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ril2012" sheetId="1" state="visible" r:id="rId2"/>
  </sheets>
  <definedNames>
    <definedName function="false" hidden="false" name="Excel_BuiltIn_Database" vbProcedure="false">#REF!</definedName>
    <definedName function="false" hidden="false" localSheetId="0" name="Excel_BuiltIn_Database" vbProcedure="false">Abril2012!$B$5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12" uniqueCount="44483">
  <si>
    <t xml:space="preserve">RELACION DE CONTRIBUYENTES QUE HAN INCURRIDO EN ALGUNAS CAUSALES </t>
  </si>
  <si>
    <t xml:space="preserve">DE INGRESO COMO RECAUDACION</t>
  </si>
  <si>
    <t xml:space="preserve">MES DE ABRIL 2012</t>
  </si>
  <si>
    <t xml:space="preserve">N°</t>
  </si>
  <si>
    <t xml:space="preserve">RUC</t>
  </si>
  <si>
    <t xml:space="preserve">NCUENTA</t>
  </si>
  <si>
    <t xml:space="preserve">RAZON</t>
  </si>
  <si>
    <t xml:space="preserve">RESOLUCION</t>
  </si>
  <si>
    <t xml:space="preserve">DEPEND</t>
  </si>
  <si>
    <t xml:space="preserve">DESCRIP</t>
  </si>
  <si>
    <t xml:space="preserve">MONTO</t>
  </si>
  <si>
    <t xml:space="preserve">CAUSAL</t>
  </si>
  <si>
    <t xml:space="preserve">20100139171</t>
  </si>
  <si>
    <t xml:space="preserve">00000311243</t>
  </si>
  <si>
    <t xml:space="preserve">SERV. Y MANTENIMIENT.GRALES.S.A.</t>
  </si>
  <si>
    <t xml:space="preserve">0210240006557</t>
  </si>
  <si>
    <t xml:space="preserve">0021</t>
  </si>
  <si>
    <t xml:space="preserve">I.R.Lima - Prico</t>
  </si>
  <si>
    <t xml:space="preserve">Numeral 9.3 del artículo 9° del TUO del Decreto Legislativo N° 940 y sus modificatorias.</t>
  </si>
  <si>
    <t xml:space="preserve">20100348501</t>
  </si>
  <si>
    <t xml:space="preserve">00000455725</t>
  </si>
  <si>
    <t xml:space="preserve">ESTREMADOYRO Y FASSIOLI CONTRATISTA</t>
  </si>
  <si>
    <t xml:space="preserve">0210240006558</t>
  </si>
  <si>
    <t xml:space="preserve">20101073000</t>
  </si>
  <si>
    <t xml:space="preserve">00000691569</t>
  </si>
  <si>
    <t xml:space="preserve">CORREDORES ASOCIADOS S.A.C.</t>
  </si>
  <si>
    <t xml:space="preserve">0210240006559</t>
  </si>
  <si>
    <t xml:space="preserve">20101424660</t>
  </si>
  <si>
    <t xml:space="preserve">00001012940</t>
  </si>
  <si>
    <t xml:space="preserve">MANUFACTURAS ELECTRICAS CO.SRL.</t>
  </si>
  <si>
    <t xml:space="preserve">0210240006560</t>
  </si>
  <si>
    <t xml:space="preserve">20110401796</t>
  </si>
  <si>
    <t xml:space="preserve">00000775061</t>
  </si>
  <si>
    <t xml:space="preserve">ALIANZA FRANCESA DE LIMA</t>
  </si>
  <si>
    <t xml:space="preserve">0210240006561</t>
  </si>
  <si>
    <t xml:space="preserve">20112357514</t>
  </si>
  <si>
    <t xml:space="preserve">00000471860</t>
  </si>
  <si>
    <t xml:space="preserve">T Y T S.A.C.CONTRATISTAS GENERALES</t>
  </si>
  <si>
    <t xml:space="preserve">0210240006562</t>
  </si>
  <si>
    <t xml:space="preserve">20100175640</t>
  </si>
  <si>
    <t xml:space="preserve">00076005583</t>
  </si>
  <si>
    <t xml:space="preserve">INDUSTRIAS DEL CARTON SA</t>
  </si>
  <si>
    <t xml:space="preserve">0210240006563</t>
  </si>
  <si>
    <t xml:space="preserve">20100478383</t>
  </si>
  <si>
    <t xml:space="preserve">00000716375</t>
  </si>
  <si>
    <t xml:space="preserve">F.N. JONES S.R.LTDA.</t>
  </si>
  <si>
    <t xml:space="preserve">0210240006564</t>
  </si>
  <si>
    <t xml:space="preserve">20101280561</t>
  </si>
  <si>
    <t xml:space="preserve">00005140862</t>
  </si>
  <si>
    <t xml:space="preserve">CAJA BENEF.Y SEG.SOCIAL DEL PESCADO</t>
  </si>
  <si>
    <t xml:space="preserve">0210240006565</t>
  </si>
  <si>
    <t xml:space="preserve">20101571701</t>
  </si>
  <si>
    <t xml:space="preserve">00000728802</t>
  </si>
  <si>
    <t xml:space="preserve">CONSTRUCTORA ROXI S.A.</t>
  </si>
  <si>
    <t xml:space="preserve">0210240006566</t>
  </si>
  <si>
    <t xml:space="preserve">20131370483</t>
  </si>
  <si>
    <t xml:space="preserve">00068194350</t>
  </si>
  <si>
    <t xml:space="preserve">INST.NAC.DE CULTURA - INC</t>
  </si>
  <si>
    <t xml:space="preserve">0210240006567</t>
  </si>
  <si>
    <t xml:space="preserve">20153402401</t>
  </si>
  <si>
    <t xml:space="preserve">00000324000</t>
  </si>
  <si>
    <t xml:space="preserve">S B S SERVICE S.R.LTDA</t>
  </si>
  <si>
    <t xml:space="preserve">0210240006568</t>
  </si>
  <si>
    <t xml:space="preserve">20268639617</t>
  </si>
  <si>
    <t xml:space="preserve">00000359459</t>
  </si>
  <si>
    <t xml:space="preserve">CONSULTORA METROPOLIS S.A.C.</t>
  </si>
  <si>
    <t xml:space="preserve">0210240006569</t>
  </si>
  <si>
    <t xml:space="preserve">20101293387</t>
  </si>
  <si>
    <t xml:space="preserve">00000427713</t>
  </si>
  <si>
    <t xml:space="preserve">CIA.MINERA ABASTECEDORA ANDINA SAC</t>
  </si>
  <si>
    <t xml:space="preserve">0210240006570</t>
  </si>
  <si>
    <t xml:space="preserve">20109278034</t>
  </si>
  <si>
    <t xml:space="preserve">00000468401</t>
  </si>
  <si>
    <t xml:space="preserve">SOCIEDAD PERUANA DE DERECHO AMBIENT</t>
  </si>
  <si>
    <t xml:space="preserve">0210240006571</t>
  </si>
  <si>
    <t xml:space="preserve">20255716493</t>
  </si>
  <si>
    <t xml:space="preserve">00000534285</t>
  </si>
  <si>
    <t xml:space="preserve">CORPORACION MINERA SAN MANUEL S.A.</t>
  </si>
  <si>
    <t xml:space="preserve">0210240006572</t>
  </si>
  <si>
    <t xml:space="preserve">20101011748</t>
  </si>
  <si>
    <t xml:space="preserve">00000734519</t>
  </si>
  <si>
    <t xml:space="preserve">AGROPECUARIA JAJUAL S.A.</t>
  </si>
  <si>
    <t xml:space="preserve">0210240006573</t>
  </si>
  <si>
    <t xml:space="preserve">20101884407</t>
  </si>
  <si>
    <t xml:space="preserve">00005078067</t>
  </si>
  <si>
    <t xml:space="preserve">E.REYNA C. S.A.C. CONTRATISTAS GENE</t>
  </si>
  <si>
    <t xml:space="preserve">0210240006574</t>
  </si>
  <si>
    <t xml:space="preserve">20110399872</t>
  </si>
  <si>
    <t xml:space="preserve">00000367303</t>
  </si>
  <si>
    <t xml:space="preserve">RAMIREZ ENRIQUEZ Y ASOC.S.CIVIL DE</t>
  </si>
  <si>
    <t xml:space="preserve">0210240006575</t>
  </si>
  <si>
    <t xml:space="preserve">20112123360</t>
  </si>
  <si>
    <t xml:space="preserve">00068102847</t>
  </si>
  <si>
    <t xml:space="preserve">INDUMA S.A.C.</t>
  </si>
  <si>
    <t xml:space="preserve">0210240006576</t>
  </si>
  <si>
    <t xml:space="preserve">20137048052</t>
  </si>
  <si>
    <t xml:space="preserve">00000658855</t>
  </si>
  <si>
    <t xml:space="preserve">LO STAMPATO S.A.</t>
  </si>
  <si>
    <t xml:space="preserve">0210240006577</t>
  </si>
  <si>
    <t xml:space="preserve">20261111889</t>
  </si>
  <si>
    <t xml:space="preserve">00005076234</t>
  </si>
  <si>
    <t xml:space="preserve">INNOVACION EMPRESARIAL S.A.C.</t>
  </si>
  <si>
    <t xml:space="preserve">0210240006578</t>
  </si>
  <si>
    <t xml:space="preserve">20308491081</t>
  </si>
  <si>
    <t xml:space="preserve">00001003747</t>
  </si>
  <si>
    <t xml:space="preserve">GAM CORP S.A.</t>
  </si>
  <si>
    <t xml:space="preserve">0210240006579</t>
  </si>
  <si>
    <t xml:space="preserve">20337147268</t>
  </si>
  <si>
    <t xml:space="preserve">00000393568</t>
  </si>
  <si>
    <t xml:space="preserve">INTELIGENCIA FINANCIERA S.A.C.</t>
  </si>
  <si>
    <t xml:space="preserve">0210240006580</t>
  </si>
  <si>
    <t xml:space="preserve">20345778382</t>
  </si>
  <si>
    <t xml:space="preserve">00000500682</t>
  </si>
  <si>
    <t xml:space="preserve">CGGVERITAS LAND (U.S) INC.SUCU.PERU</t>
  </si>
  <si>
    <t xml:space="preserve">0210240006581</t>
  </si>
  <si>
    <t xml:space="preserve">20355560440</t>
  </si>
  <si>
    <t xml:space="preserve">00741059274</t>
  </si>
  <si>
    <t xml:space="preserve">CONS.&amp; SERV.EN HIDROCARB.Y MIN.SAC</t>
  </si>
  <si>
    <t xml:space="preserve">0210240006582</t>
  </si>
  <si>
    <t xml:space="preserve">20433867514</t>
  </si>
  <si>
    <t xml:space="preserve">00000378933</t>
  </si>
  <si>
    <t xml:space="preserve">TASA WORLDWIDE S.A.C.</t>
  </si>
  <si>
    <t xml:space="preserve">0210240006583</t>
  </si>
  <si>
    <t xml:space="preserve">20476450692</t>
  </si>
  <si>
    <t xml:space="preserve">00000671525</t>
  </si>
  <si>
    <t xml:space="preserve">DISTINCA S.A.C.</t>
  </si>
  <si>
    <t xml:space="preserve">0210240006584</t>
  </si>
  <si>
    <t xml:space="preserve">20486238241</t>
  </si>
  <si>
    <t xml:space="preserve">00381035662</t>
  </si>
  <si>
    <t xml:space="preserve">CONSTRUCTORA GALAXIA SAC</t>
  </si>
  <si>
    <t xml:space="preserve">0210240006585</t>
  </si>
  <si>
    <t xml:space="preserve">20503875773</t>
  </si>
  <si>
    <t xml:space="preserve">00000312355</t>
  </si>
  <si>
    <t xml:space="preserve">CONSERH COMPLEMENTARIO S.A.C.</t>
  </si>
  <si>
    <t xml:space="preserve">0210240006586</t>
  </si>
  <si>
    <t xml:space="preserve">20504542662</t>
  </si>
  <si>
    <t xml:space="preserve">00000521078</t>
  </si>
  <si>
    <t xml:space="preserve">DISE#OS Y EQUIPAMIENTOS S.A.C.</t>
  </si>
  <si>
    <t xml:space="preserve">0210240006587</t>
  </si>
  <si>
    <t xml:space="preserve">20507999051</t>
  </si>
  <si>
    <t xml:space="preserve">00000376000</t>
  </si>
  <si>
    <t xml:space="preserve">SALFA MONTAJES S.A.</t>
  </si>
  <si>
    <t xml:space="preserve">0210240006588</t>
  </si>
  <si>
    <t xml:space="preserve">20518000951</t>
  </si>
  <si>
    <t xml:space="preserve">00003026701</t>
  </si>
  <si>
    <t xml:space="preserve">PRODUPESCA S.A.C.</t>
  </si>
  <si>
    <t xml:space="preserve">0210240006589</t>
  </si>
  <si>
    <t xml:space="preserve">20527955247</t>
  </si>
  <si>
    <t xml:space="preserve">00161087440</t>
  </si>
  <si>
    <t xml:space="preserve">TALENTUM S.A.C</t>
  </si>
  <si>
    <t xml:space="preserve">0210240006590</t>
  </si>
  <si>
    <t xml:space="preserve">20338846305</t>
  </si>
  <si>
    <t xml:space="preserve">00000776467</t>
  </si>
  <si>
    <t xml:space="preserve">HAMBURG SUD PERU</t>
  </si>
  <si>
    <t xml:space="preserve">0210240006591</t>
  </si>
  <si>
    <t xml:space="preserve">20401584723</t>
  </si>
  <si>
    <t xml:space="preserve">00441005466</t>
  </si>
  <si>
    <t xml:space="preserve">MUNDO SOL S.R.LTDA.</t>
  </si>
  <si>
    <t xml:space="preserve">0210240006592</t>
  </si>
  <si>
    <t xml:space="preserve">20461642706</t>
  </si>
  <si>
    <t xml:space="preserve">00068119944</t>
  </si>
  <si>
    <t xml:space="preserve">AGRICOLA CERRO PRIETO SAC</t>
  </si>
  <si>
    <t xml:space="preserve">0210240006593</t>
  </si>
  <si>
    <t xml:space="preserve">20479949779</t>
  </si>
  <si>
    <t xml:space="preserve">00231103554</t>
  </si>
  <si>
    <t xml:space="preserve">CORPORACION INTERN.DEL COMERCIO SAC</t>
  </si>
  <si>
    <t xml:space="preserve">0210240006594</t>
  </si>
  <si>
    <t xml:space="preserve">20506303584</t>
  </si>
  <si>
    <t xml:space="preserve">00003001326</t>
  </si>
  <si>
    <t xml:space="preserve">CONSTRUCTORA CATENA S.A.C.</t>
  </si>
  <si>
    <t xml:space="preserve">0210240006595</t>
  </si>
  <si>
    <t xml:space="preserve">20509390810</t>
  </si>
  <si>
    <t xml:space="preserve">00068022851</t>
  </si>
  <si>
    <t xml:space="preserve">LUCOFI SAC</t>
  </si>
  <si>
    <t xml:space="preserve">0210240006596</t>
  </si>
  <si>
    <t xml:space="preserve">20531707495</t>
  </si>
  <si>
    <t xml:space="preserve">00781080888</t>
  </si>
  <si>
    <t xml:space="preserve">E &amp; M SERVICIOS PACIFICO S.A.C.</t>
  </si>
  <si>
    <t xml:space="preserve">0210240006597</t>
  </si>
  <si>
    <t xml:space="preserve">20340053118</t>
  </si>
  <si>
    <t xml:space="preserve">00000401579</t>
  </si>
  <si>
    <t xml:space="preserve">CLASSIS ESPECIALES EVENTOS SRL</t>
  </si>
  <si>
    <t xml:space="preserve">0210240006598</t>
  </si>
  <si>
    <t xml:space="preserve">20348193512</t>
  </si>
  <si>
    <t xml:space="preserve">00000397288</t>
  </si>
  <si>
    <t xml:space="preserve">SOLUCIONES EN PROCESAMIENTO SA</t>
  </si>
  <si>
    <t xml:space="preserve">0210240006599</t>
  </si>
  <si>
    <t xml:space="preserve">20428170661</t>
  </si>
  <si>
    <t xml:space="preserve">00000413887</t>
  </si>
  <si>
    <t xml:space="preserve">SOL MELIA PERU S.A.C.</t>
  </si>
  <si>
    <t xml:space="preserve">0210240006600</t>
  </si>
  <si>
    <t xml:space="preserve">20470393719</t>
  </si>
  <si>
    <t xml:space="preserve">00000792713</t>
  </si>
  <si>
    <t xml:space="preserve">AMERINVEST HOLDING INC. SUCURSAL DE</t>
  </si>
  <si>
    <t xml:space="preserve">0210240006601</t>
  </si>
  <si>
    <t xml:space="preserve">20480252692</t>
  </si>
  <si>
    <t xml:space="preserve">00231083170</t>
  </si>
  <si>
    <t xml:space="preserve">EMPRESA PESQUERA MARFER SAC</t>
  </si>
  <si>
    <t xml:space="preserve">0210240006602</t>
  </si>
  <si>
    <t xml:space="preserve">20502562194</t>
  </si>
  <si>
    <t xml:space="preserve">00000358673</t>
  </si>
  <si>
    <t xml:space="preserve">ESTUDIO MONROY ABOGADOS S.CIVIL RL</t>
  </si>
  <si>
    <t xml:space="preserve">0210240006603</t>
  </si>
  <si>
    <t xml:space="preserve">20504356281</t>
  </si>
  <si>
    <t xml:space="preserve">00000394572</t>
  </si>
  <si>
    <t xml:space="preserve">TECNOMARINE SAC</t>
  </si>
  <si>
    <t xml:space="preserve">0210240006604</t>
  </si>
  <si>
    <t xml:space="preserve">20506676267</t>
  </si>
  <si>
    <t xml:space="preserve">00000341088</t>
  </si>
  <si>
    <t xml:space="preserve">SVS MINERIA Y CONSTRUCCION S.A.C.</t>
  </si>
  <si>
    <t xml:space="preserve">0210240006605</t>
  </si>
  <si>
    <t xml:space="preserve">20510789262</t>
  </si>
  <si>
    <t xml:space="preserve">00000593540</t>
  </si>
  <si>
    <t xml:space="preserve">GERENCIA INDUSTRIAL CORPORATIVA SAC</t>
  </si>
  <si>
    <t xml:space="preserve">0210240006606</t>
  </si>
  <si>
    <t xml:space="preserve">20350942531</t>
  </si>
  <si>
    <t xml:space="preserve">00000580104</t>
  </si>
  <si>
    <t xml:space="preserve">ARIAS INGENIEROS CONSTRUCTORES S.A.</t>
  </si>
  <si>
    <t xml:space="preserve">0210240006607</t>
  </si>
  <si>
    <t xml:space="preserve">20429622442</t>
  </si>
  <si>
    <t xml:space="preserve">00000362077</t>
  </si>
  <si>
    <t xml:space="preserve">FULL PAK PERU BULK CONTAINERS SA</t>
  </si>
  <si>
    <t xml:space="preserve">0210240006608</t>
  </si>
  <si>
    <t xml:space="preserve">20471333604</t>
  </si>
  <si>
    <t xml:space="preserve">00000430064</t>
  </si>
  <si>
    <t xml:space="preserve">SOCIAL CAPITAL GROUP SAC</t>
  </si>
  <si>
    <t xml:space="preserve">0210240006609</t>
  </si>
  <si>
    <t xml:space="preserve">20481066680</t>
  </si>
  <si>
    <t xml:space="preserve">00741222809</t>
  </si>
  <si>
    <t xml:space="preserve">FABRICACIONES METALICAS LUJAN SAC</t>
  </si>
  <si>
    <t xml:space="preserve">0210240006610</t>
  </si>
  <si>
    <t xml:space="preserve">20503484588</t>
  </si>
  <si>
    <t xml:space="preserve">00000467057</t>
  </si>
  <si>
    <t xml:space="preserve">PROMAR SAC BROKERS</t>
  </si>
  <si>
    <t xml:space="preserve">0210240006611</t>
  </si>
  <si>
    <t xml:space="preserve">20507225978</t>
  </si>
  <si>
    <t xml:space="preserve">00000458317</t>
  </si>
  <si>
    <t xml:space="preserve">CSG RODAS S.A.C.</t>
  </si>
  <si>
    <t xml:space="preserve">0210240006612</t>
  </si>
  <si>
    <t xml:space="preserve">20479820733</t>
  </si>
  <si>
    <t xml:space="preserve">00231050604</t>
  </si>
  <si>
    <t xml:space="preserve">MMV DERIVADOS DEL TRIGO S.A.C.</t>
  </si>
  <si>
    <t xml:space="preserve">0220240000302</t>
  </si>
  <si>
    <t xml:space="preserve">0022</t>
  </si>
  <si>
    <t xml:space="preserve">10000284616</t>
  </si>
  <si>
    <t xml:space="preserve">00021006882</t>
  </si>
  <si>
    <t xml:space="preserve">DORREGARAY ACU#A AMERICO CLAUDIO</t>
  </si>
  <si>
    <t xml:space="preserve">0230240187916</t>
  </si>
  <si>
    <t xml:space="preserve">0023</t>
  </si>
  <si>
    <t xml:space="preserve">I.R.Lima - Mepeco</t>
  </si>
  <si>
    <t xml:space="preserve">10000943326</t>
  </si>
  <si>
    <t xml:space="preserve">00006002803</t>
  </si>
  <si>
    <t xml:space="preserve">CAPUENA ASPAJO SEGUNDO NEUTEMIO</t>
  </si>
  <si>
    <t xml:space="preserve">0230240187917</t>
  </si>
  <si>
    <t xml:space="preserve">10000959371</t>
  </si>
  <si>
    <t xml:space="preserve">00014021574</t>
  </si>
  <si>
    <t xml:space="preserve">ALADINO CANAYO ULISES</t>
  </si>
  <si>
    <t xml:space="preserve">0230240187918</t>
  </si>
  <si>
    <t xml:space="preserve">10001292868</t>
  </si>
  <si>
    <t xml:space="preserve">00002019655</t>
  </si>
  <si>
    <t xml:space="preserve">ALVAN VARGAS ANA ELIZABETH</t>
  </si>
  <si>
    <t xml:space="preserve">0230240187919</t>
  </si>
  <si>
    <t xml:space="preserve">10002164227</t>
  </si>
  <si>
    <t xml:space="preserve">00058018961</t>
  </si>
  <si>
    <t xml:space="preserve">GOYBBURO NU#EZ RAUL ARMANDO</t>
  </si>
  <si>
    <t xml:space="preserve">0230240187920</t>
  </si>
  <si>
    <t xml:space="preserve">10002206256</t>
  </si>
  <si>
    <t xml:space="preserve">00025000722</t>
  </si>
  <si>
    <t xml:space="preserve">GARCIA CAMPA#A ROSA JULIA</t>
  </si>
  <si>
    <t xml:space="preserve">0230240187921</t>
  </si>
  <si>
    <t xml:space="preserve">10002449205</t>
  </si>
  <si>
    <t xml:space="preserve">00063007900</t>
  </si>
  <si>
    <t xml:space="preserve">MIRANDA ZACARIAS NANCY</t>
  </si>
  <si>
    <t xml:space="preserve">0230240187922</t>
  </si>
  <si>
    <t xml:space="preserve">10002533451</t>
  </si>
  <si>
    <t xml:space="preserve">00098046313</t>
  </si>
  <si>
    <t xml:space="preserve">GARCIA CAMPA#A ALEX STIK</t>
  </si>
  <si>
    <t xml:space="preserve">0230240187923</t>
  </si>
  <si>
    <t xml:space="preserve">10002534482</t>
  </si>
  <si>
    <t xml:space="preserve">00072009169</t>
  </si>
  <si>
    <t xml:space="preserve">MONTORO AVELINO DEYANIRA CARMEN</t>
  </si>
  <si>
    <t xml:space="preserve">0230240187924</t>
  </si>
  <si>
    <t xml:space="preserve">10002564195</t>
  </si>
  <si>
    <t xml:space="preserve">00068252482</t>
  </si>
  <si>
    <t xml:space="preserve">LLONTOP MOGOLLON SANDRA ISABEL</t>
  </si>
  <si>
    <t xml:space="preserve">0230240187925</t>
  </si>
  <si>
    <t xml:space="preserve">10003229462</t>
  </si>
  <si>
    <t xml:space="preserve">00099003685</t>
  </si>
  <si>
    <t xml:space="preserve">COLLANTES GUERRERO OBERT JONNY</t>
  </si>
  <si>
    <t xml:space="preserve">0230240187926</t>
  </si>
  <si>
    <t xml:space="preserve">10003697351</t>
  </si>
  <si>
    <t xml:space="preserve">00001048740</t>
  </si>
  <si>
    <t xml:space="preserve">ROMERO LEON GUILLERMO FRANKLIN</t>
  </si>
  <si>
    <t xml:space="preserve">0230240187927</t>
  </si>
  <si>
    <t xml:space="preserve">10004913812</t>
  </si>
  <si>
    <t xml:space="preserve">00068218837</t>
  </si>
  <si>
    <t xml:space="preserve">ACHO VELASQUEZ EUGENIA</t>
  </si>
  <si>
    <t xml:space="preserve">0230240187928</t>
  </si>
  <si>
    <t xml:space="preserve">10005182935</t>
  </si>
  <si>
    <t xml:space="preserve">00029004153</t>
  </si>
  <si>
    <t xml:space="preserve">VARGAS FLORES JORGE GIANFRANCO</t>
  </si>
  <si>
    <t xml:space="preserve">0230240187929</t>
  </si>
  <si>
    <t xml:space="preserve">10008446038</t>
  </si>
  <si>
    <t xml:space="preserve">00005100569</t>
  </si>
  <si>
    <t xml:space="preserve">NAVAS RUIZ LUIS</t>
  </si>
  <si>
    <t xml:space="preserve">0230240187930</t>
  </si>
  <si>
    <t xml:space="preserve">10011370263</t>
  </si>
  <si>
    <t xml:space="preserve">00066013685</t>
  </si>
  <si>
    <t xml:space="preserve">LOPEZ FERNANDEZ SEGUNDO</t>
  </si>
  <si>
    <t xml:space="preserve">0230240187931</t>
  </si>
  <si>
    <t xml:space="preserve">10011580551</t>
  </si>
  <si>
    <t xml:space="preserve">00004016599</t>
  </si>
  <si>
    <t xml:space="preserve">RAMIREZ FLORES ABNER</t>
  </si>
  <si>
    <t xml:space="preserve">0230240187932</t>
  </si>
  <si>
    <t xml:space="preserve">10012090191</t>
  </si>
  <si>
    <t xml:space="preserve">00005202671</t>
  </si>
  <si>
    <t xml:space="preserve">VARGAS RUELAS TEOBALDO SEGUNDO</t>
  </si>
  <si>
    <t xml:space="preserve">0230240187933</t>
  </si>
  <si>
    <t xml:space="preserve">10015530958</t>
  </si>
  <si>
    <t xml:space="preserve">00014005900</t>
  </si>
  <si>
    <t xml:space="preserve">DIAZ CASTILLO ANIBAL</t>
  </si>
  <si>
    <t xml:space="preserve">0230240187934</t>
  </si>
  <si>
    <t xml:space="preserve">10021618824</t>
  </si>
  <si>
    <t xml:space="preserve">00068011108</t>
  </si>
  <si>
    <t xml:space="preserve">ZEA MAMANI JUAN</t>
  </si>
  <si>
    <t xml:space="preserve">0230240187935</t>
  </si>
  <si>
    <t xml:space="preserve">10026664816</t>
  </si>
  <si>
    <t xml:space="preserve">00066005623</t>
  </si>
  <si>
    <t xml:space="preserve">MORALES FLORES JULIO</t>
  </si>
  <si>
    <t xml:space="preserve">0230240187936</t>
  </si>
  <si>
    <t xml:space="preserve">10026911236</t>
  </si>
  <si>
    <t xml:space="preserve">00631127711</t>
  </si>
  <si>
    <t xml:space="preserve">LIZARRAGA AMAYA MANUEL HERNAN ALBER</t>
  </si>
  <si>
    <t xml:space="preserve">0230240187937</t>
  </si>
  <si>
    <t xml:space="preserve">10027895005</t>
  </si>
  <si>
    <t xml:space="preserve">00000679844</t>
  </si>
  <si>
    <t xml:space="preserve">WONG MAURICIO JAIME</t>
  </si>
  <si>
    <t xml:space="preserve">0230240187938</t>
  </si>
  <si>
    <t xml:space="preserve">10028042642</t>
  </si>
  <si>
    <t xml:space="preserve">00631141838</t>
  </si>
  <si>
    <t xml:space="preserve">RUESTA BREGANTE VICTOR MIGUEL ENRIQ</t>
  </si>
  <si>
    <t xml:space="preserve">0230240187939</t>
  </si>
  <si>
    <t xml:space="preserve">10028081575</t>
  </si>
  <si>
    <t xml:space="preserve">00030004523</t>
  </si>
  <si>
    <t xml:space="preserve">SANCHEZ TORRES IRIS RENEE</t>
  </si>
  <si>
    <t xml:space="preserve">0230240187940</t>
  </si>
  <si>
    <t xml:space="preserve">10028252248</t>
  </si>
  <si>
    <t xml:space="preserve">00012002483</t>
  </si>
  <si>
    <t xml:space="preserve">MELENDEZ ROSAS SILVANA YOLANDA</t>
  </si>
  <si>
    <t xml:space="preserve">0230240187941</t>
  </si>
  <si>
    <t xml:space="preserve">10028350428</t>
  </si>
  <si>
    <t xml:space="preserve">00000728276</t>
  </si>
  <si>
    <t xml:space="preserve">REUSCHE ARRESE SUSANA</t>
  </si>
  <si>
    <t xml:space="preserve">0230240187942</t>
  </si>
  <si>
    <t xml:space="preserve">10028351246</t>
  </si>
  <si>
    <t xml:space="preserve">00004047745</t>
  </si>
  <si>
    <t xml:space="preserve">ARRAIZA CAMPOS GRIMANEZA DEL SOCORR</t>
  </si>
  <si>
    <t xml:space="preserve">0230240187943</t>
  </si>
  <si>
    <t xml:space="preserve">10028410048</t>
  </si>
  <si>
    <t xml:space="preserve">00001070258</t>
  </si>
  <si>
    <t xml:space="preserve">RAMIREZ CORDOVA ROSA</t>
  </si>
  <si>
    <t xml:space="preserve">0230240187944</t>
  </si>
  <si>
    <t xml:space="preserve">10028426220</t>
  </si>
  <si>
    <t xml:space="preserve">00058040037</t>
  </si>
  <si>
    <t xml:space="preserve">CARBAJAL CASTILLO CARLOS ENRIQUE</t>
  </si>
  <si>
    <t xml:space="preserve">0230240187945</t>
  </si>
  <si>
    <t xml:space="preserve">10028608352</t>
  </si>
  <si>
    <t xml:space="preserve">00000737879</t>
  </si>
  <si>
    <t xml:space="preserve">RUIZ PAIVA ALBERTO ARTURO</t>
  </si>
  <si>
    <t xml:space="preserve">0230240187946</t>
  </si>
  <si>
    <t xml:space="preserve">10028951359</t>
  </si>
  <si>
    <t xml:space="preserve">00002031671</t>
  </si>
  <si>
    <t xml:space="preserve">NAJARRO GAMBOA MELITON</t>
  </si>
  <si>
    <t xml:space="preserve">0230240187947</t>
  </si>
  <si>
    <t xml:space="preserve">10028998738</t>
  </si>
  <si>
    <t xml:space="preserve">00007015917</t>
  </si>
  <si>
    <t xml:space="preserve">MORALES PINGO NANCY ELIZABETH</t>
  </si>
  <si>
    <t xml:space="preserve">0230240187948</t>
  </si>
  <si>
    <t xml:space="preserve">10033209326</t>
  </si>
  <si>
    <t xml:space="preserve">00068029937</t>
  </si>
  <si>
    <t xml:space="preserve">HERRERA ZETA JUAN AUGUSTO</t>
  </si>
  <si>
    <t xml:space="preserve">0230240187949</t>
  </si>
  <si>
    <t xml:space="preserve">10033764231</t>
  </si>
  <si>
    <t xml:space="preserve">00007004672</t>
  </si>
  <si>
    <t xml:space="preserve">RAMOS SEMINARIO MARCO ANTONIO</t>
  </si>
  <si>
    <t xml:space="preserve">0230240187950</t>
  </si>
  <si>
    <t xml:space="preserve">10033791963</t>
  </si>
  <si>
    <t xml:space="preserve">00000693979</t>
  </si>
  <si>
    <t xml:space="preserve">YARLEQUE BACA JULIA ELIZABETH</t>
  </si>
  <si>
    <t xml:space="preserve">0230240187951</t>
  </si>
  <si>
    <t xml:space="preserve">10034896432</t>
  </si>
  <si>
    <t xml:space="preserve">00005022118</t>
  </si>
  <si>
    <t xml:space="preserve">ARCA CURAY BLANCA ISABEL</t>
  </si>
  <si>
    <t xml:space="preserve">0230240187952</t>
  </si>
  <si>
    <t xml:space="preserve">10035079926</t>
  </si>
  <si>
    <t xml:space="preserve">00002040999</t>
  </si>
  <si>
    <t xml:space="preserve">LEON VILLEGAS GONZALO</t>
  </si>
  <si>
    <t xml:space="preserve">0230240187953</t>
  </si>
  <si>
    <t xml:space="preserve">10035624398</t>
  </si>
  <si>
    <t xml:space="preserve">00005011701</t>
  </si>
  <si>
    <t xml:space="preserve">COBE?AS CALDERON BENEDICTA MARINA</t>
  </si>
  <si>
    <t xml:space="preserve">0230240187954</t>
  </si>
  <si>
    <t xml:space="preserve">10035987059</t>
  </si>
  <si>
    <t xml:space="preserve">00074020631</t>
  </si>
  <si>
    <t xml:space="preserve">SAAVEDRA ROSALES ROSA AMERICA</t>
  </si>
  <si>
    <t xml:space="preserve">0230240187955</t>
  </si>
  <si>
    <t xml:space="preserve">10036373798</t>
  </si>
  <si>
    <t xml:space="preserve">00098019561</t>
  </si>
  <si>
    <t xml:space="preserve">BURGOS JUAREZ PABLO MIGUEL</t>
  </si>
  <si>
    <t xml:space="preserve">0230240187956</t>
  </si>
  <si>
    <t xml:space="preserve">10036652301</t>
  </si>
  <si>
    <t xml:space="preserve">00000633852</t>
  </si>
  <si>
    <t xml:space="preserve">GALVEZ FLORES EUCLIDES NOE</t>
  </si>
  <si>
    <t xml:space="preserve">0230240187957</t>
  </si>
  <si>
    <t xml:space="preserve">10036888666</t>
  </si>
  <si>
    <t xml:space="preserve">00631073778</t>
  </si>
  <si>
    <t xml:space="preserve">RUIZ CORTES WALTER EDINSON</t>
  </si>
  <si>
    <t xml:space="preserve">0230240187958</t>
  </si>
  <si>
    <t xml:space="preserve">10038608415</t>
  </si>
  <si>
    <t xml:space="preserve">00631096670</t>
  </si>
  <si>
    <t xml:space="preserve">AUZA POZO RICARDO</t>
  </si>
  <si>
    <t xml:space="preserve">0230240187959</t>
  </si>
  <si>
    <t xml:space="preserve">10038755558</t>
  </si>
  <si>
    <t xml:space="preserve">00001033441</t>
  </si>
  <si>
    <t xml:space="preserve">PANTA CLEMENT ROBERT</t>
  </si>
  <si>
    <t xml:space="preserve">0230240187960</t>
  </si>
  <si>
    <t xml:space="preserve">10038890277</t>
  </si>
  <si>
    <t xml:space="preserve">00068185408</t>
  </si>
  <si>
    <t xml:space="preserve">VARGAS ZAVALA DAVID ELIAS</t>
  </si>
  <si>
    <t xml:space="preserve">0230240187961</t>
  </si>
  <si>
    <t xml:space="preserve">10040137110</t>
  </si>
  <si>
    <t xml:space="preserve">00091009269</t>
  </si>
  <si>
    <t xml:space="preserve">ESPINOZA ALVINO GLORIA OLGA</t>
  </si>
  <si>
    <t xml:space="preserve">0230240187962</t>
  </si>
  <si>
    <t xml:space="preserve">10040206502</t>
  </si>
  <si>
    <t xml:space="preserve">00004026888</t>
  </si>
  <si>
    <t xml:space="preserve">DE LA CRUZ GO#I EVA LUZ</t>
  </si>
  <si>
    <t xml:space="preserve">0230240187963</t>
  </si>
  <si>
    <t xml:space="preserve">10040234042</t>
  </si>
  <si>
    <t xml:space="preserve">00091000598</t>
  </si>
  <si>
    <t xml:space="preserve">CORDOVA VALERIO ENMA</t>
  </si>
  <si>
    <t xml:space="preserve">0230240187964</t>
  </si>
  <si>
    <t xml:space="preserve">10040235383</t>
  </si>
  <si>
    <t xml:space="preserve">00068126142</t>
  </si>
  <si>
    <t xml:space="preserve">HUAMAN RIVERA JUAN EVER</t>
  </si>
  <si>
    <t xml:space="preserve">0230240187965</t>
  </si>
  <si>
    <t xml:space="preserve">10040235421</t>
  </si>
  <si>
    <t xml:space="preserve">00501036870</t>
  </si>
  <si>
    <t xml:space="preserve">TOLENTINO CONTRERA ALCIDES PERCY</t>
  </si>
  <si>
    <t xml:space="preserve">0230240187966</t>
  </si>
  <si>
    <t xml:space="preserve">10040249317</t>
  </si>
  <si>
    <t xml:space="preserve">00004008960</t>
  </si>
  <si>
    <t xml:space="preserve">RUPAY LLIGUA OSWALDO</t>
  </si>
  <si>
    <t xml:space="preserve">0230240187967</t>
  </si>
  <si>
    <t xml:space="preserve">10040261554</t>
  </si>
  <si>
    <t xml:space="preserve">00000617342</t>
  </si>
  <si>
    <t xml:space="preserve">GONZALES BRAZZAN PEPE FERNANDO</t>
  </si>
  <si>
    <t xml:space="preserve">0230240187968</t>
  </si>
  <si>
    <t xml:space="preserve">10040262909</t>
  </si>
  <si>
    <t xml:space="preserve">00381133958</t>
  </si>
  <si>
    <t xml:space="preserve">VEGA EUGENIO MARIA LUZ</t>
  </si>
  <si>
    <t xml:space="preserve">0230240187969</t>
  </si>
  <si>
    <t xml:space="preserve">10040333733</t>
  </si>
  <si>
    <t xml:space="preserve">00094001811</t>
  </si>
  <si>
    <t xml:space="preserve">CARHUARICRA DE LA SOTA GLORIA</t>
  </si>
  <si>
    <t xml:space="preserve">0230240187970</t>
  </si>
  <si>
    <t xml:space="preserve">10040334926</t>
  </si>
  <si>
    <t xml:space="preserve">00042014753</t>
  </si>
  <si>
    <t xml:space="preserve">CARHUARICRA BEDOYA YULY</t>
  </si>
  <si>
    <t xml:space="preserve">0230240187971</t>
  </si>
  <si>
    <t xml:space="preserve">10040377846</t>
  </si>
  <si>
    <t xml:space="preserve">00000827290</t>
  </si>
  <si>
    <t xml:space="preserve">PANDURO CAMPOS CONTABER EDGAR</t>
  </si>
  <si>
    <t xml:space="preserve">0230240187972</t>
  </si>
  <si>
    <t xml:space="preserve">10040381851</t>
  </si>
  <si>
    <t xml:space="preserve">00091014343</t>
  </si>
  <si>
    <t xml:space="preserve">ALVAREZ LUJAN EMILIANO</t>
  </si>
  <si>
    <t xml:space="preserve">0230240187973</t>
  </si>
  <si>
    <t xml:space="preserve">10040449642</t>
  </si>
  <si>
    <t xml:space="preserve">00052007623</t>
  </si>
  <si>
    <t xml:space="preserve">HERMITA#O RICAPA DONAYRE EDUVINO</t>
  </si>
  <si>
    <t xml:space="preserve">0230240187974</t>
  </si>
  <si>
    <t xml:space="preserve">10040535182</t>
  </si>
  <si>
    <t xml:space="preserve">00761024973</t>
  </si>
  <si>
    <t xml:space="preserve">RIVERA PALACIN GUALBERTO ROLIN</t>
  </si>
  <si>
    <t xml:space="preserve">0230240187975</t>
  </si>
  <si>
    <t xml:space="preserve">10040618037</t>
  </si>
  <si>
    <t xml:space="preserve">00068212103</t>
  </si>
  <si>
    <t xml:space="preserve">ESPINOZA QUISPE YOLANDA DORA</t>
  </si>
  <si>
    <t xml:space="preserve">0230240187976</t>
  </si>
  <si>
    <t xml:space="preserve">10040632161</t>
  </si>
  <si>
    <t xml:space="preserve">00019008800</t>
  </si>
  <si>
    <t xml:space="preserve">MENDIETA TRUJILLO OCTAVIO</t>
  </si>
  <si>
    <t xml:space="preserve">0230240187977</t>
  </si>
  <si>
    <t xml:space="preserve">10040757185</t>
  </si>
  <si>
    <t xml:space="preserve">00441010540</t>
  </si>
  <si>
    <t xml:space="preserve">DE LA SOTA TAMARA ABEL LINO</t>
  </si>
  <si>
    <t xml:space="preserve">0230240187978</t>
  </si>
  <si>
    <t xml:space="preserve">10040821827</t>
  </si>
  <si>
    <t xml:space="preserve">00063028967</t>
  </si>
  <si>
    <t xml:space="preserve">QUIQUIA ESTRELLA RAIDA ALIPIA</t>
  </si>
  <si>
    <t xml:space="preserve">0230240187979</t>
  </si>
  <si>
    <t xml:space="preserve">10040829330</t>
  </si>
  <si>
    <t xml:space="preserve">00072025571</t>
  </si>
  <si>
    <t xml:space="preserve">SALAZAR TAPIA FREDY WALTER</t>
  </si>
  <si>
    <t xml:space="preserve">0230240187980</t>
  </si>
  <si>
    <t xml:space="preserve">10043197202</t>
  </si>
  <si>
    <t xml:space="preserve">00009000267</t>
  </si>
  <si>
    <t xml:space="preserve">AQUINO LOBO ZENAYDA</t>
  </si>
  <si>
    <t xml:space="preserve">0230240187981</t>
  </si>
  <si>
    <t xml:space="preserve">10043391084</t>
  </si>
  <si>
    <t xml:space="preserve">00000321788</t>
  </si>
  <si>
    <t xml:space="preserve">VERDE LOECHLE PIERO JESUS</t>
  </si>
  <si>
    <t xml:space="preserve">0230240187982</t>
  </si>
  <si>
    <t xml:space="preserve">10043410461</t>
  </si>
  <si>
    <t xml:space="preserve">00000716448</t>
  </si>
  <si>
    <t xml:space="preserve">FREY KOELL CARLOS ALBERTO</t>
  </si>
  <si>
    <t xml:space="preserve">0230240187983</t>
  </si>
  <si>
    <t xml:space="preserve">10043411166</t>
  </si>
  <si>
    <t xml:space="preserve">00005130506</t>
  </si>
  <si>
    <t xml:space="preserve">DEL VILLAR GUZMAN HENRY</t>
  </si>
  <si>
    <t xml:space="preserve">0230240187984</t>
  </si>
  <si>
    <t xml:space="preserve">10044375449</t>
  </si>
  <si>
    <t xml:space="preserve">00098065369</t>
  </si>
  <si>
    <t xml:space="preserve">GAMBETTA VALLEJO RENATO ALFONSO</t>
  </si>
  <si>
    <t xml:space="preserve">0230240187985</t>
  </si>
  <si>
    <t xml:space="preserve">10046351024</t>
  </si>
  <si>
    <t xml:space="preserve">00000518891</t>
  </si>
  <si>
    <t xml:space="preserve">ALVIZURI LUCERO DOMINGO GUZMAN</t>
  </si>
  <si>
    <t xml:space="preserve">0230240187986</t>
  </si>
  <si>
    <t xml:space="preserve">10052476912</t>
  </si>
  <si>
    <t xml:space="preserve">00000751596</t>
  </si>
  <si>
    <t xml:space="preserve">CURICHIMBA OLORTEGUI JARCER</t>
  </si>
  <si>
    <t xml:space="preserve">0230240187987</t>
  </si>
  <si>
    <t xml:space="preserve">10052905601</t>
  </si>
  <si>
    <t xml:space="preserve">00060020523</t>
  </si>
  <si>
    <t xml:space="preserve">CALDERON ARREDONDO JAIME GILBER</t>
  </si>
  <si>
    <t xml:space="preserve">0230240187988</t>
  </si>
  <si>
    <t xml:space="preserve">10053617854</t>
  </si>
  <si>
    <t xml:space="preserve">00068235944</t>
  </si>
  <si>
    <t xml:space="preserve">SALAZAR GUZMAN JUAN FELIX</t>
  </si>
  <si>
    <t xml:space="preserve">0230240187989</t>
  </si>
  <si>
    <t xml:space="preserve">10053676435</t>
  </si>
  <si>
    <t xml:space="preserve">00031018471</t>
  </si>
  <si>
    <t xml:space="preserve">MARIN VELA HILTER</t>
  </si>
  <si>
    <t xml:space="preserve">0230240187990</t>
  </si>
  <si>
    <t xml:space="preserve">10060223098</t>
  </si>
  <si>
    <t xml:space="preserve">00005211697</t>
  </si>
  <si>
    <t xml:space="preserve">AYALA RENGIFO JULIO CESAR</t>
  </si>
  <si>
    <t xml:space="preserve">0230240187991</t>
  </si>
  <si>
    <t xml:space="preserve">10060274237</t>
  </si>
  <si>
    <t xml:space="preserve">00045014061</t>
  </si>
  <si>
    <t xml:space="preserve">AYALA COLLAZOS LEONARDO TINOCO</t>
  </si>
  <si>
    <t xml:space="preserve">0230240187992</t>
  </si>
  <si>
    <t xml:space="preserve">10060277783</t>
  </si>
  <si>
    <t xml:space="preserve">00006016170</t>
  </si>
  <si>
    <t xml:space="preserve">JAUREGUI UGAZ CARLOS EDUARDO SIXTO</t>
  </si>
  <si>
    <t xml:space="preserve">0230240187993</t>
  </si>
  <si>
    <t xml:space="preserve">10060279077</t>
  </si>
  <si>
    <t xml:space="preserve">00005114195</t>
  </si>
  <si>
    <t xml:space="preserve">CERNA ROJAS BENIGNO BRUNO</t>
  </si>
  <si>
    <t xml:space="preserve">0230240187994</t>
  </si>
  <si>
    <t xml:space="preserve">10060337123</t>
  </si>
  <si>
    <t xml:space="preserve">00002021358</t>
  </si>
  <si>
    <t xml:space="preserve">BECERRA VALENZUELA RONY ANANIAS</t>
  </si>
  <si>
    <t xml:space="preserve">0230240187995</t>
  </si>
  <si>
    <t xml:space="preserve">10060338251</t>
  </si>
  <si>
    <t xml:space="preserve">00059024752</t>
  </si>
  <si>
    <t xml:space="preserve">CASTILLO SALAZAR FULGENCIO</t>
  </si>
  <si>
    <t xml:space="preserve">0230240187996</t>
  </si>
  <si>
    <t xml:space="preserve">10060341619</t>
  </si>
  <si>
    <t xml:space="preserve">00060012806</t>
  </si>
  <si>
    <t xml:space="preserve">SUAREZ REYES ROMAN ALFREDO</t>
  </si>
  <si>
    <t xml:space="preserve">0230240187997</t>
  </si>
  <si>
    <t xml:space="preserve">10060365097</t>
  </si>
  <si>
    <t xml:space="preserve">00046002431</t>
  </si>
  <si>
    <t xml:space="preserve">HERNANDEZ GOMEZ WALTER MANUEL</t>
  </si>
  <si>
    <t xml:space="preserve">0230240187998</t>
  </si>
  <si>
    <t xml:space="preserve">10060366247</t>
  </si>
  <si>
    <t xml:space="preserve">00068291690</t>
  </si>
  <si>
    <t xml:space="preserve">CONTRERAS FARFAN GLENN AUGUSTO</t>
  </si>
  <si>
    <t xml:space="preserve">0230240187999</t>
  </si>
  <si>
    <t xml:space="preserve">10060444671</t>
  </si>
  <si>
    <t xml:space="preserve">00005092620</t>
  </si>
  <si>
    <t xml:space="preserve">LORENZO FLORES LINZOR</t>
  </si>
  <si>
    <t xml:space="preserve">0230240188000</t>
  </si>
  <si>
    <t xml:space="preserve">10060473256</t>
  </si>
  <si>
    <t xml:space="preserve">00068132010</t>
  </si>
  <si>
    <t xml:space="preserve">BERNAL OBISPO LILIANA NANCY</t>
  </si>
  <si>
    <t xml:space="preserve">0230240188001</t>
  </si>
  <si>
    <t xml:space="preserve">10060570758</t>
  </si>
  <si>
    <t xml:space="preserve">00024005135</t>
  </si>
  <si>
    <t xml:space="preserve">GONZALES MENDEZ HUGO RAUL</t>
  </si>
  <si>
    <t xml:space="preserve">0230240188002</t>
  </si>
  <si>
    <t xml:space="preserve">10060662636</t>
  </si>
  <si>
    <t xml:space="preserve">00072014790</t>
  </si>
  <si>
    <t xml:space="preserve">LUDE?A SERNA FELIX ENRIQUE</t>
  </si>
  <si>
    <t xml:space="preserve">0230240188003</t>
  </si>
  <si>
    <t xml:space="preserve">10060679695</t>
  </si>
  <si>
    <t xml:space="preserve">00060013063</t>
  </si>
  <si>
    <t xml:space="preserve">TAFUR VELASQUEZ PEDRO BENEDICTO</t>
  </si>
  <si>
    <t xml:space="preserve">0230240188004</t>
  </si>
  <si>
    <t xml:space="preserve">10060691431</t>
  </si>
  <si>
    <t xml:space="preserve">00099021489</t>
  </si>
  <si>
    <t xml:space="preserve">SANCHEZ FLORES JUSTINA ISABEL</t>
  </si>
  <si>
    <t xml:space="preserve">0230240188005</t>
  </si>
  <si>
    <t xml:space="preserve">10060851706</t>
  </si>
  <si>
    <t xml:space="preserve">00002042614</t>
  </si>
  <si>
    <t xml:space="preserve">PALOMINO LEON GUSTAVO ANIBAL</t>
  </si>
  <si>
    <t xml:space="preserve">0230240188006</t>
  </si>
  <si>
    <t xml:space="preserve">10060875478</t>
  </si>
  <si>
    <t xml:space="preserve">00000483958</t>
  </si>
  <si>
    <t xml:space="preserve">SCIPION PI?ELLA EDDY TEOFILO</t>
  </si>
  <si>
    <t xml:space="preserve">0230240188007</t>
  </si>
  <si>
    <t xml:space="preserve">10060906047</t>
  </si>
  <si>
    <t xml:space="preserve">00000821136</t>
  </si>
  <si>
    <t xml:space="preserve">ASCONA PALOMINO NESTOR</t>
  </si>
  <si>
    <t xml:space="preserve">0230240188008</t>
  </si>
  <si>
    <t xml:space="preserve">10060907141</t>
  </si>
  <si>
    <t xml:space="preserve">00031013828</t>
  </si>
  <si>
    <t xml:space="preserve">RIERA DE LA TORRE KETTY</t>
  </si>
  <si>
    <t xml:space="preserve">0230240188009</t>
  </si>
  <si>
    <t xml:space="preserve">10060935918</t>
  </si>
  <si>
    <t xml:space="preserve">00006001343</t>
  </si>
  <si>
    <t xml:space="preserve">SANCHEZ HUAMAN BERNARDO FILBERTO</t>
  </si>
  <si>
    <t xml:space="preserve">0230240188010</t>
  </si>
  <si>
    <t xml:space="preserve">10060942264</t>
  </si>
  <si>
    <t xml:space="preserve">00000779598</t>
  </si>
  <si>
    <t xml:space="preserve">ARANA BUSTAMANTE JOSE YSIDORO</t>
  </si>
  <si>
    <t xml:space="preserve">0230240188011</t>
  </si>
  <si>
    <t xml:space="preserve">10060977076</t>
  </si>
  <si>
    <t xml:space="preserve">00098023178</t>
  </si>
  <si>
    <t xml:space="preserve">SILVA ALEJOS MARIA IRMA</t>
  </si>
  <si>
    <t xml:space="preserve">0230240188012</t>
  </si>
  <si>
    <t xml:space="preserve">10061010471</t>
  </si>
  <si>
    <t xml:space="preserve">00068233488</t>
  </si>
  <si>
    <t xml:space="preserve">ALVARADO PANTOJA CARLOS ALBERTO</t>
  </si>
  <si>
    <t xml:space="preserve">0230240188013</t>
  </si>
  <si>
    <t xml:space="preserve">10061126606</t>
  </si>
  <si>
    <t xml:space="preserve">00024027236</t>
  </si>
  <si>
    <t xml:space="preserve">RONDAN YNGA MAXIMO JUAN</t>
  </si>
  <si>
    <t xml:space="preserve">0230240188014</t>
  </si>
  <si>
    <t xml:space="preserve">10061136296</t>
  </si>
  <si>
    <t xml:space="preserve">00072036093</t>
  </si>
  <si>
    <t xml:space="preserve">DONAYRE VASQUEZ IRENE</t>
  </si>
  <si>
    <t xml:space="preserve">0230240188015</t>
  </si>
  <si>
    <t xml:space="preserve">10061215188</t>
  </si>
  <si>
    <t xml:space="preserve">00002005298</t>
  </si>
  <si>
    <t xml:space="preserve">GONZALES DIAZ IVAN RUBEN</t>
  </si>
  <si>
    <t xml:space="preserve">0230240188016</t>
  </si>
  <si>
    <t xml:space="preserve">10061222206</t>
  </si>
  <si>
    <t xml:space="preserve">00068009081</t>
  </si>
  <si>
    <t xml:space="preserve">CERVERA LENGUA ROCIO PATRICIA</t>
  </si>
  <si>
    <t xml:space="preserve">0230240188017</t>
  </si>
  <si>
    <t xml:space="preserve">10061268494</t>
  </si>
  <si>
    <t xml:space="preserve">00002031817</t>
  </si>
  <si>
    <t xml:space="preserve">MOLINA AGUIRRE HENRY HERNAN</t>
  </si>
  <si>
    <t xml:space="preserve">0230240188018</t>
  </si>
  <si>
    <t xml:space="preserve">10061291208</t>
  </si>
  <si>
    <t xml:space="preserve">00000577693</t>
  </si>
  <si>
    <t xml:space="preserve">QUIROZ ARROSPIDE HECTOR JESUS</t>
  </si>
  <si>
    <t xml:space="preserve">0230240188019</t>
  </si>
  <si>
    <t xml:space="preserve">10061348471</t>
  </si>
  <si>
    <t xml:space="preserve">00066009750</t>
  </si>
  <si>
    <t xml:space="preserve">YOPLAC CASTROMONTE EDWILDE</t>
  </si>
  <si>
    <t xml:space="preserve">0230240188020</t>
  </si>
  <si>
    <t xml:space="preserve">10061366577</t>
  </si>
  <si>
    <t xml:space="preserve">00000745790</t>
  </si>
  <si>
    <t xml:space="preserve">VALDIVIA VALDERRAMA MILKA LUZ</t>
  </si>
  <si>
    <t xml:space="preserve">0230240188021</t>
  </si>
  <si>
    <t xml:space="preserve">10061413397</t>
  </si>
  <si>
    <t xml:space="preserve">00021020869</t>
  </si>
  <si>
    <t xml:space="preserve">COILA CALSIN CORNELIO</t>
  </si>
  <si>
    <t xml:space="preserve">0230240188022</t>
  </si>
  <si>
    <t xml:space="preserve">10061414351</t>
  </si>
  <si>
    <t xml:space="preserve">00000603732</t>
  </si>
  <si>
    <t xml:space="preserve">CARDENAS ASPAJO MANUEL EXALTACION</t>
  </si>
  <si>
    <t xml:space="preserve">0230240188023</t>
  </si>
  <si>
    <t xml:space="preserve">10061513731</t>
  </si>
  <si>
    <t xml:space="preserve">00002040174</t>
  </si>
  <si>
    <t xml:space="preserve">CANDIA CHUCHON MARCELINO</t>
  </si>
  <si>
    <t xml:space="preserve">0230240188024</t>
  </si>
  <si>
    <t xml:space="preserve">10061561418</t>
  </si>
  <si>
    <t xml:space="preserve">00068226910</t>
  </si>
  <si>
    <t xml:space="preserve">TORRES GONZALES GREGORIO</t>
  </si>
  <si>
    <t xml:space="preserve">0230240188025</t>
  </si>
  <si>
    <t xml:space="preserve">10061637996</t>
  </si>
  <si>
    <t xml:space="preserve">00000515671</t>
  </si>
  <si>
    <t xml:space="preserve">GONZALES ROJAS DANIEL</t>
  </si>
  <si>
    <t xml:space="preserve">0230240188026</t>
  </si>
  <si>
    <t xml:space="preserve">10061647967</t>
  </si>
  <si>
    <t xml:space="preserve">00052003288</t>
  </si>
  <si>
    <t xml:space="preserve">SALCEDO MARTINEZ HUGO EVARISTO</t>
  </si>
  <si>
    <t xml:space="preserve">0230240188027</t>
  </si>
  <si>
    <t xml:space="preserve">10061733367</t>
  </si>
  <si>
    <t xml:space="preserve">00004037391</t>
  </si>
  <si>
    <t xml:space="preserve">VENTURA DIAZ LUZ CONSUELO</t>
  </si>
  <si>
    <t xml:space="preserve">0230240188028</t>
  </si>
  <si>
    <t xml:space="preserve">10061744032</t>
  </si>
  <si>
    <t xml:space="preserve">00004042875</t>
  </si>
  <si>
    <t xml:space="preserve">MU#OZ SANTIAGO DAVID</t>
  </si>
  <si>
    <t xml:space="preserve">0230240188029</t>
  </si>
  <si>
    <t xml:space="preserve">10061765366</t>
  </si>
  <si>
    <t xml:space="preserve">00058021628</t>
  </si>
  <si>
    <t xml:space="preserve">VIDARTE PEREZ JOSE LUIS</t>
  </si>
  <si>
    <t xml:space="preserve">0230240188030</t>
  </si>
  <si>
    <t xml:space="preserve">10061917492</t>
  </si>
  <si>
    <t xml:space="preserve">00004046773</t>
  </si>
  <si>
    <t xml:space="preserve">MONTOYA GARCIA LUZ GRISELDA</t>
  </si>
  <si>
    <t xml:space="preserve">0230240188031</t>
  </si>
  <si>
    <t xml:space="preserve">10061921121</t>
  </si>
  <si>
    <t xml:space="preserve">00068009847</t>
  </si>
  <si>
    <t xml:space="preserve">CAMPOS GALA MARLON TORINO</t>
  </si>
  <si>
    <t xml:space="preserve">0230240188032</t>
  </si>
  <si>
    <t xml:space="preserve">10062043143</t>
  </si>
  <si>
    <t xml:space="preserve">00026000157</t>
  </si>
  <si>
    <t xml:space="preserve">QUISPE GONZALES ALEX RONALD</t>
  </si>
  <si>
    <t xml:space="preserve">0230240188033</t>
  </si>
  <si>
    <t xml:space="preserve">10062048102</t>
  </si>
  <si>
    <t xml:space="preserve">00060022909</t>
  </si>
  <si>
    <t xml:space="preserve">CORDOVA BLANCO JUAN CANCIO</t>
  </si>
  <si>
    <t xml:space="preserve">0230240188034</t>
  </si>
  <si>
    <t xml:space="preserve">10062104207</t>
  </si>
  <si>
    <t xml:space="preserve">00059027964</t>
  </si>
  <si>
    <t xml:space="preserve">VALDIVIA LINARES CARLOS JOSE</t>
  </si>
  <si>
    <t xml:space="preserve">0230240188035</t>
  </si>
  <si>
    <t xml:space="preserve">10062105831</t>
  </si>
  <si>
    <t xml:space="preserve">00068004012</t>
  </si>
  <si>
    <t xml:space="preserve">VELASQUEZ VEGA ROSA VICTORIA</t>
  </si>
  <si>
    <t xml:space="preserve">0230240188036</t>
  </si>
  <si>
    <t xml:space="preserve">10062123074</t>
  </si>
  <si>
    <t xml:space="preserve">00068009367</t>
  </si>
  <si>
    <t xml:space="preserve">CISNEROS LARA JORGE LUIS</t>
  </si>
  <si>
    <t xml:space="preserve">0230240188037</t>
  </si>
  <si>
    <t xml:space="preserve">10062186483</t>
  </si>
  <si>
    <t xml:space="preserve">00068130980</t>
  </si>
  <si>
    <t xml:space="preserve">MORALES SOTO EUSEBIO ROBERTO</t>
  </si>
  <si>
    <t xml:space="preserve">0230240188038</t>
  </si>
  <si>
    <t xml:space="preserve">10062218474</t>
  </si>
  <si>
    <t xml:space="preserve">00005095379</t>
  </si>
  <si>
    <t xml:space="preserve">LLOCLLA VILLALTA HECTOR</t>
  </si>
  <si>
    <t xml:space="preserve">0230240188039</t>
  </si>
  <si>
    <t xml:space="preserve">10062258174</t>
  </si>
  <si>
    <t xml:space="preserve">00072015096</t>
  </si>
  <si>
    <t xml:space="preserve">POMA MATOS JORGE WASHINGTON</t>
  </si>
  <si>
    <t xml:space="preserve">0230240188040</t>
  </si>
  <si>
    <t xml:space="preserve">10062308210</t>
  </si>
  <si>
    <t xml:space="preserve">00060026556</t>
  </si>
  <si>
    <t xml:space="preserve">CENTURION HERRERA ABEL GERARDO</t>
  </si>
  <si>
    <t xml:space="preserve">0230240188041</t>
  </si>
  <si>
    <t xml:space="preserve">10062314147</t>
  </si>
  <si>
    <t xml:space="preserve">00005093244</t>
  </si>
  <si>
    <t xml:space="preserve">TITO LI?AN IVAN WALTER</t>
  </si>
  <si>
    <t xml:space="preserve">0230240188042</t>
  </si>
  <si>
    <t xml:space="preserve">10062352529</t>
  </si>
  <si>
    <t xml:space="preserve">00000507911</t>
  </si>
  <si>
    <t xml:space="preserve">RIOS PADILLA ANA BERTHA</t>
  </si>
  <si>
    <t xml:space="preserve">0230240188043</t>
  </si>
  <si>
    <t xml:space="preserve">10062353134</t>
  </si>
  <si>
    <t xml:space="preserve">00005207878</t>
  </si>
  <si>
    <t xml:space="preserve">GARCIA RODRIGUEZ JUAN CARLOS</t>
  </si>
  <si>
    <t xml:space="preserve">0230240188044</t>
  </si>
  <si>
    <t xml:space="preserve">10062366155</t>
  </si>
  <si>
    <t xml:space="preserve">00000721301</t>
  </si>
  <si>
    <t xml:space="preserve">UEMA SHIMABUKU MIRIAM</t>
  </si>
  <si>
    <t xml:space="preserve">0230240188045</t>
  </si>
  <si>
    <t xml:space="preserve">10062387802</t>
  </si>
  <si>
    <t xml:space="preserve">00054056672</t>
  </si>
  <si>
    <t xml:space="preserve">ASENCIO ACU#A EDUARDO</t>
  </si>
  <si>
    <t xml:space="preserve">0230240188046</t>
  </si>
  <si>
    <t xml:space="preserve">10062475566</t>
  </si>
  <si>
    <t xml:space="preserve">00000791717</t>
  </si>
  <si>
    <t xml:space="preserve">CONTRERAS VELASQUEZ WILBER NILTON</t>
  </si>
  <si>
    <t xml:space="preserve">0230240188047</t>
  </si>
  <si>
    <t xml:space="preserve">10062477321</t>
  </si>
  <si>
    <t xml:space="preserve">00000610771</t>
  </si>
  <si>
    <t xml:space="preserve">CAMPOS MALDONADO CESAR IVAN</t>
  </si>
  <si>
    <t xml:space="preserve">0230240188048</t>
  </si>
  <si>
    <t xml:space="preserve">10062505023</t>
  </si>
  <si>
    <t xml:space="preserve">00000601551</t>
  </si>
  <si>
    <t xml:space="preserve">TATAJE CARRION ZOILA ELENA</t>
  </si>
  <si>
    <t xml:space="preserve">0230240188049</t>
  </si>
  <si>
    <t xml:space="preserve">10062553192</t>
  </si>
  <si>
    <t xml:space="preserve">00000847771</t>
  </si>
  <si>
    <t xml:space="preserve">MOLERO FERNANDEZ RUBEN</t>
  </si>
  <si>
    <t xml:space="preserve">0230240188050</t>
  </si>
  <si>
    <t xml:space="preserve">10062557147</t>
  </si>
  <si>
    <t xml:space="preserve">00006007252</t>
  </si>
  <si>
    <t xml:space="preserve">VASQUEZ SOTOMAYOR SAID</t>
  </si>
  <si>
    <t xml:space="preserve">0230240188051</t>
  </si>
  <si>
    <t xml:space="preserve">10062656609</t>
  </si>
  <si>
    <t xml:space="preserve">00001024175</t>
  </si>
  <si>
    <t xml:space="preserve">PAREDES SANTAMARIA MARIA GUADALUPE</t>
  </si>
  <si>
    <t xml:space="preserve">0230240188052</t>
  </si>
  <si>
    <t xml:space="preserve">10062668054</t>
  </si>
  <si>
    <t xml:space="preserve">00000541567</t>
  </si>
  <si>
    <t xml:space="preserve">RIVAS DOMINGUEZ GERARDO ENRIQUE</t>
  </si>
  <si>
    <t xml:space="preserve">0230240188053</t>
  </si>
  <si>
    <t xml:space="preserve">10062677347</t>
  </si>
  <si>
    <t xml:space="preserve">00060011753</t>
  </si>
  <si>
    <t xml:space="preserve">GARCIA SOTO FERNANDO</t>
  </si>
  <si>
    <t xml:space="preserve">0230240188054</t>
  </si>
  <si>
    <t xml:space="preserve">10062689281</t>
  </si>
  <si>
    <t xml:space="preserve">00015012021</t>
  </si>
  <si>
    <t xml:space="preserve">CASTILLO MIRANDA JOSE ALBERTO</t>
  </si>
  <si>
    <t xml:space="preserve">0230240188055</t>
  </si>
  <si>
    <t xml:space="preserve">10062706916</t>
  </si>
  <si>
    <t xml:space="preserve">00068176212</t>
  </si>
  <si>
    <t xml:space="preserve">ZAMORA RODAS SANTIAGO FELIPE</t>
  </si>
  <si>
    <t xml:space="preserve">0230240188056</t>
  </si>
  <si>
    <t xml:space="preserve">10062749836</t>
  </si>
  <si>
    <t xml:space="preserve">00030022610</t>
  </si>
  <si>
    <t xml:space="preserve">PALOMINO APARI JULIAN</t>
  </si>
  <si>
    <t xml:space="preserve">0230240188057</t>
  </si>
  <si>
    <t xml:space="preserve">10062753205</t>
  </si>
  <si>
    <t xml:space="preserve">00068129761</t>
  </si>
  <si>
    <t xml:space="preserve">CAUTI GUILLEN YVONNE NADYA</t>
  </si>
  <si>
    <t xml:space="preserve">0230240188058</t>
  </si>
  <si>
    <t xml:space="preserve">10062803849</t>
  </si>
  <si>
    <t xml:space="preserve">00002039338</t>
  </si>
  <si>
    <t xml:space="preserve">TASAICO GONZALES JESUS SIMON</t>
  </si>
  <si>
    <t xml:space="preserve">0230240188059</t>
  </si>
  <si>
    <t xml:space="preserve">10062843697</t>
  </si>
  <si>
    <t xml:space="preserve">00000705675</t>
  </si>
  <si>
    <t xml:space="preserve">ANGELES ROJAS JOHNNY</t>
  </si>
  <si>
    <t xml:space="preserve">0230240188060</t>
  </si>
  <si>
    <t xml:space="preserve">10062851045</t>
  </si>
  <si>
    <t xml:space="preserve">00063023930</t>
  </si>
  <si>
    <t xml:space="preserve">ADRIANZEN SALCEDO AIDA CELIA</t>
  </si>
  <si>
    <t xml:space="preserve">0230240188061</t>
  </si>
  <si>
    <t xml:space="preserve">10062851258</t>
  </si>
  <si>
    <t xml:space="preserve">00062012889</t>
  </si>
  <si>
    <t xml:space="preserve">GERVACIO RAMOS EUGENIO ANTONIO</t>
  </si>
  <si>
    <t xml:space="preserve">0230240188062</t>
  </si>
  <si>
    <t xml:space="preserve">10063230583</t>
  </si>
  <si>
    <t xml:space="preserve">00001031384</t>
  </si>
  <si>
    <t xml:space="preserve">FIORENTINI CA#ARI WALTER ESTEBAN</t>
  </si>
  <si>
    <t xml:space="preserve">0230240188063</t>
  </si>
  <si>
    <t xml:space="preserve">10064305803</t>
  </si>
  <si>
    <t xml:space="preserve">00068057442</t>
  </si>
  <si>
    <t xml:space="preserve">REYES PERALTA JOSE ARNALDO</t>
  </si>
  <si>
    <t xml:space="preserve">0230240188064</t>
  </si>
  <si>
    <t xml:space="preserve">10064511314</t>
  </si>
  <si>
    <t xml:space="preserve">00021017612</t>
  </si>
  <si>
    <t xml:space="preserve">FIGUEROA ROSELL ROBERTO CARLOS</t>
  </si>
  <si>
    <t xml:space="preserve">0230240188065</t>
  </si>
  <si>
    <t xml:space="preserve">10064991154</t>
  </si>
  <si>
    <t xml:space="preserve">00000684333</t>
  </si>
  <si>
    <t xml:space="preserve">MORILLO RUIZ SEGUNDO ANTONIO</t>
  </si>
  <si>
    <t xml:space="preserve">0230240188066</t>
  </si>
  <si>
    <t xml:space="preserve">10065244620</t>
  </si>
  <si>
    <t xml:space="preserve">00058035602</t>
  </si>
  <si>
    <t xml:space="preserve">PRO VILLARAN GERARDO ALEJANDRO</t>
  </si>
  <si>
    <t xml:space="preserve">0230240188067</t>
  </si>
  <si>
    <t xml:space="preserve">10065438041</t>
  </si>
  <si>
    <t xml:space="preserve">00000433160</t>
  </si>
  <si>
    <t xml:space="preserve">OLIVARES ROJAS FIDEL</t>
  </si>
  <si>
    <t xml:space="preserve">0230240188068</t>
  </si>
  <si>
    <t xml:space="preserve">10065489380</t>
  </si>
  <si>
    <t xml:space="preserve">00068151236</t>
  </si>
  <si>
    <t xml:space="preserve">LOAYZA AROTINCO MAXIMILIANO</t>
  </si>
  <si>
    <t xml:space="preserve">0230240188069</t>
  </si>
  <si>
    <t xml:space="preserve">10065511121</t>
  </si>
  <si>
    <t xml:space="preserve">00091009986</t>
  </si>
  <si>
    <t xml:space="preserve">ISLA DAMIAN ADRIANA BERTHA</t>
  </si>
  <si>
    <t xml:space="preserve">0230240188070</t>
  </si>
  <si>
    <t xml:space="preserve">10065605622</t>
  </si>
  <si>
    <t xml:space="preserve">00091014831</t>
  </si>
  <si>
    <t xml:space="preserve">OSORES SORIANO ASAEL ABNER</t>
  </si>
  <si>
    <t xml:space="preserve">0230240188071</t>
  </si>
  <si>
    <t xml:space="preserve">10065619721</t>
  </si>
  <si>
    <t xml:space="preserve">00019017486</t>
  </si>
  <si>
    <t xml:space="preserve">DELGADO BECERRA RUBEN DARIO</t>
  </si>
  <si>
    <t xml:space="preserve">0230240188072</t>
  </si>
  <si>
    <t xml:space="preserve">10065678174</t>
  </si>
  <si>
    <t xml:space="preserve">00042003778</t>
  </si>
  <si>
    <t xml:space="preserve">CASTILLO FLORES DE HUAMAN EVANGELIN</t>
  </si>
  <si>
    <t xml:space="preserve">0230240188073</t>
  </si>
  <si>
    <t xml:space="preserve">10065750606</t>
  </si>
  <si>
    <t xml:space="preserve">00060011796</t>
  </si>
  <si>
    <t xml:space="preserve">CUETO CANCHARI DE HUAMAN GLORIA</t>
  </si>
  <si>
    <t xml:space="preserve">0230240188074</t>
  </si>
  <si>
    <t xml:space="preserve">10065831479</t>
  </si>
  <si>
    <t xml:space="preserve">00000501468</t>
  </si>
  <si>
    <t xml:space="preserve">COLMENARES FERNANDEZ JUAN JOSE</t>
  </si>
  <si>
    <t xml:space="preserve">0230240188075</t>
  </si>
  <si>
    <t xml:space="preserve">10065879099</t>
  </si>
  <si>
    <t xml:space="preserve">00005057108</t>
  </si>
  <si>
    <t xml:space="preserve">MARTINEZ RIOS CIRILO ANATOLIO</t>
  </si>
  <si>
    <t xml:space="preserve">0230240188076</t>
  </si>
  <si>
    <t xml:space="preserve">10066006595</t>
  </si>
  <si>
    <t xml:space="preserve">00005036380</t>
  </si>
  <si>
    <t xml:space="preserve">YARMA ALIAGA JORGE</t>
  </si>
  <si>
    <t xml:space="preserve">0230240188077</t>
  </si>
  <si>
    <t xml:space="preserve">10066050098</t>
  </si>
  <si>
    <t xml:space="preserve">00098010580</t>
  </si>
  <si>
    <t xml:space="preserve">PALOMINO CRUZ CARMEN ROSA</t>
  </si>
  <si>
    <t xml:space="preserve">0230240188078</t>
  </si>
  <si>
    <t xml:space="preserve">10066056231</t>
  </si>
  <si>
    <t xml:space="preserve">00068275172</t>
  </si>
  <si>
    <t xml:space="preserve">VARILLAS LEON JOHN WILLIAMS</t>
  </si>
  <si>
    <t xml:space="preserve">0230240188079</t>
  </si>
  <si>
    <t xml:space="preserve">10066068311</t>
  </si>
  <si>
    <t xml:space="preserve">00003029492</t>
  </si>
  <si>
    <t xml:space="preserve">TERRONES OKAMURA EMILIO ENRIQUE</t>
  </si>
  <si>
    <t xml:space="preserve">0230240188080</t>
  </si>
  <si>
    <t xml:space="preserve">10066072466</t>
  </si>
  <si>
    <t xml:space="preserve">00000673552</t>
  </si>
  <si>
    <t xml:space="preserve">HIPOLITO SOTO CANDELARIO FIRMO</t>
  </si>
  <si>
    <t xml:space="preserve">0230240188081</t>
  </si>
  <si>
    <t xml:space="preserve">10066110759</t>
  </si>
  <si>
    <t xml:space="preserve">00000377627</t>
  </si>
  <si>
    <t xml:space="preserve">MONTES ANDIA GLADIS</t>
  </si>
  <si>
    <t xml:space="preserve">0230240188082</t>
  </si>
  <si>
    <t xml:space="preserve">10066181419</t>
  </si>
  <si>
    <t xml:space="preserve">00006011519</t>
  </si>
  <si>
    <t xml:space="preserve">CRUZ VELA JESUS BRUNO</t>
  </si>
  <si>
    <t xml:space="preserve">0230240188083</t>
  </si>
  <si>
    <t xml:space="preserve">10066196599</t>
  </si>
  <si>
    <t xml:space="preserve">00005030579</t>
  </si>
  <si>
    <t xml:space="preserve">VIGIL PARASI JORGE EMILIO</t>
  </si>
  <si>
    <t xml:space="preserve">0230240188084</t>
  </si>
  <si>
    <t xml:space="preserve">10066203153</t>
  </si>
  <si>
    <t xml:space="preserve">00000410330</t>
  </si>
  <si>
    <t xml:space="preserve">GARCIA LEON FEDERICO</t>
  </si>
  <si>
    <t xml:space="preserve">0230240188085</t>
  </si>
  <si>
    <t xml:space="preserve">10066242213</t>
  </si>
  <si>
    <t xml:space="preserve">00068222168</t>
  </si>
  <si>
    <t xml:space="preserve">AGUILAR RONDON NORMA YOLANDA</t>
  </si>
  <si>
    <t xml:space="preserve">0230240188086</t>
  </si>
  <si>
    <t xml:space="preserve">10066325844</t>
  </si>
  <si>
    <t xml:space="preserve">00010010756</t>
  </si>
  <si>
    <t xml:space="preserve">AZCUE SANTA CRUZ EFRAIN</t>
  </si>
  <si>
    <t xml:space="preserve">0230240188087</t>
  </si>
  <si>
    <t xml:space="preserve">10066355174</t>
  </si>
  <si>
    <t xml:space="preserve">00000807958</t>
  </si>
  <si>
    <t xml:space="preserve">MARTINEZ MARINI ROCIO DE LOURDES</t>
  </si>
  <si>
    <t xml:space="preserve">0230240188088</t>
  </si>
  <si>
    <t xml:space="preserve">10066359595</t>
  </si>
  <si>
    <t xml:space="preserve">00014007466</t>
  </si>
  <si>
    <t xml:space="preserve">MENDIZABEL GARCIA DEDICACION</t>
  </si>
  <si>
    <t xml:space="preserve">0230240188089</t>
  </si>
  <si>
    <t xml:space="preserve">10066361743</t>
  </si>
  <si>
    <t xml:space="preserve">00010007801</t>
  </si>
  <si>
    <t xml:space="preserve">CESAR OLIVERA JULIO VICTOR</t>
  </si>
  <si>
    <t xml:space="preserve">0230240188090</t>
  </si>
  <si>
    <t xml:space="preserve">10066386461</t>
  </si>
  <si>
    <t xml:space="preserve">00010015138</t>
  </si>
  <si>
    <t xml:space="preserve">ROJAS MENDEZ ENRIQUE</t>
  </si>
  <si>
    <t xml:space="preserve">0230240188091</t>
  </si>
  <si>
    <t xml:space="preserve">10066415088</t>
  </si>
  <si>
    <t xml:space="preserve">00024023672</t>
  </si>
  <si>
    <t xml:space="preserve">HAMADA ONAGA OCTAVIO LAWRENCE</t>
  </si>
  <si>
    <t xml:space="preserve">0230240188092</t>
  </si>
  <si>
    <t xml:space="preserve">10066425636</t>
  </si>
  <si>
    <t xml:space="preserve">00099020008</t>
  </si>
  <si>
    <t xml:space="preserve">TINOCO CASTRO JOSE LUIS</t>
  </si>
  <si>
    <t xml:space="preserve">0230240188093</t>
  </si>
  <si>
    <t xml:space="preserve">10066443677</t>
  </si>
  <si>
    <t xml:space="preserve">00005136849</t>
  </si>
  <si>
    <t xml:space="preserve">RODRIGUEZ CAJO IRENE CONSUELO</t>
  </si>
  <si>
    <t xml:space="preserve">0230240188094</t>
  </si>
  <si>
    <t xml:space="preserve">10066472740</t>
  </si>
  <si>
    <t xml:space="preserve">00005197724</t>
  </si>
  <si>
    <t xml:space="preserve">MONTOYA LOPEZ JORGE RODOLFO</t>
  </si>
  <si>
    <t xml:space="preserve">0230240188095</t>
  </si>
  <si>
    <t xml:space="preserve">10066494565</t>
  </si>
  <si>
    <t xml:space="preserve">00066016226</t>
  </si>
  <si>
    <t xml:space="preserve">ANGULO ROMERO JONAS</t>
  </si>
  <si>
    <t xml:space="preserve">0230240188096</t>
  </si>
  <si>
    <t xml:space="preserve">10066581514</t>
  </si>
  <si>
    <t xml:space="preserve">00058058416</t>
  </si>
  <si>
    <t xml:space="preserve">HUAMAN ZARATE ALEJANDRO</t>
  </si>
  <si>
    <t xml:space="preserve">0230240188097</t>
  </si>
  <si>
    <t xml:space="preserve">10066606908</t>
  </si>
  <si>
    <t xml:space="preserve">00099019751</t>
  </si>
  <si>
    <t xml:space="preserve">GUTIERREZ ECHEVARRIA JUANA CRISTINA</t>
  </si>
  <si>
    <t xml:space="preserve">0230240188098</t>
  </si>
  <si>
    <t xml:space="preserve">10066607220</t>
  </si>
  <si>
    <t xml:space="preserve">00010005876</t>
  </si>
  <si>
    <t xml:space="preserve">CACEDA TORRES DANIEL</t>
  </si>
  <si>
    <t xml:space="preserve">0230240188099</t>
  </si>
  <si>
    <t xml:space="preserve">10066613742</t>
  </si>
  <si>
    <t xml:space="preserve">00068243866</t>
  </si>
  <si>
    <t xml:space="preserve">GRANDEZ CHAVEZ CORINA</t>
  </si>
  <si>
    <t xml:space="preserve">0230240188100</t>
  </si>
  <si>
    <t xml:space="preserve">10066650494</t>
  </si>
  <si>
    <t xml:space="preserve">00058012866</t>
  </si>
  <si>
    <t xml:space="preserve">PADILLA SOLORZANO JAVIER EDUARDO</t>
  </si>
  <si>
    <t xml:space="preserve">0230240188101</t>
  </si>
  <si>
    <t xml:space="preserve">10066661518</t>
  </si>
  <si>
    <t xml:space="preserve">00068183863</t>
  </si>
  <si>
    <t xml:space="preserve">LAZARTE MALCA JUAN RAUL</t>
  </si>
  <si>
    <t xml:space="preserve">0230240188102</t>
  </si>
  <si>
    <t xml:space="preserve">10066673532</t>
  </si>
  <si>
    <t xml:space="preserve">00060011605</t>
  </si>
  <si>
    <t xml:space="preserve">MEDINA EGUIA NIMERTH NICANOR</t>
  </si>
  <si>
    <t xml:space="preserve">0230240188103</t>
  </si>
  <si>
    <t xml:space="preserve">10066701200</t>
  </si>
  <si>
    <t xml:space="preserve">00005202116</t>
  </si>
  <si>
    <t xml:space="preserve">DELGADO PEDEMONTE CARLOS DANILO</t>
  </si>
  <si>
    <t xml:space="preserve">0230240188104</t>
  </si>
  <si>
    <t xml:space="preserve">10066708522</t>
  </si>
  <si>
    <t xml:space="preserve">00068133246</t>
  </si>
  <si>
    <t xml:space="preserve">MACHUCA TIRADO PELAYO</t>
  </si>
  <si>
    <t xml:space="preserve">0230240188105</t>
  </si>
  <si>
    <t xml:space="preserve">10066724960</t>
  </si>
  <si>
    <t xml:space="preserve">00005209277</t>
  </si>
  <si>
    <t xml:space="preserve">ARCOS CARHUANINA DANIEL ALFREDO</t>
  </si>
  <si>
    <t xml:space="preserve">0230240188106</t>
  </si>
  <si>
    <t xml:space="preserve">10066761288</t>
  </si>
  <si>
    <t xml:space="preserve">00021012025</t>
  </si>
  <si>
    <t xml:space="preserve">CORTAVITARTE LI#AN CECILIA ISABEL</t>
  </si>
  <si>
    <t xml:space="preserve">0230240188107</t>
  </si>
  <si>
    <t xml:space="preserve">10066766077</t>
  </si>
  <si>
    <t xml:space="preserve">00098040013</t>
  </si>
  <si>
    <t xml:space="preserve">PAREJA PFLUCKER MARIA DEL PILAR</t>
  </si>
  <si>
    <t xml:space="preserve">0230240188108</t>
  </si>
  <si>
    <t xml:space="preserve">10066845252</t>
  </si>
  <si>
    <t xml:space="preserve">00024004953</t>
  </si>
  <si>
    <t xml:space="preserve">LACUNZA LOPEZ ANIBAL ALBERTO</t>
  </si>
  <si>
    <t xml:space="preserve">0230240188109</t>
  </si>
  <si>
    <t xml:space="preserve">10066852674</t>
  </si>
  <si>
    <t xml:space="preserve">00000843334</t>
  </si>
  <si>
    <t xml:space="preserve">LESCANO BRICENO PETRONILA MARIETTA</t>
  </si>
  <si>
    <t xml:space="preserve">0230240188110</t>
  </si>
  <si>
    <t xml:space="preserve">10066857625</t>
  </si>
  <si>
    <t xml:space="preserve">00055008833</t>
  </si>
  <si>
    <t xml:space="preserve">SANTAMARIA SANDOVAL JOSE JORGE</t>
  </si>
  <si>
    <t xml:space="preserve">0230240188111</t>
  </si>
  <si>
    <t xml:space="preserve">10066862572</t>
  </si>
  <si>
    <t xml:space="preserve">00063030147</t>
  </si>
  <si>
    <t xml:space="preserve">OSORIO CELIO NICOLAS</t>
  </si>
  <si>
    <t xml:space="preserve">0230240188112</t>
  </si>
  <si>
    <t xml:space="preserve">10066972505</t>
  </si>
  <si>
    <t xml:space="preserve">00000384445</t>
  </si>
  <si>
    <t xml:space="preserve">QUISPE PALACIOS EDWAR IVAN</t>
  </si>
  <si>
    <t xml:space="preserve">0230240188113</t>
  </si>
  <si>
    <t xml:space="preserve">10067021873</t>
  </si>
  <si>
    <t xml:space="preserve">00000718416</t>
  </si>
  <si>
    <t xml:space="preserve">RIOS RUIZ LIBIA</t>
  </si>
  <si>
    <t xml:space="preserve">0230240188114</t>
  </si>
  <si>
    <t xml:space="preserve">10067033847</t>
  </si>
  <si>
    <t xml:space="preserve">00012004435</t>
  </si>
  <si>
    <t xml:space="preserve">YARLEQUE PRIETO JUAN FRANCISCO</t>
  </si>
  <si>
    <t xml:space="preserve">0230240188115</t>
  </si>
  <si>
    <t xml:space="preserve">10067041793</t>
  </si>
  <si>
    <t xml:space="preserve">00002032872</t>
  </si>
  <si>
    <t xml:space="preserve">PORTELLA SUAREZ AMERICA</t>
  </si>
  <si>
    <t xml:space="preserve">0230240188116</t>
  </si>
  <si>
    <t xml:space="preserve">10067050954</t>
  </si>
  <si>
    <t xml:space="preserve">00691051897</t>
  </si>
  <si>
    <t xml:space="preserve">RAMIREZ NAVARRO FELIX NARCISO</t>
  </si>
  <si>
    <t xml:space="preserve">0230240188117</t>
  </si>
  <si>
    <t xml:space="preserve">10067059251</t>
  </si>
  <si>
    <t xml:space="preserve">00002030683</t>
  </si>
  <si>
    <t xml:space="preserve">FRANCIA LOPEZ DE OLAVARRIA SOCORRO</t>
  </si>
  <si>
    <t xml:space="preserve">0230240188118</t>
  </si>
  <si>
    <t xml:space="preserve">10067131229</t>
  </si>
  <si>
    <t xml:space="preserve">00000726575</t>
  </si>
  <si>
    <t xml:space="preserve">BOJANICH GARCIA RICHARD ORLANDO</t>
  </si>
  <si>
    <t xml:space="preserve">0230240188119</t>
  </si>
  <si>
    <t xml:space="preserve">10067148920</t>
  </si>
  <si>
    <t xml:space="preserve">00003018970</t>
  </si>
  <si>
    <t xml:space="preserve">HUERTAS GRADOS LUIS DAMIAN</t>
  </si>
  <si>
    <t xml:space="preserve">0230240188120</t>
  </si>
  <si>
    <t xml:space="preserve">10067269433</t>
  </si>
  <si>
    <t xml:space="preserve">00000663212</t>
  </si>
  <si>
    <t xml:space="preserve">BARTUREN CERVERA NIMIA</t>
  </si>
  <si>
    <t xml:space="preserve">0230240188121</t>
  </si>
  <si>
    <t xml:space="preserve">10067332950</t>
  </si>
  <si>
    <t xml:space="preserve">00004027191</t>
  </si>
  <si>
    <t xml:space="preserve">ALIAGA CARHUANCHOT LEIF</t>
  </si>
  <si>
    <t xml:space="preserve">0230240188122</t>
  </si>
  <si>
    <t xml:space="preserve">10067407178</t>
  </si>
  <si>
    <t xml:space="preserve">00012001533</t>
  </si>
  <si>
    <t xml:space="preserve">VELARDE PERALTA JOSE ALBERTO</t>
  </si>
  <si>
    <t xml:space="preserve">0230240188123</t>
  </si>
  <si>
    <t xml:space="preserve">10067425931</t>
  </si>
  <si>
    <t xml:space="preserve">00012008090</t>
  </si>
  <si>
    <t xml:space="preserve">ORIHUELA CARPIO LUIS ANTONIO</t>
  </si>
  <si>
    <t xml:space="preserve">0230240188124</t>
  </si>
  <si>
    <t xml:space="preserve">10067428914</t>
  </si>
  <si>
    <t xml:space="preserve">00001031023</t>
  </si>
  <si>
    <t xml:space="preserve">AYALA TANTA FELIX GERARDO</t>
  </si>
  <si>
    <t xml:space="preserve">0230240188125</t>
  </si>
  <si>
    <t xml:space="preserve">10067433721</t>
  </si>
  <si>
    <t xml:space="preserve">00068059011</t>
  </si>
  <si>
    <t xml:space="preserve">ALZAMORA ASTO FLOR ADELA</t>
  </si>
  <si>
    <t xml:space="preserve">0230240188126</t>
  </si>
  <si>
    <t xml:space="preserve">10067455610</t>
  </si>
  <si>
    <t xml:space="preserve">00000706361</t>
  </si>
  <si>
    <t xml:space="preserve">TAPIA CESPEDES MARCO ANTONIO</t>
  </si>
  <si>
    <t xml:space="preserve">0230240188127</t>
  </si>
  <si>
    <t xml:space="preserve">10067455920</t>
  </si>
  <si>
    <t xml:space="preserve">00021012955</t>
  </si>
  <si>
    <t xml:space="preserve">ASMAT AVILA ANGEL AUGUSTO</t>
  </si>
  <si>
    <t xml:space="preserve">0230240188128</t>
  </si>
  <si>
    <t xml:space="preserve">10067463531</t>
  </si>
  <si>
    <t xml:space="preserve">00000461148</t>
  </si>
  <si>
    <t xml:space="preserve">RETO ALVARADO JOAQUIN</t>
  </si>
  <si>
    <t xml:space="preserve">0230240188129</t>
  </si>
  <si>
    <t xml:space="preserve">10067517755</t>
  </si>
  <si>
    <t xml:space="preserve">00024006700</t>
  </si>
  <si>
    <t xml:space="preserve">IZAGUIRRE ROSALES VICTORIA ELIZABET</t>
  </si>
  <si>
    <t xml:space="preserve">0230240188130</t>
  </si>
  <si>
    <t xml:space="preserve">10067527301</t>
  </si>
  <si>
    <t xml:space="preserve">00012005857</t>
  </si>
  <si>
    <t xml:space="preserve">FRANCO LEYVA ORLANDO MARTIN</t>
  </si>
  <si>
    <t xml:space="preserve">0230240188131</t>
  </si>
  <si>
    <t xml:space="preserve">10067530379</t>
  </si>
  <si>
    <t xml:space="preserve">00019002535</t>
  </si>
  <si>
    <t xml:space="preserve">PAZ DEL CARPIO MERCEDES VICTORIA</t>
  </si>
  <si>
    <t xml:space="preserve">0230240188132</t>
  </si>
  <si>
    <t xml:space="preserve">10067562394</t>
  </si>
  <si>
    <t xml:space="preserve">00013010897</t>
  </si>
  <si>
    <t xml:space="preserve">YALLE ORDO#EZ SANTOS BENJAMIN</t>
  </si>
  <si>
    <t xml:space="preserve">0230240188133</t>
  </si>
  <si>
    <t xml:space="preserve">10067563871</t>
  </si>
  <si>
    <t xml:space="preserve">00062006838</t>
  </si>
  <si>
    <t xml:space="preserve">CASTILLO QUINTANA RICHARD JHONNY</t>
  </si>
  <si>
    <t xml:space="preserve">0230240188134</t>
  </si>
  <si>
    <t xml:space="preserve">10067570273</t>
  </si>
  <si>
    <t xml:space="preserve">00002011336</t>
  </si>
  <si>
    <t xml:space="preserve">MURO MACO EULOGIO</t>
  </si>
  <si>
    <t xml:space="preserve">0230240188135</t>
  </si>
  <si>
    <t xml:space="preserve">10067602841</t>
  </si>
  <si>
    <t xml:space="preserve">00005019508</t>
  </si>
  <si>
    <t xml:space="preserve">GUERRERO ALVAREZ GENARO TIBURCIO</t>
  </si>
  <si>
    <t xml:space="preserve">0230240188136</t>
  </si>
  <si>
    <t xml:space="preserve">10067621536</t>
  </si>
  <si>
    <t xml:space="preserve">00012006209</t>
  </si>
  <si>
    <t xml:space="preserve">ELIAS AGUILAR ANA MARIA</t>
  </si>
  <si>
    <t xml:space="preserve">0230240188137</t>
  </si>
  <si>
    <t xml:space="preserve">10067621749</t>
  </si>
  <si>
    <t xml:space="preserve">00019037053</t>
  </si>
  <si>
    <t xml:space="preserve">FLORES LUDE#A HERNAN</t>
  </si>
  <si>
    <t xml:space="preserve">0230240188138</t>
  </si>
  <si>
    <t xml:space="preserve">10067655481</t>
  </si>
  <si>
    <t xml:space="preserve">00031010489</t>
  </si>
  <si>
    <t xml:space="preserve">CALDERON MENDIZABAL MIGUEL RICARDO</t>
  </si>
  <si>
    <t xml:space="preserve">0230240188139</t>
  </si>
  <si>
    <t xml:space="preserve">10067697672</t>
  </si>
  <si>
    <t xml:space="preserve">00000669202</t>
  </si>
  <si>
    <t xml:space="preserve">SANCHEZ TORRES ARMINDA JOSEFINA</t>
  </si>
  <si>
    <t xml:space="preserve">0230240188140</t>
  </si>
  <si>
    <t xml:space="preserve">10067720593</t>
  </si>
  <si>
    <t xml:space="preserve">00005160618</t>
  </si>
  <si>
    <t xml:space="preserve">RIOS ORBE PLACIDO FIDENCIO</t>
  </si>
  <si>
    <t xml:space="preserve">0230240188141</t>
  </si>
  <si>
    <t xml:space="preserve">10067736384</t>
  </si>
  <si>
    <t xml:space="preserve">00000629928</t>
  </si>
  <si>
    <t xml:space="preserve">RODRIGUEZ LAU JORGE MIGUEL</t>
  </si>
  <si>
    <t xml:space="preserve">0230240188142</t>
  </si>
  <si>
    <t xml:space="preserve">10067757667</t>
  </si>
  <si>
    <t xml:space="preserve">00074024009</t>
  </si>
  <si>
    <t xml:space="preserve">GUEVARA VIOLETA JOHNNY WALTER</t>
  </si>
  <si>
    <t xml:space="preserve">0230240188143</t>
  </si>
  <si>
    <t xml:space="preserve">10067764299</t>
  </si>
  <si>
    <t xml:space="preserve">00060024340</t>
  </si>
  <si>
    <t xml:space="preserve">GOMEZ COLINA LEANDRO DANIEL</t>
  </si>
  <si>
    <t xml:space="preserve">0230240188144</t>
  </si>
  <si>
    <t xml:space="preserve">10067776335</t>
  </si>
  <si>
    <t xml:space="preserve">00002032589</t>
  </si>
  <si>
    <t xml:space="preserve">ZETA GUZMAN PAUL STHUAR</t>
  </si>
  <si>
    <t xml:space="preserve">0230240188145</t>
  </si>
  <si>
    <t xml:space="preserve">10067776378</t>
  </si>
  <si>
    <t xml:space="preserve">00054036590</t>
  </si>
  <si>
    <t xml:space="preserve">LEON MEZA ZOYA NELLY</t>
  </si>
  <si>
    <t xml:space="preserve">0230240188146</t>
  </si>
  <si>
    <t xml:space="preserve">10067786161</t>
  </si>
  <si>
    <t xml:space="preserve">00074020097</t>
  </si>
  <si>
    <t xml:space="preserve">SOTA NU#EZ FREDDY STANLEY</t>
  </si>
  <si>
    <t xml:space="preserve">0230240188147</t>
  </si>
  <si>
    <t xml:space="preserve">10067800481</t>
  </si>
  <si>
    <t xml:space="preserve">00019037045</t>
  </si>
  <si>
    <t xml:space="preserve">ZAVALA GARCIA LUIS CARLOS</t>
  </si>
  <si>
    <t xml:space="preserve">0230240188148</t>
  </si>
  <si>
    <t xml:space="preserve">10067809080</t>
  </si>
  <si>
    <t xml:space="preserve">00001029231</t>
  </si>
  <si>
    <t xml:space="preserve">NEYRA ITURRINO WILFREDO ANTONIO</t>
  </si>
  <si>
    <t xml:space="preserve">0230240188149</t>
  </si>
  <si>
    <t xml:space="preserve">10067814261</t>
  </si>
  <si>
    <t xml:space="preserve">00019013189</t>
  </si>
  <si>
    <t xml:space="preserve">TAPIA FLORES MANUEL ANTONIO</t>
  </si>
  <si>
    <t xml:space="preserve">0230240188150</t>
  </si>
  <si>
    <t xml:space="preserve">10067817350</t>
  </si>
  <si>
    <t xml:space="preserve">00001081489</t>
  </si>
  <si>
    <t xml:space="preserve">GURMENDI AQUION LORENA MILUSKA</t>
  </si>
  <si>
    <t xml:space="preserve">0230240188151</t>
  </si>
  <si>
    <t xml:space="preserve">10067846368</t>
  </si>
  <si>
    <t xml:space="preserve">00000335029</t>
  </si>
  <si>
    <t xml:space="preserve">ANGELES CHACON MARIA ANITA</t>
  </si>
  <si>
    <t xml:space="preserve">0230240188152</t>
  </si>
  <si>
    <t xml:space="preserve">10067853046</t>
  </si>
  <si>
    <t xml:space="preserve">00002038234</t>
  </si>
  <si>
    <t xml:space="preserve">TINEO SALDA#A CARLOS RAMON</t>
  </si>
  <si>
    <t xml:space="preserve">0230240188153</t>
  </si>
  <si>
    <t xml:space="preserve">10067856754</t>
  </si>
  <si>
    <t xml:space="preserve">00068010985</t>
  </si>
  <si>
    <t xml:space="preserve">MANZANARES DIAZ WALTER GUILLERMO</t>
  </si>
  <si>
    <t xml:space="preserve">0230240188154</t>
  </si>
  <si>
    <t xml:space="preserve">10067861685</t>
  </si>
  <si>
    <t xml:space="preserve">00055007640</t>
  </si>
  <si>
    <t xml:space="preserve">JIMENEZ SORIA JOSE ALFREDO</t>
  </si>
  <si>
    <t xml:space="preserve">0230240188155</t>
  </si>
  <si>
    <t xml:space="preserve">10067884570</t>
  </si>
  <si>
    <t xml:space="preserve">00012008120</t>
  </si>
  <si>
    <t xml:space="preserve">BLAS MELON JAVIER HERNAN</t>
  </si>
  <si>
    <t xml:space="preserve">0230240188156</t>
  </si>
  <si>
    <t xml:space="preserve">10067929476</t>
  </si>
  <si>
    <t xml:space="preserve">00024023826</t>
  </si>
  <si>
    <t xml:space="preserve">MARTINEZ TORRES LUIS AUGUSTO</t>
  </si>
  <si>
    <t xml:space="preserve">0230240188157</t>
  </si>
  <si>
    <t xml:space="preserve">10067945030</t>
  </si>
  <si>
    <t xml:space="preserve">00072037650</t>
  </si>
  <si>
    <t xml:space="preserve">URBANO PACO WILLIAMS</t>
  </si>
  <si>
    <t xml:space="preserve">0230240188158</t>
  </si>
  <si>
    <t xml:space="preserve">10067974668</t>
  </si>
  <si>
    <t xml:space="preserve">00014012168</t>
  </si>
  <si>
    <t xml:space="preserve">SANCHEZ TOHALINO ITALO PEDRO</t>
  </si>
  <si>
    <t xml:space="preserve">0230240188159</t>
  </si>
  <si>
    <t xml:space="preserve">10067983977</t>
  </si>
  <si>
    <t xml:space="preserve">00060026882</t>
  </si>
  <si>
    <t xml:space="preserve">ALVIAR ESPINOZA JUAN MANUEL</t>
  </si>
  <si>
    <t xml:space="preserve">0230240188160</t>
  </si>
  <si>
    <t xml:space="preserve">10067988081</t>
  </si>
  <si>
    <t xml:space="preserve">00072037669</t>
  </si>
  <si>
    <t xml:space="preserve">PAREDES PACO JOSE LUIS</t>
  </si>
  <si>
    <t xml:space="preserve">0230240188161</t>
  </si>
  <si>
    <t xml:space="preserve">10067989088</t>
  </si>
  <si>
    <t xml:space="preserve">00068286921</t>
  </si>
  <si>
    <t xml:space="preserve">CASTILLO SOTO ELEODORO</t>
  </si>
  <si>
    <t xml:space="preserve">0230240188162</t>
  </si>
  <si>
    <t xml:space="preserve">10068016938</t>
  </si>
  <si>
    <t xml:space="preserve">00068006244</t>
  </si>
  <si>
    <t xml:space="preserve">QUISPE YBARRA JUAN JOSE</t>
  </si>
  <si>
    <t xml:space="preserve">0230240188163</t>
  </si>
  <si>
    <t xml:space="preserve">10068029941</t>
  </si>
  <si>
    <t xml:space="preserve">00058019984</t>
  </si>
  <si>
    <t xml:space="preserve">LAREDO ZAPATA URSULA MELISSA</t>
  </si>
  <si>
    <t xml:space="preserve">0230240188164</t>
  </si>
  <si>
    <t xml:space="preserve">10068040791</t>
  </si>
  <si>
    <t xml:space="preserve">00026007305</t>
  </si>
  <si>
    <t xml:space="preserve">MOLERO VELARDE PATRICIA ROCIO</t>
  </si>
  <si>
    <t xml:space="preserve">0230240188165</t>
  </si>
  <si>
    <t xml:space="preserve">10068055755</t>
  </si>
  <si>
    <t xml:space="preserve">00000561711</t>
  </si>
  <si>
    <t xml:space="preserve">ASPAJO DAZA PERCY</t>
  </si>
  <si>
    <t xml:space="preserve">0230240188166</t>
  </si>
  <si>
    <t xml:space="preserve">10068168673</t>
  </si>
  <si>
    <t xml:space="preserve">00051015541</t>
  </si>
  <si>
    <t xml:space="preserve">MATA VEGA AUGUSTO ADRIAN</t>
  </si>
  <si>
    <t xml:space="preserve">0230240188167</t>
  </si>
  <si>
    <t xml:space="preserve">10068233921</t>
  </si>
  <si>
    <t xml:space="preserve">00074002951</t>
  </si>
  <si>
    <t xml:space="preserve">HERRERA VELASQUEZ ALEJANDRO</t>
  </si>
  <si>
    <t xml:space="preserve">0230240188168</t>
  </si>
  <si>
    <t xml:space="preserve">10068328395</t>
  </si>
  <si>
    <t xml:space="preserve">00051015789</t>
  </si>
  <si>
    <t xml:space="preserve">RODRIGUEZ SANCHEZ TITO WILLY</t>
  </si>
  <si>
    <t xml:space="preserve">0230240188169</t>
  </si>
  <si>
    <t xml:space="preserve">10068367650</t>
  </si>
  <si>
    <t xml:space="preserve">00026004446</t>
  </si>
  <si>
    <t xml:space="preserve">SAAVEDRA AVILES HUGO RENEE</t>
  </si>
  <si>
    <t xml:space="preserve">0230240188170</t>
  </si>
  <si>
    <t xml:space="preserve">10068384562</t>
  </si>
  <si>
    <t xml:space="preserve">00098001298</t>
  </si>
  <si>
    <t xml:space="preserve">YANARICO MAMANI DE CALSIN EMILIANA</t>
  </si>
  <si>
    <t xml:space="preserve">0230240188171</t>
  </si>
  <si>
    <t xml:space="preserve">10068422324</t>
  </si>
  <si>
    <t xml:space="preserve">00000844969</t>
  </si>
  <si>
    <t xml:space="preserve">BERECHE MARTINEZ MANUEL</t>
  </si>
  <si>
    <t xml:space="preserve">0230240188172</t>
  </si>
  <si>
    <t xml:space="preserve">10068447351</t>
  </si>
  <si>
    <t xml:space="preserve">00054066597</t>
  </si>
  <si>
    <t xml:space="preserve">SALCEDO SANCHEZ CESAR AUGUSTO</t>
  </si>
  <si>
    <t xml:space="preserve">0230240188173</t>
  </si>
  <si>
    <t xml:space="preserve">10068468081</t>
  </si>
  <si>
    <t xml:space="preserve">00051015231</t>
  </si>
  <si>
    <t xml:space="preserve">IZQUIERDO CALERO PRACCIDES</t>
  </si>
  <si>
    <t xml:space="preserve">0230240188174</t>
  </si>
  <si>
    <t xml:space="preserve">10068509055</t>
  </si>
  <si>
    <t xml:space="preserve">00068210135</t>
  </si>
  <si>
    <t xml:space="preserve">ORTIZ VALDIZAN DIOMEDES ESTEBAN</t>
  </si>
  <si>
    <t xml:space="preserve">0230240188175</t>
  </si>
  <si>
    <t xml:space="preserve">10068533452</t>
  </si>
  <si>
    <t xml:space="preserve">00051015819</t>
  </si>
  <si>
    <t xml:space="preserve">ALIAGA SALVATIERRA DAVID CELSO</t>
  </si>
  <si>
    <t xml:space="preserve">0230240188176</t>
  </si>
  <si>
    <t xml:space="preserve">10068638432</t>
  </si>
  <si>
    <t xml:space="preserve">00051001834</t>
  </si>
  <si>
    <t xml:space="preserve">MARCELO VALLADARES OSCAR LUIS</t>
  </si>
  <si>
    <t xml:space="preserve">0230240188177</t>
  </si>
  <si>
    <t xml:space="preserve">10068659782</t>
  </si>
  <si>
    <t xml:space="preserve">00051013824</t>
  </si>
  <si>
    <t xml:space="preserve">PAZOS ARAMBULO MARIELA ELVIRA</t>
  </si>
  <si>
    <t xml:space="preserve">0230240188178</t>
  </si>
  <si>
    <t xml:space="preserve">10068728407</t>
  </si>
  <si>
    <t xml:space="preserve">00054071337</t>
  </si>
  <si>
    <t xml:space="preserve">VILCHEZ LOPEZ ARCENIO</t>
  </si>
  <si>
    <t xml:space="preserve">0230240188179</t>
  </si>
  <si>
    <t xml:space="preserve">10068776304</t>
  </si>
  <si>
    <t xml:space="preserve">00099016469</t>
  </si>
  <si>
    <t xml:space="preserve">HUERTA SANCHEZ GUIDO</t>
  </si>
  <si>
    <t xml:space="preserve">0230240188180</t>
  </si>
  <si>
    <t xml:space="preserve">10068918184</t>
  </si>
  <si>
    <t xml:space="preserve">00068288851</t>
  </si>
  <si>
    <t xml:space="preserve">CABRERA ATERO JUAN CARLOS</t>
  </si>
  <si>
    <t xml:space="preserve">0230240188181</t>
  </si>
  <si>
    <t xml:space="preserve">10068948326</t>
  </si>
  <si>
    <t xml:space="preserve">00054021410</t>
  </si>
  <si>
    <t xml:space="preserve">CHUQUIHUACCHA LEON JUAN CILVINO</t>
  </si>
  <si>
    <t xml:space="preserve">0230240188182</t>
  </si>
  <si>
    <t xml:space="preserve">10068952897</t>
  </si>
  <si>
    <t xml:space="preserve">00006012299</t>
  </si>
  <si>
    <t xml:space="preserve">MARQUEZ FLORES EDELMIRA</t>
  </si>
  <si>
    <t xml:space="preserve">0230240188183</t>
  </si>
  <si>
    <t xml:space="preserve">10068974351</t>
  </si>
  <si>
    <t xml:space="preserve">00099003812</t>
  </si>
  <si>
    <t xml:space="preserve">MARTINEZ ZARATE PEDRO</t>
  </si>
  <si>
    <t xml:space="preserve">0230240188184</t>
  </si>
  <si>
    <t xml:space="preserve">10069022541</t>
  </si>
  <si>
    <t xml:space="preserve">00054053355</t>
  </si>
  <si>
    <t xml:space="preserve">VALENZUELA VARGAS NORMA CLAUDINA</t>
  </si>
  <si>
    <t xml:space="preserve">0230240188185</t>
  </si>
  <si>
    <t xml:space="preserve">10069047161</t>
  </si>
  <si>
    <t xml:space="preserve">00054030169</t>
  </si>
  <si>
    <t xml:space="preserve">CONDORI MARTINEZ MIGUEL CESAR</t>
  </si>
  <si>
    <t xml:space="preserve">0230240188186</t>
  </si>
  <si>
    <t xml:space="preserve">10069072092</t>
  </si>
  <si>
    <t xml:space="preserve">00054069219</t>
  </si>
  <si>
    <t xml:space="preserve">SANCHEZ BARRAGAN MANUEL ERLIN</t>
  </si>
  <si>
    <t xml:space="preserve">0230240188187</t>
  </si>
  <si>
    <t xml:space="preserve">10069080222</t>
  </si>
  <si>
    <t xml:space="preserve">00024027805</t>
  </si>
  <si>
    <t xml:space="preserve">VIDAL CUEVA VILMA ISABEL</t>
  </si>
  <si>
    <t xml:space="preserve">0230240188188</t>
  </si>
  <si>
    <t xml:space="preserve">10069126664</t>
  </si>
  <si>
    <t xml:space="preserve">00054035004</t>
  </si>
  <si>
    <t xml:space="preserve">DE LA CRUZ ABANTO ELMA LUCY</t>
  </si>
  <si>
    <t xml:space="preserve">0230240188189</t>
  </si>
  <si>
    <t xml:space="preserve">10069224313</t>
  </si>
  <si>
    <t xml:space="preserve">00046006089</t>
  </si>
  <si>
    <t xml:space="preserve">FALCON MARTINEZ PABLO</t>
  </si>
  <si>
    <t xml:space="preserve">0230240188190</t>
  </si>
  <si>
    <t xml:space="preserve">10069331322</t>
  </si>
  <si>
    <t xml:space="preserve">00058034894</t>
  </si>
  <si>
    <t xml:space="preserve">SOTO ALEJO AGUSTIN</t>
  </si>
  <si>
    <t xml:space="preserve">0230240188191</t>
  </si>
  <si>
    <t xml:space="preserve">10069350840</t>
  </si>
  <si>
    <t xml:space="preserve">00001056824</t>
  </si>
  <si>
    <t xml:space="preserve">PAUCAR OLIVEROS ELIZABETH LILIA</t>
  </si>
  <si>
    <t xml:space="preserve">0230240188192</t>
  </si>
  <si>
    <t xml:space="preserve">10069380056</t>
  </si>
  <si>
    <t xml:space="preserve">00051023250</t>
  </si>
  <si>
    <t xml:space="preserve">BAUTISTA PAMPAMALLCO EDUARDO</t>
  </si>
  <si>
    <t xml:space="preserve">0230240188193</t>
  </si>
  <si>
    <t xml:space="preserve">10069394600</t>
  </si>
  <si>
    <t xml:space="preserve">00000561428</t>
  </si>
  <si>
    <t xml:space="preserve">GODOY MEJIA JOHNNY</t>
  </si>
  <si>
    <t xml:space="preserve">0230240188194</t>
  </si>
  <si>
    <t xml:space="preserve">10069401134</t>
  </si>
  <si>
    <t xml:space="preserve">00074023959</t>
  </si>
  <si>
    <t xml:space="preserve">ZU#IGA ROJAS GALDINO AMANCIO</t>
  </si>
  <si>
    <t xml:space="preserve">0230240188195</t>
  </si>
  <si>
    <t xml:space="preserve">10069433567</t>
  </si>
  <si>
    <t xml:space="preserve">00057003944</t>
  </si>
  <si>
    <t xml:space="preserve">ROJAS BENITES VICTOR ELCIAS</t>
  </si>
  <si>
    <t xml:space="preserve">0230240188196</t>
  </si>
  <si>
    <t xml:space="preserve">10069463857</t>
  </si>
  <si>
    <t xml:space="preserve">00068085489</t>
  </si>
  <si>
    <t xml:space="preserve">ROJAS COTRINA CORPUS FAVIOLA</t>
  </si>
  <si>
    <t xml:space="preserve">0230240188197</t>
  </si>
  <si>
    <t xml:space="preserve">10069490439</t>
  </si>
  <si>
    <t xml:space="preserve">00054025092</t>
  </si>
  <si>
    <t xml:space="preserve">PALACIOS SILVA MARUJA ESTHER</t>
  </si>
  <si>
    <t xml:space="preserve">0230240188198</t>
  </si>
  <si>
    <t xml:space="preserve">10069512483</t>
  </si>
  <si>
    <t xml:space="preserve">00054070179</t>
  </si>
  <si>
    <t xml:space="preserve">AMARO ACILLO ANGELA MARIA</t>
  </si>
  <si>
    <t xml:space="preserve">0230240188199</t>
  </si>
  <si>
    <t xml:space="preserve">10069518953</t>
  </si>
  <si>
    <t xml:space="preserve">00054073518</t>
  </si>
  <si>
    <t xml:space="preserve">VARGAS CASTA#EDA SEGUNDO LORGIO</t>
  </si>
  <si>
    <t xml:space="preserve">0230240188200</t>
  </si>
  <si>
    <t xml:space="preserve">10069544784</t>
  </si>
  <si>
    <t xml:space="preserve">00068112133</t>
  </si>
  <si>
    <t xml:space="preserve">REYES RUIZ VICTOR MANUEL</t>
  </si>
  <si>
    <t xml:space="preserve">0230240188201</t>
  </si>
  <si>
    <t xml:space="preserve">10069555042</t>
  </si>
  <si>
    <t xml:space="preserve">00000603201</t>
  </si>
  <si>
    <t xml:space="preserve">CABRACANCHA AZA?ERO RAFAEL MARTIN</t>
  </si>
  <si>
    <t xml:space="preserve">0230240188202</t>
  </si>
  <si>
    <t xml:space="preserve">10069578913</t>
  </si>
  <si>
    <t xml:space="preserve">00046002849</t>
  </si>
  <si>
    <t xml:space="preserve">NATIVIDAD FLORES MAXIMO JUAN</t>
  </si>
  <si>
    <t xml:space="preserve">0230240188203</t>
  </si>
  <si>
    <t xml:space="preserve">10069690748</t>
  </si>
  <si>
    <t xml:space="preserve">00091015749</t>
  </si>
  <si>
    <t xml:space="preserve">LANDA FALCON PATRICIA LOURDES</t>
  </si>
  <si>
    <t xml:space="preserve">0230240188204</t>
  </si>
  <si>
    <t xml:space="preserve">10069721830</t>
  </si>
  <si>
    <t xml:space="preserve">00098083065</t>
  </si>
  <si>
    <t xml:space="preserve">LOAYZA JAUREGUI LEONARDO</t>
  </si>
  <si>
    <t xml:space="preserve">0230240188205</t>
  </si>
  <si>
    <t xml:space="preserve">10069739399</t>
  </si>
  <si>
    <t xml:space="preserve">00094003059</t>
  </si>
  <si>
    <t xml:space="preserve">MAURICIO MATIAS DONATO</t>
  </si>
  <si>
    <t xml:space="preserve">0230240188206</t>
  </si>
  <si>
    <t xml:space="preserve">10069750911</t>
  </si>
  <si>
    <t xml:space="preserve">00000401595</t>
  </si>
  <si>
    <t xml:space="preserve">DELGADO NAVARRETE EUGENIO ALFONSO</t>
  </si>
  <si>
    <t xml:space="preserve">0230240188207</t>
  </si>
  <si>
    <t xml:space="preserve">10069850389</t>
  </si>
  <si>
    <t xml:space="preserve">00003037932</t>
  </si>
  <si>
    <t xml:space="preserve">PANITZ CARTAGENA CARLOS AGUSTO</t>
  </si>
  <si>
    <t xml:space="preserve">0230240188208</t>
  </si>
  <si>
    <t xml:space="preserve">10069902001</t>
  </si>
  <si>
    <t xml:space="preserve">00006004326</t>
  </si>
  <si>
    <t xml:space="preserve">VILLA CASMA BERNABE PEDRO</t>
  </si>
  <si>
    <t xml:space="preserve">0230240188209</t>
  </si>
  <si>
    <t xml:space="preserve">10069961181</t>
  </si>
  <si>
    <t xml:space="preserve">00010001447</t>
  </si>
  <si>
    <t xml:space="preserve">MONTJOY DE LA TORRE GILBERTO ENRIQU</t>
  </si>
  <si>
    <t xml:space="preserve">0230240188210</t>
  </si>
  <si>
    <t xml:space="preserve">10070000623</t>
  </si>
  <si>
    <t xml:space="preserve">00098070966</t>
  </si>
  <si>
    <t xml:space="preserve">PIZARRO VIVANCO FRANCISCO NEMECIO</t>
  </si>
  <si>
    <t xml:space="preserve">0230240188211</t>
  </si>
  <si>
    <t xml:space="preserve">10070011897</t>
  </si>
  <si>
    <t xml:space="preserve">00076017271</t>
  </si>
  <si>
    <t xml:space="preserve">SALCEDO APCHO JESUS</t>
  </si>
  <si>
    <t xml:space="preserve">0230240188212</t>
  </si>
  <si>
    <t xml:space="preserve">10070020080</t>
  </si>
  <si>
    <t xml:space="preserve">00014014292</t>
  </si>
  <si>
    <t xml:space="preserve">RAMIREZ MEDINA JUAN VICTOR</t>
  </si>
  <si>
    <t xml:space="preserve">0230240188213</t>
  </si>
  <si>
    <t xml:space="preserve">10070031146</t>
  </si>
  <si>
    <t xml:space="preserve">00014007660</t>
  </si>
  <si>
    <t xml:space="preserve">MURAZZI DEL CAMPO JORGE FRANCISCO</t>
  </si>
  <si>
    <t xml:space="preserve">0230240188214</t>
  </si>
  <si>
    <t xml:space="preserve">10070040340</t>
  </si>
  <si>
    <t xml:space="preserve">00002035928</t>
  </si>
  <si>
    <t xml:space="preserve">CALLAN PUMARICRA GUSTAVO FRANCLIN</t>
  </si>
  <si>
    <t xml:space="preserve">0230240188215</t>
  </si>
  <si>
    <t xml:space="preserve">10070082409</t>
  </si>
  <si>
    <t xml:space="preserve">00014020373</t>
  </si>
  <si>
    <t xml:space="preserve">ALAVEDRA VILLALVA GABRIELA BELINDA</t>
  </si>
  <si>
    <t xml:space="preserve">0230240188216</t>
  </si>
  <si>
    <t xml:space="preserve">10070124501</t>
  </si>
  <si>
    <t xml:space="preserve">00068225000</t>
  </si>
  <si>
    <t xml:space="preserve">RAMIREZ CRUZATE SAMUEL VICTORIANO</t>
  </si>
  <si>
    <t xml:space="preserve">0230240188217</t>
  </si>
  <si>
    <t xml:space="preserve">10070174397</t>
  </si>
  <si>
    <t xml:space="preserve">00063010766</t>
  </si>
  <si>
    <t xml:space="preserve">QUISPE JIMENES MARIO</t>
  </si>
  <si>
    <t xml:space="preserve">0230240188218</t>
  </si>
  <si>
    <t xml:space="preserve">10070243852</t>
  </si>
  <si>
    <t xml:space="preserve">00015001569</t>
  </si>
  <si>
    <t xml:space="preserve">LLAMOCCA GENTA ANTONIETA DOMITILA</t>
  </si>
  <si>
    <t xml:space="preserve">0230240188219</t>
  </si>
  <si>
    <t xml:space="preserve">10070266640</t>
  </si>
  <si>
    <t xml:space="preserve">00099020717</t>
  </si>
  <si>
    <t xml:space="preserve">LEON RAMOS CECILIA AMANDA</t>
  </si>
  <si>
    <t xml:space="preserve">0230240188220</t>
  </si>
  <si>
    <t xml:space="preserve">10070283196</t>
  </si>
  <si>
    <t xml:space="preserve">00002030896</t>
  </si>
  <si>
    <t xml:space="preserve">RETAMOZO ZEGARRA MANUEL JESUS</t>
  </si>
  <si>
    <t xml:space="preserve">0230240188221</t>
  </si>
  <si>
    <t xml:space="preserve">10070345639</t>
  </si>
  <si>
    <t xml:space="preserve">00014006370</t>
  </si>
  <si>
    <t xml:space="preserve">GONZALES TAPIA ADRIANA</t>
  </si>
  <si>
    <t xml:space="preserve">0230240188222</t>
  </si>
  <si>
    <t xml:space="preserve">10070355219</t>
  </si>
  <si>
    <t xml:space="preserve">00099018151</t>
  </si>
  <si>
    <t xml:space="preserve">CHOQUE HUAYA MANUEL JESUS</t>
  </si>
  <si>
    <t xml:space="preserve">0230240188223</t>
  </si>
  <si>
    <t xml:space="preserve">10070359575</t>
  </si>
  <si>
    <t xml:space="preserve">00058055948</t>
  </si>
  <si>
    <t xml:space="preserve">DIAZ LOPEZ SAUL GUSTAVO</t>
  </si>
  <si>
    <t xml:space="preserve">0230240188224</t>
  </si>
  <si>
    <t xml:space="preserve">10070368841</t>
  </si>
  <si>
    <t xml:space="preserve">00601056755</t>
  </si>
  <si>
    <t xml:space="preserve">VILLANUEVA DAVILA ENRIQUE ALEJANDRO</t>
  </si>
  <si>
    <t xml:space="preserve">0230240188225</t>
  </si>
  <si>
    <t xml:space="preserve">10070399780</t>
  </si>
  <si>
    <t xml:space="preserve">00010014026</t>
  </si>
  <si>
    <t xml:space="preserve">UGARELLI NAVARRO PEDRO ULISES</t>
  </si>
  <si>
    <t xml:space="preserve">0230240188226</t>
  </si>
  <si>
    <t xml:space="preserve">10070400621</t>
  </si>
  <si>
    <t xml:space="preserve">00014013849</t>
  </si>
  <si>
    <t xml:space="preserve">ESTRELLA ALMERCO HUMBERTO</t>
  </si>
  <si>
    <t xml:space="preserve">0230240188227</t>
  </si>
  <si>
    <t xml:space="preserve">10070408525</t>
  </si>
  <si>
    <t xml:space="preserve">00058036366</t>
  </si>
  <si>
    <t xml:space="preserve">COLLANTES COLLANTES REYNALDO JULIAN</t>
  </si>
  <si>
    <t xml:space="preserve">0230240188228</t>
  </si>
  <si>
    <t xml:space="preserve">10070416048</t>
  </si>
  <si>
    <t xml:space="preserve">00000336890</t>
  </si>
  <si>
    <t xml:space="preserve">DIAZ FIGUEROA AGUSTIN</t>
  </si>
  <si>
    <t xml:space="preserve">0230240188229</t>
  </si>
  <si>
    <t xml:space="preserve">10070631909</t>
  </si>
  <si>
    <t xml:space="preserve">00072026705</t>
  </si>
  <si>
    <t xml:space="preserve">GAMBOA ESCRIBA EUGENIO ALBERTO</t>
  </si>
  <si>
    <t xml:space="preserve">0230240188230</t>
  </si>
  <si>
    <t xml:space="preserve">10070727515</t>
  </si>
  <si>
    <t xml:space="preserve">00098018271</t>
  </si>
  <si>
    <t xml:space="preserve">ORE AYALA CESAR ANTONIO</t>
  </si>
  <si>
    <t xml:space="preserve">0230240188231</t>
  </si>
  <si>
    <t xml:space="preserve">10070816135</t>
  </si>
  <si>
    <t xml:space="preserve">00042004170</t>
  </si>
  <si>
    <t xml:space="preserve">AQUINO MENDOZA FELIPE</t>
  </si>
  <si>
    <t xml:space="preserve">0230240188232</t>
  </si>
  <si>
    <t xml:space="preserve">10070921982</t>
  </si>
  <si>
    <t xml:space="preserve">00072021576</t>
  </si>
  <si>
    <t xml:space="preserve">PONCE ROMERO DOMINGA</t>
  </si>
  <si>
    <t xml:space="preserve">0230240188233</t>
  </si>
  <si>
    <t xml:space="preserve">10070933115</t>
  </si>
  <si>
    <t xml:space="preserve">00072001494</t>
  </si>
  <si>
    <t xml:space="preserve">YSLA CHUCHON ENRIQUE</t>
  </si>
  <si>
    <t xml:space="preserve">0230240188234</t>
  </si>
  <si>
    <t xml:space="preserve">10070976663</t>
  </si>
  <si>
    <t xml:space="preserve">00015014687</t>
  </si>
  <si>
    <t xml:space="preserve">MUNIVE CARHUALLANQUI TIMOTEO</t>
  </si>
  <si>
    <t xml:space="preserve">0230240188235</t>
  </si>
  <si>
    <t xml:space="preserve">10071010509</t>
  </si>
  <si>
    <t xml:space="preserve">00098084568</t>
  </si>
  <si>
    <t xml:space="preserve">VALLEJOS GARCIA FELIX WILFREDO</t>
  </si>
  <si>
    <t xml:space="preserve">0230240188236</t>
  </si>
  <si>
    <t xml:space="preserve">10071050187</t>
  </si>
  <si>
    <t xml:space="preserve">00006014410</t>
  </si>
  <si>
    <t xml:space="preserve">TREJO DE VARGAS FLORA DARIA</t>
  </si>
  <si>
    <t xml:space="preserve">0230240188237</t>
  </si>
  <si>
    <t xml:space="preserve">10071082879</t>
  </si>
  <si>
    <t xml:space="preserve">00015014407</t>
  </si>
  <si>
    <t xml:space="preserve">CACERES CALDERON BRAULIO</t>
  </si>
  <si>
    <t xml:space="preserve">0230240188238</t>
  </si>
  <si>
    <t xml:space="preserve">10071121718</t>
  </si>
  <si>
    <t xml:space="preserve">00054002483</t>
  </si>
  <si>
    <t xml:space="preserve">CHIQUILLAN INFANZON PASCUAL</t>
  </si>
  <si>
    <t xml:space="preserve">0230240188239</t>
  </si>
  <si>
    <t xml:space="preserve">10071200898</t>
  </si>
  <si>
    <t xml:space="preserve">00060012490</t>
  </si>
  <si>
    <t xml:space="preserve">PESANTES VARGAS JORGE LUIS</t>
  </si>
  <si>
    <t xml:space="preserve">0230240188240</t>
  </si>
  <si>
    <t xml:space="preserve">10071375698</t>
  </si>
  <si>
    <t xml:space="preserve">00068181224</t>
  </si>
  <si>
    <t xml:space="preserve">CONTERRAS CORDOVA ANGELICA MARIA</t>
  </si>
  <si>
    <t xml:space="preserve">0230240188241</t>
  </si>
  <si>
    <t xml:space="preserve">10071440210</t>
  </si>
  <si>
    <t xml:space="preserve">00074021476</t>
  </si>
  <si>
    <t xml:space="preserve">ABREGO CHAUCA ALICIA</t>
  </si>
  <si>
    <t xml:space="preserve">0230240188242</t>
  </si>
  <si>
    <t xml:space="preserve">10071443235</t>
  </si>
  <si>
    <t xml:space="preserve">00815001044</t>
  </si>
  <si>
    <t xml:space="preserve">VINCES MESONES GUILLERMO NELSON M.</t>
  </si>
  <si>
    <t xml:space="preserve">0230240188243</t>
  </si>
  <si>
    <t xml:space="preserve">10071475579</t>
  </si>
  <si>
    <t xml:space="preserve">00054005016</t>
  </si>
  <si>
    <t xml:space="preserve">PUMA QUINTANILLA ALFREDO</t>
  </si>
  <si>
    <t xml:space="preserve">0230240188244</t>
  </si>
  <si>
    <t xml:space="preserve">10071662271</t>
  </si>
  <si>
    <t xml:space="preserve">00059016970</t>
  </si>
  <si>
    <t xml:space="preserve">AGUEDO AGUEDO PABLO LUCIO</t>
  </si>
  <si>
    <t xml:space="preserve">0230240188245</t>
  </si>
  <si>
    <t xml:space="preserve">10071677031</t>
  </si>
  <si>
    <t xml:space="preserve">00054031033</t>
  </si>
  <si>
    <t xml:space="preserve">CUEVA LUNA MARGOT MYRIAM</t>
  </si>
  <si>
    <t xml:space="preserve">0230240188246</t>
  </si>
  <si>
    <t xml:space="preserve">10071677805</t>
  </si>
  <si>
    <t xml:space="preserve">00068256348</t>
  </si>
  <si>
    <t xml:space="preserve">CHACON VILLAFUERTE JAIME</t>
  </si>
  <si>
    <t xml:space="preserve">0230240188247</t>
  </si>
  <si>
    <t xml:space="preserve">10071694262</t>
  </si>
  <si>
    <t xml:space="preserve">00074024920</t>
  </si>
  <si>
    <t xml:space="preserve">CHIRINOS NAVARRO MIGUEL ALEJANDRO</t>
  </si>
  <si>
    <t xml:space="preserve">0230240188248</t>
  </si>
  <si>
    <t xml:space="preserve">10071728531</t>
  </si>
  <si>
    <t xml:space="preserve">00057004037</t>
  </si>
  <si>
    <t xml:space="preserve">CERDAN CAMACHO JOSE ELADIO</t>
  </si>
  <si>
    <t xml:space="preserve">0230240188249</t>
  </si>
  <si>
    <t xml:space="preserve">10071747366</t>
  </si>
  <si>
    <t xml:space="preserve">00074007732</t>
  </si>
  <si>
    <t xml:space="preserve">PE#A MELGAREJO JUAN FILEMON</t>
  </si>
  <si>
    <t xml:space="preserve">0230240188250</t>
  </si>
  <si>
    <t xml:space="preserve">10071834510</t>
  </si>
  <si>
    <t xml:space="preserve">00058062677</t>
  </si>
  <si>
    <t xml:space="preserve">DELLEPIANE MENDIOLA DE VENTOCILLA</t>
  </si>
  <si>
    <t xml:space="preserve">0230240188251</t>
  </si>
  <si>
    <t xml:space="preserve">10071920408</t>
  </si>
  <si>
    <t xml:space="preserve">00088000994</t>
  </si>
  <si>
    <t xml:space="preserve">BRE#A MOLINA HORACIO</t>
  </si>
  <si>
    <t xml:space="preserve">0230240188252</t>
  </si>
  <si>
    <t xml:space="preserve">10071984627</t>
  </si>
  <si>
    <t xml:space="preserve">00054017049</t>
  </si>
  <si>
    <t xml:space="preserve">RIVERA HUARANGA EDITH CLEMENCIA</t>
  </si>
  <si>
    <t xml:space="preserve">0230240188253</t>
  </si>
  <si>
    <t xml:space="preserve">10072017051</t>
  </si>
  <si>
    <t xml:space="preserve">00000604399</t>
  </si>
  <si>
    <t xml:space="preserve">TASAICO MONTOYA JAIME ALBERTO</t>
  </si>
  <si>
    <t xml:space="preserve">0230240188254</t>
  </si>
  <si>
    <t xml:space="preserve">10072031097</t>
  </si>
  <si>
    <t xml:space="preserve">00059017454</t>
  </si>
  <si>
    <t xml:space="preserve">PACHECO DE BRAVO SUSANA ISABEL</t>
  </si>
  <si>
    <t xml:space="preserve">0230240188255</t>
  </si>
  <si>
    <t xml:space="preserve">10072058033</t>
  </si>
  <si>
    <t xml:space="preserve">00030019873</t>
  </si>
  <si>
    <t xml:space="preserve">VERGARA RAMIREZ PILAR IVONNE</t>
  </si>
  <si>
    <t xml:space="preserve">0230240188256</t>
  </si>
  <si>
    <t xml:space="preserve">10072078263</t>
  </si>
  <si>
    <t xml:space="preserve">00058014672</t>
  </si>
  <si>
    <t xml:space="preserve">NORIEGA PANCORVO VDA DE ZAVALA MARI</t>
  </si>
  <si>
    <t xml:space="preserve">0230240188257</t>
  </si>
  <si>
    <t xml:space="preserve">10072109797</t>
  </si>
  <si>
    <t xml:space="preserve">00068128153</t>
  </si>
  <si>
    <t xml:space="preserve">VALDIVIEZO VICENTELO VICTOR FRANCIS</t>
  </si>
  <si>
    <t xml:space="preserve">0230240188258</t>
  </si>
  <si>
    <t xml:space="preserve">10072152081</t>
  </si>
  <si>
    <t xml:space="preserve">00000818399</t>
  </si>
  <si>
    <t xml:space="preserve">DONAYRE BRAVO EDUARDO ALEJANDRO</t>
  </si>
  <si>
    <t xml:space="preserve">0230240188259</t>
  </si>
  <si>
    <t xml:space="preserve">10072179027</t>
  </si>
  <si>
    <t xml:space="preserve">00000711756</t>
  </si>
  <si>
    <t xml:space="preserve">CABRERA DELGADO JORGE LUIS</t>
  </si>
  <si>
    <t xml:space="preserve">0230240188260</t>
  </si>
  <si>
    <t xml:space="preserve">10072190543</t>
  </si>
  <si>
    <t xml:space="preserve">00005080266</t>
  </si>
  <si>
    <t xml:space="preserve">GARCIA TAPIA CESAR ALBERTO</t>
  </si>
  <si>
    <t xml:space="preserve">0230240188261</t>
  </si>
  <si>
    <t xml:space="preserve">10072192163</t>
  </si>
  <si>
    <t xml:space="preserve">00060018650</t>
  </si>
  <si>
    <t xml:space="preserve">FLORES VICENTE LILIANA ANGELICA</t>
  </si>
  <si>
    <t xml:space="preserve">0230240188262</t>
  </si>
  <si>
    <t xml:space="preserve">10072201596</t>
  </si>
  <si>
    <t xml:space="preserve">00055001561</t>
  </si>
  <si>
    <t xml:space="preserve">CUENTAS PINTO DUILIO RAMIRO</t>
  </si>
  <si>
    <t xml:space="preserve">0230240188263</t>
  </si>
  <si>
    <t xml:space="preserve">10072208591</t>
  </si>
  <si>
    <t xml:space="preserve">00098073256</t>
  </si>
  <si>
    <t xml:space="preserve">CHAVEZ RUBIO CARLOS MARTIN</t>
  </si>
  <si>
    <t xml:space="preserve">0230240188264</t>
  </si>
  <si>
    <t xml:space="preserve">10072220264</t>
  </si>
  <si>
    <t xml:space="preserve">00068280982</t>
  </si>
  <si>
    <t xml:space="preserve">SUAREZ ESPINOZA MARIA ELSA</t>
  </si>
  <si>
    <t xml:space="preserve">0230240188265</t>
  </si>
  <si>
    <t xml:space="preserve">10072235504</t>
  </si>
  <si>
    <t xml:space="preserve">00024025551</t>
  </si>
  <si>
    <t xml:space="preserve">DE LAMA MORAN CARLA AZUCENA</t>
  </si>
  <si>
    <t xml:space="preserve">0230240188266</t>
  </si>
  <si>
    <t xml:space="preserve">10072249271</t>
  </si>
  <si>
    <t xml:space="preserve">00010008689</t>
  </si>
  <si>
    <t xml:space="preserve">SANCHEZ MEDRANO LUIS ENRIQUE</t>
  </si>
  <si>
    <t xml:space="preserve">0230240188267</t>
  </si>
  <si>
    <t xml:space="preserve">10072279986</t>
  </si>
  <si>
    <t xml:space="preserve">00019014584</t>
  </si>
  <si>
    <t xml:space="preserve">CACERES DOMHOFF BENJAMIN CARLOS</t>
  </si>
  <si>
    <t xml:space="preserve">0230240188268</t>
  </si>
  <si>
    <t xml:space="preserve">10072317543</t>
  </si>
  <si>
    <t xml:space="preserve">00023009811</t>
  </si>
  <si>
    <t xml:space="preserve">CORDOVA FARIAS LUIS AQUILES</t>
  </si>
  <si>
    <t xml:space="preserve">0230240188269</t>
  </si>
  <si>
    <t xml:space="preserve">10072320986</t>
  </si>
  <si>
    <t xml:space="preserve">00060014817</t>
  </si>
  <si>
    <t xml:space="preserve">MONTES DE SORIA CESAR ENRIQUE</t>
  </si>
  <si>
    <t xml:space="preserve">0230240188270</t>
  </si>
  <si>
    <t xml:space="preserve">10072402664</t>
  </si>
  <si>
    <t xml:space="preserve">00068088933</t>
  </si>
  <si>
    <t xml:space="preserve">PIPPA VEGA NINFA LOURDES</t>
  </si>
  <si>
    <t xml:space="preserve">0230240188271</t>
  </si>
  <si>
    <t xml:space="preserve">10072469718</t>
  </si>
  <si>
    <t xml:space="preserve">00098063447</t>
  </si>
  <si>
    <t xml:space="preserve">CORTES ARAGON JAVIER HERNAN</t>
  </si>
  <si>
    <t xml:space="preserve">0230240188272</t>
  </si>
  <si>
    <t xml:space="preserve">10072513059</t>
  </si>
  <si>
    <t xml:space="preserve">00066006883</t>
  </si>
  <si>
    <t xml:space="preserve">RODRIGUEZ CABELLOS LINCOLN</t>
  </si>
  <si>
    <t xml:space="preserve">0230240188273</t>
  </si>
  <si>
    <t xml:space="preserve">10072542318</t>
  </si>
  <si>
    <t xml:space="preserve">00031024927</t>
  </si>
  <si>
    <t xml:space="preserve">ASMAT GIRAO RICHARD DAVID</t>
  </si>
  <si>
    <t xml:space="preserve">0230240188274</t>
  </si>
  <si>
    <t xml:space="preserve">10072553654</t>
  </si>
  <si>
    <t xml:space="preserve">00005157714</t>
  </si>
  <si>
    <t xml:space="preserve">PASACHE MONTES LUIS MIGUEL</t>
  </si>
  <si>
    <t xml:space="preserve">0230240188275</t>
  </si>
  <si>
    <t xml:space="preserve">10072560456</t>
  </si>
  <si>
    <t xml:space="preserve">00068157528</t>
  </si>
  <si>
    <t xml:space="preserve">HUIDOBRO TORRES ALFREDO JUAN TOMAS</t>
  </si>
  <si>
    <t xml:space="preserve">0230240188276</t>
  </si>
  <si>
    <t xml:space="preserve">10072603376</t>
  </si>
  <si>
    <t xml:space="preserve">00023006510</t>
  </si>
  <si>
    <t xml:space="preserve">TRUJILLO CALDERON JOSE LUIS</t>
  </si>
  <si>
    <t xml:space="preserve">0230240188277</t>
  </si>
  <si>
    <t xml:space="preserve">10072612235</t>
  </si>
  <si>
    <t xml:space="preserve">00063011290</t>
  </si>
  <si>
    <t xml:space="preserve">PEREZ CALVERA CLEMENTE MIGUEL</t>
  </si>
  <si>
    <t xml:space="preserve">0230240188278</t>
  </si>
  <si>
    <t xml:space="preserve">10072667919</t>
  </si>
  <si>
    <t xml:space="preserve">00023005239</t>
  </si>
  <si>
    <t xml:space="preserve">DI VITTO MENDEZ GIANFRANCO</t>
  </si>
  <si>
    <t xml:space="preserve">0230240188279</t>
  </si>
  <si>
    <t xml:space="preserve">10072708763</t>
  </si>
  <si>
    <t xml:space="preserve">00060012539</t>
  </si>
  <si>
    <t xml:space="preserve">DEL CASTILLO BUENO CLAUDIO ALFONSO</t>
  </si>
  <si>
    <t xml:space="preserve">0230240188280</t>
  </si>
  <si>
    <t xml:space="preserve">10072775789</t>
  </si>
  <si>
    <t xml:space="preserve">00058045802</t>
  </si>
  <si>
    <t xml:space="preserve">BELLIDO APARICIO CARMEN MARIA MILAG</t>
  </si>
  <si>
    <t xml:space="preserve">0230240188281</t>
  </si>
  <si>
    <t xml:space="preserve">10072789283</t>
  </si>
  <si>
    <t xml:space="preserve">00068182891</t>
  </si>
  <si>
    <t xml:space="preserve">PIQUERAS LUNA ENRIQUE</t>
  </si>
  <si>
    <t xml:space="preserve">0230240188282</t>
  </si>
  <si>
    <t xml:space="preserve">10072934879</t>
  </si>
  <si>
    <t xml:space="preserve">00002037718</t>
  </si>
  <si>
    <t xml:space="preserve">ANCHANTE CAMPOS VICTOR MANUEL</t>
  </si>
  <si>
    <t xml:space="preserve">0230240188283</t>
  </si>
  <si>
    <t xml:space="preserve">10072979244</t>
  </si>
  <si>
    <t xml:space="preserve">00098059636</t>
  </si>
  <si>
    <t xml:space="preserve">FARRONAY SANCHEZ PEDRO ANTONIO</t>
  </si>
  <si>
    <t xml:space="preserve">0230240188284</t>
  </si>
  <si>
    <t xml:space="preserve">10073036696</t>
  </si>
  <si>
    <t xml:space="preserve">00003041069</t>
  </si>
  <si>
    <t xml:space="preserve">CUYUTUPA ROJAS MARCOS BERNARDO</t>
  </si>
  <si>
    <t xml:space="preserve">0230240188285</t>
  </si>
  <si>
    <t xml:space="preserve">10073040847</t>
  </si>
  <si>
    <t xml:space="preserve">00021016837</t>
  </si>
  <si>
    <t xml:space="preserve">OTAEGUI Y MILLA JOSE LUIS</t>
  </si>
  <si>
    <t xml:space="preserve">0230240188286</t>
  </si>
  <si>
    <t xml:space="preserve">10073099311</t>
  </si>
  <si>
    <t xml:space="preserve">00068289904</t>
  </si>
  <si>
    <t xml:space="preserve">PEREZ ESPINOZA JUAN ORLANDO</t>
  </si>
  <si>
    <t xml:space="preserve">0230240188287</t>
  </si>
  <si>
    <t xml:space="preserve">10073236431</t>
  </si>
  <si>
    <t xml:space="preserve">00005010705</t>
  </si>
  <si>
    <t xml:space="preserve">CHONG SALGADO PABLO FERNANDO</t>
  </si>
  <si>
    <t xml:space="preserve">0230240188288</t>
  </si>
  <si>
    <t xml:space="preserve">10073236644</t>
  </si>
  <si>
    <t xml:space="preserve">00002023873</t>
  </si>
  <si>
    <t xml:space="preserve">MU#OZ ECOS AUGUSTO VICTOR</t>
  </si>
  <si>
    <t xml:space="preserve">0230240188289</t>
  </si>
  <si>
    <t xml:space="preserve">10073347195</t>
  </si>
  <si>
    <t xml:space="preserve">00002013347</t>
  </si>
  <si>
    <t xml:space="preserve">RODRIGUEZ ZAVALETA CARLOS EDUARDO</t>
  </si>
  <si>
    <t xml:space="preserve">0230240188290</t>
  </si>
  <si>
    <t xml:space="preserve">10073427041</t>
  </si>
  <si>
    <t xml:space="preserve">00004019059</t>
  </si>
  <si>
    <t xml:space="preserve">LAIZA BAZAN RENULFO JAVIER</t>
  </si>
  <si>
    <t xml:space="preserve">0230240188291</t>
  </si>
  <si>
    <t xml:space="preserve">10073440594</t>
  </si>
  <si>
    <t xml:space="preserve">00004012879</t>
  </si>
  <si>
    <t xml:space="preserve">RAMOS INGA GONZALO</t>
  </si>
  <si>
    <t xml:space="preserve">0230240188292</t>
  </si>
  <si>
    <t xml:space="preserve">10073465562</t>
  </si>
  <si>
    <t xml:space="preserve">00000815772</t>
  </si>
  <si>
    <t xml:space="preserve">POLO SANTOS ZOILA CINTYA</t>
  </si>
  <si>
    <t xml:space="preserve">0230240188293</t>
  </si>
  <si>
    <t xml:space="preserve">10073482327</t>
  </si>
  <si>
    <t xml:space="preserve">00098085408</t>
  </si>
  <si>
    <t xml:space="preserve">OTAYZA GRADOS MAGDALENA</t>
  </si>
  <si>
    <t xml:space="preserve">0230240188294</t>
  </si>
  <si>
    <t xml:space="preserve">10073497693</t>
  </si>
  <si>
    <t xml:space="preserve">00001027379</t>
  </si>
  <si>
    <t xml:space="preserve">REYNOSO DIAZ JUAN FAUSTO</t>
  </si>
  <si>
    <t xml:space="preserve">0230240188295</t>
  </si>
  <si>
    <t xml:space="preserve">10073505050</t>
  </si>
  <si>
    <t xml:space="preserve">00068280974</t>
  </si>
  <si>
    <t xml:space="preserve">ORELLANA SOLIS DE INGAROCA JULIA NA</t>
  </si>
  <si>
    <t xml:space="preserve">0230240188296</t>
  </si>
  <si>
    <t xml:space="preserve">10073543636</t>
  </si>
  <si>
    <t xml:space="preserve">00054059647</t>
  </si>
  <si>
    <t xml:space="preserve">ZAMORA RODRIGUEZ DAVID AMERICO</t>
  </si>
  <si>
    <t xml:space="preserve">0230240188297</t>
  </si>
  <si>
    <t xml:space="preserve">10073578791</t>
  </si>
  <si>
    <t xml:space="preserve">00006001300</t>
  </si>
  <si>
    <t xml:space="preserve">CHAVEZ MALAGA OSWY HECTOR</t>
  </si>
  <si>
    <t xml:space="preserve">0230240188298</t>
  </si>
  <si>
    <t xml:space="preserve">10073642626</t>
  </si>
  <si>
    <t xml:space="preserve">00002035510</t>
  </si>
  <si>
    <t xml:space="preserve">ALVARADO VILLASIS FELIX HERNAN</t>
  </si>
  <si>
    <t xml:space="preserve">0230240188299</t>
  </si>
  <si>
    <t xml:space="preserve">10073711792</t>
  </si>
  <si>
    <t xml:space="preserve">00001060309</t>
  </si>
  <si>
    <t xml:space="preserve">NOVOA SALAZAR CARMEN ESTELA</t>
  </si>
  <si>
    <t xml:space="preserve">0230240188300</t>
  </si>
  <si>
    <t xml:space="preserve">10073768034</t>
  </si>
  <si>
    <t xml:space="preserve">00068180872</t>
  </si>
  <si>
    <t xml:space="preserve">ALARCON ANCCASI NERIDA</t>
  </si>
  <si>
    <t xml:space="preserve">0230240188301</t>
  </si>
  <si>
    <t xml:space="preserve">10073768450</t>
  </si>
  <si>
    <t xml:space="preserve">00000435856</t>
  </si>
  <si>
    <t xml:space="preserve">BALDEON POMA LUIS ALBERTO</t>
  </si>
  <si>
    <t xml:space="preserve">0230240188302</t>
  </si>
  <si>
    <t xml:space="preserve">10073784021</t>
  </si>
  <si>
    <t xml:space="preserve">00000745871</t>
  </si>
  <si>
    <t xml:space="preserve">CHINEN KANASHIRO MARY PEGGY</t>
  </si>
  <si>
    <t xml:space="preserve">0230240188303</t>
  </si>
  <si>
    <t xml:space="preserve">10073801716</t>
  </si>
  <si>
    <t xml:space="preserve">00000557692</t>
  </si>
  <si>
    <t xml:space="preserve">MIRANDA PORTOCARRERO LUIS ALBERTO</t>
  </si>
  <si>
    <t xml:space="preserve">0230240188304</t>
  </si>
  <si>
    <t xml:space="preserve">10073842048</t>
  </si>
  <si>
    <t xml:space="preserve">00005019192</t>
  </si>
  <si>
    <t xml:space="preserve">PEREDA ARMIJO DORA GLADYS</t>
  </si>
  <si>
    <t xml:space="preserve">0230240188305</t>
  </si>
  <si>
    <t xml:space="preserve">10073874756</t>
  </si>
  <si>
    <t xml:space="preserve">00026001250</t>
  </si>
  <si>
    <t xml:space="preserve">DIAZ APARICIO DIANA LINDA</t>
  </si>
  <si>
    <t xml:space="preserve">0230240188306</t>
  </si>
  <si>
    <t xml:space="preserve">10073904841</t>
  </si>
  <si>
    <t xml:space="preserve">00005167140</t>
  </si>
  <si>
    <t xml:space="preserve">MANRIQUE ARCE NANCY RUTH</t>
  </si>
  <si>
    <t xml:space="preserve">0230240188307</t>
  </si>
  <si>
    <t xml:space="preserve">10073920502</t>
  </si>
  <si>
    <t xml:space="preserve">00025000161</t>
  </si>
  <si>
    <t xml:space="preserve">RAFFO GALDOS JIMMY CARLOS</t>
  </si>
  <si>
    <t xml:space="preserve">0230240188308</t>
  </si>
  <si>
    <t xml:space="preserve">10073940538</t>
  </si>
  <si>
    <t xml:space="preserve">00004006402</t>
  </si>
  <si>
    <t xml:space="preserve">GUERRERO LAMAS WILLIAM JOHNNY</t>
  </si>
  <si>
    <t xml:space="preserve">0230240188309</t>
  </si>
  <si>
    <t xml:space="preserve">10073954610</t>
  </si>
  <si>
    <t xml:space="preserve">00005091632</t>
  </si>
  <si>
    <t xml:space="preserve">MEGO ACU?A CARLOS JACINTO</t>
  </si>
  <si>
    <t xml:space="preserve">0230240188310</t>
  </si>
  <si>
    <t xml:space="preserve">10073954733</t>
  </si>
  <si>
    <t xml:space="preserve">00072001605</t>
  </si>
  <si>
    <t xml:space="preserve">AZNARAN RODRIGUEZ SABINA MARGARITA</t>
  </si>
  <si>
    <t xml:space="preserve">0230240188311</t>
  </si>
  <si>
    <t xml:space="preserve">10073977792</t>
  </si>
  <si>
    <t xml:space="preserve">00000803200</t>
  </si>
  <si>
    <t xml:space="preserve">ROMERO ALVARADO LUZ ELENA</t>
  </si>
  <si>
    <t xml:space="preserve">0230240188312</t>
  </si>
  <si>
    <t xml:space="preserve">10074044293</t>
  </si>
  <si>
    <t xml:space="preserve">00002042711</t>
  </si>
  <si>
    <t xml:space="preserve">VILCHEZ CESPEDES JOSE JHONNY</t>
  </si>
  <si>
    <t xml:space="preserve">0230240188313</t>
  </si>
  <si>
    <t xml:space="preserve">10074063867</t>
  </si>
  <si>
    <t xml:space="preserve">00024004139</t>
  </si>
  <si>
    <t xml:space="preserve">QUIROZ BASAURI SIGIFREDO SEGUNDO</t>
  </si>
  <si>
    <t xml:space="preserve">0230240188314</t>
  </si>
  <si>
    <t xml:space="preserve">10074082063</t>
  </si>
  <si>
    <t xml:space="preserve">00054005679</t>
  </si>
  <si>
    <t xml:space="preserve">LOPEZ REYES ANGELO FERNANDO</t>
  </si>
  <si>
    <t xml:space="preserve">0230240188315</t>
  </si>
  <si>
    <t xml:space="preserve">10074214741</t>
  </si>
  <si>
    <t xml:space="preserve">00024020215</t>
  </si>
  <si>
    <t xml:space="preserve">LOPEZ ROBLES LUIS ALBERTO</t>
  </si>
  <si>
    <t xml:space="preserve">0230240188316</t>
  </si>
  <si>
    <t xml:space="preserve">10074224712</t>
  </si>
  <si>
    <t xml:space="preserve">00000823791</t>
  </si>
  <si>
    <t xml:space="preserve">VITA ABARCA TOMAS DANIEL</t>
  </si>
  <si>
    <t xml:space="preserve">0230240188317</t>
  </si>
  <si>
    <t xml:space="preserve">10074278839</t>
  </si>
  <si>
    <t xml:space="preserve">00000779555</t>
  </si>
  <si>
    <t xml:space="preserve">LA ROSA NUNEZ MANUEL CARMELO</t>
  </si>
  <si>
    <t xml:space="preserve">0230240188318</t>
  </si>
  <si>
    <t xml:space="preserve">10074315441</t>
  </si>
  <si>
    <t xml:space="preserve">00046005244</t>
  </si>
  <si>
    <t xml:space="preserve">CUBA VASQUEZ SABINO SANTIAGO</t>
  </si>
  <si>
    <t xml:space="preserve">0230240188319</t>
  </si>
  <si>
    <t xml:space="preserve">10074333562</t>
  </si>
  <si>
    <t xml:space="preserve">00004042786</t>
  </si>
  <si>
    <t xml:space="preserve">VERA CCALLUCO FIDEL GERARDO</t>
  </si>
  <si>
    <t xml:space="preserve">0230240188320</t>
  </si>
  <si>
    <t xml:space="preserve">10074350246</t>
  </si>
  <si>
    <t xml:space="preserve">00005142350</t>
  </si>
  <si>
    <t xml:space="preserve">TAYPE MEDINA ROSENDO ALVINO</t>
  </si>
  <si>
    <t xml:space="preserve">0230240188321</t>
  </si>
  <si>
    <t xml:space="preserve">10074387531</t>
  </si>
  <si>
    <t xml:space="preserve">00000605301</t>
  </si>
  <si>
    <t xml:space="preserve">BELTRAN SOLIS ORFA DAVITA</t>
  </si>
  <si>
    <t xml:space="preserve">0230240188322</t>
  </si>
  <si>
    <t xml:space="preserve">10074398770</t>
  </si>
  <si>
    <t xml:space="preserve">00005009855</t>
  </si>
  <si>
    <t xml:space="preserve">GUILLINTA REYES JUAN CARLOS</t>
  </si>
  <si>
    <t xml:space="preserve">0230240188323</t>
  </si>
  <si>
    <t xml:space="preserve">10074409984</t>
  </si>
  <si>
    <t xml:space="preserve">00062007494</t>
  </si>
  <si>
    <t xml:space="preserve">TIPULA CONDORI FRANCISCA</t>
  </si>
  <si>
    <t xml:space="preserve">0230240188324</t>
  </si>
  <si>
    <t xml:space="preserve">10074416239</t>
  </si>
  <si>
    <t xml:space="preserve">00002040670</t>
  </si>
  <si>
    <t xml:space="preserve">SALDA#A CARDENAS EFRAIN SEGUNDO</t>
  </si>
  <si>
    <t xml:space="preserve">0230240188325</t>
  </si>
  <si>
    <t xml:space="preserve">10074450518</t>
  </si>
  <si>
    <t xml:space="preserve">00068127734</t>
  </si>
  <si>
    <t xml:space="preserve">PANGO RIVAS ANA HILDA</t>
  </si>
  <si>
    <t xml:space="preserve">0230240188326</t>
  </si>
  <si>
    <t xml:space="preserve">10074535408</t>
  </si>
  <si>
    <t xml:space="preserve">00019002764</t>
  </si>
  <si>
    <t xml:space="preserve">FRANCIA SANCHEZ DANIEL JESUS</t>
  </si>
  <si>
    <t xml:space="preserve">0230240188327</t>
  </si>
  <si>
    <t xml:space="preserve">10074580179</t>
  </si>
  <si>
    <t xml:space="preserve">00060019002</t>
  </si>
  <si>
    <t xml:space="preserve">NIEVA NAVARRO CESAR ANTONIO</t>
  </si>
  <si>
    <t xml:space="preserve">0230240188328</t>
  </si>
  <si>
    <t xml:space="preserve">10074581914</t>
  </si>
  <si>
    <t xml:space="preserve">00019004805</t>
  </si>
  <si>
    <t xml:space="preserve">SANCHEZ REGALADO ANGEL ENRIQUE</t>
  </si>
  <si>
    <t xml:space="preserve">0230240188329</t>
  </si>
  <si>
    <t xml:space="preserve">10074615355</t>
  </si>
  <si>
    <t xml:space="preserve">00002000970</t>
  </si>
  <si>
    <t xml:space="preserve">LAZURTEGUI AVALOS YRMA CECILIA</t>
  </si>
  <si>
    <t xml:space="preserve">0230240188330</t>
  </si>
  <si>
    <t xml:space="preserve">10074648288</t>
  </si>
  <si>
    <t xml:space="preserve">00002040786</t>
  </si>
  <si>
    <t xml:space="preserve">GAMONAL ZAMALLOA OSCAR GERARDO</t>
  </si>
  <si>
    <t xml:space="preserve">0230240188331</t>
  </si>
  <si>
    <t xml:space="preserve">10074649471</t>
  </si>
  <si>
    <t xml:space="preserve">00059019511</t>
  </si>
  <si>
    <t xml:space="preserve">ALBAN MORALES EDWIN ERNESTO</t>
  </si>
  <si>
    <t xml:space="preserve">0230240188332</t>
  </si>
  <si>
    <t xml:space="preserve">10074651467</t>
  </si>
  <si>
    <t xml:space="preserve">00054040717</t>
  </si>
  <si>
    <t xml:space="preserve">YAIPEN PISFIL AGRIPINA</t>
  </si>
  <si>
    <t xml:space="preserve">0230240188333</t>
  </si>
  <si>
    <t xml:space="preserve">10074654539</t>
  </si>
  <si>
    <t xml:space="preserve">00005180104</t>
  </si>
  <si>
    <t xml:space="preserve">GONZALES RENTERIA RENAN CLEMENTE</t>
  </si>
  <si>
    <t xml:space="preserve">0230240188334</t>
  </si>
  <si>
    <t xml:space="preserve">10074679001</t>
  </si>
  <si>
    <t xml:space="preserve">00005085500</t>
  </si>
  <si>
    <t xml:space="preserve">SAIRITUPAC PAREDES MARGARITA</t>
  </si>
  <si>
    <t xml:space="preserve">0230240188335</t>
  </si>
  <si>
    <t xml:space="preserve">10074689936</t>
  </si>
  <si>
    <t xml:space="preserve">00068039525</t>
  </si>
  <si>
    <t xml:space="preserve">MELCHOR CAHUANA ROYSI JOSE</t>
  </si>
  <si>
    <t xml:space="preserve">0230240188336</t>
  </si>
  <si>
    <t xml:space="preserve">10074728621</t>
  </si>
  <si>
    <t xml:space="preserve">00059012371</t>
  </si>
  <si>
    <t xml:space="preserve">SAAVEDRA GOMEZ JUAN CARLOS</t>
  </si>
  <si>
    <t xml:space="preserve">0230240188337</t>
  </si>
  <si>
    <t xml:space="preserve">10074755921</t>
  </si>
  <si>
    <t xml:space="preserve">00004030257</t>
  </si>
  <si>
    <t xml:space="preserve">LOPEZ CARHUAZ EDILBERTO</t>
  </si>
  <si>
    <t xml:space="preserve">0230240188338</t>
  </si>
  <si>
    <t xml:space="preserve">10074758881</t>
  </si>
  <si>
    <t xml:space="preserve">00099022515</t>
  </si>
  <si>
    <t xml:space="preserve">GUTIERREZ CARRILLO AVELINA ROSALIA</t>
  </si>
  <si>
    <t xml:space="preserve">0230240188339</t>
  </si>
  <si>
    <t xml:space="preserve">10074778475</t>
  </si>
  <si>
    <t xml:space="preserve">00098084886</t>
  </si>
  <si>
    <t xml:space="preserve">PE#ALOZA GIRAO NORA ELSA</t>
  </si>
  <si>
    <t xml:space="preserve">0230240188340</t>
  </si>
  <si>
    <t xml:space="preserve">10074779668</t>
  </si>
  <si>
    <t xml:space="preserve">00002010712</t>
  </si>
  <si>
    <t xml:space="preserve">CORTEZ ROMERO JESSICA</t>
  </si>
  <si>
    <t xml:space="preserve">0230240188341</t>
  </si>
  <si>
    <t xml:space="preserve">10074901714</t>
  </si>
  <si>
    <t xml:space="preserve">00062007346</t>
  </si>
  <si>
    <t xml:space="preserve">MAMANI QUISPE RAQUEL CONSUELO</t>
  </si>
  <si>
    <t xml:space="preserve">0230240188342</t>
  </si>
  <si>
    <t xml:space="preserve">10074915791</t>
  </si>
  <si>
    <t xml:space="preserve">00046003969</t>
  </si>
  <si>
    <t xml:space="preserve">VILLANUEVA PALMA LOURDES SOLEDAD</t>
  </si>
  <si>
    <t xml:space="preserve">0230240188343</t>
  </si>
  <si>
    <t xml:space="preserve">10074919001</t>
  </si>
  <si>
    <t xml:space="preserve">00021011843</t>
  </si>
  <si>
    <t xml:space="preserve">GIL TIZON JOSE DAVID</t>
  </si>
  <si>
    <t xml:space="preserve">0230240188344</t>
  </si>
  <si>
    <t xml:space="preserve">10074923238</t>
  </si>
  <si>
    <t xml:space="preserve">00041000708</t>
  </si>
  <si>
    <t xml:space="preserve">REQUE CORDOVA CARMEN PATRICIA</t>
  </si>
  <si>
    <t xml:space="preserve">0230240188345</t>
  </si>
  <si>
    <t xml:space="preserve">10074959038</t>
  </si>
  <si>
    <t xml:space="preserve">00019026248</t>
  </si>
  <si>
    <t xml:space="preserve">QUINTO MANCILLA MICHAEL WILMER</t>
  </si>
  <si>
    <t xml:space="preserve">0230240188346</t>
  </si>
  <si>
    <t xml:space="preserve">10075001385</t>
  </si>
  <si>
    <t xml:space="preserve">00072009703</t>
  </si>
  <si>
    <t xml:space="preserve">LOPEZ PEREZ JONELL PABLO</t>
  </si>
  <si>
    <t xml:space="preserve">0230240188347</t>
  </si>
  <si>
    <t xml:space="preserve">10075005666</t>
  </si>
  <si>
    <t xml:space="preserve">00000648833</t>
  </si>
  <si>
    <t xml:space="preserve">LAZO WAIZER METREADES LUIS</t>
  </si>
  <si>
    <t xml:space="preserve">0230240188348</t>
  </si>
  <si>
    <t xml:space="preserve">10075006590</t>
  </si>
  <si>
    <t xml:space="preserve">00068305195</t>
  </si>
  <si>
    <t xml:space="preserve">AGUERO PALOMARES LUIS EDUARDO</t>
  </si>
  <si>
    <t xml:space="preserve">0230240188349</t>
  </si>
  <si>
    <t xml:space="preserve">10075020720</t>
  </si>
  <si>
    <t xml:space="preserve">00019026221</t>
  </si>
  <si>
    <t xml:space="preserve">NEYRA TORRES JAIME EDUARDO ANGEL</t>
  </si>
  <si>
    <t xml:space="preserve">0230240188350</t>
  </si>
  <si>
    <t xml:space="preserve">10075025781</t>
  </si>
  <si>
    <t xml:space="preserve">00004034430</t>
  </si>
  <si>
    <t xml:space="preserve">SALVADOR GUTIERREZ SONIA ILENE</t>
  </si>
  <si>
    <t xml:space="preserve">0230240188351</t>
  </si>
  <si>
    <t xml:space="preserve">10075046851</t>
  </si>
  <si>
    <t xml:space="preserve">00000314498</t>
  </si>
  <si>
    <t xml:space="preserve">CASTRO FLORES NICOLAS ALIPIO</t>
  </si>
  <si>
    <t xml:space="preserve">0230240188352</t>
  </si>
  <si>
    <t xml:space="preserve">10075053237</t>
  </si>
  <si>
    <t xml:space="preserve">00072039041</t>
  </si>
  <si>
    <t xml:space="preserve">CAMPO MALLQUI JACINTO</t>
  </si>
  <si>
    <t xml:space="preserve">0230240188353</t>
  </si>
  <si>
    <t xml:space="preserve">10075055442</t>
  </si>
  <si>
    <t xml:space="preserve">00002031841</t>
  </si>
  <si>
    <t xml:space="preserve">TREJO VEGA JUAN TEODOMIRO</t>
  </si>
  <si>
    <t xml:space="preserve">0230240188354</t>
  </si>
  <si>
    <t xml:space="preserve">10075095088</t>
  </si>
  <si>
    <t xml:space="preserve">00000651788</t>
  </si>
  <si>
    <t xml:space="preserve">CACERES VASQUEZ ESTHER VIRGINIA</t>
  </si>
  <si>
    <t xml:space="preserve">0230240188355</t>
  </si>
  <si>
    <t xml:space="preserve">10075116620</t>
  </si>
  <si>
    <t xml:space="preserve">00068234409</t>
  </si>
  <si>
    <t xml:space="preserve">ESPINOZA SURCO SERGIO</t>
  </si>
  <si>
    <t xml:space="preserve">0230240188356</t>
  </si>
  <si>
    <t xml:space="preserve">10075125939</t>
  </si>
  <si>
    <t xml:space="preserve">00002024144</t>
  </si>
  <si>
    <t xml:space="preserve">GORRIO INFANTAS JORGE</t>
  </si>
  <si>
    <t xml:space="preserve">0230240188357</t>
  </si>
  <si>
    <t xml:space="preserve">10075134547</t>
  </si>
  <si>
    <t xml:space="preserve">00066003701</t>
  </si>
  <si>
    <t xml:space="preserve">CONDOR ESPINO MIRNA</t>
  </si>
  <si>
    <t xml:space="preserve">0230240188358</t>
  </si>
  <si>
    <t xml:space="preserve">10075160980</t>
  </si>
  <si>
    <t xml:space="preserve">00000588717</t>
  </si>
  <si>
    <t xml:space="preserve">PEREZ ROMERO JAVIER EDMUNDO</t>
  </si>
  <si>
    <t xml:space="preserve">0230240188359</t>
  </si>
  <si>
    <t xml:space="preserve">10075172694</t>
  </si>
  <si>
    <t xml:space="preserve">00000698695</t>
  </si>
  <si>
    <t xml:space="preserve">VENTOCILLA YAURI CARLOS WALTER</t>
  </si>
  <si>
    <t xml:space="preserve">0230240188360</t>
  </si>
  <si>
    <t xml:space="preserve">10075173992</t>
  </si>
  <si>
    <t xml:space="preserve">00000758752</t>
  </si>
  <si>
    <t xml:space="preserve">CALLO CERVANTES ODALIS</t>
  </si>
  <si>
    <t xml:space="preserve">0230240188361</t>
  </si>
  <si>
    <t xml:space="preserve">10075196844</t>
  </si>
  <si>
    <t xml:space="preserve">00005063612</t>
  </si>
  <si>
    <t xml:space="preserve">PAREDES RODRIGUEZ JOSE MIGUEL</t>
  </si>
  <si>
    <t xml:space="preserve">0230240188362</t>
  </si>
  <si>
    <t xml:space="preserve">10075202747</t>
  </si>
  <si>
    <t xml:space="preserve">00068197392</t>
  </si>
  <si>
    <t xml:space="preserve">HUALLPARIMACHI COSTILLO AUGUSTO</t>
  </si>
  <si>
    <t xml:space="preserve">0230240188363</t>
  </si>
  <si>
    <t xml:space="preserve">10075218350</t>
  </si>
  <si>
    <t xml:space="preserve">00058056723</t>
  </si>
  <si>
    <t xml:space="preserve">MEJIA MAYORCA JUAN DANIEL</t>
  </si>
  <si>
    <t xml:space="preserve">0230240188364</t>
  </si>
  <si>
    <t xml:space="preserve">10075239497</t>
  </si>
  <si>
    <t xml:space="preserve">00041000511</t>
  </si>
  <si>
    <t xml:space="preserve">GUAJARDO ESPEJO VIKTOR JONATHAN</t>
  </si>
  <si>
    <t xml:space="preserve">0230240188365</t>
  </si>
  <si>
    <t xml:space="preserve">10075242391</t>
  </si>
  <si>
    <t xml:space="preserve">00005038529</t>
  </si>
  <si>
    <t xml:space="preserve">CONDE QUINTO ALBERTO</t>
  </si>
  <si>
    <t xml:space="preserve">0230240188366</t>
  </si>
  <si>
    <t xml:space="preserve">10075307077</t>
  </si>
  <si>
    <t xml:space="preserve">00031026113</t>
  </si>
  <si>
    <t xml:space="preserve">TALLEDO SILVA JUAN JOSE</t>
  </si>
  <si>
    <t xml:space="preserve">0230240188367</t>
  </si>
  <si>
    <t xml:space="preserve">10075343791</t>
  </si>
  <si>
    <t xml:space="preserve">00003015432</t>
  </si>
  <si>
    <t xml:space="preserve">VALLE CARDENAS NANCI EDITH</t>
  </si>
  <si>
    <t xml:space="preserve">0230240188368</t>
  </si>
  <si>
    <t xml:space="preserve">10075410030</t>
  </si>
  <si>
    <t xml:space="preserve">00005199182</t>
  </si>
  <si>
    <t xml:space="preserve">BOZA HEATON GUILLERMO</t>
  </si>
  <si>
    <t xml:space="preserve">0230240188369</t>
  </si>
  <si>
    <t xml:space="preserve">10075479498</t>
  </si>
  <si>
    <t xml:space="preserve">00000542938</t>
  </si>
  <si>
    <t xml:space="preserve">LEON CARRASCO RAUL FERMIN</t>
  </si>
  <si>
    <t xml:space="preserve">0230240188370</t>
  </si>
  <si>
    <t xml:space="preserve">10075498891</t>
  </si>
  <si>
    <t xml:space="preserve">00068035570</t>
  </si>
  <si>
    <t xml:space="preserve">VILLASECA CARRASCO NICOLAS</t>
  </si>
  <si>
    <t xml:space="preserve">0230240188371</t>
  </si>
  <si>
    <t xml:space="preserve">10075547957</t>
  </si>
  <si>
    <t xml:space="preserve">00068096286</t>
  </si>
  <si>
    <t xml:space="preserve">GUTIERREZ ARANA EVA</t>
  </si>
  <si>
    <t xml:space="preserve">0230240188372</t>
  </si>
  <si>
    <t xml:space="preserve">10075589544</t>
  </si>
  <si>
    <t xml:space="preserve">00005084075</t>
  </si>
  <si>
    <t xml:space="preserve">HUARIPOMA CORDERO MISAEL VALENTIN</t>
  </si>
  <si>
    <t xml:space="preserve">0230240188373</t>
  </si>
  <si>
    <t xml:space="preserve">10075609936</t>
  </si>
  <si>
    <t xml:space="preserve">00005186927</t>
  </si>
  <si>
    <t xml:space="preserve">SOSA SORMANI CARLOS ALFONSO</t>
  </si>
  <si>
    <t xml:space="preserve">0230240188374</t>
  </si>
  <si>
    <t xml:space="preserve">10075664643</t>
  </si>
  <si>
    <t xml:space="preserve">00025001435</t>
  </si>
  <si>
    <t xml:space="preserve">VELASQUEZ JIMENEZ JULIA</t>
  </si>
  <si>
    <t xml:space="preserve">0230240188375</t>
  </si>
  <si>
    <t xml:space="preserve">10075689794</t>
  </si>
  <si>
    <t xml:space="preserve">00030007786</t>
  </si>
  <si>
    <t xml:space="preserve">VALERA SANDOVAL EDWARD WILMER</t>
  </si>
  <si>
    <t xml:space="preserve">0230240188376</t>
  </si>
  <si>
    <t xml:space="preserve">10075706150</t>
  </si>
  <si>
    <t xml:space="preserve">00005199166</t>
  </si>
  <si>
    <t xml:space="preserve">SCHAIN REMENIK EDUARDO SERGIO</t>
  </si>
  <si>
    <t xml:space="preserve">0230240188377</t>
  </si>
  <si>
    <t xml:space="preserve">10075746453</t>
  </si>
  <si>
    <t xml:space="preserve">00098087052</t>
  </si>
  <si>
    <t xml:space="preserve">COSTA RUIZ CARLOS FELIPE</t>
  </si>
  <si>
    <t xml:space="preserve">0230240188378</t>
  </si>
  <si>
    <t xml:space="preserve">10075756181</t>
  </si>
  <si>
    <t xml:space="preserve">00000742252</t>
  </si>
  <si>
    <t xml:space="preserve">VARGAS SEGURA DE MENESES LUISA ESTH</t>
  </si>
  <si>
    <t xml:space="preserve">0230240188379</t>
  </si>
  <si>
    <t xml:space="preserve">10075758184</t>
  </si>
  <si>
    <t xml:space="preserve">00046000676</t>
  </si>
  <si>
    <t xml:space="preserve">PACHECO ECHEGARAY FELIX HUMBERTO</t>
  </si>
  <si>
    <t xml:space="preserve">0230240188380</t>
  </si>
  <si>
    <t xml:space="preserve">10075783626</t>
  </si>
  <si>
    <t xml:space="preserve">00068118611</t>
  </si>
  <si>
    <t xml:space="preserve">ARTEAGA QUISPE DANIEL CARLOS</t>
  </si>
  <si>
    <t xml:space="preserve">0230240188381</t>
  </si>
  <si>
    <t xml:space="preserve">10075823954</t>
  </si>
  <si>
    <t xml:space="preserve">00021022462</t>
  </si>
  <si>
    <t xml:space="preserve">ARANA RODRIGUEZ ROBERTO EDUARDO</t>
  </si>
  <si>
    <t xml:space="preserve">0230240188382</t>
  </si>
  <si>
    <t xml:space="preserve">10075843441</t>
  </si>
  <si>
    <t xml:space="preserve">00000715980</t>
  </si>
  <si>
    <t xml:space="preserve">FUENTES VELARDE MARCO ANTONIO</t>
  </si>
  <si>
    <t xml:space="preserve">0230240188383</t>
  </si>
  <si>
    <t xml:space="preserve">10075913082</t>
  </si>
  <si>
    <t xml:space="preserve">00000467065</t>
  </si>
  <si>
    <t xml:space="preserve">HERNANDEZ SOTELO ISIDORO P.</t>
  </si>
  <si>
    <t xml:space="preserve">0230240188384</t>
  </si>
  <si>
    <t xml:space="preserve">10075930131</t>
  </si>
  <si>
    <t xml:space="preserve">00000769061</t>
  </si>
  <si>
    <t xml:space="preserve">MACLENAN MALLQUI ELVA OFELIA</t>
  </si>
  <si>
    <t xml:space="preserve">0230240188385</t>
  </si>
  <si>
    <t xml:space="preserve">10075980553</t>
  </si>
  <si>
    <t xml:space="preserve">00005101468</t>
  </si>
  <si>
    <t xml:space="preserve">INFANTE ESCOBEDO RONALD</t>
  </si>
  <si>
    <t xml:space="preserve">0230240188386</t>
  </si>
  <si>
    <t xml:space="preserve">10076032985</t>
  </si>
  <si>
    <t xml:space="preserve">00068023408</t>
  </si>
  <si>
    <t xml:space="preserve">CABALLERO VILLALOBOS ROBERTO SALVAD</t>
  </si>
  <si>
    <t xml:space="preserve">0230240188387</t>
  </si>
  <si>
    <t xml:space="preserve">10076051076</t>
  </si>
  <si>
    <t xml:space="preserve">00058021148</t>
  </si>
  <si>
    <t xml:space="preserve">VILLALOBOS WATSON CLYDE CESAR</t>
  </si>
  <si>
    <t xml:space="preserve">0230240188388</t>
  </si>
  <si>
    <t xml:space="preserve">10076063457</t>
  </si>
  <si>
    <t xml:space="preserve">00014015647</t>
  </si>
  <si>
    <t xml:space="preserve">CHINCHA CHAVEZ UBALDO F</t>
  </si>
  <si>
    <t xml:space="preserve">0230240188389</t>
  </si>
  <si>
    <t xml:space="preserve">10076067151</t>
  </si>
  <si>
    <t xml:space="preserve">00000742716</t>
  </si>
  <si>
    <t xml:space="preserve">GARCIA MADRID LUIS FELIPE</t>
  </si>
  <si>
    <t xml:space="preserve">0230240188390</t>
  </si>
  <si>
    <t xml:space="preserve">10076075366</t>
  </si>
  <si>
    <t xml:space="preserve">00005210976</t>
  </si>
  <si>
    <t xml:space="preserve">ULLOA ARRESQUE MIRTHA BERCELINA</t>
  </si>
  <si>
    <t xml:space="preserve">0230240188391</t>
  </si>
  <si>
    <t xml:space="preserve">10076082397</t>
  </si>
  <si>
    <t xml:space="preserve">00000586951</t>
  </si>
  <si>
    <t xml:space="preserve">VIDAL HERRERA ANDERSON EDILBERTO</t>
  </si>
  <si>
    <t xml:space="preserve">0230240188392</t>
  </si>
  <si>
    <t xml:space="preserve">10076133676</t>
  </si>
  <si>
    <t xml:space="preserve">00005025184</t>
  </si>
  <si>
    <t xml:space="preserve">SALIRROSAS ESPEJO MANUEL ENRIQUE</t>
  </si>
  <si>
    <t xml:space="preserve">0230240188393</t>
  </si>
  <si>
    <t xml:space="preserve">10076136527</t>
  </si>
  <si>
    <t xml:space="preserve">00005094690</t>
  </si>
  <si>
    <t xml:space="preserve">PALOMINO CAMPOS DE CHUMPITAZ RUTH R</t>
  </si>
  <si>
    <t xml:space="preserve">0230240188394</t>
  </si>
  <si>
    <t xml:space="preserve">10076220099</t>
  </si>
  <si>
    <t xml:space="preserve">00063035351</t>
  </si>
  <si>
    <t xml:space="preserve">ORTIZ TURPO JAVIER</t>
  </si>
  <si>
    <t xml:space="preserve">0230240188395</t>
  </si>
  <si>
    <t xml:space="preserve">10076232071</t>
  </si>
  <si>
    <t xml:space="preserve">00091010194</t>
  </si>
  <si>
    <t xml:space="preserve">MADARIAGA TAPIA ROGELIO</t>
  </si>
  <si>
    <t xml:space="preserve">0230240188396</t>
  </si>
  <si>
    <t xml:space="preserve">10076233336</t>
  </si>
  <si>
    <t xml:space="preserve">00063016446</t>
  </si>
  <si>
    <t xml:space="preserve">ROMAN CHANTA AGUSTO</t>
  </si>
  <si>
    <t xml:space="preserve">0230240188397</t>
  </si>
  <si>
    <t xml:space="preserve">10076236262</t>
  </si>
  <si>
    <t xml:space="preserve">00005198992</t>
  </si>
  <si>
    <t xml:space="preserve">SULCA ORTIZ LUIS ERNESTO</t>
  </si>
  <si>
    <t xml:space="preserve">0230240188398</t>
  </si>
  <si>
    <t xml:space="preserve">10076244320</t>
  </si>
  <si>
    <t xml:space="preserve">00058058343</t>
  </si>
  <si>
    <t xml:space="preserve">ALPISTE CASTILLO ARTURO</t>
  </si>
  <si>
    <t xml:space="preserve">0230240188399</t>
  </si>
  <si>
    <t xml:space="preserve">10076273770</t>
  </si>
  <si>
    <t xml:space="preserve">00068248396</t>
  </si>
  <si>
    <t xml:space="preserve">CASTILLO RAFAEL CESAR AUGUSTO</t>
  </si>
  <si>
    <t xml:space="preserve">0230240188400</t>
  </si>
  <si>
    <t xml:space="preserve">10076291611</t>
  </si>
  <si>
    <t xml:space="preserve">00031005698</t>
  </si>
  <si>
    <t xml:space="preserve">QUISPE RAMIREZ DANIEL</t>
  </si>
  <si>
    <t xml:space="preserve">0230240188401</t>
  </si>
  <si>
    <t xml:space="preserve">10076349261</t>
  </si>
  <si>
    <t xml:space="preserve">00066015971</t>
  </si>
  <si>
    <t xml:space="preserve">FERNANDEZ PRADA BRINGAS DANIEL KARL</t>
  </si>
  <si>
    <t xml:space="preserve">0230240188402</t>
  </si>
  <si>
    <t xml:space="preserve">10076349784</t>
  </si>
  <si>
    <t xml:space="preserve">00066019861</t>
  </si>
  <si>
    <t xml:space="preserve">MENA SEGURA JUAN CARLOS</t>
  </si>
  <si>
    <t xml:space="preserve">0230240188403</t>
  </si>
  <si>
    <t xml:space="preserve">10076364571</t>
  </si>
  <si>
    <t xml:space="preserve">00068153670</t>
  </si>
  <si>
    <t xml:space="preserve">FLORES MEDINA IVAN ARMANDO</t>
  </si>
  <si>
    <t xml:space="preserve">0230240188404</t>
  </si>
  <si>
    <t xml:space="preserve">10076366115</t>
  </si>
  <si>
    <t xml:space="preserve">00004036379</t>
  </si>
  <si>
    <t xml:space="preserve">CASELLA TORRES ROGER OSWALDO</t>
  </si>
  <si>
    <t xml:space="preserve">0230240188405</t>
  </si>
  <si>
    <t xml:space="preserve">10076435451</t>
  </si>
  <si>
    <t xml:space="preserve">00002021048</t>
  </si>
  <si>
    <t xml:space="preserve">ROSARIO BENAVIDES JUAN CHRISTIAN</t>
  </si>
  <si>
    <t xml:space="preserve">0230240188406</t>
  </si>
  <si>
    <t xml:space="preserve">10076447085</t>
  </si>
  <si>
    <t xml:space="preserve">00068020549</t>
  </si>
  <si>
    <t xml:space="preserve">YUPARI SENCIA HUGO FERNANDO</t>
  </si>
  <si>
    <t xml:space="preserve">0230240188407</t>
  </si>
  <si>
    <t xml:space="preserve">10076448731</t>
  </si>
  <si>
    <t xml:space="preserve">00062011971</t>
  </si>
  <si>
    <t xml:space="preserve">MARTEL ROJAS AMANDA NOEMI</t>
  </si>
  <si>
    <t xml:space="preserve">0230240188408</t>
  </si>
  <si>
    <t xml:space="preserve">10076482395</t>
  </si>
  <si>
    <t xml:space="preserve">00002029987</t>
  </si>
  <si>
    <t xml:space="preserve">ENRIQUEZ ESQUIVES ALEJANDRO</t>
  </si>
  <si>
    <t xml:space="preserve">0230240188409</t>
  </si>
  <si>
    <t xml:space="preserve">10076554361</t>
  </si>
  <si>
    <t xml:space="preserve">00091000172</t>
  </si>
  <si>
    <t xml:space="preserve">PEREZ SALAZAR BIVIANO</t>
  </si>
  <si>
    <t xml:space="preserve">0230240188410</t>
  </si>
  <si>
    <t xml:space="preserve">10076557387</t>
  </si>
  <si>
    <t xml:space="preserve">00000633089</t>
  </si>
  <si>
    <t xml:space="preserve">JORDAN WEISS JAVIER RODOLFO</t>
  </si>
  <si>
    <t xml:space="preserve">0230240188411</t>
  </si>
  <si>
    <t xml:space="preserve">10076591488</t>
  </si>
  <si>
    <t xml:space="preserve">00094003598</t>
  </si>
  <si>
    <t xml:space="preserve">VILLARROEL ALARCON VICTORIA YORJE</t>
  </si>
  <si>
    <t xml:space="preserve">0230240188412</t>
  </si>
  <si>
    <t xml:space="preserve">10076602544</t>
  </si>
  <si>
    <t xml:space="preserve">00024026507</t>
  </si>
  <si>
    <t xml:space="preserve">SILVA VASQUEZ RICARDO EUSEBIO</t>
  </si>
  <si>
    <t xml:space="preserve">0230240188413</t>
  </si>
  <si>
    <t xml:space="preserve">10076623347</t>
  </si>
  <si>
    <t xml:space="preserve">00091003686</t>
  </si>
  <si>
    <t xml:space="preserve">LEON CHUI RICARDO CRISTIAN</t>
  </si>
  <si>
    <t xml:space="preserve">0230240188414</t>
  </si>
  <si>
    <t xml:space="preserve">10076629108</t>
  </si>
  <si>
    <t xml:space="preserve">00091015684</t>
  </si>
  <si>
    <t xml:space="preserve">ALMEIDA BALTAZAR ALEJANDRO</t>
  </si>
  <si>
    <t xml:space="preserve">0230240188415</t>
  </si>
  <si>
    <t xml:space="preserve">10076641566</t>
  </si>
  <si>
    <t xml:space="preserve">00091015307</t>
  </si>
  <si>
    <t xml:space="preserve">CASTRO VILLANUEVA LUIS ENRIQUE</t>
  </si>
  <si>
    <t xml:space="preserve">0230240188416</t>
  </si>
  <si>
    <t xml:space="preserve">10076657250</t>
  </si>
  <si>
    <t xml:space="preserve">00000714224</t>
  </si>
  <si>
    <t xml:space="preserve">ROSAS ESTELA DE ARPASI DEMETRIA H.</t>
  </si>
  <si>
    <t xml:space="preserve">0230240188417</t>
  </si>
  <si>
    <t xml:space="preserve">10076688520</t>
  </si>
  <si>
    <t xml:space="preserve">00068035244</t>
  </si>
  <si>
    <t xml:space="preserve">ROBLES GUTIERREZ GUILLERMO CEFERINO</t>
  </si>
  <si>
    <t xml:space="preserve">0230240188418</t>
  </si>
  <si>
    <t xml:space="preserve">10076691741</t>
  </si>
  <si>
    <t xml:space="preserve">00094001900</t>
  </si>
  <si>
    <t xml:space="preserve">RODRIGUEZ POMALAZA ISAIAS ROBERTO</t>
  </si>
  <si>
    <t xml:space="preserve">0230240188419</t>
  </si>
  <si>
    <t xml:space="preserve">10076760425</t>
  </si>
  <si>
    <t xml:space="preserve">00098025456</t>
  </si>
  <si>
    <t xml:space="preserve">ACOSTA VICHARRA MAURO ORLANDO GONZA</t>
  </si>
  <si>
    <t xml:space="preserve">0230240188420</t>
  </si>
  <si>
    <t xml:space="preserve">10076768680</t>
  </si>
  <si>
    <t xml:space="preserve">00094003210</t>
  </si>
  <si>
    <t xml:space="preserve">RAMIREZ VIDAURRE LUIS ATILIO</t>
  </si>
  <si>
    <t xml:space="preserve">0230240188421</t>
  </si>
  <si>
    <t xml:space="preserve">10076774191</t>
  </si>
  <si>
    <t xml:space="preserve">00042016551</t>
  </si>
  <si>
    <t xml:space="preserve">ROJAS CONDORI LIDIA</t>
  </si>
  <si>
    <t xml:space="preserve">0230240188422</t>
  </si>
  <si>
    <t xml:space="preserve">10076785371</t>
  </si>
  <si>
    <t xml:space="preserve">00031012570</t>
  </si>
  <si>
    <t xml:space="preserve">MIRAVAL CORDANO ESTHER MARIA</t>
  </si>
  <si>
    <t xml:space="preserve">0230240188423</t>
  </si>
  <si>
    <t xml:space="preserve">10076830873</t>
  </si>
  <si>
    <t xml:space="preserve">00068038766</t>
  </si>
  <si>
    <t xml:space="preserve">NINAHUANCA ROMERO YDELSA AGUEDA</t>
  </si>
  <si>
    <t xml:space="preserve">0230240188424</t>
  </si>
  <si>
    <t xml:space="preserve">10076871693</t>
  </si>
  <si>
    <t xml:space="preserve">00000726133</t>
  </si>
  <si>
    <t xml:space="preserve">BROUSSET CALDERON JAIME BENJAMIN</t>
  </si>
  <si>
    <t xml:space="preserve">0230240188425</t>
  </si>
  <si>
    <t xml:space="preserve">10076984722</t>
  </si>
  <si>
    <t xml:space="preserve">00052002648</t>
  </si>
  <si>
    <t xml:space="preserve">QUISPE CARCASI FERMIN</t>
  </si>
  <si>
    <t xml:space="preserve">0230240188426</t>
  </si>
  <si>
    <t xml:space="preserve">10077110033</t>
  </si>
  <si>
    <t xml:space="preserve">00000456438</t>
  </si>
  <si>
    <t xml:space="preserve">LANCHO RIVERA MARCOS</t>
  </si>
  <si>
    <t xml:space="preserve">0230240188427</t>
  </si>
  <si>
    <t xml:space="preserve">10077116066</t>
  </si>
  <si>
    <t xml:space="preserve">00005087031</t>
  </si>
  <si>
    <t xml:space="preserve">BONET LOAIZA LUZ ANGELICA</t>
  </si>
  <si>
    <t xml:space="preserve">0230240188428</t>
  </si>
  <si>
    <t xml:space="preserve">10077162661</t>
  </si>
  <si>
    <t xml:space="preserve">00068218063</t>
  </si>
  <si>
    <t xml:space="preserve">RAMIREZ OVIEDO MARITZA DEL PILAR</t>
  </si>
  <si>
    <t xml:space="preserve">0230240188429</t>
  </si>
  <si>
    <t xml:space="preserve">10077256020</t>
  </si>
  <si>
    <t xml:space="preserve">00066002055</t>
  </si>
  <si>
    <t xml:space="preserve">OPORTO PAREDES ANTONIETA ELEANA S</t>
  </si>
  <si>
    <t xml:space="preserve">0230240188430</t>
  </si>
  <si>
    <t xml:space="preserve">10077280672</t>
  </si>
  <si>
    <t xml:space="preserve">00021017647</t>
  </si>
  <si>
    <t xml:space="preserve">REGGIARDO ECHEANDIA CARMEN ROSA</t>
  </si>
  <si>
    <t xml:space="preserve">0230240188431</t>
  </si>
  <si>
    <t xml:space="preserve">10077298521</t>
  </si>
  <si>
    <t xml:space="preserve">00000564044</t>
  </si>
  <si>
    <t xml:space="preserve">SANCHEZ HERNANDEZ JOSE HERMES</t>
  </si>
  <si>
    <t xml:space="preserve">0230240188432</t>
  </si>
  <si>
    <t xml:space="preserve">10077326176</t>
  </si>
  <si>
    <t xml:space="preserve">00005049679</t>
  </si>
  <si>
    <t xml:space="preserve">ALVA MAYCOCK ROLANDO JESUS</t>
  </si>
  <si>
    <t xml:space="preserve">0230240188433</t>
  </si>
  <si>
    <t xml:space="preserve">10077327806</t>
  </si>
  <si>
    <t xml:space="preserve">00003009998</t>
  </si>
  <si>
    <t xml:space="preserve">GARRO CARDENAS AURELIO ALEJANDRO</t>
  </si>
  <si>
    <t xml:space="preserve">0230240188434</t>
  </si>
  <si>
    <t xml:space="preserve">10077338689</t>
  </si>
  <si>
    <t xml:space="preserve">00003038424</t>
  </si>
  <si>
    <t xml:space="preserve">ZARIQUIEY NU#EZ MANUEL FERNANDO FRA</t>
  </si>
  <si>
    <t xml:space="preserve">0230240188435</t>
  </si>
  <si>
    <t xml:space="preserve">10077370060</t>
  </si>
  <si>
    <t xml:space="preserve">00005189446</t>
  </si>
  <si>
    <t xml:space="preserve">MALARIN LOPEZ PERCY JUAN</t>
  </si>
  <si>
    <t xml:space="preserve">0230240188436</t>
  </si>
  <si>
    <t xml:space="preserve">10077375894</t>
  </si>
  <si>
    <t xml:space="preserve">00000639265</t>
  </si>
  <si>
    <t xml:space="preserve">CAVASSA FLORES OSCAR ALBERTO</t>
  </si>
  <si>
    <t xml:space="preserve">0230240188437</t>
  </si>
  <si>
    <t xml:space="preserve">10077403740</t>
  </si>
  <si>
    <t xml:space="preserve">00002032341</t>
  </si>
  <si>
    <t xml:space="preserve">VILLAFUERTE RIVERO CORNELIO</t>
  </si>
  <si>
    <t xml:space="preserve">0230240188438</t>
  </si>
  <si>
    <t xml:space="preserve">10077412188</t>
  </si>
  <si>
    <t xml:space="preserve">00060019088</t>
  </si>
  <si>
    <t xml:space="preserve">HUAMANI ALEJO HERMINIO AMADEO</t>
  </si>
  <si>
    <t xml:space="preserve">0230240188439</t>
  </si>
  <si>
    <t xml:space="preserve">10077416949</t>
  </si>
  <si>
    <t xml:space="preserve">00005115590</t>
  </si>
  <si>
    <t xml:space="preserve">ROSALES BUSTAMANTE VICTOR JUAN</t>
  </si>
  <si>
    <t xml:space="preserve">0230240188440</t>
  </si>
  <si>
    <t xml:space="preserve">10077429536</t>
  </si>
  <si>
    <t xml:space="preserve">00024000214</t>
  </si>
  <si>
    <t xml:space="preserve">HOKE DEL SOLAR SAMUEL</t>
  </si>
  <si>
    <t xml:space="preserve">0230240188441</t>
  </si>
  <si>
    <t xml:space="preserve">10077474183</t>
  </si>
  <si>
    <t xml:space="preserve">00074019897</t>
  </si>
  <si>
    <t xml:space="preserve">MORENO SOTOMAYOR ANTONIO MARTIN</t>
  </si>
  <si>
    <t xml:space="preserve">0230240188442</t>
  </si>
  <si>
    <t xml:space="preserve">10077484669</t>
  </si>
  <si>
    <t xml:space="preserve">00004010701</t>
  </si>
  <si>
    <t xml:space="preserve">HINOSTROZA MORENO EUGENIO</t>
  </si>
  <si>
    <t xml:space="preserve">0230240188443</t>
  </si>
  <si>
    <t xml:space="preserve">10077519365</t>
  </si>
  <si>
    <t xml:space="preserve">00002004739</t>
  </si>
  <si>
    <t xml:space="preserve">ESPINOZA ROJAS ALVARO ANTONIO</t>
  </si>
  <si>
    <t xml:space="preserve">0230240188444</t>
  </si>
  <si>
    <t xml:space="preserve">10077623707</t>
  </si>
  <si>
    <t xml:space="preserve">00013007527</t>
  </si>
  <si>
    <t xml:space="preserve">CASTRO VILLANUEVA ROLANDO ARTURO</t>
  </si>
  <si>
    <t xml:space="preserve">0230240188445</t>
  </si>
  <si>
    <t xml:space="preserve">10077629501</t>
  </si>
  <si>
    <t xml:space="preserve">00005166772</t>
  </si>
  <si>
    <t xml:space="preserve">MARTINEZ PATI#O PATRONI EDMUNDO O.</t>
  </si>
  <si>
    <t xml:space="preserve">0230240188446</t>
  </si>
  <si>
    <t xml:space="preserve">10077662796</t>
  </si>
  <si>
    <t xml:space="preserve">00005213045</t>
  </si>
  <si>
    <t xml:space="preserve">DUE#AS CESPEDES GIOVANNA</t>
  </si>
  <si>
    <t xml:space="preserve">0230240188447</t>
  </si>
  <si>
    <t xml:space="preserve">10077708541</t>
  </si>
  <si>
    <t xml:space="preserve">00076025134</t>
  </si>
  <si>
    <t xml:space="preserve">BRZOVIC AVELLO VLADIMIR JOSEPH</t>
  </si>
  <si>
    <t xml:space="preserve">0230240188448</t>
  </si>
  <si>
    <t xml:space="preserve">10077751284</t>
  </si>
  <si>
    <t xml:space="preserve">00003031519</t>
  </si>
  <si>
    <t xml:space="preserve">SALAZAR ARBULU IRENE DEL CARMEN</t>
  </si>
  <si>
    <t xml:space="preserve">0230240188449</t>
  </si>
  <si>
    <t xml:space="preserve">10077809509</t>
  </si>
  <si>
    <t xml:space="preserve">00019040720</t>
  </si>
  <si>
    <t xml:space="preserve">GRIEVE DE LA MELENA ALEJANDRO ESTEB</t>
  </si>
  <si>
    <t xml:space="preserve">0230240188450</t>
  </si>
  <si>
    <t xml:space="preserve">10077822441</t>
  </si>
  <si>
    <t xml:space="preserve">00099016787</t>
  </si>
  <si>
    <t xml:space="preserve">MEREL AUZA HAROLD ALFREDO</t>
  </si>
  <si>
    <t xml:space="preserve">0230240188451</t>
  </si>
  <si>
    <t xml:space="preserve">10077899044</t>
  </si>
  <si>
    <t xml:space="preserve">00068022339</t>
  </si>
  <si>
    <t xml:space="preserve">BEER BURNEO DE UGAZ CLARA MARIA</t>
  </si>
  <si>
    <t xml:space="preserve">0230240188452</t>
  </si>
  <si>
    <t xml:space="preserve">10077903114</t>
  </si>
  <si>
    <t xml:space="preserve">00003031373</t>
  </si>
  <si>
    <t xml:space="preserve">TORREALVA REBATA FELIX ANTONIO</t>
  </si>
  <si>
    <t xml:space="preserve">0230240188453</t>
  </si>
  <si>
    <t xml:space="preserve">10077930677</t>
  </si>
  <si>
    <t xml:space="preserve">00000629014</t>
  </si>
  <si>
    <t xml:space="preserve">ZEPPILLI LENTI HECTOR JORGE GUSTAVO</t>
  </si>
  <si>
    <t xml:space="preserve">0230240188454</t>
  </si>
  <si>
    <t xml:space="preserve">10077944163</t>
  </si>
  <si>
    <t xml:space="preserve">00003037371</t>
  </si>
  <si>
    <t xml:space="preserve">ARENAS PAREDES OSCAR ALBERTO</t>
  </si>
  <si>
    <t xml:space="preserve">0230240188455</t>
  </si>
  <si>
    <t xml:space="preserve">10078002536</t>
  </si>
  <si>
    <t xml:space="preserve">00029000891</t>
  </si>
  <si>
    <t xml:space="preserve">CRESPO ALVAREZ GREGORIO BRUNO</t>
  </si>
  <si>
    <t xml:space="preserve">0230240188456</t>
  </si>
  <si>
    <t xml:space="preserve">10078025803</t>
  </si>
  <si>
    <t xml:space="preserve">00005213177</t>
  </si>
  <si>
    <t xml:space="preserve">ROMERO PARIATANTA HENRY ANTONIO</t>
  </si>
  <si>
    <t xml:space="preserve">0230240188457</t>
  </si>
  <si>
    <t xml:space="preserve">10078108229</t>
  </si>
  <si>
    <t xml:space="preserve">00021015539</t>
  </si>
  <si>
    <t xml:space="preserve">FINSETH SUITO HENRY NILS AQUILES</t>
  </si>
  <si>
    <t xml:space="preserve">0230240188458</t>
  </si>
  <si>
    <t xml:space="preserve">10078142796</t>
  </si>
  <si>
    <t xml:space="preserve">00013008256</t>
  </si>
  <si>
    <t xml:space="preserve">CHIHUANTITO SERRANO MARIA BELEN</t>
  </si>
  <si>
    <t xml:space="preserve">0230240188459</t>
  </si>
  <si>
    <t xml:space="preserve">10078153895</t>
  </si>
  <si>
    <t xml:space="preserve">00068172241</t>
  </si>
  <si>
    <t xml:space="preserve">FORERO VIVAS CARLOS HERNAN</t>
  </si>
  <si>
    <t xml:space="preserve">0230240188460</t>
  </si>
  <si>
    <t xml:space="preserve">10078200621</t>
  </si>
  <si>
    <t xml:space="preserve">00058060968</t>
  </si>
  <si>
    <t xml:space="preserve">CHANG LOCK ANDRES</t>
  </si>
  <si>
    <t xml:space="preserve">0230240188461</t>
  </si>
  <si>
    <t xml:space="preserve">10078258905</t>
  </si>
  <si>
    <t xml:space="preserve">00063016012</t>
  </si>
  <si>
    <t xml:space="preserve">BARRIENTOS BENITES ARISTOFANES TUCI</t>
  </si>
  <si>
    <t xml:space="preserve">0230240188462</t>
  </si>
  <si>
    <t xml:space="preserve">10078361064</t>
  </si>
  <si>
    <t xml:space="preserve">00005216486</t>
  </si>
  <si>
    <t xml:space="preserve">MEJIA SOTO FELIX ALBERTO</t>
  </si>
  <si>
    <t xml:space="preserve">0230240188463</t>
  </si>
  <si>
    <t xml:space="preserve">10078363130</t>
  </si>
  <si>
    <t xml:space="preserve">00005170745</t>
  </si>
  <si>
    <t xml:space="preserve">ELIAS CARRERA CESAR ALEJANDRO</t>
  </si>
  <si>
    <t xml:space="preserve">0230240188464</t>
  </si>
  <si>
    <t xml:space="preserve">10078366813</t>
  </si>
  <si>
    <t xml:space="preserve">00001032607</t>
  </si>
  <si>
    <t xml:space="preserve">ESPINOZA BIFFI RAFAEL MARCELO</t>
  </si>
  <si>
    <t xml:space="preserve">0230240188465</t>
  </si>
  <si>
    <t xml:space="preserve">10078379877</t>
  </si>
  <si>
    <t xml:space="preserve">00000594903</t>
  </si>
  <si>
    <t xml:space="preserve">VICENTE ESPINOZA RICARDO</t>
  </si>
  <si>
    <t xml:space="preserve">0230240188466</t>
  </si>
  <si>
    <t xml:space="preserve">10078408761</t>
  </si>
  <si>
    <t xml:space="preserve">00000481874</t>
  </si>
  <si>
    <t xml:space="preserve">PRADA PALMA VICTOR RAUL</t>
  </si>
  <si>
    <t xml:space="preserve">0230240188467</t>
  </si>
  <si>
    <t xml:space="preserve">10078426115</t>
  </si>
  <si>
    <t xml:space="preserve">00068210178</t>
  </si>
  <si>
    <t xml:space="preserve">BOCANEGRA ENCALADA JUAN EMILIO</t>
  </si>
  <si>
    <t xml:space="preserve">0230240188468</t>
  </si>
  <si>
    <t xml:space="preserve">10078433774</t>
  </si>
  <si>
    <t xml:space="preserve">00003036448</t>
  </si>
  <si>
    <t xml:space="preserve">LOA MONTES FAUSTO ABDIAS</t>
  </si>
  <si>
    <t xml:space="preserve">0230240188469</t>
  </si>
  <si>
    <t xml:space="preserve">10078456197</t>
  </si>
  <si>
    <t xml:space="preserve">00003048837</t>
  </si>
  <si>
    <t xml:space="preserve">SALAZAR CAMILOAGA MARTHA ANGELICA</t>
  </si>
  <si>
    <t xml:space="preserve">0230240188470</t>
  </si>
  <si>
    <t xml:space="preserve">10078482741</t>
  </si>
  <si>
    <t xml:space="preserve">00068304172</t>
  </si>
  <si>
    <t xml:space="preserve">CHANG LAM CARLOS ALBERTO</t>
  </si>
  <si>
    <t xml:space="preserve">0230240188471</t>
  </si>
  <si>
    <t xml:space="preserve">10078485499</t>
  </si>
  <si>
    <t xml:space="preserve">00000408999</t>
  </si>
  <si>
    <t xml:space="preserve">SPIERS DEBERNARDI HECTOR A</t>
  </si>
  <si>
    <t xml:space="preserve">0230240188472</t>
  </si>
  <si>
    <t xml:space="preserve">10078540350</t>
  </si>
  <si>
    <t xml:space="preserve">00000509698</t>
  </si>
  <si>
    <t xml:space="preserve">BARBA GONZALES JOSE FERNANDO</t>
  </si>
  <si>
    <t xml:space="preserve">0230240188473</t>
  </si>
  <si>
    <t xml:space="preserve">10078543367</t>
  </si>
  <si>
    <t xml:space="preserve">00058053643</t>
  </si>
  <si>
    <t xml:space="preserve">URBINA SANTA MARIA REYNALDO AUGUSTO</t>
  </si>
  <si>
    <t xml:space="preserve">0230240188474</t>
  </si>
  <si>
    <t xml:space="preserve">10078564542</t>
  </si>
  <si>
    <t xml:space="preserve">00021023442</t>
  </si>
  <si>
    <t xml:space="preserve">MEJIA LOPEZ ALFONSO</t>
  </si>
  <si>
    <t xml:space="preserve">0230240188475</t>
  </si>
  <si>
    <t xml:space="preserve">10078568955</t>
  </si>
  <si>
    <t xml:space="preserve">00099017465</t>
  </si>
  <si>
    <t xml:space="preserve">REYES ONOFRE ELENDER POMPEYO</t>
  </si>
  <si>
    <t xml:space="preserve">0230240188476</t>
  </si>
  <si>
    <t xml:space="preserve">10078577113</t>
  </si>
  <si>
    <t xml:space="preserve">00002009692</t>
  </si>
  <si>
    <t xml:space="preserve">GARCIA CAYCHO ADRIANA GLORIA</t>
  </si>
  <si>
    <t xml:space="preserve">0230240188477</t>
  </si>
  <si>
    <t xml:space="preserve">10078604820</t>
  </si>
  <si>
    <t xml:space="preserve">00000740810</t>
  </si>
  <si>
    <t xml:space="preserve">OKA KURIHARA EDUARDO</t>
  </si>
  <si>
    <t xml:space="preserve">0230240188478</t>
  </si>
  <si>
    <t xml:space="preserve">10078608094</t>
  </si>
  <si>
    <t xml:space="preserve">00000603848</t>
  </si>
  <si>
    <t xml:space="preserve">VILLAFUERTE FALCON FREDDY NAZARIO</t>
  </si>
  <si>
    <t xml:space="preserve">0230240188479</t>
  </si>
  <si>
    <t xml:space="preserve">10078630294</t>
  </si>
  <si>
    <t xml:space="preserve">00098061363</t>
  </si>
  <si>
    <t xml:space="preserve">VILLANERA CORI EUGENIO</t>
  </si>
  <si>
    <t xml:space="preserve">0230240188480</t>
  </si>
  <si>
    <t xml:space="preserve">10078640702</t>
  </si>
  <si>
    <t xml:space="preserve">00010002648</t>
  </si>
  <si>
    <t xml:space="preserve">SAAVEDRA VARIAS JUAN CARLOS ENRIQUE</t>
  </si>
  <si>
    <t xml:space="preserve">0230240188481</t>
  </si>
  <si>
    <t xml:space="preserve">10078670130</t>
  </si>
  <si>
    <t xml:space="preserve">00005018633</t>
  </si>
  <si>
    <t xml:space="preserve">ABAD SARMIENTO VICTOR DAVID</t>
  </si>
  <si>
    <t xml:space="preserve">0230240188482</t>
  </si>
  <si>
    <t xml:space="preserve">10078680593</t>
  </si>
  <si>
    <t xml:space="preserve">00005207339</t>
  </si>
  <si>
    <t xml:space="preserve">BARANDIARAN GUTIERREZ GONZALO MANUE</t>
  </si>
  <si>
    <t xml:space="preserve">0230240188483</t>
  </si>
  <si>
    <t xml:space="preserve">10078706592</t>
  </si>
  <si>
    <t xml:space="preserve">00068143527</t>
  </si>
  <si>
    <t xml:space="preserve">MANZANILLA ENRIQUEZ JEHYSON ABRAHAM</t>
  </si>
  <si>
    <t xml:space="preserve">0230240188484</t>
  </si>
  <si>
    <t xml:space="preserve">10078722431</t>
  </si>
  <si>
    <t xml:space="preserve">00098032916</t>
  </si>
  <si>
    <t xml:space="preserve">TEJADA MEZA RICARDO ENRIQUE</t>
  </si>
  <si>
    <t xml:space="preserve">0230240188485</t>
  </si>
  <si>
    <t xml:space="preserve">10078731732</t>
  </si>
  <si>
    <t xml:space="preserve">00005157854</t>
  </si>
  <si>
    <t xml:space="preserve">PULIDO SPELUCIN SUSAN ISABEL</t>
  </si>
  <si>
    <t xml:space="preserve">0230240188486</t>
  </si>
  <si>
    <t xml:space="preserve">10078733832</t>
  </si>
  <si>
    <t xml:space="preserve">00000535311</t>
  </si>
  <si>
    <t xml:space="preserve">CORNEJO BERNAL ALVARO ALESSANDRO</t>
  </si>
  <si>
    <t xml:space="preserve">0230240188487</t>
  </si>
  <si>
    <t xml:space="preserve">10078735193</t>
  </si>
  <si>
    <t xml:space="preserve">00005169542</t>
  </si>
  <si>
    <t xml:space="preserve">MELLY GONZALES CLAUDIA MARIA</t>
  </si>
  <si>
    <t xml:space="preserve">0230240188488</t>
  </si>
  <si>
    <t xml:space="preserve">10078737951</t>
  </si>
  <si>
    <t xml:space="preserve">00012001711</t>
  </si>
  <si>
    <t xml:space="preserve">YAMAMOTO OSHIRO VERONICA</t>
  </si>
  <si>
    <t xml:space="preserve">0230240188489</t>
  </si>
  <si>
    <t xml:space="preserve">10078745971</t>
  </si>
  <si>
    <t xml:space="preserve">00068251222</t>
  </si>
  <si>
    <t xml:space="preserve">RODRIGUEZ VILLACORTA DANIEL MOISES</t>
  </si>
  <si>
    <t xml:space="preserve">0230240188490</t>
  </si>
  <si>
    <t xml:space="preserve">10078768903</t>
  </si>
  <si>
    <t xml:space="preserve">00068162521</t>
  </si>
  <si>
    <t xml:space="preserve">MONJE ROLDAN MARIA ISABEL</t>
  </si>
  <si>
    <t xml:space="preserve">0230240188491</t>
  </si>
  <si>
    <t xml:space="preserve">10078783236</t>
  </si>
  <si>
    <t xml:space="preserve">00005196248</t>
  </si>
  <si>
    <t xml:space="preserve">MONTENEGRO NAVARRETE CARLOS ENRIQUE</t>
  </si>
  <si>
    <t xml:space="preserve">0230240188492</t>
  </si>
  <si>
    <t xml:space="preserve">10078784119</t>
  </si>
  <si>
    <t xml:space="preserve">00000553379</t>
  </si>
  <si>
    <t xml:space="preserve">WUNDER NATTERI WENDY ANN</t>
  </si>
  <si>
    <t xml:space="preserve">0230240188493</t>
  </si>
  <si>
    <t xml:space="preserve">10078789374</t>
  </si>
  <si>
    <t xml:space="preserve">00052008824</t>
  </si>
  <si>
    <t xml:space="preserve">LOZANO MENCIA FRANCISCO JOSE</t>
  </si>
  <si>
    <t xml:space="preserve">0230240188494</t>
  </si>
  <si>
    <t xml:space="preserve">10078791352</t>
  </si>
  <si>
    <t xml:space="preserve">00000758361</t>
  </si>
  <si>
    <t xml:space="preserve">PRIETO TABORI DANIEL ANTONIO</t>
  </si>
  <si>
    <t xml:space="preserve">0230240188495</t>
  </si>
  <si>
    <t xml:space="preserve">10078846025</t>
  </si>
  <si>
    <t xml:space="preserve">00000613665</t>
  </si>
  <si>
    <t xml:space="preserve">BALCAZAR CANALES MANUEL PEDRO MARTI</t>
  </si>
  <si>
    <t xml:space="preserve">0230240188496</t>
  </si>
  <si>
    <t xml:space="preserve">10078858881</t>
  </si>
  <si>
    <t xml:space="preserve">00066002586</t>
  </si>
  <si>
    <t xml:space="preserve">CASTILLO VILLANUEVA AURELIA AVELINA</t>
  </si>
  <si>
    <t xml:space="preserve">0230240188497</t>
  </si>
  <si>
    <t xml:space="preserve">10078868312</t>
  </si>
  <si>
    <t xml:space="preserve">00003009289</t>
  </si>
  <si>
    <t xml:space="preserve">ESCOBAR CASTILLO JUAN FRANCISCO</t>
  </si>
  <si>
    <t xml:space="preserve">0230240188498</t>
  </si>
  <si>
    <t xml:space="preserve">10078878962</t>
  </si>
  <si>
    <t xml:space="preserve">00099019018</t>
  </si>
  <si>
    <t xml:space="preserve">SUAREZ PRIETO JORGE HERNANDO</t>
  </si>
  <si>
    <t xml:space="preserve">0230240188499</t>
  </si>
  <si>
    <t xml:space="preserve">10078901425</t>
  </si>
  <si>
    <t xml:space="preserve">00063010391</t>
  </si>
  <si>
    <t xml:space="preserve">ORTIZ FLORES ANTONIO</t>
  </si>
  <si>
    <t xml:space="preserve">0230240188500</t>
  </si>
  <si>
    <t xml:space="preserve">10078919090</t>
  </si>
  <si>
    <t xml:space="preserve">00000570095</t>
  </si>
  <si>
    <t xml:space="preserve">VICENTE LOZANO MARTIN GABRIEL</t>
  </si>
  <si>
    <t xml:space="preserve">0230240188501</t>
  </si>
  <si>
    <t xml:space="preserve">10078970907</t>
  </si>
  <si>
    <t xml:space="preserve">00052006864</t>
  </si>
  <si>
    <t xml:space="preserve">TUANAMA SALAS PASCUAL</t>
  </si>
  <si>
    <t xml:space="preserve">0230240188502</t>
  </si>
  <si>
    <t xml:space="preserve">10078994105</t>
  </si>
  <si>
    <t xml:space="preserve">00002018144</t>
  </si>
  <si>
    <t xml:space="preserve">CHIGNE MINDREAU JORGE ALFREDO</t>
  </si>
  <si>
    <t xml:space="preserve">0230240188503</t>
  </si>
  <si>
    <t xml:space="preserve">10079168012</t>
  </si>
  <si>
    <t xml:space="preserve">00023014874</t>
  </si>
  <si>
    <t xml:space="preserve">DIAZ BERNAL VDA DE SCHEBESTA ELBA</t>
  </si>
  <si>
    <t xml:space="preserve">0230240188504</t>
  </si>
  <si>
    <t xml:space="preserve">10079263228</t>
  </si>
  <si>
    <t xml:space="preserve">00068262542</t>
  </si>
  <si>
    <t xml:space="preserve">VALER QUINTANA CARLOS RICARDO</t>
  </si>
  <si>
    <t xml:space="preserve">0230240188505</t>
  </si>
  <si>
    <t xml:space="preserve">10079270372</t>
  </si>
  <si>
    <t xml:space="preserve">00014013946</t>
  </si>
  <si>
    <t xml:space="preserve">RAMOS SALAZAR WILLIAN JESSIE</t>
  </si>
  <si>
    <t xml:space="preserve">0230240188506</t>
  </si>
  <si>
    <t xml:space="preserve">10079306431</t>
  </si>
  <si>
    <t xml:space="preserve">00068000599</t>
  </si>
  <si>
    <t xml:space="preserve">ALZAMORA BUSTAMANTE JAVIER</t>
  </si>
  <si>
    <t xml:space="preserve">0230240188507</t>
  </si>
  <si>
    <t xml:space="preserve">10079356412</t>
  </si>
  <si>
    <t xml:space="preserve">00031011221</t>
  </si>
  <si>
    <t xml:space="preserve">DOMINGUEZ DAVILA LUIS ANTONIO</t>
  </si>
  <si>
    <t xml:space="preserve">0230240188508</t>
  </si>
  <si>
    <t xml:space="preserve">10079370334</t>
  </si>
  <si>
    <t xml:space="preserve">00024027104</t>
  </si>
  <si>
    <t xml:space="preserve">ORTIZ GUIULFO LUIS ENRIQUE</t>
  </si>
  <si>
    <t xml:space="preserve">0230240188509</t>
  </si>
  <si>
    <t xml:space="preserve">10079402929</t>
  </si>
  <si>
    <t xml:space="preserve">00004044568</t>
  </si>
  <si>
    <t xml:space="preserve">QUISPE ZORRILLA FLORENCIO MIGUEL</t>
  </si>
  <si>
    <t xml:space="preserve">0230240188510</t>
  </si>
  <si>
    <t xml:space="preserve">10079415818</t>
  </si>
  <si>
    <t xml:space="preserve">00068274923</t>
  </si>
  <si>
    <t xml:space="preserve">MOREIRA CRUZ WALTER ENRIQUE</t>
  </si>
  <si>
    <t xml:space="preserve">0230240188511</t>
  </si>
  <si>
    <t xml:space="preserve">10079433204</t>
  </si>
  <si>
    <t xml:space="preserve">00000838667</t>
  </si>
  <si>
    <t xml:space="preserve">MURGA BURGA FERNANDO NICOLAS</t>
  </si>
  <si>
    <t xml:space="preserve">0230240188512</t>
  </si>
  <si>
    <t xml:space="preserve">10079449143</t>
  </si>
  <si>
    <t xml:space="preserve">00005031648</t>
  </si>
  <si>
    <t xml:space="preserve">TEJADA VEGAS MARIA DEL PILAR</t>
  </si>
  <si>
    <t xml:space="preserve">0230240188513</t>
  </si>
  <si>
    <t xml:space="preserve">10079579624</t>
  </si>
  <si>
    <t xml:space="preserve">00003019438</t>
  </si>
  <si>
    <t xml:space="preserve">GONZALES BAO CESAR FELIPE</t>
  </si>
  <si>
    <t xml:space="preserve">0230240188514</t>
  </si>
  <si>
    <t xml:space="preserve">10079582056</t>
  </si>
  <si>
    <t xml:space="preserve">00005197252</t>
  </si>
  <si>
    <t xml:space="preserve">VIGIL ARGUEDAS GEORGINA LUZ</t>
  </si>
  <si>
    <t xml:space="preserve">0230240188515</t>
  </si>
  <si>
    <t xml:space="preserve">10079616805</t>
  </si>
  <si>
    <t xml:space="preserve">00000483389</t>
  </si>
  <si>
    <t xml:space="preserve">DAVILA RODRIGUEZ ALVARO</t>
  </si>
  <si>
    <t xml:space="preserve">0230240188516</t>
  </si>
  <si>
    <t xml:space="preserve">10079705191</t>
  </si>
  <si>
    <t xml:space="preserve">00058056162</t>
  </si>
  <si>
    <t xml:space="preserve">ASENG TALLEDO RICARDO MARTIN</t>
  </si>
  <si>
    <t xml:space="preserve">0230240188517</t>
  </si>
  <si>
    <t xml:space="preserve">10079749210</t>
  </si>
  <si>
    <t xml:space="preserve">00042017655</t>
  </si>
  <si>
    <t xml:space="preserve">LAOS SOLARI FIORI</t>
  </si>
  <si>
    <t xml:space="preserve">0230240188518</t>
  </si>
  <si>
    <t xml:space="preserve">10079759843</t>
  </si>
  <si>
    <t xml:space="preserve">00002042282</t>
  </si>
  <si>
    <t xml:space="preserve">RIOS CARPIO JULIO ENRIQUE</t>
  </si>
  <si>
    <t xml:space="preserve">0230240188519</t>
  </si>
  <si>
    <t xml:space="preserve">10079777795</t>
  </si>
  <si>
    <t xml:space="preserve">00068113199</t>
  </si>
  <si>
    <t xml:space="preserve">RODRIGUEZ SULCA FLOR DE MARIA</t>
  </si>
  <si>
    <t xml:space="preserve">0230240188520</t>
  </si>
  <si>
    <t xml:space="preserve">10079833091</t>
  </si>
  <si>
    <t xml:space="preserve">00060023824</t>
  </si>
  <si>
    <t xml:space="preserve">CORTEZ HUILLCAS ANDRES</t>
  </si>
  <si>
    <t xml:space="preserve">0230240188521</t>
  </si>
  <si>
    <t xml:space="preserve">10079857438</t>
  </si>
  <si>
    <t xml:space="preserve">00001020668</t>
  </si>
  <si>
    <t xml:space="preserve">GOMEZ CASTANEDA DIOMEDES ALBERTO</t>
  </si>
  <si>
    <t xml:space="preserve">0230240188522</t>
  </si>
  <si>
    <t xml:space="preserve">10079983808</t>
  </si>
  <si>
    <t xml:space="preserve">00000419745</t>
  </si>
  <si>
    <t xml:space="preserve">BRICE?O GALDOS FERNANDO GERMAN</t>
  </si>
  <si>
    <t xml:space="preserve">0230240188523</t>
  </si>
  <si>
    <t xml:space="preserve">10079988842</t>
  </si>
  <si>
    <t xml:space="preserve">00021020400</t>
  </si>
  <si>
    <t xml:space="preserve">RAMIREZ PORRAS CARLOS ENRIQUE</t>
  </si>
  <si>
    <t xml:space="preserve">0230240188524</t>
  </si>
  <si>
    <t xml:space="preserve">10080080021</t>
  </si>
  <si>
    <t xml:space="preserve">00005091985</t>
  </si>
  <si>
    <t xml:space="preserve">VILLANUEVA FLORES JUAN MOISES</t>
  </si>
  <si>
    <t xml:space="preserve">0230240188525</t>
  </si>
  <si>
    <t xml:space="preserve">10080089321</t>
  </si>
  <si>
    <t xml:space="preserve">00066009262</t>
  </si>
  <si>
    <t xml:space="preserve">FERNANDEZ SANTILLAN MANUEL BRAULIO</t>
  </si>
  <si>
    <t xml:space="preserve">0230240188526</t>
  </si>
  <si>
    <t xml:space="preserve">10080106667</t>
  </si>
  <si>
    <t xml:space="preserve">00024022889</t>
  </si>
  <si>
    <t xml:space="preserve">QUI#ONEZ EGUSQUIZA JUAN</t>
  </si>
  <si>
    <t xml:space="preserve">0230240188527</t>
  </si>
  <si>
    <t xml:space="preserve">10080109780</t>
  </si>
  <si>
    <t xml:space="preserve">00001074954</t>
  </si>
  <si>
    <t xml:space="preserve">ROSELLO SEGURA JAIME</t>
  </si>
  <si>
    <t xml:space="preserve">0230240188528</t>
  </si>
  <si>
    <t xml:space="preserve">10080169227</t>
  </si>
  <si>
    <t xml:space="preserve">00025001109</t>
  </si>
  <si>
    <t xml:space="preserve">SOSA ARZAPALO NICOLAS ALBERTO</t>
  </si>
  <si>
    <t xml:space="preserve">0230240188529</t>
  </si>
  <si>
    <t xml:space="preserve">10080195171</t>
  </si>
  <si>
    <t xml:space="preserve">00024015653</t>
  </si>
  <si>
    <t xml:space="preserve">SANCHEZ TOVAR CLARISA CLAUDIA</t>
  </si>
  <si>
    <t xml:space="preserve">0230240188530</t>
  </si>
  <si>
    <t xml:space="preserve">10080323081</t>
  </si>
  <si>
    <t xml:space="preserve">00054021992</t>
  </si>
  <si>
    <t xml:space="preserve">CHAVEZ SALCEDO JORGE</t>
  </si>
  <si>
    <t xml:space="preserve">0230240188531</t>
  </si>
  <si>
    <t xml:space="preserve">10080339823</t>
  </si>
  <si>
    <t xml:space="preserve">00055003319</t>
  </si>
  <si>
    <t xml:space="preserve">CASTA#EDA PALACIOS ALEJANDRO</t>
  </si>
  <si>
    <t xml:space="preserve">0230240188532</t>
  </si>
  <si>
    <t xml:space="preserve">10080430278</t>
  </si>
  <si>
    <t xml:space="preserve">00054050216</t>
  </si>
  <si>
    <t xml:space="preserve">EMMA MARQUINA EDUARDO ALEJANDRO</t>
  </si>
  <si>
    <t xml:space="preserve">0230240188533</t>
  </si>
  <si>
    <t xml:space="preserve">10080487393</t>
  </si>
  <si>
    <t xml:space="preserve">00098014284</t>
  </si>
  <si>
    <t xml:space="preserve">MAC BRIDE NAVEA HARRY</t>
  </si>
  <si>
    <t xml:space="preserve">0230240188534</t>
  </si>
  <si>
    <t xml:space="preserve">10080493491</t>
  </si>
  <si>
    <t xml:space="preserve">00045011437</t>
  </si>
  <si>
    <t xml:space="preserve">QUISPE FLORES TEOBALDO JULIO</t>
  </si>
  <si>
    <t xml:space="preserve">0230240188535</t>
  </si>
  <si>
    <t xml:space="preserve">10080597521</t>
  </si>
  <si>
    <t xml:space="preserve">00099010363</t>
  </si>
  <si>
    <t xml:space="preserve">PANTIGOSO BELL FERNANDO JORGE</t>
  </si>
  <si>
    <t xml:space="preserve">0230240188536</t>
  </si>
  <si>
    <t xml:space="preserve">10080657434</t>
  </si>
  <si>
    <t xml:space="preserve">00004013794</t>
  </si>
  <si>
    <t xml:space="preserve">PARIAN VIVANCO NOEL LUCAS</t>
  </si>
  <si>
    <t xml:space="preserve">0230240188537</t>
  </si>
  <si>
    <t xml:space="preserve">10080689336</t>
  </si>
  <si>
    <t xml:space="preserve">00004025547</t>
  </si>
  <si>
    <t xml:space="preserve">FIGUEROA CAMACHO PATRICIA ILIANA</t>
  </si>
  <si>
    <t xml:space="preserve">0230240188538</t>
  </si>
  <si>
    <t xml:space="preserve">10080723585</t>
  </si>
  <si>
    <t xml:space="preserve">00005209404</t>
  </si>
  <si>
    <t xml:space="preserve">GOMEZ ARRINCON HUGO ALBERTO</t>
  </si>
  <si>
    <t xml:space="preserve">0230240188539</t>
  </si>
  <si>
    <t xml:space="preserve">10080820921</t>
  </si>
  <si>
    <t xml:space="preserve">00005032237</t>
  </si>
  <si>
    <t xml:space="preserve">ARMAS YALAN JOSE BRAULIO</t>
  </si>
  <si>
    <t xml:space="preserve">0230240188540</t>
  </si>
  <si>
    <t xml:space="preserve">10080845575</t>
  </si>
  <si>
    <t xml:space="preserve">00025007425</t>
  </si>
  <si>
    <t xml:space="preserve">DURAND GUZMAN VDA DE MERINO JUSTINA</t>
  </si>
  <si>
    <t xml:space="preserve">0230240188541</t>
  </si>
  <si>
    <t xml:space="preserve">10080846512</t>
  </si>
  <si>
    <t xml:space="preserve">00074015549</t>
  </si>
  <si>
    <t xml:space="preserve">SANCHEZ CORTABRAZO OSCAR ELIAS</t>
  </si>
  <si>
    <t xml:space="preserve">0230240188542</t>
  </si>
  <si>
    <t xml:space="preserve">10080858324</t>
  </si>
  <si>
    <t xml:space="preserve">00025000358</t>
  </si>
  <si>
    <t xml:space="preserve">CASTRO VALLE VICTOR ROBERTO</t>
  </si>
  <si>
    <t xml:space="preserve">0230240188543</t>
  </si>
  <si>
    <t xml:space="preserve">10080906744</t>
  </si>
  <si>
    <t xml:space="preserve">00058030341</t>
  </si>
  <si>
    <t xml:space="preserve">SANCHEZ CAMPOS FREDY GUSTAVO</t>
  </si>
  <si>
    <t xml:space="preserve">0230240188544</t>
  </si>
  <si>
    <t xml:space="preserve">10080926931</t>
  </si>
  <si>
    <t xml:space="preserve">00000659673</t>
  </si>
  <si>
    <t xml:space="preserve">MIRANDA IZQUIERDO MARIO RICARDO</t>
  </si>
  <si>
    <t xml:space="preserve">0230240188545</t>
  </si>
  <si>
    <t xml:space="preserve">10080954943</t>
  </si>
  <si>
    <t xml:space="preserve">00072030362</t>
  </si>
  <si>
    <t xml:space="preserve">CALSINA CALSINA ANCELMO</t>
  </si>
  <si>
    <t xml:space="preserve">0230240188546</t>
  </si>
  <si>
    <t xml:space="preserve">10080956229</t>
  </si>
  <si>
    <t xml:space="preserve">00068208122</t>
  </si>
  <si>
    <t xml:space="preserve">SANCHEZ ROMERO JORGE LUIS ALFREDO</t>
  </si>
  <si>
    <t xml:space="preserve">0230240188547</t>
  </si>
  <si>
    <t xml:space="preserve">10081049985</t>
  </si>
  <si>
    <t xml:space="preserve">00098080554</t>
  </si>
  <si>
    <t xml:space="preserve">ARTICA ARTICA WILLY MOISES</t>
  </si>
  <si>
    <t xml:space="preserve">0230240188548</t>
  </si>
  <si>
    <t xml:space="preserve">10081053354</t>
  </si>
  <si>
    <t xml:space="preserve">00000819662</t>
  </si>
  <si>
    <t xml:space="preserve">LUQUE SUAREZ CARMEN ELVIRA</t>
  </si>
  <si>
    <t xml:space="preserve">0230240188549</t>
  </si>
  <si>
    <t xml:space="preserve">10081062311</t>
  </si>
  <si>
    <t xml:space="preserve">00000698164</t>
  </si>
  <si>
    <t xml:space="preserve">BARDALES GUERRERO ROSA LIDA</t>
  </si>
  <si>
    <t xml:space="preserve">0230240188550</t>
  </si>
  <si>
    <t xml:space="preserve">10081088387</t>
  </si>
  <si>
    <t xml:space="preserve">00000748935</t>
  </si>
  <si>
    <t xml:space="preserve">CUELLAR GONZALES MAXIMO VICTOR</t>
  </si>
  <si>
    <t xml:space="preserve">0230240188551</t>
  </si>
  <si>
    <t xml:space="preserve">10081119983</t>
  </si>
  <si>
    <t xml:space="preserve">00046006542</t>
  </si>
  <si>
    <t xml:space="preserve">SEDANO SUAZNABAR MARLENI SOLEDAD</t>
  </si>
  <si>
    <t xml:space="preserve">0230240188552</t>
  </si>
  <si>
    <t xml:space="preserve">10081187032</t>
  </si>
  <si>
    <t xml:space="preserve">00151067859</t>
  </si>
  <si>
    <t xml:space="preserve">CAVERO POLO MARIO JESUS</t>
  </si>
  <si>
    <t xml:space="preserve">0230240188553</t>
  </si>
  <si>
    <t xml:space="preserve">10081215966</t>
  </si>
  <si>
    <t xml:space="preserve">00066019470</t>
  </si>
  <si>
    <t xml:space="preserve">VALLE VILLACORTA EDWIN</t>
  </si>
  <si>
    <t xml:space="preserve">0230240188554</t>
  </si>
  <si>
    <t xml:space="preserve">10081260953</t>
  </si>
  <si>
    <t xml:space="preserve">00051002628</t>
  </si>
  <si>
    <t xml:space="preserve">CANALES LEON ORLANDO JUAN</t>
  </si>
  <si>
    <t xml:space="preserve">0230240188555</t>
  </si>
  <si>
    <t xml:space="preserve">10081318498</t>
  </si>
  <si>
    <t xml:space="preserve">00068214394</t>
  </si>
  <si>
    <t xml:space="preserve">CORDOVA PEREZ JUAN DE DIOS</t>
  </si>
  <si>
    <t xml:space="preserve">0230240188556</t>
  </si>
  <si>
    <t xml:space="preserve">10081325834</t>
  </si>
  <si>
    <t xml:space="preserve">00060007691</t>
  </si>
  <si>
    <t xml:space="preserve">BONIFAZ HERNANDEZ ROSARIO MARLENE</t>
  </si>
  <si>
    <t xml:space="preserve">0230240188557</t>
  </si>
  <si>
    <t xml:space="preserve">10081327322</t>
  </si>
  <si>
    <t xml:space="preserve">00030026217</t>
  </si>
  <si>
    <t xml:space="preserve">RIVEROS CURI EDGARD</t>
  </si>
  <si>
    <t xml:space="preserve">0230240188558</t>
  </si>
  <si>
    <t xml:space="preserve">10081337158</t>
  </si>
  <si>
    <t xml:space="preserve">00002004607</t>
  </si>
  <si>
    <t xml:space="preserve">CORNEJO MESTANZA SANTOS</t>
  </si>
  <si>
    <t xml:space="preserve">0230240188559</t>
  </si>
  <si>
    <t xml:space="preserve">10081345177</t>
  </si>
  <si>
    <t xml:space="preserve">00025004582</t>
  </si>
  <si>
    <t xml:space="preserve">MARTINEZ BAZAN LUIS WILLIAN</t>
  </si>
  <si>
    <t xml:space="preserve">0230240188560</t>
  </si>
  <si>
    <t xml:space="preserve">10081347391</t>
  </si>
  <si>
    <t xml:space="preserve">00068092523</t>
  </si>
  <si>
    <t xml:space="preserve">PASCO BACA GLADYS CLARISA</t>
  </si>
  <si>
    <t xml:space="preserve">0230240188561</t>
  </si>
  <si>
    <t xml:space="preserve">10081386027</t>
  </si>
  <si>
    <t xml:space="preserve">00002029529</t>
  </si>
  <si>
    <t xml:space="preserve">VALDIGLESIAS ROBLES FERNANDO JUAN</t>
  </si>
  <si>
    <t xml:space="preserve">0230240188562</t>
  </si>
  <si>
    <t xml:space="preserve">10081464061</t>
  </si>
  <si>
    <t xml:space="preserve">00051008162</t>
  </si>
  <si>
    <t xml:space="preserve">GIRON SIANCAS JULIO IGNACIO</t>
  </si>
  <si>
    <t xml:space="preserve">0230240188563</t>
  </si>
  <si>
    <t xml:space="preserve">10081509854</t>
  </si>
  <si>
    <t xml:space="preserve">00005206618</t>
  </si>
  <si>
    <t xml:space="preserve">CUADROS VICENTE DANY ELVIR</t>
  </si>
  <si>
    <t xml:space="preserve">0230240188564</t>
  </si>
  <si>
    <t xml:space="preserve">10081517725</t>
  </si>
  <si>
    <t xml:space="preserve">00061017135</t>
  </si>
  <si>
    <t xml:space="preserve">CHAVEZ SIFUENTES RONALD TED</t>
  </si>
  <si>
    <t xml:space="preserve">0230240188565</t>
  </si>
  <si>
    <t xml:space="preserve">10081521323</t>
  </si>
  <si>
    <t xml:space="preserve">00098070796</t>
  </si>
  <si>
    <t xml:space="preserve">CHAVEZ MU#OZ CELIA ALEJANDRINA</t>
  </si>
  <si>
    <t xml:space="preserve">0230240188566</t>
  </si>
  <si>
    <t xml:space="preserve">10081531345</t>
  </si>
  <si>
    <t xml:space="preserve">00000693987</t>
  </si>
  <si>
    <t xml:space="preserve">HUAMAN MEJIA MIGUEL ANGEL</t>
  </si>
  <si>
    <t xml:space="preserve">0230240188567</t>
  </si>
  <si>
    <t xml:space="preserve">10081581059</t>
  </si>
  <si>
    <t xml:space="preserve">00005094623</t>
  </si>
  <si>
    <t xml:space="preserve">AGUERO LINARES MARIO CELESTINO</t>
  </si>
  <si>
    <t xml:space="preserve">0230240188568</t>
  </si>
  <si>
    <t xml:space="preserve">10081582438</t>
  </si>
  <si>
    <t xml:space="preserve">00005092256</t>
  </si>
  <si>
    <t xml:space="preserve">ACOSTA MONJE MIRIAM SUSY</t>
  </si>
  <si>
    <t xml:space="preserve">0230240188569</t>
  </si>
  <si>
    <t xml:space="preserve">10081625811</t>
  </si>
  <si>
    <t xml:space="preserve">00005203171</t>
  </si>
  <si>
    <t xml:space="preserve">LA CRUZ AREVALO CESAR HUMBERTO</t>
  </si>
  <si>
    <t xml:space="preserve">0230240188570</t>
  </si>
  <si>
    <t xml:space="preserve">10081627555</t>
  </si>
  <si>
    <t xml:space="preserve">00000684813</t>
  </si>
  <si>
    <t xml:space="preserve">NECIOSUP ?IQUEN ARSENIO</t>
  </si>
  <si>
    <t xml:space="preserve">0230240188571</t>
  </si>
  <si>
    <t xml:space="preserve">10081643381</t>
  </si>
  <si>
    <t xml:space="preserve">00068162629</t>
  </si>
  <si>
    <t xml:space="preserve">SANTA ROSA RODAS HUMBERTO MIGUEL</t>
  </si>
  <si>
    <t xml:space="preserve">0230240188572</t>
  </si>
  <si>
    <t xml:space="preserve">10081661974</t>
  </si>
  <si>
    <t xml:space="preserve">00021019003</t>
  </si>
  <si>
    <t xml:space="preserve">CHAVEZ LUNA VICTORIA DANIEL ELIAS</t>
  </si>
  <si>
    <t xml:space="preserve">0230240188573</t>
  </si>
  <si>
    <t xml:space="preserve">10081687311</t>
  </si>
  <si>
    <t xml:space="preserve">00004043774</t>
  </si>
  <si>
    <t xml:space="preserve">DURAN CHIPANA MAGDALENA MARIA</t>
  </si>
  <si>
    <t xml:space="preserve">0230240188574</t>
  </si>
  <si>
    <t xml:space="preserve">10081699491</t>
  </si>
  <si>
    <t xml:space="preserve">00068154650</t>
  </si>
  <si>
    <t xml:space="preserve">MAGUI#A MALDONADO EDWIN ALEX</t>
  </si>
  <si>
    <t xml:space="preserve">0230240188575</t>
  </si>
  <si>
    <t xml:space="preserve">10081721993</t>
  </si>
  <si>
    <t xml:space="preserve">00060013977</t>
  </si>
  <si>
    <t xml:space="preserve">JAVIER BALDEON ALEXIS FREDY</t>
  </si>
  <si>
    <t xml:space="preserve">0230240188576</t>
  </si>
  <si>
    <t xml:space="preserve">10081770421</t>
  </si>
  <si>
    <t xml:space="preserve">00068197325</t>
  </si>
  <si>
    <t xml:space="preserve">MALDONADO CHUMBES JUAN EVARISTO</t>
  </si>
  <si>
    <t xml:space="preserve">0230240188577</t>
  </si>
  <si>
    <t xml:space="preserve">10081792289</t>
  </si>
  <si>
    <t xml:space="preserve">00054062958</t>
  </si>
  <si>
    <t xml:space="preserve">PINEDO ALMEIDA HAROLDO</t>
  </si>
  <si>
    <t xml:space="preserve">0230240188578</t>
  </si>
  <si>
    <t xml:space="preserve">10081821599</t>
  </si>
  <si>
    <t xml:space="preserve">00000672238</t>
  </si>
  <si>
    <t xml:space="preserve">HUARACHE MORALES DE LLERENA JUANA R</t>
  </si>
  <si>
    <t xml:space="preserve">0230240188579</t>
  </si>
  <si>
    <t xml:space="preserve">10081844459</t>
  </si>
  <si>
    <t xml:space="preserve">00010001706</t>
  </si>
  <si>
    <t xml:space="preserve">REATEGUI HERRERA RODOLFO MIGUEL ANT</t>
  </si>
  <si>
    <t xml:space="preserve">0230240188580</t>
  </si>
  <si>
    <t xml:space="preserve">10081848233</t>
  </si>
  <si>
    <t xml:space="preserve">00000758280</t>
  </si>
  <si>
    <t xml:space="preserve">RIOS VERA TUDELA JOSE RAUL</t>
  </si>
  <si>
    <t xml:space="preserve">0230240188581</t>
  </si>
  <si>
    <t xml:space="preserve">10081915003</t>
  </si>
  <si>
    <t xml:space="preserve">00000820008</t>
  </si>
  <si>
    <t xml:space="preserve">CARDENAS PANTOJA DOMITILA</t>
  </si>
  <si>
    <t xml:space="preserve">0230240188582</t>
  </si>
  <si>
    <t xml:space="preserve">10081935055</t>
  </si>
  <si>
    <t xml:space="preserve">00098057323</t>
  </si>
  <si>
    <t xml:space="preserve">MIRANDA AVALOS FRANCISCO JESUS</t>
  </si>
  <si>
    <t xml:space="preserve">0230240188583</t>
  </si>
  <si>
    <t xml:space="preserve">10081997506</t>
  </si>
  <si>
    <t xml:space="preserve">00000659428</t>
  </si>
  <si>
    <t xml:space="preserve">INGUNZA CASTRO LUIS ANTONIO</t>
  </si>
  <si>
    <t xml:space="preserve">0230240188584</t>
  </si>
  <si>
    <t xml:space="preserve">10082063094</t>
  </si>
  <si>
    <t xml:space="preserve">00000817740</t>
  </si>
  <si>
    <t xml:space="preserve">DELUCCHI VILLANUEVA ROCCO BERNARDO</t>
  </si>
  <si>
    <t xml:space="preserve">0230240188585</t>
  </si>
  <si>
    <t xml:space="preserve">10082114667</t>
  </si>
  <si>
    <t xml:space="preserve">00063001295</t>
  </si>
  <si>
    <t xml:space="preserve">ALFARO HUAMAN RAUL GUADALUPE</t>
  </si>
  <si>
    <t xml:space="preserve">0230240188586</t>
  </si>
  <si>
    <t xml:space="preserve">10082219388</t>
  </si>
  <si>
    <t xml:space="preserve">00068151023</t>
  </si>
  <si>
    <t xml:space="preserve">BALDOVINO PAZ EDUARDO ALVARO</t>
  </si>
  <si>
    <t xml:space="preserve">0230240188587</t>
  </si>
  <si>
    <t xml:space="preserve">10082286042</t>
  </si>
  <si>
    <t xml:space="preserve">00000813648</t>
  </si>
  <si>
    <t xml:space="preserve">MONTALVAN ARTETA CARLOS EDUARDO</t>
  </si>
  <si>
    <t xml:space="preserve">0230240188588</t>
  </si>
  <si>
    <t xml:space="preserve">10082290899</t>
  </si>
  <si>
    <t xml:space="preserve">00023014866</t>
  </si>
  <si>
    <t xml:space="preserve">LOZANO REATEGUI GLORIA LUZ</t>
  </si>
  <si>
    <t xml:space="preserve">0230240188589</t>
  </si>
  <si>
    <t xml:space="preserve">10082292581</t>
  </si>
  <si>
    <t xml:space="preserve">00040000631</t>
  </si>
  <si>
    <t xml:space="preserve">SANCHEZ ORTUZA JUAN CARLOS</t>
  </si>
  <si>
    <t xml:space="preserve">0230240188590</t>
  </si>
  <si>
    <t xml:space="preserve">10082309174</t>
  </si>
  <si>
    <t xml:space="preserve">00005211891</t>
  </si>
  <si>
    <t xml:space="preserve">LOPEZ CORDOVA SERGIO AUGUSTO</t>
  </si>
  <si>
    <t xml:space="preserve">0230240188591</t>
  </si>
  <si>
    <t xml:space="preserve">10082393671</t>
  </si>
  <si>
    <t xml:space="preserve">00000474835</t>
  </si>
  <si>
    <t xml:space="preserve">DRAXL ELIAS JUAN</t>
  </si>
  <si>
    <t xml:space="preserve">0230240188592</t>
  </si>
  <si>
    <t xml:space="preserve">10082395500</t>
  </si>
  <si>
    <t xml:space="preserve">00058002038</t>
  </si>
  <si>
    <t xml:space="preserve">BETETTA GUERRERO EVA ROSA</t>
  </si>
  <si>
    <t xml:space="preserve">0230240188593</t>
  </si>
  <si>
    <t xml:space="preserve">10082423317</t>
  </si>
  <si>
    <t xml:space="preserve">00003021491</t>
  </si>
  <si>
    <t xml:space="preserve">ONTANEDA GONZALES DANIEL AUGUSTO</t>
  </si>
  <si>
    <t xml:space="preserve">0230240188594</t>
  </si>
  <si>
    <t xml:space="preserve">10082430054</t>
  </si>
  <si>
    <t xml:space="preserve">00000533351</t>
  </si>
  <si>
    <t xml:space="preserve">RIVERA FERNANDEZ MARIA LUCIA DEL CA</t>
  </si>
  <si>
    <t xml:space="preserve">0230240188595</t>
  </si>
  <si>
    <t xml:space="preserve">10082434327</t>
  </si>
  <si>
    <t xml:space="preserve">00068061121</t>
  </si>
  <si>
    <t xml:space="preserve">ZLOCZOVER ELLENBOGEN RICARDO</t>
  </si>
  <si>
    <t xml:space="preserve">0230240188596</t>
  </si>
  <si>
    <t xml:space="preserve">10082492815</t>
  </si>
  <si>
    <t xml:space="preserve">00001053493</t>
  </si>
  <si>
    <t xml:space="preserve">ALVARADO CHAVEZ CESAR GUILLERMO</t>
  </si>
  <si>
    <t xml:space="preserve">0230240188597</t>
  </si>
  <si>
    <t xml:space="preserve">10082517826</t>
  </si>
  <si>
    <t xml:space="preserve">00000475513</t>
  </si>
  <si>
    <t xml:space="preserve">CAMARERO ROLDAN DE ALAYZA GLORIA DE</t>
  </si>
  <si>
    <t xml:space="preserve">0230240188598</t>
  </si>
  <si>
    <t xml:space="preserve">10082542618</t>
  </si>
  <si>
    <t xml:space="preserve">00058061476</t>
  </si>
  <si>
    <t xml:space="preserve">GONZALEZ PRADA SAPONARA LUIS MIGUEL</t>
  </si>
  <si>
    <t xml:space="preserve">0230240188599</t>
  </si>
  <si>
    <t xml:space="preserve">10082573050</t>
  </si>
  <si>
    <t xml:space="preserve">00000665800</t>
  </si>
  <si>
    <t xml:space="preserve">IZA FARJE VIRGINIA ESPERANZA</t>
  </si>
  <si>
    <t xml:space="preserve">0230240188600</t>
  </si>
  <si>
    <t xml:space="preserve">10082577683</t>
  </si>
  <si>
    <t xml:space="preserve">00000580376</t>
  </si>
  <si>
    <t xml:space="preserve">SIKIC RONQUILLO IVAN ABEL</t>
  </si>
  <si>
    <t xml:space="preserve">0230240188601</t>
  </si>
  <si>
    <t xml:space="preserve">10082620970</t>
  </si>
  <si>
    <t xml:space="preserve">00031003202</t>
  </si>
  <si>
    <t xml:space="preserve">BROGGI ALLISON ALFREDO JUAN</t>
  </si>
  <si>
    <t xml:space="preserve">0230240188602</t>
  </si>
  <si>
    <t xml:space="preserve">10082650771</t>
  </si>
  <si>
    <t xml:space="preserve">00058054577</t>
  </si>
  <si>
    <t xml:space="preserve">MOLFINO GAMARRA ERNESTO FIDEL</t>
  </si>
  <si>
    <t xml:space="preserve">0230240188603</t>
  </si>
  <si>
    <t xml:space="preserve">10082681707</t>
  </si>
  <si>
    <t xml:space="preserve">00005129346</t>
  </si>
  <si>
    <t xml:space="preserve">ARREDONDO KAHN JULIA MARIA</t>
  </si>
  <si>
    <t xml:space="preserve">0230240188604</t>
  </si>
  <si>
    <t xml:space="preserve">10082692695</t>
  </si>
  <si>
    <t xml:space="preserve">00000605840</t>
  </si>
  <si>
    <t xml:space="preserve">RIBEIRO FLORES ARAOZ CARLA FRANCINE</t>
  </si>
  <si>
    <t xml:space="preserve">0230240188605</t>
  </si>
  <si>
    <t xml:space="preserve">10082706301</t>
  </si>
  <si>
    <t xml:space="preserve">00005082455</t>
  </si>
  <si>
    <t xml:space="preserve">ALVARADO URBINA SEGUNDO EXEQUIEL</t>
  </si>
  <si>
    <t xml:space="preserve">0230240188606</t>
  </si>
  <si>
    <t xml:space="preserve">10082724031</t>
  </si>
  <si>
    <t xml:space="preserve">00023014831</t>
  </si>
  <si>
    <t xml:space="preserve">WIESE BAZO LUIS JAVIER</t>
  </si>
  <si>
    <t xml:space="preserve">0230240188607</t>
  </si>
  <si>
    <t xml:space="preserve">10082735858</t>
  </si>
  <si>
    <t xml:space="preserve">00068011264</t>
  </si>
  <si>
    <t xml:space="preserve">ALFARO ROJAS EDWIN RICARDO</t>
  </si>
  <si>
    <t xml:space="preserve">0230240188608</t>
  </si>
  <si>
    <t xml:space="preserve">10082738563</t>
  </si>
  <si>
    <t xml:space="preserve">00001075373</t>
  </si>
  <si>
    <t xml:space="preserve">SILVA ESCOBAR FELIPE</t>
  </si>
  <si>
    <t xml:space="preserve">0230240188609</t>
  </si>
  <si>
    <t xml:space="preserve">10082751284</t>
  </si>
  <si>
    <t xml:space="preserve">00046002040</t>
  </si>
  <si>
    <t xml:space="preserve">RECAVARREN EGUREN CLAUDIA SOFIA</t>
  </si>
  <si>
    <t xml:space="preserve">0230240188610</t>
  </si>
  <si>
    <t xml:space="preserve">10082803497</t>
  </si>
  <si>
    <t xml:space="preserve">00004004159</t>
  </si>
  <si>
    <t xml:space="preserve">VICTORIANO LOPEZ JUAN</t>
  </si>
  <si>
    <t xml:space="preserve">0230240188611</t>
  </si>
  <si>
    <t xml:space="preserve">10082804256</t>
  </si>
  <si>
    <t xml:space="preserve">00061002197</t>
  </si>
  <si>
    <t xml:space="preserve">GAVIDIA LOPEZ PIO MAXIMO</t>
  </si>
  <si>
    <t xml:space="preserve">0230240188612</t>
  </si>
  <si>
    <t xml:space="preserve">10082896274</t>
  </si>
  <si>
    <t xml:space="preserve">00000412694</t>
  </si>
  <si>
    <t xml:space="preserve">GARCIA CRISPIN ALEJANDRO</t>
  </si>
  <si>
    <t xml:space="preserve">0230240188613</t>
  </si>
  <si>
    <t xml:space="preserve">10082913578</t>
  </si>
  <si>
    <t xml:space="preserve">00000431060</t>
  </si>
  <si>
    <t xml:space="preserve">GARCIA TAPIA JORGE ENRIQUE</t>
  </si>
  <si>
    <t xml:space="preserve">0230240188614</t>
  </si>
  <si>
    <t xml:space="preserve">10083005519</t>
  </si>
  <si>
    <t xml:space="preserve">00054072651</t>
  </si>
  <si>
    <t xml:space="preserve">#IQUEN MILLONES FRANCISCO</t>
  </si>
  <si>
    <t xml:space="preserve">0230240188615</t>
  </si>
  <si>
    <t xml:space="preserve">10083057811</t>
  </si>
  <si>
    <t xml:space="preserve">00004044762</t>
  </si>
  <si>
    <t xml:space="preserve">SARMIENTO DIAZ PATRICIA LILIANA</t>
  </si>
  <si>
    <t xml:space="preserve">0230240188616</t>
  </si>
  <si>
    <t xml:space="preserve">10083203680</t>
  </si>
  <si>
    <t xml:space="preserve">00004038169</t>
  </si>
  <si>
    <t xml:space="preserve">MEZA AGUILAR DE FERNANDEZ MARGARITA</t>
  </si>
  <si>
    <t xml:space="preserve">0230240188617</t>
  </si>
  <si>
    <t xml:space="preserve">10083205933</t>
  </si>
  <si>
    <t xml:space="preserve">00002005190</t>
  </si>
  <si>
    <t xml:space="preserve">DIAZ VASQUEZ DE VARGAS MARIA ZOILA</t>
  </si>
  <si>
    <t xml:space="preserve">0230240188618</t>
  </si>
  <si>
    <t xml:space="preserve">10083208266</t>
  </si>
  <si>
    <t xml:space="preserve">00004034651</t>
  </si>
  <si>
    <t xml:space="preserve">GALVEZ ASTO PAUL NEMESIO</t>
  </si>
  <si>
    <t xml:space="preserve">0230240188619</t>
  </si>
  <si>
    <t xml:space="preserve">10083260632</t>
  </si>
  <si>
    <t xml:space="preserve">00000350796</t>
  </si>
  <si>
    <t xml:space="preserve">CALDERON SEGURA JOSE YSABEL</t>
  </si>
  <si>
    <t xml:space="preserve">0230240188620</t>
  </si>
  <si>
    <t xml:space="preserve">10083266771</t>
  </si>
  <si>
    <t xml:space="preserve">00054049560</t>
  </si>
  <si>
    <t xml:space="preserve">VICTORIANO LOPEZ ELICEO VICTORIANO</t>
  </si>
  <si>
    <t xml:space="preserve">0230240188621</t>
  </si>
  <si>
    <t xml:space="preserve">10083344011</t>
  </si>
  <si>
    <t xml:space="preserve">00098073310</t>
  </si>
  <si>
    <t xml:space="preserve">GARCIA SALAZAR CESAR</t>
  </si>
  <si>
    <t xml:space="preserve">0230240188622</t>
  </si>
  <si>
    <t xml:space="preserve">10083468811</t>
  </si>
  <si>
    <t xml:space="preserve">00010008980</t>
  </si>
  <si>
    <t xml:space="preserve">BARRIENTOS ESPINOZA SAMUEL</t>
  </si>
  <si>
    <t xml:space="preserve">0230240188623</t>
  </si>
  <si>
    <t xml:space="preserve">10083603661</t>
  </si>
  <si>
    <t xml:space="preserve">00003052443</t>
  </si>
  <si>
    <t xml:space="preserve">RODRIGUEZ MALLQUI VICTOR</t>
  </si>
  <si>
    <t xml:space="preserve">0230240188624</t>
  </si>
  <si>
    <t xml:space="preserve">10083699995</t>
  </si>
  <si>
    <t xml:space="preserve">00058029351</t>
  </si>
  <si>
    <t xml:space="preserve">MOTTA CARHUAPUMA CLAUDIO</t>
  </si>
  <si>
    <t xml:space="preserve">0230240188625</t>
  </si>
  <si>
    <t xml:space="preserve">10083705090</t>
  </si>
  <si>
    <t xml:space="preserve">00063034169</t>
  </si>
  <si>
    <t xml:space="preserve">VALLE APUMAYTA JUAN</t>
  </si>
  <si>
    <t xml:space="preserve">0230240188626</t>
  </si>
  <si>
    <t xml:space="preserve">10083767583</t>
  </si>
  <si>
    <t xml:space="preserve">00098021272</t>
  </si>
  <si>
    <t xml:space="preserve">CHIRINOS FELIX GERMAN VALENTIN</t>
  </si>
  <si>
    <t xml:space="preserve">0230240188627</t>
  </si>
  <si>
    <t xml:space="preserve">10083833713</t>
  </si>
  <si>
    <t xml:space="preserve">00063009717</t>
  </si>
  <si>
    <t xml:space="preserve">PUMA VELAONIA HERMOGENES</t>
  </si>
  <si>
    <t xml:space="preserve">0230240188628</t>
  </si>
  <si>
    <t xml:space="preserve">10083841538</t>
  </si>
  <si>
    <t xml:space="preserve">00013003963</t>
  </si>
  <si>
    <t xml:space="preserve">CHAVEZ LEON GUILLERMO ALBERTO</t>
  </si>
  <si>
    <t xml:space="preserve">0230240188629</t>
  </si>
  <si>
    <t xml:space="preserve">10083886141</t>
  </si>
  <si>
    <t xml:space="preserve">00063035408</t>
  </si>
  <si>
    <t xml:space="preserve">ROSAS CRISPIN MARINO MARCOS</t>
  </si>
  <si>
    <t xml:space="preserve">0230240188630</t>
  </si>
  <si>
    <t xml:space="preserve">10083922139</t>
  </si>
  <si>
    <t xml:space="preserve">00323002592</t>
  </si>
  <si>
    <t xml:space="preserve">PALACIOS OLIVOS JAIME</t>
  </si>
  <si>
    <t xml:space="preserve">0230240188631</t>
  </si>
  <si>
    <t xml:space="preserve">10083946488</t>
  </si>
  <si>
    <t xml:space="preserve">00013010064</t>
  </si>
  <si>
    <t xml:space="preserve">CHAVEZ MORALES JORGE LUIS</t>
  </si>
  <si>
    <t xml:space="preserve">0230240188632</t>
  </si>
  <si>
    <t xml:space="preserve">10083962220</t>
  </si>
  <si>
    <t xml:space="preserve">00068300061</t>
  </si>
  <si>
    <t xml:space="preserve">PAREJAS ABREGU ARMANDO</t>
  </si>
  <si>
    <t xml:space="preserve">0230240188633</t>
  </si>
  <si>
    <t xml:space="preserve">10084000669</t>
  </si>
  <si>
    <t xml:space="preserve">00068216060</t>
  </si>
  <si>
    <t xml:space="preserve">CARRERA SOTO SIXTO</t>
  </si>
  <si>
    <t xml:space="preserve">0230240188634</t>
  </si>
  <si>
    <t xml:space="preserve">10084003919</t>
  </si>
  <si>
    <t xml:space="preserve">00063019542</t>
  </si>
  <si>
    <t xml:space="preserve">LLOCLLA GOMEZ NORMA GLADYS</t>
  </si>
  <si>
    <t xml:space="preserve">0230240188635</t>
  </si>
  <si>
    <t xml:space="preserve">10084069472</t>
  </si>
  <si>
    <t xml:space="preserve">00013002053</t>
  </si>
  <si>
    <t xml:space="preserve">RAMOS TARAZONA ALVINA</t>
  </si>
  <si>
    <t xml:space="preserve">0230240188636</t>
  </si>
  <si>
    <t xml:space="preserve">10084142994</t>
  </si>
  <si>
    <t xml:space="preserve">00000748250</t>
  </si>
  <si>
    <t xml:space="preserve">CCOPA QUIZA VICENTE AIBEN</t>
  </si>
  <si>
    <t xml:space="preserve">0230240188637</t>
  </si>
  <si>
    <t xml:space="preserve">10084181817</t>
  </si>
  <si>
    <t xml:space="preserve">00091011921</t>
  </si>
  <si>
    <t xml:space="preserve">SEAS PINEDA EUSEBIA</t>
  </si>
  <si>
    <t xml:space="preserve">0230240188638</t>
  </si>
  <si>
    <t xml:space="preserve">10084209967</t>
  </si>
  <si>
    <t xml:space="preserve">00000748528</t>
  </si>
  <si>
    <t xml:space="preserve">MARTINEZ MARCOS DANIEL</t>
  </si>
  <si>
    <t xml:space="preserve">0230240188639</t>
  </si>
  <si>
    <t xml:space="preserve">10084214995</t>
  </si>
  <si>
    <t xml:space="preserve">00098066950</t>
  </si>
  <si>
    <t xml:space="preserve">VERGEL MONCADA ABRAHAM MANUEL</t>
  </si>
  <si>
    <t xml:space="preserve">0230240188640</t>
  </si>
  <si>
    <t xml:space="preserve">10084224389</t>
  </si>
  <si>
    <t xml:space="preserve">00098067140</t>
  </si>
  <si>
    <t xml:space="preserve">HINOSTROZA OCHANTE JULIAN</t>
  </si>
  <si>
    <t xml:space="preserve">0230240188641</t>
  </si>
  <si>
    <t xml:space="preserve">10084227311</t>
  </si>
  <si>
    <t xml:space="preserve">00068019877</t>
  </si>
  <si>
    <t xml:space="preserve">CARRASCO BARBIERI VICTOR EDMUNDO</t>
  </si>
  <si>
    <t xml:space="preserve">0230240188642</t>
  </si>
  <si>
    <t xml:space="preserve">10084251661</t>
  </si>
  <si>
    <t xml:space="preserve">00019010988</t>
  </si>
  <si>
    <t xml:space="preserve">GONZALES JIMENEZ DANIEL ARTURO</t>
  </si>
  <si>
    <t xml:space="preserve">0230240188643</t>
  </si>
  <si>
    <t xml:space="preserve">10084272634</t>
  </si>
  <si>
    <t xml:space="preserve">00004002032</t>
  </si>
  <si>
    <t xml:space="preserve">CROCCO CARDENAS MARIA LUZ</t>
  </si>
  <si>
    <t xml:space="preserve">0230240188644</t>
  </si>
  <si>
    <t xml:space="preserve">10084280025</t>
  </si>
  <si>
    <t xml:space="preserve">00019034917</t>
  </si>
  <si>
    <t xml:space="preserve">AURIS SEVIN ANANIAS</t>
  </si>
  <si>
    <t xml:space="preserve">0230240188645</t>
  </si>
  <si>
    <t xml:space="preserve">10084287518</t>
  </si>
  <si>
    <t xml:space="preserve">00004036166</t>
  </si>
  <si>
    <t xml:space="preserve">HUANACO KCORAHUA SIXTO</t>
  </si>
  <si>
    <t xml:space="preserve">0230240188646</t>
  </si>
  <si>
    <t xml:space="preserve">10084300042</t>
  </si>
  <si>
    <t xml:space="preserve">00000379778</t>
  </si>
  <si>
    <t xml:space="preserve">MEJIA PARDO VICTOR RAUL</t>
  </si>
  <si>
    <t xml:space="preserve">0230240188647</t>
  </si>
  <si>
    <t xml:space="preserve">10084336926</t>
  </si>
  <si>
    <t xml:space="preserve">00054045425</t>
  </si>
  <si>
    <t xml:space="preserve">ASENCIO LUCIANI JUAN PERCY</t>
  </si>
  <si>
    <t xml:space="preserve">0230240188648</t>
  </si>
  <si>
    <t xml:space="preserve">10084355955</t>
  </si>
  <si>
    <t xml:space="preserve">00098020101</t>
  </si>
  <si>
    <t xml:space="preserve">BERAUN ZEGARRA ROLANDO</t>
  </si>
  <si>
    <t xml:space="preserve">0230240188649</t>
  </si>
  <si>
    <t xml:space="preserve">10084365918</t>
  </si>
  <si>
    <t xml:space="preserve">00030020782</t>
  </si>
  <si>
    <t xml:space="preserve">ARIAS RIOS CARLOS ADOLFO</t>
  </si>
  <si>
    <t xml:space="preserve">0230240188650</t>
  </si>
  <si>
    <t xml:space="preserve">10084461607</t>
  </si>
  <si>
    <t xml:space="preserve">00068247802</t>
  </si>
  <si>
    <t xml:space="preserve">GUERRERO ESQUIVEL HUGO CESAR</t>
  </si>
  <si>
    <t xml:space="preserve">0230240188651</t>
  </si>
  <si>
    <t xml:space="preserve">10084501706</t>
  </si>
  <si>
    <t xml:space="preserve">00068154529</t>
  </si>
  <si>
    <t xml:space="preserve">ORTIZ MALDONADO RAUL VIDES</t>
  </si>
  <si>
    <t xml:space="preserve">0230240188652</t>
  </si>
  <si>
    <t xml:space="preserve">10084505019</t>
  </si>
  <si>
    <t xml:space="preserve">00068054044</t>
  </si>
  <si>
    <t xml:space="preserve">TORRES CORTABRAZO JULIO CESAR</t>
  </si>
  <si>
    <t xml:space="preserve">0230240188653</t>
  </si>
  <si>
    <t xml:space="preserve">10084538332</t>
  </si>
  <si>
    <t xml:space="preserve">00005163706</t>
  </si>
  <si>
    <t xml:space="preserve">ARMELLON GUTIERREZ DAVID VALERIANO</t>
  </si>
  <si>
    <t xml:space="preserve">0230240188654</t>
  </si>
  <si>
    <t xml:space="preserve">10084560371</t>
  </si>
  <si>
    <t xml:space="preserve">00006008534</t>
  </si>
  <si>
    <t xml:space="preserve">LUJAN ZAVALA JUAN CARLOS</t>
  </si>
  <si>
    <t xml:space="preserve">0230240188655</t>
  </si>
  <si>
    <t xml:space="preserve">10084564538</t>
  </si>
  <si>
    <t xml:space="preserve">00000757292</t>
  </si>
  <si>
    <t xml:space="preserve">NAUPARI ALVAREZ DELIA</t>
  </si>
  <si>
    <t xml:space="preserve">0230240188656</t>
  </si>
  <si>
    <t xml:space="preserve">10084594194</t>
  </si>
  <si>
    <t xml:space="preserve">00061016589</t>
  </si>
  <si>
    <t xml:space="preserve">LUCAR MEJIA FLOR DE MARIA</t>
  </si>
  <si>
    <t xml:space="preserve">0230240188657</t>
  </si>
  <si>
    <t xml:space="preserve">10084695527</t>
  </si>
  <si>
    <t xml:space="preserve">00000727415</t>
  </si>
  <si>
    <t xml:space="preserve">DELGADO GARCIA OLGA ZOBEIDA</t>
  </si>
  <si>
    <t xml:space="preserve">0230240188658</t>
  </si>
  <si>
    <t xml:space="preserve">10084754001</t>
  </si>
  <si>
    <t xml:space="preserve">00007005938</t>
  </si>
  <si>
    <t xml:space="preserve">PEREYRA ARAUJO JOSE MANUEL</t>
  </si>
  <si>
    <t xml:space="preserve">0230240188659</t>
  </si>
  <si>
    <t xml:space="preserve">10084806124</t>
  </si>
  <si>
    <t xml:space="preserve">00005188776</t>
  </si>
  <si>
    <t xml:space="preserve">PAREDES FLORES JIMLER ALBERTO</t>
  </si>
  <si>
    <t xml:space="preserve">0230240188660</t>
  </si>
  <si>
    <t xml:space="preserve">10084853009</t>
  </si>
  <si>
    <t xml:space="preserve">00030008820</t>
  </si>
  <si>
    <t xml:space="preserve">PORTUGAL HUAYLLA TOMAS</t>
  </si>
  <si>
    <t xml:space="preserve">0230240188661</t>
  </si>
  <si>
    <t xml:space="preserve">10084873221</t>
  </si>
  <si>
    <t xml:space="preserve">00005113865</t>
  </si>
  <si>
    <t xml:space="preserve">FRANCO PERALES ELIAS ARISTIGNES</t>
  </si>
  <si>
    <t xml:space="preserve">0230240188662</t>
  </si>
  <si>
    <t xml:space="preserve">10085001740</t>
  </si>
  <si>
    <t xml:space="preserve">00063023752</t>
  </si>
  <si>
    <t xml:space="preserve">VASQUEZ VELASQUEZ JUAN DE DIOS</t>
  </si>
  <si>
    <t xml:space="preserve">0230240188663</t>
  </si>
  <si>
    <t xml:space="preserve">10085002029</t>
  </si>
  <si>
    <t xml:space="preserve">00063009776</t>
  </si>
  <si>
    <t xml:space="preserve">NEGRETE CARO WALTER MAXIMO</t>
  </si>
  <si>
    <t xml:space="preserve">0230240188664</t>
  </si>
  <si>
    <t xml:space="preserve">10085005737</t>
  </si>
  <si>
    <t xml:space="preserve">00021015350</t>
  </si>
  <si>
    <t xml:space="preserve">SALDA#A DEL AGUILA CELSO</t>
  </si>
  <si>
    <t xml:space="preserve">0230240188665</t>
  </si>
  <si>
    <t xml:space="preserve">10085065063</t>
  </si>
  <si>
    <t xml:space="preserve">00005005205</t>
  </si>
  <si>
    <t xml:space="preserve">OCROSPOMA CANO WUILE MIGUEL</t>
  </si>
  <si>
    <t xml:space="preserve">0230240188666</t>
  </si>
  <si>
    <t xml:space="preserve">10085133417</t>
  </si>
  <si>
    <t xml:space="preserve">00057001674</t>
  </si>
  <si>
    <t xml:space="preserve">CELIS MARGARITO NINA IRMA</t>
  </si>
  <si>
    <t xml:space="preserve">0230240188667</t>
  </si>
  <si>
    <t xml:space="preserve">10085173273</t>
  </si>
  <si>
    <t xml:space="preserve">00042005835</t>
  </si>
  <si>
    <t xml:space="preserve">QUI#ONES CERRILLO JOSE</t>
  </si>
  <si>
    <t xml:space="preserve">0230240188668</t>
  </si>
  <si>
    <t xml:space="preserve">10085247251</t>
  </si>
  <si>
    <t xml:space="preserve">00063018651</t>
  </si>
  <si>
    <t xml:space="preserve">QUINTANILLA VILLACORTA LUZ MERY</t>
  </si>
  <si>
    <t xml:space="preserve">0230240188669</t>
  </si>
  <si>
    <t xml:space="preserve">10085268100</t>
  </si>
  <si>
    <t xml:space="preserve">00060027609</t>
  </si>
  <si>
    <t xml:space="preserve">SIAPO SECLEN TEODOMIRO</t>
  </si>
  <si>
    <t xml:space="preserve">0230240188670</t>
  </si>
  <si>
    <t xml:space="preserve">10085277664</t>
  </si>
  <si>
    <t xml:space="preserve">00030007638</t>
  </si>
  <si>
    <t xml:space="preserve">RAMOS MAYORGA JOSE TOMAS</t>
  </si>
  <si>
    <t xml:space="preserve">0230240188671</t>
  </si>
  <si>
    <t xml:space="preserve">10085315698</t>
  </si>
  <si>
    <t xml:space="preserve">00000704601</t>
  </si>
  <si>
    <t xml:space="preserve">CUELLAR CARO CELIA</t>
  </si>
  <si>
    <t xml:space="preserve">0230240188672</t>
  </si>
  <si>
    <t xml:space="preserve">10085461007</t>
  </si>
  <si>
    <t xml:space="preserve">00068218454</t>
  </si>
  <si>
    <t xml:space="preserve">BONIFACIO CALLE LOURDES</t>
  </si>
  <si>
    <t xml:space="preserve">0230240188673</t>
  </si>
  <si>
    <t xml:space="preserve">10085492913</t>
  </si>
  <si>
    <t xml:space="preserve">00074025412</t>
  </si>
  <si>
    <t xml:space="preserve">TADEO PALACIOS GERONIMO VICTOR</t>
  </si>
  <si>
    <t xml:space="preserve">0230240188674</t>
  </si>
  <si>
    <t xml:space="preserve">10085577234</t>
  </si>
  <si>
    <t xml:space="preserve">00052006503</t>
  </si>
  <si>
    <t xml:space="preserve">ALAVEDRA LUYO JUAN ENRIQUE</t>
  </si>
  <si>
    <t xml:space="preserve">0230240188675</t>
  </si>
  <si>
    <t xml:space="preserve">10085613397</t>
  </si>
  <si>
    <t xml:space="preserve">00000822353</t>
  </si>
  <si>
    <t xml:space="preserve">TALLA GONZALES DE RETUERTO MARITA C</t>
  </si>
  <si>
    <t xml:space="preserve">0230240188676</t>
  </si>
  <si>
    <t xml:space="preserve">10085627924</t>
  </si>
  <si>
    <t xml:space="preserve">00054049277</t>
  </si>
  <si>
    <t xml:space="preserve">FLORES RIVERA MARCIAL EMILIO</t>
  </si>
  <si>
    <t xml:space="preserve">0230240188677</t>
  </si>
  <si>
    <t xml:space="preserve">10085727210</t>
  </si>
  <si>
    <t xml:space="preserve">00007000847</t>
  </si>
  <si>
    <t xml:space="preserve">HUAMANI CCOSCCO JULIO CESAR</t>
  </si>
  <si>
    <t xml:space="preserve">0230240188678</t>
  </si>
  <si>
    <t xml:space="preserve">10085727945</t>
  </si>
  <si>
    <t xml:space="preserve">00068225817</t>
  </si>
  <si>
    <t xml:space="preserve">ROJAS JACHA MARCO ANTONIO</t>
  </si>
  <si>
    <t xml:space="preserve">0230240188679</t>
  </si>
  <si>
    <t xml:space="preserve">10085734194</t>
  </si>
  <si>
    <t xml:space="preserve">00030021142</t>
  </si>
  <si>
    <t xml:space="preserve">EGUSQUIZA JARA EDGARDO ENRIQUE</t>
  </si>
  <si>
    <t xml:space="preserve">0230240188680</t>
  </si>
  <si>
    <t xml:space="preserve">10085746656</t>
  </si>
  <si>
    <t xml:space="preserve">00057000317</t>
  </si>
  <si>
    <t xml:space="preserve">TABOADA DE MIO OIDORIZA</t>
  </si>
  <si>
    <t xml:space="preserve">0230240188681</t>
  </si>
  <si>
    <t xml:space="preserve">10085752664</t>
  </si>
  <si>
    <t xml:space="preserve">00088004167</t>
  </si>
  <si>
    <t xml:space="preserve">OCAMPO REYES JORGE</t>
  </si>
  <si>
    <t xml:space="preserve">0230240188682</t>
  </si>
  <si>
    <t xml:space="preserve">10085782768</t>
  </si>
  <si>
    <t xml:space="preserve">00010010780</t>
  </si>
  <si>
    <t xml:space="preserve">DIAZ ORELLANA HELENICE MERCEDES</t>
  </si>
  <si>
    <t xml:space="preserve">0230240188683</t>
  </si>
  <si>
    <t xml:space="preserve">10085865787</t>
  </si>
  <si>
    <t xml:space="preserve">00074024831</t>
  </si>
  <si>
    <t xml:space="preserve">GARCIA MAQUIN ANTONIO OLIMPIO</t>
  </si>
  <si>
    <t xml:space="preserve">0230240188684</t>
  </si>
  <si>
    <t xml:space="preserve">10085915962</t>
  </si>
  <si>
    <t xml:space="preserve">00000700029</t>
  </si>
  <si>
    <t xml:space="preserve">CONTRERAS MARRES HUMBERTO SALVADOR</t>
  </si>
  <si>
    <t xml:space="preserve">0230240188685</t>
  </si>
  <si>
    <t xml:space="preserve">10085969175</t>
  </si>
  <si>
    <t xml:space="preserve">00066013847</t>
  </si>
  <si>
    <t xml:space="preserve">CHAPILLIQUEN BALLONA FRANCISCO</t>
  </si>
  <si>
    <t xml:space="preserve">0230240188686</t>
  </si>
  <si>
    <t xml:space="preserve">10086016741</t>
  </si>
  <si>
    <t xml:space="preserve">00059022555</t>
  </si>
  <si>
    <t xml:space="preserve">GAMARRA GONZALES WALTER</t>
  </si>
  <si>
    <t xml:space="preserve">0230240188687</t>
  </si>
  <si>
    <t xml:space="preserve">10086026274</t>
  </si>
  <si>
    <t xml:space="preserve">00091015250</t>
  </si>
  <si>
    <t xml:space="preserve">PRINCIPE NORABUENA TIMOTEO MARDONIO</t>
  </si>
  <si>
    <t xml:space="preserve">0230240188688</t>
  </si>
  <si>
    <t xml:space="preserve">10086027645</t>
  </si>
  <si>
    <t xml:space="preserve">00098070982</t>
  </si>
  <si>
    <t xml:space="preserve">GOMEZ JUAREZ ALBERTO</t>
  </si>
  <si>
    <t xml:space="preserve">0230240188689</t>
  </si>
  <si>
    <t xml:space="preserve">10086049835</t>
  </si>
  <si>
    <t xml:space="preserve">00054069715</t>
  </si>
  <si>
    <t xml:space="preserve">ESPINOZA CACERES GROWER GERARDO</t>
  </si>
  <si>
    <t xml:space="preserve">0230240188690</t>
  </si>
  <si>
    <t xml:space="preserve">10086061860</t>
  </si>
  <si>
    <t xml:space="preserve">00006001408</t>
  </si>
  <si>
    <t xml:space="preserve">MATOS PE#A AJELANDRO VICTOR</t>
  </si>
  <si>
    <t xml:space="preserve">0230240188691</t>
  </si>
  <si>
    <t xml:space="preserve">10086081593</t>
  </si>
  <si>
    <t xml:space="preserve">00401085432</t>
  </si>
  <si>
    <t xml:space="preserve">MACEDO AYCAY VICTOR OSCAR</t>
  </si>
  <si>
    <t xml:space="preserve">0230240188692</t>
  </si>
  <si>
    <t xml:space="preserve">10086141189</t>
  </si>
  <si>
    <t xml:space="preserve">00068275032</t>
  </si>
  <si>
    <t xml:space="preserve">CHAVEZ ESCUDERO RUTH</t>
  </si>
  <si>
    <t xml:space="preserve">0230240188693</t>
  </si>
  <si>
    <t xml:space="preserve">10086142622</t>
  </si>
  <si>
    <t xml:space="preserve">00000767239</t>
  </si>
  <si>
    <t xml:space="preserve">GAVINO ORTIS DIOGENES</t>
  </si>
  <si>
    <t xml:space="preserve">0230240188694</t>
  </si>
  <si>
    <t xml:space="preserve">10086162071</t>
  </si>
  <si>
    <t xml:space="preserve">00059017403</t>
  </si>
  <si>
    <t xml:space="preserve">URIARTE ESPINOZA MARIA LUZ</t>
  </si>
  <si>
    <t xml:space="preserve">0230240188695</t>
  </si>
  <si>
    <t xml:space="preserve">10086191496</t>
  </si>
  <si>
    <t xml:space="preserve">00001011979</t>
  </si>
  <si>
    <t xml:space="preserve">CHUQUIZUTA TORREJON AYDA</t>
  </si>
  <si>
    <t xml:space="preserve">0230240188696</t>
  </si>
  <si>
    <t xml:space="preserve">10086236228</t>
  </si>
  <si>
    <t xml:space="preserve">00057001844</t>
  </si>
  <si>
    <t xml:space="preserve">ORELLANA CARLOS NICOLAS YURI</t>
  </si>
  <si>
    <t xml:space="preserve">0230240188697</t>
  </si>
  <si>
    <t xml:space="preserve">10086236503</t>
  </si>
  <si>
    <t xml:space="preserve">00054073003</t>
  </si>
  <si>
    <t xml:space="preserve">SOTO VILLAGARAY JORGE</t>
  </si>
  <si>
    <t xml:space="preserve">0230240188698</t>
  </si>
  <si>
    <t xml:space="preserve">10086325174</t>
  </si>
  <si>
    <t xml:space="preserve">00002013886</t>
  </si>
  <si>
    <t xml:space="preserve">PIRCA DIAZ SONIA ANGELICA</t>
  </si>
  <si>
    <t xml:space="preserve">0230240188699</t>
  </si>
  <si>
    <t xml:space="preserve">10086337679</t>
  </si>
  <si>
    <t xml:space="preserve">00057003286</t>
  </si>
  <si>
    <t xml:space="preserve">MORRIS DICOL DEANA LIDIA</t>
  </si>
  <si>
    <t xml:space="preserve">0230240188700</t>
  </si>
  <si>
    <t xml:space="preserve">10086394460</t>
  </si>
  <si>
    <t xml:space="preserve">00005037751</t>
  </si>
  <si>
    <t xml:space="preserve">NANCAY ZAMBRANO ENCARNACION SANTIAG</t>
  </si>
  <si>
    <t xml:space="preserve">0230240188701</t>
  </si>
  <si>
    <t xml:space="preserve">10086399011</t>
  </si>
  <si>
    <t xml:space="preserve">00007002513</t>
  </si>
  <si>
    <t xml:space="preserve">GONZALES RIVAS MARIA NELLY</t>
  </si>
  <si>
    <t xml:space="preserve">0230240188702</t>
  </si>
  <si>
    <t xml:space="preserve">10086457071</t>
  </si>
  <si>
    <t xml:space="preserve">00019024148</t>
  </si>
  <si>
    <t xml:space="preserve">BENDEZU JAIME JOSEFINA LUZ</t>
  </si>
  <si>
    <t xml:space="preserve">0230240188703</t>
  </si>
  <si>
    <t xml:space="preserve">10086460101</t>
  </si>
  <si>
    <t xml:space="preserve">00030008375</t>
  </si>
  <si>
    <t xml:space="preserve">DE LA CRUZ NU#UVERO JOSE IGNACIO</t>
  </si>
  <si>
    <t xml:space="preserve">0230240188704</t>
  </si>
  <si>
    <t xml:space="preserve">10086472002</t>
  </si>
  <si>
    <t xml:space="preserve">00005028116</t>
  </si>
  <si>
    <t xml:space="preserve">CERRON LEON TOMAS</t>
  </si>
  <si>
    <t xml:space="preserve">0230240188705</t>
  </si>
  <si>
    <t xml:space="preserve">10086501835</t>
  </si>
  <si>
    <t xml:space="preserve">00000333697</t>
  </si>
  <si>
    <t xml:space="preserve">CERRO AGUIRRE CLOTILDE</t>
  </si>
  <si>
    <t xml:space="preserve">0230240188706</t>
  </si>
  <si>
    <t xml:space="preserve">10086504974</t>
  </si>
  <si>
    <t xml:space="preserve">00060001480</t>
  </si>
  <si>
    <t xml:space="preserve">CHOZO ESTRADA HERMES DESIDERIO</t>
  </si>
  <si>
    <t xml:space="preserve">0230240188707</t>
  </si>
  <si>
    <t xml:space="preserve">10086518207</t>
  </si>
  <si>
    <t xml:space="preserve">00030009703</t>
  </si>
  <si>
    <t xml:space="preserve">FONSECA ALIAGA GEORGE</t>
  </si>
  <si>
    <t xml:space="preserve">0230240188708</t>
  </si>
  <si>
    <t xml:space="preserve">10086520091</t>
  </si>
  <si>
    <t xml:space="preserve">00007005113</t>
  </si>
  <si>
    <t xml:space="preserve">ROQUE TEJADA DISNARDA</t>
  </si>
  <si>
    <t xml:space="preserve">0230240188709</t>
  </si>
  <si>
    <t xml:space="preserve">10086551867</t>
  </si>
  <si>
    <t xml:space="preserve">00161113220</t>
  </si>
  <si>
    <t xml:space="preserve">CAMPOS SICCHA CARLOS ALBERTO</t>
  </si>
  <si>
    <t xml:space="preserve">0230240188710</t>
  </si>
  <si>
    <t xml:space="preserve">10086554068</t>
  </si>
  <si>
    <t xml:space="preserve">00025002296</t>
  </si>
  <si>
    <t xml:space="preserve">VALVERDE ROJAS FLAVIO TEODORO</t>
  </si>
  <si>
    <t xml:space="preserve">0230240188711</t>
  </si>
  <si>
    <t xml:space="preserve">10086587233</t>
  </si>
  <si>
    <t xml:space="preserve">00054002785</t>
  </si>
  <si>
    <t xml:space="preserve">ENRIQUEZ TAPIA JUAN EDGARD</t>
  </si>
  <si>
    <t xml:space="preserve">0230240188712</t>
  </si>
  <si>
    <t xml:space="preserve">10086604677</t>
  </si>
  <si>
    <t xml:space="preserve">00068005434</t>
  </si>
  <si>
    <t xml:space="preserve">REVILLA CHAVEZ PATRICIO LUIS</t>
  </si>
  <si>
    <t xml:space="preserve">0230240188713</t>
  </si>
  <si>
    <t xml:space="preserve">10086624236</t>
  </si>
  <si>
    <t xml:space="preserve">00000617504</t>
  </si>
  <si>
    <t xml:space="preserve">LIZAMA PEREZ PERCY</t>
  </si>
  <si>
    <t xml:space="preserve">0230240188714</t>
  </si>
  <si>
    <t xml:space="preserve">10086625658</t>
  </si>
  <si>
    <t xml:space="preserve">00060020752</t>
  </si>
  <si>
    <t xml:space="preserve">PALOMINO RIOS NOE JOB</t>
  </si>
  <si>
    <t xml:space="preserve">0230240188715</t>
  </si>
  <si>
    <t xml:space="preserve">10086688617</t>
  </si>
  <si>
    <t xml:space="preserve">00000561517</t>
  </si>
  <si>
    <t xml:space="preserve">GONZALES RETTO NIVARDO ROBERTO</t>
  </si>
  <si>
    <t xml:space="preserve">0230240188716</t>
  </si>
  <si>
    <t xml:space="preserve">10086694781</t>
  </si>
  <si>
    <t xml:space="preserve">00002009986</t>
  </si>
  <si>
    <t xml:space="preserve">LESCANO LEGUA JORGE ANTONIO</t>
  </si>
  <si>
    <t xml:space="preserve">0230240188717</t>
  </si>
  <si>
    <t xml:space="preserve">10086711414</t>
  </si>
  <si>
    <t xml:space="preserve">00000694606</t>
  </si>
  <si>
    <t xml:space="preserve">RAMOS GARCIA EDGAR LEONIDAS</t>
  </si>
  <si>
    <t xml:space="preserve">0230240188718</t>
  </si>
  <si>
    <t xml:space="preserve">10086741241</t>
  </si>
  <si>
    <t xml:space="preserve">00000721328</t>
  </si>
  <si>
    <t xml:space="preserve">FALEN LARA WILSON PAUL</t>
  </si>
  <si>
    <t xml:space="preserve">0230240188719</t>
  </si>
  <si>
    <t xml:space="preserve">10086809040</t>
  </si>
  <si>
    <t xml:space="preserve">00068108217</t>
  </si>
  <si>
    <t xml:space="preserve">TELLO PORTOCARRERO JORGE</t>
  </si>
  <si>
    <t xml:space="preserve">0230240188720</t>
  </si>
  <si>
    <t xml:space="preserve">10086812873</t>
  </si>
  <si>
    <t xml:space="preserve">00030019679</t>
  </si>
  <si>
    <t xml:space="preserve">VALLEJOS PEREYRA FRANCO ANTONIO</t>
  </si>
  <si>
    <t xml:space="preserve">0230240188721</t>
  </si>
  <si>
    <t xml:space="preserve">10086850376</t>
  </si>
  <si>
    <t xml:space="preserve">00074017347</t>
  </si>
  <si>
    <t xml:space="preserve">PEREA RAMIREZ RICHARD</t>
  </si>
  <si>
    <t xml:space="preserve">0230240188722</t>
  </si>
  <si>
    <t xml:space="preserve">10086855297</t>
  </si>
  <si>
    <t xml:space="preserve">00057004703</t>
  </si>
  <si>
    <t xml:space="preserve">GARCIA SALVADOR FREDDY GABRIEL</t>
  </si>
  <si>
    <t xml:space="preserve">0230240188723</t>
  </si>
  <si>
    <t xml:space="preserve">10086903658</t>
  </si>
  <si>
    <t xml:space="preserve">00059027522</t>
  </si>
  <si>
    <t xml:space="preserve">CAJAS BECERRA JUAN NESTOR</t>
  </si>
  <si>
    <t xml:space="preserve">0230240188724</t>
  </si>
  <si>
    <t xml:space="preserve">10086906967</t>
  </si>
  <si>
    <t xml:space="preserve">00025007166</t>
  </si>
  <si>
    <t xml:space="preserve">NAVARRO RODRIGUEZ DE ROMERO MILAGRO</t>
  </si>
  <si>
    <t xml:space="preserve">0230240188725</t>
  </si>
  <si>
    <t xml:space="preserve">10086911341</t>
  </si>
  <si>
    <t xml:space="preserve">00002015765</t>
  </si>
  <si>
    <t xml:space="preserve">MARTINEZ GALVEZ EDWIN LINDER</t>
  </si>
  <si>
    <t xml:space="preserve">0230240188726</t>
  </si>
  <si>
    <t xml:space="preserve">10086926631</t>
  </si>
  <si>
    <t xml:space="preserve">00030015959</t>
  </si>
  <si>
    <t xml:space="preserve">SANTA MARIA EGUSQUIZA MANUEL ZACARI</t>
  </si>
  <si>
    <t xml:space="preserve">0230240188727</t>
  </si>
  <si>
    <t xml:space="preserve">10086932143</t>
  </si>
  <si>
    <t xml:space="preserve">00059022393</t>
  </si>
  <si>
    <t xml:space="preserve">SANCHEZ ROSALES CARLOS EDGAR</t>
  </si>
  <si>
    <t xml:space="preserve">0230240188728</t>
  </si>
  <si>
    <t xml:space="preserve">10087001551</t>
  </si>
  <si>
    <t xml:space="preserve">00024003892</t>
  </si>
  <si>
    <t xml:space="preserve">CASTRO CUBA LUIS MANUEL</t>
  </si>
  <si>
    <t xml:space="preserve">0230240188729</t>
  </si>
  <si>
    <t xml:space="preserve">10087084944</t>
  </si>
  <si>
    <t xml:space="preserve">00031019400</t>
  </si>
  <si>
    <t xml:space="preserve">VASQUEZ RAMOS HILARIO</t>
  </si>
  <si>
    <t xml:space="preserve">0230240188730</t>
  </si>
  <si>
    <t xml:space="preserve">10087100133</t>
  </si>
  <si>
    <t xml:space="preserve">00098017917</t>
  </si>
  <si>
    <t xml:space="preserve">DELGADO MONCADA MANUEL ANTONIO</t>
  </si>
  <si>
    <t xml:space="preserve">0230240188731</t>
  </si>
  <si>
    <t xml:space="preserve">10087102225</t>
  </si>
  <si>
    <t xml:space="preserve">00099006641</t>
  </si>
  <si>
    <t xml:space="preserve">ECHEVARRIA CAJAMARCA SANTIAGO R.</t>
  </si>
  <si>
    <t xml:space="preserve">0230240188732</t>
  </si>
  <si>
    <t xml:space="preserve">10087111089</t>
  </si>
  <si>
    <t xml:space="preserve">00024023680</t>
  </si>
  <si>
    <t xml:space="preserve">ZEVALLOS PAREDES ENRIQUE</t>
  </si>
  <si>
    <t xml:space="preserve">0230240188733</t>
  </si>
  <si>
    <t xml:space="preserve">10087129328</t>
  </si>
  <si>
    <t xml:space="preserve">00046006585</t>
  </si>
  <si>
    <t xml:space="preserve">MU#IZ GOMEZ CARLOS</t>
  </si>
  <si>
    <t xml:space="preserve">0230240188734</t>
  </si>
  <si>
    <t xml:space="preserve">10087183403</t>
  </si>
  <si>
    <t xml:space="preserve">00002010976</t>
  </si>
  <si>
    <t xml:space="preserve">PADILLA CHAVEZ JORGE LUIS</t>
  </si>
  <si>
    <t xml:space="preserve">0230240188735</t>
  </si>
  <si>
    <t xml:space="preserve">10087229705</t>
  </si>
  <si>
    <t xml:space="preserve">00060013012</t>
  </si>
  <si>
    <t xml:space="preserve">DAMONTE VALENCIA FERNANDO</t>
  </si>
  <si>
    <t xml:space="preserve">0230240188736</t>
  </si>
  <si>
    <t xml:space="preserve">10087249617</t>
  </si>
  <si>
    <t xml:space="preserve">00005101166</t>
  </si>
  <si>
    <t xml:space="preserve">OBANDO ANGELES JOSE HILARIO</t>
  </si>
  <si>
    <t xml:space="preserve">0230240188737</t>
  </si>
  <si>
    <t xml:space="preserve">10087269456</t>
  </si>
  <si>
    <t xml:space="preserve">00068076684</t>
  </si>
  <si>
    <t xml:space="preserve">DIAZ MORALES HECTOR PORFIRIO</t>
  </si>
  <si>
    <t xml:space="preserve">0230240188738</t>
  </si>
  <si>
    <t xml:space="preserve">10087278480</t>
  </si>
  <si>
    <t xml:space="preserve">00031004195</t>
  </si>
  <si>
    <t xml:space="preserve">VALVERDE ESPINOZA DANIEL ENRIQUE</t>
  </si>
  <si>
    <t xml:space="preserve">0230240188739</t>
  </si>
  <si>
    <t xml:space="preserve">10087387831</t>
  </si>
  <si>
    <t xml:space="preserve">00000807656</t>
  </si>
  <si>
    <t xml:space="preserve">PURCA ROJAS FELICIANO ANACLETO</t>
  </si>
  <si>
    <t xml:space="preserve">0230240188740</t>
  </si>
  <si>
    <t xml:space="preserve">10087404752</t>
  </si>
  <si>
    <t xml:space="preserve">00010007089</t>
  </si>
  <si>
    <t xml:space="preserve">BACALLA DEL AGUILA CARLOS</t>
  </si>
  <si>
    <t xml:space="preserve">0230240188741</t>
  </si>
  <si>
    <t xml:space="preserve">10087456728</t>
  </si>
  <si>
    <t xml:space="preserve">00058053198</t>
  </si>
  <si>
    <t xml:space="preserve">CARRASCO PE?A PEDRO JESUS</t>
  </si>
  <si>
    <t xml:space="preserve">0230240188742</t>
  </si>
  <si>
    <t xml:space="preserve">10087482966</t>
  </si>
  <si>
    <t xml:space="preserve">00005170567</t>
  </si>
  <si>
    <t xml:space="preserve">LOZANO PICHARDO JOSE ENRIQUE</t>
  </si>
  <si>
    <t xml:space="preserve">0230240188743</t>
  </si>
  <si>
    <t xml:space="preserve">10087523638</t>
  </si>
  <si>
    <t xml:space="preserve">00058015628</t>
  </si>
  <si>
    <t xml:space="preserve">RUIZ OCAMPO JOSE FERNANDO</t>
  </si>
  <si>
    <t xml:space="preserve">0230240188744</t>
  </si>
  <si>
    <t xml:space="preserve">10087582740</t>
  </si>
  <si>
    <t xml:space="preserve">00010011426</t>
  </si>
  <si>
    <t xml:space="preserve">MEJICO ANTAS ROY ROGER</t>
  </si>
  <si>
    <t xml:space="preserve">0230240188745</t>
  </si>
  <si>
    <t xml:space="preserve">10087590394</t>
  </si>
  <si>
    <t xml:space="preserve">00010011396</t>
  </si>
  <si>
    <t xml:space="preserve">ARMAS JARA SANTOS ARNALDO</t>
  </si>
  <si>
    <t xml:space="preserve">0230240188746</t>
  </si>
  <si>
    <t xml:space="preserve">10087651130</t>
  </si>
  <si>
    <t xml:space="preserve">00010007771</t>
  </si>
  <si>
    <t xml:space="preserve">RODRIGUEZ RIOS RAFAEL JUVENCIO</t>
  </si>
  <si>
    <t xml:space="preserve">0230240188747</t>
  </si>
  <si>
    <t xml:space="preserve">10087660341</t>
  </si>
  <si>
    <t xml:space="preserve">00058011487</t>
  </si>
  <si>
    <t xml:space="preserve">MENDEZ PERONE ANGELA MARIA</t>
  </si>
  <si>
    <t xml:space="preserve">0230240188748</t>
  </si>
  <si>
    <t xml:space="preserve">10087684518</t>
  </si>
  <si>
    <t xml:space="preserve">00000684058</t>
  </si>
  <si>
    <t xml:space="preserve">SALAS VINATEA LUIS EFRAIN</t>
  </si>
  <si>
    <t xml:space="preserve">0230240188749</t>
  </si>
  <si>
    <t xml:space="preserve">10087717327</t>
  </si>
  <si>
    <t xml:space="preserve">00000752754</t>
  </si>
  <si>
    <t xml:space="preserve">PANICHI PARDAVE GIANNINA MARIA</t>
  </si>
  <si>
    <t xml:space="preserve">0230240188750</t>
  </si>
  <si>
    <t xml:space="preserve">10087723386</t>
  </si>
  <si>
    <t xml:space="preserve">00000555711</t>
  </si>
  <si>
    <t xml:space="preserve">ZEA MENESES ROMULO WILLIAM</t>
  </si>
  <si>
    <t xml:space="preserve">0230240188751</t>
  </si>
  <si>
    <t xml:space="preserve">10087752645</t>
  </si>
  <si>
    <t xml:space="preserve">00058016942</t>
  </si>
  <si>
    <t xml:space="preserve">CABANAS HANZA MARIA DEL ROCIO</t>
  </si>
  <si>
    <t xml:space="preserve">0230240188752</t>
  </si>
  <si>
    <t xml:space="preserve">10087778822</t>
  </si>
  <si>
    <t xml:space="preserve">00068282748</t>
  </si>
  <si>
    <t xml:space="preserve">ALLER GUTIERREZ VDA DE MEDINA JOSEL</t>
  </si>
  <si>
    <t xml:space="preserve">0230240188753</t>
  </si>
  <si>
    <t xml:space="preserve">10087847638</t>
  </si>
  <si>
    <t xml:space="preserve">00068233259</t>
  </si>
  <si>
    <t xml:space="preserve">FONSECA OLIVERA MAXIMILIANO</t>
  </si>
  <si>
    <t xml:space="preserve">0230240188754</t>
  </si>
  <si>
    <t xml:space="preserve">10087931311</t>
  </si>
  <si>
    <t xml:space="preserve">00013006679</t>
  </si>
  <si>
    <t xml:space="preserve">CHICNES PILLMAN AGUSTIN</t>
  </si>
  <si>
    <t xml:space="preserve">0230240188755</t>
  </si>
  <si>
    <t xml:space="preserve">10088011363</t>
  </si>
  <si>
    <t xml:space="preserve">00058043265</t>
  </si>
  <si>
    <t xml:space="preserve">CABREJOS CARDENAS MARTHA ALICIA</t>
  </si>
  <si>
    <t xml:space="preserve">0230240188756</t>
  </si>
  <si>
    <t xml:space="preserve">10088041751</t>
  </si>
  <si>
    <t xml:space="preserve">00000442860</t>
  </si>
  <si>
    <t xml:space="preserve">PONS NEUMANE DE GUIULFO MARIA JOSEF</t>
  </si>
  <si>
    <t xml:space="preserve">0230240188757</t>
  </si>
  <si>
    <t xml:space="preserve">10088042480</t>
  </si>
  <si>
    <t xml:space="preserve">00058050520</t>
  </si>
  <si>
    <t xml:space="preserve">CERVANTES PALOMINO FREDDY DAVID</t>
  </si>
  <si>
    <t xml:space="preserve">0230240188758</t>
  </si>
  <si>
    <t xml:space="preserve">10088099708</t>
  </si>
  <si>
    <t xml:space="preserve">00000730157</t>
  </si>
  <si>
    <t xml:space="preserve">MORENO VALDEAVELLANO JUANA DEL CARM</t>
  </si>
  <si>
    <t xml:space="preserve">0230240188759</t>
  </si>
  <si>
    <t xml:space="preserve">10088106003</t>
  </si>
  <si>
    <t xml:space="preserve">00068139821</t>
  </si>
  <si>
    <t xml:space="preserve">CASANOVA BEDOYA CIDALIA DEL CARMEN</t>
  </si>
  <si>
    <t xml:space="preserve">0230240188760</t>
  </si>
  <si>
    <t xml:space="preserve">10088144185</t>
  </si>
  <si>
    <t xml:space="preserve">00005199115</t>
  </si>
  <si>
    <t xml:space="preserve">QUIROZ PAREDES ALBERTO</t>
  </si>
  <si>
    <t xml:space="preserve">0230240188761</t>
  </si>
  <si>
    <t xml:space="preserve">10088195821</t>
  </si>
  <si>
    <t xml:space="preserve">00005133181</t>
  </si>
  <si>
    <t xml:space="preserve">RAMOS DE LA CRUZ HERMOGENES</t>
  </si>
  <si>
    <t xml:space="preserve">0230240188762</t>
  </si>
  <si>
    <t xml:space="preserve">10088247766</t>
  </si>
  <si>
    <t xml:space="preserve">00019035409</t>
  </si>
  <si>
    <t xml:space="preserve">MENACHO VELASQUEZ DOMINGO EDILBERTO</t>
  </si>
  <si>
    <t xml:space="preserve">0230240188763</t>
  </si>
  <si>
    <t xml:space="preserve">10088390950</t>
  </si>
  <si>
    <t xml:space="preserve">00005204984</t>
  </si>
  <si>
    <t xml:space="preserve">ALVARADO CAHUACANA JUAN FRANCISCO</t>
  </si>
  <si>
    <t xml:space="preserve">0230240188764</t>
  </si>
  <si>
    <t xml:space="preserve">10088397598</t>
  </si>
  <si>
    <t xml:space="preserve">00058050172</t>
  </si>
  <si>
    <t xml:space="preserve">PALOMINO GOMEZ RAUL</t>
  </si>
  <si>
    <t xml:space="preserve">0230240188765</t>
  </si>
  <si>
    <t xml:space="preserve">10088465691</t>
  </si>
  <si>
    <t xml:space="preserve">00000759600</t>
  </si>
  <si>
    <t xml:space="preserve">FAJARDO SEGURA KUNY JESUS</t>
  </si>
  <si>
    <t xml:space="preserve">0230240188766</t>
  </si>
  <si>
    <t xml:space="preserve">10088489930</t>
  </si>
  <si>
    <t xml:space="preserve">00000795550</t>
  </si>
  <si>
    <t xml:space="preserve">TRUJILLO ESCALANTE ELSA</t>
  </si>
  <si>
    <t xml:space="preserve">0230240188767</t>
  </si>
  <si>
    <t xml:space="preserve">10088510441</t>
  </si>
  <si>
    <t xml:space="preserve">00072029801</t>
  </si>
  <si>
    <t xml:space="preserve">HUAMAN DE LA CRUZ EDILBERTO</t>
  </si>
  <si>
    <t xml:space="preserve">0230240188768</t>
  </si>
  <si>
    <t xml:space="preserve">10088522015</t>
  </si>
  <si>
    <t xml:space="preserve">00005203090</t>
  </si>
  <si>
    <t xml:space="preserve">LA TORRE BOCANEGRA LUCIO ENRIQUE</t>
  </si>
  <si>
    <t xml:space="preserve">0230240188769</t>
  </si>
  <si>
    <t xml:space="preserve">10088560049</t>
  </si>
  <si>
    <t xml:space="preserve">00005186498</t>
  </si>
  <si>
    <t xml:space="preserve">SUTTA MACEDO TIMOTEO</t>
  </si>
  <si>
    <t xml:space="preserve">0230240188770</t>
  </si>
  <si>
    <t xml:space="preserve">10088570818</t>
  </si>
  <si>
    <t xml:space="preserve">00058051551</t>
  </si>
  <si>
    <t xml:space="preserve">HERNANDEZ RAMIREZ JAVIER HENRY</t>
  </si>
  <si>
    <t xml:space="preserve">0230240188771</t>
  </si>
  <si>
    <t xml:space="preserve">10088582603</t>
  </si>
  <si>
    <t xml:space="preserve">00003049604</t>
  </si>
  <si>
    <t xml:space="preserve">CASIANO ALCALA JUAN ALFONSO</t>
  </si>
  <si>
    <t xml:space="preserve">0230240188772</t>
  </si>
  <si>
    <t xml:space="preserve">10088588504</t>
  </si>
  <si>
    <t xml:space="preserve">00000836087</t>
  </si>
  <si>
    <t xml:space="preserve">ANTON VIDAL ROGER EFRAIN</t>
  </si>
  <si>
    <t xml:space="preserve">0230240188773</t>
  </si>
  <si>
    <t xml:space="preserve">10088615595</t>
  </si>
  <si>
    <t xml:space="preserve">00031021316</t>
  </si>
  <si>
    <t xml:space="preserve">CASTILLA CORDOVA CONSTANTINO ELIAZA</t>
  </si>
  <si>
    <t xml:space="preserve">0230240188774</t>
  </si>
  <si>
    <t xml:space="preserve">10088617300</t>
  </si>
  <si>
    <t xml:space="preserve">00068292700</t>
  </si>
  <si>
    <t xml:space="preserve">ZEVALLOS SILVESTRE DE ALARCON ROSA</t>
  </si>
  <si>
    <t xml:space="preserve">0230240188775</t>
  </si>
  <si>
    <t xml:space="preserve">10088633623</t>
  </si>
  <si>
    <t xml:space="preserve">00003024423</t>
  </si>
  <si>
    <t xml:space="preserve">GUILLEN CASTILLO JULIO ADOLFO</t>
  </si>
  <si>
    <t xml:space="preserve">0230240188776</t>
  </si>
  <si>
    <t xml:space="preserve">10088644374</t>
  </si>
  <si>
    <t xml:space="preserve">00001026356</t>
  </si>
  <si>
    <t xml:space="preserve">CALLIRGOS BONILLA DEMOCRATA ROOSEVE</t>
  </si>
  <si>
    <t xml:space="preserve">0230240188777</t>
  </si>
  <si>
    <t xml:space="preserve">10088691780</t>
  </si>
  <si>
    <t xml:space="preserve">00003014614</t>
  </si>
  <si>
    <t xml:space="preserve">LEGUA FERNANDEZ MICHEL COOPER</t>
  </si>
  <si>
    <t xml:space="preserve">0230240188778</t>
  </si>
  <si>
    <t xml:space="preserve">10088728471</t>
  </si>
  <si>
    <t xml:space="preserve">00024020231</t>
  </si>
  <si>
    <t xml:space="preserve">GUTIERREZ MIRANDA FERNANDO MIGUEL</t>
  </si>
  <si>
    <t xml:space="preserve">0230240188779</t>
  </si>
  <si>
    <t xml:space="preserve">10088737259</t>
  </si>
  <si>
    <t xml:space="preserve">00061001948</t>
  </si>
  <si>
    <t xml:space="preserve">HUAMAN JARA FELICIANO</t>
  </si>
  <si>
    <t xml:space="preserve">0230240188780</t>
  </si>
  <si>
    <t xml:space="preserve">10088743631</t>
  </si>
  <si>
    <t xml:space="preserve">00026007216</t>
  </si>
  <si>
    <t xml:space="preserve">GAGO QUISPE LUIS ALEJANDRO</t>
  </si>
  <si>
    <t xml:space="preserve">0230240188781</t>
  </si>
  <si>
    <t xml:space="preserve">10088747670</t>
  </si>
  <si>
    <t xml:space="preserve">00014016236</t>
  </si>
  <si>
    <t xml:space="preserve">ASTO PEREZ GUSTAVO RAFAEL</t>
  </si>
  <si>
    <t xml:space="preserve">0230240188782</t>
  </si>
  <si>
    <t xml:space="preserve">10088750654</t>
  </si>
  <si>
    <t xml:space="preserve">00019028046</t>
  </si>
  <si>
    <t xml:space="preserve">CELIS MENDOZA WILDER HEBERT</t>
  </si>
  <si>
    <t xml:space="preserve">0230240188783</t>
  </si>
  <si>
    <t xml:space="preserve">10088758922</t>
  </si>
  <si>
    <t xml:space="preserve">00058026417</t>
  </si>
  <si>
    <t xml:space="preserve">VILCAHUAMAN QUISPE RENE REGINIO</t>
  </si>
  <si>
    <t xml:space="preserve">0230240188784</t>
  </si>
  <si>
    <t xml:space="preserve">10088773361</t>
  </si>
  <si>
    <t xml:space="preserve">00000700010</t>
  </si>
  <si>
    <t xml:space="preserve">REVILLA VILLACORTA PATRICIA ROXANA</t>
  </si>
  <si>
    <t xml:space="preserve">0230240188785</t>
  </si>
  <si>
    <t xml:space="preserve">10088773786</t>
  </si>
  <si>
    <t xml:space="preserve">00068003784</t>
  </si>
  <si>
    <t xml:space="preserve">MU?OZ PEREZ MARIANO FRANCISCO</t>
  </si>
  <si>
    <t xml:space="preserve">0230240188786</t>
  </si>
  <si>
    <t xml:space="preserve">10088788112</t>
  </si>
  <si>
    <t xml:space="preserve">00005209498</t>
  </si>
  <si>
    <t xml:space="preserve">OSTOS FLORES CONRADO DAVID</t>
  </si>
  <si>
    <t xml:space="preserve">0230240188787</t>
  </si>
  <si>
    <t xml:space="preserve">10088788503</t>
  </si>
  <si>
    <t xml:space="preserve">00061007229</t>
  </si>
  <si>
    <t xml:space="preserve">CARBAJAL PALACIOS JUAN JOSE</t>
  </si>
  <si>
    <t xml:space="preserve">0230240188788</t>
  </si>
  <si>
    <t xml:space="preserve">10088789810</t>
  </si>
  <si>
    <t xml:space="preserve">00014000127</t>
  </si>
  <si>
    <t xml:space="preserve">SANCHEZ YBAZETA JOSE CARLOS</t>
  </si>
  <si>
    <t xml:space="preserve">0230240188789</t>
  </si>
  <si>
    <t xml:space="preserve">10088792560</t>
  </si>
  <si>
    <t xml:space="preserve">00058041939</t>
  </si>
  <si>
    <t xml:space="preserve">ILLA HUARAKA BERNABE</t>
  </si>
  <si>
    <t xml:space="preserve">0230240188790</t>
  </si>
  <si>
    <t xml:space="preserve">10088818241</t>
  </si>
  <si>
    <t xml:space="preserve">00068103940</t>
  </si>
  <si>
    <t xml:space="preserve">MITMA TITO HUGO ANDREZ</t>
  </si>
  <si>
    <t xml:space="preserve">0230240188791</t>
  </si>
  <si>
    <t xml:space="preserve">10088824607</t>
  </si>
  <si>
    <t xml:space="preserve">00005196264</t>
  </si>
  <si>
    <t xml:space="preserve">RAMIREZ CRUZ ISELA GUISEL</t>
  </si>
  <si>
    <t xml:space="preserve">0230240188792</t>
  </si>
  <si>
    <t xml:space="preserve">10088851159</t>
  </si>
  <si>
    <t xml:space="preserve">00013008264</t>
  </si>
  <si>
    <t xml:space="preserve">CHUQUITAYPE SEGURA JANET</t>
  </si>
  <si>
    <t xml:space="preserve">0230240188793</t>
  </si>
  <si>
    <t xml:space="preserve">10088872881</t>
  </si>
  <si>
    <t xml:space="preserve">00068069130</t>
  </si>
  <si>
    <t xml:space="preserve">CCANTO AVALOS CESAR JAVIER</t>
  </si>
  <si>
    <t xml:space="preserve">0230240188794</t>
  </si>
  <si>
    <t xml:space="preserve">10088873543</t>
  </si>
  <si>
    <t xml:space="preserve">00005208459</t>
  </si>
  <si>
    <t xml:space="preserve">GUILLEN CONDORI JOEL HENRY</t>
  </si>
  <si>
    <t xml:space="preserve">0230240188795</t>
  </si>
  <si>
    <t xml:space="preserve">10088921408</t>
  </si>
  <si>
    <t xml:space="preserve">00005205875</t>
  </si>
  <si>
    <t xml:space="preserve">YLLATINCO CCOLQQUE JULIO</t>
  </si>
  <si>
    <t xml:space="preserve">0230240188796</t>
  </si>
  <si>
    <t xml:space="preserve">10088991589</t>
  </si>
  <si>
    <t xml:space="preserve">00061009809</t>
  </si>
  <si>
    <t xml:space="preserve">CUSICAHUA AYALA SIXTO</t>
  </si>
  <si>
    <t xml:space="preserve">0230240188797</t>
  </si>
  <si>
    <t xml:space="preserve">10089238892</t>
  </si>
  <si>
    <t xml:space="preserve">00061016201</t>
  </si>
  <si>
    <t xml:space="preserve">ORELLANA SAAVEDRA DOLORES ALBERTA</t>
  </si>
  <si>
    <t xml:space="preserve">0230240188798</t>
  </si>
  <si>
    <t xml:space="preserve">10089243063</t>
  </si>
  <si>
    <t xml:space="preserve">00061003193</t>
  </si>
  <si>
    <t xml:space="preserve">RUEDA ABARCA HAIDA</t>
  </si>
  <si>
    <t xml:space="preserve">0230240188799</t>
  </si>
  <si>
    <t xml:space="preserve">10089379607</t>
  </si>
  <si>
    <t xml:space="preserve">00061009523</t>
  </si>
  <si>
    <t xml:space="preserve">VIVAS SIERRA FLORENTINA JULIA</t>
  </si>
  <si>
    <t xml:space="preserve">0230240188800</t>
  </si>
  <si>
    <t xml:space="preserve">10089381571</t>
  </si>
  <si>
    <t xml:space="preserve">00063007846</t>
  </si>
  <si>
    <t xml:space="preserve">JUAREZ PALOMINO JULIA ANGELICA</t>
  </si>
  <si>
    <t xml:space="preserve">0230240188801</t>
  </si>
  <si>
    <t xml:space="preserve">10089397257</t>
  </si>
  <si>
    <t xml:space="preserve">00058003689</t>
  </si>
  <si>
    <t xml:space="preserve">HUAMAN PUENTE VICTOR TEOFILO</t>
  </si>
  <si>
    <t xml:space="preserve">0230240188802</t>
  </si>
  <si>
    <t xml:space="preserve">10089419633</t>
  </si>
  <si>
    <t xml:space="preserve">00063011754</t>
  </si>
  <si>
    <t xml:space="preserve">HUARCAYA CLEMENTE ESTEBAN</t>
  </si>
  <si>
    <t xml:space="preserve">0230240188803</t>
  </si>
  <si>
    <t xml:space="preserve">10089473824</t>
  </si>
  <si>
    <t xml:space="preserve">00000730645</t>
  </si>
  <si>
    <t xml:space="preserve">PARDO PACHECO GREGORIO</t>
  </si>
  <si>
    <t xml:space="preserve">0230240188804</t>
  </si>
  <si>
    <t xml:space="preserve">10089478214</t>
  </si>
  <si>
    <t xml:space="preserve">00000347310</t>
  </si>
  <si>
    <t xml:space="preserve">VENTURA HERNANDEZ ESBILA SUSANA</t>
  </si>
  <si>
    <t xml:space="preserve">0230240188805</t>
  </si>
  <si>
    <t xml:space="preserve">10089480472</t>
  </si>
  <si>
    <t xml:space="preserve">00000701378</t>
  </si>
  <si>
    <t xml:space="preserve">SOTO COZ RITO</t>
  </si>
  <si>
    <t xml:space="preserve">0230240188806</t>
  </si>
  <si>
    <t xml:space="preserve">10089485768</t>
  </si>
  <si>
    <t xml:space="preserve">00003043770</t>
  </si>
  <si>
    <t xml:space="preserve">HUAYTAN PEREZ ABDON</t>
  </si>
  <si>
    <t xml:space="preserve">0230240188807</t>
  </si>
  <si>
    <t xml:space="preserve">10089563343</t>
  </si>
  <si>
    <t xml:space="preserve">00031004624</t>
  </si>
  <si>
    <t xml:space="preserve">QUISPE GOMEZ MAXIMO</t>
  </si>
  <si>
    <t xml:space="preserve">0230240188808</t>
  </si>
  <si>
    <t xml:space="preserve">10089571800</t>
  </si>
  <si>
    <t xml:space="preserve">00000853011</t>
  </si>
  <si>
    <t xml:space="preserve">ALMANZA PERDOMO DAVID EMILIANO</t>
  </si>
  <si>
    <t xml:space="preserve">0230240188809</t>
  </si>
  <si>
    <t xml:space="preserve">10089582330</t>
  </si>
  <si>
    <t xml:space="preserve">00068280168</t>
  </si>
  <si>
    <t xml:space="preserve">MENDOZA ORNETA LUCIANO DAVID</t>
  </si>
  <si>
    <t xml:space="preserve">0230240188810</t>
  </si>
  <si>
    <t xml:space="preserve">10089587323</t>
  </si>
  <si>
    <t xml:space="preserve">00068123461</t>
  </si>
  <si>
    <t xml:space="preserve">SAJAMI PISCO LUCILA</t>
  </si>
  <si>
    <t xml:space="preserve">0230240188811</t>
  </si>
  <si>
    <t xml:space="preserve">10089730339</t>
  </si>
  <si>
    <t xml:space="preserve">00058059013</t>
  </si>
  <si>
    <t xml:space="preserve">LEVANO ERQUIAGA GUILLERMO ORLANDO</t>
  </si>
  <si>
    <t xml:space="preserve">0230240188812</t>
  </si>
  <si>
    <t xml:space="preserve">10089738364</t>
  </si>
  <si>
    <t xml:space="preserve">00058059420</t>
  </si>
  <si>
    <t xml:space="preserve">VELOZ MEDINA VICTOR VALENTIN</t>
  </si>
  <si>
    <t xml:space="preserve">0230240188813</t>
  </si>
  <si>
    <t xml:space="preserve">10089767593</t>
  </si>
  <si>
    <t xml:space="preserve">00068276691</t>
  </si>
  <si>
    <t xml:space="preserve">PAMPA#AUPA LOPEZ DE ANDIA ISABEL</t>
  </si>
  <si>
    <t xml:space="preserve">0230240188814</t>
  </si>
  <si>
    <t xml:space="preserve">10089814494</t>
  </si>
  <si>
    <t xml:space="preserve">00098064184</t>
  </si>
  <si>
    <t xml:space="preserve">FLORES BARRERA GIORGE YLADIMIR</t>
  </si>
  <si>
    <t xml:space="preserve">0230240188815</t>
  </si>
  <si>
    <t xml:space="preserve">10089844130</t>
  </si>
  <si>
    <t xml:space="preserve">00063037931</t>
  </si>
  <si>
    <t xml:space="preserve">RODRIGUEZ ESPINOZA GABRIEL OSCAR</t>
  </si>
  <si>
    <t xml:space="preserve">0230240188816</t>
  </si>
  <si>
    <t xml:space="preserve">10089845608</t>
  </si>
  <si>
    <t xml:space="preserve">00004025083</t>
  </si>
  <si>
    <t xml:space="preserve">PINEDA QUEVEDO JUAN SIGFREDO</t>
  </si>
  <si>
    <t xml:space="preserve">0230240188817</t>
  </si>
  <si>
    <t xml:space="preserve">10089857801</t>
  </si>
  <si>
    <t xml:space="preserve">00000491586</t>
  </si>
  <si>
    <t xml:space="preserve">BARRIENTOS CARMONA JUAN ALEJANDRO</t>
  </si>
  <si>
    <t xml:space="preserve">0230240188818</t>
  </si>
  <si>
    <t xml:space="preserve">10089889567</t>
  </si>
  <si>
    <t xml:space="preserve">00063035912</t>
  </si>
  <si>
    <t xml:space="preserve">ALTUNA FERNANDEZ JORGE JULIO</t>
  </si>
  <si>
    <t xml:space="preserve">0230240188819</t>
  </si>
  <si>
    <t xml:space="preserve">10089908171</t>
  </si>
  <si>
    <t xml:space="preserve">00063032999</t>
  </si>
  <si>
    <t xml:space="preserve">QUISPE BALLON FELIPE BERNARDO</t>
  </si>
  <si>
    <t xml:space="preserve">0230240188820</t>
  </si>
  <si>
    <t xml:space="preserve">10089938223</t>
  </si>
  <si>
    <t xml:space="preserve">00063033456</t>
  </si>
  <si>
    <t xml:space="preserve">QUISPE RUIZ GILMAR</t>
  </si>
  <si>
    <t xml:space="preserve">0230240188821</t>
  </si>
  <si>
    <t xml:space="preserve">10089974343</t>
  </si>
  <si>
    <t xml:space="preserve">00099015039</t>
  </si>
  <si>
    <t xml:space="preserve">HUAMACTO CONTRERAS DOMINGO JUAN</t>
  </si>
  <si>
    <t xml:space="preserve">0230240188822</t>
  </si>
  <si>
    <t xml:space="preserve">10089999427</t>
  </si>
  <si>
    <t xml:space="preserve">00000315389</t>
  </si>
  <si>
    <t xml:space="preserve">DE LA CRUZ HUAMANI VDA DE HUAMANI F</t>
  </si>
  <si>
    <t xml:space="preserve">0230240188823</t>
  </si>
  <si>
    <t xml:space="preserve">10090012971</t>
  </si>
  <si>
    <t xml:space="preserve">00063024279</t>
  </si>
  <si>
    <t xml:space="preserve">VASQUEZ SILVA JORGE ALBERTO</t>
  </si>
  <si>
    <t xml:space="preserve">0230240188824</t>
  </si>
  <si>
    <t xml:space="preserve">10090055271</t>
  </si>
  <si>
    <t xml:space="preserve">00063037834</t>
  </si>
  <si>
    <t xml:space="preserve">BRAVO VASQUEZ FERNANDO FRANCISCO</t>
  </si>
  <si>
    <t xml:space="preserve">0230240188825</t>
  </si>
  <si>
    <t xml:space="preserve">10090160449</t>
  </si>
  <si>
    <t xml:space="preserve">00051001001</t>
  </si>
  <si>
    <t xml:space="preserve">ARRIOLA PE#A LEONARDO</t>
  </si>
  <si>
    <t xml:space="preserve">0230240188826</t>
  </si>
  <si>
    <t xml:space="preserve">10090194165</t>
  </si>
  <si>
    <t xml:space="preserve">00002015714</t>
  </si>
  <si>
    <t xml:space="preserve">SALINAS NAUPARI JORGE EDUARDO</t>
  </si>
  <si>
    <t xml:space="preserve">0230240188827</t>
  </si>
  <si>
    <t xml:space="preserve">10090196893</t>
  </si>
  <si>
    <t xml:space="preserve">00068109329</t>
  </si>
  <si>
    <t xml:space="preserve">TOMAIRO GRABIEL DE SIMEON AIDA</t>
  </si>
  <si>
    <t xml:space="preserve">0230240188828</t>
  </si>
  <si>
    <t xml:space="preserve">10090230650</t>
  </si>
  <si>
    <t xml:space="preserve">00024020339</t>
  </si>
  <si>
    <t xml:space="preserve">CAHUANA NAVARRETE SANTIAGO</t>
  </si>
  <si>
    <t xml:space="preserve">0230240188829</t>
  </si>
  <si>
    <t xml:space="preserve">10090237328</t>
  </si>
  <si>
    <t xml:space="preserve">00054040490</t>
  </si>
  <si>
    <t xml:space="preserve">ESCANDON BORJA JEREMIAS</t>
  </si>
  <si>
    <t xml:space="preserve">0230240188830</t>
  </si>
  <si>
    <t xml:space="preserve">10090281653</t>
  </si>
  <si>
    <t xml:space="preserve">00054073941</t>
  </si>
  <si>
    <t xml:space="preserve">CUSIHUALLPA QUISPE DE MONTES SABINA</t>
  </si>
  <si>
    <t xml:space="preserve">0230240188831</t>
  </si>
  <si>
    <t xml:space="preserve">10090289654</t>
  </si>
  <si>
    <t xml:space="preserve">00072040481</t>
  </si>
  <si>
    <t xml:space="preserve">MENDOZA PARDO CARLOS ENRIQUE</t>
  </si>
  <si>
    <t xml:space="preserve">0230240188832</t>
  </si>
  <si>
    <t xml:space="preserve">10090329133</t>
  </si>
  <si>
    <t xml:space="preserve">00072025857</t>
  </si>
  <si>
    <t xml:space="preserve">FERNANDEZ DEL POZO LUIS ANTONIO</t>
  </si>
  <si>
    <t xml:space="preserve">0230240188833</t>
  </si>
  <si>
    <t xml:space="preserve">10090336172</t>
  </si>
  <si>
    <t xml:space="preserve">00054032455</t>
  </si>
  <si>
    <t xml:space="preserve">FIGUEROA PALACIOS AUGUSTO</t>
  </si>
  <si>
    <t xml:space="preserve">0230240188834</t>
  </si>
  <si>
    <t xml:space="preserve">10090346551</t>
  </si>
  <si>
    <t xml:space="preserve">00059027980</t>
  </si>
  <si>
    <t xml:space="preserve">MARTINEZ RAYMONDI EDGAR SANTIAGO</t>
  </si>
  <si>
    <t xml:space="preserve">0230240188835</t>
  </si>
  <si>
    <t xml:space="preserve">10090441804</t>
  </si>
  <si>
    <t xml:space="preserve">00060020973</t>
  </si>
  <si>
    <t xml:space="preserve">CHAVEZ VASQUEZ DEMETRIO</t>
  </si>
  <si>
    <t xml:space="preserve">0230240188836</t>
  </si>
  <si>
    <t xml:space="preserve">10090459843</t>
  </si>
  <si>
    <t xml:space="preserve">00001023179</t>
  </si>
  <si>
    <t xml:space="preserve">URIBE MEDINA PEDRO GALILEON</t>
  </si>
  <si>
    <t xml:space="preserve">0230240188837</t>
  </si>
  <si>
    <t xml:space="preserve">10090519757</t>
  </si>
  <si>
    <t xml:space="preserve">00057000007</t>
  </si>
  <si>
    <t xml:space="preserve">PRINZ DIAZ JUAN ERNESTO</t>
  </si>
  <si>
    <t xml:space="preserve">0230240188838</t>
  </si>
  <si>
    <t xml:space="preserve">10090538697</t>
  </si>
  <si>
    <t xml:space="preserve">00000694762</t>
  </si>
  <si>
    <t xml:space="preserve">CABALLERO MORALES LILIAM</t>
  </si>
  <si>
    <t xml:space="preserve">0230240188839</t>
  </si>
  <si>
    <t xml:space="preserve">10090541035</t>
  </si>
  <si>
    <t xml:space="preserve">00072003004</t>
  </si>
  <si>
    <t xml:space="preserve">ARIAS CORDOVA ULDARICO</t>
  </si>
  <si>
    <t xml:space="preserve">0230240188840</t>
  </si>
  <si>
    <t xml:space="preserve">10090541094</t>
  </si>
  <si>
    <t xml:space="preserve">00072038592</t>
  </si>
  <si>
    <t xml:space="preserve">ALARCON CAMPOS JORGE ALBERTO</t>
  </si>
  <si>
    <t xml:space="preserve">0230240188841</t>
  </si>
  <si>
    <t xml:space="preserve">10090589909</t>
  </si>
  <si>
    <t xml:space="preserve">00072036077</t>
  </si>
  <si>
    <t xml:space="preserve">LIZARBE FLORES JUAN DE DIOS</t>
  </si>
  <si>
    <t xml:space="preserve">0230240188842</t>
  </si>
  <si>
    <t xml:space="preserve">10090605378</t>
  </si>
  <si>
    <t xml:space="preserve">00231086455</t>
  </si>
  <si>
    <t xml:space="preserve">PEREZ VELAZQUE JULIAN</t>
  </si>
  <si>
    <t xml:space="preserve">0230240188843</t>
  </si>
  <si>
    <t xml:space="preserve">10090616582</t>
  </si>
  <si>
    <t xml:space="preserve">00062000236</t>
  </si>
  <si>
    <t xml:space="preserve">MARTINEZ MARQUEZ MANUEL SANTIAGO</t>
  </si>
  <si>
    <t xml:space="preserve">0230240188844</t>
  </si>
  <si>
    <t xml:space="preserve">10090654140</t>
  </si>
  <si>
    <t xml:space="preserve">00091006138</t>
  </si>
  <si>
    <t xml:space="preserve">SAGUMA PORTOCARRERO ANTERO</t>
  </si>
  <si>
    <t xml:space="preserve">0230240188845</t>
  </si>
  <si>
    <t xml:space="preserve">10090755558</t>
  </si>
  <si>
    <t xml:space="preserve">00029002975</t>
  </si>
  <si>
    <t xml:space="preserve">GONZALES HOLGUIN REBECA</t>
  </si>
  <si>
    <t xml:space="preserve">0230240188846</t>
  </si>
  <si>
    <t xml:space="preserve">10090823391</t>
  </si>
  <si>
    <t xml:space="preserve">00005127688</t>
  </si>
  <si>
    <t xml:space="preserve">GOVEYA ACOSTA JOSE GERMAN</t>
  </si>
  <si>
    <t xml:space="preserve">0230240188847</t>
  </si>
  <si>
    <t xml:space="preserve">10090825564</t>
  </si>
  <si>
    <t xml:space="preserve">00000582921</t>
  </si>
  <si>
    <t xml:space="preserve">HUAROTO MUNAREZ DONATO MARCO AURELI</t>
  </si>
  <si>
    <t xml:space="preserve">0230240188848</t>
  </si>
  <si>
    <t xml:space="preserve">10090834695</t>
  </si>
  <si>
    <t xml:space="preserve">00014020047</t>
  </si>
  <si>
    <t xml:space="preserve">VELASQUEZ QUESQUEN CESAR EDGARDO</t>
  </si>
  <si>
    <t xml:space="preserve">0230240188849</t>
  </si>
  <si>
    <t xml:space="preserve">10090841136</t>
  </si>
  <si>
    <t xml:space="preserve">00060027625</t>
  </si>
  <si>
    <t xml:space="preserve">MARROQUIN PAIVA JORGE ANTONIO</t>
  </si>
  <si>
    <t xml:space="preserve">0230240188850</t>
  </si>
  <si>
    <t xml:space="preserve">10090850984</t>
  </si>
  <si>
    <t xml:space="preserve">00004044983</t>
  </si>
  <si>
    <t xml:space="preserve">MEZA MALLQUE JUAN EUGENIO</t>
  </si>
  <si>
    <t xml:space="preserve">0230240188851</t>
  </si>
  <si>
    <t xml:space="preserve">10090877769</t>
  </si>
  <si>
    <t xml:space="preserve">00099013133</t>
  </si>
  <si>
    <t xml:space="preserve">LLONTOP SANCHEZ FLOR DE MARIA</t>
  </si>
  <si>
    <t xml:space="preserve">0230240188852</t>
  </si>
  <si>
    <t xml:space="preserve">10090899401</t>
  </si>
  <si>
    <t xml:space="preserve">00004039173</t>
  </si>
  <si>
    <t xml:space="preserve">PEREZ CERDAN ARMANDO</t>
  </si>
  <si>
    <t xml:space="preserve">0230240188853</t>
  </si>
  <si>
    <t xml:space="preserve">10090920206</t>
  </si>
  <si>
    <t xml:space="preserve">00000680478</t>
  </si>
  <si>
    <t xml:space="preserve">ARCE INGA AGUSTIN</t>
  </si>
  <si>
    <t xml:space="preserve">0230240188854</t>
  </si>
  <si>
    <t xml:space="preserve">10090971277</t>
  </si>
  <si>
    <t xml:space="preserve">00004007468</t>
  </si>
  <si>
    <t xml:space="preserve">KISHABA ISA TERESA</t>
  </si>
  <si>
    <t xml:space="preserve">0230240188855</t>
  </si>
  <si>
    <t xml:space="preserve">10090976619</t>
  </si>
  <si>
    <t xml:space="preserve">00006009549</t>
  </si>
  <si>
    <t xml:space="preserve">CHAVEZ ARIAS JORGE ABEL</t>
  </si>
  <si>
    <t xml:space="preserve">0230240188856</t>
  </si>
  <si>
    <t xml:space="preserve">10090976635</t>
  </si>
  <si>
    <t xml:space="preserve">00004005228</t>
  </si>
  <si>
    <t xml:space="preserve">DE LA CRUZ ROJAS AQUILINO</t>
  </si>
  <si>
    <t xml:space="preserve">0230240188857</t>
  </si>
  <si>
    <t xml:space="preserve">10090978832</t>
  </si>
  <si>
    <t xml:space="preserve">00024000591</t>
  </si>
  <si>
    <t xml:space="preserve">LUCEN CHAVEZ JORGE ENRIQUE</t>
  </si>
  <si>
    <t xml:space="preserve">0230240188858</t>
  </si>
  <si>
    <t xml:space="preserve">10090980730</t>
  </si>
  <si>
    <t xml:space="preserve">00004002687</t>
  </si>
  <si>
    <t xml:space="preserve">BRAVO TIBURCIO VICENTE</t>
  </si>
  <si>
    <t xml:space="preserve">0230240188859</t>
  </si>
  <si>
    <t xml:space="preserve">10090987220</t>
  </si>
  <si>
    <t xml:space="preserve">00042015075</t>
  </si>
  <si>
    <t xml:space="preserve">POMALAZA MEDINA VICENCIO VITALIANO</t>
  </si>
  <si>
    <t xml:space="preserve">0230240188860</t>
  </si>
  <si>
    <t xml:space="preserve">10090995133</t>
  </si>
  <si>
    <t xml:space="preserve">00000660558</t>
  </si>
  <si>
    <t xml:space="preserve">RODRIGUEZ SALVATIERRA AMALIA S.</t>
  </si>
  <si>
    <t xml:space="preserve">0230240188861</t>
  </si>
  <si>
    <t xml:space="preserve">10090995338</t>
  </si>
  <si>
    <t xml:space="preserve">00000366242</t>
  </si>
  <si>
    <t xml:space="preserve">OLIVAS ARIAS PEDRO</t>
  </si>
  <si>
    <t xml:space="preserve">0230240188862</t>
  </si>
  <si>
    <t xml:space="preserve">10090997276</t>
  </si>
  <si>
    <t xml:space="preserve">00062004762</t>
  </si>
  <si>
    <t xml:space="preserve">JIMENEZ VIZA HERMENEGILDO</t>
  </si>
  <si>
    <t xml:space="preserve">0230240188863</t>
  </si>
  <si>
    <t xml:space="preserve">10091047182</t>
  </si>
  <si>
    <t xml:space="preserve">00001043218</t>
  </si>
  <si>
    <t xml:space="preserve">SILVA DIAZ AURA PIEDAD</t>
  </si>
  <si>
    <t xml:space="preserve">0230240188864</t>
  </si>
  <si>
    <t xml:space="preserve">10091078681</t>
  </si>
  <si>
    <t xml:space="preserve">00005020476</t>
  </si>
  <si>
    <t xml:space="preserve">VELOZ MEDINA HUMBERTO SIMON</t>
  </si>
  <si>
    <t xml:space="preserve">0230240188865</t>
  </si>
  <si>
    <t xml:space="preserve">10091091271</t>
  </si>
  <si>
    <t xml:space="preserve">00002002752</t>
  </si>
  <si>
    <t xml:space="preserve">VASQUES VALLEJOS SEGUNDO LORENZO</t>
  </si>
  <si>
    <t xml:space="preserve">0230240188866</t>
  </si>
  <si>
    <t xml:space="preserve">10091119825</t>
  </si>
  <si>
    <t xml:space="preserve">00063033596</t>
  </si>
  <si>
    <t xml:space="preserve">CANALES LAURA GONZALO ERASMO</t>
  </si>
  <si>
    <t xml:space="preserve">0230240188867</t>
  </si>
  <si>
    <t xml:space="preserve">10091128301</t>
  </si>
  <si>
    <t xml:space="preserve">00063019194</t>
  </si>
  <si>
    <t xml:space="preserve">ALCAZAR SERRANO RICARDO</t>
  </si>
  <si>
    <t xml:space="preserve">0230240188868</t>
  </si>
  <si>
    <t xml:space="preserve">10091252703</t>
  </si>
  <si>
    <t xml:space="preserve">00004003926</t>
  </si>
  <si>
    <t xml:space="preserve">VILLANUEVA LOPEZ OMAR ENRIQUE</t>
  </si>
  <si>
    <t xml:space="preserve">0230240188869</t>
  </si>
  <si>
    <t xml:space="preserve">10091275240</t>
  </si>
  <si>
    <t xml:space="preserve">00005203589</t>
  </si>
  <si>
    <t xml:space="preserve">ALLCCA BERROCAL FELIX</t>
  </si>
  <si>
    <t xml:space="preserve">0230240188870</t>
  </si>
  <si>
    <t xml:space="preserve">10091306901</t>
  </si>
  <si>
    <t xml:space="preserve">00068262437</t>
  </si>
  <si>
    <t xml:space="preserve">MOREIRA CERVAN VICENTE JORGE</t>
  </si>
  <si>
    <t xml:space="preserve">0230240188871</t>
  </si>
  <si>
    <t xml:space="preserve">10091325506</t>
  </si>
  <si>
    <t xml:space="preserve">00000467499</t>
  </si>
  <si>
    <t xml:space="preserve">GANOZA ESCALANTE ZANDRA VICTORIA</t>
  </si>
  <si>
    <t xml:space="preserve">0230240188872</t>
  </si>
  <si>
    <t xml:space="preserve">10091340963</t>
  </si>
  <si>
    <t xml:space="preserve">00003036677</t>
  </si>
  <si>
    <t xml:space="preserve">QUISPE CHUCHON MIGUEL</t>
  </si>
  <si>
    <t xml:space="preserve">0230240188873</t>
  </si>
  <si>
    <t xml:space="preserve">10091341595</t>
  </si>
  <si>
    <t xml:space="preserve">00098051678</t>
  </si>
  <si>
    <t xml:space="preserve">CHILO ARAMBURO ARTURO</t>
  </si>
  <si>
    <t xml:space="preserve">0230240188874</t>
  </si>
  <si>
    <t xml:space="preserve">10091413472</t>
  </si>
  <si>
    <t xml:space="preserve">00072015312</t>
  </si>
  <si>
    <t xml:space="preserve">ROJAS MORI LUIS FERNANDO</t>
  </si>
  <si>
    <t xml:space="preserve">0230240188875</t>
  </si>
  <si>
    <t xml:space="preserve">10091447521</t>
  </si>
  <si>
    <t xml:space="preserve">00631146678</t>
  </si>
  <si>
    <t xml:space="preserve">USCAMAYTA SANCHEZ PEDRO</t>
  </si>
  <si>
    <t xml:space="preserve">0230240188876</t>
  </si>
  <si>
    <t xml:space="preserve">10091475176</t>
  </si>
  <si>
    <t xml:space="preserve">00058035289</t>
  </si>
  <si>
    <t xml:space="preserve">CAPCHA ARANDA SANTOS DIONISIO</t>
  </si>
  <si>
    <t xml:space="preserve">0230240188877</t>
  </si>
  <si>
    <t xml:space="preserve">10091494391</t>
  </si>
  <si>
    <t xml:space="preserve">00002030047</t>
  </si>
  <si>
    <t xml:space="preserve">QUISPE OCSA CARLOS</t>
  </si>
  <si>
    <t xml:space="preserve">0230240188878</t>
  </si>
  <si>
    <t xml:space="preserve">10091525289</t>
  </si>
  <si>
    <t xml:space="preserve">00058029653</t>
  </si>
  <si>
    <t xml:space="preserve">GAMIO FRANCO CLAUDIO MIGUEL</t>
  </si>
  <si>
    <t xml:space="preserve">0230240188879</t>
  </si>
  <si>
    <t xml:space="preserve">10091534440</t>
  </si>
  <si>
    <t xml:space="preserve">00058020664</t>
  </si>
  <si>
    <t xml:space="preserve">RUIZ CARO SANCHEZ DANTE RENATO</t>
  </si>
  <si>
    <t xml:space="preserve">0230240188880</t>
  </si>
  <si>
    <t xml:space="preserve">10091537031</t>
  </si>
  <si>
    <t xml:space="preserve">00003028259</t>
  </si>
  <si>
    <t xml:space="preserve">HIDALGO FLORINDEZ JORGE OSWALDO</t>
  </si>
  <si>
    <t xml:space="preserve">0230240188881</t>
  </si>
  <si>
    <t xml:space="preserve">10091545247</t>
  </si>
  <si>
    <t xml:space="preserve">00068145392</t>
  </si>
  <si>
    <t xml:space="preserve">MARTINEZ LAMAS ISBELL ARMINDA</t>
  </si>
  <si>
    <t xml:space="preserve">0230240188882</t>
  </si>
  <si>
    <t xml:space="preserve">10091557482</t>
  </si>
  <si>
    <t xml:space="preserve">00058061573</t>
  </si>
  <si>
    <t xml:space="preserve">SANTISTEBAN CHAUPIN OSCAR REYNALDO</t>
  </si>
  <si>
    <t xml:space="preserve">0230240188883</t>
  </si>
  <si>
    <t xml:space="preserve">10091572121</t>
  </si>
  <si>
    <t xml:space="preserve">00019004627</t>
  </si>
  <si>
    <t xml:space="preserve">SILVA CASANOVA CAMILO WILBERTO</t>
  </si>
  <si>
    <t xml:space="preserve">0230240188884</t>
  </si>
  <si>
    <t xml:space="preserve">10091603271</t>
  </si>
  <si>
    <t xml:space="preserve">00060009112</t>
  </si>
  <si>
    <t xml:space="preserve">NIQUEN MENDOZA PEDRO MAXIMIANO</t>
  </si>
  <si>
    <t xml:space="preserve">0230240188885</t>
  </si>
  <si>
    <t xml:space="preserve">10091627243</t>
  </si>
  <si>
    <t xml:space="preserve">00003025942</t>
  </si>
  <si>
    <t xml:space="preserve">CRUZ OSORIO MARCOS ESTEBAN</t>
  </si>
  <si>
    <t xml:space="preserve">0230240188886</t>
  </si>
  <si>
    <t xml:space="preserve">10091646981</t>
  </si>
  <si>
    <t xml:space="preserve">00005071437</t>
  </si>
  <si>
    <t xml:space="preserve">DE PERALTA ESQUIVES GUSTAVO EDUARDO</t>
  </si>
  <si>
    <t xml:space="preserve">0230240188887</t>
  </si>
  <si>
    <t xml:space="preserve">10091661000</t>
  </si>
  <si>
    <t xml:space="preserve">00098050884</t>
  </si>
  <si>
    <t xml:space="preserve">CHIRITO LAM RICARDO AMANCIO</t>
  </si>
  <si>
    <t xml:space="preserve">0230240188888</t>
  </si>
  <si>
    <t xml:space="preserve">10091723226</t>
  </si>
  <si>
    <t xml:space="preserve">00005186137</t>
  </si>
  <si>
    <t xml:space="preserve">CHUMPITAZ ARIAS SANTOS FRANCISCO</t>
  </si>
  <si>
    <t xml:space="preserve">0230240188889</t>
  </si>
  <si>
    <t xml:space="preserve">10091779884</t>
  </si>
  <si>
    <t xml:space="preserve">00068139171</t>
  </si>
  <si>
    <t xml:space="preserve">UMBERT BENTIN SUSANA CARMEN MARIA</t>
  </si>
  <si>
    <t xml:space="preserve">0230240188890</t>
  </si>
  <si>
    <t xml:space="preserve">10091779973</t>
  </si>
  <si>
    <t xml:space="preserve">00068161053</t>
  </si>
  <si>
    <t xml:space="preserve">RUIZ LOZANO IDELFONSO</t>
  </si>
  <si>
    <t xml:space="preserve">0230240188891</t>
  </si>
  <si>
    <t xml:space="preserve">10091782354</t>
  </si>
  <si>
    <t xml:space="preserve">00004046854</t>
  </si>
  <si>
    <t xml:space="preserve">ANCCOTA AROCUTIPA NOLBERTO</t>
  </si>
  <si>
    <t xml:space="preserve">0230240188892</t>
  </si>
  <si>
    <t xml:space="preserve">10091804901</t>
  </si>
  <si>
    <t xml:space="preserve">00098031588</t>
  </si>
  <si>
    <t xml:space="preserve">DIAZ PEDRESCHI LUIS ALEJANDRO</t>
  </si>
  <si>
    <t xml:space="preserve">0230240188893</t>
  </si>
  <si>
    <t xml:space="preserve">10091865560</t>
  </si>
  <si>
    <t xml:space="preserve">00021009180</t>
  </si>
  <si>
    <t xml:space="preserve">BALDEON PEREZ RUTH GLADYS</t>
  </si>
  <si>
    <t xml:space="preserve">0230240188894</t>
  </si>
  <si>
    <t xml:space="preserve">10091881263</t>
  </si>
  <si>
    <t xml:space="preserve">00063016381</t>
  </si>
  <si>
    <t xml:space="preserve">MENDOZA PRADO MARCELINO</t>
  </si>
  <si>
    <t xml:space="preserve">0230240188895</t>
  </si>
  <si>
    <t xml:space="preserve">10091891471</t>
  </si>
  <si>
    <t xml:space="preserve">00058039551</t>
  </si>
  <si>
    <t xml:space="preserve">TURPO HUALLPA MOISES</t>
  </si>
  <si>
    <t xml:space="preserve">0230240188896</t>
  </si>
  <si>
    <t xml:space="preserve">10091972803</t>
  </si>
  <si>
    <t xml:space="preserve">00000717207</t>
  </si>
  <si>
    <t xml:space="preserve">LLANOS CURLETTI JUAN CARLOS</t>
  </si>
  <si>
    <t xml:space="preserve">0230240188897</t>
  </si>
  <si>
    <t xml:space="preserve">10092042818</t>
  </si>
  <si>
    <t xml:space="preserve">00062008482</t>
  </si>
  <si>
    <t xml:space="preserve">SULCA NINA JOSE</t>
  </si>
  <si>
    <t xml:space="preserve">0230240188898</t>
  </si>
  <si>
    <t xml:space="preserve">10092054271</t>
  </si>
  <si>
    <t xml:space="preserve">00004022092</t>
  </si>
  <si>
    <t xml:space="preserve">ESTRADA RAMOS PEDRO PABLO</t>
  </si>
  <si>
    <t xml:space="preserve">0230240188899</t>
  </si>
  <si>
    <t xml:space="preserve">10092236736</t>
  </si>
  <si>
    <t xml:space="preserve">00091002043</t>
  </si>
  <si>
    <t xml:space="preserve">VASQUEZ COLINA JOSE EMILIO</t>
  </si>
  <si>
    <t xml:space="preserve">0230240188900</t>
  </si>
  <si>
    <t xml:space="preserve">10092261625</t>
  </si>
  <si>
    <t xml:space="preserve">00051021347</t>
  </si>
  <si>
    <t xml:space="preserve">CATA#O CASTILLO MABEL MARLENY</t>
  </si>
  <si>
    <t xml:space="preserve">0230240188901</t>
  </si>
  <si>
    <t xml:space="preserve">10092293624</t>
  </si>
  <si>
    <t xml:space="preserve">00026005787</t>
  </si>
  <si>
    <t xml:space="preserve">TRILLO PERRY SOLEDAD OLGA</t>
  </si>
  <si>
    <t xml:space="preserve">0230240188902</t>
  </si>
  <si>
    <t xml:space="preserve">10092400633</t>
  </si>
  <si>
    <t xml:space="preserve">00018005301</t>
  </si>
  <si>
    <t xml:space="preserve">MONRROY GUTIERREZ EFRAIN</t>
  </si>
  <si>
    <t xml:space="preserve">0230240188903</t>
  </si>
  <si>
    <t xml:space="preserve">10092418575</t>
  </si>
  <si>
    <t xml:space="preserve">00030020863</t>
  </si>
  <si>
    <t xml:space="preserve">CAIRO TELLO VIRGILIO ESTEBAN</t>
  </si>
  <si>
    <t xml:space="preserve">0230240188904</t>
  </si>
  <si>
    <t xml:space="preserve">10092421762</t>
  </si>
  <si>
    <t xml:space="preserve">00004000560</t>
  </si>
  <si>
    <t xml:space="preserve">CAPU?AY FALEN JESUS</t>
  </si>
  <si>
    <t xml:space="preserve">0230240188905</t>
  </si>
  <si>
    <t xml:space="preserve">10092425709</t>
  </si>
  <si>
    <t xml:space="preserve">00099024682</t>
  </si>
  <si>
    <t xml:space="preserve">DE LA CRUZ #AHUI ANA CECILIA</t>
  </si>
  <si>
    <t xml:space="preserve">0230240188906</t>
  </si>
  <si>
    <t xml:space="preserve">10092450851</t>
  </si>
  <si>
    <t xml:space="preserve">00002028859</t>
  </si>
  <si>
    <t xml:space="preserve">OLORTEGUI ATENCIA JORGE</t>
  </si>
  <si>
    <t xml:space="preserve">0230240188907</t>
  </si>
  <si>
    <t xml:space="preserve">10092510048</t>
  </si>
  <si>
    <t xml:space="preserve">00098040358</t>
  </si>
  <si>
    <t xml:space="preserve">HUARANCCA AMPUERO DE CACERES MAURA</t>
  </si>
  <si>
    <t xml:space="preserve">0230240188908</t>
  </si>
  <si>
    <t xml:space="preserve">10092520639</t>
  </si>
  <si>
    <t xml:space="preserve">00068249821</t>
  </si>
  <si>
    <t xml:space="preserve">OROSCO LOVO EMILIO</t>
  </si>
  <si>
    <t xml:space="preserve">0230240188909</t>
  </si>
  <si>
    <t xml:space="preserve">10092665483</t>
  </si>
  <si>
    <t xml:space="preserve">00063005665</t>
  </si>
  <si>
    <t xml:space="preserve">TIPIAN MOLINERO JUAN RAYMUNDO</t>
  </si>
  <si>
    <t xml:space="preserve">0230240188910</t>
  </si>
  <si>
    <t xml:space="preserve">10092668555</t>
  </si>
  <si>
    <t xml:space="preserve">00063020273</t>
  </si>
  <si>
    <t xml:space="preserve">MERINO CONTRERAS MAURO</t>
  </si>
  <si>
    <t xml:space="preserve">0230240188911</t>
  </si>
  <si>
    <t xml:space="preserve">10092722266</t>
  </si>
  <si>
    <t xml:space="preserve">00098074732</t>
  </si>
  <si>
    <t xml:space="preserve">SILVA PRADO HUMBERTO</t>
  </si>
  <si>
    <t xml:space="preserve">0230240188912</t>
  </si>
  <si>
    <t xml:space="preserve">10092770104</t>
  </si>
  <si>
    <t xml:space="preserve">00098065199</t>
  </si>
  <si>
    <t xml:space="preserve">DIAZ MAGUI#A COLBERT RAFAEL</t>
  </si>
  <si>
    <t xml:space="preserve">0230240188913</t>
  </si>
  <si>
    <t xml:space="preserve">10092779357</t>
  </si>
  <si>
    <t xml:space="preserve">00058040002</t>
  </si>
  <si>
    <t xml:space="preserve">VALENCIA CALDERON HECTOR JHONNY</t>
  </si>
  <si>
    <t xml:space="preserve">0230240188914</t>
  </si>
  <si>
    <t xml:space="preserve">10092606452</t>
  </si>
  <si>
    <t xml:space="preserve">00063011665</t>
  </si>
  <si>
    <t xml:space="preserve">HERNANDEZ AQUIJE PABLO MAXIMO</t>
  </si>
  <si>
    <t xml:space="preserve">0230240188915</t>
  </si>
  <si>
    <t xml:space="preserve">10092682051</t>
  </si>
  <si>
    <t xml:space="preserve">00005001854</t>
  </si>
  <si>
    <t xml:space="preserve">VALENCIA ZARATE EUSEBIO DIONISIO</t>
  </si>
  <si>
    <t xml:space="preserve">0230240188916</t>
  </si>
  <si>
    <t xml:space="preserve">10092725273</t>
  </si>
  <si>
    <t xml:space="preserve">00031002168</t>
  </si>
  <si>
    <t xml:space="preserve">FERNANDEZ OBANDO OSCAR GILBERTO</t>
  </si>
  <si>
    <t xml:space="preserve">0230240188917</t>
  </si>
  <si>
    <t xml:space="preserve">10092726997</t>
  </si>
  <si>
    <t xml:space="preserve">00003037444</t>
  </si>
  <si>
    <t xml:space="preserve">PAZ PARADA JORGE ANTONIO</t>
  </si>
  <si>
    <t xml:space="preserve">0230240188918</t>
  </si>
  <si>
    <t xml:space="preserve">10092738634</t>
  </si>
  <si>
    <t xml:space="preserve">00021012947</t>
  </si>
  <si>
    <t xml:space="preserve">URQUIZA MAYURI VICTOR MANUEL</t>
  </si>
  <si>
    <t xml:space="preserve">0230240188919</t>
  </si>
  <si>
    <t xml:space="preserve">10092756845</t>
  </si>
  <si>
    <t xml:space="preserve">00007002475</t>
  </si>
  <si>
    <t xml:space="preserve">VARGAS VARGAS WILDER DANIEL</t>
  </si>
  <si>
    <t xml:space="preserve">0230240188920</t>
  </si>
  <si>
    <t xml:space="preserve">10092783061</t>
  </si>
  <si>
    <t xml:space="preserve">00018009560</t>
  </si>
  <si>
    <t xml:space="preserve">SILVA JIMENEZ CECILIA INES</t>
  </si>
  <si>
    <t xml:space="preserve">0230240188921</t>
  </si>
  <si>
    <t xml:space="preserve">10092784105</t>
  </si>
  <si>
    <t xml:space="preserve">00059003232</t>
  </si>
  <si>
    <t xml:space="preserve">RAMOS NEYRA MAXIMO EDUARDO</t>
  </si>
  <si>
    <t xml:space="preserve">0230240188922</t>
  </si>
  <si>
    <t xml:space="preserve">10092790491</t>
  </si>
  <si>
    <t xml:space="preserve">00068237149</t>
  </si>
  <si>
    <t xml:space="preserve">RODRIGUEZ BARZOLA EDWIN FELIPE</t>
  </si>
  <si>
    <t xml:space="preserve">0230240188923</t>
  </si>
  <si>
    <t xml:space="preserve">10092812371</t>
  </si>
  <si>
    <t xml:space="preserve">00068136652</t>
  </si>
  <si>
    <t xml:space="preserve">SANCHEZ FABIAN LIWIS EMILIO</t>
  </si>
  <si>
    <t xml:space="preserve">0230240188924</t>
  </si>
  <si>
    <t xml:space="preserve">10092839139</t>
  </si>
  <si>
    <t xml:space="preserve">00061009116</t>
  </si>
  <si>
    <t xml:space="preserve">CUYA BALDEON FIDEL ANTONIO</t>
  </si>
  <si>
    <t xml:space="preserve">0230240188925</t>
  </si>
  <si>
    <t xml:space="preserve">10092866535</t>
  </si>
  <si>
    <t xml:space="preserve">00021023108</t>
  </si>
  <si>
    <t xml:space="preserve">CANCHARI PENADO CANDELARIA</t>
  </si>
  <si>
    <t xml:space="preserve">0230240188926</t>
  </si>
  <si>
    <t xml:space="preserve">10092869054</t>
  </si>
  <si>
    <t xml:space="preserve">00068000327</t>
  </si>
  <si>
    <t xml:space="preserve">MARTINEZ RIOS LUIS EDUARDO</t>
  </si>
  <si>
    <t xml:space="preserve">0230240188927</t>
  </si>
  <si>
    <t xml:space="preserve">10092872021</t>
  </si>
  <si>
    <t xml:space="preserve">00000710806</t>
  </si>
  <si>
    <t xml:space="preserve">RAYO CELESTINO FAUSTINO</t>
  </si>
  <si>
    <t xml:space="preserve">0230240188928</t>
  </si>
  <si>
    <t xml:space="preserve">10092906715</t>
  </si>
  <si>
    <t xml:space="preserve">00000729469</t>
  </si>
  <si>
    <t xml:space="preserve">ESPINOZA SONCO MARIO AURELIO</t>
  </si>
  <si>
    <t xml:space="preserve">0230240188929</t>
  </si>
  <si>
    <t xml:space="preserve">10092946938</t>
  </si>
  <si>
    <t xml:space="preserve">00099015845</t>
  </si>
  <si>
    <t xml:space="preserve">MASIAS PONCE MARCO ANTONIO</t>
  </si>
  <si>
    <t xml:space="preserve">0230240188930</t>
  </si>
  <si>
    <t xml:space="preserve">10092966718</t>
  </si>
  <si>
    <t xml:space="preserve">00005048427</t>
  </si>
  <si>
    <t xml:space="preserve">ZAPATA ANDRADE ARNALDO</t>
  </si>
  <si>
    <t xml:space="preserve">0230240188931</t>
  </si>
  <si>
    <t xml:space="preserve">10092977051</t>
  </si>
  <si>
    <t xml:space="preserve">00061015639</t>
  </si>
  <si>
    <t xml:space="preserve">ALCANTARA GAMARRA JOSE LUIS</t>
  </si>
  <si>
    <t xml:space="preserve">0230240188932</t>
  </si>
  <si>
    <t xml:space="preserve">10092979127</t>
  </si>
  <si>
    <t xml:space="preserve">00000630683</t>
  </si>
  <si>
    <t xml:space="preserve">MURGA PIZARRO RUBEN FERNANDO</t>
  </si>
  <si>
    <t xml:space="preserve">0230240188933</t>
  </si>
  <si>
    <t xml:space="preserve">10092981211</t>
  </si>
  <si>
    <t xml:space="preserve">00058040681</t>
  </si>
  <si>
    <t xml:space="preserve">HANDABAKA FLORES ANA SOFIA</t>
  </si>
  <si>
    <t xml:space="preserve">0230240188934</t>
  </si>
  <si>
    <t xml:space="preserve">10092994045</t>
  </si>
  <si>
    <t xml:space="preserve">00031008166</t>
  </si>
  <si>
    <t xml:space="preserve">MIRANDA OJEDA RUBEN MARCEL</t>
  </si>
  <si>
    <t xml:space="preserve">0230240188935</t>
  </si>
  <si>
    <t xml:space="preserve">10093008672</t>
  </si>
  <si>
    <t xml:space="preserve">00029003696</t>
  </si>
  <si>
    <t xml:space="preserve">ALIAGA ZU#IGA JORGE LUIS</t>
  </si>
  <si>
    <t xml:space="preserve">0230240188936</t>
  </si>
  <si>
    <t xml:space="preserve">10093009962</t>
  </si>
  <si>
    <t xml:space="preserve">00001079050</t>
  </si>
  <si>
    <t xml:space="preserve">BRIGNETI ZAPATEL ATTILIO JOSE EDMUN</t>
  </si>
  <si>
    <t xml:space="preserve">0230240188937</t>
  </si>
  <si>
    <t xml:space="preserve">10093011983</t>
  </si>
  <si>
    <t xml:space="preserve">00098082239</t>
  </si>
  <si>
    <t xml:space="preserve">ESTRADA LAGOS CHRISTIAN JAVIER</t>
  </si>
  <si>
    <t xml:space="preserve">0230240188938</t>
  </si>
  <si>
    <t xml:space="preserve">10093014516</t>
  </si>
  <si>
    <t xml:space="preserve">00098000607</t>
  </si>
  <si>
    <t xml:space="preserve">TRAVEZA#O JAIMES PABLO ANTONIO</t>
  </si>
  <si>
    <t xml:space="preserve">0230240188939</t>
  </si>
  <si>
    <t xml:space="preserve">10093019747</t>
  </si>
  <si>
    <t xml:space="preserve">00098072861</t>
  </si>
  <si>
    <t xml:space="preserve">BASURCO CAMPODONICO LUIS ANTONIO</t>
  </si>
  <si>
    <t xml:space="preserve">0230240188940</t>
  </si>
  <si>
    <t xml:space="preserve">10093021971</t>
  </si>
  <si>
    <t xml:space="preserve">00072029720</t>
  </si>
  <si>
    <t xml:space="preserve">FERNANDEZ MENDOZA JULIO ALBERTO</t>
  </si>
  <si>
    <t xml:space="preserve">0230240188941</t>
  </si>
  <si>
    <t xml:space="preserve">10093023001</t>
  </si>
  <si>
    <t xml:space="preserve">00000518549</t>
  </si>
  <si>
    <t xml:space="preserve">FALEN SANCHEZ LIZANDRO MARTIN</t>
  </si>
  <si>
    <t xml:space="preserve">0230240188942</t>
  </si>
  <si>
    <t xml:space="preserve">10093026093</t>
  </si>
  <si>
    <t xml:space="preserve">00098013539</t>
  </si>
  <si>
    <t xml:space="preserve">ZAVALA CAROSIO HECTOR ARTURO</t>
  </si>
  <si>
    <t xml:space="preserve">0230240188943</t>
  </si>
  <si>
    <t xml:space="preserve">10093038199</t>
  </si>
  <si>
    <t xml:space="preserve">00076014809</t>
  </si>
  <si>
    <t xml:space="preserve">ALVA TAMAYO LUIS EDGARDO</t>
  </si>
  <si>
    <t xml:space="preserve">0230240188944</t>
  </si>
  <si>
    <t xml:space="preserve">10093043362</t>
  </si>
  <si>
    <t xml:space="preserve">00021019100</t>
  </si>
  <si>
    <t xml:space="preserve">REVELLO RAMOS DANTE RODOLFO</t>
  </si>
  <si>
    <t xml:space="preserve">0230240188945</t>
  </si>
  <si>
    <t xml:space="preserve">10093052159</t>
  </si>
  <si>
    <t xml:space="preserve">00005007267</t>
  </si>
  <si>
    <t xml:space="preserve">LOO MENDOZA JOSE</t>
  </si>
  <si>
    <t xml:space="preserve">0230240188946</t>
  </si>
  <si>
    <t xml:space="preserve">10093056553</t>
  </si>
  <si>
    <t xml:space="preserve">00098075852</t>
  </si>
  <si>
    <t xml:space="preserve">PEREZ ROJAS ROBINSON SEVERIANO</t>
  </si>
  <si>
    <t xml:space="preserve">0230240188947</t>
  </si>
  <si>
    <t xml:space="preserve">10093068071</t>
  </si>
  <si>
    <t xml:space="preserve">00005147549</t>
  </si>
  <si>
    <t xml:space="preserve">VASQUEZ GUERRA FERNANDO</t>
  </si>
  <si>
    <t xml:space="preserve">0230240188948</t>
  </si>
  <si>
    <t xml:space="preserve">10093099597</t>
  </si>
  <si>
    <t xml:space="preserve">00691041530</t>
  </si>
  <si>
    <t xml:space="preserve">CALDERON ORIHUELA WILLY FLAVIO</t>
  </si>
  <si>
    <t xml:space="preserve">0230240188949</t>
  </si>
  <si>
    <t xml:space="preserve">10093103501</t>
  </si>
  <si>
    <t xml:space="preserve">00098074856</t>
  </si>
  <si>
    <t xml:space="preserve">TOMAS VALENZUELA LUIS ALBERTO</t>
  </si>
  <si>
    <t xml:space="preserve">0230240188950</t>
  </si>
  <si>
    <t xml:space="preserve">10093123960</t>
  </si>
  <si>
    <t xml:space="preserve">00000632082</t>
  </si>
  <si>
    <t xml:space="preserve">MALLMA MALLAUPOMA MARCO ANTONIO</t>
  </si>
  <si>
    <t xml:space="preserve">0230240188951</t>
  </si>
  <si>
    <t xml:space="preserve">10093127981</t>
  </si>
  <si>
    <t xml:space="preserve">00321017584</t>
  </si>
  <si>
    <t xml:space="preserve">SALINAS ANDRADE JOSE FRANCISCO</t>
  </si>
  <si>
    <t xml:space="preserve">0230240188952</t>
  </si>
  <si>
    <t xml:space="preserve">10093135992</t>
  </si>
  <si>
    <t xml:space="preserve">00000440035</t>
  </si>
  <si>
    <t xml:space="preserve">DURAN CAYETANO GOMERCINDO LIDIO</t>
  </si>
  <si>
    <t xml:space="preserve">0230240188953</t>
  </si>
  <si>
    <t xml:space="preserve">10093138240</t>
  </si>
  <si>
    <t xml:space="preserve">00052003261</t>
  </si>
  <si>
    <t xml:space="preserve">ORTIZ PODESTA RAFAEL ANTONIO</t>
  </si>
  <si>
    <t xml:space="preserve">0230240188954</t>
  </si>
  <si>
    <t xml:space="preserve">10093154709</t>
  </si>
  <si>
    <t xml:space="preserve">00004030478</t>
  </si>
  <si>
    <t xml:space="preserve">VILLAVERDE ROBELO TERESA ANGELICA</t>
  </si>
  <si>
    <t xml:space="preserve">0230240188955</t>
  </si>
  <si>
    <t xml:space="preserve">10093156043</t>
  </si>
  <si>
    <t xml:space="preserve">00002030411</t>
  </si>
  <si>
    <t xml:space="preserve">TINCO HUAMANI PAULINO</t>
  </si>
  <si>
    <t xml:space="preserve">0230240188956</t>
  </si>
  <si>
    <t xml:space="preserve">10093187411</t>
  </si>
  <si>
    <t xml:space="preserve">00018008602</t>
  </si>
  <si>
    <t xml:space="preserve">GALLARDO SEMINARIO EDUARDO SEGUNDO</t>
  </si>
  <si>
    <t xml:space="preserve">0230240188957</t>
  </si>
  <si>
    <t xml:space="preserve">10093250589</t>
  </si>
  <si>
    <t xml:space="preserve">00059017926</t>
  </si>
  <si>
    <t xml:space="preserve">MARQUEZ ROJAS LUIS ANTONIO</t>
  </si>
  <si>
    <t xml:space="preserve">0230240188958</t>
  </si>
  <si>
    <t xml:space="preserve">10093272591</t>
  </si>
  <si>
    <t xml:space="preserve">00004006259</t>
  </si>
  <si>
    <t xml:space="preserve">CASTA?EDA POMA JAVIER ELMER</t>
  </si>
  <si>
    <t xml:space="preserve">0230240188959</t>
  </si>
  <si>
    <t xml:space="preserve">10093283762</t>
  </si>
  <si>
    <t xml:space="preserve">00000529257</t>
  </si>
  <si>
    <t xml:space="preserve">CHAVEZ RAMIREZ MARIELA AIDA</t>
  </si>
  <si>
    <t xml:space="preserve">0230240188960</t>
  </si>
  <si>
    <t xml:space="preserve">10093289523</t>
  </si>
  <si>
    <t xml:space="preserve">00006011438</t>
  </si>
  <si>
    <t xml:space="preserve">MORALES GONZALO JOEL ISRAEL</t>
  </si>
  <si>
    <t xml:space="preserve">0230240188961</t>
  </si>
  <si>
    <t xml:space="preserve">10093304794</t>
  </si>
  <si>
    <t xml:space="preserve">00000445010</t>
  </si>
  <si>
    <t xml:space="preserve">CALLIRGOS GUEROVICH JUAN ELIAS</t>
  </si>
  <si>
    <t xml:space="preserve">0230240188962</t>
  </si>
  <si>
    <t xml:space="preserve">10093312088</t>
  </si>
  <si>
    <t xml:space="preserve">00000756148</t>
  </si>
  <si>
    <t xml:space="preserve">JIMENEZ FARFAN ROSA ELENA</t>
  </si>
  <si>
    <t xml:space="preserve">0230240188963</t>
  </si>
  <si>
    <t xml:space="preserve">10093318108</t>
  </si>
  <si>
    <t xml:space="preserve">00062006749</t>
  </si>
  <si>
    <t xml:space="preserve">PEREYRA GUARDAMINO CESAR ANTONIO</t>
  </si>
  <si>
    <t xml:space="preserve">0230240188964</t>
  </si>
  <si>
    <t xml:space="preserve">10093369098</t>
  </si>
  <si>
    <t xml:space="preserve">00068261163</t>
  </si>
  <si>
    <t xml:space="preserve">ZANABRIA ROMANI ALFREDO LAZARO</t>
  </si>
  <si>
    <t xml:space="preserve">0230240188965</t>
  </si>
  <si>
    <t xml:space="preserve">10093376001</t>
  </si>
  <si>
    <t xml:space="preserve">00019033791</t>
  </si>
  <si>
    <t xml:space="preserve">MOY REGGIARDO OCTAVIO TEOBALDO</t>
  </si>
  <si>
    <t xml:space="preserve">0230240188966</t>
  </si>
  <si>
    <t xml:space="preserve">10093394874</t>
  </si>
  <si>
    <t xml:space="preserve">00063008761</t>
  </si>
  <si>
    <t xml:space="preserve">PALOMINO FALCONI CESAR DANIEL</t>
  </si>
  <si>
    <t xml:space="preserve">0230240188967</t>
  </si>
  <si>
    <t xml:space="preserve">10093396877</t>
  </si>
  <si>
    <t xml:space="preserve">00000591858</t>
  </si>
  <si>
    <t xml:space="preserve">REYNA SANCHEZ AIZCORBE GUSTAVO JAVI</t>
  </si>
  <si>
    <t xml:space="preserve">0230240188968</t>
  </si>
  <si>
    <t xml:space="preserve">10093406899</t>
  </si>
  <si>
    <t xml:space="preserve">00005178584</t>
  </si>
  <si>
    <t xml:space="preserve">MADUE#O D'URSO MARTA</t>
  </si>
  <si>
    <t xml:space="preserve">0230240188969</t>
  </si>
  <si>
    <t xml:space="preserve">10093409600</t>
  </si>
  <si>
    <t xml:space="preserve">00068278988</t>
  </si>
  <si>
    <t xml:space="preserve">QUISPE RAYMUNDO FELIX</t>
  </si>
  <si>
    <t xml:space="preserve">0230240188970</t>
  </si>
  <si>
    <t xml:space="preserve">10093418480</t>
  </si>
  <si>
    <t xml:space="preserve">00005094801</t>
  </si>
  <si>
    <t xml:space="preserve">FERRO BARRENECHEA BENJAMIN</t>
  </si>
  <si>
    <t xml:space="preserve">0230240188971</t>
  </si>
  <si>
    <t xml:space="preserve">10093421430</t>
  </si>
  <si>
    <t xml:space="preserve">00058052876</t>
  </si>
  <si>
    <t xml:space="preserve">SANTOLALLA LUNA RENATO ANTONIO</t>
  </si>
  <si>
    <t xml:space="preserve">0230240188972</t>
  </si>
  <si>
    <t xml:space="preserve">10093423661</t>
  </si>
  <si>
    <t xml:space="preserve">00005215951</t>
  </si>
  <si>
    <t xml:space="preserve">LUQUE ALFARO PABLO ALONSO</t>
  </si>
  <si>
    <t xml:space="preserve">0230240188973</t>
  </si>
  <si>
    <t xml:space="preserve">10093440345</t>
  </si>
  <si>
    <t xml:space="preserve">00401084630</t>
  </si>
  <si>
    <t xml:space="preserve">ZU#IGA COLQUEHUANCA DIONY EFRAIN</t>
  </si>
  <si>
    <t xml:space="preserve">0230240188974</t>
  </si>
  <si>
    <t xml:space="preserve">10093450359</t>
  </si>
  <si>
    <t xml:space="preserve">00058047090</t>
  </si>
  <si>
    <t xml:space="preserve">RAMIREZ GOICOCHEA RUSBELT EMILIANO</t>
  </si>
  <si>
    <t xml:space="preserve">0230240188975</t>
  </si>
  <si>
    <t xml:space="preserve">10093457817</t>
  </si>
  <si>
    <t xml:space="preserve">00000833002</t>
  </si>
  <si>
    <t xml:space="preserve">CASTRO MARCELO MARCOS MISAEL</t>
  </si>
  <si>
    <t xml:space="preserve">0230240188976</t>
  </si>
  <si>
    <t xml:space="preserve">10093493627</t>
  </si>
  <si>
    <t xml:space="preserve">00003003159</t>
  </si>
  <si>
    <t xml:space="preserve">FLORES SANDOVAL RENZO BERNARDO</t>
  </si>
  <si>
    <t xml:space="preserve">0230240188977</t>
  </si>
  <si>
    <t xml:space="preserve">10093519766</t>
  </si>
  <si>
    <t xml:space="preserve">00006015433</t>
  </si>
  <si>
    <t xml:space="preserve">ORE OCHOA ROBERT ALEJANDRO</t>
  </si>
  <si>
    <t xml:space="preserve">0230240188978</t>
  </si>
  <si>
    <t xml:space="preserve">10093526045</t>
  </si>
  <si>
    <t xml:space="preserve">00068178282</t>
  </si>
  <si>
    <t xml:space="preserve">ROMAN OBREGON ARMANDO</t>
  </si>
  <si>
    <t xml:space="preserve">0230240188979</t>
  </si>
  <si>
    <t xml:space="preserve">10093533327</t>
  </si>
  <si>
    <t xml:space="preserve">00063005096</t>
  </si>
  <si>
    <t xml:space="preserve">REYES SOTO FREDY CLEMENTE</t>
  </si>
  <si>
    <t xml:space="preserve">0230240188980</t>
  </si>
  <si>
    <t xml:space="preserve">10093564354</t>
  </si>
  <si>
    <t xml:space="preserve">00042013811</t>
  </si>
  <si>
    <t xml:space="preserve">VALLEJOS LOPEZ JOSE GREGORIO</t>
  </si>
  <si>
    <t xml:space="preserve">0230240188981</t>
  </si>
  <si>
    <t xml:space="preserve">10093582310</t>
  </si>
  <si>
    <t xml:space="preserve">00005191726</t>
  </si>
  <si>
    <t xml:space="preserve">SORIANO RIOS SALVADOR MAX</t>
  </si>
  <si>
    <t xml:space="preserve">0230240188982</t>
  </si>
  <si>
    <t xml:space="preserve">10093597864</t>
  </si>
  <si>
    <t xml:space="preserve">00003040356</t>
  </si>
  <si>
    <t xml:space="preserve">PASTRANA MEJIA ROCIO JANINE</t>
  </si>
  <si>
    <t xml:space="preserve">0230240188983</t>
  </si>
  <si>
    <t xml:space="preserve">10093620262</t>
  </si>
  <si>
    <t xml:space="preserve">00005151848</t>
  </si>
  <si>
    <t xml:space="preserve">GUZMAN HUANACO PAULINA</t>
  </si>
  <si>
    <t xml:space="preserve">0230240188984</t>
  </si>
  <si>
    <t xml:space="preserve">10093630543</t>
  </si>
  <si>
    <t xml:space="preserve">00014020934</t>
  </si>
  <si>
    <t xml:space="preserve">SAAVEDRA JAIME EFRAIN ALFONZO</t>
  </si>
  <si>
    <t xml:space="preserve">0230240188985</t>
  </si>
  <si>
    <t xml:space="preserve">10093671924</t>
  </si>
  <si>
    <t xml:space="preserve">00091015277</t>
  </si>
  <si>
    <t xml:space="preserve">SANCHEZ OCHOA EDUARDO</t>
  </si>
  <si>
    <t xml:space="preserve">0230240188986</t>
  </si>
  <si>
    <t xml:space="preserve">10093675288</t>
  </si>
  <si>
    <t xml:space="preserve">00098064982</t>
  </si>
  <si>
    <t xml:space="preserve">HUAMAN GOMEZ JOSE ARTURO</t>
  </si>
  <si>
    <t xml:space="preserve">0230240188987</t>
  </si>
  <si>
    <t xml:space="preserve">10093683302</t>
  </si>
  <si>
    <t xml:space="preserve">00072034007</t>
  </si>
  <si>
    <t xml:space="preserve">MAMANI OSORIO PAULA HAYDEE</t>
  </si>
  <si>
    <t xml:space="preserve">0230240188988</t>
  </si>
  <si>
    <t xml:space="preserve">10093696587</t>
  </si>
  <si>
    <t xml:space="preserve">00042011274</t>
  </si>
  <si>
    <t xml:space="preserve">DE LA PAZ AIQUIA CARLOS</t>
  </si>
  <si>
    <t xml:space="preserve">0230240188989</t>
  </si>
  <si>
    <t xml:space="preserve">10093712761</t>
  </si>
  <si>
    <t xml:space="preserve">00000820288</t>
  </si>
  <si>
    <t xml:space="preserve">POVIS MARTINEZ NELLY ENA</t>
  </si>
  <si>
    <t xml:space="preserve">0230240188990</t>
  </si>
  <si>
    <t xml:space="preserve">10093736911</t>
  </si>
  <si>
    <t xml:space="preserve">00068207657</t>
  </si>
  <si>
    <t xml:space="preserve">ROJAS LEYVA JAVIER ALBERTO</t>
  </si>
  <si>
    <t xml:space="preserve">0230240188991</t>
  </si>
  <si>
    <t xml:space="preserve">10093770299</t>
  </si>
  <si>
    <t xml:space="preserve">00074021794</t>
  </si>
  <si>
    <t xml:space="preserve">NEYRA RUIZ ROSA ESMERITA</t>
  </si>
  <si>
    <t xml:space="preserve">0230240188992</t>
  </si>
  <si>
    <t xml:space="preserve">10093777757</t>
  </si>
  <si>
    <t xml:space="preserve">00000713570</t>
  </si>
  <si>
    <t xml:space="preserve">ALVA CORREA MARIA DEL CARMEN</t>
  </si>
  <si>
    <t xml:space="preserve">0230240188993</t>
  </si>
  <si>
    <t xml:space="preserve">10093779253</t>
  </si>
  <si>
    <t xml:space="preserve">00068244692</t>
  </si>
  <si>
    <t xml:space="preserve">CAMPOS SALAS MARIA DEL ROSARIO</t>
  </si>
  <si>
    <t xml:space="preserve">0230240188994</t>
  </si>
  <si>
    <t xml:space="preserve">10093786179</t>
  </si>
  <si>
    <t xml:space="preserve">00000428752</t>
  </si>
  <si>
    <t xml:space="preserve">HURTADO ARAUJO ALVAREZ JOSE ANTONIO</t>
  </si>
  <si>
    <t xml:space="preserve">0230240188995</t>
  </si>
  <si>
    <t xml:space="preserve">10093786292</t>
  </si>
  <si>
    <t xml:space="preserve">00055007985</t>
  </si>
  <si>
    <t xml:space="preserve">ARIAS RIVAS FLOR ROSSANA</t>
  </si>
  <si>
    <t xml:space="preserve">0230240188996</t>
  </si>
  <si>
    <t xml:space="preserve">10093787175</t>
  </si>
  <si>
    <t xml:space="preserve">00058032158</t>
  </si>
  <si>
    <t xml:space="preserve">MARQUEZ DE SOUZA FERREIRA JUAN CARL</t>
  </si>
  <si>
    <t xml:space="preserve">0230240188997</t>
  </si>
  <si>
    <t xml:space="preserve">10093801038</t>
  </si>
  <si>
    <t xml:space="preserve">00005100194</t>
  </si>
  <si>
    <t xml:space="preserve">SAMANIEGO YSUHUAYLAS HIPOLITO F.</t>
  </si>
  <si>
    <t xml:space="preserve">0230240188998</t>
  </si>
  <si>
    <t xml:space="preserve">10093806218</t>
  </si>
  <si>
    <t xml:space="preserve">00005034620</t>
  </si>
  <si>
    <t xml:space="preserve">CACERES ZUTTA NATHALIE TATIANA</t>
  </si>
  <si>
    <t xml:space="preserve">0230240188999</t>
  </si>
  <si>
    <t xml:space="preserve">10093807150</t>
  </si>
  <si>
    <t xml:space="preserve">00058024090</t>
  </si>
  <si>
    <t xml:space="preserve">VARGAS VACA ORLANDO JOSE</t>
  </si>
  <si>
    <t xml:space="preserve">0230240189000</t>
  </si>
  <si>
    <t xml:space="preserve">10093829226</t>
  </si>
  <si>
    <t xml:space="preserve">00058038687</t>
  </si>
  <si>
    <t xml:space="preserve">CHAVEZ LOBATO SIMON AUGUSTO</t>
  </si>
  <si>
    <t xml:space="preserve">0230240189001</t>
  </si>
  <si>
    <t xml:space="preserve">10093870587</t>
  </si>
  <si>
    <t xml:space="preserve">00063025623</t>
  </si>
  <si>
    <t xml:space="preserve">MEJIA ALLCA JUAN</t>
  </si>
  <si>
    <t xml:space="preserve">0230240189002</t>
  </si>
  <si>
    <t xml:space="preserve">10093870731</t>
  </si>
  <si>
    <t xml:space="preserve">00000774855</t>
  </si>
  <si>
    <t xml:space="preserve">DEL CASTILLO BRECHA CARLOS LORENZO</t>
  </si>
  <si>
    <t xml:space="preserve">0230240189003</t>
  </si>
  <si>
    <t xml:space="preserve">10093878545</t>
  </si>
  <si>
    <t xml:space="preserve">00000694576</t>
  </si>
  <si>
    <t xml:space="preserve">ALIAGA LOZANO URSULA MERCEDES</t>
  </si>
  <si>
    <t xml:space="preserve">0230240189004</t>
  </si>
  <si>
    <t xml:space="preserve">10093907162</t>
  </si>
  <si>
    <t xml:space="preserve">00010008700</t>
  </si>
  <si>
    <t xml:space="preserve">FALCON PEDREGAL MARIA JULIA</t>
  </si>
  <si>
    <t xml:space="preserve">0230240189005</t>
  </si>
  <si>
    <t xml:space="preserve">10093907383</t>
  </si>
  <si>
    <t xml:space="preserve">00076000999</t>
  </si>
  <si>
    <t xml:space="preserve">PAREDES FERNANDEZ SIMON EDUARDO</t>
  </si>
  <si>
    <t xml:space="preserve">0230240189006</t>
  </si>
  <si>
    <t xml:space="preserve">10093913448</t>
  </si>
  <si>
    <t xml:space="preserve">00058038903</t>
  </si>
  <si>
    <t xml:space="preserve">GUTIERREZ BUITRON JAIME MARTIN</t>
  </si>
  <si>
    <t xml:space="preserve">0230240189007</t>
  </si>
  <si>
    <t xml:space="preserve">10093917826</t>
  </si>
  <si>
    <t xml:space="preserve">00000356484</t>
  </si>
  <si>
    <t xml:space="preserve">TORREJON MU#OZ FERNANDO JOSE LUIS</t>
  </si>
  <si>
    <t xml:space="preserve">0230240189008</t>
  </si>
  <si>
    <t xml:space="preserve">10093979627</t>
  </si>
  <si>
    <t xml:space="preserve">00058058254</t>
  </si>
  <si>
    <t xml:space="preserve">ROJAS AGUILAR LUIS ALBERTO</t>
  </si>
  <si>
    <t xml:space="preserve">0230240189009</t>
  </si>
  <si>
    <t xml:space="preserve">10094022555</t>
  </si>
  <si>
    <t xml:space="preserve">00098065091</t>
  </si>
  <si>
    <t xml:space="preserve">ROJAS GONZALES SEGUNDO MANUEL</t>
  </si>
  <si>
    <t xml:space="preserve">0230240189010</t>
  </si>
  <si>
    <t xml:space="preserve">10094031139</t>
  </si>
  <si>
    <t xml:space="preserve">00005022495</t>
  </si>
  <si>
    <t xml:space="preserve">MELENDEZ PORTOCARRERO GABRIEL</t>
  </si>
  <si>
    <t xml:space="preserve">0230240189011</t>
  </si>
  <si>
    <t xml:space="preserve">10094071882</t>
  </si>
  <si>
    <t xml:space="preserve">00000674648</t>
  </si>
  <si>
    <t xml:space="preserve">ZAMBRANO FUENTES MARTIN</t>
  </si>
  <si>
    <t xml:space="preserve">0230240189012</t>
  </si>
  <si>
    <t xml:space="preserve">10094108140</t>
  </si>
  <si>
    <t xml:space="preserve">00058040517</t>
  </si>
  <si>
    <t xml:space="preserve">GUTIERREZ LEDESMA ANSELMO FELIX</t>
  </si>
  <si>
    <t xml:space="preserve">0230240189013</t>
  </si>
  <si>
    <t xml:space="preserve">10094118358</t>
  </si>
  <si>
    <t xml:space="preserve">00000606316</t>
  </si>
  <si>
    <t xml:space="preserve">CORNEJO RISCO FELIX JOAQUIN</t>
  </si>
  <si>
    <t xml:space="preserve">0230240189014</t>
  </si>
  <si>
    <t xml:space="preserve">10094128884</t>
  </si>
  <si>
    <t xml:space="preserve">00005005221</t>
  </si>
  <si>
    <t xml:space="preserve">CHOMBA CAMPOS PATRICIA GIOVANNA</t>
  </si>
  <si>
    <t xml:space="preserve">0230240189015</t>
  </si>
  <si>
    <t xml:space="preserve">10094129490</t>
  </si>
  <si>
    <t xml:space="preserve">00076024235</t>
  </si>
  <si>
    <t xml:space="preserve">VILLEGAS PEREZ LUIS</t>
  </si>
  <si>
    <t xml:space="preserve">0230240189016</t>
  </si>
  <si>
    <t xml:space="preserve">10094137425</t>
  </si>
  <si>
    <t xml:space="preserve">00005064937</t>
  </si>
  <si>
    <t xml:space="preserve">ESPINOZA ALVAREZ FREDDY VICENTE</t>
  </si>
  <si>
    <t xml:space="preserve">0230240189017</t>
  </si>
  <si>
    <t xml:space="preserve">10094139371</t>
  </si>
  <si>
    <t xml:space="preserve">00058036781</t>
  </si>
  <si>
    <t xml:space="preserve">RUMICHE CHAVEZ JOEL SMITH</t>
  </si>
  <si>
    <t xml:space="preserve">0230240189018</t>
  </si>
  <si>
    <t xml:space="preserve">10094177222</t>
  </si>
  <si>
    <t xml:space="preserve">00006012221</t>
  </si>
  <si>
    <t xml:space="preserve">RIOS PAREDES LUIS ALBERTO</t>
  </si>
  <si>
    <t xml:space="preserve">0230240189019</t>
  </si>
  <si>
    <t xml:space="preserve">10094210041</t>
  </si>
  <si>
    <t xml:space="preserve">00066015777</t>
  </si>
  <si>
    <t xml:space="preserve">MATOS VARGAS RAMON</t>
  </si>
  <si>
    <t xml:space="preserve">0230240189020</t>
  </si>
  <si>
    <t xml:space="preserve">10094238531</t>
  </si>
  <si>
    <t xml:space="preserve">00005065852</t>
  </si>
  <si>
    <t xml:space="preserve">VALENCIA JARA JUANA ROSA</t>
  </si>
  <si>
    <t xml:space="preserve">0230240189021</t>
  </si>
  <si>
    <t xml:space="preserve">10094243098</t>
  </si>
  <si>
    <t xml:space="preserve">00099016574</t>
  </si>
  <si>
    <t xml:space="preserve">ESCOBEDO REYES CECILIO DE SALES</t>
  </si>
  <si>
    <t xml:space="preserve">0230240189022</t>
  </si>
  <si>
    <t xml:space="preserve">10094269020</t>
  </si>
  <si>
    <t xml:space="preserve">00059024434</t>
  </si>
  <si>
    <t xml:space="preserve">GUARDAMINO ROSAS WILDER ANTONIO</t>
  </si>
  <si>
    <t xml:space="preserve">0230240189023</t>
  </si>
  <si>
    <t xml:space="preserve">10094285041</t>
  </si>
  <si>
    <t xml:space="preserve">00068079128</t>
  </si>
  <si>
    <t xml:space="preserve">SANZ MARTINEZ DE MARIN ELBER RUBELA</t>
  </si>
  <si>
    <t xml:space="preserve">0230240189024</t>
  </si>
  <si>
    <t xml:space="preserve">10094291181</t>
  </si>
  <si>
    <t xml:space="preserve">00055001243</t>
  </si>
  <si>
    <t xml:space="preserve">TORRES ILAVE MARIBEL ERNESTINA</t>
  </si>
  <si>
    <t xml:space="preserve">0230240189025</t>
  </si>
  <si>
    <t xml:space="preserve">10094327844</t>
  </si>
  <si>
    <t xml:space="preserve">00052004039</t>
  </si>
  <si>
    <t xml:space="preserve">QUISPE ATAUCURI JOSE DOMINGO</t>
  </si>
  <si>
    <t xml:space="preserve">0230240189026</t>
  </si>
  <si>
    <t xml:space="preserve">10094357247</t>
  </si>
  <si>
    <t xml:space="preserve">00030006127</t>
  </si>
  <si>
    <t xml:space="preserve">OTERO GUTIERREZ SUSANA PATRICIA</t>
  </si>
  <si>
    <t xml:space="preserve">0230240189027</t>
  </si>
  <si>
    <t xml:space="preserve">10094396111</t>
  </si>
  <si>
    <t xml:space="preserve">00051013603</t>
  </si>
  <si>
    <t xml:space="preserve">HONORIO ZAMUDIO LUIS</t>
  </si>
  <si>
    <t xml:space="preserve">0230240189028</t>
  </si>
  <si>
    <t xml:space="preserve">10094413465</t>
  </si>
  <si>
    <t xml:space="preserve">00068290937</t>
  </si>
  <si>
    <t xml:space="preserve">CELMI EVANGELISTA RAUL ALFONSO</t>
  </si>
  <si>
    <t xml:space="preserve">0230240189029</t>
  </si>
  <si>
    <t xml:space="preserve">10094425901</t>
  </si>
  <si>
    <t xml:space="preserve">00098027211</t>
  </si>
  <si>
    <t xml:space="preserve">CORDOVA MARCELO JUAN MANUEL</t>
  </si>
  <si>
    <t xml:space="preserve">0230240189030</t>
  </si>
  <si>
    <t xml:space="preserve">10094453467</t>
  </si>
  <si>
    <t xml:space="preserve">00060008132</t>
  </si>
  <si>
    <t xml:space="preserve">DAVALOS DEL AGUILA ANIBAL EDGAR</t>
  </si>
  <si>
    <t xml:space="preserve">0230240189031</t>
  </si>
  <si>
    <t xml:space="preserve">10094483153</t>
  </si>
  <si>
    <t xml:space="preserve">00030023307</t>
  </si>
  <si>
    <t xml:space="preserve">GARAY JAUREGUI WILFREDO PATROCINIO</t>
  </si>
  <si>
    <t xml:space="preserve">0230240189032</t>
  </si>
  <si>
    <t xml:space="preserve">10094556304</t>
  </si>
  <si>
    <t xml:space="preserve">00000432059</t>
  </si>
  <si>
    <t xml:space="preserve">NAJARRO AMAO EDUARDO</t>
  </si>
  <si>
    <t xml:space="preserve">0230240189033</t>
  </si>
  <si>
    <t xml:space="preserve">10094560409</t>
  </si>
  <si>
    <t xml:space="preserve">00000843466</t>
  </si>
  <si>
    <t xml:space="preserve">PEDRAZA LIMAY LUZMILA</t>
  </si>
  <si>
    <t xml:space="preserve">0230240189034</t>
  </si>
  <si>
    <t xml:space="preserve">10094604180</t>
  </si>
  <si>
    <t xml:space="preserve">00030022238</t>
  </si>
  <si>
    <t xml:space="preserve">ROMAN MEDINA JOSE ANTONIO</t>
  </si>
  <si>
    <t xml:space="preserve">0230240189035</t>
  </si>
  <si>
    <t xml:space="preserve">10094692585</t>
  </si>
  <si>
    <t xml:space="preserve">00000779571</t>
  </si>
  <si>
    <t xml:space="preserve">HUAMANI MARCA JUAN ROMUALDO</t>
  </si>
  <si>
    <t xml:space="preserve">0230240189036</t>
  </si>
  <si>
    <t xml:space="preserve">10094784684</t>
  </si>
  <si>
    <t xml:space="preserve">00051019482</t>
  </si>
  <si>
    <t xml:space="preserve">ADANAQUE HINOSTROZA LAZARO MODESTO</t>
  </si>
  <si>
    <t xml:space="preserve">0230240189037</t>
  </si>
  <si>
    <t xml:space="preserve">10094796674</t>
  </si>
  <si>
    <t xml:space="preserve">00012009526</t>
  </si>
  <si>
    <t xml:space="preserve">COLLAVE BELLIDO EFRAIN</t>
  </si>
  <si>
    <t xml:space="preserve">0230240189038</t>
  </si>
  <si>
    <t xml:space="preserve">10094805045</t>
  </si>
  <si>
    <t xml:space="preserve">00054043880</t>
  </si>
  <si>
    <t xml:space="preserve">VALDIVIA LINARES MARIA SOLEDAD</t>
  </si>
  <si>
    <t xml:space="preserve">0230240189039</t>
  </si>
  <si>
    <t xml:space="preserve">10094833324</t>
  </si>
  <si>
    <t xml:space="preserve">00051020448</t>
  </si>
  <si>
    <t xml:space="preserve">TENORIO GIL CARLOS ALBERTO</t>
  </si>
  <si>
    <t xml:space="preserve">0230240189040</t>
  </si>
  <si>
    <t xml:space="preserve">10094872915</t>
  </si>
  <si>
    <t xml:space="preserve">00058048011</t>
  </si>
  <si>
    <t xml:space="preserve">QUICA#O AYBAR HERLESS ERNESTO</t>
  </si>
  <si>
    <t xml:space="preserve">0230240189041</t>
  </si>
  <si>
    <t xml:space="preserve">10094902253</t>
  </si>
  <si>
    <t xml:space="preserve">00000793795</t>
  </si>
  <si>
    <t xml:space="preserve">BULEJE DEL POZO VIRGINIA</t>
  </si>
  <si>
    <t xml:space="preserve">0230240189042</t>
  </si>
  <si>
    <t xml:space="preserve">10094912810</t>
  </si>
  <si>
    <t xml:space="preserve">00058059854</t>
  </si>
  <si>
    <t xml:space="preserve">DAMIAN GALVEZ CESAR BENEDICTO</t>
  </si>
  <si>
    <t xml:space="preserve">0230240189043</t>
  </si>
  <si>
    <t xml:space="preserve">10094927132</t>
  </si>
  <si>
    <t xml:space="preserve">00063011401</t>
  </si>
  <si>
    <t xml:space="preserve">CASTRO ARTIAGA JUAN JOSE</t>
  </si>
  <si>
    <t xml:space="preserve">0230240189044</t>
  </si>
  <si>
    <t xml:space="preserve">10094988395</t>
  </si>
  <si>
    <t xml:space="preserve">00068275725</t>
  </si>
  <si>
    <t xml:space="preserve">CAJAHUARINGA ISIDRO OSCAR MIGUEL</t>
  </si>
  <si>
    <t xml:space="preserve">0230240189045</t>
  </si>
  <si>
    <t xml:space="preserve">10095063042</t>
  </si>
  <si>
    <t xml:space="preserve">00042015679</t>
  </si>
  <si>
    <t xml:space="preserve">RIVAS ALANYA CELECIANO</t>
  </si>
  <si>
    <t xml:space="preserve">0230240189046</t>
  </si>
  <si>
    <t xml:space="preserve">10095087588</t>
  </si>
  <si>
    <t xml:space="preserve">00000766267</t>
  </si>
  <si>
    <t xml:space="preserve">CHACON BALDOCEDA MARGOT AMPARO</t>
  </si>
  <si>
    <t xml:space="preserve">0230240189047</t>
  </si>
  <si>
    <t xml:space="preserve">10095148633</t>
  </si>
  <si>
    <t xml:space="preserve">00006010482</t>
  </si>
  <si>
    <t xml:space="preserve">ROJAS ZARATE CARLOS ENRIQUE</t>
  </si>
  <si>
    <t xml:space="preserve">0230240189048</t>
  </si>
  <si>
    <t xml:space="preserve">10095158191</t>
  </si>
  <si>
    <t xml:space="preserve">00051019164</t>
  </si>
  <si>
    <t xml:space="preserve">ALBARRAN GARCIA MANUEL ELISEO</t>
  </si>
  <si>
    <t xml:space="preserve">0230240189049</t>
  </si>
  <si>
    <t xml:space="preserve">10095164035</t>
  </si>
  <si>
    <t xml:space="preserve">00060020027</t>
  </si>
  <si>
    <t xml:space="preserve">CHANGA ALBILDO JOSE LUIS</t>
  </si>
  <si>
    <t xml:space="preserve">0230240189050</t>
  </si>
  <si>
    <t xml:space="preserve">10095233843</t>
  </si>
  <si>
    <t xml:space="preserve">00052004667</t>
  </si>
  <si>
    <t xml:space="preserve">MALACHE CUYA ELIZABETH MAGALY</t>
  </si>
  <si>
    <t xml:space="preserve">0230240189051</t>
  </si>
  <si>
    <t xml:space="preserve">10095243008</t>
  </si>
  <si>
    <t xml:space="preserve">00052005531</t>
  </si>
  <si>
    <t xml:space="preserve">BALDEON QUISPE MARCOS</t>
  </si>
  <si>
    <t xml:space="preserve">0230240189052</t>
  </si>
  <si>
    <t xml:space="preserve">10095250802</t>
  </si>
  <si>
    <t xml:space="preserve">00052000084</t>
  </si>
  <si>
    <t xml:space="preserve">SILVERIO HUAPAYA JOSE LUIS</t>
  </si>
  <si>
    <t xml:space="preserve">0230240189053</t>
  </si>
  <si>
    <t xml:space="preserve">10095255758</t>
  </si>
  <si>
    <t xml:space="preserve">00052007968</t>
  </si>
  <si>
    <t xml:space="preserve">CHUMPITAZ TORRES MIGUEL ANGEL</t>
  </si>
  <si>
    <t xml:space="preserve">0230240189054</t>
  </si>
  <si>
    <t xml:space="preserve">10095283565</t>
  </si>
  <si>
    <t xml:space="preserve">00012005601</t>
  </si>
  <si>
    <t xml:space="preserve">VILLANUEVA BRAVO CIRILO JAIME</t>
  </si>
  <si>
    <t xml:space="preserve">0230240189055</t>
  </si>
  <si>
    <t xml:space="preserve">10095320177</t>
  </si>
  <si>
    <t xml:space="preserve">00000750980</t>
  </si>
  <si>
    <t xml:space="preserve">BARANDIARAN VERGARA GLADYS ESPERANZ</t>
  </si>
  <si>
    <t xml:space="preserve">0230240189056</t>
  </si>
  <si>
    <t xml:space="preserve">10095325217</t>
  </si>
  <si>
    <t xml:space="preserve">00010008107</t>
  </si>
  <si>
    <t xml:space="preserve">BENAVIDES FALCON JORGE GENARO</t>
  </si>
  <si>
    <t xml:space="preserve">0230240189057</t>
  </si>
  <si>
    <t xml:space="preserve">10095376989</t>
  </si>
  <si>
    <t xml:space="preserve">00068305691</t>
  </si>
  <si>
    <t xml:space="preserve">CHIPANA UMPIRE LUIS</t>
  </si>
  <si>
    <t xml:space="preserve">0230240189058</t>
  </si>
  <si>
    <t xml:space="preserve">10095407582</t>
  </si>
  <si>
    <t xml:space="preserve">00054044291</t>
  </si>
  <si>
    <t xml:space="preserve">COLQUE SEGURA CENAIDA</t>
  </si>
  <si>
    <t xml:space="preserve">0230240189059</t>
  </si>
  <si>
    <t xml:space="preserve">10095413639</t>
  </si>
  <si>
    <t xml:space="preserve">00058015369</t>
  </si>
  <si>
    <t xml:space="preserve">CHANJAN MARTINEZ RAFAEL GUILLERMO</t>
  </si>
  <si>
    <t xml:space="preserve">0230240189060</t>
  </si>
  <si>
    <t xml:space="preserve">10095413876</t>
  </si>
  <si>
    <t xml:space="preserve">00058034436</t>
  </si>
  <si>
    <t xml:space="preserve">MANRIQUE PAUCAR REYNALDO</t>
  </si>
  <si>
    <t xml:space="preserve">0230240189061</t>
  </si>
  <si>
    <t xml:space="preserve">10095418525</t>
  </si>
  <si>
    <t xml:space="preserve">00005045630</t>
  </si>
  <si>
    <t xml:space="preserve">FERRECCIO MORANTE BRUNO HERNANI EDU</t>
  </si>
  <si>
    <t xml:space="preserve">0230240189062</t>
  </si>
  <si>
    <t xml:space="preserve">10095434512</t>
  </si>
  <si>
    <t xml:space="preserve">00026002907</t>
  </si>
  <si>
    <t xml:space="preserve">CHAVEZ MU#OZ SARA MARIA</t>
  </si>
  <si>
    <t xml:space="preserve">0230240189063</t>
  </si>
  <si>
    <t xml:space="preserve">10095440733</t>
  </si>
  <si>
    <t xml:space="preserve">00054025874</t>
  </si>
  <si>
    <t xml:space="preserve">REBAZA MOLINA IGMAR KARL</t>
  </si>
  <si>
    <t xml:space="preserve">0230240189064</t>
  </si>
  <si>
    <t xml:space="preserve">10095449455</t>
  </si>
  <si>
    <t xml:space="preserve">00051009649</t>
  </si>
  <si>
    <t xml:space="preserve">AGUILAR BALDEON DAVID JAIME</t>
  </si>
  <si>
    <t xml:space="preserve">0230240189065</t>
  </si>
  <si>
    <t xml:space="preserve">10095473119</t>
  </si>
  <si>
    <t xml:space="preserve">00000792942</t>
  </si>
  <si>
    <t xml:space="preserve">CABRERA PEREZ ADOLFO</t>
  </si>
  <si>
    <t xml:space="preserve">0230240189066</t>
  </si>
  <si>
    <t xml:space="preserve">10095515075</t>
  </si>
  <si>
    <t xml:space="preserve">00054062613</t>
  </si>
  <si>
    <t xml:space="preserve">RAMIREZ CONDORI RUBEN WILFREDO</t>
  </si>
  <si>
    <t xml:space="preserve">0230240189067</t>
  </si>
  <si>
    <t xml:space="preserve">10095528827</t>
  </si>
  <si>
    <t xml:space="preserve">00051009096</t>
  </si>
  <si>
    <t xml:space="preserve">ROJAS GOMEZ OLGA BEATRIZ</t>
  </si>
  <si>
    <t xml:space="preserve">0230240189068</t>
  </si>
  <si>
    <t xml:space="preserve">10095548500</t>
  </si>
  <si>
    <t xml:space="preserve">00063011215</t>
  </si>
  <si>
    <t xml:space="preserve">TORRES AMYOSA SERGIO</t>
  </si>
  <si>
    <t xml:space="preserve">0230240189069</t>
  </si>
  <si>
    <t xml:space="preserve">10095571382</t>
  </si>
  <si>
    <t xml:space="preserve">00062006951</t>
  </si>
  <si>
    <t xml:space="preserve">CABALLERO SANCHEZ MARIO ANTONIO</t>
  </si>
  <si>
    <t xml:space="preserve">0230240189070</t>
  </si>
  <si>
    <t xml:space="preserve">10095593521</t>
  </si>
  <si>
    <t xml:space="preserve">00099008296</t>
  </si>
  <si>
    <t xml:space="preserve">MEDINA MISARE PATRICIA MARILU</t>
  </si>
  <si>
    <t xml:space="preserve">0230240189071</t>
  </si>
  <si>
    <t xml:space="preserve">10095617463</t>
  </si>
  <si>
    <t xml:space="preserve">00062004169</t>
  </si>
  <si>
    <t xml:space="preserve">FLORES MANCO JANET GIOVANNA</t>
  </si>
  <si>
    <t xml:space="preserve">0230240189072</t>
  </si>
  <si>
    <t xml:space="preserve">10095623188</t>
  </si>
  <si>
    <t xml:space="preserve">00062013222</t>
  </si>
  <si>
    <t xml:space="preserve">PAZ JUAREZ MIGUEL ALBERTO</t>
  </si>
  <si>
    <t xml:space="preserve">0230240189073</t>
  </si>
  <si>
    <t xml:space="preserve">10095700921</t>
  </si>
  <si>
    <t xml:space="preserve">00062008318</t>
  </si>
  <si>
    <t xml:space="preserve">PAYANO ROSALES EDINSON HUGO</t>
  </si>
  <si>
    <t xml:space="preserve">0230240189074</t>
  </si>
  <si>
    <t xml:space="preserve">10095705109</t>
  </si>
  <si>
    <t xml:space="preserve">00004021797</t>
  </si>
  <si>
    <t xml:space="preserve">PASTOR PALACIOS MARCO ANTONIO</t>
  </si>
  <si>
    <t xml:space="preserve">0230240189075</t>
  </si>
  <si>
    <t xml:space="preserve">10095723301</t>
  </si>
  <si>
    <t xml:space="preserve">00005134838</t>
  </si>
  <si>
    <t xml:space="preserve">ASCUE TORRES IVAN</t>
  </si>
  <si>
    <t xml:space="preserve">0230240189076</t>
  </si>
  <si>
    <t xml:space="preserve">10095747898</t>
  </si>
  <si>
    <t xml:space="preserve">00006001432</t>
  </si>
  <si>
    <t xml:space="preserve">VARGAS GUTIERREZ LUIS ENRIQUE</t>
  </si>
  <si>
    <t xml:space="preserve">0230240189077</t>
  </si>
  <si>
    <t xml:space="preserve">10095755602</t>
  </si>
  <si>
    <t xml:space="preserve">00005135931</t>
  </si>
  <si>
    <t xml:space="preserve">BARRIOS CENTENO JOSE RAUL</t>
  </si>
  <si>
    <t xml:space="preserve">0230240189078</t>
  </si>
  <si>
    <t xml:space="preserve">10095764962</t>
  </si>
  <si>
    <t xml:space="preserve">00013009643</t>
  </si>
  <si>
    <t xml:space="preserve">HUAMANI LAURENTE EDGAR</t>
  </si>
  <si>
    <t xml:space="preserve">0230240189079</t>
  </si>
  <si>
    <t xml:space="preserve">10095769565</t>
  </si>
  <si>
    <t xml:space="preserve">00058026778</t>
  </si>
  <si>
    <t xml:space="preserve">SANCHEZ HURTADO LUIS ALBERTO</t>
  </si>
  <si>
    <t xml:space="preserve">0230240189080</t>
  </si>
  <si>
    <t xml:space="preserve">10095782456</t>
  </si>
  <si>
    <t xml:space="preserve">00000521639</t>
  </si>
  <si>
    <t xml:space="preserve">RODRIGUEZ GALVEZ JUAN JOSE</t>
  </si>
  <si>
    <t xml:space="preserve">0230240189081</t>
  </si>
  <si>
    <t xml:space="preserve">10095795400</t>
  </si>
  <si>
    <t xml:space="preserve">00000810193</t>
  </si>
  <si>
    <t xml:space="preserve">ESPINOZA AGUILAR JUAN RENE</t>
  </si>
  <si>
    <t xml:space="preserve">0230240189082</t>
  </si>
  <si>
    <t xml:space="preserve">10095821796</t>
  </si>
  <si>
    <t xml:space="preserve">00031016568</t>
  </si>
  <si>
    <t xml:space="preserve">CASTILLO HURTADO OSCAR RICARDO</t>
  </si>
  <si>
    <t xml:space="preserve">0230240189083</t>
  </si>
  <si>
    <t xml:space="preserve">10095844460</t>
  </si>
  <si>
    <t xml:space="preserve">00068295939</t>
  </si>
  <si>
    <t xml:space="preserve">USURIN PEVES ALEJANDRO ROGELIO</t>
  </si>
  <si>
    <t xml:space="preserve">0230240189084</t>
  </si>
  <si>
    <t xml:space="preserve">10095852161</t>
  </si>
  <si>
    <t xml:space="preserve">00002039141</t>
  </si>
  <si>
    <t xml:space="preserve">SANCHEZ FLORES JOSE GLICERIO</t>
  </si>
  <si>
    <t xml:space="preserve">0230240189085</t>
  </si>
  <si>
    <t xml:space="preserve">10095865131</t>
  </si>
  <si>
    <t xml:space="preserve">00005210380</t>
  </si>
  <si>
    <t xml:space="preserve">AYALA AGUILAR EDUARDO</t>
  </si>
  <si>
    <t xml:space="preserve">0230240189086</t>
  </si>
  <si>
    <t xml:space="preserve">10095882582</t>
  </si>
  <si>
    <t xml:space="preserve">00098047433</t>
  </si>
  <si>
    <t xml:space="preserve">GUTIERREZ MEDINA VICTOR ANTONIO</t>
  </si>
  <si>
    <t xml:space="preserve">0230240189087</t>
  </si>
  <si>
    <t xml:space="preserve">10095896991</t>
  </si>
  <si>
    <t xml:space="preserve">00068286069</t>
  </si>
  <si>
    <t xml:space="preserve">COSAVALENTE CHAMORRO MIGUEL ANGEL</t>
  </si>
  <si>
    <t xml:space="preserve">0230240189088</t>
  </si>
  <si>
    <t xml:space="preserve">10095899574</t>
  </si>
  <si>
    <t xml:space="preserve">00000510629</t>
  </si>
  <si>
    <t xml:space="preserve">GONZA CONDOR ANTONIO EUSEBIO</t>
  </si>
  <si>
    <t xml:space="preserve">0230240189089</t>
  </si>
  <si>
    <t xml:space="preserve">10095945100</t>
  </si>
  <si>
    <t xml:space="preserve">00062013753</t>
  </si>
  <si>
    <t xml:space="preserve">CHILO AQUIJE MARCO ANTONIO</t>
  </si>
  <si>
    <t xml:space="preserve">0230240189090</t>
  </si>
  <si>
    <t xml:space="preserve">10095965046</t>
  </si>
  <si>
    <t xml:space="preserve">00004017641</t>
  </si>
  <si>
    <t xml:space="preserve">RODRIGUEZ TORIBIO MARCO ANTONIO</t>
  </si>
  <si>
    <t xml:space="preserve">0230240189091</t>
  </si>
  <si>
    <t xml:space="preserve">10095999731</t>
  </si>
  <si>
    <t xml:space="preserve">00072033124</t>
  </si>
  <si>
    <t xml:space="preserve">QUISPE ROJAS EDWIN ESTEBAN</t>
  </si>
  <si>
    <t xml:space="preserve">0230240189092</t>
  </si>
  <si>
    <t xml:space="preserve">10096008690</t>
  </si>
  <si>
    <t xml:space="preserve">00099023562</t>
  </si>
  <si>
    <t xml:space="preserve">AYALA PONTE CARLOS ANTONIO</t>
  </si>
  <si>
    <t xml:space="preserve">0230240189093</t>
  </si>
  <si>
    <t xml:space="preserve">10096094693</t>
  </si>
  <si>
    <t xml:space="preserve">00030014405</t>
  </si>
  <si>
    <t xml:space="preserve">COSSIO CASTILLO CARLOS ENRIQUE</t>
  </si>
  <si>
    <t xml:space="preserve">0230240189094</t>
  </si>
  <si>
    <t xml:space="preserve">10096109887</t>
  </si>
  <si>
    <t xml:space="preserve">00001058223</t>
  </si>
  <si>
    <t xml:space="preserve">LIZARRAGA RIQUELME ELVIN</t>
  </si>
  <si>
    <t xml:space="preserve">0230240189095</t>
  </si>
  <si>
    <t xml:space="preserve">10096127974</t>
  </si>
  <si>
    <t xml:space="preserve">00013000638</t>
  </si>
  <si>
    <t xml:space="preserve">GOMERO DULANTO SARA GUALBERTA</t>
  </si>
  <si>
    <t xml:space="preserve">0230240189096</t>
  </si>
  <si>
    <t xml:space="preserve">10096155722</t>
  </si>
  <si>
    <t xml:space="preserve">00068102359</t>
  </si>
  <si>
    <t xml:space="preserve">NAZARIO PONCE GISELA</t>
  </si>
  <si>
    <t xml:space="preserve">0230240189097</t>
  </si>
  <si>
    <t xml:space="preserve">10096160181</t>
  </si>
  <si>
    <t xml:space="preserve">00098051287</t>
  </si>
  <si>
    <t xml:space="preserve">TRILLO JARA ANGEL MARTIN</t>
  </si>
  <si>
    <t xml:space="preserve">0230240189098</t>
  </si>
  <si>
    <t xml:space="preserve">10096187209</t>
  </si>
  <si>
    <t xml:space="preserve">00099022086</t>
  </si>
  <si>
    <t xml:space="preserve">GONZALES GONZALES JUAN LIZANDRO</t>
  </si>
  <si>
    <t xml:space="preserve">0230240189099</t>
  </si>
  <si>
    <t xml:space="preserve">10096192385</t>
  </si>
  <si>
    <t xml:space="preserve">00025006453</t>
  </si>
  <si>
    <t xml:space="preserve">DIAZ #IQUE LILIANA MERCEDES</t>
  </si>
  <si>
    <t xml:space="preserve">0230240189100</t>
  </si>
  <si>
    <t xml:space="preserve">10096223671</t>
  </si>
  <si>
    <t xml:space="preserve">00072001710</t>
  </si>
  <si>
    <t xml:space="preserve">TORRES HANCCO JUSTO</t>
  </si>
  <si>
    <t xml:space="preserve">0230240189101</t>
  </si>
  <si>
    <t xml:space="preserve">10096260453</t>
  </si>
  <si>
    <t xml:space="preserve">00051021398</t>
  </si>
  <si>
    <t xml:space="preserve">CABELLO HOYOS JOSAFAT SIGU</t>
  </si>
  <si>
    <t xml:space="preserve">0230240189102</t>
  </si>
  <si>
    <t xml:space="preserve">10096272869</t>
  </si>
  <si>
    <t xml:space="preserve">00054016859</t>
  </si>
  <si>
    <t xml:space="preserve">DIAZ PABLO DINA</t>
  </si>
  <si>
    <t xml:space="preserve">0230240189103</t>
  </si>
  <si>
    <t xml:space="preserve">10096287297</t>
  </si>
  <si>
    <t xml:space="preserve">00054022395</t>
  </si>
  <si>
    <t xml:space="preserve">BULEJE ALARCON RENZO GIOVANNI</t>
  </si>
  <si>
    <t xml:space="preserve">0230240189104</t>
  </si>
  <si>
    <t xml:space="preserve">10096288048</t>
  </si>
  <si>
    <t xml:space="preserve">00059021338</t>
  </si>
  <si>
    <t xml:space="preserve">URIBE DULANTO JORGE ANTONIO</t>
  </si>
  <si>
    <t xml:space="preserve">0230240189105</t>
  </si>
  <si>
    <t xml:space="preserve">10096297128</t>
  </si>
  <si>
    <t xml:space="preserve">00057006080</t>
  </si>
  <si>
    <t xml:space="preserve">DORADO RAMIREZ ROGER RODOLFO</t>
  </si>
  <si>
    <t xml:space="preserve">0230240189106</t>
  </si>
  <si>
    <t xml:space="preserve">10096316955</t>
  </si>
  <si>
    <t xml:space="preserve">00068035732</t>
  </si>
  <si>
    <t xml:space="preserve">ZEVALLOS MORAN GABINO BERNARDO</t>
  </si>
  <si>
    <t xml:space="preserve">0230240189107</t>
  </si>
  <si>
    <t xml:space="preserve">10096335372</t>
  </si>
  <si>
    <t xml:space="preserve">00005064171</t>
  </si>
  <si>
    <t xml:space="preserve">CABALLERO FIGUEROA LICEL MAYETH</t>
  </si>
  <si>
    <t xml:space="preserve">0230240189108</t>
  </si>
  <si>
    <t xml:space="preserve">10096338169</t>
  </si>
  <si>
    <t xml:space="preserve">00000611972</t>
  </si>
  <si>
    <t xml:space="preserve">VELA CUEVA LIMBER HENRY</t>
  </si>
  <si>
    <t xml:space="preserve">0230240189109</t>
  </si>
  <si>
    <t xml:space="preserve">10096342115</t>
  </si>
  <si>
    <t xml:space="preserve">00099000651</t>
  </si>
  <si>
    <t xml:space="preserve">ALVARADO FIGUEROA PAOLA JANNETT</t>
  </si>
  <si>
    <t xml:space="preserve">0230240189110</t>
  </si>
  <si>
    <t xml:space="preserve">10096342875</t>
  </si>
  <si>
    <t xml:space="preserve">00091011662</t>
  </si>
  <si>
    <t xml:space="preserve">ESCALANTE REYES DE ROJAS JANET</t>
  </si>
  <si>
    <t xml:space="preserve">0230240189111</t>
  </si>
  <si>
    <t xml:space="preserve">10096359344</t>
  </si>
  <si>
    <t xml:space="preserve">00009001581</t>
  </si>
  <si>
    <t xml:space="preserve">ARBIETO AYQUIPA WILBER ANDRES</t>
  </si>
  <si>
    <t xml:space="preserve">0230240189112</t>
  </si>
  <si>
    <t xml:space="preserve">10096403441</t>
  </si>
  <si>
    <t xml:space="preserve">00001017411</t>
  </si>
  <si>
    <t xml:space="preserve">GARCIA GAMBOA CESAR AUGUSTO</t>
  </si>
  <si>
    <t xml:space="preserve">0230240189113</t>
  </si>
  <si>
    <t xml:space="preserve">10096423204</t>
  </si>
  <si>
    <t xml:space="preserve">00000774758</t>
  </si>
  <si>
    <t xml:space="preserve">FLORES VALLEJOS EDGAR ESTEWAR</t>
  </si>
  <si>
    <t xml:space="preserve">0230240189114</t>
  </si>
  <si>
    <t xml:space="preserve">10096438678</t>
  </si>
  <si>
    <t xml:space="preserve">00042020435</t>
  </si>
  <si>
    <t xml:space="preserve">MU#OZ SALDARRIAGA PERCY RICARDO</t>
  </si>
  <si>
    <t xml:space="preserve">0230240189115</t>
  </si>
  <si>
    <t xml:space="preserve">10096476481</t>
  </si>
  <si>
    <t xml:space="preserve">00001071297</t>
  </si>
  <si>
    <t xml:space="preserve">CADENILLAS ROCA REYNALDO EMILIO</t>
  </si>
  <si>
    <t xml:space="preserve">0230240189116</t>
  </si>
  <si>
    <t xml:space="preserve">10096500136</t>
  </si>
  <si>
    <t xml:space="preserve">00062007311</t>
  </si>
  <si>
    <t xml:space="preserve">ABAO COTERA WILLY ALBINO</t>
  </si>
  <si>
    <t xml:space="preserve">0230240189117</t>
  </si>
  <si>
    <t xml:space="preserve">10096548538</t>
  </si>
  <si>
    <t xml:space="preserve">00060023743</t>
  </si>
  <si>
    <t xml:space="preserve">FONSECA ESTACIO ROCIO MILAGRO</t>
  </si>
  <si>
    <t xml:space="preserve">0230240189118</t>
  </si>
  <si>
    <t xml:space="preserve">10096564355</t>
  </si>
  <si>
    <t xml:space="preserve">00004002776</t>
  </si>
  <si>
    <t xml:space="preserve">INGA SALVADOR ALCIDES ABILIO</t>
  </si>
  <si>
    <t xml:space="preserve">0230240189119</t>
  </si>
  <si>
    <t xml:space="preserve">10096581420</t>
  </si>
  <si>
    <t xml:space="preserve">00099007400</t>
  </si>
  <si>
    <t xml:space="preserve">GINES MILLA PILAR SHEILA</t>
  </si>
  <si>
    <t xml:space="preserve">0230240189120</t>
  </si>
  <si>
    <t xml:space="preserve">10096613623</t>
  </si>
  <si>
    <t xml:space="preserve">00004021622</t>
  </si>
  <si>
    <t xml:space="preserve">ZAMORA RAMOS ISABEL REYNA</t>
  </si>
  <si>
    <t xml:space="preserve">0230240189121</t>
  </si>
  <si>
    <t xml:space="preserve">10096637522</t>
  </si>
  <si>
    <t xml:space="preserve">00062001577</t>
  </si>
  <si>
    <t xml:space="preserve">URIARTE DIAZ JOSE MISAEL</t>
  </si>
  <si>
    <t xml:space="preserve">0230240189122</t>
  </si>
  <si>
    <t xml:space="preserve">10096657451</t>
  </si>
  <si>
    <t xml:space="preserve">00098006516</t>
  </si>
  <si>
    <t xml:space="preserve">VARGAS MONTES DE OCA GUILLERMO LUIS</t>
  </si>
  <si>
    <t xml:space="preserve">0230240189123</t>
  </si>
  <si>
    <t xml:space="preserve">10096662128</t>
  </si>
  <si>
    <t xml:space="preserve">00004000994</t>
  </si>
  <si>
    <t xml:space="preserve">HARO SANCHEZ MOISES ALFREDO</t>
  </si>
  <si>
    <t xml:space="preserve">0230240189124</t>
  </si>
  <si>
    <t xml:space="preserve">10096695549</t>
  </si>
  <si>
    <t xml:space="preserve">00072032403</t>
  </si>
  <si>
    <t xml:space="preserve">ORE TAIPE ANTONIO</t>
  </si>
  <si>
    <t xml:space="preserve">0230240189125</t>
  </si>
  <si>
    <t xml:space="preserve">10096728552</t>
  </si>
  <si>
    <t xml:space="preserve">00017002139</t>
  </si>
  <si>
    <t xml:space="preserve">POMAR ORJEDA CARLO ALBERTO</t>
  </si>
  <si>
    <t xml:space="preserve">0230240189126</t>
  </si>
  <si>
    <t xml:space="preserve">10096785165</t>
  </si>
  <si>
    <t xml:space="preserve">00024014142</t>
  </si>
  <si>
    <t xml:space="preserve">GUARDIA CAMPOS JUAN CARLOS</t>
  </si>
  <si>
    <t xml:space="preserve">0230240189127</t>
  </si>
  <si>
    <t xml:space="preserve">10096811646</t>
  </si>
  <si>
    <t xml:space="preserve">00061002294</t>
  </si>
  <si>
    <t xml:space="preserve">DONGO PANTA LILLY ANA</t>
  </si>
  <si>
    <t xml:space="preserve">0230240189128</t>
  </si>
  <si>
    <t xml:space="preserve">10096811948</t>
  </si>
  <si>
    <t xml:space="preserve">00005194865</t>
  </si>
  <si>
    <t xml:space="preserve">HERENCIA IBARRA ROBERTO ALCEDO</t>
  </si>
  <si>
    <t xml:space="preserve">0230240189129</t>
  </si>
  <si>
    <t xml:space="preserve">10096834034</t>
  </si>
  <si>
    <t xml:space="preserve">00061007415</t>
  </si>
  <si>
    <t xml:space="preserve">NU#EZ CORAL ANA PATRICIA</t>
  </si>
  <si>
    <t xml:space="preserve">0230240189130</t>
  </si>
  <si>
    <t xml:space="preserve">10096921654</t>
  </si>
  <si>
    <t xml:space="preserve">00061009655</t>
  </si>
  <si>
    <t xml:space="preserve">CAMACHO CHUMBIMUNI RAUL CLARO</t>
  </si>
  <si>
    <t xml:space="preserve">0230240189131</t>
  </si>
  <si>
    <t xml:space="preserve">10096924611</t>
  </si>
  <si>
    <t xml:space="preserve">00631131654</t>
  </si>
  <si>
    <t xml:space="preserve">MEDINA QUISPE MARCO ANTONIO</t>
  </si>
  <si>
    <t xml:space="preserve">0230240189132</t>
  </si>
  <si>
    <t xml:space="preserve">10096937615</t>
  </si>
  <si>
    <t xml:space="preserve">00058042501</t>
  </si>
  <si>
    <t xml:space="preserve">CACERES BRAVO DANIEL ELIAS</t>
  </si>
  <si>
    <t xml:space="preserve">0230240189133</t>
  </si>
  <si>
    <t xml:space="preserve">10096938689</t>
  </si>
  <si>
    <t xml:space="preserve">00074018300</t>
  </si>
  <si>
    <t xml:space="preserve">CASTILLO QUITO MARCO ANTONIO</t>
  </si>
  <si>
    <t xml:space="preserve">0230240189134</t>
  </si>
  <si>
    <t xml:space="preserve">10096939936</t>
  </si>
  <si>
    <t xml:space="preserve">00063013277</t>
  </si>
  <si>
    <t xml:space="preserve">SALAS BLANCO ROLANDO</t>
  </si>
  <si>
    <t xml:space="preserve">0230240189135</t>
  </si>
  <si>
    <t xml:space="preserve">10096951294</t>
  </si>
  <si>
    <t xml:space="preserve">00058042587</t>
  </si>
  <si>
    <t xml:space="preserve">ROMO RAMOS RUBEN HECTOR</t>
  </si>
  <si>
    <t xml:space="preserve">0230240189136</t>
  </si>
  <si>
    <t xml:space="preserve">10096965155</t>
  </si>
  <si>
    <t xml:space="preserve">00058025763</t>
  </si>
  <si>
    <t xml:space="preserve">CALDERON MENESES JORGE LUIS</t>
  </si>
  <si>
    <t xml:space="preserve">0230240189137</t>
  </si>
  <si>
    <t xml:space="preserve">10096974898</t>
  </si>
  <si>
    <t xml:space="preserve">00005203554</t>
  </si>
  <si>
    <t xml:space="preserve">ESPINOZA ANGELES MARCO ANTONIO</t>
  </si>
  <si>
    <t xml:space="preserve">0230240189138</t>
  </si>
  <si>
    <t xml:space="preserve">10096975690</t>
  </si>
  <si>
    <t xml:space="preserve">00061003150</t>
  </si>
  <si>
    <t xml:space="preserve">FLORES JIMENEZ NANCY</t>
  </si>
  <si>
    <t xml:space="preserve">0230240189139</t>
  </si>
  <si>
    <t xml:space="preserve">10096993418</t>
  </si>
  <si>
    <t xml:space="preserve">00068121639</t>
  </si>
  <si>
    <t xml:space="preserve">CANALES MONTEROLA MIGUEL</t>
  </si>
  <si>
    <t xml:space="preserve">0230240189140</t>
  </si>
  <si>
    <t xml:space="preserve">10097000650</t>
  </si>
  <si>
    <t xml:space="preserve">00058044571</t>
  </si>
  <si>
    <t xml:space="preserve">GABRIEL A#A#OS DAVID ANGEL</t>
  </si>
  <si>
    <t xml:space="preserve">0230240189141</t>
  </si>
  <si>
    <t xml:space="preserve">10097019016</t>
  </si>
  <si>
    <t xml:space="preserve">00068079608</t>
  </si>
  <si>
    <t xml:space="preserve">GUILLEN HURTADO RAMON ROBERT</t>
  </si>
  <si>
    <t xml:space="preserve">0230240189142</t>
  </si>
  <si>
    <t xml:space="preserve">10097021959</t>
  </si>
  <si>
    <t xml:space="preserve">00063027502</t>
  </si>
  <si>
    <t xml:space="preserve">MARCOS YPARRAGUIRRE DENNIZ FREUD</t>
  </si>
  <si>
    <t xml:space="preserve">0230240189143</t>
  </si>
  <si>
    <t xml:space="preserve">10097038584</t>
  </si>
  <si>
    <t xml:space="preserve">00000800228</t>
  </si>
  <si>
    <t xml:space="preserve">NEYRA CONTRERAS ALEXANDER PEDRO</t>
  </si>
  <si>
    <t xml:space="preserve">0230240189144</t>
  </si>
  <si>
    <t xml:space="preserve">10097075056</t>
  </si>
  <si>
    <t xml:space="preserve">00013001804</t>
  </si>
  <si>
    <t xml:space="preserve">BERROCAL JAUREGUI MIGUEL</t>
  </si>
  <si>
    <t xml:space="preserve">0230240189145</t>
  </si>
  <si>
    <t xml:space="preserve">10097080963</t>
  </si>
  <si>
    <t xml:space="preserve">00012008392</t>
  </si>
  <si>
    <t xml:space="preserve">DIAZ QUISPE JOHNNY JULIAN</t>
  </si>
  <si>
    <t xml:space="preserve">0230240189146</t>
  </si>
  <si>
    <t xml:space="preserve">10097090403</t>
  </si>
  <si>
    <t xml:space="preserve">00058041033</t>
  </si>
  <si>
    <t xml:space="preserve">CHAVEZ PEREZ RICARDO JORGE</t>
  </si>
  <si>
    <t xml:space="preserve">0230240189147</t>
  </si>
  <si>
    <t xml:space="preserve">10097103912</t>
  </si>
  <si>
    <t xml:space="preserve">00068235596</t>
  </si>
  <si>
    <t xml:space="preserve">SANCHEZ CARRERA EDUARDO LUIS</t>
  </si>
  <si>
    <t xml:space="preserve">0230240189148</t>
  </si>
  <si>
    <t xml:space="preserve">10097111354</t>
  </si>
  <si>
    <t xml:space="preserve">00068052971</t>
  </si>
  <si>
    <t xml:space="preserve">RAMOS PE#A LUIS ALFONSO</t>
  </si>
  <si>
    <t xml:space="preserve">0230240189149</t>
  </si>
  <si>
    <t xml:space="preserve">10097111605</t>
  </si>
  <si>
    <t xml:space="preserve">00002029812</t>
  </si>
  <si>
    <t xml:space="preserve">JURIMAYA CHIPANA ROBERTO JORGE</t>
  </si>
  <si>
    <t xml:space="preserve">0230240189150</t>
  </si>
  <si>
    <t xml:space="preserve">10097116135</t>
  </si>
  <si>
    <t xml:space="preserve">00003021386</t>
  </si>
  <si>
    <t xml:space="preserve">OWEN TRUJILLO DENNIS RIDER</t>
  </si>
  <si>
    <t xml:space="preserve">0230240189151</t>
  </si>
  <si>
    <t xml:space="preserve">10097168089</t>
  </si>
  <si>
    <t xml:space="preserve">00099009454</t>
  </si>
  <si>
    <t xml:space="preserve">LEON SILVA LUZ AURORA</t>
  </si>
  <si>
    <t xml:space="preserve">0230240189152</t>
  </si>
  <si>
    <t xml:space="preserve">10097172663</t>
  </si>
  <si>
    <t xml:space="preserve">00003044149</t>
  </si>
  <si>
    <t xml:space="preserve">ACARO DUE#AS AVELINO JESUS</t>
  </si>
  <si>
    <t xml:space="preserve">0230240189153</t>
  </si>
  <si>
    <t xml:space="preserve">10097195264</t>
  </si>
  <si>
    <t xml:space="preserve">00007010346</t>
  </si>
  <si>
    <t xml:space="preserve">AGUIRRE ISIDRO ELIAS ANTONIO</t>
  </si>
  <si>
    <t xml:space="preserve">0230240189154</t>
  </si>
  <si>
    <t xml:space="preserve">10097208366</t>
  </si>
  <si>
    <t xml:space="preserve">00015004320</t>
  </si>
  <si>
    <t xml:space="preserve">HUAMAN RUIZ ROCIO</t>
  </si>
  <si>
    <t xml:space="preserve">0230240189155</t>
  </si>
  <si>
    <t xml:space="preserve">10097222644</t>
  </si>
  <si>
    <t xml:space="preserve">00061011455</t>
  </si>
  <si>
    <t xml:space="preserve">ORIHUELA RIVADENEYRA MIGUEL DIQUE</t>
  </si>
  <si>
    <t xml:space="preserve">0230240189156</t>
  </si>
  <si>
    <t xml:space="preserve">10097223233</t>
  </si>
  <si>
    <t xml:space="preserve">00063032387</t>
  </si>
  <si>
    <t xml:space="preserve">MORENO CUADROS EDUARDO</t>
  </si>
  <si>
    <t xml:space="preserve">0230240189157</t>
  </si>
  <si>
    <t xml:space="preserve">10097226321</t>
  </si>
  <si>
    <t xml:space="preserve">00063031410</t>
  </si>
  <si>
    <t xml:space="preserve">FERNANDEZ TORRES JAIME JAVIER</t>
  </si>
  <si>
    <t xml:space="preserve">0230240189158</t>
  </si>
  <si>
    <t xml:space="preserve">10097235959</t>
  </si>
  <si>
    <t xml:space="preserve">00063038318</t>
  </si>
  <si>
    <t xml:space="preserve">VELASQUEZ BALAREZO ROMAN PEDRO</t>
  </si>
  <si>
    <t xml:space="preserve">0230240189159</t>
  </si>
  <si>
    <t xml:space="preserve">10097238796</t>
  </si>
  <si>
    <t xml:space="preserve">00006008429</t>
  </si>
  <si>
    <t xml:space="preserve">MARTINEZ LEON MIGUEL ANGEL</t>
  </si>
  <si>
    <t xml:space="preserve">0230240189160</t>
  </si>
  <si>
    <t xml:space="preserve">10097281748</t>
  </si>
  <si>
    <t xml:space="preserve">00091009587</t>
  </si>
  <si>
    <t xml:space="preserve">ARIAS INCIO MARIA ANITA</t>
  </si>
  <si>
    <t xml:space="preserve">0230240189161</t>
  </si>
  <si>
    <t xml:space="preserve">10097297385</t>
  </si>
  <si>
    <t xml:space="preserve">00000726087</t>
  </si>
  <si>
    <t xml:space="preserve">TORRES TABRA ELIAS</t>
  </si>
  <si>
    <t xml:space="preserve">0230240189162</t>
  </si>
  <si>
    <t xml:space="preserve">10097299566</t>
  </si>
  <si>
    <t xml:space="preserve">00000712906</t>
  </si>
  <si>
    <t xml:space="preserve">RIVAS ARRIETA LUCIO</t>
  </si>
  <si>
    <t xml:space="preserve">0230240189163</t>
  </si>
  <si>
    <t xml:space="preserve">10097311931</t>
  </si>
  <si>
    <t xml:space="preserve">00054022999</t>
  </si>
  <si>
    <t xml:space="preserve">ATOCHE PRADO ALICIA</t>
  </si>
  <si>
    <t xml:space="preserve">0230240189164</t>
  </si>
  <si>
    <t xml:space="preserve">10097315367</t>
  </si>
  <si>
    <t xml:space="preserve">00051019989</t>
  </si>
  <si>
    <t xml:space="preserve">HUILLCA HUAMAN ANTENOR</t>
  </si>
  <si>
    <t xml:space="preserve">0230240189165</t>
  </si>
  <si>
    <t xml:space="preserve">10097332962</t>
  </si>
  <si>
    <t xml:space="preserve">00005108632</t>
  </si>
  <si>
    <t xml:space="preserve">YECKLE MONTALVO JOSE MANUEL</t>
  </si>
  <si>
    <t xml:space="preserve">0230240189166</t>
  </si>
  <si>
    <t xml:space="preserve">10097333438</t>
  </si>
  <si>
    <t xml:space="preserve">00068263670</t>
  </si>
  <si>
    <t xml:space="preserve">PEREZ CHINCHAY CARMEN GRICELDA</t>
  </si>
  <si>
    <t xml:space="preserve">0230240189167</t>
  </si>
  <si>
    <t xml:space="preserve">10097366484</t>
  </si>
  <si>
    <t xml:space="preserve">00054053576</t>
  </si>
  <si>
    <t xml:space="preserve">DUE#AS VERGARA ELVIA ELIZABETH</t>
  </si>
  <si>
    <t xml:space="preserve">0230240189168</t>
  </si>
  <si>
    <t xml:space="preserve">10097383516</t>
  </si>
  <si>
    <t xml:space="preserve">00068098378</t>
  </si>
  <si>
    <t xml:space="preserve">GUILLEN AIQUIPA CARLOS ALBERTO</t>
  </si>
  <si>
    <t xml:space="preserve">0230240189169</t>
  </si>
  <si>
    <t xml:space="preserve">10097425065</t>
  </si>
  <si>
    <t xml:space="preserve">00068187184</t>
  </si>
  <si>
    <t xml:space="preserve">BOHORQUEZ PEREZ HERNAN FELIPE</t>
  </si>
  <si>
    <t xml:space="preserve">0230240189170</t>
  </si>
  <si>
    <t xml:space="preserve">10097430417</t>
  </si>
  <si>
    <t xml:space="preserve">00054003536</t>
  </si>
  <si>
    <t xml:space="preserve">CASTA?EDA RODRIGUEZ RAQUEL REBECA</t>
  </si>
  <si>
    <t xml:space="preserve">0230240189171</t>
  </si>
  <si>
    <t xml:space="preserve">10097439392</t>
  </si>
  <si>
    <t xml:space="preserve">00054027729</t>
  </si>
  <si>
    <t xml:space="preserve">ARAUJO ANCO LUIS ANTONIO</t>
  </si>
  <si>
    <t xml:space="preserve">0230240189172</t>
  </si>
  <si>
    <t xml:space="preserve">10097461878</t>
  </si>
  <si>
    <t xml:space="preserve">00001041819</t>
  </si>
  <si>
    <t xml:space="preserve">HUAMAN PONCE FREDY JESUS</t>
  </si>
  <si>
    <t xml:space="preserve">0230240189173</t>
  </si>
  <si>
    <t xml:space="preserve">10097480414</t>
  </si>
  <si>
    <t xml:space="preserve">00021021059</t>
  </si>
  <si>
    <t xml:space="preserve">PORTUGUEZ CABEZUDO JOSE LUIS</t>
  </si>
  <si>
    <t xml:space="preserve">0230240189174</t>
  </si>
  <si>
    <t xml:space="preserve">10097486943</t>
  </si>
  <si>
    <t xml:space="preserve">00054061463</t>
  </si>
  <si>
    <t xml:space="preserve">LLAMOCA DE LA CRUZ PATRICIA MARIA</t>
  </si>
  <si>
    <t xml:space="preserve">0230240189175</t>
  </si>
  <si>
    <t xml:space="preserve">10097519027</t>
  </si>
  <si>
    <t xml:space="preserve">00098060847</t>
  </si>
  <si>
    <t xml:space="preserve">GUTIERREZ CHAVEZ LUIS ENRIQUE</t>
  </si>
  <si>
    <t xml:space="preserve">0230240189176</t>
  </si>
  <si>
    <t xml:space="preserve">10097524349</t>
  </si>
  <si>
    <t xml:space="preserve">00000838365</t>
  </si>
  <si>
    <t xml:space="preserve">GUEVARA ARCE ERNESTO ELIAS</t>
  </si>
  <si>
    <t xml:space="preserve">0230240189177</t>
  </si>
  <si>
    <t xml:space="preserve">10097537793</t>
  </si>
  <si>
    <t xml:space="preserve">00021002305</t>
  </si>
  <si>
    <t xml:space="preserve">ROCHA NICOLETTI CARLA ANTONELLA</t>
  </si>
  <si>
    <t xml:space="preserve">0230240189178</t>
  </si>
  <si>
    <t xml:space="preserve">10097539842</t>
  </si>
  <si>
    <t xml:space="preserve">00003023214</t>
  </si>
  <si>
    <t xml:space="preserve">MADALENGOITIA ALENCASTRE JOSE CARLO</t>
  </si>
  <si>
    <t xml:space="preserve">0230240189179</t>
  </si>
  <si>
    <t xml:space="preserve">10097575920</t>
  </si>
  <si>
    <t xml:space="preserve">00000676144</t>
  </si>
  <si>
    <t xml:space="preserve">ROJAS RUIZ JOSE LUIS</t>
  </si>
  <si>
    <t xml:space="preserve">0230240189180</t>
  </si>
  <si>
    <t xml:space="preserve">10097615158</t>
  </si>
  <si>
    <t xml:space="preserve">00094002974</t>
  </si>
  <si>
    <t xml:space="preserve">PARI CORNELIO JULIO PASCUAL</t>
  </si>
  <si>
    <t xml:space="preserve">0230240189181</t>
  </si>
  <si>
    <t xml:space="preserve">10097652037</t>
  </si>
  <si>
    <t xml:space="preserve">00068109795</t>
  </si>
  <si>
    <t xml:space="preserve">DELGADO INGARUCA JUAN CARLOS</t>
  </si>
  <si>
    <t xml:space="preserve">0230240189182</t>
  </si>
  <si>
    <t xml:space="preserve">10097667719</t>
  </si>
  <si>
    <t xml:space="preserve">00003033066</t>
  </si>
  <si>
    <t xml:space="preserve">OCHOA VILCHEZ ADRIAN</t>
  </si>
  <si>
    <t xml:space="preserve">0230240189183</t>
  </si>
  <si>
    <t xml:space="preserve">10097672101</t>
  </si>
  <si>
    <t xml:space="preserve">00005058422</t>
  </si>
  <si>
    <t xml:space="preserve">DURAND GOMEZ FRANCISCA SOLANA</t>
  </si>
  <si>
    <t xml:space="preserve">0230240189184</t>
  </si>
  <si>
    <t xml:space="preserve">10097688643</t>
  </si>
  <si>
    <t xml:space="preserve">00058059218</t>
  </si>
  <si>
    <t xml:space="preserve">VALENZUELA INGA LUIS ENRIQUE</t>
  </si>
  <si>
    <t xml:space="preserve">0230240189185</t>
  </si>
  <si>
    <t xml:space="preserve">10097703855</t>
  </si>
  <si>
    <t xml:space="preserve">00015004533</t>
  </si>
  <si>
    <t xml:space="preserve">MARTEL ASTO JOSE BENIGNO</t>
  </si>
  <si>
    <t xml:space="preserve">0230240189186</t>
  </si>
  <si>
    <t xml:space="preserve">10097726634</t>
  </si>
  <si>
    <t xml:space="preserve">00005141826</t>
  </si>
  <si>
    <t xml:space="preserve">ACU?A PEBE CLOTILDE ALVINA</t>
  </si>
  <si>
    <t xml:space="preserve">0230240189187</t>
  </si>
  <si>
    <t xml:space="preserve">10097739051</t>
  </si>
  <si>
    <t xml:space="preserve">00060001987</t>
  </si>
  <si>
    <t xml:space="preserve">MALLMA CHIHUAN JUAN ANTONIO</t>
  </si>
  <si>
    <t xml:space="preserve">0230240189188</t>
  </si>
  <si>
    <t xml:space="preserve">10097746031</t>
  </si>
  <si>
    <t xml:space="preserve">00381089908</t>
  </si>
  <si>
    <t xml:space="preserve">MAYTA GARCIA PERCY LUIS</t>
  </si>
  <si>
    <t xml:space="preserve">0230240189189</t>
  </si>
  <si>
    <t xml:space="preserve">10097794141</t>
  </si>
  <si>
    <t xml:space="preserve">00361020030</t>
  </si>
  <si>
    <t xml:space="preserve">SALVADOR QUISPE LUIS ALBERTO</t>
  </si>
  <si>
    <t xml:space="preserve">0230240189190</t>
  </si>
  <si>
    <t xml:space="preserve">10097820592</t>
  </si>
  <si>
    <t xml:space="preserve">00054024282</t>
  </si>
  <si>
    <t xml:space="preserve">MONTES FLORES DANNY CHRISTIAN</t>
  </si>
  <si>
    <t xml:space="preserve">0230240189191</t>
  </si>
  <si>
    <t xml:space="preserve">10097822790</t>
  </si>
  <si>
    <t xml:space="preserve">00000562645</t>
  </si>
  <si>
    <t xml:space="preserve">GUTIERREZ AUCCAPUCLLA MIGUEL ANGEL</t>
  </si>
  <si>
    <t xml:space="preserve">0230240189192</t>
  </si>
  <si>
    <t xml:space="preserve">10097860047</t>
  </si>
  <si>
    <t xml:space="preserve">00005079837</t>
  </si>
  <si>
    <t xml:space="preserve">ANDAMAYO MENDOZA SOFIA IRENE</t>
  </si>
  <si>
    <t xml:space="preserve">0230240189193</t>
  </si>
  <si>
    <t xml:space="preserve">10097866690</t>
  </si>
  <si>
    <t xml:space="preserve">00572000672</t>
  </si>
  <si>
    <t xml:space="preserve">VERGARAY ALZAMORA JULIO CESAR</t>
  </si>
  <si>
    <t xml:space="preserve">0230240189194</t>
  </si>
  <si>
    <t xml:space="preserve">10097887271</t>
  </si>
  <si>
    <t xml:space="preserve">00074020836</t>
  </si>
  <si>
    <t xml:space="preserve">YSIDRO SALINAS ROSA MARIA</t>
  </si>
  <si>
    <t xml:space="preserve">0230240189195</t>
  </si>
  <si>
    <t xml:space="preserve">10097974093</t>
  </si>
  <si>
    <t xml:space="preserve">00001038494</t>
  </si>
  <si>
    <t xml:space="preserve">VIZCONDE OLIVARES ROSEMARY</t>
  </si>
  <si>
    <t xml:space="preserve">0230240189196</t>
  </si>
  <si>
    <t xml:space="preserve">10097981901</t>
  </si>
  <si>
    <t xml:space="preserve">00072000838</t>
  </si>
  <si>
    <t xml:space="preserve">CORDOVA CRUZ JULIO MANASES</t>
  </si>
  <si>
    <t xml:space="preserve">0230240189197</t>
  </si>
  <si>
    <t xml:space="preserve">10097991851</t>
  </si>
  <si>
    <t xml:space="preserve">00005006546</t>
  </si>
  <si>
    <t xml:space="preserve">DIEZ SOLIS MARIO ROBERTO</t>
  </si>
  <si>
    <t xml:space="preserve">0230240189198</t>
  </si>
  <si>
    <t xml:space="preserve">10098012139</t>
  </si>
  <si>
    <t xml:space="preserve">00004038258</t>
  </si>
  <si>
    <t xml:space="preserve">BELLIDO PALOMINO JOSE LUIS</t>
  </si>
  <si>
    <t xml:space="preserve">0230240189199</t>
  </si>
  <si>
    <t xml:space="preserve">10098017858</t>
  </si>
  <si>
    <t xml:space="preserve">00060029202</t>
  </si>
  <si>
    <t xml:space="preserve">CADENILLAS RIOS ALFONSO CEFERINO</t>
  </si>
  <si>
    <t xml:space="preserve">0230240189200</t>
  </si>
  <si>
    <t xml:space="preserve">10098030587</t>
  </si>
  <si>
    <t xml:space="preserve">00000528048</t>
  </si>
  <si>
    <t xml:space="preserve">VERASTEGUI POMA VICTOR OVIDIO</t>
  </si>
  <si>
    <t xml:space="preserve">0230240189201</t>
  </si>
  <si>
    <t xml:space="preserve">10098033951</t>
  </si>
  <si>
    <t xml:space="preserve">00062013893</t>
  </si>
  <si>
    <t xml:space="preserve">HUAMAN ROMAN GILBERTO WALTER</t>
  </si>
  <si>
    <t xml:space="preserve">0230240189202</t>
  </si>
  <si>
    <t xml:space="preserve">10098102472</t>
  </si>
  <si>
    <t xml:space="preserve">00005064287</t>
  </si>
  <si>
    <t xml:space="preserve">CORI UGARTE JANET OLGA</t>
  </si>
  <si>
    <t xml:space="preserve">0230240189203</t>
  </si>
  <si>
    <t xml:space="preserve">10098104971</t>
  </si>
  <si>
    <t xml:space="preserve">00000543292</t>
  </si>
  <si>
    <t xml:space="preserve">CASTRO HIDALGO ANDRES</t>
  </si>
  <si>
    <t xml:space="preserve">0230240189204</t>
  </si>
  <si>
    <t xml:space="preserve">10098127734</t>
  </si>
  <si>
    <t xml:space="preserve">00072028627</t>
  </si>
  <si>
    <t xml:space="preserve">LA PUENTE ESPINO LUIS JAVIER</t>
  </si>
  <si>
    <t xml:space="preserve">0230240189205</t>
  </si>
  <si>
    <t xml:space="preserve">10098200890</t>
  </si>
  <si>
    <t xml:space="preserve">00013001650</t>
  </si>
  <si>
    <t xml:space="preserve">GUTIERREZ PORTILLO HUMBERTO</t>
  </si>
  <si>
    <t xml:space="preserve">0230240189206</t>
  </si>
  <si>
    <t xml:space="preserve">10098208068</t>
  </si>
  <si>
    <t xml:space="preserve">00001062425</t>
  </si>
  <si>
    <t xml:space="preserve">OCHOA FERNANDEZ PERCY ISMAEL</t>
  </si>
  <si>
    <t xml:space="preserve">0230240189207</t>
  </si>
  <si>
    <t xml:space="preserve">10098221897</t>
  </si>
  <si>
    <t xml:space="preserve">00005023688</t>
  </si>
  <si>
    <t xml:space="preserve">HUALLPATUERO YSHPAS CARLOS MARCIAL</t>
  </si>
  <si>
    <t xml:space="preserve">0230240189208</t>
  </si>
  <si>
    <t xml:space="preserve">10098230454</t>
  </si>
  <si>
    <t xml:space="preserve">00058037036</t>
  </si>
  <si>
    <t xml:space="preserve">QUISPE CHUNG LUIS GILBERTO</t>
  </si>
  <si>
    <t xml:space="preserve">0230240189209</t>
  </si>
  <si>
    <t xml:space="preserve">10098245818</t>
  </si>
  <si>
    <t xml:space="preserve">00014009388</t>
  </si>
  <si>
    <t xml:space="preserve">BALTODANO ESTEBAN GERARDO</t>
  </si>
  <si>
    <t xml:space="preserve">0230240189210</t>
  </si>
  <si>
    <t xml:space="preserve">10098245923</t>
  </si>
  <si>
    <t xml:space="preserve">00014007261</t>
  </si>
  <si>
    <t xml:space="preserve">CAYCHO GRADOS DOLORES MARTINA</t>
  </si>
  <si>
    <t xml:space="preserve">0230240189211</t>
  </si>
  <si>
    <t xml:space="preserve">10098265746</t>
  </si>
  <si>
    <t xml:space="preserve">00014004033</t>
  </si>
  <si>
    <t xml:space="preserve">PAZ CASTRO VERONICA CAROLINA</t>
  </si>
  <si>
    <t xml:space="preserve">0230240189212</t>
  </si>
  <si>
    <t xml:space="preserve">10098270995</t>
  </si>
  <si>
    <t xml:space="preserve">00063005452</t>
  </si>
  <si>
    <t xml:space="preserve">FLORES AROTINCO JERONIMO</t>
  </si>
  <si>
    <t xml:space="preserve">0230240189213</t>
  </si>
  <si>
    <t xml:space="preserve">10098276888</t>
  </si>
  <si>
    <t xml:space="preserve">00010005191</t>
  </si>
  <si>
    <t xml:space="preserve">BECERRA SALCEDO EDWARD ALEJANDRO</t>
  </si>
  <si>
    <t xml:space="preserve">0230240189214</t>
  </si>
  <si>
    <t xml:space="preserve">10098287294</t>
  </si>
  <si>
    <t xml:space="preserve">00014024115</t>
  </si>
  <si>
    <t xml:space="preserve">PALOMINO BRIONES JUAN ALBERTO</t>
  </si>
  <si>
    <t xml:space="preserve">0230240189215</t>
  </si>
  <si>
    <t xml:space="preserve">10098299021</t>
  </si>
  <si>
    <t xml:space="preserve">00062008725</t>
  </si>
  <si>
    <t xml:space="preserve">CHUQUIPAY ANCALLA NICOLASA ANTONIA</t>
  </si>
  <si>
    <t xml:space="preserve">0230240189216</t>
  </si>
  <si>
    <t xml:space="preserve">10098301050</t>
  </si>
  <si>
    <t xml:space="preserve">00010005639</t>
  </si>
  <si>
    <t xml:space="preserve">CENTURION ISMI#O MARIA LUISA</t>
  </si>
  <si>
    <t xml:space="preserve">0230240189217</t>
  </si>
  <si>
    <t xml:space="preserve">10098335973</t>
  </si>
  <si>
    <t xml:space="preserve">00000459003</t>
  </si>
  <si>
    <t xml:space="preserve">QUISPE FERNANDEZ RUBEN CARMELO</t>
  </si>
  <si>
    <t xml:space="preserve">0230240189218</t>
  </si>
  <si>
    <t xml:space="preserve">10098366232</t>
  </si>
  <si>
    <t xml:space="preserve">00066003663</t>
  </si>
  <si>
    <t xml:space="preserve">MALPARTIDA RARAZ CLEVER EDWIN</t>
  </si>
  <si>
    <t xml:space="preserve">0230240189219</t>
  </si>
  <si>
    <t xml:space="preserve">10098390605</t>
  </si>
  <si>
    <t xml:space="preserve">00098078657</t>
  </si>
  <si>
    <t xml:space="preserve">VELASCO GUERRA GUILLERMO</t>
  </si>
  <si>
    <t xml:space="preserve">0230240189220</t>
  </si>
  <si>
    <t xml:space="preserve">10098394724</t>
  </si>
  <si>
    <t xml:space="preserve">00098000690</t>
  </si>
  <si>
    <t xml:space="preserve">GALVEZ LARA EDWIN JOHNNY</t>
  </si>
  <si>
    <t xml:space="preserve">0230240189221</t>
  </si>
  <si>
    <t xml:space="preserve">10098403073</t>
  </si>
  <si>
    <t xml:space="preserve">00091006588</t>
  </si>
  <si>
    <t xml:space="preserve">PALOMINO VALENZUELA OSCAR ALFREDO</t>
  </si>
  <si>
    <t xml:space="preserve">0230240189222</t>
  </si>
  <si>
    <t xml:space="preserve">10098459907</t>
  </si>
  <si>
    <t xml:space="preserve">00000533424</t>
  </si>
  <si>
    <t xml:space="preserve">HERRERA ARAUJO ROBERTO CARLOS</t>
  </si>
  <si>
    <t xml:space="preserve">0230240189223</t>
  </si>
  <si>
    <t xml:space="preserve">10098491185</t>
  </si>
  <si>
    <t xml:space="preserve">00005072123</t>
  </si>
  <si>
    <t xml:space="preserve">FARFAN AGUILAR DORIS MARIBEL</t>
  </si>
  <si>
    <t xml:space="preserve">0230240189224</t>
  </si>
  <si>
    <t xml:space="preserve">10098534437</t>
  </si>
  <si>
    <t xml:space="preserve">00076015295</t>
  </si>
  <si>
    <t xml:space="preserve">GALVEZ MENDIVIL ELKE ROMY</t>
  </si>
  <si>
    <t xml:space="preserve">0230240189225</t>
  </si>
  <si>
    <t xml:space="preserve">10098539315</t>
  </si>
  <si>
    <t xml:space="preserve">00004034821</t>
  </si>
  <si>
    <t xml:space="preserve">SANTA CRUZ SILVA SEGUNDO ABDIAS</t>
  </si>
  <si>
    <t xml:space="preserve">0230240189226</t>
  </si>
  <si>
    <t xml:space="preserve">10098548853</t>
  </si>
  <si>
    <t xml:space="preserve">00059018264</t>
  </si>
  <si>
    <t xml:space="preserve">AGUILAR CONDORI VERENICCE FRANCISCA</t>
  </si>
  <si>
    <t xml:space="preserve">0230240189227</t>
  </si>
  <si>
    <t xml:space="preserve">10098555507</t>
  </si>
  <si>
    <t xml:space="preserve">00068057078</t>
  </si>
  <si>
    <t xml:space="preserve">ROMERO CASTRO JORGE LUIS BENJAMIN</t>
  </si>
  <si>
    <t xml:space="preserve">0230240189228</t>
  </si>
  <si>
    <t xml:space="preserve">10098626820</t>
  </si>
  <si>
    <t xml:space="preserve">00058001562</t>
  </si>
  <si>
    <t xml:space="preserve">MENDEZ PALZA JUAN ANTONIO</t>
  </si>
  <si>
    <t xml:space="preserve">0230240189229</t>
  </si>
  <si>
    <t xml:space="preserve">10098663679</t>
  </si>
  <si>
    <t xml:space="preserve">00000696676</t>
  </si>
  <si>
    <t xml:space="preserve">HUAPAYA PORRAS CESAR AUGUSTO</t>
  </si>
  <si>
    <t xml:space="preserve">0230240189230</t>
  </si>
  <si>
    <t xml:space="preserve">10098674964</t>
  </si>
  <si>
    <t xml:space="preserve">00068308054</t>
  </si>
  <si>
    <t xml:space="preserve">GUAYLUPO FLORES ANDRES GUADALUPE</t>
  </si>
  <si>
    <t xml:space="preserve">0230240189231</t>
  </si>
  <si>
    <t xml:space="preserve">10098676908</t>
  </si>
  <si>
    <t xml:space="preserve">00076001766</t>
  </si>
  <si>
    <t xml:space="preserve">CASTILLA SALAZAR CARLOS AUGUSTO</t>
  </si>
  <si>
    <t xml:space="preserve">0230240189232</t>
  </si>
  <si>
    <t xml:space="preserve">10098682053</t>
  </si>
  <si>
    <t xml:space="preserve">00005081785</t>
  </si>
  <si>
    <t xml:space="preserve">PATRIAU HILDEBRANDT RUTH MARIELLA</t>
  </si>
  <si>
    <t xml:space="preserve">0230240189233</t>
  </si>
  <si>
    <t xml:space="preserve">10098698111</t>
  </si>
  <si>
    <t xml:space="preserve">00098084487</t>
  </si>
  <si>
    <t xml:space="preserve">ANGELES ESCUDERO RENATO</t>
  </si>
  <si>
    <t xml:space="preserve">0230240189234</t>
  </si>
  <si>
    <t xml:space="preserve">10098726310</t>
  </si>
  <si>
    <t xml:space="preserve">00521040718</t>
  </si>
  <si>
    <t xml:space="preserve">COLLANTES RAMIREZ YAZMINE</t>
  </si>
  <si>
    <t xml:space="preserve">0230240189235</t>
  </si>
  <si>
    <t xml:space="preserve">10098732441</t>
  </si>
  <si>
    <t xml:space="preserve">00000825212</t>
  </si>
  <si>
    <t xml:space="preserve">DELGADO REQUE CARLOS MIGUEL</t>
  </si>
  <si>
    <t xml:space="preserve">0230240189236</t>
  </si>
  <si>
    <t xml:space="preserve">10098758360</t>
  </si>
  <si>
    <t xml:space="preserve">00068195802</t>
  </si>
  <si>
    <t xml:space="preserve">CAYRO REA#O CAROLA GIOVANNA</t>
  </si>
  <si>
    <t xml:space="preserve">0230240189237</t>
  </si>
  <si>
    <t xml:space="preserve">10098766818</t>
  </si>
  <si>
    <t xml:space="preserve">00068068541</t>
  </si>
  <si>
    <t xml:space="preserve">CASTILLO RIVERA JORGE LUIS</t>
  </si>
  <si>
    <t xml:space="preserve">0230240189238</t>
  </si>
  <si>
    <t xml:space="preserve">10098781973</t>
  </si>
  <si>
    <t xml:space="preserve">00060023972</t>
  </si>
  <si>
    <t xml:space="preserve">REATEGUI REATEGUI JOSE ANTONIO</t>
  </si>
  <si>
    <t xml:space="preserve">0230240189239</t>
  </si>
  <si>
    <t xml:space="preserve">10098787874</t>
  </si>
  <si>
    <t xml:space="preserve">00000678708</t>
  </si>
  <si>
    <t xml:space="preserve">GOMEZ RIOS YASMIN BEATRIZ</t>
  </si>
  <si>
    <t xml:space="preserve">0230240189240</t>
  </si>
  <si>
    <t xml:space="preserve">10098801419</t>
  </si>
  <si>
    <t xml:space="preserve">00051007786</t>
  </si>
  <si>
    <t xml:space="preserve">MARCHAN SANDOVAL EDGAR ALBERTO</t>
  </si>
  <si>
    <t xml:space="preserve">0230240189242</t>
  </si>
  <si>
    <t xml:space="preserve">10098820707</t>
  </si>
  <si>
    <t xml:space="preserve">00005143608</t>
  </si>
  <si>
    <t xml:space="preserve">SANCHEZ CHUQUE ANDRES ANGEL</t>
  </si>
  <si>
    <t xml:space="preserve">0230240189243</t>
  </si>
  <si>
    <t xml:space="preserve">10098841852</t>
  </si>
  <si>
    <t xml:space="preserve">00031020875</t>
  </si>
  <si>
    <t xml:space="preserve">NOLE QUISPE JORGE</t>
  </si>
  <si>
    <t xml:space="preserve">0230240189244</t>
  </si>
  <si>
    <t xml:space="preserve">10098854946</t>
  </si>
  <si>
    <t xml:space="preserve">00068243777</t>
  </si>
  <si>
    <t xml:space="preserve">LAVADO VILLARAN CARLOS BENJAMIN</t>
  </si>
  <si>
    <t xml:space="preserve">0230240189245</t>
  </si>
  <si>
    <t xml:space="preserve">10098856396</t>
  </si>
  <si>
    <t xml:space="preserve">00001052128</t>
  </si>
  <si>
    <t xml:space="preserve">HERNANDEZ TORIBIO MERY SONIA</t>
  </si>
  <si>
    <t xml:space="preserve">0230240189246</t>
  </si>
  <si>
    <t xml:space="preserve">10098876117</t>
  </si>
  <si>
    <t xml:space="preserve">00054068441</t>
  </si>
  <si>
    <t xml:space="preserve">CAPCHA SANDON ROBLES DARIO</t>
  </si>
  <si>
    <t xml:space="preserve">0230240189247</t>
  </si>
  <si>
    <t xml:space="preserve">10098895677</t>
  </si>
  <si>
    <t xml:space="preserve">00055011109</t>
  </si>
  <si>
    <t xml:space="preserve">CRIVILLERO CRIBILLERO LUIS</t>
  </si>
  <si>
    <t xml:space="preserve">0230240189248</t>
  </si>
  <si>
    <t xml:space="preserve">10098897670</t>
  </si>
  <si>
    <t xml:space="preserve">00068009340</t>
  </si>
  <si>
    <t xml:space="preserve">ORDINOLA SEMINARIO RUPERTO AUGUSTO</t>
  </si>
  <si>
    <t xml:space="preserve">0230240189249</t>
  </si>
  <si>
    <t xml:space="preserve">10098907390</t>
  </si>
  <si>
    <t xml:space="preserve">00051016327</t>
  </si>
  <si>
    <t xml:space="preserve">MAMANI SAN JUAN SADITH LILIANA</t>
  </si>
  <si>
    <t xml:space="preserve">0230240189250</t>
  </si>
  <si>
    <t xml:space="preserve">10098929377</t>
  </si>
  <si>
    <t xml:space="preserve">00074010156</t>
  </si>
  <si>
    <t xml:space="preserve">ARMAS GUTIERREZ LUIS ENRIQUE</t>
  </si>
  <si>
    <t xml:space="preserve">0230240189251</t>
  </si>
  <si>
    <t xml:space="preserve">10098941644</t>
  </si>
  <si>
    <t xml:space="preserve">00031025591</t>
  </si>
  <si>
    <t xml:space="preserve">SOLORZANO BALTAZAR RAFAEL</t>
  </si>
  <si>
    <t xml:space="preserve">0230240189252</t>
  </si>
  <si>
    <t xml:space="preserve">10099000291</t>
  </si>
  <si>
    <t xml:space="preserve">00005168309</t>
  </si>
  <si>
    <t xml:space="preserve">VELA SOLDEVILLA IVAN MARTIN</t>
  </si>
  <si>
    <t xml:space="preserve">0230240189253</t>
  </si>
  <si>
    <t xml:space="preserve">10099005888</t>
  </si>
  <si>
    <t xml:space="preserve">00007014961</t>
  </si>
  <si>
    <t xml:space="preserve">CUBILLAS ROJAS SOMAR ARMANDO</t>
  </si>
  <si>
    <t xml:space="preserve">0230240189254</t>
  </si>
  <si>
    <t xml:space="preserve">10099050000</t>
  </si>
  <si>
    <t xml:space="preserve">00000843105</t>
  </si>
  <si>
    <t xml:space="preserve">MALDONADO ARANGO HILDA ROSA</t>
  </si>
  <si>
    <t xml:space="preserve">0230240189255</t>
  </si>
  <si>
    <t xml:space="preserve">10099064477</t>
  </si>
  <si>
    <t xml:space="preserve">00000716901</t>
  </si>
  <si>
    <t xml:space="preserve">LIMO PEREZ MARCOS ENRIQUE</t>
  </si>
  <si>
    <t xml:space="preserve">0230240189256</t>
  </si>
  <si>
    <t xml:space="preserve">10099067204</t>
  </si>
  <si>
    <t xml:space="preserve">00005098319</t>
  </si>
  <si>
    <t xml:space="preserve">ORDINOLA SEMINARIO JOSE EDUARDO</t>
  </si>
  <si>
    <t xml:space="preserve">0230240189257</t>
  </si>
  <si>
    <t xml:space="preserve">10099067948</t>
  </si>
  <si>
    <t xml:space="preserve">00030022092</t>
  </si>
  <si>
    <t xml:space="preserve">RAMIREZ CAYCHO HELLEN CRISTINA</t>
  </si>
  <si>
    <t xml:space="preserve">0230240189258</t>
  </si>
  <si>
    <t xml:space="preserve">10099099998</t>
  </si>
  <si>
    <t xml:space="preserve">00030019156</t>
  </si>
  <si>
    <t xml:space="preserve">SALAZAR CABALLERO ALEJANDRO</t>
  </si>
  <si>
    <t xml:space="preserve">0230240189259</t>
  </si>
  <si>
    <t xml:space="preserve">10099123031</t>
  </si>
  <si>
    <t xml:space="preserve">00074014143</t>
  </si>
  <si>
    <t xml:space="preserve">VEGA ARQUINIGO WILDER PABLO</t>
  </si>
  <si>
    <t xml:space="preserve">0230240189260</t>
  </si>
  <si>
    <t xml:space="preserve">10099146333</t>
  </si>
  <si>
    <t xml:space="preserve">00006007627</t>
  </si>
  <si>
    <t xml:space="preserve">SOLIS GONZALES SARA TERESA</t>
  </si>
  <si>
    <t xml:space="preserve">0230240189261</t>
  </si>
  <si>
    <t xml:space="preserve">10099199984</t>
  </si>
  <si>
    <t xml:space="preserve">00059012568</t>
  </si>
  <si>
    <t xml:space="preserve">VARGAS CERRON MARIBEL</t>
  </si>
  <si>
    <t xml:space="preserve">0230240189262</t>
  </si>
  <si>
    <t xml:space="preserve">10099207367</t>
  </si>
  <si>
    <t xml:space="preserve">00371032525</t>
  </si>
  <si>
    <t xml:space="preserve">CARBAJAL ROMERO CARLOS JULIO</t>
  </si>
  <si>
    <t xml:space="preserve">0230240189263</t>
  </si>
  <si>
    <t xml:space="preserve">10099248144</t>
  </si>
  <si>
    <t xml:space="preserve">00068169070</t>
  </si>
  <si>
    <t xml:space="preserve">NU#EZ CUYUTUPA ERNESTO ESEQUIEL</t>
  </si>
  <si>
    <t xml:space="preserve">0230240189264</t>
  </si>
  <si>
    <t xml:space="preserve">10099267220</t>
  </si>
  <si>
    <t xml:space="preserve">00005170346</t>
  </si>
  <si>
    <t xml:space="preserve">CASANOVA PACHECO GERMAN EDUARDO</t>
  </si>
  <si>
    <t xml:space="preserve">0230240189265</t>
  </si>
  <si>
    <t xml:space="preserve">10099286755</t>
  </si>
  <si>
    <t xml:space="preserve">00099005157</t>
  </si>
  <si>
    <t xml:space="preserve">QUISPE ARBIETO RAUL JUAN</t>
  </si>
  <si>
    <t xml:space="preserve">0230240189266</t>
  </si>
  <si>
    <t xml:space="preserve">10099301029</t>
  </si>
  <si>
    <t xml:space="preserve">00068212332</t>
  </si>
  <si>
    <t xml:space="preserve">PAPUICO APOLINARIO ALFREDO MAVILO</t>
  </si>
  <si>
    <t xml:space="preserve">0230240189267</t>
  </si>
  <si>
    <t xml:space="preserve">10099313990</t>
  </si>
  <si>
    <t xml:space="preserve">00072018915</t>
  </si>
  <si>
    <t xml:space="preserve">KAISERBERGER BRAVO ERICKSON ANTONIO</t>
  </si>
  <si>
    <t xml:space="preserve">0230240189268</t>
  </si>
  <si>
    <t xml:space="preserve">10099318088</t>
  </si>
  <si>
    <t xml:space="preserve">00068032180</t>
  </si>
  <si>
    <t xml:space="preserve">BARZOLA QUISPE CARMEN ROSA</t>
  </si>
  <si>
    <t xml:space="preserve">0230240189269</t>
  </si>
  <si>
    <t xml:space="preserve">10099332064</t>
  </si>
  <si>
    <t xml:space="preserve">00099003278</t>
  </si>
  <si>
    <t xml:space="preserve">YAURI HUIZA WILSON RAFAEL</t>
  </si>
  <si>
    <t xml:space="preserve">0230240189270</t>
  </si>
  <si>
    <t xml:space="preserve">10099334423</t>
  </si>
  <si>
    <t xml:space="preserve">00000509833</t>
  </si>
  <si>
    <t xml:space="preserve">ASHCALLAY SANCHEZ HENRY MANUEL</t>
  </si>
  <si>
    <t xml:space="preserve">0230240189271</t>
  </si>
  <si>
    <t xml:space="preserve">10099339352</t>
  </si>
  <si>
    <t xml:space="preserve">00021001600</t>
  </si>
  <si>
    <t xml:space="preserve">CASTRO MU#OZ LUIS MIGUEL HORACIO</t>
  </si>
  <si>
    <t xml:space="preserve">0230240189272</t>
  </si>
  <si>
    <t xml:space="preserve">10099349404</t>
  </si>
  <si>
    <t xml:space="preserve">00093001710</t>
  </si>
  <si>
    <t xml:space="preserve">MARTINEZ CORRALES CHRISTIAN YSRAEL</t>
  </si>
  <si>
    <t xml:space="preserve">0230240189273</t>
  </si>
  <si>
    <t xml:space="preserve">10099365680</t>
  </si>
  <si>
    <t xml:space="preserve">00076017077</t>
  </si>
  <si>
    <t xml:space="preserve">ROCHA LAYA FRANK EDGARD</t>
  </si>
  <si>
    <t xml:space="preserve">0230240189274</t>
  </si>
  <si>
    <t xml:space="preserve">10099367755</t>
  </si>
  <si>
    <t xml:space="preserve">00005199387</t>
  </si>
  <si>
    <t xml:space="preserve">HUAMANI MARTINEZ AMILCAR</t>
  </si>
  <si>
    <t xml:space="preserve">0230240189275</t>
  </si>
  <si>
    <t xml:space="preserve">10099408991</t>
  </si>
  <si>
    <t xml:space="preserve">00024004368</t>
  </si>
  <si>
    <t xml:space="preserve">IBARRA OVIEDO VIRGINIA</t>
  </si>
  <si>
    <t xml:space="preserve">0230240189276</t>
  </si>
  <si>
    <t xml:space="preserve">10099415491</t>
  </si>
  <si>
    <t xml:space="preserve">00000820539</t>
  </si>
  <si>
    <t xml:space="preserve">ROQUE GASTULO MARCO ANTONIO</t>
  </si>
  <si>
    <t xml:space="preserve">0230240189277</t>
  </si>
  <si>
    <t xml:space="preserve">10099446906</t>
  </si>
  <si>
    <t xml:space="preserve">00001028472</t>
  </si>
  <si>
    <t xml:space="preserve">COLAN HIRAOKA JHONY</t>
  </si>
  <si>
    <t xml:space="preserve">0230240189278</t>
  </si>
  <si>
    <t xml:space="preserve">10099452469</t>
  </si>
  <si>
    <t xml:space="preserve">00068053935</t>
  </si>
  <si>
    <t xml:space="preserve">MEZA FLORES JUAN MIGUEL</t>
  </si>
  <si>
    <t xml:space="preserve">0230240189279</t>
  </si>
  <si>
    <t xml:space="preserve">10099461671</t>
  </si>
  <si>
    <t xml:space="preserve">00000783528</t>
  </si>
  <si>
    <t xml:space="preserve">ALTAMIRANO COQUIS JAVIER ERNESTO</t>
  </si>
  <si>
    <t xml:space="preserve">0230240189280</t>
  </si>
  <si>
    <t xml:space="preserve">10099474047</t>
  </si>
  <si>
    <t xml:space="preserve">00024001326</t>
  </si>
  <si>
    <t xml:space="preserve">ORUE LUNA MARIOLLI AIDA</t>
  </si>
  <si>
    <t xml:space="preserve">0230240189281</t>
  </si>
  <si>
    <t xml:space="preserve">10099524923</t>
  </si>
  <si>
    <t xml:space="preserve">00068137691</t>
  </si>
  <si>
    <t xml:space="preserve">VALENCIA GUTIERREZ LEONIDAS</t>
  </si>
  <si>
    <t xml:space="preserve">0230240189282</t>
  </si>
  <si>
    <t xml:space="preserve">10099568696</t>
  </si>
  <si>
    <t xml:space="preserve">00068307414</t>
  </si>
  <si>
    <t xml:space="preserve">HUAMANI GAZANI VERGIL ANATOLY</t>
  </si>
  <si>
    <t xml:space="preserve">0230240189283</t>
  </si>
  <si>
    <t xml:space="preserve">10099594077</t>
  </si>
  <si>
    <t xml:space="preserve">00000784168</t>
  </si>
  <si>
    <t xml:space="preserve">MAZZETTI RAMOS JAIME EDGARDO</t>
  </si>
  <si>
    <t xml:space="preserve">0230240189284</t>
  </si>
  <si>
    <t xml:space="preserve">10099644210</t>
  </si>
  <si>
    <t xml:space="preserve">00054008643</t>
  </si>
  <si>
    <t xml:space="preserve">SOTO GAMARRA MICAELA AMARILIS</t>
  </si>
  <si>
    <t xml:space="preserve">0230240189285</t>
  </si>
  <si>
    <t xml:space="preserve">10099645330</t>
  </si>
  <si>
    <t xml:space="preserve">00054054785</t>
  </si>
  <si>
    <t xml:space="preserve">ECHEVARRIA MARTINEZ ROSA ALBINA</t>
  </si>
  <si>
    <t xml:space="preserve">0230240189286</t>
  </si>
  <si>
    <t xml:space="preserve">10099651020</t>
  </si>
  <si>
    <t xml:space="preserve">00000476951</t>
  </si>
  <si>
    <t xml:space="preserve">HUINCHO RODRIGUEZ MANUEL</t>
  </si>
  <si>
    <t xml:space="preserve">0230240189287</t>
  </si>
  <si>
    <t xml:space="preserve">10099656412</t>
  </si>
  <si>
    <t xml:space="preserve">00051022904</t>
  </si>
  <si>
    <t xml:space="preserve">LAMAS ABANTO JORGE EDISON</t>
  </si>
  <si>
    <t xml:space="preserve">0230240189288</t>
  </si>
  <si>
    <t xml:space="preserve">10099667538</t>
  </si>
  <si>
    <t xml:space="preserve">00054068905</t>
  </si>
  <si>
    <t xml:space="preserve">OCHOA BECERRA DE MURGA BENTURANA</t>
  </si>
  <si>
    <t xml:space="preserve">0230240189289</t>
  </si>
  <si>
    <t xml:space="preserve">10099677304</t>
  </si>
  <si>
    <t xml:space="preserve">00051011724</t>
  </si>
  <si>
    <t xml:space="preserve">RAMOS ANGELES LUIS ALBERTO</t>
  </si>
  <si>
    <t xml:space="preserve">0230240189290</t>
  </si>
  <si>
    <t xml:space="preserve">10099728120</t>
  </si>
  <si>
    <t xml:space="preserve">00021006629</t>
  </si>
  <si>
    <t xml:space="preserve">FLORES QUI#ONEZ CHRISTIAN JOHN</t>
  </si>
  <si>
    <t xml:space="preserve">0230240189292</t>
  </si>
  <si>
    <t xml:space="preserve">10099743676</t>
  </si>
  <si>
    <t xml:space="preserve">00054029608</t>
  </si>
  <si>
    <t xml:space="preserve">RIVERA NI?O HENRY EDGAR</t>
  </si>
  <si>
    <t xml:space="preserve">0230240189293</t>
  </si>
  <si>
    <t xml:space="preserve">10099772960</t>
  </si>
  <si>
    <t xml:space="preserve">00046006194</t>
  </si>
  <si>
    <t xml:space="preserve">HONORATO ZU#IGA CARLOS ROBERTO</t>
  </si>
  <si>
    <t xml:space="preserve">0230240189294</t>
  </si>
  <si>
    <t xml:space="preserve">10099775462</t>
  </si>
  <si>
    <t xml:space="preserve">00051003004</t>
  </si>
  <si>
    <t xml:space="preserve">LORENZO GARCIA HECTOR FELIX</t>
  </si>
  <si>
    <t xml:space="preserve">0230240189295</t>
  </si>
  <si>
    <t xml:space="preserve">10099783601</t>
  </si>
  <si>
    <t xml:space="preserve">00021021954</t>
  </si>
  <si>
    <t xml:space="preserve">BENITES ALIAGA CECILIA PAOLA</t>
  </si>
  <si>
    <t xml:space="preserve">0230240189296</t>
  </si>
  <si>
    <t xml:space="preserve">10099787487</t>
  </si>
  <si>
    <t xml:space="preserve">00068104319</t>
  </si>
  <si>
    <t xml:space="preserve">MARTELL CATASSI RAFAEL AUGUSTO</t>
  </si>
  <si>
    <t xml:space="preserve">0230240189297</t>
  </si>
  <si>
    <t xml:space="preserve">10099793509</t>
  </si>
  <si>
    <t xml:space="preserve">00074017061</t>
  </si>
  <si>
    <t xml:space="preserve">CHICCHON HERNANDEZ LILIA JAELITA</t>
  </si>
  <si>
    <t xml:space="preserve">0230240189298</t>
  </si>
  <si>
    <t xml:space="preserve">10099806376</t>
  </si>
  <si>
    <t xml:space="preserve">00054063113</t>
  </si>
  <si>
    <t xml:space="preserve">PEREZ FLORES EDER BUGNER</t>
  </si>
  <si>
    <t xml:space="preserve">0230240189299</t>
  </si>
  <si>
    <t xml:space="preserve">10099858007</t>
  </si>
  <si>
    <t xml:space="preserve">00051022653</t>
  </si>
  <si>
    <t xml:space="preserve">TAYA BERROCAL HILDA</t>
  </si>
  <si>
    <t xml:space="preserve">0230240189300</t>
  </si>
  <si>
    <t xml:space="preserve">10099882218</t>
  </si>
  <si>
    <t xml:space="preserve">00054058691</t>
  </si>
  <si>
    <t xml:space="preserve">PEREZ FLORES ISABEL</t>
  </si>
  <si>
    <t xml:space="preserve">0230240189301</t>
  </si>
  <si>
    <t xml:space="preserve">10099921256</t>
  </si>
  <si>
    <t xml:space="preserve">00098055762</t>
  </si>
  <si>
    <t xml:space="preserve">GUERRA COLCA RICHARD JOHNNY</t>
  </si>
  <si>
    <t xml:space="preserve">0230240189302</t>
  </si>
  <si>
    <t xml:space="preserve">10099941761</t>
  </si>
  <si>
    <t xml:space="preserve">00068096421</t>
  </si>
  <si>
    <t xml:space="preserve">ALVAREZ INFANTAS NORA CATALINA</t>
  </si>
  <si>
    <t xml:space="preserve">0230240189303</t>
  </si>
  <si>
    <t xml:space="preserve">10099967159</t>
  </si>
  <si>
    <t xml:space="preserve">00068255767</t>
  </si>
  <si>
    <t xml:space="preserve">PINEDA CUEVA MAURICIO JUAN</t>
  </si>
  <si>
    <t xml:space="preserve">0230240189304</t>
  </si>
  <si>
    <t xml:space="preserve">10099980414</t>
  </si>
  <si>
    <t xml:space="preserve">00000540005</t>
  </si>
  <si>
    <t xml:space="preserve">SOKO ROBLES PAMELA CARLA</t>
  </si>
  <si>
    <t xml:space="preserve">0230240189305</t>
  </si>
  <si>
    <t xml:space="preserve">10099992927</t>
  </si>
  <si>
    <t xml:space="preserve">00116003627</t>
  </si>
  <si>
    <t xml:space="preserve">GUERRA COLCA NELSON JHON</t>
  </si>
  <si>
    <t xml:space="preserve">0230240189306</t>
  </si>
  <si>
    <t xml:space="preserve">10100011552</t>
  </si>
  <si>
    <t xml:space="preserve">00005184789</t>
  </si>
  <si>
    <t xml:space="preserve">GUARDIA SIFUENTES RICARDO VICTOR</t>
  </si>
  <si>
    <t xml:space="preserve">0230240189307</t>
  </si>
  <si>
    <t xml:space="preserve">10100024018</t>
  </si>
  <si>
    <t xml:space="preserve">00099010851</t>
  </si>
  <si>
    <t xml:space="preserve">ANTON ALVARADO MARTHA LOURDES</t>
  </si>
  <si>
    <t xml:space="preserve">0230240189308</t>
  </si>
  <si>
    <t xml:space="preserve">10100037837</t>
  </si>
  <si>
    <t xml:space="preserve">00010010357</t>
  </si>
  <si>
    <t xml:space="preserve">ANTICONA PECHE ERIKA LORENA</t>
  </si>
  <si>
    <t xml:space="preserve">0230240189309</t>
  </si>
  <si>
    <t xml:space="preserve">10100061011</t>
  </si>
  <si>
    <t xml:space="preserve">00076021732</t>
  </si>
  <si>
    <t xml:space="preserve">REA#O MORENO CESAR AUGUSTO DOMINGO</t>
  </si>
  <si>
    <t xml:space="preserve">0230240189310</t>
  </si>
  <si>
    <t xml:space="preserve">10100065571</t>
  </si>
  <si>
    <t xml:space="preserve">00003001210</t>
  </si>
  <si>
    <t xml:space="preserve">BARCELLI MORALES ROSA ESPERANZA</t>
  </si>
  <si>
    <t xml:space="preserve">0230240189311</t>
  </si>
  <si>
    <t xml:space="preserve">10100099590</t>
  </si>
  <si>
    <t xml:space="preserve">00046005627</t>
  </si>
  <si>
    <t xml:space="preserve">URRUTIA MENA EDWIN MIGUEL</t>
  </si>
  <si>
    <t xml:space="preserve">0230240189312</t>
  </si>
  <si>
    <t xml:space="preserve">10100103449</t>
  </si>
  <si>
    <t xml:space="preserve">00063018120</t>
  </si>
  <si>
    <t xml:space="preserve">NAHUE RIMACHE NESTOR</t>
  </si>
  <si>
    <t xml:space="preserve">0230240189313</t>
  </si>
  <si>
    <t xml:space="preserve">10100105981</t>
  </si>
  <si>
    <t xml:space="preserve">00019023605</t>
  </si>
  <si>
    <t xml:space="preserve">MENENDEZ AUDANTE ELIZABETH FLOR</t>
  </si>
  <si>
    <t xml:space="preserve">0230240189314</t>
  </si>
  <si>
    <t xml:space="preserve">10100154027</t>
  </si>
  <si>
    <t xml:space="preserve">00002010534</t>
  </si>
  <si>
    <t xml:space="preserve">ZAMBRANO OLIVERA FEDERICO WALTER</t>
  </si>
  <si>
    <t xml:space="preserve">0230240189315</t>
  </si>
  <si>
    <t xml:space="preserve">10100217631</t>
  </si>
  <si>
    <t xml:space="preserve">00014021078</t>
  </si>
  <si>
    <t xml:space="preserve">CUICAPUZA RAMOS JORGE</t>
  </si>
  <si>
    <t xml:space="preserve">0230240189316</t>
  </si>
  <si>
    <t xml:space="preserve">10100244514</t>
  </si>
  <si>
    <t xml:space="preserve">00052007712</t>
  </si>
  <si>
    <t xml:space="preserve">MENDOZA NOA PETER WILLIAM</t>
  </si>
  <si>
    <t xml:space="preserve">0230240189317</t>
  </si>
  <si>
    <t xml:space="preserve">10100276807</t>
  </si>
  <si>
    <t xml:space="preserve">00058038970</t>
  </si>
  <si>
    <t xml:space="preserve">MU#OZ HUAMAN RAUL</t>
  </si>
  <si>
    <t xml:space="preserve">0230240189318</t>
  </si>
  <si>
    <t xml:space="preserve">10100294571</t>
  </si>
  <si>
    <t xml:space="preserve">00005210224</t>
  </si>
  <si>
    <t xml:space="preserve">MENACHO BALABARCA DEDICACION ENRIQU</t>
  </si>
  <si>
    <t xml:space="preserve">0230240189319</t>
  </si>
  <si>
    <t xml:space="preserve">10100331620</t>
  </si>
  <si>
    <t xml:space="preserve">00000744743</t>
  </si>
  <si>
    <t xml:space="preserve">ZAPATA HERNANDEZ RENZO DAMIAN</t>
  </si>
  <si>
    <t xml:space="preserve">0230240189320</t>
  </si>
  <si>
    <t xml:space="preserve">10100349081</t>
  </si>
  <si>
    <t xml:space="preserve">00063019585</t>
  </si>
  <si>
    <t xml:space="preserve">YAPUCHURA LERMA DE COARITA SOFIA</t>
  </si>
  <si>
    <t xml:space="preserve">0230240189321</t>
  </si>
  <si>
    <t xml:space="preserve">10100354247</t>
  </si>
  <si>
    <t xml:space="preserve">00063031178</t>
  </si>
  <si>
    <t xml:space="preserve">PE#A FLORES WILLY</t>
  </si>
  <si>
    <t xml:space="preserve">0230240189322</t>
  </si>
  <si>
    <t xml:space="preserve">10100368191</t>
  </si>
  <si>
    <t xml:space="preserve">00019016595</t>
  </si>
  <si>
    <t xml:space="preserve">SANGAMA CHOTA MANFREDES</t>
  </si>
  <si>
    <t xml:space="preserve">0230240189323</t>
  </si>
  <si>
    <t xml:space="preserve">10100378260</t>
  </si>
  <si>
    <t xml:space="preserve">00013008892</t>
  </si>
  <si>
    <t xml:space="preserve">SOLANO HUAMAN ABRAHAM</t>
  </si>
  <si>
    <t xml:space="preserve">0230240189324</t>
  </si>
  <si>
    <t xml:space="preserve">10100381341</t>
  </si>
  <si>
    <t xml:space="preserve">00005208564</t>
  </si>
  <si>
    <t xml:space="preserve">GUTIERREZ CONTRERAS DIOSDADO</t>
  </si>
  <si>
    <t xml:space="preserve">0230240189325</t>
  </si>
  <si>
    <t xml:space="preserve">10100406646</t>
  </si>
  <si>
    <t xml:space="preserve">00072002156</t>
  </si>
  <si>
    <t xml:space="preserve">ASTOHUAYHUA PACHECO GROVER TEODOCIO</t>
  </si>
  <si>
    <t xml:space="preserve">0230240189326</t>
  </si>
  <si>
    <t xml:space="preserve">10100466304</t>
  </si>
  <si>
    <t xml:space="preserve">00072027582</t>
  </si>
  <si>
    <t xml:space="preserve">ASTO ENCISO EMILIA</t>
  </si>
  <si>
    <t xml:space="preserve">0230240189327</t>
  </si>
  <si>
    <t xml:space="preserve">10100523715</t>
  </si>
  <si>
    <t xml:space="preserve">00002034816</t>
  </si>
  <si>
    <t xml:space="preserve">RODRIGUEZ DIAZ ELVER ERNESTO</t>
  </si>
  <si>
    <t xml:space="preserve">0230240189328</t>
  </si>
  <si>
    <t xml:space="preserve">10100527532</t>
  </si>
  <si>
    <t xml:space="preserve">00072020421</t>
  </si>
  <si>
    <t xml:space="preserve">MEZA GARCIA ALEX MIGUEL</t>
  </si>
  <si>
    <t xml:space="preserve">0230240189329</t>
  </si>
  <si>
    <t xml:space="preserve">10100551280</t>
  </si>
  <si>
    <t xml:space="preserve">00072000439</t>
  </si>
  <si>
    <t xml:space="preserve">ALVAREZ NIEVES MARIO</t>
  </si>
  <si>
    <t xml:space="preserve">0230240189330</t>
  </si>
  <si>
    <t xml:space="preserve">10100561129</t>
  </si>
  <si>
    <t xml:space="preserve">00072036387</t>
  </si>
  <si>
    <t xml:space="preserve">PACOTAYPE NU#EZ RICHARD</t>
  </si>
  <si>
    <t xml:space="preserve">0230240189331</t>
  </si>
  <si>
    <t xml:space="preserve">10100567917</t>
  </si>
  <si>
    <t xml:space="preserve">00005004071</t>
  </si>
  <si>
    <t xml:space="preserve">VALLE ARIAS ORLANDO RICHARD</t>
  </si>
  <si>
    <t xml:space="preserve">0230240189332</t>
  </si>
  <si>
    <t xml:space="preserve">10100574719</t>
  </si>
  <si>
    <t xml:space="preserve">00072009495</t>
  </si>
  <si>
    <t xml:space="preserve">MONTALVO SOLANO ROCIO ELENA</t>
  </si>
  <si>
    <t xml:space="preserve">0230240189333</t>
  </si>
  <si>
    <t xml:space="preserve">10100575618</t>
  </si>
  <si>
    <t xml:space="preserve">00000706825</t>
  </si>
  <si>
    <t xml:space="preserve">INGA MENDOZA ROSA EMPERATRIZ</t>
  </si>
  <si>
    <t xml:space="preserve">0230240189334</t>
  </si>
  <si>
    <t xml:space="preserve">10100588035</t>
  </si>
  <si>
    <t xml:space="preserve">00000712450</t>
  </si>
  <si>
    <t xml:space="preserve">YUTA ZAMBRANO LUIS ANTONIO</t>
  </si>
  <si>
    <t xml:space="preserve">0230240189335</t>
  </si>
  <si>
    <t xml:space="preserve">10100588825</t>
  </si>
  <si>
    <t xml:space="preserve">00005040132</t>
  </si>
  <si>
    <t xml:space="preserve">ROSELL RAMIREZ GASTON DE AGUIRRE M.</t>
  </si>
  <si>
    <t xml:space="preserve">0230240189336</t>
  </si>
  <si>
    <t xml:space="preserve">10100598979</t>
  </si>
  <si>
    <t xml:space="preserve">00005152526</t>
  </si>
  <si>
    <t xml:space="preserve">QUIROS BAZAN LORENA MATILDE</t>
  </si>
  <si>
    <t xml:space="preserve">0230240189337</t>
  </si>
  <si>
    <t xml:space="preserve">10100606335</t>
  </si>
  <si>
    <t xml:space="preserve">00042010243</t>
  </si>
  <si>
    <t xml:space="preserve">RIVERA SOLIER MARIO</t>
  </si>
  <si>
    <t xml:space="preserve">0230240189338</t>
  </si>
  <si>
    <t xml:space="preserve">10100608044</t>
  </si>
  <si>
    <t xml:space="preserve">00005204143</t>
  </si>
  <si>
    <t xml:space="preserve">PLUNKETT FORT CHRISTOPHER BRIAN</t>
  </si>
  <si>
    <t xml:space="preserve">0230240189339</t>
  </si>
  <si>
    <t xml:space="preserve">10100611487</t>
  </si>
  <si>
    <t xml:space="preserve">00066013049</t>
  </si>
  <si>
    <t xml:space="preserve">CHAVEZ ARZAPALO VDA DE CAMPOS ISIDO</t>
  </si>
  <si>
    <t xml:space="preserve">0230240189340</t>
  </si>
  <si>
    <t xml:space="preserve">10100624830</t>
  </si>
  <si>
    <t xml:space="preserve">00042019097</t>
  </si>
  <si>
    <t xml:space="preserve">ROMAN MALDONADO ALCIDES</t>
  </si>
  <si>
    <t xml:space="preserve">0230240189341</t>
  </si>
  <si>
    <t xml:space="preserve">10100636684</t>
  </si>
  <si>
    <t xml:space="preserve">00066017923</t>
  </si>
  <si>
    <t xml:space="preserve">ABANTO URBINA JOSE GERARDO</t>
  </si>
  <si>
    <t xml:space="preserve">0230240189342</t>
  </si>
  <si>
    <t xml:space="preserve">10100650997</t>
  </si>
  <si>
    <t xml:space="preserve">00014015051</t>
  </si>
  <si>
    <t xml:space="preserve">ZEGARRA HUACO PATRICIO JAVIER</t>
  </si>
  <si>
    <t xml:space="preserve">0230240189343</t>
  </si>
  <si>
    <t xml:space="preserve">10100679545</t>
  </si>
  <si>
    <t xml:space="preserve">00045010627</t>
  </si>
  <si>
    <t xml:space="preserve">SAHUANGA CARHUAPOMA JESSICA</t>
  </si>
  <si>
    <t xml:space="preserve">0230240189344</t>
  </si>
  <si>
    <t xml:space="preserve">10100701346</t>
  </si>
  <si>
    <t xml:space="preserve">00013004730</t>
  </si>
  <si>
    <t xml:space="preserve">CHAVEZ CAMP?ANES VIVIANA NATALIA  1</t>
  </si>
  <si>
    <t xml:space="preserve">0230240189345</t>
  </si>
  <si>
    <t xml:space="preserve">10100702954</t>
  </si>
  <si>
    <t xml:space="preserve">00054050038</t>
  </si>
  <si>
    <t xml:space="preserve">FARGE SALVAADOR DEXTER</t>
  </si>
  <si>
    <t xml:space="preserve">0230240189346</t>
  </si>
  <si>
    <t xml:space="preserve">10100746463</t>
  </si>
  <si>
    <t xml:space="preserve">00076016984</t>
  </si>
  <si>
    <t xml:space="preserve">VASQUEZ GOMEZ LUIS ALBERTO</t>
  </si>
  <si>
    <t xml:space="preserve">0230240189347</t>
  </si>
  <si>
    <t xml:space="preserve">10100782311</t>
  </si>
  <si>
    <t xml:space="preserve">00063026956</t>
  </si>
  <si>
    <t xml:space="preserve">CAPCHA SANCHEZ ANDREA</t>
  </si>
  <si>
    <t xml:space="preserve">0230240189348</t>
  </si>
  <si>
    <t xml:space="preserve">10100793623</t>
  </si>
  <si>
    <t xml:space="preserve">00052000327</t>
  </si>
  <si>
    <t xml:space="preserve">PALACIOS DE LA CRUZ MIGUEL ANTONIO</t>
  </si>
  <si>
    <t xml:space="preserve">0230240189349</t>
  </si>
  <si>
    <t xml:space="preserve">10100820108</t>
  </si>
  <si>
    <t xml:space="preserve">00030020510</t>
  </si>
  <si>
    <t xml:space="preserve">POVEA QUI#ONEZ RUBEN</t>
  </si>
  <si>
    <t xml:space="preserve">0230240189350</t>
  </si>
  <si>
    <t xml:space="preserve">10100847871</t>
  </si>
  <si>
    <t xml:space="preserve">00061007512</t>
  </si>
  <si>
    <t xml:space="preserve">ROCA FLORES DAVID JESUS</t>
  </si>
  <si>
    <t xml:space="preserve">0230240189351</t>
  </si>
  <si>
    <t xml:space="preserve">10100858806</t>
  </si>
  <si>
    <t xml:space="preserve">00072030540</t>
  </si>
  <si>
    <t xml:space="preserve">TAYPE MEDINA CARLOS EMERSON</t>
  </si>
  <si>
    <t xml:space="preserve">0230240189352</t>
  </si>
  <si>
    <t xml:space="preserve">10100868666</t>
  </si>
  <si>
    <t xml:space="preserve">00063030716</t>
  </si>
  <si>
    <t xml:space="preserve">CHOQUE HUAMAN LEONARDO GERMAN</t>
  </si>
  <si>
    <t xml:space="preserve">0230240189353</t>
  </si>
  <si>
    <t xml:space="preserve">10100886214</t>
  </si>
  <si>
    <t xml:space="preserve">00003051544</t>
  </si>
  <si>
    <t xml:space="preserve">CORONADO CARRANZA JUAN</t>
  </si>
  <si>
    <t xml:space="preserve">0230240189354</t>
  </si>
  <si>
    <t xml:space="preserve">10100906711</t>
  </si>
  <si>
    <t xml:space="preserve">00060016585</t>
  </si>
  <si>
    <t xml:space="preserve">CCAYCO GUILLEN FREDDY ELISEO</t>
  </si>
  <si>
    <t xml:space="preserve">0230240189355</t>
  </si>
  <si>
    <t xml:space="preserve">10100920323</t>
  </si>
  <si>
    <t xml:space="preserve">00068079330</t>
  </si>
  <si>
    <t xml:space="preserve">ANGELES DELGADO VIRGINIA ESPERANZA</t>
  </si>
  <si>
    <t xml:space="preserve">0230240189356</t>
  </si>
  <si>
    <t xml:space="preserve">10100921818</t>
  </si>
  <si>
    <t xml:space="preserve">00063027871</t>
  </si>
  <si>
    <t xml:space="preserve">VARGAS MEJIA JUAN GUILLERMO</t>
  </si>
  <si>
    <t xml:space="preserve">0230240189357</t>
  </si>
  <si>
    <t xml:space="preserve">10100953213</t>
  </si>
  <si>
    <t xml:space="preserve">00063030686</t>
  </si>
  <si>
    <t xml:space="preserve">CHAVEZ TAPULLIMA ROBERTO</t>
  </si>
  <si>
    <t xml:space="preserve">0230240189358</t>
  </si>
  <si>
    <t xml:space="preserve">10100960708</t>
  </si>
  <si>
    <t xml:space="preserve">00005000661</t>
  </si>
  <si>
    <t xml:space="preserve">MACHACA ITOKAZU LUIS ALONZO</t>
  </si>
  <si>
    <t xml:space="preserve">0230240189359</t>
  </si>
  <si>
    <t xml:space="preserve">10100986723</t>
  </si>
  <si>
    <t xml:space="preserve">00058040452</t>
  </si>
  <si>
    <t xml:space="preserve">ACU#A VICTORIA JUAN</t>
  </si>
  <si>
    <t xml:space="preserve">0230240189360</t>
  </si>
  <si>
    <t xml:space="preserve">10101019069</t>
  </si>
  <si>
    <t xml:space="preserve">00058055778</t>
  </si>
  <si>
    <t xml:space="preserve">ACU#A LLACCHUA CLARA</t>
  </si>
  <si>
    <t xml:space="preserve">0230240189361</t>
  </si>
  <si>
    <t xml:space="preserve">10101021942</t>
  </si>
  <si>
    <t xml:space="preserve">00068051576</t>
  </si>
  <si>
    <t xml:space="preserve">BALLADARES COCHACHIN HERMINIO ALEJA</t>
  </si>
  <si>
    <t xml:space="preserve">0230240189362</t>
  </si>
  <si>
    <t xml:space="preserve">10101063602</t>
  </si>
  <si>
    <t xml:space="preserve">00051008553</t>
  </si>
  <si>
    <t xml:space="preserve">VALVERDE ROSILLO LUZ SANDRA</t>
  </si>
  <si>
    <t xml:space="preserve">0230240189363</t>
  </si>
  <si>
    <t xml:space="preserve">10101064447</t>
  </si>
  <si>
    <t xml:space="preserve">00004039920</t>
  </si>
  <si>
    <t xml:space="preserve">PRADO ALVAREZ DE RUIZ CARMEN BEATRI</t>
  </si>
  <si>
    <t xml:space="preserve">0230240189364</t>
  </si>
  <si>
    <t xml:space="preserve">10101065133</t>
  </si>
  <si>
    <t xml:space="preserve">00002029227</t>
  </si>
  <si>
    <t xml:space="preserve">GAVELAN POLO LEONEL CARLOMAGNO</t>
  </si>
  <si>
    <t xml:space="preserve">0230240189365</t>
  </si>
  <si>
    <t xml:space="preserve">10101066211</t>
  </si>
  <si>
    <t xml:space="preserve">00000582794</t>
  </si>
  <si>
    <t xml:space="preserve">SOLIS CESPEDES FLORFE</t>
  </si>
  <si>
    <t xml:space="preserve">0230240189366</t>
  </si>
  <si>
    <t xml:space="preserve">10101097868</t>
  </si>
  <si>
    <t xml:space="preserve">00068251532</t>
  </si>
  <si>
    <t xml:space="preserve">NAVARRO GONZALES CARLOS VICENTE</t>
  </si>
  <si>
    <t xml:space="preserve">0230240189367</t>
  </si>
  <si>
    <t xml:space="preserve">10101170115</t>
  </si>
  <si>
    <t xml:space="preserve">00062005327</t>
  </si>
  <si>
    <t xml:space="preserve">CUYA ORTIZ ANA MARIA</t>
  </si>
  <si>
    <t xml:space="preserve">0230240189368</t>
  </si>
  <si>
    <t xml:space="preserve">10101231785</t>
  </si>
  <si>
    <t xml:space="preserve">00004043057</t>
  </si>
  <si>
    <t xml:space="preserve">TANTALEAN ESPINOZA JESUS JOHN</t>
  </si>
  <si>
    <t xml:space="preserve">0230240189369</t>
  </si>
  <si>
    <t xml:space="preserve">10101236159</t>
  </si>
  <si>
    <t xml:space="preserve">00091006243</t>
  </si>
  <si>
    <t xml:space="preserve">VASQUEZ GABRIEL BENEDICTO</t>
  </si>
  <si>
    <t xml:space="preserve">0230240189370</t>
  </si>
  <si>
    <t xml:space="preserve">10101238160</t>
  </si>
  <si>
    <t xml:space="preserve">00000639826</t>
  </si>
  <si>
    <t xml:space="preserve">ALVAREZ AGUILAR CARLOS BERSAEL</t>
  </si>
  <si>
    <t xml:space="preserve">0230240189371</t>
  </si>
  <si>
    <t xml:space="preserve">10101242868</t>
  </si>
  <si>
    <t xml:space="preserve">00051011988</t>
  </si>
  <si>
    <t xml:space="preserve">LOAYZA MAYTA CARMEN ROSA</t>
  </si>
  <si>
    <t xml:space="preserve">0230240189372</t>
  </si>
  <si>
    <t xml:space="preserve">10101263415</t>
  </si>
  <si>
    <t xml:space="preserve">00004024508</t>
  </si>
  <si>
    <t xml:space="preserve">LOAYZA SILVA ERIKA MARTHA</t>
  </si>
  <si>
    <t xml:space="preserve">0230240189373</t>
  </si>
  <si>
    <t xml:space="preserve">10101269766</t>
  </si>
  <si>
    <t xml:space="preserve">00004002601</t>
  </si>
  <si>
    <t xml:space="preserve">GELDRES PAJUELO GLADYS GUISELA</t>
  </si>
  <si>
    <t xml:space="preserve">0230240189374</t>
  </si>
  <si>
    <t xml:space="preserve">10101269901</t>
  </si>
  <si>
    <t xml:space="preserve">00004046994</t>
  </si>
  <si>
    <t xml:space="preserve">RODRIGUEZ TORIBIO DE MAYSER MIRIAM</t>
  </si>
  <si>
    <t xml:space="preserve">0230240189375</t>
  </si>
  <si>
    <t xml:space="preserve">10101308915</t>
  </si>
  <si>
    <t xml:space="preserve">00000654272</t>
  </si>
  <si>
    <t xml:space="preserve">QUISPE CRUZ JOSE LUIS</t>
  </si>
  <si>
    <t xml:space="preserve">0230240189376</t>
  </si>
  <si>
    <t xml:space="preserve">10101317825</t>
  </si>
  <si>
    <t xml:space="preserve">00018003228</t>
  </si>
  <si>
    <t xml:space="preserve">MALPARTIDA FILIO DANIEL JUAN</t>
  </si>
  <si>
    <t xml:space="preserve">0230240189377</t>
  </si>
  <si>
    <t xml:space="preserve">10101355751</t>
  </si>
  <si>
    <t xml:space="preserve">00005188938</t>
  </si>
  <si>
    <t xml:space="preserve">AYARZA TASSARA MANUEL JAVIER</t>
  </si>
  <si>
    <t xml:space="preserve">0230240189378</t>
  </si>
  <si>
    <t xml:space="preserve">10101372699</t>
  </si>
  <si>
    <t xml:space="preserve">00005156661</t>
  </si>
  <si>
    <t xml:space="preserve">GAVANCHO BARRERA JOSE ANTONIO</t>
  </si>
  <si>
    <t xml:space="preserve">0230240189379</t>
  </si>
  <si>
    <t xml:space="preserve">10101375213</t>
  </si>
  <si>
    <t xml:space="preserve">00076022992</t>
  </si>
  <si>
    <t xml:space="preserve">CUELLAR PORRAS SILVIA CAROLINA</t>
  </si>
  <si>
    <t xml:space="preserve">0230240189380</t>
  </si>
  <si>
    <t xml:space="preserve">10101398060</t>
  </si>
  <si>
    <t xml:space="preserve">00005199875</t>
  </si>
  <si>
    <t xml:space="preserve">LOPEZ CORDOVA JOSE DEL CARMEN</t>
  </si>
  <si>
    <t xml:space="preserve">0230240189381</t>
  </si>
  <si>
    <t xml:space="preserve">10101419547</t>
  </si>
  <si>
    <t xml:space="preserve">00068210984</t>
  </si>
  <si>
    <t xml:space="preserve">MORALES GOICOCHEA VERONICA ANTONIET</t>
  </si>
  <si>
    <t xml:space="preserve">0230240189382</t>
  </si>
  <si>
    <t xml:space="preserve">10101459018</t>
  </si>
  <si>
    <t xml:space="preserve">00021023035</t>
  </si>
  <si>
    <t xml:space="preserve">DIAZ SANCHEZ HAROLD JORGE</t>
  </si>
  <si>
    <t xml:space="preserve">0230240189383</t>
  </si>
  <si>
    <t xml:space="preserve">10101472154</t>
  </si>
  <si>
    <t xml:space="preserve">00068265029</t>
  </si>
  <si>
    <t xml:space="preserve">LIZARDO GUZMAN CHRISTIAN PAUL</t>
  </si>
  <si>
    <t xml:space="preserve">0230240189384</t>
  </si>
  <si>
    <t xml:space="preserve">10101479892</t>
  </si>
  <si>
    <t xml:space="preserve">00099022418</t>
  </si>
  <si>
    <t xml:space="preserve">BRETONECHE ARAMBURU JULIO CESAR</t>
  </si>
  <si>
    <t xml:space="preserve">0230240189385</t>
  </si>
  <si>
    <t xml:space="preserve">10101488433</t>
  </si>
  <si>
    <t xml:space="preserve">00091009838</t>
  </si>
  <si>
    <t xml:space="preserve">RAMIREZ CASTRO CLAUDIO JUAN</t>
  </si>
  <si>
    <t xml:space="preserve">0230240189386</t>
  </si>
  <si>
    <t xml:space="preserve">10101553154</t>
  </si>
  <si>
    <t xml:space="preserve">00076018359</t>
  </si>
  <si>
    <t xml:space="preserve">ANGELES TORALVA ROBERTO CARLOS</t>
  </si>
  <si>
    <t xml:space="preserve">0230240189387</t>
  </si>
  <si>
    <t xml:space="preserve">10101559063</t>
  </si>
  <si>
    <t xml:space="preserve">00009001786</t>
  </si>
  <si>
    <t xml:space="preserve">FIGUEROA AGREDA DE YPANAQUE ALICIA</t>
  </si>
  <si>
    <t xml:space="preserve">0230240189388</t>
  </si>
  <si>
    <t xml:space="preserve">10101572574</t>
  </si>
  <si>
    <t xml:space="preserve">00059026232</t>
  </si>
  <si>
    <t xml:space="preserve">VASQUEZ HUAYHUAPUMA SAUL JONAS</t>
  </si>
  <si>
    <t xml:space="preserve">0230240189389</t>
  </si>
  <si>
    <t xml:space="preserve">10101573422</t>
  </si>
  <si>
    <t xml:space="preserve">00018007681</t>
  </si>
  <si>
    <t xml:space="preserve">ROCA VILLANUEVA EPIFANIO GASPAR</t>
  </si>
  <si>
    <t xml:space="preserve">0230240189390</t>
  </si>
  <si>
    <t xml:space="preserve">10101590033</t>
  </si>
  <si>
    <t xml:space="preserve">00005023823</t>
  </si>
  <si>
    <t xml:space="preserve">OSCCO PECEROS WILDER OSWALDO</t>
  </si>
  <si>
    <t xml:space="preserve">0230240189391</t>
  </si>
  <si>
    <t xml:space="preserve">10101593237</t>
  </si>
  <si>
    <t xml:space="preserve">00059007807</t>
  </si>
  <si>
    <t xml:space="preserve">ORTIZ ZAMUDIO LUIS ALBERTO</t>
  </si>
  <si>
    <t xml:space="preserve">0230240189392</t>
  </si>
  <si>
    <t xml:space="preserve">10101599847</t>
  </si>
  <si>
    <t xml:space="preserve">00014019669</t>
  </si>
  <si>
    <t xml:space="preserve">SALAZAR SOLANO JUAN ROY</t>
  </si>
  <si>
    <t xml:space="preserve">0230240189393</t>
  </si>
  <si>
    <t xml:space="preserve">10101624230</t>
  </si>
  <si>
    <t xml:space="preserve">00058002984</t>
  </si>
  <si>
    <t xml:space="preserve">PUMA ANCCO GERONIMO BERTIN</t>
  </si>
  <si>
    <t xml:space="preserve">0230240189394</t>
  </si>
  <si>
    <t xml:space="preserve">10101640685</t>
  </si>
  <si>
    <t xml:space="preserve">00068302854</t>
  </si>
  <si>
    <t xml:space="preserve">ESCOBAR FERNANDEZ JORGE LUIS</t>
  </si>
  <si>
    <t xml:space="preserve">0230240189395</t>
  </si>
  <si>
    <t xml:space="preserve">10101667133</t>
  </si>
  <si>
    <t xml:space="preserve">00074022510</t>
  </si>
  <si>
    <t xml:space="preserve">LLAMOCCA HUAMANI RICARDO POCHO</t>
  </si>
  <si>
    <t xml:space="preserve">0230240189396</t>
  </si>
  <si>
    <t xml:space="preserve">10101683899</t>
  </si>
  <si>
    <t xml:space="preserve">00058030287</t>
  </si>
  <si>
    <t xml:space="preserve">ARENAS AVALOS CARMELA DEL ROSARIO</t>
  </si>
  <si>
    <t xml:space="preserve">0230240189397</t>
  </si>
  <si>
    <t xml:space="preserve">10101698284</t>
  </si>
  <si>
    <t xml:space="preserve">00000665835</t>
  </si>
  <si>
    <t xml:space="preserve">MEZA RODRIGUEZ GREGORIO ARTURO</t>
  </si>
  <si>
    <t xml:space="preserve">0230240189398</t>
  </si>
  <si>
    <t xml:space="preserve">10101706490</t>
  </si>
  <si>
    <t xml:space="preserve">00062005580</t>
  </si>
  <si>
    <t xml:space="preserve">CUCHO BENDEZU ENRIQUE ARTURO</t>
  </si>
  <si>
    <t xml:space="preserve">0230240189399</t>
  </si>
  <si>
    <t xml:space="preserve">10101706619</t>
  </si>
  <si>
    <t xml:space="preserve">00094000319</t>
  </si>
  <si>
    <t xml:space="preserve">MAYHUIRE GARRAFA JOSE</t>
  </si>
  <si>
    <t xml:space="preserve">0230240189400</t>
  </si>
  <si>
    <t xml:space="preserve">10101742976</t>
  </si>
  <si>
    <t xml:space="preserve">00000691313</t>
  </si>
  <si>
    <t xml:space="preserve">CONDORI HINOJOSA ALEJANDRINA</t>
  </si>
  <si>
    <t xml:space="preserve">0230240189401</t>
  </si>
  <si>
    <t xml:space="preserve">10101776374</t>
  </si>
  <si>
    <t xml:space="preserve">00005106400</t>
  </si>
  <si>
    <t xml:space="preserve">CASTILLA CASTILLA NILTON CESAR</t>
  </si>
  <si>
    <t xml:space="preserve">0230240189402</t>
  </si>
  <si>
    <t xml:space="preserve">10101781866</t>
  </si>
  <si>
    <t xml:space="preserve">00063026158</t>
  </si>
  <si>
    <t xml:space="preserve">PEREZ GONZALES ISAIAS ANTONIO</t>
  </si>
  <si>
    <t xml:space="preserve">0230240189403</t>
  </si>
  <si>
    <t xml:space="preserve">10101803908</t>
  </si>
  <si>
    <t xml:space="preserve">00058028037</t>
  </si>
  <si>
    <t xml:space="preserve">CACEDA SALAS ALDO RAFAEL</t>
  </si>
  <si>
    <t xml:space="preserve">0230240189404</t>
  </si>
  <si>
    <t xml:space="preserve">10101822449</t>
  </si>
  <si>
    <t xml:space="preserve">00019021459</t>
  </si>
  <si>
    <t xml:space="preserve">MAYORCA BALDOCEDA ALEX PAUL</t>
  </si>
  <si>
    <t xml:space="preserve">0230240189405</t>
  </si>
  <si>
    <t xml:space="preserve">10101822651</t>
  </si>
  <si>
    <t xml:space="preserve">00000752894</t>
  </si>
  <si>
    <t xml:space="preserve">VENTOCILLA YAURY GLUDY SOLEDAD</t>
  </si>
  <si>
    <t xml:space="preserve">0230240189406</t>
  </si>
  <si>
    <t xml:space="preserve">10101846569</t>
  </si>
  <si>
    <t xml:space="preserve">00000702072</t>
  </si>
  <si>
    <t xml:space="preserve">APAZA CAUNA CARLOS</t>
  </si>
  <si>
    <t xml:space="preserve">0230240189407</t>
  </si>
  <si>
    <t xml:space="preserve">10101859032</t>
  </si>
  <si>
    <t xml:space="preserve">00098012303</t>
  </si>
  <si>
    <t xml:space="preserve">VALERIANO SEGURA LUCIO ABRAHAM</t>
  </si>
  <si>
    <t xml:space="preserve">0230240189408</t>
  </si>
  <si>
    <t xml:space="preserve">10101944641</t>
  </si>
  <si>
    <t xml:space="preserve">00059021869</t>
  </si>
  <si>
    <t xml:space="preserve">AVILA TOVAR CESAR ENRIQUE</t>
  </si>
  <si>
    <t xml:space="preserve">0230240189409</t>
  </si>
  <si>
    <t xml:space="preserve">10101953543</t>
  </si>
  <si>
    <t xml:space="preserve">00054060750</t>
  </si>
  <si>
    <t xml:space="preserve">PARRA RIOS JOHNY HERIBERTO</t>
  </si>
  <si>
    <t xml:space="preserve">0230240189410</t>
  </si>
  <si>
    <t xml:space="preserve">10102019186</t>
  </si>
  <si>
    <t xml:space="preserve">00006017517</t>
  </si>
  <si>
    <t xml:space="preserve">HINOSTROZA VERA CHRISTIAN</t>
  </si>
  <si>
    <t xml:space="preserve">0230240189411</t>
  </si>
  <si>
    <t xml:space="preserve">10102032701</t>
  </si>
  <si>
    <t xml:space="preserve">00098000208</t>
  </si>
  <si>
    <t xml:space="preserve">LOPEZ OCAMPO MILAGROS PAOLA</t>
  </si>
  <si>
    <t xml:space="preserve">0230240189412</t>
  </si>
  <si>
    <t xml:space="preserve">10102064530</t>
  </si>
  <si>
    <t xml:space="preserve">00054056591</t>
  </si>
  <si>
    <t xml:space="preserve">LLENQUE FLORES MAYCORT ENRIQUE</t>
  </si>
  <si>
    <t xml:space="preserve">0230240189413</t>
  </si>
  <si>
    <t xml:space="preserve">10102067237</t>
  </si>
  <si>
    <t xml:space="preserve">00051017137</t>
  </si>
  <si>
    <t xml:space="preserve">VILLAR TINEO ROSA MARIA</t>
  </si>
  <si>
    <t xml:space="preserve">0230240189414</t>
  </si>
  <si>
    <t xml:space="preserve">10101833882</t>
  </si>
  <si>
    <t xml:space="preserve">00052001404</t>
  </si>
  <si>
    <t xml:space="preserve">LOPEZ LEON ANTONIO CESAR</t>
  </si>
  <si>
    <t xml:space="preserve">0230240189415</t>
  </si>
  <si>
    <t xml:space="preserve">10101973668</t>
  </si>
  <si>
    <t xml:space="preserve">00059002236</t>
  </si>
  <si>
    <t xml:space="preserve">YANGALI ROMERO CARLOS MANUEL</t>
  </si>
  <si>
    <t xml:space="preserve">0230240189416</t>
  </si>
  <si>
    <t xml:space="preserve">10101995157</t>
  </si>
  <si>
    <t xml:space="preserve">00059028146</t>
  </si>
  <si>
    <t xml:space="preserve">HIDALGO CONTRERAS EDWIN JOHN</t>
  </si>
  <si>
    <t xml:space="preserve">0230240189417</t>
  </si>
  <si>
    <t xml:space="preserve">10102027316</t>
  </si>
  <si>
    <t xml:space="preserve">00068057337</t>
  </si>
  <si>
    <t xml:space="preserve">LA ROSA SANCHEZ PAREDES CESAR</t>
  </si>
  <si>
    <t xml:space="preserve">0230240189418</t>
  </si>
  <si>
    <t xml:space="preserve">10102042111</t>
  </si>
  <si>
    <t xml:space="preserve">00060019878</t>
  </si>
  <si>
    <t xml:space="preserve">SALAZAR DE LA CRUZ CLETO MARCELINO</t>
  </si>
  <si>
    <t xml:space="preserve">0230240189419</t>
  </si>
  <si>
    <t xml:space="preserve">10102147681</t>
  </si>
  <si>
    <t xml:space="preserve">00054022557</t>
  </si>
  <si>
    <t xml:space="preserve">OBANDO RUEDA MARIO MIGUEL</t>
  </si>
  <si>
    <t xml:space="preserve">0230240189420</t>
  </si>
  <si>
    <t xml:space="preserve">10102157023</t>
  </si>
  <si>
    <t xml:space="preserve">00057006560</t>
  </si>
  <si>
    <t xml:space="preserve">AGUILAR CHEJJE OLGA CARMEN</t>
  </si>
  <si>
    <t xml:space="preserve">0230240189421</t>
  </si>
  <si>
    <t xml:space="preserve">10102174106</t>
  </si>
  <si>
    <t xml:space="preserve">00051017277</t>
  </si>
  <si>
    <t xml:space="preserve">QUILCA ZEGARRA OSWALDO</t>
  </si>
  <si>
    <t xml:space="preserve">0230240189422</t>
  </si>
  <si>
    <t xml:space="preserve">10102187763</t>
  </si>
  <si>
    <t xml:space="preserve">00002028395</t>
  </si>
  <si>
    <t xml:space="preserve">VILLAR FLORES ARMANDO</t>
  </si>
  <si>
    <t xml:space="preserve">0230240189423</t>
  </si>
  <si>
    <t xml:space="preserve">10102190284</t>
  </si>
  <si>
    <t xml:space="preserve">00068069831</t>
  </si>
  <si>
    <t xml:space="preserve">REBAZA WYDYBOREC NICOLAS</t>
  </si>
  <si>
    <t xml:space="preserve">0230240189424</t>
  </si>
  <si>
    <t xml:space="preserve">10102195553</t>
  </si>
  <si>
    <t xml:space="preserve">00024012751</t>
  </si>
  <si>
    <t xml:space="preserve">GARCIA URRUTIA NEIRA RODOLFO LUIS</t>
  </si>
  <si>
    <t xml:space="preserve">0230240189425</t>
  </si>
  <si>
    <t xml:space="preserve">10102197041</t>
  </si>
  <si>
    <t xml:space="preserve">00068063442</t>
  </si>
  <si>
    <t xml:space="preserve">VARGAS VARGAS ROGER WALTER</t>
  </si>
  <si>
    <t xml:space="preserve">0230240189426</t>
  </si>
  <si>
    <t xml:space="preserve">10102200999</t>
  </si>
  <si>
    <t xml:space="preserve">00000482552</t>
  </si>
  <si>
    <t xml:space="preserve">SANCHEZ WOLF MAGALY TATIANA</t>
  </si>
  <si>
    <t xml:space="preserve">0230240189427</t>
  </si>
  <si>
    <t xml:space="preserve">10102238970</t>
  </si>
  <si>
    <t xml:space="preserve">00060023808</t>
  </si>
  <si>
    <t xml:space="preserve">VELAZCO SANCHEZ MIGUEL ANGEL</t>
  </si>
  <si>
    <t xml:space="preserve">0230240189428</t>
  </si>
  <si>
    <t xml:space="preserve">10102262820</t>
  </si>
  <si>
    <t xml:space="preserve">00000691186</t>
  </si>
  <si>
    <t xml:space="preserve">CHAVEZ PAJUELO SANTIAGO</t>
  </si>
  <si>
    <t xml:space="preserve">0230240189429</t>
  </si>
  <si>
    <t xml:space="preserve">10102263010</t>
  </si>
  <si>
    <t xml:space="preserve">00000457094</t>
  </si>
  <si>
    <t xml:space="preserve">MATA LEMOR ABRAHAM JOSEPH</t>
  </si>
  <si>
    <t xml:space="preserve">0230240189430</t>
  </si>
  <si>
    <t xml:space="preserve">10102265870</t>
  </si>
  <si>
    <t xml:space="preserve">00000689114</t>
  </si>
  <si>
    <t xml:space="preserve">LA HOZ CARRERAS DANIEL JORGE</t>
  </si>
  <si>
    <t xml:space="preserve">0230240189431</t>
  </si>
  <si>
    <t xml:space="preserve">10102290050</t>
  </si>
  <si>
    <t xml:space="preserve">00063025992</t>
  </si>
  <si>
    <t xml:space="preserve">CALLE HUAMANI GABRIEL JACOBO</t>
  </si>
  <si>
    <t xml:space="preserve">0230240189432</t>
  </si>
  <si>
    <t xml:space="preserve">10102294675</t>
  </si>
  <si>
    <t xml:space="preserve">00068150175</t>
  </si>
  <si>
    <t xml:space="preserve">POZO TIRADO CARLOS ENRIQUE</t>
  </si>
  <si>
    <t xml:space="preserve">0230240189433</t>
  </si>
  <si>
    <t xml:space="preserve">10102297232</t>
  </si>
  <si>
    <t xml:space="preserve">00061015671</t>
  </si>
  <si>
    <t xml:space="preserve">LOPEZ BERMEO SANTIAGO</t>
  </si>
  <si>
    <t xml:space="preserve">0230240189434</t>
  </si>
  <si>
    <t xml:space="preserve">10102304468</t>
  </si>
  <si>
    <t xml:space="preserve">00061011625</t>
  </si>
  <si>
    <t xml:space="preserve">DIONICIO MARTEL FIDEL PERALES</t>
  </si>
  <si>
    <t xml:space="preserve">0230240189435</t>
  </si>
  <si>
    <t xml:space="preserve">10102325775</t>
  </si>
  <si>
    <t xml:space="preserve">00057009055</t>
  </si>
  <si>
    <t xml:space="preserve">LOPEZ HUAMANCHA ALICIA ROXANA</t>
  </si>
  <si>
    <t xml:space="preserve">0230240189436</t>
  </si>
  <si>
    <t xml:space="preserve">10102368229</t>
  </si>
  <si>
    <t xml:space="preserve">00063029270</t>
  </si>
  <si>
    <t xml:space="preserve">REQUENA BELLIDO CARMEN MARIA</t>
  </si>
  <si>
    <t xml:space="preserve">0230240189437</t>
  </si>
  <si>
    <t xml:space="preserve">10102375781</t>
  </si>
  <si>
    <t xml:space="preserve">00062005432</t>
  </si>
  <si>
    <t xml:space="preserve">CALLE RIOS ENZO REEDY</t>
  </si>
  <si>
    <t xml:space="preserve">0230240189438</t>
  </si>
  <si>
    <t xml:space="preserve">10102402206</t>
  </si>
  <si>
    <t xml:space="preserve">00058011126</t>
  </si>
  <si>
    <t xml:space="preserve">FLORES JIMENEZ MARTIN VICENTE</t>
  </si>
  <si>
    <t xml:space="preserve">0230240189439</t>
  </si>
  <si>
    <t xml:space="preserve">10102415197</t>
  </si>
  <si>
    <t xml:space="preserve">00068134765</t>
  </si>
  <si>
    <t xml:space="preserve">BAZAN RUMRRILL SAMUEL ELI</t>
  </si>
  <si>
    <t xml:space="preserve">0230240189440</t>
  </si>
  <si>
    <t xml:space="preserve">10102425397</t>
  </si>
  <si>
    <t xml:space="preserve">00068129672</t>
  </si>
  <si>
    <t xml:space="preserve">HERNANDEZ COBA ADAN</t>
  </si>
  <si>
    <t xml:space="preserve">0230240189441</t>
  </si>
  <si>
    <t xml:space="preserve">10102433063</t>
  </si>
  <si>
    <t xml:space="preserve">00000579998</t>
  </si>
  <si>
    <t xml:space="preserve">LOPEZ ESTELA DE VARGAS LUISA BARBAR</t>
  </si>
  <si>
    <t xml:space="preserve">0230240189442</t>
  </si>
  <si>
    <t xml:space="preserve">10102436003</t>
  </si>
  <si>
    <t xml:space="preserve">00068258545</t>
  </si>
  <si>
    <t xml:space="preserve">CHUQUIPIONDO OROZCO JOSE MIGUEL</t>
  </si>
  <si>
    <t xml:space="preserve">0230240189443</t>
  </si>
  <si>
    <t xml:space="preserve">10102450448</t>
  </si>
  <si>
    <t xml:space="preserve">00072037499</t>
  </si>
  <si>
    <t xml:space="preserve">GABRIEL ROMERO RICHARTH JAIME</t>
  </si>
  <si>
    <t xml:space="preserve">0230240189444</t>
  </si>
  <si>
    <t xml:space="preserve">10102480835</t>
  </si>
  <si>
    <t xml:space="preserve">00000604909</t>
  </si>
  <si>
    <t xml:space="preserve">SORIA JIMENEZ PAULO CESAR</t>
  </si>
  <si>
    <t xml:space="preserve">0230240189445</t>
  </si>
  <si>
    <t xml:space="preserve">10102506681</t>
  </si>
  <si>
    <t xml:space="preserve">00068063221</t>
  </si>
  <si>
    <t xml:space="preserve">HUAMAN CASTILLO EBERT CIRO</t>
  </si>
  <si>
    <t xml:space="preserve">0230240189446</t>
  </si>
  <si>
    <t xml:space="preserve">10102511064</t>
  </si>
  <si>
    <t xml:space="preserve">00058060135</t>
  </si>
  <si>
    <t xml:space="preserve">PAUCAR LANDA LUIS ENRIQUE</t>
  </si>
  <si>
    <t xml:space="preserve">0230240189447</t>
  </si>
  <si>
    <t xml:space="preserve">10102550337</t>
  </si>
  <si>
    <t xml:space="preserve">00091014300</t>
  </si>
  <si>
    <t xml:space="preserve">POMAYAY CAHUANA DE HIDALGO ELSA PAU</t>
  </si>
  <si>
    <t xml:space="preserve">0230240189448</t>
  </si>
  <si>
    <t xml:space="preserve">10102568929</t>
  </si>
  <si>
    <t xml:space="preserve">00101223884</t>
  </si>
  <si>
    <t xml:space="preserve">LOPEZ SANTIAGO GENARO EUSEBIO</t>
  </si>
  <si>
    <t xml:space="preserve">0230240189449</t>
  </si>
  <si>
    <t xml:space="preserve">10102592064</t>
  </si>
  <si>
    <t xml:space="preserve">00000476994</t>
  </si>
  <si>
    <t xml:space="preserve">CHAVEZ VIDAL JAIME NICOLAS</t>
  </si>
  <si>
    <t xml:space="preserve">0230240189450</t>
  </si>
  <si>
    <t xml:space="preserve">10102603121</t>
  </si>
  <si>
    <t xml:space="preserve">00461010822</t>
  </si>
  <si>
    <t xml:space="preserve">GONZALES TERREL LUIS GERARDO</t>
  </si>
  <si>
    <t xml:space="preserve">0230240189451</t>
  </si>
  <si>
    <t xml:space="preserve">10102603881</t>
  </si>
  <si>
    <t xml:space="preserve">00091010526</t>
  </si>
  <si>
    <t xml:space="preserve">ZELAYA CAMPOS MARILU SONIA</t>
  </si>
  <si>
    <t xml:space="preserve">0230240189452</t>
  </si>
  <si>
    <t xml:space="preserve">10102604763</t>
  </si>
  <si>
    <t xml:space="preserve">00094002052</t>
  </si>
  <si>
    <t xml:space="preserve">ARTICA MENDOZA DULIA MARISOL</t>
  </si>
  <si>
    <t xml:space="preserve">0230240189453</t>
  </si>
  <si>
    <t xml:space="preserve">10102629545</t>
  </si>
  <si>
    <t xml:space="preserve">00031016495</t>
  </si>
  <si>
    <t xml:space="preserve">CASTAGNINO PRPICH LUCIA GISSELLA</t>
  </si>
  <si>
    <t xml:space="preserve">0230240189454</t>
  </si>
  <si>
    <t xml:space="preserve">10102640271</t>
  </si>
  <si>
    <t xml:space="preserve">00000831557</t>
  </si>
  <si>
    <t xml:space="preserve">LOPEZ SAKR JOSE ANTONIO</t>
  </si>
  <si>
    <t xml:space="preserve">0230240189455</t>
  </si>
  <si>
    <t xml:space="preserve">10102647004</t>
  </si>
  <si>
    <t xml:space="preserve">00010011876</t>
  </si>
  <si>
    <t xml:space="preserve">CASSINELLI SALA SANDRA</t>
  </si>
  <si>
    <t xml:space="preserve">0230240189456</t>
  </si>
  <si>
    <t xml:space="preserve">10102676586</t>
  </si>
  <si>
    <t xml:space="preserve">00046002164</t>
  </si>
  <si>
    <t xml:space="preserve">CASARETTO BLACKER RENZO</t>
  </si>
  <si>
    <t xml:space="preserve">0230240189457</t>
  </si>
  <si>
    <t xml:space="preserve">10102677531</t>
  </si>
  <si>
    <t xml:space="preserve">00005014778</t>
  </si>
  <si>
    <t xml:space="preserve">BRANES NUNEZ SERGIO ALDO</t>
  </si>
  <si>
    <t xml:space="preserve">0230240189458</t>
  </si>
  <si>
    <t xml:space="preserve">10102685810</t>
  </si>
  <si>
    <t xml:space="preserve">00003051374</t>
  </si>
  <si>
    <t xml:space="preserve">CAMACHO YARASCA HARON LOT</t>
  </si>
  <si>
    <t xml:space="preserve">0230240189459</t>
  </si>
  <si>
    <t xml:space="preserve">10102690066</t>
  </si>
  <si>
    <t xml:space="preserve">00012005385</t>
  </si>
  <si>
    <t xml:space="preserve">VELESVILLA VELEZVIA VICTOR JUAN</t>
  </si>
  <si>
    <t xml:space="preserve">0230240189460</t>
  </si>
  <si>
    <t xml:space="preserve">10102691127</t>
  </si>
  <si>
    <t xml:space="preserve">00003034984</t>
  </si>
  <si>
    <t xml:space="preserve">RODRIGUEZ ALCOCER LUZ ADRIANA ROSAR</t>
  </si>
  <si>
    <t xml:space="preserve">0230240189461</t>
  </si>
  <si>
    <t xml:space="preserve">10102719137</t>
  </si>
  <si>
    <t xml:space="preserve">00005059704</t>
  </si>
  <si>
    <t xml:space="preserve">FLORINDEZ SEGURA PEDRO JOSE OMAR</t>
  </si>
  <si>
    <t xml:space="preserve">0230240189462</t>
  </si>
  <si>
    <t xml:space="preserve">10102782211</t>
  </si>
  <si>
    <t xml:space="preserve">00068162459</t>
  </si>
  <si>
    <t xml:space="preserve">MUSSELMANN GARCIA MICHAEL OSKAR</t>
  </si>
  <si>
    <t xml:space="preserve">0230240189463</t>
  </si>
  <si>
    <t xml:space="preserve">10102810061</t>
  </si>
  <si>
    <t xml:space="preserve">00062008032</t>
  </si>
  <si>
    <t xml:space="preserve">INGA DIONISIO JOSE ARTURO</t>
  </si>
  <si>
    <t xml:space="preserve">0230240189464</t>
  </si>
  <si>
    <t xml:space="preserve">10102810371</t>
  </si>
  <si>
    <t xml:space="preserve">00024025861</t>
  </si>
  <si>
    <t xml:space="preserve">PERALTA OJEDA HECTOR JESUS</t>
  </si>
  <si>
    <t xml:space="preserve">0230240189465</t>
  </si>
  <si>
    <t xml:space="preserve">10102823244</t>
  </si>
  <si>
    <t xml:space="preserve">00054061315</t>
  </si>
  <si>
    <t xml:space="preserve">PEREYRA DUE#AS KAROL VANESSA</t>
  </si>
  <si>
    <t xml:space="preserve">0230240189466</t>
  </si>
  <si>
    <t xml:space="preserve">10102831743</t>
  </si>
  <si>
    <t xml:space="preserve">00060000069</t>
  </si>
  <si>
    <t xml:space="preserve">GONZALES EGUSQUIZA ELIAS E</t>
  </si>
  <si>
    <t xml:space="preserve">0230240189467</t>
  </si>
  <si>
    <t xml:space="preserve">10102843113</t>
  </si>
  <si>
    <t xml:space="preserve">00005127017</t>
  </si>
  <si>
    <t xml:space="preserve">GALVEZ VIDALON FEDERICO GUILLERMO</t>
  </si>
  <si>
    <t xml:space="preserve">0230240189468</t>
  </si>
  <si>
    <t xml:space="preserve">10102843601</t>
  </si>
  <si>
    <t xml:space="preserve">00007007353</t>
  </si>
  <si>
    <t xml:space="preserve">CLEMENTE PEREZ GRACIELA ROCIO</t>
  </si>
  <si>
    <t xml:space="preserve">0230240189469</t>
  </si>
  <si>
    <t xml:space="preserve">10102855316</t>
  </si>
  <si>
    <t xml:space="preserve">00054038143</t>
  </si>
  <si>
    <t xml:space="preserve">CARDENAS VILLAFUERTE DELIA</t>
  </si>
  <si>
    <t xml:space="preserve">0230240189470</t>
  </si>
  <si>
    <t xml:space="preserve">10102880311</t>
  </si>
  <si>
    <t xml:space="preserve">00004042387</t>
  </si>
  <si>
    <t xml:space="preserve">DAMIAN PALOMINO RODOLFO JORGE</t>
  </si>
  <si>
    <t xml:space="preserve">0230240189471</t>
  </si>
  <si>
    <t xml:space="preserve">10102919918</t>
  </si>
  <si>
    <t xml:space="preserve">00001016695</t>
  </si>
  <si>
    <t xml:space="preserve">INFANTE MARCHAN EXDAR</t>
  </si>
  <si>
    <t xml:space="preserve">0230240189472</t>
  </si>
  <si>
    <t xml:space="preserve">10102946877</t>
  </si>
  <si>
    <t xml:space="preserve">00057002972</t>
  </si>
  <si>
    <t xml:space="preserve">HANCO QUISPE OSCAR NORBERTO</t>
  </si>
  <si>
    <t xml:space="preserve">0230240189473</t>
  </si>
  <si>
    <t xml:space="preserve">10102979414</t>
  </si>
  <si>
    <t xml:space="preserve">00076017085</t>
  </si>
  <si>
    <t xml:space="preserve">PORRAS MARIN MARCELINO</t>
  </si>
  <si>
    <t xml:space="preserve">0230240189474</t>
  </si>
  <si>
    <t xml:space="preserve">10103012096</t>
  </si>
  <si>
    <t xml:space="preserve">00010006805</t>
  </si>
  <si>
    <t xml:space="preserve">ESPINOZA MEJIA CESAR RICARDO</t>
  </si>
  <si>
    <t xml:space="preserve">0230240189475</t>
  </si>
  <si>
    <t xml:space="preserve">10103013980</t>
  </si>
  <si>
    <t xml:space="preserve">00031010314</t>
  </si>
  <si>
    <t xml:space="preserve">GAMARRA APARICIO NORA ZAIDA</t>
  </si>
  <si>
    <t xml:space="preserve">0230240189476</t>
  </si>
  <si>
    <t xml:space="preserve">10103016377</t>
  </si>
  <si>
    <t xml:space="preserve">00066004325</t>
  </si>
  <si>
    <t xml:space="preserve">DELGADO DE RIVERO DE CANALES LUISA</t>
  </si>
  <si>
    <t xml:space="preserve">0230240189477</t>
  </si>
  <si>
    <t xml:space="preserve">10103021117</t>
  </si>
  <si>
    <t xml:space="preserve">00058059935</t>
  </si>
  <si>
    <t xml:space="preserve">CHEREQUE SOTOMAYOR DIANA MARLENE</t>
  </si>
  <si>
    <t xml:space="preserve">0230240189478</t>
  </si>
  <si>
    <t xml:space="preserve">10103021435</t>
  </si>
  <si>
    <t xml:space="preserve">00017001507</t>
  </si>
  <si>
    <t xml:space="preserve">WARTHON QUISPE JOHNNY ALEX</t>
  </si>
  <si>
    <t xml:space="preserve">0230240189479</t>
  </si>
  <si>
    <t xml:space="preserve">10103023977</t>
  </si>
  <si>
    <t xml:space="preserve">00010006082</t>
  </si>
  <si>
    <t xml:space="preserve">MEDINA GARCIA WENDY KELLY</t>
  </si>
  <si>
    <t xml:space="preserve">0230240189480</t>
  </si>
  <si>
    <t xml:space="preserve">10103043552</t>
  </si>
  <si>
    <t xml:space="preserve">00000801291</t>
  </si>
  <si>
    <t xml:space="preserve">PEREZ TELLO FELIPE</t>
  </si>
  <si>
    <t xml:space="preserve">0230240189481</t>
  </si>
  <si>
    <t xml:space="preserve">10103113461</t>
  </si>
  <si>
    <t xml:space="preserve">00072018079</t>
  </si>
  <si>
    <t xml:space="preserve">BERROCAL HINOSTROZA CARLOS BERNABE</t>
  </si>
  <si>
    <t xml:space="preserve">0230240189482</t>
  </si>
  <si>
    <t xml:space="preserve">10103135589</t>
  </si>
  <si>
    <t xml:space="preserve">00000465631</t>
  </si>
  <si>
    <t xml:space="preserve">VIGO TRINIDAD PASCUAL</t>
  </si>
  <si>
    <t xml:space="preserve">0230240189483</t>
  </si>
  <si>
    <t xml:space="preserve">10103157710</t>
  </si>
  <si>
    <t xml:space="preserve">00072033892</t>
  </si>
  <si>
    <t xml:space="preserve">HINOSTROZA LOPEZ SATURNINO GERARDO</t>
  </si>
  <si>
    <t xml:space="preserve">0230240189484</t>
  </si>
  <si>
    <t xml:space="preserve">10103172743</t>
  </si>
  <si>
    <t xml:space="preserve">00000741183</t>
  </si>
  <si>
    <t xml:space="preserve">ARENAS VRTIKAPA ANTONIO ANIBAL</t>
  </si>
  <si>
    <t xml:space="preserve">0230240189485</t>
  </si>
  <si>
    <t xml:space="preserve">10103175092</t>
  </si>
  <si>
    <t xml:space="preserve">00066010821</t>
  </si>
  <si>
    <t xml:space="preserve">ARANGO TENORIO FELICIANO</t>
  </si>
  <si>
    <t xml:space="preserve">0230240189486</t>
  </si>
  <si>
    <t xml:space="preserve">10103193198</t>
  </si>
  <si>
    <t xml:space="preserve">00003038521</t>
  </si>
  <si>
    <t xml:space="preserve">MENDOZA LLOCLLA EDGAR JOSE</t>
  </si>
  <si>
    <t xml:space="preserve">0230240189487</t>
  </si>
  <si>
    <t xml:space="preserve">10103200119</t>
  </si>
  <si>
    <t xml:space="preserve">00058021938</t>
  </si>
  <si>
    <t xml:space="preserve">ZAPATA PALACIOS CARLOS ENRIQUE</t>
  </si>
  <si>
    <t xml:space="preserve">0230240189488</t>
  </si>
  <si>
    <t xml:space="preserve">10103201271</t>
  </si>
  <si>
    <t xml:space="preserve">00099017856</t>
  </si>
  <si>
    <t xml:space="preserve">FLORES CCORAHUA RAUL</t>
  </si>
  <si>
    <t xml:space="preserve">0230240189489</t>
  </si>
  <si>
    <t xml:space="preserve">10103205196</t>
  </si>
  <si>
    <t xml:space="preserve">00066013243</t>
  </si>
  <si>
    <t xml:space="preserve">VAN OORDT ALVA FERNANDO FEDERICO</t>
  </si>
  <si>
    <t xml:space="preserve">0230240189490</t>
  </si>
  <si>
    <t xml:space="preserve">10103206851</t>
  </si>
  <si>
    <t xml:space="preserve">00066011003</t>
  </si>
  <si>
    <t xml:space="preserve">PARRAGA CORDERO DE HARADA NORMA LUZ</t>
  </si>
  <si>
    <t xml:space="preserve">0230240189491</t>
  </si>
  <si>
    <t xml:space="preserve">10103210921</t>
  </si>
  <si>
    <t xml:space="preserve">00002039419</t>
  </si>
  <si>
    <t xml:space="preserve">DEL CARPIO VIA#A CARLO DOUGLAS MART</t>
  </si>
  <si>
    <t xml:space="preserve">0230240189492</t>
  </si>
  <si>
    <t xml:space="preserve">10103220136</t>
  </si>
  <si>
    <t xml:space="preserve">00000406120</t>
  </si>
  <si>
    <t xml:space="preserve">MORENO BARBOZA RENZO ALEJANDRO</t>
  </si>
  <si>
    <t xml:space="preserve">0230240189493</t>
  </si>
  <si>
    <t xml:space="preserve">10103319876</t>
  </si>
  <si>
    <t xml:space="preserve">00014011846</t>
  </si>
  <si>
    <t xml:space="preserve">ARONI FLORES PATRICIA ELVIRA</t>
  </si>
  <si>
    <t xml:space="preserve">0230240189494</t>
  </si>
  <si>
    <t xml:space="preserve">10103333275</t>
  </si>
  <si>
    <t xml:space="preserve">00014011544</t>
  </si>
  <si>
    <t xml:space="preserve">LAGOS BARBARAN DANIEL FEDERICO</t>
  </si>
  <si>
    <t xml:space="preserve">0230240189495</t>
  </si>
  <si>
    <t xml:space="preserve">10103342851</t>
  </si>
  <si>
    <t xml:space="preserve">00000545465</t>
  </si>
  <si>
    <t xml:space="preserve">GUZMAN RAMOS NILTON ENRIQUE</t>
  </si>
  <si>
    <t xml:space="preserve">0230240189496</t>
  </si>
  <si>
    <t xml:space="preserve">10103391577</t>
  </si>
  <si>
    <t xml:space="preserve">00005198666</t>
  </si>
  <si>
    <t xml:space="preserve">APONTE PAUCAR FIDEL ANGEL</t>
  </si>
  <si>
    <t xml:space="preserve">0230240189497</t>
  </si>
  <si>
    <t xml:space="preserve">10103429710</t>
  </si>
  <si>
    <t xml:space="preserve">00098083286</t>
  </si>
  <si>
    <t xml:space="preserve">SOSA ESPINOZA MARIANELA</t>
  </si>
  <si>
    <t xml:space="preserve">0230240189498</t>
  </si>
  <si>
    <t xml:space="preserve">10103474341</t>
  </si>
  <si>
    <t xml:space="preserve">00000645095</t>
  </si>
  <si>
    <t xml:space="preserve">VIDAL VIDAL ZOILA</t>
  </si>
  <si>
    <t xml:space="preserve">0230240189499</t>
  </si>
  <si>
    <t xml:space="preserve">10103497391</t>
  </si>
  <si>
    <t xml:space="preserve">00041000368</t>
  </si>
  <si>
    <t xml:space="preserve">SANTIAGO EGUSQUIZA PAUL EDWIN</t>
  </si>
  <si>
    <t xml:space="preserve">0230240189500</t>
  </si>
  <si>
    <t xml:space="preserve">10103509705</t>
  </si>
  <si>
    <t xml:space="preserve">00004019105</t>
  </si>
  <si>
    <t xml:space="preserve">CANALES MONTEROLA CRISANTO</t>
  </si>
  <si>
    <t xml:space="preserve">0230240189501</t>
  </si>
  <si>
    <t xml:space="preserve">10103526138</t>
  </si>
  <si>
    <t xml:space="preserve">00004043693</t>
  </si>
  <si>
    <t xml:space="preserve">ALARCON CHUCARI LUIS ANTONIO</t>
  </si>
  <si>
    <t xml:space="preserve">0230240189502</t>
  </si>
  <si>
    <t xml:space="preserve">10103537237</t>
  </si>
  <si>
    <t xml:space="preserve">00068096235</t>
  </si>
  <si>
    <t xml:space="preserve">BARRAZA RIVAS JUAN JOSE</t>
  </si>
  <si>
    <t xml:space="preserve">0230240189503</t>
  </si>
  <si>
    <t xml:space="preserve">10103549456</t>
  </si>
  <si>
    <t xml:space="preserve">00030012097</t>
  </si>
  <si>
    <t xml:space="preserve">INCA CISNEROS EDWIN</t>
  </si>
  <si>
    <t xml:space="preserve">0230240189504</t>
  </si>
  <si>
    <t xml:space="preserve">10103578464</t>
  </si>
  <si>
    <t xml:space="preserve">00068284562</t>
  </si>
  <si>
    <t xml:space="preserve">BOBADILLA SANCHEZ CRISTIAN</t>
  </si>
  <si>
    <t xml:space="preserve">0230240189505</t>
  </si>
  <si>
    <t xml:space="preserve">10103581864</t>
  </si>
  <si>
    <t xml:space="preserve">00014019375</t>
  </si>
  <si>
    <t xml:space="preserve">MERINO CHICO JORGE LUIS</t>
  </si>
  <si>
    <t xml:space="preserve">0230240189506</t>
  </si>
  <si>
    <t xml:space="preserve">10103623958</t>
  </si>
  <si>
    <t xml:space="preserve">00091010119</t>
  </si>
  <si>
    <t xml:space="preserve">SULCA LLALLAHUI FLORENCIO</t>
  </si>
  <si>
    <t xml:space="preserve">0230240189507</t>
  </si>
  <si>
    <t xml:space="preserve">10103633899</t>
  </si>
  <si>
    <t xml:space="preserve">00004003284</t>
  </si>
  <si>
    <t xml:space="preserve">ENRIQUEZ GARCIA FORTUNATO</t>
  </si>
  <si>
    <t xml:space="preserve">0230240189508</t>
  </si>
  <si>
    <t xml:space="preserve">10103661019</t>
  </si>
  <si>
    <t xml:space="preserve">00068033454</t>
  </si>
  <si>
    <t xml:space="preserve">NAUPAY LUNA BLADIMIR WILFREDO</t>
  </si>
  <si>
    <t xml:space="preserve">0230240189509</t>
  </si>
  <si>
    <t xml:space="preserve">10103665421</t>
  </si>
  <si>
    <t xml:space="preserve">00099024119</t>
  </si>
  <si>
    <t xml:space="preserve">FERNANDEZ DAVILA TELLO JOSE DOMINGO</t>
  </si>
  <si>
    <t xml:space="preserve">0230240189510</t>
  </si>
  <si>
    <t xml:space="preserve">10103698346</t>
  </si>
  <si>
    <t xml:space="preserve">00004039424</t>
  </si>
  <si>
    <t xml:space="preserve">BONIFACIO NOLASCO EDWIN ESPIT</t>
  </si>
  <si>
    <t xml:space="preserve">0230240189511</t>
  </si>
  <si>
    <t xml:space="preserve">10103698991</t>
  </si>
  <si>
    <t xml:space="preserve">00058037044</t>
  </si>
  <si>
    <t xml:space="preserve">ROJAS VASQUEZ MANUEL PEPE</t>
  </si>
  <si>
    <t xml:space="preserve">0230240189512</t>
  </si>
  <si>
    <t xml:space="preserve">10103721267</t>
  </si>
  <si>
    <t xml:space="preserve">00005039436</t>
  </si>
  <si>
    <t xml:space="preserve">ZAPATA CARCAMO MANUEL OCTAVIO</t>
  </si>
  <si>
    <t xml:space="preserve">0230240189513</t>
  </si>
  <si>
    <t xml:space="preserve">10103778986</t>
  </si>
  <si>
    <t xml:space="preserve">00074015298</t>
  </si>
  <si>
    <t xml:space="preserve">PASTOR TORRES CASIMIRO ALBERTO</t>
  </si>
  <si>
    <t xml:space="preserve">0230240189514</t>
  </si>
  <si>
    <t xml:space="preserve">10103781456</t>
  </si>
  <si>
    <t xml:space="preserve">00045010635</t>
  </si>
  <si>
    <t xml:space="preserve">MARAVI DAMIAN MESIAS NOE</t>
  </si>
  <si>
    <t xml:space="preserve">0230240189515</t>
  </si>
  <si>
    <t xml:space="preserve">10103817728</t>
  </si>
  <si>
    <t xml:space="preserve">00068083303</t>
  </si>
  <si>
    <t xml:space="preserve">ESPINOZA LEVANO ALEJANDRO VICENTE</t>
  </si>
  <si>
    <t xml:space="preserve">0230240189516</t>
  </si>
  <si>
    <t xml:space="preserve">10103903527</t>
  </si>
  <si>
    <t xml:space="preserve">00054068794</t>
  </si>
  <si>
    <t xml:space="preserve">HERNANDEZ ESPINOZA ENRIQUE ARTURO</t>
  </si>
  <si>
    <t xml:space="preserve">0230240189517</t>
  </si>
  <si>
    <t xml:space="preserve">10103919199</t>
  </si>
  <si>
    <t xml:space="preserve">00074024130</t>
  </si>
  <si>
    <t xml:space="preserve">DEXTRE BARROZO ESTHER JUSTINA</t>
  </si>
  <si>
    <t xml:space="preserve">0230240189518</t>
  </si>
  <si>
    <t xml:space="preserve">10103943073</t>
  </si>
  <si>
    <t xml:space="preserve">00024023869</t>
  </si>
  <si>
    <t xml:space="preserve">FLORES TITO EBERT SANDRO</t>
  </si>
  <si>
    <t xml:space="preserve">0230240189519</t>
  </si>
  <si>
    <t xml:space="preserve">10104004429</t>
  </si>
  <si>
    <t xml:space="preserve">00000820296</t>
  </si>
  <si>
    <t xml:space="preserve">LAVADO HUAMAN PABLO EMILIO</t>
  </si>
  <si>
    <t xml:space="preserve">0230240189520</t>
  </si>
  <si>
    <t xml:space="preserve">10104036118</t>
  </si>
  <si>
    <t xml:space="preserve">00054059485</t>
  </si>
  <si>
    <t xml:space="preserve">MEDINA MARIN BLANCA EMPERATRIZ</t>
  </si>
  <si>
    <t xml:space="preserve">0230240189521</t>
  </si>
  <si>
    <t xml:space="preserve">10104072351</t>
  </si>
  <si>
    <t xml:space="preserve">00054066910</t>
  </si>
  <si>
    <t xml:space="preserve">BARDALES SALDA#A DE MORI LICE#A</t>
  </si>
  <si>
    <t xml:space="preserve">0230240189522</t>
  </si>
  <si>
    <t xml:space="preserve">10104126044</t>
  </si>
  <si>
    <t xml:space="preserve">00088000560</t>
  </si>
  <si>
    <t xml:space="preserve">VELASQUEZ APOLINARIO FLORA ADELA</t>
  </si>
  <si>
    <t xml:space="preserve">0230240189523</t>
  </si>
  <si>
    <t xml:space="preserve">10104127547</t>
  </si>
  <si>
    <t xml:space="preserve">00009002472</t>
  </si>
  <si>
    <t xml:space="preserve">JAIMES BENANCIO CECILIO DIONISIO</t>
  </si>
  <si>
    <t xml:space="preserve">0230240189524</t>
  </si>
  <si>
    <t xml:space="preserve">10104164396</t>
  </si>
  <si>
    <t xml:space="preserve">00042009547</t>
  </si>
  <si>
    <t xml:space="preserve">VELASQUEZ ALMANZA MERCEDES</t>
  </si>
  <si>
    <t xml:space="preserve">0230240189525</t>
  </si>
  <si>
    <t xml:space="preserve">10104179245</t>
  </si>
  <si>
    <t xml:space="preserve">00072018214</t>
  </si>
  <si>
    <t xml:space="preserve">LEON LESCANO MANUEL FRANCISCO</t>
  </si>
  <si>
    <t xml:space="preserve">0230240189526</t>
  </si>
  <si>
    <t xml:space="preserve">10104210151</t>
  </si>
  <si>
    <t xml:space="preserve">00060022135</t>
  </si>
  <si>
    <t xml:space="preserve">CONTRERAS RODRIGUEZ BENIGNO RICARDO</t>
  </si>
  <si>
    <t xml:space="preserve">0230240189527</t>
  </si>
  <si>
    <t xml:space="preserve">10104216736</t>
  </si>
  <si>
    <t xml:space="preserve">00058037508</t>
  </si>
  <si>
    <t xml:space="preserve">BERMUDEZ SALDIVAR PEDRO</t>
  </si>
  <si>
    <t xml:space="preserve">0230240189528</t>
  </si>
  <si>
    <t xml:space="preserve">10104235081</t>
  </si>
  <si>
    <t xml:space="preserve">00058036730</t>
  </si>
  <si>
    <t xml:space="preserve">ROJAS LLANQUE JOSE MIGUEL</t>
  </si>
  <si>
    <t xml:space="preserve">0230240189529</t>
  </si>
  <si>
    <t xml:space="preserve">10104267349</t>
  </si>
  <si>
    <t xml:space="preserve">00000842389</t>
  </si>
  <si>
    <t xml:space="preserve">FELIX CASTILLO HECTOR</t>
  </si>
  <si>
    <t xml:space="preserve">0230240189530</t>
  </si>
  <si>
    <t xml:space="preserve">10104275210</t>
  </si>
  <si>
    <t xml:space="preserve">00099011432</t>
  </si>
  <si>
    <t xml:space="preserve">GARCIA TAPIA ROGER TELLY</t>
  </si>
  <si>
    <t xml:space="preserve">0230240189531</t>
  </si>
  <si>
    <t xml:space="preserve">10104304589</t>
  </si>
  <si>
    <t xml:space="preserve">00002033577</t>
  </si>
  <si>
    <t xml:space="preserve">LOPEZ TORRES EDITH PAOLA</t>
  </si>
  <si>
    <t xml:space="preserve">0230240189532</t>
  </si>
  <si>
    <t xml:space="preserve">10104335956</t>
  </si>
  <si>
    <t xml:space="preserve">00002011905</t>
  </si>
  <si>
    <t xml:space="preserve">ALVARADO RAMIREZ SHIRLEY MILLEY</t>
  </si>
  <si>
    <t xml:space="preserve">0230240189533</t>
  </si>
  <si>
    <t xml:space="preserve">10104353822</t>
  </si>
  <si>
    <t xml:space="preserve">00031020794</t>
  </si>
  <si>
    <t xml:space="preserve">SALAS LAZO LILY GABY</t>
  </si>
  <si>
    <t xml:space="preserve">0230240189534</t>
  </si>
  <si>
    <t xml:space="preserve">10104364239</t>
  </si>
  <si>
    <t xml:space="preserve">00099016000</t>
  </si>
  <si>
    <t xml:space="preserve">BETANCOURT ORME#O TERESA ESTHER</t>
  </si>
  <si>
    <t xml:space="preserve">0230240189535</t>
  </si>
  <si>
    <t xml:space="preserve">10104364859</t>
  </si>
  <si>
    <t xml:space="preserve">00045005585</t>
  </si>
  <si>
    <t xml:space="preserve">ECOS TECSI MELANIA</t>
  </si>
  <si>
    <t xml:space="preserve">0230240189536</t>
  </si>
  <si>
    <t xml:space="preserve">10104386275</t>
  </si>
  <si>
    <t xml:space="preserve">00060006334</t>
  </si>
  <si>
    <t xml:space="preserve">HUAYCAMA CHINO ROCIO</t>
  </si>
  <si>
    <t xml:space="preserve">0230240189537</t>
  </si>
  <si>
    <t xml:space="preserve">10104401771</t>
  </si>
  <si>
    <t xml:space="preserve">00061016228</t>
  </si>
  <si>
    <t xml:space="preserve">ENCISO GUZMAN PEDRO</t>
  </si>
  <si>
    <t xml:space="preserve">0230240189538</t>
  </si>
  <si>
    <t xml:space="preserve">10104409941</t>
  </si>
  <si>
    <t xml:space="preserve">00072015533</t>
  </si>
  <si>
    <t xml:space="preserve">PACORI QUISPE JHON MARCELO</t>
  </si>
  <si>
    <t xml:space="preserve">0230240189539</t>
  </si>
  <si>
    <t xml:space="preserve">10104459973</t>
  </si>
  <si>
    <t xml:space="preserve">00063005630</t>
  </si>
  <si>
    <t xml:space="preserve">CACERES CALVO DE FERNANDEZ TERESA</t>
  </si>
  <si>
    <t xml:space="preserve">0230240189540</t>
  </si>
  <si>
    <t xml:space="preserve">10104467275</t>
  </si>
  <si>
    <t xml:space="preserve">00061015124</t>
  </si>
  <si>
    <t xml:space="preserve">PARI FLORES JAVIER CRISOSTOMO</t>
  </si>
  <si>
    <t xml:space="preserve">0230240189541</t>
  </si>
  <si>
    <t xml:space="preserve">10104488582</t>
  </si>
  <si>
    <t xml:space="preserve">00054073437</t>
  </si>
  <si>
    <t xml:space="preserve">FERNANDEZ DEL POZO EMILIO</t>
  </si>
  <si>
    <t xml:space="preserve">0230240189542</t>
  </si>
  <si>
    <t xml:space="preserve">10104523230</t>
  </si>
  <si>
    <t xml:space="preserve">00005141109</t>
  </si>
  <si>
    <t xml:space="preserve">APARCANA RODRIGUEZ ALFREDO GONZALO</t>
  </si>
  <si>
    <t xml:space="preserve">0230240189543</t>
  </si>
  <si>
    <t xml:space="preserve">10104544911</t>
  </si>
  <si>
    <t xml:space="preserve">00021015652</t>
  </si>
  <si>
    <t xml:space="preserve">BULEJE GALLEGOS JOSE CARLOS</t>
  </si>
  <si>
    <t xml:space="preserve">0230240189544</t>
  </si>
  <si>
    <t xml:space="preserve">10104570441</t>
  </si>
  <si>
    <t xml:space="preserve">00030023897</t>
  </si>
  <si>
    <t xml:space="preserve">ZARATE TAMBO KAREN ABDALA</t>
  </si>
  <si>
    <t xml:space="preserve">0230240189545</t>
  </si>
  <si>
    <t xml:space="preserve">10104600013</t>
  </si>
  <si>
    <t xml:space="preserve">00015011548</t>
  </si>
  <si>
    <t xml:space="preserve">CARRERA ALVAREZ WALTER</t>
  </si>
  <si>
    <t xml:space="preserve">0230240189546</t>
  </si>
  <si>
    <t xml:space="preserve">10104620324</t>
  </si>
  <si>
    <t xml:space="preserve">00013005656</t>
  </si>
  <si>
    <t xml:space="preserve">FARFAN SORIANO LILA ANTONIETA</t>
  </si>
  <si>
    <t xml:space="preserve">0230240189547</t>
  </si>
  <si>
    <t xml:space="preserve">10104643685</t>
  </si>
  <si>
    <t xml:space="preserve">00006015670</t>
  </si>
  <si>
    <t xml:space="preserve">ZEVALLOS FIGUEROLA ERICA LILIANA</t>
  </si>
  <si>
    <t xml:space="preserve">0230240189548</t>
  </si>
  <si>
    <t xml:space="preserve">10104686945</t>
  </si>
  <si>
    <t xml:space="preserve">00015013052</t>
  </si>
  <si>
    <t xml:space="preserve">VASQUEZ CRISTOBAL LUIS ENRIQUE</t>
  </si>
  <si>
    <t xml:space="preserve">0230240189549</t>
  </si>
  <si>
    <t xml:space="preserve">10104746611</t>
  </si>
  <si>
    <t xml:space="preserve">00068221854</t>
  </si>
  <si>
    <t xml:space="preserve">DENEGRI IGLESIAS FLAVIA FIORELLA</t>
  </si>
  <si>
    <t xml:space="preserve">0230240189550</t>
  </si>
  <si>
    <t xml:space="preserve">10104755157</t>
  </si>
  <si>
    <t xml:space="preserve">00098009094</t>
  </si>
  <si>
    <t xml:space="preserve">VALENCIA HERRERA JOSE GABRIEL</t>
  </si>
  <si>
    <t xml:space="preserve">0230240189551</t>
  </si>
  <si>
    <t xml:space="preserve">10104760134</t>
  </si>
  <si>
    <t xml:space="preserve">00000522589</t>
  </si>
  <si>
    <t xml:space="preserve">MACCHIAVELLO TEEVIN ANGELA LILIANA</t>
  </si>
  <si>
    <t xml:space="preserve">0230240189552</t>
  </si>
  <si>
    <t xml:space="preserve">10104802295</t>
  </si>
  <si>
    <t xml:space="preserve">00041004398</t>
  </si>
  <si>
    <t xml:space="preserve">ANCCASI ZU#IGA MIGUEL AUGUSTO</t>
  </si>
  <si>
    <t xml:space="preserve">0230240189553</t>
  </si>
  <si>
    <t xml:space="preserve">10104903822</t>
  </si>
  <si>
    <t xml:space="preserve">00058025836</t>
  </si>
  <si>
    <t xml:space="preserve">VILCHES SIANCAS MARTIN</t>
  </si>
  <si>
    <t xml:space="preserve">0230240189554</t>
  </si>
  <si>
    <t xml:space="preserve">10104965291</t>
  </si>
  <si>
    <t xml:space="preserve">00000557838</t>
  </si>
  <si>
    <t xml:space="preserve">LUDE?A CHAVEZ VICTOR RAMIRO</t>
  </si>
  <si>
    <t xml:space="preserve">0230240189555</t>
  </si>
  <si>
    <t xml:space="preserve">10104985616</t>
  </si>
  <si>
    <t xml:space="preserve">00066017583</t>
  </si>
  <si>
    <t xml:space="preserve">COLQUEHUANCA CALCINA PEDRO PABLO</t>
  </si>
  <si>
    <t xml:space="preserve">0230240189556</t>
  </si>
  <si>
    <t xml:space="preserve">10104992876</t>
  </si>
  <si>
    <t xml:space="preserve">00007016263</t>
  </si>
  <si>
    <t xml:space="preserve">ROJAS HUAMAN ERCILIO</t>
  </si>
  <si>
    <t xml:space="preserve">0230240189557</t>
  </si>
  <si>
    <t xml:space="preserve">10104998424</t>
  </si>
  <si>
    <t xml:space="preserve">00052003822</t>
  </si>
  <si>
    <t xml:space="preserve">CAMACHO YANAVILCA JULIO CESAR</t>
  </si>
  <si>
    <t xml:space="preserve">0230240189558</t>
  </si>
  <si>
    <t xml:space="preserve">10105001784</t>
  </si>
  <si>
    <t xml:space="preserve">00072025601</t>
  </si>
  <si>
    <t xml:space="preserve">AZUCENA MELENDEZ EDER BUSTER</t>
  </si>
  <si>
    <t xml:space="preserve">0230240189559</t>
  </si>
  <si>
    <t xml:space="preserve">10105059481</t>
  </si>
  <si>
    <t xml:space="preserve">00051007131</t>
  </si>
  <si>
    <t xml:space="preserve">ARRIGONI MARIANO ELMER JESUS</t>
  </si>
  <si>
    <t xml:space="preserve">0230240189560</t>
  </si>
  <si>
    <t xml:space="preserve">10105065588</t>
  </si>
  <si>
    <t xml:space="preserve">00058052574</t>
  </si>
  <si>
    <t xml:space="preserve">GARCIA JUAREZ VICENTA ELIZABETH</t>
  </si>
  <si>
    <t xml:space="preserve">0230240189561</t>
  </si>
  <si>
    <t xml:space="preserve">10105066941</t>
  </si>
  <si>
    <t xml:space="preserve">00042005797</t>
  </si>
  <si>
    <t xml:space="preserve">SOTO MENDOZA DIONE</t>
  </si>
  <si>
    <t xml:space="preserve">0230240189562</t>
  </si>
  <si>
    <t xml:space="preserve">10105072088</t>
  </si>
  <si>
    <t xml:space="preserve">00068073944</t>
  </si>
  <si>
    <t xml:space="preserve">DELGADO EFFIO MARGOT</t>
  </si>
  <si>
    <t xml:space="preserve">0230240189563</t>
  </si>
  <si>
    <t xml:space="preserve">10105083055</t>
  </si>
  <si>
    <t xml:space="preserve">00054024878</t>
  </si>
  <si>
    <t xml:space="preserve">LEON ARROYO CARMEN ROSA</t>
  </si>
  <si>
    <t xml:space="preserve">0230240189564</t>
  </si>
  <si>
    <t xml:space="preserve">10105101347</t>
  </si>
  <si>
    <t xml:space="preserve">00002008513</t>
  </si>
  <si>
    <t xml:space="preserve">REYES ALARCON RUBEN JOHNNY</t>
  </si>
  <si>
    <t xml:space="preserve">0230240189565</t>
  </si>
  <si>
    <t xml:space="preserve">10105117031</t>
  </si>
  <si>
    <t xml:space="preserve">00004019180</t>
  </si>
  <si>
    <t xml:space="preserve">ROJAS VERASTEGUI SADITH GINA</t>
  </si>
  <si>
    <t xml:space="preserve">0230240189566</t>
  </si>
  <si>
    <t xml:space="preserve">10105161871</t>
  </si>
  <si>
    <t xml:space="preserve">00012004826</t>
  </si>
  <si>
    <t xml:space="preserve">ALVAREZ CUEVA RENE NICANOR</t>
  </si>
  <si>
    <t xml:space="preserve">0230240189567</t>
  </si>
  <si>
    <t xml:space="preserve">10105197778</t>
  </si>
  <si>
    <t xml:space="preserve">00091004941</t>
  </si>
  <si>
    <t xml:space="preserve">ESPINOZA SANTILLAN ZENOVIO</t>
  </si>
  <si>
    <t xml:space="preserve">0230240189568</t>
  </si>
  <si>
    <t xml:space="preserve">10105204031</t>
  </si>
  <si>
    <t xml:space="preserve">00003050726</t>
  </si>
  <si>
    <t xml:space="preserve">VALENCIA QUIROZ JOSE SANTOS</t>
  </si>
  <si>
    <t xml:space="preserve">0230240189569</t>
  </si>
  <si>
    <t xml:space="preserve">10105212777</t>
  </si>
  <si>
    <t xml:space="preserve">00005176816</t>
  </si>
  <si>
    <t xml:space="preserve">CCOLQQUE HUAYAPA MARCELINO</t>
  </si>
  <si>
    <t xml:space="preserve">0230240189570</t>
  </si>
  <si>
    <t xml:space="preserve">10105218538</t>
  </si>
  <si>
    <t xml:space="preserve">00063019224</t>
  </si>
  <si>
    <t xml:space="preserve">CABA#AS VARGAS ZOILA ISABEL</t>
  </si>
  <si>
    <t xml:space="preserve">0230240189571</t>
  </si>
  <si>
    <t xml:space="preserve">10105227081</t>
  </si>
  <si>
    <t xml:space="preserve">00063014265</t>
  </si>
  <si>
    <t xml:space="preserve">ROMERO CASAICO JUAN MANUEL</t>
  </si>
  <si>
    <t xml:space="preserve">0230240189572</t>
  </si>
  <si>
    <t xml:space="preserve">10105228151</t>
  </si>
  <si>
    <t xml:space="preserve">00058041637</t>
  </si>
  <si>
    <t xml:space="preserve">HUAMAN#AHUI ARROYO FAVIO</t>
  </si>
  <si>
    <t xml:space="preserve">0230240189573</t>
  </si>
  <si>
    <t xml:space="preserve">10105229947</t>
  </si>
  <si>
    <t xml:space="preserve">00063004693</t>
  </si>
  <si>
    <t xml:space="preserve">CALDERON VEGA ROBERTO</t>
  </si>
  <si>
    <t xml:space="preserve">0230240189574</t>
  </si>
  <si>
    <t xml:space="preserve">10105245501</t>
  </si>
  <si>
    <t xml:space="preserve">00052008077</t>
  </si>
  <si>
    <t xml:space="preserve">NU#EZ MELO PATRICIA VIRGINIA</t>
  </si>
  <si>
    <t xml:space="preserve">0230240189575</t>
  </si>
  <si>
    <t xml:space="preserve">10105248500</t>
  </si>
  <si>
    <t xml:space="preserve">00013013403</t>
  </si>
  <si>
    <t xml:space="preserve">TOMAYLLA MAMANI MARIANO</t>
  </si>
  <si>
    <t xml:space="preserve">0230240189576</t>
  </si>
  <si>
    <t xml:space="preserve">10105274721</t>
  </si>
  <si>
    <t xml:space="preserve">00000712388</t>
  </si>
  <si>
    <t xml:space="preserve">ARIAS ABANTO YANET DORIS</t>
  </si>
  <si>
    <t xml:space="preserve">0230240189577</t>
  </si>
  <si>
    <t xml:space="preserve">10105296156</t>
  </si>
  <si>
    <t xml:space="preserve">00063021385</t>
  </si>
  <si>
    <t xml:space="preserve">GODOY GALARZA GABY</t>
  </si>
  <si>
    <t xml:space="preserve">0230240189578</t>
  </si>
  <si>
    <t xml:space="preserve">10105311686</t>
  </si>
  <si>
    <t xml:space="preserve">00068195349</t>
  </si>
  <si>
    <t xml:space="preserve">JARAMILLO CALLE PACO MIGUEL</t>
  </si>
  <si>
    <t xml:space="preserve">0230240189579</t>
  </si>
  <si>
    <t xml:space="preserve">10105317927</t>
  </si>
  <si>
    <t xml:space="preserve">00000440205</t>
  </si>
  <si>
    <t xml:space="preserve">PENA RODRIGUEZ MARY CLAIRA</t>
  </si>
  <si>
    <t xml:space="preserve">0230240189580</t>
  </si>
  <si>
    <t xml:space="preserve">10105326179</t>
  </si>
  <si>
    <t xml:space="preserve">00014018042</t>
  </si>
  <si>
    <t xml:space="preserve">QUIJAITE ESPINO PABLO CIRILO</t>
  </si>
  <si>
    <t xml:space="preserve">0230240189581</t>
  </si>
  <si>
    <t xml:space="preserve">10105384080</t>
  </si>
  <si>
    <t xml:space="preserve">00059017489</t>
  </si>
  <si>
    <t xml:space="preserve">CHANI SUTTA ORLANDO</t>
  </si>
  <si>
    <t xml:space="preserve">0230240189582</t>
  </si>
  <si>
    <t xml:space="preserve">10105385833</t>
  </si>
  <si>
    <t xml:space="preserve">00054035292</t>
  </si>
  <si>
    <t xml:space="preserve">TABOADA BENITES PATRICIA</t>
  </si>
  <si>
    <t xml:space="preserve">0230240189583</t>
  </si>
  <si>
    <t xml:space="preserve">10105403203</t>
  </si>
  <si>
    <t xml:space="preserve">00000474924</t>
  </si>
  <si>
    <t xml:space="preserve">LEDGARD PARRO REYNALDO</t>
  </si>
  <si>
    <t xml:space="preserve">0230240189584</t>
  </si>
  <si>
    <t xml:space="preserve">10105410064</t>
  </si>
  <si>
    <t xml:space="preserve">00068202604</t>
  </si>
  <si>
    <t xml:space="preserve">THAIS REYES GUILLERMO OCTAVIO</t>
  </si>
  <si>
    <t xml:space="preserve">0230240189585</t>
  </si>
  <si>
    <t xml:space="preserve">10105417026</t>
  </si>
  <si>
    <t xml:space="preserve">00000388661</t>
  </si>
  <si>
    <t xml:space="preserve">GOMEZ GARCIA OSCAR ANDRES</t>
  </si>
  <si>
    <t xml:space="preserve">0230240189586</t>
  </si>
  <si>
    <t xml:space="preserve">10105432912</t>
  </si>
  <si>
    <t xml:space="preserve">00058053694</t>
  </si>
  <si>
    <t xml:space="preserve">AINZUAIN INFANTE GINO</t>
  </si>
  <si>
    <t xml:space="preserve">0230240189587</t>
  </si>
  <si>
    <t xml:space="preserve">10105437604</t>
  </si>
  <si>
    <t xml:space="preserve">00068082722</t>
  </si>
  <si>
    <t xml:space="preserve">ARANIBAR CASTELLANOS CHRISTIAN H.</t>
  </si>
  <si>
    <t xml:space="preserve">0230240189588</t>
  </si>
  <si>
    <t xml:space="preserve">10105445186</t>
  </si>
  <si>
    <t xml:space="preserve">00098084207</t>
  </si>
  <si>
    <t xml:space="preserve">BARDALES URRUTIA DE FUKUMOTO ROSA</t>
  </si>
  <si>
    <t xml:space="preserve">0230240189589</t>
  </si>
  <si>
    <t xml:space="preserve">10105454321</t>
  </si>
  <si>
    <t xml:space="preserve">00000630152</t>
  </si>
  <si>
    <t xml:space="preserve">ROMERO RAMIREZ SONIA PATRICIA</t>
  </si>
  <si>
    <t xml:space="preserve">0230240189590</t>
  </si>
  <si>
    <t xml:space="preserve">10105471403</t>
  </si>
  <si>
    <t xml:space="preserve">00005050057</t>
  </si>
  <si>
    <t xml:space="preserve">ROJAS QUISPE PERCY FREDY</t>
  </si>
  <si>
    <t xml:space="preserve">0230240189591</t>
  </si>
  <si>
    <t xml:space="preserve">10105486681</t>
  </si>
  <si>
    <t xml:space="preserve">00010008123</t>
  </si>
  <si>
    <t xml:space="preserve">AVALOS VELEZMORO RICARDO ALFREDO</t>
  </si>
  <si>
    <t xml:space="preserve">0230240189592</t>
  </si>
  <si>
    <t xml:space="preserve">10105501019</t>
  </si>
  <si>
    <t xml:space="preserve">00000665118</t>
  </si>
  <si>
    <t xml:space="preserve">BRAVO GONZALES BEATRIZ</t>
  </si>
  <si>
    <t xml:space="preserve">0230240189593</t>
  </si>
  <si>
    <t xml:space="preserve">10105504557</t>
  </si>
  <si>
    <t xml:space="preserve">00068270251</t>
  </si>
  <si>
    <t xml:space="preserve">CARDENAS MARTINEZ ILSE ANTONE</t>
  </si>
  <si>
    <t xml:space="preserve">0230240189594</t>
  </si>
  <si>
    <t xml:space="preserve">10105516407</t>
  </si>
  <si>
    <t xml:space="preserve">00098061088</t>
  </si>
  <si>
    <t xml:space="preserve">ZUBIATE URTEAGA MAYRA</t>
  </si>
  <si>
    <t xml:space="preserve">0230240189595</t>
  </si>
  <si>
    <t xml:space="preserve">10105529941</t>
  </si>
  <si>
    <t xml:space="preserve">00068233666</t>
  </si>
  <si>
    <t xml:space="preserve">MARTINEZ CHANG EDGARD MIGUEL</t>
  </si>
  <si>
    <t xml:space="preserve">0230240189596</t>
  </si>
  <si>
    <t xml:space="preserve">10105544702</t>
  </si>
  <si>
    <t xml:space="preserve">00058056421</t>
  </si>
  <si>
    <t xml:space="preserve">CAJA RAMOS JUAN CARLOS</t>
  </si>
  <si>
    <t xml:space="preserve">0230240189597</t>
  </si>
  <si>
    <t xml:space="preserve">10105557804</t>
  </si>
  <si>
    <t xml:space="preserve">00014018816</t>
  </si>
  <si>
    <t xml:space="preserve">ALFARO CHAVEZ JAVIER ROLANDO</t>
  </si>
  <si>
    <t xml:space="preserve">0230240189598</t>
  </si>
  <si>
    <t xml:space="preserve">10105601838</t>
  </si>
  <si>
    <t xml:space="preserve">00099002476</t>
  </si>
  <si>
    <t xml:space="preserve">RAMIREZ ABAD CARLOS ALBERTO</t>
  </si>
  <si>
    <t xml:space="preserve">0230240189599</t>
  </si>
  <si>
    <t xml:space="preserve">10105762041</t>
  </si>
  <si>
    <t xml:space="preserve">00004029062</t>
  </si>
  <si>
    <t xml:space="preserve">FRANCO GORDILLO FLORENCIO</t>
  </si>
  <si>
    <t xml:space="preserve">0230240189600</t>
  </si>
  <si>
    <t xml:space="preserve">10105786064</t>
  </si>
  <si>
    <t xml:space="preserve">00019035824</t>
  </si>
  <si>
    <t xml:space="preserve">ARAPA LUQUE CARLOS ENRIQUE</t>
  </si>
  <si>
    <t xml:space="preserve">0230240189601</t>
  </si>
  <si>
    <t xml:space="preserve">10105793818</t>
  </si>
  <si>
    <t xml:space="preserve">00004029283</t>
  </si>
  <si>
    <t xml:space="preserve">GOMEZ ABARCA SANTOS CLEMENTINA</t>
  </si>
  <si>
    <t xml:space="preserve">0230240189602</t>
  </si>
  <si>
    <t xml:space="preserve">10105850307</t>
  </si>
  <si>
    <t xml:space="preserve">00068148375</t>
  </si>
  <si>
    <t xml:space="preserve">PRADO CASTRO RENE JAVIER</t>
  </si>
  <si>
    <t xml:space="preserve">0230240189603</t>
  </si>
  <si>
    <t xml:space="preserve">10105856674</t>
  </si>
  <si>
    <t xml:space="preserve">00098011471</t>
  </si>
  <si>
    <t xml:space="preserve">BUENDIA ASERVI JAVIER EDUARDO</t>
  </si>
  <si>
    <t xml:space="preserve">0230240189604</t>
  </si>
  <si>
    <t xml:space="preserve">10105857069</t>
  </si>
  <si>
    <t xml:space="preserve">00068276799</t>
  </si>
  <si>
    <t xml:space="preserve">CRISOSTOMO PARIACHI EDUARDO VICTOR</t>
  </si>
  <si>
    <t xml:space="preserve">0230240189605</t>
  </si>
  <si>
    <t xml:space="preserve">10105903125</t>
  </si>
  <si>
    <t xml:space="preserve">00063031909</t>
  </si>
  <si>
    <t xml:space="preserve">MELENDEZ CHICANA MARCO ANTONIO</t>
  </si>
  <si>
    <t xml:space="preserve">0230240189606</t>
  </si>
  <si>
    <t xml:space="preserve">10105919145</t>
  </si>
  <si>
    <t xml:space="preserve">00068305888</t>
  </si>
  <si>
    <t xml:space="preserve">HUAMAN ROJAS WILLY DANIEL</t>
  </si>
  <si>
    <t xml:space="preserve">0230240189607</t>
  </si>
  <si>
    <t xml:space="preserve">10105926818</t>
  </si>
  <si>
    <t xml:space="preserve">00005198550</t>
  </si>
  <si>
    <t xml:space="preserve">QUIROZ TAPIA HECTOR DEL VALLE</t>
  </si>
  <si>
    <t xml:space="preserve">0230240189608</t>
  </si>
  <si>
    <t xml:space="preserve">10105936236</t>
  </si>
  <si>
    <t xml:space="preserve">00059013076</t>
  </si>
  <si>
    <t xml:space="preserve">FLORES HUAMAN CONNIE JULIA</t>
  </si>
  <si>
    <t xml:space="preserve">0230240189609</t>
  </si>
  <si>
    <t xml:space="preserve">10105943313</t>
  </si>
  <si>
    <t xml:space="preserve">00061016015</t>
  </si>
  <si>
    <t xml:space="preserve">SEMINARIO ARNAO OSCAR DAVID</t>
  </si>
  <si>
    <t xml:space="preserve">0230240189610</t>
  </si>
  <si>
    <t xml:space="preserve">10105957209</t>
  </si>
  <si>
    <t xml:space="preserve">00061014004</t>
  </si>
  <si>
    <t xml:space="preserve">ROMAN HERBAY RICARDO</t>
  </si>
  <si>
    <t xml:space="preserve">0230240189611</t>
  </si>
  <si>
    <t xml:space="preserve">10105967328</t>
  </si>
  <si>
    <t xml:space="preserve">00058004561</t>
  </si>
  <si>
    <t xml:space="preserve">FARFAN TEVES ELIZABETH SUSANA</t>
  </si>
  <si>
    <t xml:space="preserve">0230240189612</t>
  </si>
  <si>
    <t xml:space="preserve">10105975681</t>
  </si>
  <si>
    <t xml:space="preserve">00019034623</t>
  </si>
  <si>
    <t xml:space="preserve">YUPANQUI GUTIERREZ ISMAEL</t>
  </si>
  <si>
    <t xml:space="preserve">0230240189613</t>
  </si>
  <si>
    <t xml:space="preserve">10105975754</t>
  </si>
  <si>
    <t xml:space="preserve">00062013001</t>
  </si>
  <si>
    <t xml:space="preserve">TORRES QUISPE EDGAR</t>
  </si>
  <si>
    <t xml:space="preserve">0230240189614</t>
  </si>
  <si>
    <t xml:space="preserve">10106000269</t>
  </si>
  <si>
    <t xml:space="preserve">00005004489</t>
  </si>
  <si>
    <t xml:space="preserve">BENDEZU AYUQUE HECTOR</t>
  </si>
  <si>
    <t xml:space="preserve">0230240189615</t>
  </si>
  <si>
    <t xml:space="preserve">10106032420</t>
  </si>
  <si>
    <t xml:space="preserve">00005083982</t>
  </si>
  <si>
    <t xml:space="preserve">HERNANDEZ YA?EZ GIAN MARCO</t>
  </si>
  <si>
    <t xml:space="preserve">0230240189616</t>
  </si>
  <si>
    <t xml:space="preserve">10106035062</t>
  </si>
  <si>
    <t xml:space="preserve">00072005775</t>
  </si>
  <si>
    <t xml:space="preserve">CARRILLO CHIROQUE CHARLY PAOLA</t>
  </si>
  <si>
    <t xml:space="preserve">0230240189617</t>
  </si>
  <si>
    <t xml:space="preserve">10106035135</t>
  </si>
  <si>
    <t xml:space="preserve">00091000865</t>
  </si>
  <si>
    <t xml:space="preserve">SEGUIL HERRERA ROSENDA CRUZ</t>
  </si>
  <si>
    <t xml:space="preserve">0230240189618</t>
  </si>
  <si>
    <t xml:space="preserve">10106043651</t>
  </si>
  <si>
    <t xml:space="preserve">00072029666</t>
  </si>
  <si>
    <t xml:space="preserve">QUITO SURCO JULIAN</t>
  </si>
  <si>
    <t xml:space="preserve">0230240189619</t>
  </si>
  <si>
    <t xml:space="preserve">10106054342</t>
  </si>
  <si>
    <t xml:space="preserve">00000831891</t>
  </si>
  <si>
    <t xml:space="preserve">REYNOSO MONTERROSO YSELA JANETTE</t>
  </si>
  <si>
    <t xml:space="preserve">0230240189620</t>
  </si>
  <si>
    <t xml:space="preserve">10106081722</t>
  </si>
  <si>
    <t xml:space="preserve">00005143306</t>
  </si>
  <si>
    <t xml:space="preserve">ANGELATS MERINO ROSANA ZOILA</t>
  </si>
  <si>
    <t xml:space="preserve">0230240189621</t>
  </si>
  <si>
    <t xml:space="preserve">10106101545</t>
  </si>
  <si>
    <t xml:space="preserve">00066016811</t>
  </si>
  <si>
    <t xml:space="preserve">GONZALES VASQUEZ ALBERTO</t>
  </si>
  <si>
    <t xml:space="preserve">0230240189622</t>
  </si>
  <si>
    <t xml:space="preserve">10106126157</t>
  </si>
  <si>
    <t xml:space="preserve">00042018082</t>
  </si>
  <si>
    <t xml:space="preserve">LUNA MAURICIO GUSTAVO</t>
  </si>
  <si>
    <t xml:space="preserve">0230240189623</t>
  </si>
  <si>
    <t xml:space="preserve">10106134893</t>
  </si>
  <si>
    <t xml:space="preserve">00058024198</t>
  </si>
  <si>
    <t xml:space="preserve">RIVERA TOSCANELLI PABLO MEDARDO NIC</t>
  </si>
  <si>
    <t xml:space="preserve">0230240189624</t>
  </si>
  <si>
    <t xml:space="preserve">10106156579</t>
  </si>
  <si>
    <t xml:space="preserve">00005008913</t>
  </si>
  <si>
    <t xml:space="preserve">JIMENEZ SANDOVAL SABINA MARTHA</t>
  </si>
  <si>
    <t xml:space="preserve">0230240189625</t>
  </si>
  <si>
    <t xml:space="preserve">10106157605</t>
  </si>
  <si>
    <t xml:space="preserve">00046003462</t>
  </si>
  <si>
    <t xml:space="preserve">GUERRA CORTIJO LETTY MAGALY</t>
  </si>
  <si>
    <t xml:space="preserve">0230240189626</t>
  </si>
  <si>
    <t xml:space="preserve">10106174135</t>
  </si>
  <si>
    <t xml:space="preserve">00068261015</t>
  </si>
  <si>
    <t xml:space="preserve">VARGAS ENRIQUEZ DAVID ESTEBAN</t>
  </si>
  <si>
    <t xml:space="preserve">0230240189627</t>
  </si>
  <si>
    <t xml:space="preserve">10106175964</t>
  </si>
  <si>
    <t xml:space="preserve">00005019109</t>
  </si>
  <si>
    <t xml:space="preserve">GUERRA VILLANUEVA RODOLFO</t>
  </si>
  <si>
    <t xml:space="preserve">0230240189628</t>
  </si>
  <si>
    <t xml:space="preserve">10106177835</t>
  </si>
  <si>
    <t xml:space="preserve">00002036231</t>
  </si>
  <si>
    <t xml:space="preserve">HERRERA ORME#O RAFAEL</t>
  </si>
  <si>
    <t xml:space="preserve">0230240189629</t>
  </si>
  <si>
    <t xml:space="preserve">10106177860</t>
  </si>
  <si>
    <t xml:space="preserve">00054032285</t>
  </si>
  <si>
    <t xml:space="preserve">RICALDI VENTOCILLA GABRIEL ALEJANDR</t>
  </si>
  <si>
    <t xml:space="preserve">0230240189630</t>
  </si>
  <si>
    <t xml:space="preserve">10106184688</t>
  </si>
  <si>
    <t xml:space="preserve">00059016105</t>
  </si>
  <si>
    <t xml:space="preserve">SILVA CRUZ OSCAR</t>
  </si>
  <si>
    <t xml:space="preserve">0230240189631</t>
  </si>
  <si>
    <t xml:space="preserve">10106189604</t>
  </si>
  <si>
    <t xml:space="preserve">00074015530</t>
  </si>
  <si>
    <t xml:space="preserve">ZAMORA VALLEJOS JOSELITO</t>
  </si>
  <si>
    <t xml:space="preserve">0230240189632</t>
  </si>
  <si>
    <t xml:space="preserve">10106197640</t>
  </si>
  <si>
    <t xml:space="preserve">00068265282</t>
  </si>
  <si>
    <t xml:space="preserve">SAENZ REYES ROXANA MAGALY</t>
  </si>
  <si>
    <t xml:space="preserve">0230240189633</t>
  </si>
  <si>
    <t xml:space="preserve">10106202988</t>
  </si>
  <si>
    <t xml:space="preserve">00030026012</t>
  </si>
  <si>
    <t xml:space="preserve">ESTRADA MEJIA MARIA EDITH</t>
  </si>
  <si>
    <t xml:space="preserve">0230240189634</t>
  </si>
  <si>
    <t xml:space="preserve">10106205740</t>
  </si>
  <si>
    <t xml:space="preserve">00000805734</t>
  </si>
  <si>
    <t xml:space="preserve">JARA BALTAZAR ROSALYNN JUDITH</t>
  </si>
  <si>
    <t xml:space="preserve">0230240189635</t>
  </si>
  <si>
    <t xml:space="preserve">10106209583</t>
  </si>
  <si>
    <t xml:space="preserve">00012005903</t>
  </si>
  <si>
    <t xml:space="preserve">VILELA OLARTE JOSE LUIS</t>
  </si>
  <si>
    <t xml:space="preserve">0230240189636</t>
  </si>
  <si>
    <t xml:space="preserve">10106212452</t>
  </si>
  <si>
    <t xml:space="preserve">00046005619</t>
  </si>
  <si>
    <t xml:space="preserve">VERA RUIZ JESSICA ELIZABETH</t>
  </si>
  <si>
    <t xml:space="preserve">0230240189637</t>
  </si>
  <si>
    <t xml:space="preserve">10106237528</t>
  </si>
  <si>
    <t xml:space="preserve">00058014885</t>
  </si>
  <si>
    <t xml:space="preserve">YARLEQUE MEDINA CARMEN IVONNE</t>
  </si>
  <si>
    <t xml:space="preserve">0230240189638</t>
  </si>
  <si>
    <t xml:space="preserve">10106274458</t>
  </si>
  <si>
    <t xml:space="preserve">00074010091</t>
  </si>
  <si>
    <t xml:space="preserve">QUINCHO VELI JOHN HENRY</t>
  </si>
  <si>
    <t xml:space="preserve">0230240189639</t>
  </si>
  <si>
    <t xml:space="preserve">10106285379</t>
  </si>
  <si>
    <t xml:space="preserve">00024019225</t>
  </si>
  <si>
    <t xml:space="preserve">PEREZ RODRIGUEZ ERICK GERARDO</t>
  </si>
  <si>
    <t xml:space="preserve">0230240189640</t>
  </si>
  <si>
    <t xml:space="preserve">10106291611</t>
  </si>
  <si>
    <t xml:space="preserve">00098037179</t>
  </si>
  <si>
    <t xml:space="preserve">CURAY GAGO JUAN VICTOR</t>
  </si>
  <si>
    <t xml:space="preserve">0230240189641</t>
  </si>
  <si>
    <t xml:space="preserve">10106292847</t>
  </si>
  <si>
    <t xml:space="preserve">00031026091</t>
  </si>
  <si>
    <t xml:space="preserve">CALLE MONTES JESSICA</t>
  </si>
  <si>
    <t xml:space="preserve">0230240189642</t>
  </si>
  <si>
    <t xml:space="preserve">10106313488</t>
  </si>
  <si>
    <t xml:space="preserve">00068280133</t>
  </si>
  <si>
    <t xml:space="preserve">HUAMAN CRISOLO NELLY YOLANDA</t>
  </si>
  <si>
    <t xml:space="preserve">0230240189643</t>
  </si>
  <si>
    <t xml:space="preserve">10106323556</t>
  </si>
  <si>
    <t xml:space="preserve">00061014020</t>
  </si>
  <si>
    <t xml:space="preserve">HUACCAICACHACC TORRES EMILIANO</t>
  </si>
  <si>
    <t xml:space="preserve">0230240189644</t>
  </si>
  <si>
    <t xml:space="preserve">10106327918</t>
  </si>
  <si>
    <t xml:space="preserve">00014020276</t>
  </si>
  <si>
    <t xml:space="preserve">MAMANI MAMANI MARCELO PABLO</t>
  </si>
  <si>
    <t xml:space="preserve">0230240189645</t>
  </si>
  <si>
    <t xml:space="preserve">10106382226</t>
  </si>
  <si>
    <t xml:space="preserve">00099003316</t>
  </si>
  <si>
    <t xml:space="preserve">MOLINA PERALTA GINO ALEJANDRO</t>
  </si>
  <si>
    <t xml:space="preserve">0230240189646</t>
  </si>
  <si>
    <t xml:space="preserve">10106418646</t>
  </si>
  <si>
    <t xml:space="preserve">00058042978</t>
  </si>
  <si>
    <t xml:space="preserve">BARRIENTOS VARGAS ALFREDO</t>
  </si>
  <si>
    <t xml:space="preserve">0230240189647</t>
  </si>
  <si>
    <t xml:space="preserve">10106426983</t>
  </si>
  <si>
    <t xml:space="preserve">00098076379</t>
  </si>
  <si>
    <t xml:space="preserve">CACSIRE MAQUI PEDRO DEMETRIO</t>
  </si>
  <si>
    <t xml:space="preserve">0230240189648</t>
  </si>
  <si>
    <t xml:space="preserve">10106440706</t>
  </si>
  <si>
    <t xml:space="preserve">00003038955</t>
  </si>
  <si>
    <t xml:space="preserve">HUAMANI GUERRERO BERNARDO</t>
  </si>
  <si>
    <t xml:space="preserve">0230240189649</t>
  </si>
  <si>
    <t xml:space="preserve">10106459385</t>
  </si>
  <si>
    <t xml:space="preserve">00024023966</t>
  </si>
  <si>
    <t xml:space="preserve">TENORIO BAUTISTA JUAN JOSE</t>
  </si>
  <si>
    <t xml:space="preserve">0230240189650</t>
  </si>
  <si>
    <t xml:space="preserve">10106475089</t>
  </si>
  <si>
    <t xml:space="preserve">00013000883</t>
  </si>
  <si>
    <t xml:space="preserve">GONZALEZ NAVEROS BRENDA PAOLA</t>
  </si>
  <si>
    <t xml:space="preserve">0230240189651</t>
  </si>
  <si>
    <t xml:space="preserve">10106482638</t>
  </si>
  <si>
    <t xml:space="preserve">00013011214</t>
  </si>
  <si>
    <t xml:space="preserve">MATTA RANGEL ALEXANDER ROBBY</t>
  </si>
  <si>
    <t xml:space="preserve">0230240189652</t>
  </si>
  <si>
    <t xml:space="preserve">10106488334</t>
  </si>
  <si>
    <t xml:space="preserve">00058013048</t>
  </si>
  <si>
    <t xml:space="preserve">HERNANDEZ DONAYRE FREDDY CRISTOPHER</t>
  </si>
  <si>
    <t xml:space="preserve">0230240189653</t>
  </si>
  <si>
    <t xml:space="preserve">10106491246</t>
  </si>
  <si>
    <t xml:space="preserve">00004030869</t>
  </si>
  <si>
    <t xml:space="preserve">CARDOSO YUCRA JUAN ARTURO</t>
  </si>
  <si>
    <t xml:space="preserve">0230240189654</t>
  </si>
  <si>
    <t xml:space="preserve">10106495896</t>
  </si>
  <si>
    <t xml:space="preserve">00063021032</t>
  </si>
  <si>
    <t xml:space="preserve">CHAVEZ GONZALES KATHYA NINOSKA</t>
  </si>
  <si>
    <t xml:space="preserve">0230240189655</t>
  </si>
  <si>
    <t xml:space="preserve">10106513321</t>
  </si>
  <si>
    <t xml:space="preserve">00013009708</t>
  </si>
  <si>
    <t xml:space="preserve">URIARTE ROBLES JOSE</t>
  </si>
  <si>
    <t xml:space="preserve">0230240189656</t>
  </si>
  <si>
    <t xml:space="preserve">10106538901</t>
  </si>
  <si>
    <t xml:space="preserve">00068148855</t>
  </si>
  <si>
    <t xml:space="preserve">SIVINCHA PERALTA LUIS MARTIN</t>
  </si>
  <si>
    <t xml:space="preserve">0230240189657</t>
  </si>
  <si>
    <t xml:space="preserve">10106573315</t>
  </si>
  <si>
    <t xml:space="preserve">00004038452</t>
  </si>
  <si>
    <t xml:space="preserve">CAHUANA BUSTINZA CIRILA</t>
  </si>
  <si>
    <t xml:space="preserve">0230240189658</t>
  </si>
  <si>
    <t xml:space="preserve">10106610300</t>
  </si>
  <si>
    <t xml:space="preserve">00004047028</t>
  </si>
  <si>
    <t xml:space="preserve">ENCARNACION VELASQUEZ LUCILA</t>
  </si>
  <si>
    <t xml:space="preserve">0230240189659</t>
  </si>
  <si>
    <t xml:space="preserve">10106619439</t>
  </si>
  <si>
    <t xml:space="preserve">00000844349</t>
  </si>
  <si>
    <t xml:space="preserve">MELGAREJO VALDIVIA GINEZ CAYO</t>
  </si>
  <si>
    <t xml:space="preserve">0230240189660</t>
  </si>
  <si>
    <t xml:space="preserve">10106639481</t>
  </si>
  <si>
    <t xml:space="preserve">00006012094</t>
  </si>
  <si>
    <t xml:space="preserve">HUAMANI CHAVARRIA VICTOR</t>
  </si>
  <si>
    <t xml:space="preserve">0230240189661</t>
  </si>
  <si>
    <t xml:space="preserve">10106640586</t>
  </si>
  <si>
    <t xml:space="preserve">00006008674</t>
  </si>
  <si>
    <t xml:space="preserve">YUPANQUI MALDONADO FLORENCIA</t>
  </si>
  <si>
    <t xml:space="preserve">0230240189662</t>
  </si>
  <si>
    <t xml:space="preserve">10106697405</t>
  </si>
  <si>
    <t xml:space="preserve">00052005396</t>
  </si>
  <si>
    <t xml:space="preserve">ABREGU TELLO CIRILO</t>
  </si>
  <si>
    <t xml:space="preserve">0230240189663</t>
  </si>
  <si>
    <t xml:space="preserve">10106722108</t>
  </si>
  <si>
    <t xml:space="preserve">00004002326</t>
  </si>
  <si>
    <t xml:space="preserve">VELAZCO SIFUENTES ROCIO VERONICA</t>
  </si>
  <si>
    <t xml:space="preserve">0230240189664</t>
  </si>
  <si>
    <t xml:space="preserve">10106727223</t>
  </si>
  <si>
    <t xml:space="preserve">00099024399</t>
  </si>
  <si>
    <t xml:space="preserve">LINARES MONGE LUIS ANTONIO</t>
  </si>
  <si>
    <t xml:space="preserve">0230240189665</t>
  </si>
  <si>
    <t xml:space="preserve">10106747046</t>
  </si>
  <si>
    <t xml:space="preserve">00004048466</t>
  </si>
  <si>
    <t xml:space="preserve">ESPINOZA ORTIZ ELIOTE FREDDY</t>
  </si>
  <si>
    <t xml:space="preserve">0230240189666</t>
  </si>
  <si>
    <t xml:space="preserve">10106748107</t>
  </si>
  <si>
    <t xml:space="preserve">00099011602</t>
  </si>
  <si>
    <t xml:space="preserve">CASTRO MARTINEZ MARIELA YOVANA</t>
  </si>
  <si>
    <t xml:space="preserve">0230240189667</t>
  </si>
  <si>
    <t xml:space="preserve">10106761804</t>
  </si>
  <si>
    <t xml:space="preserve">00099002514</t>
  </si>
  <si>
    <t xml:space="preserve">BERNABE PAULINO CARMEN JUANA</t>
  </si>
  <si>
    <t xml:space="preserve">0230240189668</t>
  </si>
  <si>
    <t xml:space="preserve">10106772601</t>
  </si>
  <si>
    <t xml:space="preserve">00068111269</t>
  </si>
  <si>
    <t xml:space="preserve">VILLANUEVA ALEJO LOIDA NOEMI</t>
  </si>
  <si>
    <t xml:space="preserve">0230240189669</t>
  </si>
  <si>
    <t xml:space="preserve">10106777948</t>
  </si>
  <si>
    <t xml:space="preserve">00004039009</t>
  </si>
  <si>
    <t xml:space="preserve">GALVEZ PULIDO PEDRO DAVID</t>
  </si>
  <si>
    <t xml:space="preserve">0230240189670</t>
  </si>
  <si>
    <t xml:space="preserve">10106826353</t>
  </si>
  <si>
    <t xml:space="preserve">00059023527</t>
  </si>
  <si>
    <t xml:space="preserve">GUALAMBO PUERTA ANTENOR</t>
  </si>
  <si>
    <t xml:space="preserve">0230240189671</t>
  </si>
  <si>
    <t xml:space="preserve">10106836073</t>
  </si>
  <si>
    <t xml:space="preserve">00059005553</t>
  </si>
  <si>
    <t xml:space="preserve">BLAS RODRIGUEZ FANNY</t>
  </si>
  <si>
    <t xml:space="preserve">0230240189672</t>
  </si>
  <si>
    <t xml:space="preserve">10106837436</t>
  </si>
  <si>
    <t xml:space="preserve">00074017649</t>
  </si>
  <si>
    <t xml:space="preserve">ABAN MELGAREJO JULIO CESAR</t>
  </si>
  <si>
    <t xml:space="preserve">0230240189673</t>
  </si>
  <si>
    <t xml:space="preserve">10106844432</t>
  </si>
  <si>
    <t xml:space="preserve">00099014008</t>
  </si>
  <si>
    <t xml:space="preserve">TRUJILLO LOPEZ ERICK FELIPE</t>
  </si>
  <si>
    <t xml:space="preserve">0230240189674</t>
  </si>
  <si>
    <t xml:space="preserve">10106850106</t>
  </si>
  <si>
    <t xml:space="preserve">00000670669</t>
  </si>
  <si>
    <t xml:space="preserve">OLIVA SALAZAR VERONICA MARIA</t>
  </si>
  <si>
    <t xml:space="preserve">0230240189675</t>
  </si>
  <si>
    <t xml:space="preserve">10106888375</t>
  </si>
  <si>
    <t xml:space="preserve">00061006060</t>
  </si>
  <si>
    <t xml:space="preserve">YUPANQUI MERINO AMPARO</t>
  </si>
  <si>
    <t xml:space="preserve">0230240189676</t>
  </si>
  <si>
    <t xml:space="preserve">10106944143</t>
  </si>
  <si>
    <t xml:space="preserve">00001059211</t>
  </si>
  <si>
    <t xml:space="preserve">ALVARADO CARUAJULCA HENRY HAMLET</t>
  </si>
  <si>
    <t xml:space="preserve">0230240189677</t>
  </si>
  <si>
    <t xml:space="preserve">10106947606</t>
  </si>
  <si>
    <t xml:space="preserve">00006011640</t>
  </si>
  <si>
    <t xml:space="preserve">RODRIGUEZ MEZA ENJELS GREGORIO</t>
  </si>
  <si>
    <t xml:space="preserve">0230240189678</t>
  </si>
  <si>
    <t xml:space="preserve">10107003997</t>
  </si>
  <si>
    <t xml:space="preserve">00005104068</t>
  </si>
  <si>
    <t xml:space="preserve">ARRIETA PAJUELO VICTOR MODESTO</t>
  </si>
  <si>
    <t xml:space="preserve">0230240189679</t>
  </si>
  <si>
    <t xml:space="preserve">10107017912</t>
  </si>
  <si>
    <t xml:space="preserve">00068209250</t>
  </si>
  <si>
    <t xml:space="preserve">GAGO PEREZ JUAN ROBERTO</t>
  </si>
  <si>
    <t xml:space="preserve">0230240189680</t>
  </si>
  <si>
    <t xml:space="preserve">10107060583</t>
  </si>
  <si>
    <t xml:space="preserve">00063024961</t>
  </si>
  <si>
    <t xml:space="preserve">ORTIZ LUPACA ALEXANDER HENRY</t>
  </si>
  <si>
    <t xml:space="preserve">0230240189681</t>
  </si>
  <si>
    <t xml:space="preserve">10107080053</t>
  </si>
  <si>
    <t xml:space="preserve">00000697923</t>
  </si>
  <si>
    <t xml:space="preserve">TELLO SIERRA DARIO</t>
  </si>
  <si>
    <t xml:space="preserve">0230240189682</t>
  </si>
  <si>
    <t xml:space="preserve">10107081131</t>
  </si>
  <si>
    <t xml:space="preserve">00058044806</t>
  </si>
  <si>
    <t xml:space="preserve">MONTES CHAMANA JUAN CARLOS</t>
  </si>
  <si>
    <t xml:space="preserve">0230240189683</t>
  </si>
  <si>
    <t xml:space="preserve">10107101948</t>
  </si>
  <si>
    <t xml:space="preserve">00046011902</t>
  </si>
  <si>
    <t xml:space="preserve">GARCIA ALMEYDA ROSARIO LISETT</t>
  </si>
  <si>
    <t xml:space="preserve">0230240189684</t>
  </si>
  <si>
    <t xml:space="preserve">10107103533</t>
  </si>
  <si>
    <t xml:space="preserve">00003014800</t>
  </si>
  <si>
    <t xml:space="preserve">ALEJOS MENDOZA ALBERTO ALEXANDER</t>
  </si>
  <si>
    <t xml:space="preserve">0230240189685</t>
  </si>
  <si>
    <t xml:space="preserve">10107190088</t>
  </si>
  <si>
    <t xml:space="preserve">00000751693</t>
  </si>
  <si>
    <t xml:space="preserve">ZACARIAS SANEZ LUIS ANGEL</t>
  </si>
  <si>
    <t xml:space="preserve">0230240189686</t>
  </si>
  <si>
    <t xml:space="preserve">10107197201</t>
  </si>
  <si>
    <t xml:space="preserve">00001074709</t>
  </si>
  <si>
    <t xml:space="preserve">FRANCO SILVA CHRISTIAN ROLANDO</t>
  </si>
  <si>
    <t xml:space="preserve">0230240189687</t>
  </si>
  <si>
    <t xml:space="preserve">10107198836</t>
  </si>
  <si>
    <t xml:space="preserve">00000343323</t>
  </si>
  <si>
    <t xml:space="preserve">GONZALES CHUIVA JOSE ANTONIO</t>
  </si>
  <si>
    <t xml:space="preserve">0230240189688</t>
  </si>
  <si>
    <t xml:space="preserve">10107225442</t>
  </si>
  <si>
    <t xml:space="preserve">00068095794</t>
  </si>
  <si>
    <t xml:space="preserve">CARDENAS YATACO JESUS ANTONIO</t>
  </si>
  <si>
    <t xml:space="preserve">0230240189689</t>
  </si>
  <si>
    <t xml:space="preserve">10107241146</t>
  </si>
  <si>
    <t xml:space="preserve">00012003587</t>
  </si>
  <si>
    <t xml:space="preserve">ZULOAGA VASQUEZ JORGE DANIEL</t>
  </si>
  <si>
    <t xml:space="preserve">0230240189690</t>
  </si>
  <si>
    <t xml:space="preserve">10107254469</t>
  </si>
  <si>
    <t xml:space="preserve">00076010412</t>
  </si>
  <si>
    <t xml:space="preserve">CHUQUINO TORRES ROBERTO BENITO</t>
  </si>
  <si>
    <t xml:space="preserve">0230240189691</t>
  </si>
  <si>
    <t xml:space="preserve">10107255813</t>
  </si>
  <si>
    <t xml:space="preserve">00012005946</t>
  </si>
  <si>
    <t xml:space="preserve">CUSICANQUI CHAVEZ CLAUDIO ERNESTO</t>
  </si>
  <si>
    <t xml:space="preserve">0230240189692</t>
  </si>
  <si>
    <t xml:space="preserve">10107279208</t>
  </si>
  <si>
    <t xml:space="preserve">00002037653</t>
  </si>
  <si>
    <t xml:space="preserve">MOYA ORELLANA CARMEN ADRIANA</t>
  </si>
  <si>
    <t xml:space="preserve">0230240189693</t>
  </si>
  <si>
    <t xml:space="preserve">10107300894</t>
  </si>
  <si>
    <t xml:space="preserve">00068202612</t>
  </si>
  <si>
    <t xml:space="preserve">SELEM RAMIREZ JOSE LUIS</t>
  </si>
  <si>
    <t xml:space="preserve">0230240189694</t>
  </si>
  <si>
    <t xml:space="preserve">10107353386</t>
  </si>
  <si>
    <t xml:space="preserve">00000475424</t>
  </si>
  <si>
    <t xml:space="preserve">LOZANO FLORES GILDA CECILIA</t>
  </si>
  <si>
    <t xml:space="preserve">0230240189695</t>
  </si>
  <si>
    <t xml:space="preserve">10107353521</t>
  </si>
  <si>
    <t xml:space="preserve">00098023003</t>
  </si>
  <si>
    <t xml:space="preserve">HERRERA AYALA LUIS DANIEL</t>
  </si>
  <si>
    <t xml:space="preserve">0230240189696</t>
  </si>
  <si>
    <t xml:space="preserve">10107393604</t>
  </si>
  <si>
    <t xml:space="preserve">00007012349</t>
  </si>
  <si>
    <t xml:space="preserve">ORE MORALES JAIRO</t>
  </si>
  <si>
    <t xml:space="preserve">0230240189697</t>
  </si>
  <si>
    <t xml:space="preserve">10107425085</t>
  </si>
  <si>
    <t xml:space="preserve">00068145791</t>
  </si>
  <si>
    <t xml:space="preserve">LORENZO EGUSQUIZA VALERIO MAXIMO</t>
  </si>
  <si>
    <t xml:space="preserve">0230240189698</t>
  </si>
  <si>
    <t xml:space="preserve">10107429684</t>
  </si>
  <si>
    <t xml:space="preserve">00000712965</t>
  </si>
  <si>
    <t xml:space="preserve">ALFARO ROMERO GERALDINE IVONNE</t>
  </si>
  <si>
    <t xml:space="preserve">0230240189699</t>
  </si>
  <si>
    <t xml:space="preserve">10107458153</t>
  </si>
  <si>
    <t xml:space="preserve">00074010679</t>
  </si>
  <si>
    <t xml:space="preserve">ORE ARIAS CARLOS ARMANDO</t>
  </si>
  <si>
    <t xml:space="preserve">0230240189700</t>
  </si>
  <si>
    <t xml:space="preserve">10107464749</t>
  </si>
  <si>
    <t xml:space="preserve">00006010490</t>
  </si>
  <si>
    <t xml:space="preserve">CALZADA ESTRELLA MARIA ESTELA</t>
  </si>
  <si>
    <t xml:space="preserve">0230240189701</t>
  </si>
  <si>
    <t xml:space="preserve">10107470994</t>
  </si>
  <si>
    <t xml:space="preserve">00054055943</t>
  </si>
  <si>
    <t xml:space="preserve">HUALCAS LUNA JUAN CARLOS</t>
  </si>
  <si>
    <t xml:space="preserve">0230240189702</t>
  </si>
  <si>
    <t xml:space="preserve">10107491134</t>
  </si>
  <si>
    <t xml:space="preserve">00051009657</t>
  </si>
  <si>
    <t xml:space="preserve">ASENJO GONZALES PERLA</t>
  </si>
  <si>
    <t xml:space="preserve">0230240189703</t>
  </si>
  <si>
    <t xml:space="preserve">10107509491</t>
  </si>
  <si>
    <t xml:space="preserve">00058039500</t>
  </si>
  <si>
    <t xml:space="preserve">COLONIA HENOSTROZA FRANK MILTON</t>
  </si>
  <si>
    <t xml:space="preserve">0230240189704</t>
  </si>
  <si>
    <t xml:space="preserve">10107524148</t>
  </si>
  <si>
    <t xml:space="preserve">00061016252</t>
  </si>
  <si>
    <t xml:space="preserve">PORTAL SALINAS JOSE GUSTAVO</t>
  </si>
  <si>
    <t xml:space="preserve">0230240189705</t>
  </si>
  <si>
    <t xml:space="preserve">10107554322</t>
  </si>
  <si>
    <t xml:space="preserve">00006002269</t>
  </si>
  <si>
    <t xml:space="preserve">PINEDA ORDO#EZ MILAGRO JAKELINA</t>
  </si>
  <si>
    <t xml:space="preserve">0230240189706</t>
  </si>
  <si>
    <t xml:space="preserve">10107602599</t>
  </si>
  <si>
    <t xml:space="preserve">00004036530</t>
  </si>
  <si>
    <t xml:space="preserve">CAMACHO AGUILAR FELIX ALBERTO</t>
  </si>
  <si>
    <t xml:space="preserve">0230240189707</t>
  </si>
  <si>
    <t xml:space="preserve">10107609381</t>
  </si>
  <si>
    <t xml:space="preserve">00099009128</t>
  </si>
  <si>
    <t xml:space="preserve">ASALDE PIZARRO DE VALLE CECILIA EDI</t>
  </si>
  <si>
    <t xml:space="preserve">0230240189708</t>
  </si>
  <si>
    <t xml:space="preserve">10107610184</t>
  </si>
  <si>
    <t xml:space="preserve">00005174996</t>
  </si>
  <si>
    <t xml:space="preserve">ROMAN JUSTINIANO FERNANDO HIPOLITO</t>
  </si>
  <si>
    <t xml:space="preserve">0230240189709</t>
  </si>
  <si>
    <t xml:space="preserve">10107617341</t>
  </si>
  <si>
    <t xml:space="preserve">00061006877</t>
  </si>
  <si>
    <t xml:space="preserve">MIRANDA MORALES EULOGIO</t>
  </si>
  <si>
    <t xml:space="preserve">0230240189710</t>
  </si>
  <si>
    <t xml:space="preserve">10107641861</t>
  </si>
  <si>
    <t xml:space="preserve">00025000404</t>
  </si>
  <si>
    <t xml:space="preserve">REYES ESPINOZA NERY AQUILES</t>
  </si>
  <si>
    <t xml:space="preserve">0230240189711</t>
  </si>
  <si>
    <t xml:space="preserve">10107673399</t>
  </si>
  <si>
    <t xml:space="preserve">00024012522</t>
  </si>
  <si>
    <t xml:space="preserve">LIMO RUIZ ALEX DAVID</t>
  </si>
  <si>
    <t xml:space="preserve">0230240189712</t>
  </si>
  <si>
    <t xml:space="preserve">10107769124</t>
  </si>
  <si>
    <t xml:space="preserve">00059018663</t>
  </si>
  <si>
    <t xml:space="preserve">AGUERO PALERMO MARLON ALBERTO</t>
  </si>
  <si>
    <t xml:space="preserve">0230240189713</t>
  </si>
  <si>
    <t xml:space="preserve">10107839203</t>
  </si>
  <si>
    <t xml:space="preserve">00068232848</t>
  </si>
  <si>
    <t xml:space="preserve">VIZCARRA SAENZ DANTE JAVIER</t>
  </si>
  <si>
    <t xml:space="preserve">0230240189714</t>
  </si>
  <si>
    <t xml:space="preserve">10107903360</t>
  </si>
  <si>
    <t xml:space="preserve">00068249767</t>
  </si>
  <si>
    <t xml:space="preserve">RUESTA ARBULU CLAUDIO PATRICIO</t>
  </si>
  <si>
    <t xml:space="preserve">0230240189715</t>
  </si>
  <si>
    <t xml:space="preserve">10107934125</t>
  </si>
  <si>
    <t xml:space="preserve">00068035422</t>
  </si>
  <si>
    <t xml:space="preserve">HUERTA ROSALES CARLOS ALBERTO</t>
  </si>
  <si>
    <t xml:space="preserve">0230240189716</t>
  </si>
  <si>
    <t xml:space="preserve">10107963257</t>
  </si>
  <si>
    <t xml:space="preserve">00042010383</t>
  </si>
  <si>
    <t xml:space="preserve">ABAD SALDA#A JOSE DIEGO</t>
  </si>
  <si>
    <t xml:space="preserve">0230240189717</t>
  </si>
  <si>
    <t xml:space="preserve">10107970938</t>
  </si>
  <si>
    <t xml:space="preserve">00054058071</t>
  </si>
  <si>
    <t xml:space="preserve">CONDORI CONDORI JOSE ANTONIO</t>
  </si>
  <si>
    <t xml:space="preserve">0230240189718</t>
  </si>
  <si>
    <t xml:space="preserve">10107971390</t>
  </si>
  <si>
    <t xml:space="preserve">00001031554</t>
  </si>
  <si>
    <t xml:space="preserve">CARDENAS HIJAR CHARLES ANTONI</t>
  </si>
  <si>
    <t xml:space="preserve">0230240189719</t>
  </si>
  <si>
    <t xml:space="preserve">10107977771</t>
  </si>
  <si>
    <t xml:space="preserve">00005168910</t>
  </si>
  <si>
    <t xml:space="preserve">LEON CARRERA HENRY ALEXANDER</t>
  </si>
  <si>
    <t xml:space="preserve">0230240189720</t>
  </si>
  <si>
    <t xml:space="preserve">10107978114</t>
  </si>
  <si>
    <t xml:space="preserve">00000630322</t>
  </si>
  <si>
    <t xml:space="preserve">AMAYA GALVEZ TOMAS</t>
  </si>
  <si>
    <t xml:space="preserve">0230240189721</t>
  </si>
  <si>
    <t xml:space="preserve">10107993504</t>
  </si>
  <si>
    <t xml:space="preserve">00068233682</t>
  </si>
  <si>
    <t xml:space="preserve">DOMINGUEZ RUIZ ALAN GELAR</t>
  </si>
  <si>
    <t xml:space="preserve">0230240189722</t>
  </si>
  <si>
    <t xml:space="preserve">10108037801</t>
  </si>
  <si>
    <t xml:space="preserve">00003046729</t>
  </si>
  <si>
    <t xml:space="preserve">ESTREMADOYRO ALVARADO MELISSA LOREN</t>
  </si>
  <si>
    <t xml:space="preserve">0230240189723</t>
  </si>
  <si>
    <t xml:space="preserve">10108082904</t>
  </si>
  <si>
    <t xml:space="preserve">00007016867</t>
  </si>
  <si>
    <t xml:space="preserve">CORONADO VILLENA CARLOS ALFREDO</t>
  </si>
  <si>
    <t xml:space="preserve">0230240189724</t>
  </si>
  <si>
    <t xml:space="preserve">10108089119</t>
  </si>
  <si>
    <t xml:space="preserve">00009001379</t>
  </si>
  <si>
    <t xml:space="preserve">MAMANI LAZO FERNANDO JUAN</t>
  </si>
  <si>
    <t xml:space="preserve">0230240189725</t>
  </si>
  <si>
    <t xml:space="preserve">10108152694</t>
  </si>
  <si>
    <t xml:space="preserve">00059013645</t>
  </si>
  <si>
    <t xml:space="preserve">FLORES TAPIA KARINA</t>
  </si>
  <si>
    <t xml:space="preserve">0230240189726</t>
  </si>
  <si>
    <t xml:space="preserve">10108264808</t>
  </si>
  <si>
    <t xml:space="preserve">00010011647</t>
  </si>
  <si>
    <t xml:space="preserve">TOMA TANAKA JAVIER ALFONSO</t>
  </si>
  <si>
    <t xml:space="preserve">0230240189727</t>
  </si>
  <si>
    <t xml:space="preserve">10108667392</t>
  </si>
  <si>
    <t xml:space="preserve">00058019267</t>
  </si>
  <si>
    <t xml:space="preserve">GRAHAM SANTA CRUZ JOCELYN SIMONE</t>
  </si>
  <si>
    <t xml:space="preserve">0230240189728</t>
  </si>
  <si>
    <t xml:space="preserve">10108673333</t>
  </si>
  <si>
    <t xml:space="preserve">00005003679</t>
  </si>
  <si>
    <t xml:space="preserve">ALCANTARA LOPEZ ELMER WILFREDO</t>
  </si>
  <si>
    <t xml:space="preserve">0230240189729</t>
  </si>
  <si>
    <t xml:space="preserve">10108682537</t>
  </si>
  <si>
    <t xml:space="preserve">00024009300</t>
  </si>
  <si>
    <t xml:space="preserve">VERA PONCE DE LEON CARLOS AUGUSTO</t>
  </si>
  <si>
    <t xml:space="preserve">0230240189730</t>
  </si>
  <si>
    <t xml:space="preserve">10108687458</t>
  </si>
  <si>
    <t xml:space="preserve">00068187826</t>
  </si>
  <si>
    <t xml:space="preserve">SIFUENTES REYES DE MALDONADO E.L.</t>
  </si>
  <si>
    <t xml:space="preserve">0230240189731</t>
  </si>
  <si>
    <t xml:space="preserve">10108744915</t>
  </si>
  <si>
    <t xml:space="preserve">00005000734</t>
  </si>
  <si>
    <t xml:space="preserve">GARAGUNDO RESURRECCION RICARDO</t>
  </si>
  <si>
    <t xml:space="preserve">0230240189732</t>
  </si>
  <si>
    <t xml:space="preserve">10108755321</t>
  </si>
  <si>
    <t xml:space="preserve">00068163234</t>
  </si>
  <si>
    <t xml:space="preserve">ALBINES BRUNO JOSE EMILIO</t>
  </si>
  <si>
    <t xml:space="preserve">0230240189733</t>
  </si>
  <si>
    <t xml:space="preserve">10108819192</t>
  </si>
  <si>
    <t xml:space="preserve">00026002834</t>
  </si>
  <si>
    <t xml:space="preserve">CHURA HUANCA VIRGINIA</t>
  </si>
  <si>
    <t xml:space="preserve">0230240189734</t>
  </si>
  <si>
    <t xml:space="preserve">10108822967</t>
  </si>
  <si>
    <t xml:space="preserve">00098038825</t>
  </si>
  <si>
    <t xml:space="preserve">VALLADOLID CARDENAS ALEX GUSTAVO</t>
  </si>
  <si>
    <t xml:space="preserve">0230240189735</t>
  </si>
  <si>
    <t xml:space="preserve">10108824935</t>
  </si>
  <si>
    <t xml:space="preserve">00040000534</t>
  </si>
  <si>
    <t xml:space="preserve">ZU?IGA TORRES JHONY GERARDO</t>
  </si>
  <si>
    <t xml:space="preserve">0230240189736</t>
  </si>
  <si>
    <t xml:space="preserve">10108862896</t>
  </si>
  <si>
    <t xml:space="preserve">00000494488</t>
  </si>
  <si>
    <t xml:space="preserve">LEON OSTOS DARLING ROXANA</t>
  </si>
  <si>
    <t xml:space="preserve">0230240189737</t>
  </si>
  <si>
    <t xml:space="preserve">10108865968</t>
  </si>
  <si>
    <t xml:space="preserve">00054054068</t>
  </si>
  <si>
    <t xml:space="preserve">BERROCAL INCA ROSARIO OLIMPIA</t>
  </si>
  <si>
    <t xml:space="preserve">0230240189738</t>
  </si>
  <si>
    <t xml:space="preserve">10152035344</t>
  </si>
  <si>
    <t xml:space="preserve">00099023279</t>
  </si>
  <si>
    <t xml:space="preserve">CARRERA TOLENTINO BENANCIO MARIO</t>
  </si>
  <si>
    <t xml:space="preserve">0230240189739</t>
  </si>
  <si>
    <t xml:space="preserve">10152181871</t>
  </si>
  <si>
    <t xml:space="preserve">00005116856</t>
  </si>
  <si>
    <t xml:space="preserve">HUAMAN LLAGAS FRANKLIN</t>
  </si>
  <si>
    <t xml:space="preserve">0230240189740</t>
  </si>
  <si>
    <t xml:space="preserve">10152830471</t>
  </si>
  <si>
    <t xml:space="preserve">00054013744</t>
  </si>
  <si>
    <t xml:space="preserve">GUERRA MENDIZABAL SANDI SMITH</t>
  </si>
  <si>
    <t xml:space="preserve">0230240189741</t>
  </si>
  <si>
    <t xml:space="preserve">10153575822</t>
  </si>
  <si>
    <t xml:space="preserve">00000819387</t>
  </si>
  <si>
    <t xml:space="preserve">SANCHEZ CAYCHO JACKELINE PILAR</t>
  </si>
  <si>
    <t xml:space="preserve">0230240189742</t>
  </si>
  <si>
    <t xml:space="preserve">10153587294</t>
  </si>
  <si>
    <t xml:space="preserve">00098060685</t>
  </si>
  <si>
    <t xml:space="preserve">LLANOS MARQUEZ VICTOR JOSE</t>
  </si>
  <si>
    <t xml:space="preserve">0230240189743</t>
  </si>
  <si>
    <t xml:space="preserve">10154045363</t>
  </si>
  <si>
    <t xml:space="preserve">00005154111</t>
  </si>
  <si>
    <t xml:space="preserve">MARTINEZ MELLAN CATALINA FRANCISCA</t>
  </si>
  <si>
    <t xml:space="preserve">0230240189744</t>
  </si>
  <si>
    <t xml:space="preserve">10154143781</t>
  </si>
  <si>
    <t xml:space="preserve">00068126584</t>
  </si>
  <si>
    <t xml:space="preserve">DAVILA SILVA CATHERINE ISELA</t>
  </si>
  <si>
    <t xml:space="preserve">0230240189745</t>
  </si>
  <si>
    <t xml:space="preserve">10154236576</t>
  </si>
  <si>
    <t xml:space="preserve">00060023611</t>
  </si>
  <si>
    <t xml:space="preserve">HUAMANI LUYO DE BUSTAMANTE YSIDORA</t>
  </si>
  <si>
    <t xml:space="preserve">0230240189746</t>
  </si>
  <si>
    <t xml:space="preserve">10154516684</t>
  </si>
  <si>
    <t xml:space="preserve">00057007168</t>
  </si>
  <si>
    <t xml:space="preserve">JU#O LUYA WILMER</t>
  </si>
  <si>
    <t xml:space="preserve">0230240189747</t>
  </si>
  <si>
    <t xml:space="preserve">10156092385</t>
  </si>
  <si>
    <t xml:space="preserve">00059019317</t>
  </si>
  <si>
    <t xml:space="preserve">ROJAS TORRES EDGAR MARTIN</t>
  </si>
  <si>
    <t xml:space="preserve">0230240189749</t>
  </si>
  <si>
    <t xml:space="preserve">10156770219</t>
  </si>
  <si>
    <t xml:space="preserve">00004008847</t>
  </si>
  <si>
    <t xml:space="preserve">ANTUNEZ LOPEZ MARGARITA</t>
  </si>
  <si>
    <t xml:space="preserve">0230240189750</t>
  </si>
  <si>
    <t xml:space="preserve">10156810784</t>
  </si>
  <si>
    <t xml:space="preserve">00333002248</t>
  </si>
  <si>
    <t xml:space="preserve">BARRETO TOLEDO ROLANDO CONSTANTINO</t>
  </si>
  <si>
    <t xml:space="preserve">0230240189751</t>
  </si>
  <si>
    <t xml:space="preserve">10157083380</t>
  </si>
  <si>
    <t xml:space="preserve">00045015238</t>
  </si>
  <si>
    <t xml:space="preserve">BORJA RODRIGUEZ ALFREDO TEODORO</t>
  </si>
  <si>
    <t xml:space="preserve">0230240189752</t>
  </si>
  <si>
    <t xml:space="preserve">10157124264</t>
  </si>
  <si>
    <t xml:space="preserve">00062014253</t>
  </si>
  <si>
    <t xml:space="preserve">GORDILLO ARROYO ANA LUZ</t>
  </si>
  <si>
    <t xml:space="preserve">0230240189753</t>
  </si>
  <si>
    <t xml:space="preserve">10157233772</t>
  </si>
  <si>
    <t xml:space="preserve">00062000767</t>
  </si>
  <si>
    <t xml:space="preserve">GARCIA PALACIN ANALI PAULITA</t>
  </si>
  <si>
    <t xml:space="preserve">0230240189754</t>
  </si>
  <si>
    <t xml:space="preserve">10157237964</t>
  </si>
  <si>
    <t xml:space="preserve">00000718165</t>
  </si>
  <si>
    <t xml:space="preserve">RAMIREZ CHAMORRO CARLOS RAMON</t>
  </si>
  <si>
    <t xml:space="preserve">0230240189755</t>
  </si>
  <si>
    <t xml:space="preserve">10157528861</t>
  </si>
  <si>
    <t xml:space="preserve">00058037885</t>
  </si>
  <si>
    <t xml:space="preserve">CATALAN HUAYLLA VICENTE</t>
  </si>
  <si>
    <t xml:space="preserve">0230240189756</t>
  </si>
  <si>
    <t xml:space="preserve">10158463224</t>
  </si>
  <si>
    <t xml:space="preserve">00068211557</t>
  </si>
  <si>
    <t xml:space="preserve">ALCANTARA SARMIENTO GINO DAVID</t>
  </si>
  <si>
    <t xml:space="preserve">0230240189757</t>
  </si>
  <si>
    <t xml:space="preserve">10159619058</t>
  </si>
  <si>
    <t xml:space="preserve">00001026119</t>
  </si>
  <si>
    <t xml:space="preserve">TERREL CONDESO VICTORIA</t>
  </si>
  <si>
    <t xml:space="preserve">0230240189758</t>
  </si>
  <si>
    <t xml:space="preserve">10159643382</t>
  </si>
  <si>
    <t xml:space="preserve">00059023500</t>
  </si>
  <si>
    <t xml:space="preserve">RODRIGUEZ TRIGOSO LUIS FELIPE</t>
  </si>
  <si>
    <t xml:space="preserve">0230240189759</t>
  </si>
  <si>
    <t xml:space="preserve">10159733691</t>
  </si>
  <si>
    <t xml:space="preserve">00000776548</t>
  </si>
  <si>
    <t xml:space="preserve">MU?OZ VALLES LEONARDO</t>
  </si>
  <si>
    <t xml:space="preserve">0230240189760</t>
  </si>
  <si>
    <t xml:space="preserve">10159765453</t>
  </si>
  <si>
    <t xml:space="preserve">00051012062</t>
  </si>
  <si>
    <t xml:space="preserve">ESTRELLA CORDERO ALBERTO NICANOR</t>
  </si>
  <si>
    <t xml:space="preserve">0230240189761</t>
  </si>
  <si>
    <t xml:space="preserve">10159980605</t>
  </si>
  <si>
    <t xml:space="preserve">00026005817</t>
  </si>
  <si>
    <t xml:space="preserve">SALGADO FRANCISCO SANTIAGO</t>
  </si>
  <si>
    <t xml:space="preserve">0230240189762</t>
  </si>
  <si>
    <t xml:space="preserve">10160103529</t>
  </si>
  <si>
    <t xml:space="preserve">00646004462</t>
  </si>
  <si>
    <t xml:space="preserve">PAREDES SANCHEZ MARCO ANTONIO</t>
  </si>
  <si>
    <t xml:space="preserve">0230240189763</t>
  </si>
  <si>
    <t xml:space="preserve">10160144241</t>
  </si>
  <si>
    <t xml:space="preserve">00003005488</t>
  </si>
  <si>
    <t xml:space="preserve">CARDENAS NAKAMURA CLAUDIA CECILIA</t>
  </si>
  <si>
    <t xml:space="preserve">0230240189764</t>
  </si>
  <si>
    <t xml:space="preserve">10161249900</t>
  </si>
  <si>
    <t xml:space="preserve">00002012626</t>
  </si>
  <si>
    <t xml:space="preserve">MORA QUILIANO JUAN CARLOS</t>
  </si>
  <si>
    <t xml:space="preserve">0230240189765</t>
  </si>
  <si>
    <t xml:space="preserve">10161320540</t>
  </si>
  <si>
    <t xml:space="preserve">00802003552</t>
  </si>
  <si>
    <t xml:space="preserve">ONOFRE CONDOR TEOFILO</t>
  </si>
  <si>
    <t xml:space="preserve">0230240189766</t>
  </si>
  <si>
    <t xml:space="preserve">10161453744</t>
  </si>
  <si>
    <t xml:space="preserve">00072000005</t>
  </si>
  <si>
    <t xml:space="preserve">AUCCASI GOMEZ APARICIO</t>
  </si>
  <si>
    <t xml:space="preserve">0230240189767</t>
  </si>
  <si>
    <t xml:space="preserve">10161554761</t>
  </si>
  <si>
    <t xml:space="preserve">00068260655</t>
  </si>
  <si>
    <t xml:space="preserve">CARAVANTES CABRERA ROSA CONSTANCIA</t>
  </si>
  <si>
    <t xml:space="preserve">0230240189768</t>
  </si>
  <si>
    <t xml:space="preserve">10161562161</t>
  </si>
  <si>
    <t xml:space="preserve">00005070635</t>
  </si>
  <si>
    <t xml:space="preserve">HURTADO VILLANUEVA JOEL IVAN</t>
  </si>
  <si>
    <t xml:space="preserve">0230240189769</t>
  </si>
  <si>
    <t xml:space="preserve">10161611641</t>
  </si>
  <si>
    <t xml:space="preserve">00005007194</t>
  </si>
  <si>
    <t xml:space="preserve">VICHARRA ARTEAGA HECTOR MARIO</t>
  </si>
  <si>
    <t xml:space="preserve">0230240189770</t>
  </si>
  <si>
    <t xml:space="preserve">10161611790</t>
  </si>
  <si>
    <t xml:space="preserve">00072012607</t>
  </si>
  <si>
    <t xml:space="preserve">SAAVEDRA CHUQUITUCTO GUILLERMO</t>
  </si>
  <si>
    <t xml:space="preserve">0230240189771</t>
  </si>
  <si>
    <t xml:space="preserve">10161653549</t>
  </si>
  <si>
    <t xml:space="preserve">00001028006</t>
  </si>
  <si>
    <t xml:space="preserve">PACHECO FLORES JORGE MARIO</t>
  </si>
  <si>
    <t xml:space="preserve">0230240189772</t>
  </si>
  <si>
    <t xml:space="preserve">10161662491</t>
  </si>
  <si>
    <t xml:space="preserve">00098076905</t>
  </si>
  <si>
    <t xml:space="preserve">PICHA GRANADOS CESAR CARLOS</t>
  </si>
  <si>
    <t xml:space="preserve">0230240189773</t>
  </si>
  <si>
    <t xml:space="preserve">10161705972</t>
  </si>
  <si>
    <t xml:space="preserve">00094001978</t>
  </si>
  <si>
    <t xml:space="preserve">PEREZ FERNANDEZ MARY YZAURA</t>
  </si>
  <si>
    <t xml:space="preserve">0230240189774</t>
  </si>
  <si>
    <t xml:space="preserve">10162859850</t>
  </si>
  <si>
    <t xml:space="preserve">00076013926</t>
  </si>
  <si>
    <t xml:space="preserve">ARMAS QUISPE MARCIA MARITZA</t>
  </si>
  <si>
    <t xml:space="preserve">0230240189775</t>
  </si>
  <si>
    <t xml:space="preserve">10164714701</t>
  </si>
  <si>
    <t xml:space="preserve">00060024820</t>
  </si>
  <si>
    <t xml:space="preserve">CHAVEZ QUIROZ LUIS HUMBERTO</t>
  </si>
  <si>
    <t xml:space="preserve">0230240189776</t>
  </si>
  <si>
    <t xml:space="preserve">10165487490</t>
  </si>
  <si>
    <t xml:space="preserve">00099001003</t>
  </si>
  <si>
    <t xml:space="preserve">FLORES RUIZ HIPOLITO</t>
  </si>
  <si>
    <t xml:space="preserve">0230240189777</t>
  </si>
  <si>
    <t xml:space="preserve">10165516465</t>
  </si>
  <si>
    <t xml:space="preserve">00004043855</t>
  </si>
  <si>
    <t xml:space="preserve">CUSTODIO INCIO CESAR ANTONIO</t>
  </si>
  <si>
    <t xml:space="preserve">0230240189778</t>
  </si>
  <si>
    <t xml:space="preserve">10166245589</t>
  </si>
  <si>
    <t xml:space="preserve">00005194350</t>
  </si>
  <si>
    <t xml:space="preserve">AMPUERO CARRERA ROSA MARTHA</t>
  </si>
  <si>
    <t xml:space="preserve">0230240189779</t>
  </si>
  <si>
    <t xml:space="preserve">10166363654</t>
  </si>
  <si>
    <t xml:space="preserve">00058013730</t>
  </si>
  <si>
    <t xml:space="preserve">MEDRANO LIZARZABURU SORAYA JACQUELI</t>
  </si>
  <si>
    <t xml:space="preserve">0230240189780</t>
  </si>
  <si>
    <t xml:space="preserve">10166376781</t>
  </si>
  <si>
    <t xml:space="preserve">00001069551</t>
  </si>
  <si>
    <t xml:space="preserve">BANCES SANTAMARIA SANTOS ARTURO</t>
  </si>
  <si>
    <t xml:space="preserve">0230240189781</t>
  </si>
  <si>
    <t xml:space="preserve">10166377108</t>
  </si>
  <si>
    <t xml:space="preserve">00231129154</t>
  </si>
  <si>
    <t xml:space="preserve">LLONTOP EFFIO HECTOR</t>
  </si>
  <si>
    <t xml:space="preserve">0230240189782</t>
  </si>
  <si>
    <t xml:space="preserve">10166458426</t>
  </si>
  <si>
    <t xml:space="preserve">00000735264</t>
  </si>
  <si>
    <t xml:space="preserve">DE LOS RIOS RAMIREZ VICTOR ANTONIO</t>
  </si>
  <si>
    <t xml:space="preserve">0230240189783</t>
  </si>
  <si>
    <t xml:space="preserve">10166786768</t>
  </si>
  <si>
    <t xml:space="preserve">00072027663</t>
  </si>
  <si>
    <t xml:space="preserve">MERINO DELGADO JORGE CESAR</t>
  </si>
  <si>
    <t xml:space="preserve">0230240189784</t>
  </si>
  <si>
    <t xml:space="preserve">10166946463</t>
  </si>
  <si>
    <t xml:space="preserve">00001051229</t>
  </si>
  <si>
    <t xml:space="preserve">VASQUEZ VASQUEZ MARIA VICENTA</t>
  </si>
  <si>
    <t xml:space="preserve">0230240189785</t>
  </si>
  <si>
    <t xml:space="preserve">10167072793</t>
  </si>
  <si>
    <t xml:space="preserve">00002039532</t>
  </si>
  <si>
    <t xml:space="preserve">MENDIZ SEMBRERA RAFAEL</t>
  </si>
  <si>
    <t xml:space="preserve">0230240189786</t>
  </si>
  <si>
    <t xml:space="preserve">10167216663</t>
  </si>
  <si>
    <t xml:space="preserve">00072000714</t>
  </si>
  <si>
    <t xml:space="preserve">ANCAJIMA CAMPOS YELETZA MARIA</t>
  </si>
  <si>
    <t xml:space="preserve">0230240189787</t>
  </si>
  <si>
    <t xml:space="preserve">10167274787</t>
  </si>
  <si>
    <t xml:space="preserve">00000787965</t>
  </si>
  <si>
    <t xml:space="preserve">JAIME CHIMPEN CARLOS FERNANDO</t>
  </si>
  <si>
    <t xml:space="preserve">0230240189788</t>
  </si>
  <si>
    <t xml:space="preserve">10167332027</t>
  </si>
  <si>
    <t xml:space="preserve">00042004537</t>
  </si>
  <si>
    <t xml:space="preserve">VERASTEGUI PACHECO MAGNA CELINDA</t>
  </si>
  <si>
    <t xml:space="preserve">0230240189789</t>
  </si>
  <si>
    <t xml:space="preserve">10167489759</t>
  </si>
  <si>
    <t xml:space="preserve">00004031334</t>
  </si>
  <si>
    <t xml:space="preserve">VASQUEZ BENAVIDES PEDRO</t>
  </si>
  <si>
    <t xml:space="preserve">0230240189790</t>
  </si>
  <si>
    <t xml:space="preserve">10167667398</t>
  </si>
  <si>
    <t xml:space="preserve">00006003370</t>
  </si>
  <si>
    <t xml:space="preserve">DEZA GONZALES ROBERT JAROL</t>
  </si>
  <si>
    <t xml:space="preserve">0230240189791</t>
  </si>
  <si>
    <t xml:space="preserve">10167967952</t>
  </si>
  <si>
    <t xml:space="preserve">00060017409</t>
  </si>
  <si>
    <t xml:space="preserve">CALVAY ORTIZ ERWING EDUARDO</t>
  </si>
  <si>
    <t xml:space="preserve">0230240189792</t>
  </si>
  <si>
    <t xml:space="preserve">10174137892</t>
  </si>
  <si>
    <t xml:space="preserve">00068300622</t>
  </si>
  <si>
    <t xml:space="preserve">LLUEN MARCELO JUAN FRANCISCO</t>
  </si>
  <si>
    <t xml:space="preserve">0230240189793</t>
  </si>
  <si>
    <t xml:space="preserve">10174141750</t>
  </si>
  <si>
    <t xml:space="preserve">00000693014</t>
  </si>
  <si>
    <t xml:space="preserve">MONTALVAN TEMOCHE RIQUELME</t>
  </si>
  <si>
    <t xml:space="preserve">0230240189794</t>
  </si>
  <si>
    <t xml:space="preserve">10174328086</t>
  </si>
  <si>
    <t xml:space="preserve">00030023080</t>
  </si>
  <si>
    <t xml:space="preserve">YAMPUFE PAREDES YOVANI BALTAZAR</t>
  </si>
  <si>
    <t xml:space="preserve">0230240189795</t>
  </si>
  <si>
    <t xml:space="preserve">10174386434</t>
  </si>
  <si>
    <t xml:space="preserve">00030013638</t>
  </si>
  <si>
    <t xml:space="preserve">SANCHEZ SANCHEZ SAUL ISAAC</t>
  </si>
  <si>
    <t xml:space="preserve">0230240189796</t>
  </si>
  <si>
    <t xml:space="preserve">10174500164</t>
  </si>
  <si>
    <t xml:space="preserve">00024009483</t>
  </si>
  <si>
    <t xml:space="preserve">MELT PEREZ MANUEL ANTONIO</t>
  </si>
  <si>
    <t xml:space="preserve">0230240189797</t>
  </si>
  <si>
    <t xml:space="preserve">10174509315</t>
  </si>
  <si>
    <t xml:space="preserve">00051010701</t>
  </si>
  <si>
    <t xml:space="preserve">VELASQUEZ PAREDES JUAN JOSE ARTURO</t>
  </si>
  <si>
    <t xml:space="preserve">0230240189798</t>
  </si>
  <si>
    <t xml:space="preserve">10176160735</t>
  </si>
  <si>
    <t xml:space="preserve">00074001114</t>
  </si>
  <si>
    <t xml:space="preserve">BENITES PAICO JOSE MANUEL</t>
  </si>
  <si>
    <t xml:space="preserve">0230240189799</t>
  </si>
  <si>
    <t xml:space="preserve">10176188141</t>
  </si>
  <si>
    <t xml:space="preserve">00072025660</t>
  </si>
  <si>
    <t xml:space="preserve">MORALES VILELA MAX AUGUSTO</t>
  </si>
  <si>
    <t xml:space="preserve">0230240189800</t>
  </si>
  <si>
    <t xml:space="preserve">10176398405</t>
  </si>
  <si>
    <t xml:space="preserve">00001030396</t>
  </si>
  <si>
    <t xml:space="preserve">LA CHIRA MAYQUE JAVIER MAURICIO</t>
  </si>
  <si>
    <t xml:space="preserve">0230240189801</t>
  </si>
  <si>
    <t xml:space="preserve">10178776563</t>
  </si>
  <si>
    <t xml:space="preserve">00063037338</t>
  </si>
  <si>
    <t xml:space="preserve">CORTEZ LLAVE JUAN</t>
  </si>
  <si>
    <t xml:space="preserve">0230240189802</t>
  </si>
  <si>
    <t xml:space="preserve">10178800502</t>
  </si>
  <si>
    <t xml:space="preserve">00026001714</t>
  </si>
  <si>
    <t xml:space="preserve">MORALES HERRERA GUSTAVO ISMAEL</t>
  </si>
  <si>
    <t xml:space="preserve">0230240189803</t>
  </si>
  <si>
    <t xml:space="preserve">10179108955</t>
  </si>
  <si>
    <t xml:space="preserve">00098061126</t>
  </si>
  <si>
    <t xml:space="preserve">OLIVA SALAZAR DE YONEMOTO VICTORIA</t>
  </si>
  <si>
    <t xml:space="preserve">0230240189804</t>
  </si>
  <si>
    <t xml:space="preserve">10179189963</t>
  </si>
  <si>
    <t xml:space="preserve">00741211726</t>
  </si>
  <si>
    <t xml:space="preserve">ASENCIO FERNANDEZ ESMERALDA LUZ</t>
  </si>
  <si>
    <t xml:space="preserve">0230240189805</t>
  </si>
  <si>
    <t xml:space="preserve">10179246908</t>
  </si>
  <si>
    <t xml:space="preserve">00571026937</t>
  </si>
  <si>
    <t xml:space="preserve">MENDOZA MONTOYA WITBERTO ESTEBAN</t>
  </si>
  <si>
    <t xml:space="preserve">0230240189806</t>
  </si>
  <si>
    <t xml:space="preserve">10179338594</t>
  </si>
  <si>
    <t xml:space="preserve">00026000580</t>
  </si>
  <si>
    <t xml:space="preserve">LI#AN ALCALDE JUAN PRESVITO</t>
  </si>
  <si>
    <t xml:space="preserve">0230240189807</t>
  </si>
  <si>
    <t xml:space="preserve">10179394621</t>
  </si>
  <si>
    <t xml:space="preserve">00059028634</t>
  </si>
  <si>
    <t xml:space="preserve">CASTILLO BENITES USBERTHA</t>
  </si>
  <si>
    <t xml:space="preserve">0230240189808</t>
  </si>
  <si>
    <t xml:space="preserve">10180187044</t>
  </si>
  <si>
    <t xml:space="preserve">00045009513</t>
  </si>
  <si>
    <t xml:space="preserve">MELENDEZ UBILLUZ FERNANDO</t>
  </si>
  <si>
    <t xml:space="preserve">0230240189809</t>
  </si>
  <si>
    <t xml:space="preserve">10180712955</t>
  </si>
  <si>
    <t xml:space="preserve">00012005172</t>
  </si>
  <si>
    <t xml:space="preserve">LOPEZ SICCHA SEGUNDO PEDRO</t>
  </si>
  <si>
    <t xml:space="preserve">0230240189810</t>
  </si>
  <si>
    <t xml:space="preserve">10181126545</t>
  </si>
  <si>
    <t xml:space="preserve">00000848662</t>
  </si>
  <si>
    <t xml:space="preserve">BARRANTES BAY MARCO ANTONIO</t>
  </si>
  <si>
    <t xml:space="preserve">0230240189811</t>
  </si>
  <si>
    <t xml:space="preserve">10181666191</t>
  </si>
  <si>
    <t xml:space="preserve">00019005410</t>
  </si>
  <si>
    <t xml:space="preserve">VILLAIZAN PESANTES LUIS FERNANDO</t>
  </si>
  <si>
    <t xml:space="preserve">0230240189812</t>
  </si>
  <si>
    <t xml:space="preserve">10181670601</t>
  </si>
  <si>
    <t xml:space="preserve">00231128158</t>
  </si>
  <si>
    <t xml:space="preserve">BACILIO RODRIGUEZ JHONNY FERNANDO</t>
  </si>
  <si>
    <t xml:space="preserve">0230240189813</t>
  </si>
  <si>
    <t xml:space="preserve">10181677371</t>
  </si>
  <si>
    <t xml:space="preserve">00023015358</t>
  </si>
  <si>
    <t xml:space="preserve">CHUSHO CALDERON YOHANA ELIZABETH</t>
  </si>
  <si>
    <t xml:space="preserve">0230240189814</t>
  </si>
  <si>
    <t xml:space="preserve">10181797296</t>
  </si>
  <si>
    <t xml:space="preserve">00098047298</t>
  </si>
  <si>
    <t xml:space="preserve">RUEDA SOCOLA EDSON JEANCARLO</t>
  </si>
  <si>
    <t xml:space="preserve">0230240189815</t>
  </si>
  <si>
    <t xml:space="preserve">10181873383</t>
  </si>
  <si>
    <t xml:space="preserve">00230008914</t>
  </si>
  <si>
    <t xml:space="preserve">MINAYA PONTE LUIS</t>
  </si>
  <si>
    <t xml:space="preserve">0230240189816</t>
  </si>
  <si>
    <t xml:space="preserve">10181873642</t>
  </si>
  <si>
    <t xml:space="preserve">00000802999</t>
  </si>
  <si>
    <t xml:space="preserve">ARENAS ULLOA WILMER SANTOS</t>
  </si>
  <si>
    <t xml:space="preserve">0230240189817</t>
  </si>
  <si>
    <t xml:space="preserve">10181895042</t>
  </si>
  <si>
    <t xml:space="preserve">00021023051</t>
  </si>
  <si>
    <t xml:space="preserve">AGUILAR PUMAYALLA MALLY ISABEL</t>
  </si>
  <si>
    <t xml:space="preserve">0230240189818</t>
  </si>
  <si>
    <t xml:space="preserve">10181919022</t>
  </si>
  <si>
    <t xml:space="preserve">00068241022</t>
  </si>
  <si>
    <t xml:space="preserve">DURAND OSORIO SANTOS LUCIA</t>
  </si>
  <si>
    <t xml:space="preserve">0230240189819</t>
  </si>
  <si>
    <t xml:space="preserve">10182130414</t>
  </si>
  <si>
    <t xml:space="preserve">00001030302</t>
  </si>
  <si>
    <t xml:space="preserve">CARRANZA LANDAZURI WILLIAM GIANCARL</t>
  </si>
  <si>
    <t xml:space="preserve">0230240189820</t>
  </si>
  <si>
    <t xml:space="preserve">10182153597</t>
  </si>
  <si>
    <t xml:space="preserve">00015014075</t>
  </si>
  <si>
    <t xml:space="preserve">JAICO PICHON CECILIA BEATRIZ</t>
  </si>
  <si>
    <t xml:space="preserve">0230240189821</t>
  </si>
  <si>
    <t xml:space="preserve">10188549131</t>
  </si>
  <si>
    <t xml:space="preserve">00055006539</t>
  </si>
  <si>
    <t xml:space="preserve">URIOL MEDINA CARLOS ALFREDO</t>
  </si>
  <si>
    <t xml:space="preserve">0230240189823</t>
  </si>
  <si>
    <t xml:space="preserve">10189014851</t>
  </si>
  <si>
    <t xml:space="preserve">00014021094</t>
  </si>
  <si>
    <t xml:space="preserve">LULICHAC COTRINA ELVIS JOEL</t>
  </si>
  <si>
    <t xml:space="preserve">0230240189824</t>
  </si>
  <si>
    <t xml:space="preserve">10189063275</t>
  </si>
  <si>
    <t xml:space="preserve">00007012012</t>
  </si>
  <si>
    <t xml:space="preserve">HUAMAN MOSTACERO ESMERALDA MARIBEL</t>
  </si>
  <si>
    <t xml:space="preserve">0230240189825</t>
  </si>
  <si>
    <t xml:space="preserve">10189883124</t>
  </si>
  <si>
    <t xml:space="preserve">00068306779</t>
  </si>
  <si>
    <t xml:space="preserve">ROJAS VEGA JUAN JOSE</t>
  </si>
  <si>
    <t xml:space="preserve">0230240189826</t>
  </si>
  <si>
    <t xml:space="preserve">10190252898</t>
  </si>
  <si>
    <t xml:space="preserve">00063026697</t>
  </si>
  <si>
    <t xml:space="preserve">CASTILLO VEREAU SANTOS FERNANDO</t>
  </si>
  <si>
    <t xml:space="preserve">0230240189827</t>
  </si>
  <si>
    <t xml:space="preserve">10191815721</t>
  </si>
  <si>
    <t xml:space="preserve">00054060491</t>
  </si>
  <si>
    <t xml:space="preserve">ISLA CHAYGUAQUE CARLOS FERNANDO</t>
  </si>
  <si>
    <t xml:space="preserve">0230240189828</t>
  </si>
  <si>
    <t xml:space="preserve">10192058614</t>
  </si>
  <si>
    <t xml:space="preserve">00060009546</t>
  </si>
  <si>
    <t xml:space="preserve">RODRIGUEZ VEGA JUAN CARLOS</t>
  </si>
  <si>
    <t xml:space="preserve">0230240189829</t>
  </si>
  <si>
    <t xml:space="preserve">10192159798</t>
  </si>
  <si>
    <t xml:space="preserve">00002020971</t>
  </si>
  <si>
    <t xml:space="preserve">VILLARREAL BURGOS MARIA YOLANDA</t>
  </si>
  <si>
    <t xml:space="preserve">0230240189830</t>
  </si>
  <si>
    <t xml:space="preserve">10192177681</t>
  </si>
  <si>
    <t xml:space="preserve">00074024742</t>
  </si>
  <si>
    <t xml:space="preserve">RONCAL RUIZ JESUS BERARDO</t>
  </si>
  <si>
    <t xml:space="preserve">0230240189831</t>
  </si>
  <si>
    <t xml:space="preserve">10192504584</t>
  </si>
  <si>
    <t xml:space="preserve">00000780812</t>
  </si>
  <si>
    <t xml:space="preserve">MUGUERZA BECERRA AGUSTIN MARCELINO</t>
  </si>
  <si>
    <t xml:space="preserve">0230240189832</t>
  </si>
  <si>
    <t xml:space="preserve">10192528637</t>
  </si>
  <si>
    <t xml:space="preserve">00051017722</t>
  </si>
  <si>
    <t xml:space="preserve">URQUIAGA LOZADA JOSE GUALBERTO</t>
  </si>
  <si>
    <t xml:space="preserve">0230240189833</t>
  </si>
  <si>
    <t xml:space="preserve">10192550454</t>
  </si>
  <si>
    <t xml:space="preserve">00054063601</t>
  </si>
  <si>
    <t xml:space="preserve">VASQUEZ RUBIO CRISTINA MARIBEL</t>
  </si>
  <si>
    <t xml:space="preserve">0230240189834</t>
  </si>
  <si>
    <t xml:space="preserve">10192596276</t>
  </si>
  <si>
    <t xml:space="preserve">00004046315</t>
  </si>
  <si>
    <t xml:space="preserve">CASTA#EDA BAZAN LUIS FERNANDO</t>
  </si>
  <si>
    <t xml:space="preserve">0230240189835</t>
  </si>
  <si>
    <t xml:space="preserve">10192598465</t>
  </si>
  <si>
    <t xml:space="preserve">00021004774</t>
  </si>
  <si>
    <t xml:space="preserve">SANCHEZ SILVA SILVIA MABEL</t>
  </si>
  <si>
    <t xml:space="preserve">0230240189836</t>
  </si>
  <si>
    <t xml:space="preserve">10193282232</t>
  </si>
  <si>
    <t xml:space="preserve">00062010606</t>
  </si>
  <si>
    <t xml:space="preserve">HUARACA QUISPE MIRIAM MAGALI</t>
  </si>
  <si>
    <t xml:space="preserve">0230240189837</t>
  </si>
  <si>
    <t xml:space="preserve">10197032559</t>
  </si>
  <si>
    <t xml:space="preserve">00054069049</t>
  </si>
  <si>
    <t xml:space="preserve">MURGA PEREZ CARLOS ARMANDO</t>
  </si>
  <si>
    <t xml:space="preserve">0230240189838</t>
  </si>
  <si>
    <t xml:space="preserve">10198174276</t>
  </si>
  <si>
    <t xml:space="preserve">00072019571</t>
  </si>
  <si>
    <t xml:space="preserve">VALENCIA SOLIS JESUS</t>
  </si>
  <si>
    <t xml:space="preserve">0230240189839</t>
  </si>
  <si>
    <t xml:space="preserve">10198226811</t>
  </si>
  <si>
    <t xml:space="preserve">00004033337</t>
  </si>
  <si>
    <t xml:space="preserve">CARDENAS FERNANDEZ LUIS ALBERTO</t>
  </si>
  <si>
    <t xml:space="preserve">0230240189840</t>
  </si>
  <si>
    <t xml:space="preserve">10198599943</t>
  </si>
  <si>
    <t xml:space="preserve">00099018186</t>
  </si>
  <si>
    <t xml:space="preserve">ATANACIO CARBAJAL EDGAR</t>
  </si>
  <si>
    <t xml:space="preserve">0230240189841</t>
  </si>
  <si>
    <t xml:space="preserve">10198617003</t>
  </si>
  <si>
    <t xml:space="preserve">00000482900</t>
  </si>
  <si>
    <t xml:space="preserve">RIVERA ARROYO RUTH MARITZA</t>
  </si>
  <si>
    <t xml:space="preserve">0230240189842</t>
  </si>
  <si>
    <t xml:space="preserve">10198825714</t>
  </si>
  <si>
    <t xml:space="preserve">00068097207</t>
  </si>
  <si>
    <t xml:space="preserve">DOLORIER DE DE LA CRUZ TEOFILA F.</t>
  </si>
  <si>
    <t xml:space="preserve">0230240189843</t>
  </si>
  <si>
    <t xml:space="preserve">10198887728</t>
  </si>
  <si>
    <t xml:space="preserve">00072009215</t>
  </si>
  <si>
    <t xml:space="preserve">MONTES FELIX RAUL ALFREDO</t>
  </si>
  <si>
    <t xml:space="preserve">0230240189844</t>
  </si>
  <si>
    <t xml:space="preserve">10199251916</t>
  </si>
  <si>
    <t xml:space="preserve">00000820229</t>
  </si>
  <si>
    <t xml:space="preserve">MARCOS CAHUELAS SEVERINO</t>
  </si>
  <si>
    <t xml:space="preserve">0230240189845</t>
  </si>
  <si>
    <t xml:space="preserve">10199357544</t>
  </si>
  <si>
    <t xml:space="preserve">00042004626</t>
  </si>
  <si>
    <t xml:space="preserve">LAZO PAYANO LUIS HENRY</t>
  </si>
  <si>
    <t xml:space="preserve">0230240189846</t>
  </si>
  <si>
    <t xml:space="preserve">10199443262</t>
  </si>
  <si>
    <t xml:space="preserve">00019022536</t>
  </si>
  <si>
    <t xml:space="preserve">AVILA PORRAS FREDY JHOEL</t>
  </si>
  <si>
    <t xml:space="preserve">0230240189847</t>
  </si>
  <si>
    <t xml:space="preserve">10199570680</t>
  </si>
  <si>
    <t xml:space="preserve">00005074959</t>
  </si>
  <si>
    <t xml:space="preserve">PAUCARCHUCO HUANCA INOCENTE</t>
  </si>
  <si>
    <t xml:space="preserve">0230240189848</t>
  </si>
  <si>
    <t xml:space="preserve">10199642516</t>
  </si>
  <si>
    <t xml:space="preserve">00072019857</t>
  </si>
  <si>
    <t xml:space="preserve">CAMPOMANES CONDOR DANIEL</t>
  </si>
  <si>
    <t xml:space="preserve">0230240189849</t>
  </si>
  <si>
    <t xml:space="preserve">10199679061</t>
  </si>
  <si>
    <t xml:space="preserve">00068064597</t>
  </si>
  <si>
    <t xml:space="preserve">SUAZO TORRECILLA NIBARDO LIDIO</t>
  </si>
  <si>
    <t xml:space="preserve">0230240189850</t>
  </si>
  <si>
    <t xml:space="preserve">10199912611</t>
  </si>
  <si>
    <t xml:space="preserve">00098029648</t>
  </si>
  <si>
    <t xml:space="preserve">MANZANEDO YALICO EDDY MARGOT</t>
  </si>
  <si>
    <t xml:space="preserve">0230240189851</t>
  </si>
  <si>
    <t xml:space="preserve">10200120502</t>
  </si>
  <si>
    <t xml:space="preserve">00076009058</t>
  </si>
  <si>
    <t xml:space="preserve">BEDOYA PRIETO JOSE EDUARDO</t>
  </si>
  <si>
    <t xml:space="preserve">0230240189852</t>
  </si>
  <si>
    <t xml:space="preserve">10200155250</t>
  </si>
  <si>
    <t xml:space="preserve">00068191890</t>
  </si>
  <si>
    <t xml:space="preserve">COLONIO GARCIA LUIS ALFREDO</t>
  </si>
  <si>
    <t xml:space="preserve">0230240189853</t>
  </si>
  <si>
    <t xml:space="preserve">10200309435</t>
  </si>
  <si>
    <t xml:space="preserve">00005067960</t>
  </si>
  <si>
    <t xml:space="preserve">TORRES DIAZ CARLOS ALBERTO</t>
  </si>
  <si>
    <t xml:space="preserve">0230240189854</t>
  </si>
  <si>
    <t xml:space="preserve">10200472280</t>
  </si>
  <si>
    <t xml:space="preserve">00381132889</t>
  </si>
  <si>
    <t xml:space="preserve">GODI#O POMA FRANCISCO CYL</t>
  </si>
  <si>
    <t xml:space="preserve">0230240189855</t>
  </si>
  <si>
    <t xml:space="preserve">10200500861</t>
  </si>
  <si>
    <t xml:space="preserve">00753000704</t>
  </si>
  <si>
    <t xml:space="preserve">PI#ARES SANCHEZ RAUL</t>
  </si>
  <si>
    <t xml:space="preserve">0230240189856</t>
  </si>
  <si>
    <t xml:space="preserve">10200550108</t>
  </si>
  <si>
    <t xml:space="preserve">00005083621</t>
  </si>
  <si>
    <t xml:space="preserve">MALDONADO VILCAPOMA JENRY MARTIN</t>
  </si>
  <si>
    <t xml:space="preserve">0230240189857</t>
  </si>
  <si>
    <t xml:space="preserve">10200770892</t>
  </si>
  <si>
    <t xml:space="preserve">00046013166</t>
  </si>
  <si>
    <t xml:space="preserve">ALIAGA CANCHUMANYA ZARINA LUCIA</t>
  </si>
  <si>
    <t xml:space="preserve">0230240189858</t>
  </si>
  <si>
    <t xml:space="preserve">10201076523</t>
  </si>
  <si>
    <t xml:space="preserve">00061014268</t>
  </si>
  <si>
    <t xml:space="preserve">ORTIZ VALERO FLORINDA</t>
  </si>
  <si>
    <t xml:space="preserve">0230240189859</t>
  </si>
  <si>
    <t xml:space="preserve">10201126954</t>
  </si>
  <si>
    <t xml:space="preserve">00007003730</t>
  </si>
  <si>
    <t xml:space="preserve">CONDORI CARDENAS DAVID ANGEL</t>
  </si>
  <si>
    <t xml:space="preserve">0230240189860</t>
  </si>
  <si>
    <t xml:space="preserve">10201136569</t>
  </si>
  <si>
    <t xml:space="preserve">00004042069</t>
  </si>
  <si>
    <t xml:space="preserve">MENDIETA DIAZ FEDERICO ABEL</t>
  </si>
  <si>
    <t xml:space="preserve">0230240189861</t>
  </si>
  <si>
    <t xml:space="preserve">10201145924</t>
  </si>
  <si>
    <t xml:space="preserve">00004005155</t>
  </si>
  <si>
    <t xml:space="preserve">RIVERA PARQUE JUAN CARLOS</t>
  </si>
  <si>
    <t xml:space="preserve">0230240189862</t>
  </si>
  <si>
    <t xml:space="preserve">10201166981</t>
  </si>
  <si>
    <t xml:space="preserve">00063014133</t>
  </si>
  <si>
    <t xml:space="preserve">AGUIRRE MANCHA JUAN</t>
  </si>
  <si>
    <t xml:space="preserve">0230240189863</t>
  </si>
  <si>
    <t xml:space="preserve">10201182871</t>
  </si>
  <si>
    <t xml:space="preserve">00062002026</t>
  </si>
  <si>
    <t xml:space="preserve">ACU#A GUTIERREZ JORGE LUIS</t>
  </si>
  <si>
    <t xml:space="preserve">0230240189864</t>
  </si>
  <si>
    <t xml:space="preserve">10201206052</t>
  </si>
  <si>
    <t xml:space="preserve">00061004939</t>
  </si>
  <si>
    <t xml:space="preserve">RAMOS CHIPANA YENY JANETH</t>
  </si>
  <si>
    <t xml:space="preserve">0230240189865</t>
  </si>
  <si>
    <t xml:space="preserve">10204020031</t>
  </si>
  <si>
    <t xml:space="preserve">00068199433</t>
  </si>
  <si>
    <t xml:space="preserve">PONCE TOLENTINO LILIANA YOLANDA</t>
  </si>
  <si>
    <t xml:space="preserve">0230240189866</t>
  </si>
  <si>
    <t xml:space="preserve">10204337662</t>
  </si>
  <si>
    <t xml:space="preserve">00381033945</t>
  </si>
  <si>
    <t xml:space="preserve">QUISPE ORIHUELA SILVIA</t>
  </si>
  <si>
    <t xml:space="preserve">0230240189867</t>
  </si>
  <si>
    <t xml:space="preserve">10205210623</t>
  </si>
  <si>
    <t xml:space="preserve">00019038300</t>
  </si>
  <si>
    <t xml:space="preserve">MATOS PEREZ JOSE JORGE</t>
  </si>
  <si>
    <t xml:space="preserve">0230240189868</t>
  </si>
  <si>
    <t xml:space="preserve">10205619394</t>
  </si>
  <si>
    <t xml:space="preserve">00054066406</t>
  </si>
  <si>
    <t xml:space="preserve">YNOUYE CANALES PAUL ARNOLDO</t>
  </si>
  <si>
    <t xml:space="preserve">0230240189869</t>
  </si>
  <si>
    <t xml:space="preserve">10205661587</t>
  </si>
  <si>
    <t xml:space="preserve">00098061592</t>
  </si>
  <si>
    <t xml:space="preserve">ORELLANA LANDEO ARACELY SARA</t>
  </si>
  <si>
    <t xml:space="preserve">0230240189870</t>
  </si>
  <si>
    <t xml:space="preserve">10205681073</t>
  </si>
  <si>
    <t xml:space="preserve">00068005752</t>
  </si>
  <si>
    <t xml:space="preserve">CHAVEZ YDRUGO LENIN EDUARDO</t>
  </si>
  <si>
    <t xml:space="preserve">0230240189871</t>
  </si>
  <si>
    <t xml:space="preserve">10205726930</t>
  </si>
  <si>
    <t xml:space="preserve">00005001374</t>
  </si>
  <si>
    <t xml:space="preserve">PALACIOS CONTRERAS ARIEL GEBRIT</t>
  </si>
  <si>
    <t xml:space="preserve">0230240189872</t>
  </si>
  <si>
    <t xml:space="preserve">10205798035</t>
  </si>
  <si>
    <t xml:space="preserve">00024016846</t>
  </si>
  <si>
    <t xml:space="preserve">QUIROZ ANAMPA ERMIN MARIO</t>
  </si>
  <si>
    <t xml:space="preserve">0230240189873</t>
  </si>
  <si>
    <t xml:space="preserve">10205908108</t>
  </si>
  <si>
    <t xml:space="preserve">00004009606</t>
  </si>
  <si>
    <t xml:space="preserve">DAMIANO ORTIZ ERASMO MOISES</t>
  </si>
  <si>
    <t xml:space="preserve">0230240189874</t>
  </si>
  <si>
    <t xml:space="preserve">10205908302</t>
  </si>
  <si>
    <t xml:space="preserve">00058023884</t>
  </si>
  <si>
    <t xml:space="preserve">CARACELA TUMIALAN ALEJANDRO MATIAS</t>
  </si>
  <si>
    <t xml:space="preserve">0230240189875</t>
  </si>
  <si>
    <t xml:space="preserve">10205932190</t>
  </si>
  <si>
    <t xml:space="preserve">00063031941</t>
  </si>
  <si>
    <t xml:space="preserve">VENTOCILLA MACETA ERICK ADOLFO</t>
  </si>
  <si>
    <t xml:space="preserve">0230240189876</t>
  </si>
  <si>
    <t xml:space="preserve">10207199571</t>
  </si>
  <si>
    <t xml:space="preserve">00074014550</t>
  </si>
  <si>
    <t xml:space="preserve">PINEDO ROJAS ROSSANA RUBILA</t>
  </si>
  <si>
    <t xml:space="preserve">0230240189877</t>
  </si>
  <si>
    <t xml:space="preserve">10208894906</t>
  </si>
  <si>
    <t xml:space="preserve">00068064074</t>
  </si>
  <si>
    <t xml:space="preserve">GUERE VDA DE LLANA ZELAIDA AIDA I.</t>
  </si>
  <si>
    <t xml:space="preserve">0230240189878</t>
  </si>
  <si>
    <t xml:space="preserve">10208911231</t>
  </si>
  <si>
    <t xml:space="preserve">00068010470</t>
  </si>
  <si>
    <t xml:space="preserve">MACHACUAY MALPARTIDA CLAUDIO</t>
  </si>
  <si>
    <t xml:space="preserve">0230240189879</t>
  </si>
  <si>
    <t xml:space="preserve">10208954381</t>
  </si>
  <si>
    <t xml:space="preserve">00325000635</t>
  </si>
  <si>
    <t xml:space="preserve">HUAMALI ESTRELLA EVARISTO</t>
  </si>
  <si>
    <t xml:space="preserve">0230240189880</t>
  </si>
  <si>
    <t xml:space="preserve">10209007741</t>
  </si>
  <si>
    <t xml:space="preserve">00031018544</t>
  </si>
  <si>
    <t xml:space="preserve">CARHUACHIN GOMEZ EDGAR WILLIAM</t>
  </si>
  <si>
    <t xml:space="preserve">0230240189881</t>
  </si>
  <si>
    <t xml:space="preserve">10209030506</t>
  </si>
  <si>
    <t xml:space="preserve">00501039330</t>
  </si>
  <si>
    <t xml:space="preserve">HUARANGA VARGAS ERACLIDEZ</t>
  </si>
  <si>
    <t xml:space="preserve">0230240189882</t>
  </si>
  <si>
    <t xml:space="preserve">10209796771</t>
  </si>
  <si>
    <t xml:space="preserve">00000851272</t>
  </si>
  <si>
    <t xml:space="preserve">RODRIGUEZ FIGUEROA AURELIA CARMEN</t>
  </si>
  <si>
    <t xml:space="preserve">0230240189883</t>
  </si>
  <si>
    <t xml:space="preserve">10210634806</t>
  </si>
  <si>
    <t xml:space="preserve">00019011526</t>
  </si>
  <si>
    <t xml:space="preserve">CHACHI BRICE?O JACINTO</t>
  </si>
  <si>
    <t xml:space="preserve">0230240189884</t>
  </si>
  <si>
    <t xml:space="preserve">10211073263</t>
  </si>
  <si>
    <t xml:space="preserve">00072035259</t>
  </si>
  <si>
    <t xml:space="preserve">CUEVA MEDRANO ANATOLIO LEON</t>
  </si>
  <si>
    <t xml:space="preserve">0230240189885</t>
  </si>
  <si>
    <t xml:space="preserve">10211175058</t>
  </si>
  <si>
    <t xml:space="preserve">00091004216</t>
  </si>
  <si>
    <t xml:space="preserve">MACHACUAY JIMENEZ SOSA</t>
  </si>
  <si>
    <t xml:space="preserve">0230240189886</t>
  </si>
  <si>
    <t xml:space="preserve">10211197230</t>
  </si>
  <si>
    <t xml:space="preserve">00000330981</t>
  </si>
  <si>
    <t xml:space="preserve">QUISPE OLLERO LUCY</t>
  </si>
  <si>
    <t xml:space="preserve">0230240189887</t>
  </si>
  <si>
    <t xml:space="preserve">10211199941</t>
  </si>
  <si>
    <t xml:space="preserve">00098050744</t>
  </si>
  <si>
    <t xml:space="preserve">ARIAS AMERI MAX JOSE</t>
  </si>
  <si>
    <t xml:space="preserve">0230240189888</t>
  </si>
  <si>
    <t xml:space="preserve">10211347711</t>
  </si>
  <si>
    <t xml:space="preserve">00005006937</t>
  </si>
  <si>
    <t xml:space="preserve">ASTUHUAMAN ZAVALA CELSO ANIBAL</t>
  </si>
  <si>
    <t xml:space="preserve">0230240189889</t>
  </si>
  <si>
    <t xml:space="preserve">10212587996</t>
  </si>
  <si>
    <t xml:space="preserve">00072038673</t>
  </si>
  <si>
    <t xml:space="preserve">COSME MOLINA ANIBAL GEREMIAS</t>
  </si>
  <si>
    <t xml:space="preserve">0230240189890</t>
  </si>
  <si>
    <t xml:space="preserve">10212783973</t>
  </si>
  <si>
    <t xml:space="preserve">00000610402</t>
  </si>
  <si>
    <t xml:space="preserve">LOPEZ PE?A WILLIAM</t>
  </si>
  <si>
    <t xml:space="preserve">0230240189891</t>
  </si>
  <si>
    <t xml:space="preserve">10212992068</t>
  </si>
  <si>
    <t xml:space="preserve">00063031003</t>
  </si>
  <si>
    <t xml:space="preserve">CORDOVA LEIVA HERNAN SANTOS</t>
  </si>
  <si>
    <t xml:space="preserve">0230240189892</t>
  </si>
  <si>
    <t xml:space="preserve">10212994249</t>
  </si>
  <si>
    <t xml:space="preserve">00000431745</t>
  </si>
  <si>
    <t xml:space="preserve">ATACHAGUA MALPARTIDA SERGIO</t>
  </si>
  <si>
    <t xml:space="preserve">0230240189893</t>
  </si>
  <si>
    <t xml:space="preserve">10214032975</t>
  </si>
  <si>
    <t xml:space="preserve">00003003639</t>
  </si>
  <si>
    <t xml:space="preserve">CLAUX MENDIOLA RONNIE MARTIN JESUS</t>
  </si>
  <si>
    <t xml:space="preserve">0230240189894</t>
  </si>
  <si>
    <t xml:space="preserve">10214361537</t>
  </si>
  <si>
    <t xml:space="preserve">00000489522</t>
  </si>
  <si>
    <t xml:space="preserve">ROJAS PAZOS ENRIQUE FERNANDO</t>
  </si>
  <si>
    <t xml:space="preserve">0230240189895</t>
  </si>
  <si>
    <t xml:space="preserve">10214933662</t>
  </si>
  <si>
    <t xml:space="preserve">00019039137</t>
  </si>
  <si>
    <t xml:space="preserve">ORME#O HERNANDEZ ALEJANDRO JESUS</t>
  </si>
  <si>
    <t xml:space="preserve">0230240189896</t>
  </si>
  <si>
    <t xml:space="preserve">10215019620</t>
  </si>
  <si>
    <t xml:space="preserve">00099015365</t>
  </si>
  <si>
    <t xml:space="preserve">CARRERA ESPINO LUIS MANUEL</t>
  </si>
  <si>
    <t xml:space="preserve">0230240189897</t>
  </si>
  <si>
    <t xml:space="preserve">10215217979</t>
  </si>
  <si>
    <t xml:space="preserve">00058016012</t>
  </si>
  <si>
    <t xml:space="preserve">ALEJOS CALDERON JOSE LUIS</t>
  </si>
  <si>
    <t xml:space="preserve">0230240189898</t>
  </si>
  <si>
    <t xml:space="preserve">10215323531</t>
  </si>
  <si>
    <t xml:space="preserve">00010010624</t>
  </si>
  <si>
    <t xml:space="preserve">QUIQUIA BUSTAMANTE EMIGDIO ELEUTERI</t>
  </si>
  <si>
    <t xml:space="preserve">0230240189899</t>
  </si>
  <si>
    <t xml:space="preserve">10215446510</t>
  </si>
  <si>
    <t xml:space="preserve">00001048643</t>
  </si>
  <si>
    <t xml:space="preserve">PALOMINO ARAUJO VICTOR LUIS</t>
  </si>
  <si>
    <t xml:space="preserve">0230240189900</t>
  </si>
  <si>
    <t xml:space="preserve">10215448415</t>
  </si>
  <si>
    <t xml:space="preserve">00059008781</t>
  </si>
  <si>
    <t xml:space="preserve">QUISPEALAYA HERNANDEZ MARIO FELIX</t>
  </si>
  <si>
    <t xml:space="preserve">0230240189901</t>
  </si>
  <si>
    <t xml:space="preserve">10215452137</t>
  </si>
  <si>
    <t xml:space="preserve">00019014266</t>
  </si>
  <si>
    <t xml:space="preserve">TABOADA SANTIAGO CHRISTIAM BALBIN</t>
  </si>
  <si>
    <t xml:space="preserve">0230240189902</t>
  </si>
  <si>
    <t xml:space="preserve">10215751002</t>
  </si>
  <si>
    <t xml:space="preserve">00002024993</t>
  </si>
  <si>
    <t xml:space="preserve">CLAVO TRIFU CHISTOPHER GIANCARLO</t>
  </si>
  <si>
    <t xml:space="preserve">0230240189903</t>
  </si>
  <si>
    <t xml:space="preserve">10215770201</t>
  </si>
  <si>
    <t xml:space="preserve">00031026490</t>
  </si>
  <si>
    <t xml:space="preserve">JUNES GERONIMO WALTER</t>
  </si>
  <si>
    <t xml:space="preserve">0230240189904</t>
  </si>
  <si>
    <t xml:space="preserve">10217907743</t>
  </si>
  <si>
    <t xml:space="preserve">00014021256</t>
  </si>
  <si>
    <t xml:space="preserve">ESQUIVEL SALVATIERRA EMILIANO JUAN</t>
  </si>
  <si>
    <t xml:space="preserve">0230240189905</t>
  </si>
  <si>
    <t xml:space="preserve">10218100835</t>
  </si>
  <si>
    <t xml:space="preserve">00000743070</t>
  </si>
  <si>
    <t xml:space="preserve">TAPIA BAUTISTA MARIA ESMITH</t>
  </si>
  <si>
    <t xml:space="preserve">0230240189906</t>
  </si>
  <si>
    <t xml:space="preserve">10218345170</t>
  </si>
  <si>
    <t xml:space="preserve">00068287413</t>
  </si>
  <si>
    <t xml:space="preserve">MARCOS AVALOS SIMON MARCOS</t>
  </si>
  <si>
    <t xml:space="preserve">0230240189907</t>
  </si>
  <si>
    <t xml:space="preserve">10218564688</t>
  </si>
  <si>
    <t xml:space="preserve">00068188288</t>
  </si>
  <si>
    <t xml:space="preserve">RODRIGUEZ QUINCHO FELICITAS</t>
  </si>
  <si>
    <t xml:space="preserve">0230240189908</t>
  </si>
  <si>
    <t xml:space="preserve">10218620570</t>
  </si>
  <si>
    <t xml:space="preserve">00005017203</t>
  </si>
  <si>
    <t xml:space="preserve">CASTILLA MIRANDA NILO ALDO</t>
  </si>
  <si>
    <t xml:space="preserve">0230240189909</t>
  </si>
  <si>
    <t xml:space="preserve">10218648067</t>
  </si>
  <si>
    <t xml:space="preserve">00002033100</t>
  </si>
  <si>
    <t xml:space="preserve">FERNANDEZ SILVESTRE EVA CLOTILDE</t>
  </si>
  <si>
    <t xml:space="preserve">0230240189910</t>
  </si>
  <si>
    <t xml:space="preserve">10218838028</t>
  </si>
  <si>
    <t xml:space="preserve">00068036151</t>
  </si>
  <si>
    <t xml:space="preserve">YACTAYO FLORES RAUL SEGUIN</t>
  </si>
  <si>
    <t xml:space="preserve">0230240189911</t>
  </si>
  <si>
    <t xml:space="preserve">10220658436</t>
  </si>
  <si>
    <t xml:space="preserve">00051021975</t>
  </si>
  <si>
    <t xml:space="preserve">SEGOVIA VENTURA ALFREDO LUCIANO</t>
  </si>
  <si>
    <t xml:space="preserve">0230240189912</t>
  </si>
  <si>
    <t xml:space="preserve">10220712759</t>
  </si>
  <si>
    <t xml:space="preserve">00021015156</t>
  </si>
  <si>
    <t xml:space="preserve">PAT PETROVICH HERNANDO JAVIER</t>
  </si>
  <si>
    <t xml:space="preserve">0230240189913</t>
  </si>
  <si>
    <t xml:space="preserve">10220916613</t>
  </si>
  <si>
    <t xml:space="preserve">00004010086</t>
  </si>
  <si>
    <t xml:space="preserve">HUAMANI SILVA JAVIER FRANCISCO</t>
  </si>
  <si>
    <t xml:space="preserve">0230240189914</t>
  </si>
  <si>
    <t xml:space="preserve">10220692341</t>
  </si>
  <si>
    <t xml:space="preserve">00005145872</t>
  </si>
  <si>
    <t xml:space="preserve">NEYRA DE CHIRI HAYDEE MANUELA</t>
  </si>
  <si>
    <t xml:space="preserve">0230240189915</t>
  </si>
  <si>
    <t xml:space="preserve">10220946890</t>
  </si>
  <si>
    <t xml:space="preserve">00501040320</t>
  </si>
  <si>
    <t xml:space="preserve">DE LA CRUZ CAIPANI RUBEL ADRIAN</t>
  </si>
  <si>
    <t xml:space="preserve">0230240189916</t>
  </si>
  <si>
    <t xml:space="preserve">10221837326</t>
  </si>
  <si>
    <t xml:space="preserve">00004018699</t>
  </si>
  <si>
    <t xml:space="preserve">CHAVEZ ULARTE JORGE LUIS</t>
  </si>
  <si>
    <t xml:space="preserve">0230240189917</t>
  </si>
  <si>
    <t xml:space="preserve">10222673688</t>
  </si>
  <si>
    <t xml:space="preserve">00001037498</t>
  </si>
  <si>
    <t xml:space="preserve">CAMASCA ZAPATA ABEL MARIN</t>
  </si>
  <si>
    <t xml:space="preserve">0230240189918</t>
  </si>
  <si>
    <t xml:space="preserve">10222923455</t>
  </si>
  <si>
    <t xml:space="preserve">00000529885</t>
  </si>
  <si>
    <t xml:space="preserve">GONZALES GOMEZ CARLOS CESAR</t>
  </si>
  <si>
    <t xml:space="preserve">0230240189919</t>
  </si>
  <si>
    <t xml:space="preserve">10222971743</t>
  </si>
  <si>
    <t xml:space="preserve">00074010350</t>
  </si>
  <si>
    <t xml:space="preserve">GARCIA LA ROSA JUAN JOSE</t>
  </si>
  <si>
    <t xml:space="preserve">0230240189920</t>
  </si>
  <si>
    <t xml:space="preserve">10222974203</t>
  </si>
  <si>
    <t xml:space="preserve">00054034865</t>
  </si>
  <si>
    <t xml:space="preserve">MEDINA MARCOS FLOR DEL CARMEN</t>
  </si>
  <si>
    <t xml:space="preserve">0230240189921</t>
  </si>
  <si>
    <t xml:space="preserve">10223004267</t>
  </si>
  <si>
    <t xml:space="preserve">00002016060</t>
  </si>
  <si>
    <t xml:space="preserve">BLUA RIOS HUGO ANTONIO</t>
  </si>
  <si>
    <t xml:space="preserve">0230240189922</t>
  </si>
  <si>
    <t xml:space="preserve">10223151073</t>
  </si>
  <si>
    <t xml:space="preserve">00076007233</t>
  </si>
  <si>
    <t xml:space="preserve">MITMA PILLACA UBER MARCELINO</t>
  </si>
  <si>
    <t xml:space="preserve">0230240189923</t>
  </si>
  <si>
    <t xml:space="preserve">10224221687</t>
  </si>
  <si>
    <t xml:space="preserve">00005037069</t>
  </si>
  <si>
    <t xml:space="preserve">OSORIO CONTRERAS HUMBERTO</t>
  </si>
  <si>
    <t xml:space="preserve">0230240189924</t>
  </si>
  <si>
    <t xml:space="preserve">10224972356</t>
  </si>
  <si>
    <t xml:space="preserve">00041000449</t>
  </si>
  <si>
    <t xml:space="preserve">SOTO CHAVEZ GARDINER</t>
  </si>
  <si>
    <t xml:space="preserve">0230240189925</t>
  </si>
  <si>
    <t xml:space="preserve">10225035305</t>
  </si>
  <si>
    <t xml:space="preserve">00057002778</t>
  </si>
  <si>
    <t xml:space="preserve">CABRERA AGUILAR EDWIN ALEXANDER</t>
  </si>
  <si>
    <t xml:space="preserve">0230240189926</t>
  </si>
  <si>
    <t xml:space="preserve">10225216857</t>
  </si>
  <si>
    <t xml:space="preserve">00003021610</t>
  </si>
  <si>
    <t xml:space="preserve">FLORES GARCIA DANIEL AUGUSTO</t>
  </si>
  <si>
    <t xml:space="preserve">0230240189927</t>
  </si>
  <si>
    <t xml:space="preserve">10226696437</t>
  </si>
  <si>
    <t xml:space="preserve">00013008604</t>
  </si>
  <si>
    <t xml:space="preserve">LEON ZEVALLOS GUADALUPE</t>
  </si>
  <si>
    <t xml:space="preserve">0230240189928</t>
  </si>
  <si>
    <t xml:space="preserve">10226718627</t>
  </si>
  <si>
    <t xml:space="preserve">00063013994</t>
  </si>
  <si>
    <t xml:space="preserve">GONZALES SOTO ADAN</t>
  </si>
  <si>
    <t xml:space="preserve">0230240189929</t>
  </si>
  <si>
    <t xml:space="preserve">10227500994</t>
  </si>
  <si>
    <t xml:space="preserve">00007012160</t>
  </si>
  <si>
    <t xml:space="preserve">ZELAYA SOLORZANO CARLOS</t>
  </si>
  <si>
    <t xml:space="preserve">0230240189930</t>
  </si>
  <si>
    <t xml:space="preserve">10230073649</t>
  </si>
  <si>
    <t xml:space="preserve">00063002208</t>
  </si>
  <si>
    <t xml:space="preserve">MEZA QUINTANILLA FIDELA PAOLA</t>
  </si>
  <si>
    <t xml:space="preserve">0230240189931</t>
  </si>
  <si>
    <t xml:space="preserve">10230174763</t>
  </si>
  <si>
    <t xml:space="preserve">00072021525</t>
  </si>
  <si>
    <t xml:space="preserve">MALATESTA ESPINOZA MIGUEL ANGEL</t>
  </si>
  <si>
    <t xml:space="preserve">0230240189932</t>
  </si>
  <si>
    <t xml:space="preserve">10232422306</t>
  </si>
  <si>
    <t xml:space="preserve">00068176387</t>
  </si>
  <si>
    <t xml:space="preserve">BENDEZU IZARRA LUIS ALBERTO</t>
  </si>
  <si>
    <t xml:space="preserve">0230240189933</t>
  </si>
  <si>
    <t xml:space="preserve">10232729355</t>
  </si>
  <si>
    <t xml:space="preserve">00000803790</t>
  </si>
  <si>
    <t xml:space="preserve">RIVEROS AMPA RAUL</t>
  </si>
  <si>
    <t xml:space="preserve">0230240189934</t>
  </si>
  <si>
    <t xml:space="preserve">10233785577</t>
  </si>
  <si>
    <t xml:space="preserve">00072013514</t>
  </si>
  <si>
    <t xml:space="preserve">ALMINAGORTA PALOMINO DIONICIA</t>
  </si>
  <si>
    <t xml:space="preserve">0230240189935</t>
  </si>
  <si>
    <t xml:space="preserve">10235585621</t>
  </si>
  <si>
    <t xml:space="preserve">00052005221</t>
  </si>
  <si>
    <t xml:space="preserve">RUA TOVAR OSCAR</t>
  </si>
  <si>
    <t xml:space="preserve">0230240189936</t>
  </si>
  <si>
    <t xml:space="preserve">10235647180</t>
  </si>
  <si>
    <t xml:space="preserve">00098030611</t>
  </si>
  <si>
    <t xml:space="preserve">SANCHEZ ENRIQUEZ EDWIN</t>
  </si>
  <si>
    <t xml:space="preserve">0230240189937</t>
  </si>
  <si>
    <t xml:space="preserve">10237023957</t>
  </si>
  <si>
    <t xml:space="preserve">00000407151</t>
  </si>
  <si>
    <t xml:space="preserve">ALVARADO LOPEZ DE RIVEROS AURELIA</t>
  </si>
  <si>
    <t xml:space="preserve">0230240189938</t>
  </si>
  <si>
    <t xml:space="preserve">10237166634</t>
  </si>
  <si>
    <t xml:space="preserve">00013013683</t>
  </si>
  <si>
    <t xml:space="preserve">BARRETO QUISPE EDSON</t>
  </si>
  <si>
    <t xml:space="preserve">0230240189939</t>
  </si>
  <si>
    <t xml:space="preserve">10238003372</t>
  </si>
  <si>
    <t xml:space="preserve">00063023493</t>
  </si>
  <si>
    <t xml:space="preserve">QUISPE BACA BERNABE</t>
  </si>
  <si>
    <t xml:space="preserve">0230240189940</t>
  </si>
  <si>
    <t xml:space="preserve">10238223453</t>
  </si>
  <si>
    <t xml:space="preserve">00014001026</t>
  </si>
  <si>
    <t xml:space="preserve">QUISPE ARANIBAR JOSE</t>
  </si>
  <si>
    <t xml:space="preserve">0230240189941</t>
  </si>
  <si>
    <t xml:space="preserve">10238534378</t>
  </si>
  <si>
    <t xml:space="preserve">00007003617</t>
  </si>
  <si>
    <t xml:space="preserve">BEJAR MORA CARLOS</t>
  </si>
  <si>
    <t xml:space="preserve">0230240189942</t>
  </si>
  <si>
    <t xml:space="preserve">10239060485</t>
  </si>
  <si>
    <t xml:space="preserve">00161104108</t>
  </si>
  <si>
    <t xml:space="preserve">ORTIZ BOLUARTE CARLOS ALVARO</t>
  </si>
  <si>
    <t xml:space="preserve">0230240189943</t>
  </si>
  <si>
    <t xml:space="preserve">10239245264</t>
  </si>
  <si>
    <t xml:space="preserve">00099013486</t>
  </si>
  <si>
    <t xml:space="preserve">MIRANDA NAPA ERNESTO</t>
  </si>
  <si>
    <t xml:space="preserve">0230240189944</t>
  </si>
  <si>
    <t xml:space="preserve">10243918206</t>
  </si>
  <si>
    <t xml:space="preserve">00000669733</t>
  </si>
  <si>
    <t xml:space="preserve">LLAMACPONCCA ACCOSTUPA WILBERT</t>
  </si>
  <si>
    <t xml:space="preserve">0230240189945</t>
  </si>
  <si>
    <t xml:space="preserve">10244950499</t>
  </si>
  <si>
    <t xml:space="preserve">00004019601</t>
  </si>
  <si>
    <t xml:space="preserve">PALOMINO ZAMALLOA ALI</t>
  </si>
  <si>
    <t xml:space="preserve">0230240189946</t>
  </si>
  <si>
    <t xml:space="preserve">10245848108</t>
  </si>
  <si>
    <t xml:space="preserve">00021023248</t>
  </si>
  <si>
    <t xml:space="preserve">CABALLERO CONTRERAS RENCI</t>
  </si>
  <si>
    <t xml:space="preserve">0230240189947</t>
  </si>
  <si>
    <t xml:space="preserve">10251860977</t>
  </si>
  <si>
    <t xml:space="preserve">00000494437</t>
  </si>
  <si>
    <t xml:space="preserve">QUISPE VARGAS CECILIO</t>
  </si>
  <si>
    <t xml:space="preserve">0230240189948</t>
  </si>
  <si>
    <t xml:space="preserve">10251890060</t>
  </si>
  <si>
    <t xml:space="preserve">00098024115</t>
  </si>
  <si>
    <t xml:space="preserve">VELASQUEZ ESTRADA NICANOR</t>
  </si>
  <si>
    <t xml:space="preserve">0230240189949</t>
  </si>
  <si>
    <t xml:space="preserve">10253049460</t>
  </si>
  <si>
    <t xml:space="preserve">00068149789</t>
  </si>
  <si>
    <t xml:space="preserve">GARCIA VILLAVERDE MARIA ELENA V.</t>
  </si>
  <si>
    <t xml:space="preserve">0230240189950</t>
  </si>
  <si>
    <t xml:space="preserve">10253306098</t>
  </si>
  <si>
    <t xml:space="preserve">00055007942</t>
  </si>
  <si>
    <t xml:space="preserve">PINTO GARRO EUSEBIO BENANCIO</t>
  </si>
  <si>
    <t xml:space="preserve">0230240189951</t>
  </si>
  <si>
    <t xml:space="preserve">10254021089</t>
  </si>
  <si>
    <t xml:space="preserve">00047000548</t>
  </si>
  <si>
    <t xml:space="preserve">ROBLES MARTINEZ JOSE MANUEL</t>
  </si>
  <si>
    <t xml:space="preserve">0230240189952</t>
  </si>
  <si>
    <t xml:space="preserve">10254156111</t>
  </si>
  <si>
    <t xml:space="preserve">00055008582</t>
  </si>
  <si>
    <t xml:space="preserve">GOSSIN BRE#A JOSE LUIS</t>
  </si>
  <si>
    <t xml:space="preserve">0230240189953</t>
  </si>
  <si>
    <t xml:space="preserve">10254186045</t>
  </si>
  <si>
    <t xml:space="preserve">00001077074</t>
  </si>
  <si>
    <t xml:space="preserve">CERRON ORE ALEJANDRO ANTONIO</t>
  </si>
  <si>
    <t xml:space="preserve">0230240189954</t>
  </si>
  <si>
    <t xml:space="preserve">10254197926</t>
  </si>
  <si>
    <t xml:space="preserve">00001024132</t>
  </si>
  <si>
    <t xml:space="preserve">BEDREGAL CHAVEZ VICTOR RAUL</t>
  </si>
  <si>
    <t xml:space="preserve">0230240189955</t>
  </si>
  <si>
    <t xml:space="preserve">10254249471</t>
  </si>
  <si>
    <t xml:space="preserve">00068288088</t>
  </si>
  <si>
    <t xml:space="preserve">DE LA CRUZ COLAN EDIS MODESTO</t>
  </si>
  <si>
    <t xml:space="preserve">0230240189956</t>
  </si>
  <si>
    <t xml:space="preserve">10254334915</t>
  </si>
  <si>
    <t xml:space="preserve">00001065440</t>
  </si>
  <si>
    <t xml:space="preserve">DIESTRA CORZO SARA IRMA</t>
  </si>
  <si>
    <t xml:space="preserve">0230240189957</t>
  </si>
  <si>
    <t xml:space="preserve">10254352671</t>
  </si>
  <si>
    <t xml:space="preserve">00055007152</t>
  </si>
  <si>
    <t xml:space="preserve">PANTA GONZALES SANTOS</t>
  </si>
  <si>
    <t xml:space="preserve">0230240189958</t>
  </si>
  <si>
    <t xml:space="preserve">10254404549</t>
  </si>
  <si>
    <t xml:space="preserve">00001041789</t>
  </si>
  <si>
    <t xml:space="preserve">MORAN PINTO JULIO PEDRO</t>
  </si>
  <si>
    <t xml:space="preserve">0230240189959</t>
  </si>
  <si>
    <t xml:space="preserve">10254419155</t>
  </si>
  <si>
    <t xml:space="preserve">00001022458</t>
  </si>
  <si>
    <t xml:space="preserve">RIVERA ZAPATA JOSE MANUEL</t>
  </si>
  <si>
    <t xml:space="preserve">0230240189960</t>
  </si>
  <si>
    <t xml:space="preserve">10254563221</t>
  </si>
  <si>
    <t xml:space="preserve">00000361755</t>
  </si>
  <si>
    <t xml:space="preserve">GONZALES BARRIOS ALFREDO</t>
  </si>
  <si>
    <t xml:space="preserve">0230240189961</t>
  </si>
  <si>
    <t xml:space="preserve">10254598769</t>
  </si>
  <si>
    <t xml:space="preserve">00007010397</t>
  </si>
  <si>
    <t xml:space="preserve">BARRIOS PEREZ PEDRO PASCUAL</t>
  </si>
  <si>
    <t xml:space="preserve">0230240189962</t>
  </si>
  <si>
    <t xml:space="preserve">10254599528</t>
  </si>
  <si>
    <t xml:space="preserve">00000521523</t>
  </si>
  <si>
    <t xml:space="preserve">JIMENEZ CHUMPITAZ VICTOR RAUL</t>
  </si>
  <si>
    <t xml:space="preserve">0230240189963</t>
  </si>
  <si>
    <t xml:space="preserve">10254655347</t>
  </si>
  <si>
    <t xml:space="preserve">00000850365</t>
  </si>
  <si>
    <t xml:space="preserve">CHAVEZ DIAZ LUZ ANGELICA</t>
  </si>
  <si>
    <t xml:space="preserve">0230240189964</t>
  </si>
  <si>
    <t xml:space="preserve">10254728654</t>
  </si>
  <si>
    <t xml:space="preserve">00030020685</t>
  </si>
  <si>
    <t xml:space="preserve">BARZOLA LIMACO HORTENCIA JULIA</t>
  </si>
  <si>
    <t xml:space="preserve">0230240189965</t>
  </si>
  <si>
    <t xml:space="preserve">10254741294</t>
  </si>
  <si>
    <t xml:space="preserve">00001052594</t>
  </si>
  <si>
    <t xml:space="preserve">ESTUPI#AN MARTINEZ JUAN ROGELIO</t>
  </si>
  <si>
    <t xml:space="preserve">0230240189966</t>
  </si>
  <si>
    <t xml:space="preserve">10254757280</t>
  </si>
  <si>
    <t xml:space="preserve">00001045318</t>
  </si>
  <si>
    <t xml:space="preserve">MENDIGURI PADILLA RAMON OCTAVIO</t>
  </si>
  <si>
    <t xml:space="preserve">0230240189967</t>
  </si>
  <si>
    <t xml:space="preserve">10254806752</t>
  </si>
  <si>
    <t xml:space="preserve">00005198216</t>
  </si>
  <si>
    <t xml:space="preserve">MU#IZ RODRIGUEZ LESIE PEDRO</t>
  </si>
  <si>
    <t xml:space="preserve">0230240189968</t>
  </si>
  <si>
    <t xml:space="preserve">10254849206</t>
  </si>
  <si>
    <t xml:space="preserve">00031011914</t>
  </si>
  <si>
    <t xml:space="preserve">SOLAR TAPIA CARLOS ALBERTO</t>
  </si>
  <si>
    <t xml:space="preserve">0230240189969</t>
  </si>
  <si>
    <t xml:space="preserve">10254897715</t>
  </si>
  <si>
    <t xml:space="preserve">00001034375</t>
  </si>
  <si>
    <t xml:space="preserve">FELIPA TORRES DEMETRIO GERMAN</t>
  </si>
  <si>
    <t xml:space="preserve">0230240189970</t>
  </si>
  <si>
    <t xml:space="preserve">10254900244</t>
  </si>
  <si>
    <t xml:space="preserve">00001041754</t>
  </si>
  <si>
    <t xml:space="preserve">ALIAGA ROJAS MANUEL</t>
  </si>
  <si>
    <t xml:space="preserve">0230240189971</t>
  </si>
  <si>
    <t xml:space="preserve">10254960468</t>
  </si>
  <si>
    <t xml:space="preserve">00005106990</t>
  </si>
  <si>
    <t xml:space="preserve">CHAVEZ SILVA JUAN AUGUSTO</t>
  </si>
  <si>
    <t xml:space="preserve">0230240189972</t>
  </si>
  <si>
    <t xml:space="preserve">10255010447</t>
  </si>
  <si>
    <t xml:space="preserve">00001048163</t>
  </si>
  <si>
    <t xml:space="preserve">MARTINEZ QUINTANILLA GILBERTO GUILL</t>
  </si>
  <si>
    <t xml:space="preserve">0230240189973</t>
  </si>
  <si>
    <t xml:space="preserve">10255016496</t>
  </si>
  <si>
    <t xml:space="preserve">00030000943</t>
  </si>
  <si>
    <t xml:space="preserve">VASQUEZ RODRIGUEZ VICTOR JULIO</t>
  </si>
  <si>
    <t xml:space="preserve">0230240189974</t>
  </si>
  <si>
    <t xml:space="preserve">10255044899</t>
  </si>
  <si>
    <t xml:space="preserve">00001050052</t>
  </si>
  <si>
    <t xml:space="preserve">GONZALES AZALDE LUIS ALBERTO</t>
  </si>
  <si>
    <t xml:space="preserve">0230240189975</t>
  </si>
  <si>
    <t xml:space="preserve">10255064113</t>
  </si>
  <si>
    <t xml:space="preserve">00001064541</t>
  </si>
  <si>
    <t xml:space="preserve">ARIAS SOTO RICARDO FELIX</t>
  </si>
  <si>
    <t xml:space="preserve">0230240189976</t>
  </si>
  <si>
    <t xml:space="preserve">10255084718</t>
  </si>
  <si>
    <t xml:space="preserve">00001068334</t>
  </si>
  <si>
    <t xml:space="preserve">PIMENTEL ZALASAR PABLO AGUSTO</t>
  </si>
  <si>
    <t xml:space="preserve">0230240189977</t>
  </si>
  <si>
    <t xml:space="preserve">10255097691</t>
  </si>
  <si>
    <t xml:space="preserve">00001028839</t>
  </si>
  <si>
    <t xml:space="preserve">ANAPAN VALDERRAMA EMPERATRIZ ANGELI</t>
  </si>
  <si>
    <t xml:space="preserve">0230240189978</t>
  </si>
  <si>
    <t xml:space="preserve">10255103551</t>
  </si>
  <si>
    <t xml:space="preserve">00006003192</t>
  </si>
  <si>
    <t xml:space="preserve">RIOS MENDOZA RODOLFO NERI</t>
  </si>
  <si>
    <t xml:space="preserve">0230240189979</t>
  </si>
  <si>
    <t xml:space="preserve">10255118566</t>
  </si>
  <si>
    <t xml:space="preserve">00001044362</t>
  </si>
  <si>
    <t xml:space="preserve">ORTIZ AGURTO JORGE LUIS</t>
  </si>
  <si>
    <t xml:space="preserve">0230240189980</t>
  </si>
  <si>
    <t xml:space="preserve">10255131724</t>
  </si>
  <si>
    <t xml:space="preserve">00001019597</t>
  </si>
  <si>
    <t xml:space="preserve">SALAZAR ORTIZ AURORA YRENE</t>
  </si>
  <si>
    <t xml:space="preserve">0230240189981</t>
  </si>
  <si>
    <t xml:space="preserve">10255153639</t>
  </si>
  <si>
    <t xml:space="preserve">00068141583</t>
  </si>
  <si>
    <t xml:space="preserve">FLORES INGA FERNANDO TEODORO</t>
  </si>
  <si>
    <t xml:space="preserve">0230240189982</t>
  </si>
  <si>
    <t xml:space="preserve">10255193738</t>
  </si>
  <si>
    <t xml:space="preserve">00057000171</t>
  </si>
  <si>
    <t xml:space="preserve">ZAVALA MALDONADO JORGE LUIS</t>
  </si>
  <si>
    <t xml:space="preserve">0230240189983</t>
  </si>
  <si>
    <t xml:space="preserve">10255261881</t>
  </si>
  <si>
    <t xml:space="preserve">00000533254</t>
  </si>
  <si>
    <t xml:space="preserve">SANCHEZ VASQUEZ OSCAR SALVADOR</t>
  </si>
  <si>
    <t xml:space="preserve">0230240189984</t>
  </si>
  <si>
    <t xml:space="preserve">10255264597</t>
  </si>
  <si>
    <t xml:space="preserve">00060000239</t>
  </si>
  <si>
    <t xml:space="preserve">LEYVA LEONARDO DAVID</t>
  </si>
  <si>
    <t xml:space="preserve">0230240189985</t>
  </si>
  <si>
    <t xml:space="preserve">10255266921</t>
  </si>
  <si>
    <t xml:space="preserve">00031006236</t>
  </si>
  <si>
    <t xml:space="preserve">PRINCIPE CORDOVA DE PACHERRES</t>
  </si>
  <si>
    <t xml:space="preserve">0230240189986</t>
  </si>
  <si>
    <t xml:space="preserve">10255275076</t>
  </si>
  <si>
    <t xml:space="preserve">00001048937</t>
  </si>
  <si>
    <t xml:space="preserve">GAMIO MU#OZ JUAN JORGE</t>
  </si>
  <si>
    <t xml:space="preserve">0230240189987</t>
  </si>
  <si>
    <t xml:space="preserve">10255345465</t>
  </si>
  <si>
    <t xml:space="preserve">00045002780</t>
  </si>
  <si>
    <t xml:space="preserve">VEGAS MENDOZA MARTHA MARIA</t>
  </si>
  <si>
    <t xml:space="preserve">0230240189988</t>
  </si>
  <si>
    <t xml:space="preserve">10255355941</t>
  </si>
  <si>
    <t xml:space="preserve">00001081527</t>
  </si>
  <si>
    <t xml:space="preserve">HERRERA AMPUERO JOSE LUIS</t>
  </si>
  <si>
    <t xml:space="preserve">0230240189989</t>
  </si>
  <si>
    <t xml:space="preserve">10255360901</t>
  </si>
  <si>
    <t xml:space="preserve">00007012314</t>
  </si>
  <si>
    <t xml:space="preserve">MANDUJANO FLORES HAYAR</t>
  </si>
  <si>
    <t xml:space="preserve">0230240189990</t>
  </si>
  <si>
    <t xml:space="preserve">10255364338</t>
  </si>
  <si>
    <t xml:space="preserve">00001058045</t>
  </si>
  <si>
    <t xml:space="preserve">VILLACORTA ARISMENDI HUMBERTO G.</t>
  </si>
  <si>
    <t xml:space="preserve">0230240189991</t>
  </si>
  <si>
    <t xml:space="preserve">10255377073</t>
  </si>
  <si>
    <t xml:space="preserve">00001052780</t>
  </si>
  <si>
    <t xml:space="preserve">SILVA LLAURY ALBERTO</t>
  </si>
  <si>
    <t xml:space="preserve">0230240189992</t>
  </si>
  <si>
    <t xml:space="preserve">10255382603</t>
  </si>
  <si>
    <t xml:space="preserve">00001037234</t>
  </si>
  <si>
    <t xml:space="preserve">ILLANES CENTELLAS PEDRO JOSE</t>
  </si>
  <si>
    <t xml:space="preserve">0230240189993</t>
  </si>
  <si>
    <t xml:space="preserve">10255431230</t>
  </si>
  <si>
    <t xml:space="preserve">00001007076</t>
  </si>
  <si>
    <t xml:space="preserve">PRADO ALMEIDA PEDRO TRINIDAD</t>
  </si>
  <si>
    <t xml:space="preserve">0230240189994</t>
  </si>
  <si>
    <t xml:space="preserve">10255476535</t>
  </si>
  <si>
    <t xml:space="preserve">00018010313</t>
  </si>
  <si>
    <t xml:space="preserve">SANTOS JIMENEZ ESTANISLAO CESAR</t>
  </si>
  <si>
    <t xml:space="preserve">0230240189995</t>
  </si>
  <si>
    <t xml:space="preserve">10255557012</t>
  </si>
  <si>
    <t xml:space="preserve">00014022104</t>
  </si>
  <si>
    <t xml:space="preserve">CASARETTO DELGADO MANUEL REYNALDO</t>
  </si>
  <si>
    <t xml:space="preserve">0230240189996</t>
  </si>
  <si>
    <t xml:space="preserve">10255557314</t>
  </si>
  <si>
    <t xml:space="preserve">00001054546</t>
  </si>
  <si>
    <t xml:space="preserve">FERNANDEZ ZEA ELIZABETH</t>
  </si>
  <si>
    <t xml:space="preserve">0230240189997</t>
  </si>
  <si>
    <t xml:space="preserve">10255622272</t>
  </si>
  <si>
    <t xml:space="preserve">00001043862</t>
  </si>
  <si>
    <t xml:space="preserve">OJEDA CASTILLO JORGE LUIS</t>
  </si>
  <si>
    <t xml:space="preserve">0230240189998</t>
  </si>
  <si>
    <t xml:space="preserve">10255627223</t>
  </si>
  <si>
    <t xml:space="preserve">00005199964</t>
  </si>
  <si>
    <t xml:space="preserve">VALENZUELA GOMEZ HUMBERTO</t>
  </si>
  <si>
    <t xml:space="preserve">0230240189999</t>
  </si>
  <si>
    <t xml:space="preserve">10255714061</t>
  </si>
  <si>
    <t xml:space="preserve">00060008736</t>
  </si>
  <si>
    <t xml:space="preserve">PEREZ GUTIERREZ ALDO JESUS</t>
  </si>
  <si>
    <t xml:space="preserve">0230240190000</t>
  </si>
  <si>
    <t xml:space="preserve">10255744521</t>
  </si>
  <si>
    <t xml:space="preserve">00005205611</t>
  </si>
  <si>
    <t xml:space="preserve">HUAMANI BUSTAMANTE NOE DEMETRIO</t>
  </si>
  <si>
    <t xml:space="preserve">0230240190001</t>
  </si>
  <si>
    <t xml:space="preserve">10255747644</t>
  </si>
  <si>
    <t xml:space="preserve">00060014590</t>
  </si>
  <si>
    <t xml:space="preserve">GARCIA CUYA LUIS JAVIER</t>
  </si>
  <si>
    <t xml:space="preserve">0230240190002</t>
  </si>
  <si>
    <t xml:space="preserve">10255758166</t>
  </si>
  <si>
    <t xml:space="preserve">00001052357</t>
  </si>
  <si>
    <t xml:space="preserve">BANDIN MEDINA FELIX MARCELO</t>
  </si>
  <si>
    <t xml:space="preserve">0230240190003</t>
  </si>
  <si>
    <t xml:space="preserve">10255764913</t>
  </si>
  <si>
    <t xml:space="preserve">00007012713</t>
  </si>
  <si>
    <t xml:space="preserve">BARRIENTOS CUARESMA BENIGNO</t>
  </si>
  <si>
    <t xml:space="preserve">0230240190004</t>
  </si>
  <si>
    <t xml:space="preserve">10255782008</t>
  </si>
  <si>
    <t xml:space="preserve">00018005360</t>
  </si>
  <si>
    <t xml:space="preserve">ROBLES GONZALES RAUL ENRIQUE</t>
  </si>
  <si>
    <t xml:space="preserve">0230240190005</t>
  </si>
  <si>
    <t xml:space="preserve">10255807353</t>
  </si>
  <si>
    <t xml:space="preserve">00001080660</t>
  </si>
  <si>
    <t xml:space="preserve">OBREGON ROSALES CARLOS ALBERTO</t>
  </si>
  <si>
    <t xml:space="preserve">0230240190006</t>
  </si>
  <si>
    <t xml:space="preserve">10255820163</t>
  </si>
  <si>
    <t xml:space="preserve">00000583960</t>
  </si>
  <si>
    <t xml:space="preserve">AVILES SALAZAR ENRIQUE MANUEL</t>
  </si>
  <si>
    <t xml:space="preserve">0230240190007</t>
  </si>
  <si>
    <t xml:space="preserve">10255820392</t>
  </si>
  <si>
    <t xml:space="preserve">00068131723</t>
  </si>
  <si>
    <t xml:space="preserve">FRANCO YALTA HENRY</t>
  </si>
  <si>
    <t xml:space="preserve">0230240190008</t>
  </si>
  <si>
    <t xml:space="preserve">10255864900</t>
  </si>
  <si>
    <t xml:space="preserve">00022000780</t>
  </si>
  <si>
    <t xml:space="preserve">EDGAR RAMIREZ RICARDO MIGUEL</t>
  </si>
  <si>
    <t xml:space="preserve">0230240190009</t>
  </si>
  <si>
    <t xml:space="preserve">10255921440</t>
  </si>
  <si>
    <t xml:space="preserve">00001076884</t>
  </si>
  <si>
    <t xml:space="preserve">MORAN BACA FERNANDO PORFIRIO</t>
  </si>
  <si>
    <t xml:space="preserve">0230240190010</t>
  </si>
  <si>
    <t xml:space="preserve">10255950504</t>
  </si>
  <si>
    <t xml:space="preserve">00001080695</t>
  </si>
  <si>
    <t xml:space="preserve">REYNOSO PE#A VICTOR MANUEL</t>
  </si>
  <si>
    <t xml:space="preserve">0230240190011</t>
  </si>
  <si>
    <t xml:space="preserve">10256086625</t>
  </si>
  <si>
    <t xml:space="preserve">00001061771</t>
  </si>
  <si>
    <t xml:space="preserve">SUYON RODRIGUEZ JUAN LARRY</t>
  </si>
  <si>
    <t xml:space="preserve">0230240190012</t>
  </si>
  <si>
    <t xml:space="preserve">10256091467</t>
  </si>
  <si>
    <t xml:space="preserve">00001046993</t>
  </si>
  <si>
    <t xml:space="preserve">PEREZ VALERIO VICTOR HUMBERTO</t>
  </si>
  <si>
    <t xml:space="preserve">0230240190013</t>
  </si>
  <si>
    <t xml:space="preserve">10256163905</t>
  </si>
  <si>
    <t xml:space="preserve">00018002094</t>
  </si>
  <si>
    <t xml:space="preserve">CACERES GUTIERREZ JESUS ALFREDO</t>
  </si>
  <si>
    <t xml:space="preserve">0230240190014</t>
  </si>
  <si>
    <t xml:space="preserve">10256189866</t>
  </si>
  <si>
    <t xml:space="preserve">00561011109</t>
  </si>
  <si>
    <t xml:space="preserve">MANTILLA ROSPIGLIOSI FRANCISCO ELEO</t>
  </si>
  <si>
    <t xml:space="preserve">0230240190015</t>
  </si>
  <si>
    <t xml:space="preserve">10256195165</t>
  </si>
  <si>
    <t xml:space="preserve">00031015111</t>
  </si>
  <si>
    <t xml:space="preserve">SAROLI MELGAR LUIS ANGEL</t>
  </si>
  <si>
    <t xml:space="preserve">0230240190016</t>
  </si>
  <si>
    <t xml:space="preserve">10256205608</t>
  </si>
  <si>
    <t xml:space="preserve">00001079549</t>
  </si>
  <si>
    <t xml:space="preserve">GUERRERO CASTRO EDITH ELENA</t>
  </si>
  <si>
    <t xml:space="preserve">0230240190017</t>
  </si>
  <si>
    <t xml:space="preserve">10256223959</t>
  </si>
  <si>
    <t xml:space="preserve">00024001008</t>
  </si>
  <si>
    <t xml:space="preserve">CASTRO RENGIFO DOMINGO DAVID</t>
  </si>
  <si>
    <t xml:space="preserve">0230240190018</t>
  </si>
  <si>
    <t xml:space="preserve">10256296247</t>
  </si>
  <si>
    <t xml:space="preserve">00018011336</t>
  </si>
  <si>
    <t xml:space="preserve">CACERES OTAROLA RUBEN ANGEL</t>
  </si>
  <si>
    <t xml:space="preserve">0230240190019</t>
  </si>
  <si>
    <t xml:space="preserve">10256371044</t>
  </si>
  <si>
    <t xml:space="preserve">00007011547</t>
  </si>
  <si>
    <t xml:space="preserve">CHALCO ALFARO ALEJANDRO MARCO ANTON</t>
  </si>
  <si>
    <t xml:space="preserve">0230240190020</t>
  </si>
  <si>
    <t xml:space="preserve">10256386696</t>
  </si>
  <si>
    <t xml:space="preserve">00000807087</t>
  </si>
  <si>
    <t xml:space="preserve">CORREA MOROCHO MANUEL FRANCISCO</t>
  </si>
  <si>
    <t xml:space="preserve">0230240190021</t>
  </si>
  <si>
    <t xml:space="preserve">10256464115</t>
  </si>
  <si>
    <t xml:space="preserve">00001022776</t>
  </si>
  <si>
    <t xml:space="preserve">BOHORQUEZ MOLERA ESTEBAN</t>
  </si>
  <si>
    <t xml:space="preserve">0230240190022</t>
  </si>
  <si>
    <t xml:space="preserve">10256533222</t>
  </si>
  <si>
    <t xml:space="preserve">00001011995</t>
  </si>
  <si>
    <t xml:space="preserve">LAZABARA LACHERRE FERNANDO EULOGIO</t>
  </si>
  <si>
    <t xml:space="preserve">0230240190023</t>
  </si>
  <si>
    <t xml:space="preserve">10256662570</t>
  </si>
  <si>
    <t xml:space="preserve">00031025826</t>
  </si>
  <si>
    <t xml:space="preserve">GIRON AGUIRRE RAFAEL FRANCISCO</t>
  </si>
  <si>
    <t xml:space="preserve">0230240190024</t>
  </si>
  <si>
    <t xml:space="preserve">10256743430</t>
  </si>
  <si>
    <t xml:space="preserve">00019005763</t>
  </si>
  <si>
    <t xml:space="preserve">VILLAMONTE PADILLA OTONIEL JUAN</t>
  </si>
  <si>
    <t xml:space="preserve">0230240190025</t>
  </si>
  <si>
    <t xml:space="preserve">10256758054</t>
  </si>
  <si>
    <t xml:space="preserve">00058039314</t>
  </si>
  <si>
    <t xml:space="preserve">MARTINEZ RAMIREZ AIDEE</t>
  </si>
  <si>
    <t xml:space="preserve">0230240190026</t>
  </si>
  <si>
    <t xml:space="preserve">10256823069</t>
  </si>
  <si>
    <t xml:space="preserve">00004034058</t>
  </si>
  <si>
    <t xml:space="preserve">CCORA MAMANI WALTER</t>
  </si>
  <si>
    <t xml:space="preserve">0230240190027</t>
  </si>
  <si>
    <t xml:space="preserve">10256825801</t>
  </si>
  <si>
    <t xml:space="preserve">00007015925</t>
  </si>
  <si>
    <t xml:space="preserve">MAGUI#A CABELLO JORGE LUIS</t>
  </si>
  <si>
    <t xml:space="preserve">0230240190028</t>
  </si>
  <si>
    <t xml:space="preserve">10256829059</t>
  </si>
  <si>
    <t xml:space="preserve">00000718173</t>
  </si>
  <si>
    <t xml:space="preserve">PONCE MIMBELA MARCOS MARTIN</t>
  </si>
  <si>
    <t xml:space="preserve">0230240190029</t>
  </si>
  <si>
    <t xml:space="preserve">10256941754</t>
  </si>
  <si>
    <t xml:space="preserve">00054001231</t>
  </si>
  <si>
    <t xml:space="preserve">VIVANCO VIVAS JOSE MANUEL</t>
  </si>
  <si>
    <t xml:space="preserve">0230240190030</t>
  </si>
  <si>
    <t xml:space="preserve">10256949470</t>
  </si>
  <si>
    <t xml:space="preserve">00007011571</t>
  </si>
  <si>
    <t xml:space="preserve">CHIPANA JOVE NARCISO</t>
  </si>
  <si>
    <t xml:space="preserve">0230240190031</t>
  </si>
  <si>
    <t xml:space="preserve">10257006935</t>
  </si>
  <si>
    <t xml:space="preserve">00001052225</t>
  </si>
  <si>
    <t xml:space="preserve">TORRES TENORIO WALTER HECTOR</t>
  </si>
  <si>
    <t xml:space="preserve">0230240190032</t>
  </si>
  <si>
    <t xml:space="preserve">10257013109</t>
  </si>
  <si>
    <t xml:space="preserve">00030002253</t>
  </si>
  <si>
    <t xml:space="preserve">GONZALES PEDRAZA FAUSTO</t>
  </si>
  <si>
    <t xml:space="preserve">0230240190033</t>
  </si>
  <si>
    <t xml:space="preserve">10257058137</t>
  </si>
  <si>
    <t xml:space="preserve">00098052860</t>
  </si>
  <si>
    <t xml:space="preserve">SARMIENTO TONFAT ENRIQUE JUAN</t>
  </si>
  <si>
    <t xml:space="preserve">0230240190034</t>
  </si>
  <si>
    <t xml:space="preserve">10257061685</t>
  </si>
  <si>
    <t xml:space="preserve">00007008066</t>
  </si>
  <si>
    <t xml:space="preserve">VALLADARES MENDOZA LUIS RICARDO</t>
  </si>
  <si>
    <t xml:space="preserve">0230240190035</t>
  </si>
  <si>
    <t xml:space="preserve">10257066938</t>
  </si>
  <si>
    <t xml:space="preserve">00058055492</t>
  </si>
  <si>
    <t xml:space="preserve">DAMIANO LEGUIA PABLO</t>
  </si>
  <si>
    <t xml:space="preserve">0230240190036</t>
  </si>
  <si>
    <t xml:space="preserve">10257094630</t>
  </si>
  <si>
    <t xml:space="preserve">00074001785</t>
  </si>
  <si>
    <t xml:space="preserve">PEREZ CARLOS JOSE LUIS</t>
  </si>
  <si>
    <t xml:space="preserve">0230240190037</t>
  </si>
  <si>
    <t xml:space="preserve">10257112182</t>
  </si>
  <si>
    <t xml:space="preserve">00001043056</t>
  </si>
  <si>
    <t xml:space="preserve">LAMAS RIVERA MIGUEL ANGEL</t>
  </si>
  <si>
    <t xml:space="preserve">0230240190038</t>
  </si>
  <si>
    <t xml:space="preserve">10257119942</t>
  </si>
  <si>
    <t xml:space="preserve">00001040219</t>
  </si>
  <si>
    <t xml:space="preserve">PALOMINO DE LA CRUZ BERTHA</t>
  </si>
  <si>
    <t xml:space="preserve">0230240190039</t>
  </si>
  <si>
    <t xml:space="preserve">10257149060</t>
  </si>
  <si>
    <t xml:space="preserve">00068245427</t>
  </si>
  <si>
    <t xml:space="preserve">RENTERIA RUIZ ROLANDO FELIX</t>
  </si>
  <si>
    <t xml:space="preserve">0230240190040</t>
  </si>
  <si>
    <t xml:space="preserve">10257149639</t>
  </si>
  <si>
    <t xml:space="preserve">00002027429</t>
  </si>
  <si>
    <t xml:space="preserve">MALLQUI MENA JAIME TEOBALDO</t>
  </si>
  <si>
    <t xml:space="preserve">0230240190041</t>
  </si>
  <si>
    <t xml:space="preserve">10257153881</t>
  </si>
  <si>
    <t xml:space="preserve">00000424404</t>
  </si>
  <si>
    <t xml:space="preserve">AGUIRRE CARLOS EDWIN ANGEL</t>
  </si>
  <si>
    <t xml:space="preserve">0230240190042</t>
  </si>
  <si>
    <t xml:space="preserve">10257181061</t>
  </si>
  <si>
    <t xml:space="preserve">00055000751</t>
  </si>
  <si>
    <t xml:space="preserve">NEIRE BASILIO EVER ERNESTO</t>
  </si>
  <si>
    <t xml:space="preserve">0230240190044</t>
  </si>
  <si>
    <t xml:space="preserve">10257195584</t>
  </si>
  <si>
    <t xml:space="preserve">00001014773</t>
  </si>
  <si>
    <t xml:space="preserve">ACOSTA TORRES ARMANDO</t>
  </si>
  <si>
    <t xml:space="preserve">0230240190045</t>
  </si>
  <si>
    <t xml:space="preserve">10257247681</t>
  </si>
  <si>
    <t xml:space="preserve">00047000505</t>
  </si>
  <si>
    <t xml:space="preserve">HUANCARE LICAS ARMANDO</t>
  </si>
  <si>
    <t xml:space="preserve">0230240190046</t>
  </si>
  <si>
    <t xml:space="preserve">10257295015</t>
  </si>
  <si>
    <t xml:space="preserve">00002031981</t>
  </si>
  <si>
    <t xml:space="preserve">SALCEDO ENCISO RUBEN</t>
  </si>
  <si>
    <t xml:space="preserve">0230240190047</t>
  </si>
  <si>
    <t xml:space="preserve">10257300744</t>
  </si>
  <si>
    <t xml:space="preserve">00000620203</t>
  </si>
  <si>
    <t xml:space="preserve">MENDEZ ROCA YOLANDA</t>
  </si>
  <si>
    <t xml:space="preserve">0230240190048</t>
  </si>
  <si>
    <t xml:space="preserve">10257305975</t>
  </si>
  <si>
    <t xml:space="preserve">00001062026</t>
  </si>
  <si>
    <t xml:space="preserve">MARTINEZ RAMIREZ MOISES</t>
  </si>
  <si>
    <t xml:space="preserve">0230240190049</t>
  </si>
  <si>
    <t xml:space="preserve">10257311649</t>
  </si>
  <si>
    <t xml:space="preserve">00030024230</t>
  </si>
  <si>
    <t xml:space="preserve">RETO SANCHEZ LUIS MARTIN</t>
  </si>
  <si>
    <t xml:space="preserve">0230240190050</t>
  </si>
  <si>
    <t xml:space="preserve">10257371269</t>
  </si>
  <si>
    <t xml:space="preserve">00018002450</t>
  </si>
  <si>
    <t xml:space="preserve">EPIFANIA MANRRIQUE LUIS ALBERTO</t>
  </si>
  <si>
    <t xml:space="preserve">0230240190051</t>
  </si>
  <si>
    <t xml:space="preserve">10257386142</t>
  </si>
  <si>
    <t xml:space="preserve">00024013952</t>
  </si>
  <si>
    <t xml:space="preserve">CUSTODIO DE LA CRUZ YOLVY WILDER</t>
  </si>
  <si>
    <t xml:space="preserve">0230240190052</t>
  </si>
  <si>
    <t xml:space="preserve">10257389079</t>
  </si>
  <si>
    <t xml:space="preserve">00001077279</t>
  </si>
  <si>
    <t xml:space="preserve">FIESTAS PEREDA JOSE ELEUTERIO</t>
  </si>
  <si>
    <t xml:space="preserve">0230240190053</t>
  </si>
  <si>
    <t xml:space="preserve">10257437103</t>
  </si>
  <si>
    <t xml:space="preserve">00001065793</t>
  </si>
  <si>
    <t xml:space="preserve">ANTON HUAMANCHUMO MANUEL ABELARDO</t>
  </si>
  <si>
    <t xml:space="preserve">0230240190054</t>
  </si>
  <si>
    <t xml:space="preserve">10257440406</t>
  </si>
  <si>
    <t xml:space="preserve">00001038680</t>
  </si>
  <si>
    <t xml:space="preserve">LOPEZ ZEVALLOS LUIS HUMBERTO</t>
  </si>
  <si>
    <t xml:space="preserve">0230240190055</t>
  </si>
  <si>
    <t xml:space="preserve">10257448342</t>
  </si>
  <si>
    <t xml:space="preserve">00088004272</t>
  </si>
  <si>
    <t xml:space="preserve">LOPEZ PALACIOS JORGE LUIS</t>
  </si>
  <si>
    <t xml:space="preserve">0230240190056</t>
  </si>
  <si>
    <t xml:space="preserve">10257484314</t>
  </si>
  <si>
    <t xml:space="preserve">00072017900</t>
  </si>
  <si>
    <t xml:space="preserve">SILVERA ALLENDE LEONOR</t>
  </si>
  <si>
    <t xml:space="preserve">0230240190057</t>
  </si>
  <si>
    <t xml:space="preserve">10257517484</t>
  </si>
  <si>
    <t xml:space="preserve">00000636088</t>
  </si>
  <si>
    <t xml:space="preserve">QUIROGA ANSELMO ROBERTO</t>
  </si>
  <si>
    <t xml:space="preserve">0230240190058</t>
  </si>
  <si>
    <t xml:space="preserve">10257522046</t>
  </si>
  <si>
    <t xml:space="preserve">00005130794</t>
  </si>
  <si>
    <t xml:space="preserve">QUICA?O FONSECA KATTY JULIANA</t>
  </si>
  <si>
    <t xml:space="preserve">0230240190059</t>
  </si>
  <si>
    <t xml:space="preserve">10257526998</t>
  </si>
  <si>
    <t xml:space="preserve">00007001983</t>
  </si>
  <si>
    <t xml:space="preserve">ASTE GALLEGOS DORIS MARIBEL</t>
  </si>
  <si>
    <t xml:space="preserve">0230240190060</t>
  </si>
  <si>
    <t xml:space="preserve">10257539461</t>
  </si>
  <si>
    <t xml:space="preserve">00007016530</t>
  </si>
  <si>
    <t xml:space="preserve">DUE#AS GONZALES MARCO ANTONIO</t>
  </si>
  <si>
    <t xml:space="preserve">0230240190061</t>
  </si>
  <si>
    <t xml:space="preserve">10257543167</t>
  </si>
  <si>
    <t xml:space="preserve">00000655627</t>
  </si>
  <si>
    <t xml:space="preserve">PERALTA PONCE DE LEON GIULIANNA R.</t>
  </si>
  <si>
    <t xml:space="preserve">0230240190062</t>
  </si>
  <si>
    <t xml:space="preserve">10257564237</t>
  </si>
  <si>
    <t xml:space="preserve">00003004651</t>
  </si>
  <si>
    <t xml:space="preserve">HERBOZO ECHEVARRIA ISABEL</t>
  </si>
  <si>
    <t xml:space="preserve">0230240190063</t>
  </si>
  <si>
    <t xml:space="preserve">10257574321</t>
  </si>
  <si>
    <t xml:space="preserve">00001057456</t>
  </si>
  <si>
    <t xml:space="preserve">RAMOS MARQUEZ RICARDO ARTURO</t>
  </si>
  <si>
    <t xml:space="preserve">0230240190064</t>
  </si>
  <si>
    <t xml:space="preserve">10257608218</t>
  </si>
  <si>
    <t xml:space="preserve">00001052659</t>
  </si>
  <si>
    <t xml:space="preserve">MARENGO GUTIERREZ PIERO HUMBERTO</t>
  </si>
  <si>
    <t xml:space="preserve">0230240190065</t>
  </si>
  <si>
    <t xml:space="preserve">10257634634</t>
  </si>
  <si>
    <t xml:space="preserve">00061016554</t>
  </si>
  <si>
    <t xml:space="preserve">RIVERA RAMIREZ LENIN RAFAEL</t>
  </si>
  <si>
    <t xml:space="preserve">0230240190066</t>
  </si>
  <si>
    <t xml:space="preserve">10257651237</t>
  </si>
  <si>
    <t xml:space="preserve">00001007440</t>
  </si>
  <si>
    <t xml:space="preserve">MORANTE ANTON ALFREDO GABINO</t>
  </si>
  <si>
    <t xml:space="preserve">0230240190067</t>
  </si>
  <si>
    <t xml:space="preserve">10257665548</t>
  </si>
  <si>
    <t xml:space="preserve">00098077731</t>
  </si>
  <si>
    <t xml:space="preserve">PALOMINO MEDINA JESUS NEMECIO</t>
  </si>
  <si>
    <t xml:space="preserve">0230240190068</t>
  </si>
  <si>
    <t xml:space="preserve">10257675888</t>
  </si>
  <si>
    <t xml:space="preserve">00000615536</t>
  </si>
  <si>
    <t xml:space="preserve">CANTURIN OVIEDO RAUL ANTONIO</t>
  </si>
  <si>
    <t xml:space="preserve">0230240190069</t>
  </si>
  <si>
    <t xml:space="preserve">10257690763</t>
  </si>
  <si>
    <t xml:space="preserve">00001073893</t>
  </si>
  <si>
    <t xml:space="preserve">MURGUEYTIO MICHILOT FLAVIO CESAR</t>
  </si>
  <si>
    <t xml:space="preserve">0230240190070</t>
  </si>
  <si>
    <t xml:space="preserve">10257751649</t>
  </si>
  <si>
    <t xml:space="preserve">00001024000</t>
  </si>
  <si>
    <t xml:space="preserve">UGARTE RODRIGUEZ DINA ELENA</t>
  </si>
  <si>
    <t xml:space="preserve">0230240190071</t>
  </si>
  <si>
    <t xml:space="preserve">10257769475</t>
  </si>
  <si>
    <t xml:space="preserve">00030026659</t>
  </si>
  <si>
    <t xml:space="preserve">ALVARADO MOSTACERO LUIS ENRIQUE</t>
  </si>
  <si>
    <t xml:space="preserve">0230240190072</t>
  </si>
  <si>
    <t xml:space="preserve">10257771861</t>
  </si>
  <si>
    <t xml:space="preserve">00031023823</t>
  </si>
  <si>
    <t xml:space="preserve">VILLANUEVA HERRERA JOSE MANUEL</t>
  </si>
  <si>
    <t xml:space="preserve">0230240190073</t>
  </si>
  <si>
    <t xml:space="preserve">10257785586</t>
  </si>
  <si>
    <t xml:space="preserve">00000731226</t>
  </si>
  <si>
    <t xml:space="preserve">TOLEDO SANCHEZ ROBERTO JUAN</t>
  </si>
  <si>
    <t xml:space="preserve">0230240190074</t>
  </si>
  <si>
    <t xml:space="preserve">10257801069</t>
  </si>
  <si>
    <t xml:space="preserve">00055003815</t>
  </si>
  <si>
    <t xml:space="preserve">RUEDA RIOS LUIS OSCAR</t>
  </si>
  <si>
    <t xml:space="preserve">0230240190075</t>
  </si>
  <si>
    <t xml:space="preserve">10257822619</t>
  </si>
  <si>
    <t xml:space="preserve">00001042939</t>
  </si>
  <si>
    <t xml:space="preserve">ALBARRACIN PEREZ MAGALY FERNANDA</t>
  </si>
  <si>
    <t xml:space="preserve">0230240190076</t>
  </si>
  <si>
    <t xml:space="preserve">10257829516</t>
  </si>
  <si>
    <t xml:space="preserve">00001076027</t>
  </si>
  <si>
    <t xml:space="preserve">ALMONTE ZULEN SANTIAGO ALBERTO</t>
  </si>
  <si>
    <t xml:space="preserve">0230240190077</t>
  </si>
  <si>
    <t xml:space="preserve">10257847620</t>
  </si>
  <si>
    <t xml:space="preserve">00030024354</t>
  </si>
  <si>
    <t xml:space="preserve">JANAMPA QUISPE JAIME</t>
  </si>
  <si>
    <t xml:space="preserve">0230240190078</t>
  </si>
  <si>
    <t xml:space="preserve">10257850001</t>
  </si>
  <si>
    <t xml:space="preserve">00098022422</t>
  </si>
  <si>
    <t xml:space="preserve">ROJAS GARCIA PERCY</t>
  </si>
  <si>
    <t xml:space="preserve">0230240190079</t>
  </si>
  <si>
    <t xml:space="preserve">10257888351</t>
  </si>
  <si>
    <t xml:space="preserve">00088002261</t>
  </si>
  <si>
    <t xml:space="preserve">RIVERA CORREA FLORESMILO</t>
  </si>
  <si>
    <t xml:space="preserve">0230240190080</t>
  </si>
  <si>
    <t xml:space="preserve">10257924888</t>
  </si>
  <si>
    <t xml:space="preserve">00001074210</t>
  </si>
  <si>
    <t xml:space="preserve">OVIEDO LA RIVA MARTHA LUZ FLOR DE</t>
  </si>
  <si>
    <t xml:space="preserve">0230240190081</t>
  </si>
  <si>
    <t xml:space="preserve">10257956569</t>
  </si>
  <si>
    <t xml:space="preserve">00000656135</t>
  </si>
  <si>
    <t xml:space="preserve">SANCHEZ LOPEZ JESUS ALFREDO</t>
  </si>
  <si>
    <t xml:space="preserve">0230240190082</t>
  </si>
  <si>
    <t xml:space="preserve">10257969636</t>
  </si>
  <si>
    <t xml:space="preserve">00001065998</t>
  </si>
  <si>
    <t xml:space="preserve">CABRERA CONDORPUSA ANA MARIA</t>
  </si>
  <si>
    <t xml:space="preserve">0230240190083</t>
  </si>
  <si>
    <t xml:space="preserve">10257986727</t>
  </si>
  <si>
    <t xml:space="preserve">00059020889</t>
  </si>
  <si>
    <t xml:space="preserve">YENQUE MEDINA CESAR AUGUSTO</t>
  </si>
  <si>
    <t xml:space="preserve">0230240190084</t>
  </si>
  <si>
    <t xml:space="preserve">10257999063</t>
  </si>
  <si>
    <t xml:space="preserve">00031025648</t>
  </si>
  <si>
    <t xml:space="preserve">VASQUEZ AGUIRRE MARCO ANTONIO</t>
  </si>
  <si>
    <t xml:space="preserve">0230240190085</t>
  </si>
  <si>
    <t xml:space="preserve">10258004626</t>
  </si>
  <si>
    <t xml:space="preserve">00001075152</t>
  </si>
  <si>
    <t xml:space="preserve">ARNAO SANTISTEBAN FIORELLA NATALIA</t>
  </si>
  <si>
    <t xml:space="preserve">0230240190086</t>
  </si>
  <si>
    <t xml:space="preserve">10258009733</t>
  </si>
  <si>
    <t xml:space="preserve">00004043677</t>
  </si>
  <si>
    <t xml:space="preserve">CAMACHO CALDAS CLAUDIA CATHERINE</t>
  </si>
  <si>
    <t xml:space="preserve">0230240190087</t>
  </si>
  <si>
    <t xml:space="preserve">10258040339</t>
  </si>
  <si>
    <t xml:space="preserve">00001007556</t>
  </si>
  <si>
    <t xml:space="preserve">ESPINOZA LI?AN LUIS ENRIQUE</t>
  </si>
  <si>
    <t xml:space="preserve">0230240190088</t>
  </si>
  <si>
    <t xml:space="preserve">10258100609</t>
  </si>
  <si>
    <t xml:space="preserve">00005193338</t>
  </si>
  <si>
    <t xml:space="preserve">CABANILLAS SANTE MIGUEL ANGEL</t>
  </si>
  <si>
    <t xml:space="preserve">0230240190089</t>
  </si>
  <si>
    <t xml:space="preserve">10258143464</t>
  </si>
  <si>
    <t xml:space="preserve">00068208335</t>
  </si>
  <si>
    <t xml:space="preserve">SAAVEDRA ZAMORA JULIO CESAR</t>
  </si>
  <si>
    <t xml:space="preserve">0230240190090</t>
  </si>
  <si>
    <t xml:space="preserve">10258175579</t>
  </si>
  <si>
    <t xml:space="preserve">00088002121</t>
  </si>
  <si>
    <t xml:space="preserve">ARMAS DE VEGA YOLANDA</t>
  </si>
  <si>
    <t xml:space="preserve">0230240190091</t>
  </si>
  <si>
    <t xml:space="preserve">10258185281</t>
  </si>
  <si>
    <t xml:space="preserve">00001068830</t>
  </si>
  <si>
    <t xml:space="preserve">LOPEZ PALACIOS FRANCISCO</t>
  </si>
  <si>
    <t xml:space="preserve">0230240190092</t>
  </si>
  <si>
    <t xml:space="preserve">10258194247</t>
  </si>
  <si>
    <t xml:space="preserve">00045011089</t>
  </si>
  <si>
    <t xml:space="preserve">MORENO RAMIREZ JUAN CAPISTRANO</t>
  </si>
  <si>
    <t xml:space="preserve">0230240190093</t>
  </si>
  <si>
    <t xml:space="preserve">10258229717</t>
  </si>
  <si>
    <t xml:space="preserve">00001018973</t>
  </si>
  <si>
    <t xml:space="preserve">NIMA SALAZAR SANTOS</t>
  </si>
  <si>
    <t xml:space="preserve">0230240190094</t>
  </si>
  <si>
    <t xml:space="preserve">10258265870</t>
  </si>
  <si>
    <t xml:space="preserve">00088000382</t>
  </si>
  <si>
    <t xml:space="preserve">ZU#IGA TALANCHA JUAN ANTONIO</t>
  </si>
  <si>
    <t xml:space="preserve">0230240190095</t>
  </si>
  <si>
    <t xml:space="preserve">10258289876</t>
  </si>
  <si>
    <t xml:space="preserve">00018006871</t>
  </si>
  <si>
    <t xml:space="preserve">DAVILA ALFARO RENZO PAOLO</t>
  </si>
  <si>
    <t xml:space="preserve">0230240190096</t>
  </si>
  <si>
    <t xml:space="preserve">10258290947</t>
  </si>
  <si>
    <t xml:space="preserve">00088003179</t>
  </si>
  <si>
    <t xml:space="preserve">NU#EZ BEJAR MIGUEL ANGEL</t>
  </si>
  <si>
    <t xml:space="preserve">0230240190097</t>
  </si>
  <si>
    <t xml:space="preserve">10258291536</t>
  </si>
  <si>
    <t xml:space="preserve">00068106761</t>
  </si>
  <si>
    <t xml:space="preserve">DUE#AS SOPLIN LITA</t>
  </si>
  <si>
    <t xml:space="preserve">0230240190098</t>
  </si>
  <si>
    <t xml:space="preserve">10258292532</t>
  </si>
  <si>
    <t xml:space="preserve">00001034715</t>
  </si>
  <si>
    <t xml:space="preserve">SUMALAVIA CHAVEZ JULIO</t>
  </si>
  <si>
    <t xml:space="preserve">0230240190099</t>
  </si>
  <si>
    <t xml:space="preserve">10258322181</t>
  </si>
  <si>
    <t xml:space="preserve">00061006486</t>
  </si>
  <si>
    <t xml:space="preserve">TENA MEDINA YOLANDA ELIZABETH</t>
  </si>
  <si>
    <t xml:space="preserve">0230240190100</t>
  </si>
  <si>
    <t xml:space="preserve">10258345423</t>
  </si>
  <si>
    <t xml:space="preserve">00061002030</t>
  </si>
  <si>
    <t xml:space="preserve">CRISTOBAL SOTO WILBER</t>
  </si>
  <si>
    <t xml:space="preserve">0230240190101</t>
  </si>
  <si>
    <t xml:space="preserve">10258346560</t>
  </si>
  <si>
    <t xml:space="preserve">00030022149</t>
  </si>
  <si>
    <t xml:space="preserve">CARRERA MINAYA HUMBERTO EDILBERTO</t>
  </si>
  <si>
    <t xml:space="preserve">0230240190102</t>
  </si>
  <si>
    <t xml:space="preserve">10258359777</t>
  </si>
  <si>
    <t xml:space="preserve">00000460672</t>
  </si>
  <si>
    <t xml:space="preserve">IZAGUIRRE CORDOVA DANIEL TEOFILO</t>
  </si>
  <si>
    <t xml:space="preserve">0230240190103</t>
  </si>
  <si>
    <t xml:space="preserve">10258435147</t>
  </si>
  <si>
    <t xml:space="preserve">00030003683</t>
  </si>
  <si>
    <t xml:space="preserve">ARANA ZAMORA ALFREDO ALBERTO</t>
  </si>
  <si>
    <t xml:space="preserve">0230240190104</t>
  </si>
  <si>
    <t xml:space="preserve">10258435678</t>
  </si>
  <si>
    <t xml:space="preserve">00046003764</t>
  </si>
  <si>
    <t xml:space="preserve">ALIAGA HUAMAN FREDDY WILLIAN</t>
  </si>
  <si>
    <t xml:space="preserve">0230240190105</t>
  </si>
  <si>
    <t xml:space="preserve">10258445819</t>
  </si>
  <si>
    <t xml:space="preserve">00001014242</t>
  </si>
  <si>
    <t xml:space="preserve">TAVARA CARBAJAL CARLOS ELADIO</t>
  </si>
  <si>
    <t xml:space="preserve">0230240190106</t>
  </si>
  <si>
    <t xml:space="preserve">10258470066</t>
  </si>
  <si>
    <t xml:space="preserve">00055009767</t>
  </si>
  <si>
    <t xml:space="preserve">GEREDA PONTE YESENIA MAGALY</t>
  </si>
  <si>
    <t xml:space="preserve">0230240190107</t>
  </si>
  <si>
    <t xml:space="preserve">10258493775</t>
  </si>
  <si>
    <t xml:space="preserve">00001050001</t>
  </si>
  <si>
    <t xml:space="preserve">VALLADARES CANALES VICTOR ALEXIS</t>
  </si>
  <si>
    <t xml:space="preserve">0230240190108</t>
  </si>
  <si>
    <t xml:space="preserve">10258504891</t>
  </si>
  <si>
    <t xml:space="preserve">00007014902</t>
  </si>
  <si>
    <t xml:space="preserve">FASABI SABOYA CROBER</t>
  </si>
  <si>
    <t xml:space="preserve">0230240190109</t>
  </si>
  <si>
    <t xml:space="preserve">10258585700</t>
  </si>
  <si>
    <t xml:space="preserve">00051015746</t>
  </si>
  <si>
    <t xml:space="preserve">ESCOBAR ANCAJIMA VICTOR MANUEL</t>
  </si>
  <si>
    <t xml:space="preserve">0230240190110</t>
  </si>
  <si>
    <t xml:space="preserve">10258605115</t>
  </si>
  <si>
    <t xml:space="preserve">00051014812</t>
  </si>
  <si>
    <t xml:space="preserve">VARGAS BRAVO SONIA ELIZABETH</t>
  </si>
  <si>
    <t xml:space="preserve">0230240190111</t>
  </si>
  <si>
    <t xml:space="preserve">10258608084</t>
  </si>
  <si>
    <t xml:space="preserve">00002032104</t>
  </si>
  <si>
    <t xml:space="preserve">HUAMAN ESPINOZA LUIS ANGEL</t>
  </si>
  <si>
    <t xml:space="preserve">0230240190112</t>
  </si>
  <si>
    <t xml:space="preserve">10258609714</t>
  </si>
  <si>
    <t xml:space="preserve">00005093686</t>
  </si>
  <si>
    <t xml:space="preserve">LA TORRE ABAL MARILYN ANAHI</t>
  </si>
  <si>
    <t xml:space="preserve">0230240190113</t>
  </si>
  <si>
    <t xml:space="preserve">10258612049</t>
  </si>
  <si>
    <t xml:space="preserve">00045011607</t>
  </si>
  <si>
    <t xml:space="preserve">ZAPATA DE LA CRUZ MARGARET CRISTINA</t>
  </si>
  <si>
    <t xml:space="preserve">0230240190114</t>
  </si>
  <si>
    <t xml:space="preserve">10258634778</t>
  </si>
  <si>
    <t xml:space="preserve">00001072234</t>
  </si>
  <si>
    <t xml:space="preserve">MELENDEZ ALIAGA ROOSBERT MICHEL</t>
  </si>
  <si>
    <t xml:space="preserve">0230240190115</t>
  </si>
  <si>
    <t xml:space="preserve">10266850803</t>
  </si>
  <si>
    <t xml:space="preserve">00005213282</t>
  </si>
  <si>
    <t xml:space="preserve">ORTIZ CABANILLAS CARLOS EDUARDO</t>
  </si>
  <si>
    <t xml:space="preserve">0230240190116</t>
  </si>
  <si>
    <t xml:space="preserve">10267072774</t>
  </si>
  <si>
    <t xml:space="preserve">00063024813</t>
  </si>
  <si>
    <t xml:space="preserve">ALVARADO BRIONES PABLO</t>
  </si>
  <si>
    <t xml:space="preserve">0230240190117</t>
  </si>
  <si>
    <t xml:space="preserve">10267090250</t>
  </si>
  <si>
    <t xml:space="preserve">00045009491</t>
  </si>
  <si>
    <t xml:space="preserve">SANCHEZ SOTO PABLO</t>
  </si>
  <si>
    <t xml:space="preserve">0230240190118</t>
  </si>
  <si>
    <t xml:space="preserve">10267176189</t>
  </si>
  <si>
    <t xml:space="preserve">00001051458</t>
  </si>
  <si>
    <t xml:space="preserve">ZEGARRA URQUIA ROBERTO</t>
  </si>
  <si>
    <t xml:space="preserve">0230240190119</t>
  </si>
  <si>
    <t xml:space="preserve">10267323378</t>
  </si>
  <si>
    <t xml:space="preserve">00761069527</t>
  </si>
  <si>
    <t xml:space="preserve">SALAZAR GALLARDO JUAN CARLOS</t>
  </si>
  <si>
    <t xml:space="preserve">0230240190120</t>
  </si>
  <si>
    <t xml:space="preserve">10269252460</t>
  </si>
  <si>
    <t xml:space="preserve">00000668516</t>
  </si>
  <si>
    <t xml:space="preserve">GRIJALBA SALAVERRY PEDRO CESAR</t>
  </si>
  <si>
    <t xml:space="preserve">0230240190121</t>
  </si>
  <si>
    <t xml:space="preserve">10269602657</t>
  </si>
  <si>
    <t xml:space="preserve">00066018474</t>
  </si>
  <si>
    <t xml:space="preserve">VILLAR VARGAS HILMAN LIBER</t>
  </si>
  <si>
    <t xml:space="preserve">0230240190122</t>
  </si>
  <si>
    <t xml:space="preserve">10269625673</t>
  </si>
  <si>
    <t xml:space="preserve">00000660795</t>
  </si>
  <si>
    <t xml:space="preserve">CHAVEZ GUTIERREZ YANEDIT</t>
  </si>
  <si>
    <t xml:space="preserve">0230240190123</t>
  </si>
  <si>
    <t xml:space="preserve">10272885899</t>
  </si>
  <si>
    <t xml:space="preserve">00025005872</t>
  </si>
  <si>
    <t xml:space="preserve">TAMAY QUISPE JOSE ANTONIO</t>
  </si>
  <si>
    <t xml:space="preserve">0230240190124</t>
  </si>
  <si>
    <t xml:space="preserve">10272899628</t>
  </si>
  <si>
    <t xml:space="preserve">00099017171</t>
  </si>
  <si>
    <t xml:space="preserve">FLORES FLORES VICTOR HUGO</t>
  </si>
  <si>
    <t xml:space="preserve">0230240190125</t>
  </si>
  <si>
    <t xml:space="preserve">10274257399</t>
  </si>
  <si>
    <t xml:space="preserve">00006009158</t>
  </si>
  <si>
    <t xml:space="preserve">TORRES BUSTAMANTE ESEQUIEL</t>
  </si>
  <si>
    <t xml:space="preserve">0230240190126</t>
  </si>
  <si>
    <t xml:space="preserve">10274340555</t>
  </si>
  <si>
    <t xml:space="preserve">00000423653</t>
  </si>
  <si>
    <t xml:space="preserve">DIAZ TARRILLO JUAN ORLANDO</t>
  </si>
  <si>
    <t xml:space="preserve">0230240190127</t>
  </si>
  <si>
    <t xml:space="preserve">10275537794</t>
  </si>
  <si>
    <t xml:space="preserve">00000461938</t>
  </si>
  <si>
    <t xml:space="preserve">CUBAS SIFUENTES EMELINA</t>
  </si>
  <si>
    <t xml:space="preserve">0230240190128</t>
  </si>
  <si>
    <t xml:space="preserve">10275570791</t>
  </si>
  <si>
    <t xml:space="preserve">00074024289</t>
  </si>
  <si>
    <t xml:space="preserve">ZAMORA GOICOCHEA MARLUVE</t>
  </si>
  <si>
    <t xml:space="preserve">0230240190129</t>
  </si>
  <si>
    <t xml:space="preserve">10276962456</t>
  </si>
  <si>
    <t xml:space="preserve">00000526495</t>
  </si>
  <si>
    <t xml:space="preserve">TORRES HUAMAN YANEHT</t>
  </si>
  <si>
    <t xml:space="preserve">0230240190130</t>
  </si>
  <si>
    <t xml:space="preserve">10277444441</t>
  </si>
  <si>
    <t xml:space="preserve">00063031240</t>
  </si>
  <si>
    <t xml:space="preserve">GUEVARA ARBAIZA JOSE</t>
  </si>
  <si>
    <t xml:space="preserve">0230240190131</t>
  </si>
  <si>
    <t xml:space="preserve">10277454381</t>
  </si>
  <si>
    <t xml:space="preserve">00291024300</t>
  </si>
  <si>
    <t xml:space="preserve">MEZA CUTIN JOSE MIGUEL</t>
  </si>
  <si>
    <t xml:space="preserve">0230240190132</t>
  </si>
  <si>
    <t xml:space="preserve">10279691631</t>
  </si>
  <si>
    <t xml:space="preserve">00013011923</t>
  </si>
  <si>
    <t xml:space="preserve">RAMOS NU#EZ GLADIS</t>
  </si>
  <si>
    <t xml:space="preserve">0230240190133</t>
  </si>
  <si>
    <t xml:space="preserve">10282272658</t>
  </si>
  <si>
    <t xml:space="preserve">00072013999</t>
  </si>
  <si>
    <t xml:space="preserve">ROJAS DE LIZARBE LUISA</t>
  </si>
  <si>
    <t xml:space="preserve">0230240190134</t>
  </si>
  <si>
    <t xml:space="preserve">10282423389</t>
  </si>
  <si>
    <t xml:space="preserve">00005017912</t>
  </si>
  <si>
    <t xml:space="preserve">PEREZ HUICHO NEMESIA</t>
  </si>
  <si>
    <t xml:space="preserve">0230240190135</t>
  </si>
  <si>
    <t xml:space="preserve">10282951369</t>
  </si>
  <si>
    <t xml:space="preserve">00002009463</t>
  </si>
  <si>
    <t xml:space="preserve">PALOMINO PALOMINO ISAIAS ANTONIO</t>
  </si>
  <si>
    <t xml:space="preserve">0230240190136</t>
  </si>
  <si>
    <t xml:space="preserve">10282960058</t>
  </si>
  <si>
    <t xml:space="preserve">00042012793</t>
  </si>
  <si>
    <t xml:space="preserve">MOISES ORE LEANDRO ROGELIO</t>
  </si>
  <si>
    <t xml:space="preserve">0230240190137</t>
  </si>
  <si>
    <t xml:space="preserve">10282975993</t>
  </si>
  <si>
    <t xml:space="preserve">00013013675</t>
  </si>
  <si>
    <t xml:space="preserve">AVENDA#O CANGANA ALFREDO</t>
  </si>
  <si>
    <t xml:space="preserve">0230240190138</t>
  </si>
  <si>
    <t xml:space="preserve">10284801640</t>
  </si>
  <si>
    <t xml:space="preserve">00030016343</t>
  </si>
  <si>
    <t xml:space="preserve">MARTINEZ ARONE VICTOR EUSEBIO</t>
  </si>
  <si>
    <t xml:space="preserve">0230240190139</t>
  </si>
  <si>
    <t xml:space="preserve">10286023491</t>
  </si>
  <si>
    <t xml:space="preserve">00057006307</t>
  </si>
  <si>
    <t xml:space="preserve">YARANGA TICLLA ALBERTA</t>
  </si>
  <si>
    <t xml:space="preserve">0230240190140</t>
  </si>
  <si>
    <t xml:space="preserve">10288048555</t>
  </si>
  <si>
    <t xml:space="preserve">00000831247</t>
  </si>
  <si>
    <t xml:space="preserve">POMA VELASQUEZ ZACARIAS ARECIO</t>
  </si>
  <si>
    <t xml:space="preserve">0230240190141</t>
  </si>
  <si>
    <t xml:space="preserve">10292013871</t>
  </si>
  <si>
    <t xml:space="preserve">00000620610</t>
  </si>
  <si>
    <t xml:space="preserve">SOSA GALLEGOS JOSE OCTAVIO RAFAEL</t>
  </si>
  <si>
    <t xml:space="preserve">0230240190142</t>
  </si>
  <si>
    <t xml:space="preserve">10292092348</t>
  </si>
  <si>
    <t xml:space="preserve">00060011036</t>
  </si>
  <si>
    <t xml:space="preserve">QUISPE VALLADOLI CARLOS AURELIO</t>
  </si>
  <si>
    <t xml:space="preserve">0230240190143</t>
  </si>
  <si>
    <t xml:space="preserve">10292909255</t>
  </si>
  <si>
    <t xml:space="preserve">00098018409</t>
  </si>
  <si>
    <t xml:space="preserve">DELGADO ALVAREZ MARIO RAMIRO</t>
  </si>
  <si>
    <t xml:space="preserve">0230240190144</t>
  </si>
  <si>
    <t xml:space="preserve">10293124367</t>
  </si>
  <si>
    <t xml:space="preserve">00005085225</t>
  </si>
  <si>
    <t xml:space="preserve">DANCOURT MASIAS ORLANDO</t>
  </si>
  <si>
    <t xml:space="preserve">0230240190145</t>
  </si>
  <si>
    <t xml:space="preserve">10293689585</t>
  </si>
  <si>
    <t xml:space="preserve">00063018422</t>
  </si>
  <si>
    <t xml:space="preserve">CORRALES RIVERO DELFIN EDGAR</t>
  </si>
  <si>
    <t xml:space="preserve">0230240190146</t>
  </si>
  <si>
    <t xml:space="preserve">10294202680</t>
  </si>
  <si>
    <t xml:space="preserve">00005030862</t>
  </si>
  <si>
    <t xml:space="preserve">CONDE TEJADA ANGEL RICARDO</t>
  </si>
  <si>
    <t xml:space="preserve">0230240190147</t>
  </si>
  <si>
    <t xml:space="preserve">10294426588</t>
  </si>
  <si>
    <t xml:space="preserve">00005035953</t>
  </si>
  <si>
    <t xml:space="preserve">RAMOS TITO SABINO HIPOLITO</t>
  </si>
  <si>
    <t xml:space="preserve">0230240190148</t>
  </si>
  <si>
    <t xml:space="preserve">10294633010</t>
  </si>
  <si>
    <t xml:space="preserve">00101109313</t>
  </si>
  <si>
    <t xml:space="preserve">CAHUI AUQUILLA JAVIER AMERICO</t>
  </si>
  <si>
    <t xml:space="preserve">0230240190149</t>
  </si>
  <si>
    <t xml:space="preserve">10295360271</t>
  </si>
  <si>
    <t xml:space="preserve">00014020055</t>
  </si>
  <si>
    <t xml:space="preserve">SOLIS GUTIERREZ JUAN IVAN</t>
  </si>
  <si>
    <t xml:space="preserve">0230240190150</t>
  </si>
  <si>
    <t xml:space="preserve">10295573398</t>
  </si>
  <si>
    <t xml:space="preserve">00000706779</t>
  </si>
  <si>
    <t xml:space="preserve">VILCAHUAMAN QUISPE GUIDO LUIS</t>
  </si>
  <si>
    <t xml:space="preserve">0230240190151</t>
  </si>
  <si>
    <t xml:space="preserve">10295581234</t>
  </si>
  <si>
    <t xml:space="preserve">00060012253</t>
  </si>
  <si>
    <t xml:space="preserve">LOPEZ FLORES CIRILO</t>
  </si>
  <si>
    <t xml:space="preserve">0230240190152</t>
  </si>
  <si>
    <t xml:space="preserve">10295622089</t>
  </si>
  <si>
    <t xml:space="preserve">00005214491</t>
  </si>
  <si>
    <t xml:space="preserve">ARUCUTIPA ROJAS VICTOR PERCY</t>
  </si>
  <si>
    <t xml:space="preserve">0230240190153</t>
  </si>
  <si>
    <t xml:space="preserve">10295644899</t>
  </si>
  <si>
    <t xml:space="preserve">00000802484</t>
  </si>
  <si>
    <t xml:space="preserve">PEQUE?A MAMANI FRANCISCO JOSE</t>
  </si>
  <si>
    <t xml:space="preserve">0230240190154</t>
  </si>
  <si>
    <t xml:space="preserve">10296139896</t>
  </si>
  <si>
    <t xml:space="preserve">00054027192</t>
  </si>
  <si>
    <t xml:space="preserve">BARBERENA VIZCARDO SALVADOR LEANDRO</t>
  </si>
  <si>
    <t xml:space="preserve">0230240190155</t>
  </si>
  <si>
    <t xml:space="preserve">10296171013</t>
  </si>
  <si>
    <t xml:space="preserve">00000785768</t>
  </si>
  <si>
    <t xml:space="preserve">TAPIA CASTILLO CRYSTHIAN</t>
  </si>
  <si>
    <t xml:space="preserve">0230240190156</t>
  </si>
  <si>
    <t xml:space="preserve">10296590865</t>
  </si>
  <si>
    <t xml:space="preserve">00076026211</t>
  </si>
  <si>
    <t xml:space="preserve">QUINTANA TRUYENQUE SHIRLEY MILENCA</t>
  </si>
  <si>
    <t xml:space="preserve">0230240190157</t>
  </si>
  <si>
    <t xml:space="preserve">10296785151</t>
  </si>
  <si>
    <t xml:space="preserve">00000684317</t>
  </si>
  <si>
    <t xml:space="preserve">MENENDEZ LOZANO MARIA LUISA</t>
  </si>
  <si>
    <t xml:space="preserve">0230240190158</t>
  </si>
  <si>
    <t xml:space="preserve">10296992904</t>
  </si>
  <si>
    <t xml:space="preserve">00002023504</t>
  </si>
  <si>
    <t xml:space="preserve">BERMUDEZ TORRES EUSEBIO CECILIO</t>
  </si>
  <si>
    <t xml:space="preserve">0230240190159</t>
  </si>
  <si>
    <t xml:space="preserve">10297183961</t>
  </si>
  <si>
    <t xml:space="preserve">00000848077</t>
  </si>
  <si>
    <t xml:space="preserve">AGUILAR SARMIENTO ISAID MADAMA</t>
  </si>
  <si>
    <t xml:space="preserve">0230240190160</t>
  </si>
  <si>
    <t xml:space="preserve">10297219851</t>
  </si>
  <si>
    <t xml:space="preserve">00063037605</t>
  </si>
  <si>
    <t xml:space="preserve">ARIAS ALARCON MAGNOLIA CARMEN</t>
  </si>
  <si>
    <t xml:space="preserve">0230240190161</t>
  </si>
  <si>
    <t xml:space="preserve">10297223505</t>
  </si>
  <si>
    <t xml:space="preserve">00000829749</t>
  </si>
  <si>
    <t xml:space="preserve">U#APILLCO TTITO JANETH YOLANDA</t>
  </si>
  <si>
    <t xml:space="preserve">0230240190162</t>
  </si>
  <si>
    <t xml:space="preserve">10297311510</t>
  </si>
  <si>
    <t xml:space="preserve">00000725641</t>
  </si>
  <si>
    <t xml:space="preserve">ALMONACID DE GARCIA ENA MARIA</t>
  </si>
  <si>
    <t xml:space="preserve">0230240190163</t>
  </si>
  <si>
    <t xml:space="preserve">10304896499</t>
  </si>
  <si>
    <t xml:space="preserve">00019027651</t>
  </si>
  <si>
    <t xml:space="preserve">COLCA VILLARRUEL CARLOS EPIFANIO</t>
  </si>
  <si>
    <t xml:space="preserve">0230240190164</t>
  </si>
  <si>
    <t xml:space="preserve">10305059779</t>
  </si>
  <si>
    <t xml:space="preserve">00059013025</t>
  </si>
  <si>
    <t xml:space="preserve">CANALES AGUILAR BLENI</t>
  </si>
  <si>
    <t xml:space="preserve">0230240190165</t>
  </si>
  <si>
    <t xml:space="preserve">10309443981</t>
  </si>
  <si>
    <t xml:space="preserve">00004028791</t>
  </si>
  <si>
    <t xml:space="preserve">ARGUELLES GIRON ELVIRA</t>
  </si>
  <si>
    <t xml:space="preserve">0230240190166</t>
  </si>
  <si>
    <t xml:space="preserve">10310089546</t>
  </si>
  <si>
    <t xml:space="preserve">00001054368</t>
  </si>
  <si>
    <t xml:space="preserve">PUMAPILLO CHIPANA CIRILA SEGUNDINA</t>
  </si>
  <si>
    <t xml:space="preserve">0230240190167</t>
  </si>
  <si>
    <t xml:space="preserve">10311591814</t>
  </si>
  <si>
    <t xml:space="preserve">00000792411</t>
  </si>
  <si>
    <t xml:space="preserve">UQUICHI DE GUTIERREZ AGUSTINA</t>
  </si>
  <si>
    <t xml:space="preserve">0230240190168</t>
  </si>
  <si>
    <t xml:space="preserve">10311833249</t>
  </si>
  <si>
    <t xml:space="preserve">00024025543</t>
  </si>
  <si>
    <t xml:space="preserve">SILVERA ALARCON RONALD VALENTIN</t>
  </si>
  <si>
    <t xml:space="preserve">0230240190169</t>
  </si>
  <si>
    <t xml:space="preserve">10316615924</t>
  </si>
  <si>
    <t xml:space="preserve">00004032705</t>
  </si>
  <si>
    <t xml:space="preserve">SHUAN DEXTRE FERNANDO LEONCIO</t>
  </si>
  <si>
    <t xml:space="preserve">0230240190170</t>
  </si>
  <si>
    <t xml:space="preserve">10318891970</t>
  </si>
  <si>
    <t xml:space="preserve">00026004624</t>
  </si>
  <si>
    <t xml:space="preserve">VEGA GERONIMO EUGENIA EDITH</t>
  </si>
  <si>
    <t xml:space="preserve">0230240190171</t>
  </si>
  <si>
    <t xml:space="preserve">10320262297</t>
  </si>
  <si>
    <t xml:space="preserve">00004047265</t>
  </si>
  <si>
    <t xml:space="preserve">EVARISTO GRAZA VILMA VICTORIA</t>
  </si>
  <si>
    <t xml:space="preserve">0230240190172</t>
  </si>
  <si>
    <t xml:space="preserve">10321059193</t>
  </si>
  <si>
    <t xml:space="preserve">00000497355</t>
  </si>
  <si>
    <t xml:space="preserve">LOPEZ ESCUDERO RAFAEL GREGORIO</t>
  </si>
  <si>
    <t xml:space="preserve">0230240190173</t>
  </si>
  <si>
    <t xml:space="preserve">10321077795</t>
  </si>
  <si>
    <t xml:space="preserve">00783003155</t>
  </si>
  <si>
    <t xml:space="preserve">PALACIOS SANCHEZ JOSUE RAMON</t>
  </si>
  <si>
    <t xml:space="preserve">0230240190174</t>
  </si>
  <si>
    <t xml:space="preserve">10321256606</t>
  </si>
  <si>
    <t xml:space="preserve">00004014812</t>
  </si>
  <si>
    <t xml:space="preserve">TABOADA FARROMEQUE FREDDY MANUEL</t>
  </si>
  <si>
    <t xml:space="preserve">0230240190175</t>
  </si>
  <si>
    <t xml:space="preserve">10321359944</t>
  </si>
  <si>
    <t xml:space="preserve">00098050671</t>
  </si>
  <si>
    <t xml:space="preserve">SANCHEZ CASTRO JOSE ENRIQUE</t>
  </si>
  <si>
    <t xml:space="preserve">0230240190176</t>
  </si>
  <si>
    <t xml:space="preserve">10322801071</t>
  </si>
  <si>
    <t xml:space="preserve">00054015445</t>
  </si>
  <si>
    <t xml:space="preserve">MORY ESPINOZA LEONIDAS</t>
  </si>
  <si>
    <t xml:space="preserve">0230240190177</t>
  </si>
  <si>
    <t xml:space="preserve">10322806413</t>
  </si>
  <si>
    <t xml:space="preserve">00001052489</t>
  </si>
  <si>
    <t xml:space="preserve">MEJIA LEIVA ZOSIMO ISAAC</t>
  </si>
  <si>
    <t xml:space="preserve">0230240190178</t>
  </si>
  <si>
    <t xml:space="preserve">10322843742</t>
  </si>
  <si>
    <t xml:space="preserve">00005142598</t>
  </si>
  <si>
    <t xml:space="preserve">TORRES BENITES FORTUNATO LEONCIO</t>
  </si>
  <si>
    <t xml:space="preserve">0230240190179</t>
  </si>
  <si>
    <t xml:space="preserve">10323867637</t>
  </si>
  <si>
    <t xml:space="preserve">00010010853</t>
  </si>
  <si>
    <t xml:space="preserve">ANGELES FIGUEROA JUANA ELVIRA</t>
  </si>
  <si>
    <t xml:space="preserve">0230240190180</t>
  </si>
  <si>
    <t xml:space="preserve">10324055920</t>
  </si>
  <si>
    <t xml:space="preserve">00068050413</t>
  </si>
  <si>
    <t xml:space="preserve">RAMOS MORENO GUADALUPE ISABEL</t>
  </si>
  <si>
    <t xml:space="preserve">0230240190181</t>
  </si>
  <si>
    <t xml:space="preserve">10325343741</t>
  </si>
  <si>
    <t xml:space="preserve">00004007921</t>
  </si>
  <si>
    <t xml:space="preserve">MONZON SALAS WILDER</t>
  </si>
  <si>
    <t xml:space="preserve">0230240190183</t>
  </si>
  <si>
    <t xml:space="preserve">10325386644</t>
  </si>
  <si>
    <t xml:space="preserve">00004022904</t>
  </si>
  <si>
    <t xml:space="preserve">MATA FLORES SANTOS FAUSTINO</t>
  </si>
  <si>
    <t xml:space="preserve">0230240190184</t>
  </si>
  <si>
    <t xml:space="preserve">10326106793</t>
  </si>
  <si>
    <t xml:space="preserve">00026007720</t>
  </si>
  <si>
    <t xml:space="preserve">VERGARA ALONSO OLGA</t>
  </si>
  <si>
    <t xml:space="preserve">0230240190185</t>
  </si>
  <si>
    <t xml:space="preserve">10327983721</t>
  </si>
  <si>
    <t xml:space="preserve">00068236223</t>
  </si>
  <si>
    <t xml:space="preserve">PEREZ RIOS ELVIS</t>
  </si>
  <si>
    <t xml:space="preserve">0230240190186</t>
  </si>
  <si>
    <t xml:space="preserve">10328184066</t>
  </si>
  <si>
    <t xml:space="preserve">00030012909</t>
  </si>
  <si>
    <t xml:space="preserve">RAMIREZ FERNANDEZ SUSANA RAQUEL</t>
  </si>
  <si>
    <t xml:space="preserve">0230240190187</t>
  </si>
  <si>
    <t xml:space="preserve">10328292241</t>
  </si>
  <si>
    <t xml:space="preserve">00004034562</t>
  </si>
  <si>
    <t xml:space="preserve">VALDERRAMA ALVAREZ RITA RUTH</t>
  </si>
  <si>
    <t xml:space="preserve">0230240190188</t>
  </si>
  <si>
    <t xml:space="preserve">10328525459</t>
  </si>
  <si>
    <t xml:space="preserve">00068214300</t>
  </si>
  <si>
    <t xml:space="preserve">CAMPOS ALMENDRAS MARISOL</t>
  </si>
  <si>
    <t xml:space="preserve">0230240190189</t>
  </si>
  <si>
    <t xml:space="preserve">10328572988</t>
  </si>
  <si>
    <t xml:space="preserve">00004034503</t>
  </si>
  <si>
    <t xml:space="preserve">ROMERO ROMERO MAXIMO ABRAHAM</t>
  </si>
  <si>
    <t xml:space="preserve">0230240190190</t>
  </si>
  <si>
    <t xml:space="preserve">10328693025</t>
  </si>
  <si>
    <t xml:space="preserve">00000489417</t>
  </si>
  <si>
    <t xml:space="preserve">PE#A VILLALTA JOSE HIPOLITO</t>
  </si>
  <si>
    <t xml:space="preserve">0230240190191</t>
  </si>
  <si>
    <t xml:space="preserve">10329066695</t>
  </si>
  <si>
    <t xml:space="preserve">00088004027</t>
  </si>
  <si>
    <t xml:space="preserve">TEODORO LOYOLA DONATO</t>
  </si>
  <si>
    <t xml:space="preserve">0230240190192</t>
  </si>
  <si>
    <t xml:space="preserve">10329080604</t>
  </si>
  <si>
    <t xml:space="preserve">00005206820</t>
  </si>
  <si>
    <t xml:space="preserve">TAVARA GARCIA ALBERTO</t>
  </si>
  <si>
    <t xml:space="preserve">0230240190193</t>
  </si>
  <si>
    <t xml:space="preserve">10329259604</t>
  </si>
  <si>
    <t xml:space="preserve">00074015352</t>
  </si>
  <si>
    <t xml:space="preserve">RAMOS SOLANO ROBERT GAMALIEL</t>
  </si>
  <si>
    <t xml:space="preserve">0230240190194</t>
  </si>
  <si>
    <t xml:space="preserve">10329462906</t>
  </si>
  <si>
    <t xml:space="preserve">00045011631</t>
  </si>
  <si>
    <t xml:space="preserve">INGA CARRANZA ANGELICA BALBINA</t>
  </si>
  <si>
    <t xml:space="preserve">0230240190195</t>
  </si>
  <si>
    <t xml:space="preserve">10329551658</t>
  </si>
  <si>
    <t xml:space="preserve">00059009990</t>
  </si>
  <si>
    <t xml:space="preserve">PAJARES ROJAS CARLOS ARTURO</t>
  </si>
  <si>
    <t xml:space="preserve">0230240190196</t>
  </si>
  <si>
    <t xml:space="preserve">10329825740</t>
  </si>
  <si>
    <t xml:space="preserve">00059005073</t>
  </si>
  <si>
    <t xml:space="preserve">CALDERON AZNARAN NILTON JAIR</t>
  </si>
  <si>
    <t xml:space="preserve">0230240190197</t>
  </si>
  <si>
    <t xml:space="preserve">10332590508</t>
  </si>
  <si>
    <t xml:space="preserve">00015014296</t>
  </si>
  <si>
    <t xml:space="preserve">CHAVARRIA CARRANZA EUSEBIO</t>
  </si>
  <si>
    <t xml:space="preserve">0230240190198</t>
  </si>
  <si>
    <t xml:space="preserve">10332609837</t>
  </si>
  <si>
    <t xml:space="preserve">00002027453</t>
  </si>
  <si>
    <t xml:space="preserve">LINARES TORRES CARLO III JESUS</t>
  </si>
  <si>
    <t xml:space="preserve">0230240190199</t>
  </si>
  <si>
    <t xml:space="preserve">10334070072</t>
  </si>
  <si>
    <t xml:space="preserve">00058053708</t>
  </si>
  <si>
    <t xml:space="preserve">RUBIO MAS DICK JOHNNY</t>
  </si>
  <si>
    <t xml:space="preserve">0230240190200</t>
  </si>
  <si>
    <t xml:space="preserve">10334232676</t>
  </si>
  <si>
    <t xml:space="preserve">00042019771</t>
  </si>
  <si>
    <t xml:space="preserve">HUAMAN SANTILLAN BARTOLOME</t>
  </si>
  <si>
    <t xml:space="preserve">0230240190201</t>
  </si>
  <si>
    <t xml:space="preserve">10334330147</t>
  </si>
  <si>
    <t xml:space="preserve">00058018392</t>
  </si>
  <si>
    <t xml:space="preserve">VIGO ROJAS GEISEL</t>
  </si>
  <si>
    <t xml:space="preserve">0230240190202</t>
  </si>
  <si>
    <t xml:space="preserve">10337381214</t>
  </si>
  <si>
    <t xml:space="preserve">00000801003</t>
  </si>
  <si>
    <t xml:space="preserve">CALONGOS CATPO MANACES</t>
  </si>
  <si>
    <t xml:space="preserve">0230240190203</t>
  </si>
  <si>
    <t xml:space="preserve">10339484568</t>
  </si>
  <si>
    <t xml:space="preserve">00007017952</t>
  </si>
  <si>
    <t xml:space="preserve">PORTOCARRERO QUINTANA SEGUNDO</t>
  </si>
  <si>
    <t xml:space="preserve">0230240190204</t>
  </si>
  <si>
    <t xml:space="preserve">10400008294</t>
  </si>
  <si>
    <t xml:space="preserve">00002012758</t>
  </si>
  <si>
    <t xml:space="preserve">PADILLA BARRETO ERNAN</t>
  </si>
  <si>
    <t xml:space="preserve">0230240190205</t>
  </si>
  <si>
    <t xml:space="preserve">10400038037</t>
  </si>
  <si>
    <t xml:space="preserve">00005068193</t>
  </si>
  <si>
    <t xml:space="preserve">GRIMALDO CAFFERATA PAOLA CONSUELO</t>
  </si>
  <si>
    <t xml:space="preserve">0230240190206</t>
  </si>
  <si>
    <t xml:space="preserve">10400078390</t>
  </si>
  <si>
    <t xml:space="preserve">00019024032</t>
  </si>
  <si>
    <t xml:space="preserve">VALERA EULOGIO JOSSY JENNY</t>
  </si>
  <si>
    <t xml:space="preserve">0230240190207</t>
  </si>
  <si>
    <t xml:space="preserve">10400093330</t>
  </si>
  <si>
    <t xml:space="preserve">00058028738</t>
  </si>
  <si>
    <t xml:space="preserve">SOTO MEJIA LAURA NOELIA</t>
  </si>
  <si>
    <t xml:space="preserve">0230240190208</t>
  </si>
  <si>
    <t xml:space="preserve">10400093691</t>
  </si>
  <si>
    <t xml:space="preserve">00002025140</t>
  </si>
  <si>
    <t xml:space="preserve">RODRIGUEZ ALEJOS ANA MARIA</t>
  </si>
  <si>
    <t xml:space="preserve">0230240190209</t>
  </si>
  <si>
    <t xml:space="preserve">10400108795</t>
  </si>
  <si>
    <t xml:space="preserve">00010000866</t>
  </si>
  <si>
    <t xml:space="preserve">GELDRES CONTRERAS JORGE ALBERTO</t>
  </si>
  <si>
    <t xml:space="preserve">0230240190210</t>
  </si>
  <si>
    <t xml:space="preserve">10400141865</t>
  </si>
  <si>
    <t xml:space="preserve">00007009070</t>
  </si>
  <si>
    <t xml:space="preserve">CHIUYARE AYALA GABRIELA LISBETH</t>
  </si>
  <si>
    <t xml:space="preserve">0230240190211</t>
  </si>
  <si>
    <t xml:space="preserve">10400273508</t>
  </si>
  <si>
    <t xml:space="preserve">00000421715</t>
  </si>
  <si>
    <t xml:space="preserve">LEON JERI VICTOR TEODOSIO</t>
  </si>
  <si>
    <t xml:space="preserve">0230240190212</t>
  </si>
  <si>
    <t xml:space="preserve">10400294572</t>
  </si>
  <si>
    <t xml:space="preserve">00054035772</t>
  </si>
  <si>
    <t xml:space="preserve">GUERE CASTRO LUZ BETHY</t>
  </si>
  <si>
    <t xml:space="preserve">0230240190213</t>
  </si>
  <si>
    <t xml:space="preserve">10400376901</t>
  </si>
  <si>
    <t xml:space="preserve">00007014856</t>
  </si>
  <si>
    <t xml:space="preserve">DE LA PIEDRA VELA CESAR KERVIN</t>
  </si>
  <si>
    <t xml:space="preserve">0230240190214</t>
  </si>
  <si>
    <t xml:space="preserve">10400447310</t>
  </si>
  <si>
    <t xml:space="preserve">00098088873</t>
  </si>
  <si>
    <t xml:space="preserve">FERNANDEZ MENDOZA HUMBERTO ALFREDO</t>
  </si>
  <si>
    <t xml:space="preserve">0230240190215</t>
  </si>
  <si>
    <t xml:space="preserve">10400495373</t>
  </si>
  <si>
    <t xml:space="preserve">00024020185</t>
  </si>
  <si>
    <t xml:space="preserve">TANTA CHATE JAVIER VIVIANO</t>
  </si>
  <si>
    <t xml:space="preserve">0230240190216</t>
  </si>
  <si>
    <t xml:space="preserve">10400495390</t>
  </si>
  <si>
    <t xml:space="preserve">00014021434</t>
  </si>
  <si>
    <t xml:space="preserve">OLAYVEL CARRASCO JOHNNY SALVADOR</t>
  </si>
  <si>
    <t xml:space="preserve">0230240190217</t>
  </si>
  <si>
    <t xml:space="preserve">10400530331</t>
  </si>
  <si>
    <t xml:space="preserve">00006014917</t>
  </si>
  <si>
    <t xml:space="preserve">ROSALES LOPEZ FLOR DE JESUS</t>
  </si>
  <si>
    <t xml:space="preserve">0230240190218</t>
  </si>
  <si>
    <t xml:space="preserve">10400575831</t>
  </si>
  <si>
    <t xml:space="preserve">00058058327</t>
  </si>
  <si>
    <t xml:space="preserve">VALLEJOS ZAPATA ROBERT STIVES</t>
  </si>
  <si>
    <t xml:space="preserve">0230240190219</t>
  </si>
  <si>
    <t xml:space="preserve">10400588649</t>
  </si>
  <si>
    <t xml:space="preserve">00076023980</t>
  </si>
  <si>
    <t xml:space="preserve">RIPA PEREZ JENNY GHISSELA</t>
  </si>
  <si>
    <t xml:space="preserve">0230240190220</t>
  </si>
  <si>
    <t xml:space="preserve">10400664825</t>
  </si>
  <si>
    <t xml:space="preserve">00010000424</t>
  </si>
  <si>
    <t xml:space="preserve">ALVARADO ROJAS MARX HUGO</t>
  </si>
  <si>
    <t xml:space="preserve">0230240190221</t>
  </si>
  <si>
    <t xml:space="preserve">10400731891</t>
  </si>
  <si>
    <t xml:space="preserve">00004034341</t>
  </si>
  <si>
    <t xml:space="preserve">MORALES DURAND EDSON AUGUSTO</t>
  </si>
  <si>
    <t xml:space="preserve">0230240190222</t>
  </si>
  <si>
    <t xml:space="preserve">10400751345</t>
  </si>
  <si>
    <t xml:space="preserve">00000713236</t>
  </si>
  <si>
    <t xml:space="preserve">RENDON MOSTACERO GUSTAVO JAVIER</t>
  </si>
  <si>
    <t xml:space="preserve">0230240190223</t>
  </si>
  <si>
    <t xml:space="preserve">10400793668</t>
  </si>
  <si>
    <t xml:space="preserve">00031007054</t>
  </si>
  <si>
    <t xml:space="preserve">HARADA JUAN ANTONIO ALEJANDRO</t>
  </si>
  <si>
    <t xml:space="preserve">0230240190224</t>
  </si>
  <si>
    <t xml:space="preserve">10400798163</t>
  </si>
  <si>
    <t xml:space="preserve">00030011872</t>
  </si>
  <si>
    <t xml:space="preserve">DEL AGUILA PISCO CLARA</t>
  </si>
  <si>
    <t xml:space="preserve">0230240190225</t>
  </si>
  <si>
    <t xml:space="preserve">10400870794</t>
  </si>
  <si>
    <t xml:space="preserve">00066014258</t>
  </si>
  <si>
    <t xml:space="preserve">DE TOMAS CARRIZALES NILTON CESAR</t>
  </si>
  <si>
    <t xml:space="preserve">0230240190226</t>
  </si>
  <si>
    <t xml:space="preserve">10400894537</t>
  </si>
  <si>
    <t xml:space="preserve">00076018499</t>
  </si>
  <si>
    <t xml:space="preserve">MAYHUA OCHOA JANINA</t>
  </si>
  <si>
    <t xml:space="preserve">0230240190227</t>
  </si>
  <si>
    <t xml:space="preserve">10401009821</t>
  </si>
  <si>
    <t xml:space="preserve">00003022854</t>
  </si>
  <si>
    <t xml:space="preserve">INCHAUSTEGUI GIL ROLANDO MELITON</t>
  </si>
  <si>
    <t xml:space="preserve">0230240190228</t>
  </si>
  <si>
    <t xml:space="preserve">10401257875</t>
  </si>
  <si>
    <t xml:space="preserve">00045008819</t>
  </si>
  <si>
    <t xml:space="preserve">CRIOLLO SANCHEZ RICARDO</t>
  </si>
  <si>
    <t xml:space="preserve">0230240190229</t>
  </si>
  <si>
    <t xml:space="preserve">10401290627</t>
  </si>
  <si>
    <t xml:space="preserve">00012003102</t>
  </si>
  <si>
    <t xml:space="preserve">FLORES MINA MILTON CESAR</t>
  </si>
  <si>
    <t xml:space="preserve">0230240190230</t>
  </si>
  <si>
    <t xml:space="preserve">10401292573</t>
  </si>
  <si>
    <t xml:space="preserve">00007013701</t>
  </si>
  <si>
    <t xml:space="preserve">PLACIDO CARRAN CESAR PABLO</t>
  </si>
  <si>
    <t xml:space="preserve">0230240190231</t>
  </si>
  <si>
    <t xml:space="preserve">10401346801</t>
  </si>
  <si>
    <t xml:space="preserve">00003027465</t>
  </si>
  <si>
    <t xml:space="preserve">GUTIERREZ SALCEDO EBERTH JAVIER</t>
  </si>
  <si>
    <t xml:space="preserve">0230240190232</t>
  </si>
  <si>
    <t xml:space="preserve">10401361745</t>
  </si>
  <si>
    <t xml:space="preserve">00018002388</t>
  </si>
  <si>
    <t xml:space="preserve">LOAYZA CASTRO YRIS DEL CARMEN</t>
  </si>
  <si>
    <t xml:space="preserve">0230240190233</t>
  </si>
  <si>
    <t xml:space="preserve">10401392454</t>
  </si>
  <si>
    <t xml:space="preserve">00005009774</t>
  </si>
  <si>
    <t xml:space="preserve">JAIMES BLANCO PAUL DAVIS</t>
  </si>
  <si>
    <t xml:space="preserve">0230240190234</t>
  </si>
  <si>
    <t xml:space="preserve">10401502519</t>
  </si>
  <si>
    <t xml:space="preserve">00000809195</t>
  </si>
  <si>
    <t xml:space="preserve">MOREYRA ASCONA MARCOS ANTONIO</t>
  </si>
  <si>
    <t xml:space="preserve">0230240190235</t>
  </si>
  <si>
    <t xml:space="preserve">10401522561</t>
  </si>
  <si>
    <t xml:space="preserve">00059017330</t>
  </si>
  <si>
    <t xml:space="preserve">MARIN MORI PEDRO ANTONIO</t>
  </si>
  <si>
    <t xml:space="preserve">0230240190236</t>
  </si>
  <si>
    <t xml:space="preserve">10401539901</t>
  </si>
  <si>
    <t xml:space="preserve">00000718866</t>
  </si>
  <si>
    <t xml:space="preserve">ANDIA MARIN JULIO CESAR</t>
  </si>
  <si>
    <t xml:space="preserve">0230240190237</t>
  </si>
  <si>
    <t xml:space="preserve">10401596106</t>
  </si>
  <si>
    <t xml:space="preserve">00003039358</t>
  </si>
  <si>
    <t xml:space="preserve">ZEVALLOS TORO JOSE LUIS</t>
  </si>
  <si>
    <t xml:space="preserve">0230240190238</t>
  </si>
  <si>
    <t xml:space="preserve">10401639956</t>
  </si>
  <si>
    <t xml:space="preserve">00051013549</t>
  </si>
  <si>
    <t xml:space="preserve">ABAL FERNANDEZ NIFER ANTONIO</t>
  </si>
  <si>
    <t xml:space="preserve">0230240190239</t>
  </si>
  <si>
    <t xml:space="preserve">10401752736</t>
  </si>
  <si>
    <t xml:space="preserve">00052008522</t>
  </si>
  <si>
    <t xml:space="preserve">PORTILLA CUSIRRAMOS LUIS BENITO</t>
  </si>
  <si>
    <t xml:space="preserve">0230240190240</t>
  </si>
  <si>
    <t xml:space="preserve">10401756863</t>
  </si>
  <si>
    <t xml:space="preserve">00068063949</t>
  </si>
  <si>
    <t xml:space="preserve">COBIAN PRADA JOSE ORLANDO</t>
  </si>
  <si>
    <t xml:space="preserve">0230240190241</t>
  </si>
  <si>
    <t xml:space="preserve">10401759684</t>
  </si>
  <si>
    <t xml:space="preserve">00005013003</t>
  </si>
  <si>
    <t xml:space="preserve">JO WONG EHJEN LINDA</t>
  </si>
  <si>
    <t xml:space="preserve">0230240190242</t>
  </si>
  <si>
    <t xml:space="preserve">10401785341</t>
  </si>
  <si>
    <t xml:space="preserve">00004032292</t>
  </si>
  <si>
    <t xml:space="preserve">CRUZ HUAMANI JAIME SANTOS</t>
  </si>
  <si>
    <t xml:space="preserve">0230240190243</t>
  </si>
  <si>
    <t xml:space="preserve">10401829950</t>
  </si>
  <si>
    <t xml:space="preserve">00068038987</t>
  </si>
  <si>
    <t xml:space="preserve">LEZAMETA CUEVA FRANK ALEXANDER</t>
  </si>
  <si>
    <t xml:space="preserve">0230240190244</t>
  </si>
  <si>
    <t xml:space="preserve">10401832276</t>
  </si>
  <si>
    <t xml:space="preserve">00074024467</t>
  </si>
  <si>
    <t xml:space="preserve">CHAVEZ SALAS ANGEL IVAN</t>
  </si>
  <si>
    <t xml:space="preserve">0230240190245</t>
  </si>
  <si>
    <t xml:space="preserve">10402008437</t>
  </si>
  <si>
    <t xml:space="preserve">00002032937</t>
  </si>
  <si>
    <t xml:space="preserve">MELGAR LEON JESUS ESTEBAN RAUL</t>
  </si>
  <si>
    <t xml:space="preserve">0230240190246</t>
  </si>
  <si>
    <t xml:space="preserve">10402026184</t>
  </si>
  <si>
    <t xml:space="preserve">00063025585</t>
  </si>
  <si>
    <t xml:space="preserve">CAVERO VILLANUEVA MILAGROS DEL C.</t>
  </si>
  <si>
    <t xml:space="preserve">0230240190247</t>
  </si>
  <si>
    <t xml:space="preserve">10402057446</t>
  </si>
  <si>
    <t xml:space="preserve">00098066306</t>
  </si>
  <si>
    <t xml:space="preserve">PAREDES ORIHUELA DE VALDEZ RUTH PAT</t>
  </si>
  <si>
    <t xml:space="preserve">0230240190248</t>
  </si>
  <si>
    <t xml:space="preserve">10402062512</t>
  </si>
  <si>
    <t xml:space="preserve">00068270766</t>
  </si>
  <si>
    <t xml:space="preserve">GONZALES TORRES EDUARDO ALBERTO</t>
  </si>
  <si>
    <t xml:space="preserve">0230240190249</t>
  </si>
  <si>
    <t xml:space="preserve">10402135731</t>
  </si>
  <si>
    <t xml:space="preserve">00058024376</t>
  </si>
  <si>
    <t xml:space="preserve">GALVEZ AVILA ALVARO ARMANDO</t>
  </si>
  <si>
    <t xml:space="preserve">0230240190250</t>
  </si>
  <si>
    <t xml:space="preserve">10402198431</t>
  </si>
  <si>
    <t xml:space="preserve">00068298679</t>
  </si>
  <si>
    <t xml:space="preserve">ROJAS GONZALES OSCAR CHRISTOPHER AL</t>
  </si>
  <si>
    <t xml:space="preserve">0230240190251</t>
  </si>
  <si>
    <t xml:space="preserve">10402228712</t>
  </si>
  <si>
    <t xml:space="preserve">00068041929</t>
  </si>
  <si>
    <t xml:space="preserve">CALIXTO MENDOZA URSUS DIEGO</t>
  </si>
  <si>
    <t xml:space="preserve">0230240190252</t>
  </si>
  <si>
    <t xml:space="preserve">10402312853</t>
  </si>
  <si>
    <t xml:space="preserve">00002039923</t>
  </si>
  <si>
    <t xml:space="preserve">ROCA RENGIFO ALDO GERMAN</t>
  </si>
  <si>
    <t xml:space="preserve">0230240190253</t>
  </si>
  <si>
    <t xml:space="preserve">10402325378</t>
  </si>
  <si>
    <t xml:space="preserve">00001053841</t>
  </si>
  <si>
    <t xml:space="preserve">TORRES NAJAR JAVIER FRANCISCO</t>
  </si>
  <si>
    <t xml:space="preserve">0230240190254</t>
  </si>
  <si>
    <t xml:space="preserve">10402510582</t>
  </si>
  <si>
    <t xml:space="preserve">00060004226</t>
  </si>
  <si>
    <t xml:space="preserve">VALVERDE MARTINEZ KARINA CECILIA</t>
  </si>
  <si>
    <t xml:space="preserve">0230240190255</t>
  </si>
  <si>
    <t xml:space="preserve">10402541305</t>
  </si>
  <si>
    <t xml:space="preserve">00007016476</t>
  </si>
  <si>
    <t xml:space="preserve">ACARO LUYO CHRISTIAN ANTHONY</t>
  </si>
  <si>
    <t xml:space="preserve">0230240190256</t>
  </si>
  <si>
    <t xml:space="preserve">10402545050</t>
  </si>
  <si>
    <t xml:space="preserve">00002029944</t>
  </si>
  <si>
    <t xml:space="preserve">TACURI CHAVEZ ABEL</t>
  </si>
  <si>
    <t xml:space="preserve">0230240190257</t>
  </si>
  <si>
    <t xml:space="preserve">10402552749</t>
  </si>
  <si>
    <t xml:space="preserve">00072020162</t>
  </si>
  <si>
    <t xml:space="preserve">BONILLA MAJIA PAULA MERCEDES</t>
  </si>
  <si>
    <t xml:space="preserve">0230240190258</t>
  </si>
  <si>
    <t xml:space="preserve">10402732194</t>
  </si>
  <si>
    <t xml:space="preserve">00005175682</t>
  </si>
  <si>
    <t xml:space="preserve">LOPEZ SANCHEZ MARIA DEL CARMEN</t>
  </si>
  <si>
    <t xml:space="preserve">0230240190259</t>
  </si>
  <si>
    <t xml:space="preserve">10402746012</t>
  </si>
  <si>
    <t xml:space="preserve">00058063290</t>
  </si>
  <si>
    <t xml:space="preserve">MELGAR CABEZAS GIOVANNA ELIZABETH</t>
  </si>
  <si>
    <t xml:space="preserve">0230240190260</t>
  </si>
  <si>
    <t xml:space="preserve">10402790607</t>
  </si>
  <si>
    <t xml:space="preserve">00063032433</t>
  </si>
  <si>
    <t xml:space="preserve">CHUMPITAZ MOSSELLI ELARD ENRIQUE</t>
  </si>
  <si>
    <t xml:space="preserve">0230240190261</t>
  </si>
  <si>
    <t xml:space="preserve">10402799442</t>
  </si>
  <si>
    <t xml:space="preserve">00001049763</t>
  </si>
  <si>
    <t xml:space="preserve">ZEGARRA PACHECO CESAR AUGUSTO</t>
  </si>
  <si>
    <t xml:space="preserve">0230240190262</t>
  </si>
  <si>
    <t xml:space="preserve">10402837808</t>
  </si>
  <si>
    <t xml:space="preserve">00051016904</t>
  </si>
  <si>
    <t xml:space="preserve">CHUNCHO ROJAS FERNANDO RAUL</t>
  </si>
  <si>
    <t xml:space="preserve">0230240190263</t>
  </si>
  <si>
    <t xml:space="preserve">10402931189</t>
  </si>
  <si>
    <t xml:space="preserve">00021011649</t>
  </si>
  <si>
    <t xml:space="preserve">PARAVICINI FLORES MANUEL ENRIQUE</t>
  </si>
  <si>
    <t xml:space="preserve">0230240190264</t>
  </si>
  <si>
    <t xml:space="preserve">10402950591</t>
  </si>
  <si>
    <t xml:space="preserve">00002031426</t>
  </si>
  <si>
    <t xml:space="preserve">GUTIERREZ OYOLA RAUL ALEJANDRO</t>
  </si>
  <si>
    <t xml:space="preserve">0230240190265</t>
  </si>
  <si>
    <t xml:space="preserve">10402963251</t>
  </si>
  <si>
    <t xml:space="preserve">00068117631</t>
  </si>
  <si>
    <t xml:space="preserve">BALAREZO PUCH MAGALI ESPERANZA</t>
  </si>
  <si>
    <t xml:space="preserve">0230240190266</t>
  </si>
  <si>
    <t xml:space="preserve">10403027508</t>
  </si>
  <si>
    <t xml:space="preserve">00068261686</t>
  </si>
  <si>
    <t xml:space="preserve">ALFARO RIOS RICARDO JAIME</t>
  </si>
  <si>
    <t xml:space="preserve">0230240190267</t>
  </si>
  <si>
    <t xml:space="preserve">10403029926</t>
  </si>
  <si>
    <t xml:space="preserve">00058061735</t>
  </si>
  <si>
    <t xml:space="preserve">PEREZ ESPINAL VIVIANA VERONICA</t>
  </si>
  <si>
    <t xml:space="preserve">0230240190268</t>
  </si>
  <si>
    <t xml:space="preserve">10403030738</t>
  </si>
  <si>
    <t xml:space="preserve">00001019562</t>
  </si>
  <si>
    <t xml:space="preserve">RODAS MACHARE NORMA TERESA</t>
  </si>
  <si>
    <t xml:space="preserve">0230240190269</t>
  </si>
  <si>
    <t xml:space="preserve">10403057733</t>
  </si>
  <si>
    <t xml:space="preserve">00068045576</t>
  </si>
  <si>
    <t xml:space="preserve">ZELADA ASMAT ROSARIO ELIZABETH</t>
  </si>
  <si>
    <t xml:space="preserve">0230240190270</t>
  </si>
  <si>
    <t xml:space="preserve">10403058225</t>
  </si>
  <si>
    <t xml:space="preserve">00068181135</t>
  </si>
  <si>
    <t xml:space="preserve">VALDIVIA LAGUNA DANTE RAUL</t>
  </si>
  <si>
    <t xml:space="preserve">0230240190271</t>
  </si>
  <si>
    <t xml:space="preserve">10403136978</t>
  </si>
  <si>
    <t xml:space="preserve">00010010268</t>
  </si>
  <si>
    <t xml:space="preserve">HURTADO YAMUCA ALAN HANS</t>
  </si>
  <si>
    <t xml:space="preserve">0230240190272</t>
  </si>
  <si>
    <t xml:space="preserve">10403155140</t>
  </si>
  <si>
    <t xml:space="preserve">00058007838</t>
  </si>
  <si>
    <t xml:space="preserve">MURILLO DE LOS RIOS AUGUSTO DAVID</t>
  </si>
  <si>
    <t xml:space="preserve">0230240190273</t>
  </si>
  <si>
    <t xml:space="preserve">10403182261</t>
  </si>
  <si>
    <t xml:space="preserve">00058040843</t>
  </si>
  <si>
    <t xml:space="preserve">FLORES ARBULU JOSE ABRAHAM</t>
  </si>
  <si>
    <t xml:space="preserve">0230240190274</t>
  </si>
  <si>
    <t xml:space="preserve">10403188595</t>
  </si>
  <si>
    <t xml:space="preserve">00006002110</t>
  </si>
  <si>
    <t xml:space="preserve">RECOBA BALDERA MARIA EUGENIA</t>
  </si>
  <si>
    <t xml:space="preserve">0230240190275</t>
  </si>
  <si>
    <t xml:space="preserve">10403196407</t>
  </si>
  <si>
    <t xml:space="preserve">00003046958</t>
  </si>
  <si>
    <t xml:space="preserve">CAIRAMPOMA SOBRINO CLEVER RONALD</t>
  </si>
  <si>
    <t xml:space="preserve">0230240190276</t>
  </si>
  <si>
    <t xml:space="preserve">10403208693</t>
  </si>
  <si>
    <t xml:space="preserve">00063010863</t>
  </si>
  <si>
    <t xml:space="preserve">CABANILLAS VASQUEZ LIZ JANNET</t>
  </si>
  <si>
    <t xml:space="preserve">0230240190277</t>
  </si>
  <si>
    <t xml:space="preserve">10403222611</t>
  </si>
  <si>
    <t xml:space="preserve">00005131588</t>
  </si>
  <si>
    <t xml:space="preserve">CHAVEZ BALDEON GIOVANA</t>
  </si>
  <si>
    <t xml:space="preserve">0230240190278</t>
  </si>
  <si>
    <t xml:space="preserve">10403251629</t>
  </si>
  <si>
    <t xml:space="preserve">00072024664</t>
  </si>
  <si>
    <t xml:space="preserve">HINOSTROZA HUAMAN ELIA ROCIO</t>
  </si>
  <si>
    <t xml:space="preserve">0230240190279</t>
  </si>
  <si>
    <t xml:space="preserve">10403286279</t>
  </si>
  <si>
    <t xml:space="preserve">00002038455</t>
  </si>
  <si>
    <t xml:space="preserve">RENTERIA GIRON MILTON ABRAHAM</t>
  </si>
  <si>
    <t xml:space="preserve">0230240190280</t>
  </si>
  <si>
    <t xml:space="preserve">10403426801</t>
  </si>
  <si>
    <t xml:space="preserve">00068172322</t>
  </si>
  <si>
    <t xml:space="preserve">LOAYZA MALCA GERALDINE</t>
  </si>
  <si>
    <t xml:space="preserve">0230240190281</t>
  </si>
  <si>
    <t xml:space="preserve">10403456689</t>
  </si>
  <si>
    <t xml:space="preserve">00042010618</t>
  </si>
  <si>
    <t xml:space="preserve">HUARHUACHI OLARTE HUGO</t>
  </si>
  <si>
    <t xml:space="preserve">0230240190282</t>
  </si>
  <si>
    <t xml:space="preserve">10403603797</t>
  </si>
  <si>
    <t xml:space="preserve">00021022136</t>
  </si>
  <si>
    <t xml:space="preserve">SANDOVAL AMASIFUEN EDWARD</t>
  </si>
  <si>
    <t xml:space="preserve">0230240190283</t>
  </si>
  <si>
    <t xml:space="preserve">10403618271</t>
  </si>
  <si>
    <t xml:space="preserve">00058049875</t>
  </si>
  <si>
    <t xml:space="preserve">ALVAREZ CASA ARMANDO EMILIO</t>
  </si>
  <si>
    <t xml:space="preserve">0230240190284</t>
  </si>
  <si>
    <t xml:space="preserve">10403853581</t>
  </si>
  <si>
    <t xml:space="preserve">00015003073</t>
  </si>
  <si>
    <t xml:space="preserve">CCACCA QUISPE ELMER</t>
  </si>
  <si>
    <t xml:space="preserve">0230240190285</t>
  </si>
  <si>
    <t xml:space="preserve">10403904126</t>
  </si>
  <si>
    <t xml:space="preserve">00068245257</t>
  </si>
  <si>
    <t xml:space="preserve">VALENCIA TAPIA JUAN DIEGO</t>
  </si>
  <si>
    <t xml:space="preserve">0230240190286</t>
  </si>
  <si>
    <t xml:space="preserve">10403913834</t>
  </si>
  <si>
    <t xml:space="preserve">00072025709</t>
  </si>
  <si>
    <t xml:space="preserve">ACEVEDO AMAO JUAN JAVIER</t>
  </si>
  <si>
    <t xml:space="preserve">0230240190287</t>
  </si>
  <si>
    <t xml:space="preserve">10403932391</t>
  </si>
  <si>
    <t xml:space="preserve">00030014812</t>
  </si>
  <si>
    <t xml:space="preserve">CHAVEZ BAYLON YOHN ROBERTH</t>
  </si>
  <si>
    <t xml:space="preserve">0230240190288</t>
  </si>
  <si>
    <t xml:space="preserve">10403957831</t>
  </si>
  <si>
    <t xml:space="preserve">00058025585</t>
  </si>
  <si>
    <t xml:space="preserve">DEL CARPIO DONGO WILFREDO MARTIN</t>
  </si>
  <si>
    <t xml:space="preserve">0230240190289</t>
  </si>
  <si>
    <t xml:space="preserve">10404047251</t>
  </si>
  <si>
    <t xml:space="preserve">00059023128</t>
  </si>
  <si>
    <t xml:space="preserve">LIMACHE TELLO JUAN CARLOS</t>
  </si>
  <si>
    <t xml:space="preserve">0230240190290</t>
  </si>
  <si>
    <t xml:space="preserve">10404054436</t>
  </si>
  <si>
    <t xml:space="preserve">00061004874</t>
  </si>
  <si>
    <t xml:space="preserve">ABOLLANEDA HILARIO JOSE LUIS</t>
  </si>
  <si>
    <t xml:space="preserve">0230240190291</t>
  </si>
  <si>
    <t xml:space="preserve">10404069956</t>
  </si>
  <si>
    <t xml:space="preserve">00003022749</t>
  </si>
  <si>
    <t xml:space="preserve">HOYOS DIAZ ELENA ISELA</t>
  </si>
  <si>
    <t xml:space="preserve">0230240190292</t>
  </si>
  <si>
    <t xml:space="preserve">10404108391</t>
  </si>
  <si>
    <t xml:space="preserve">00003043339</t>
  </si>
  <si>
    <t xml:space="preserve">ANGULO DIESTRA GUSTAVO ALONSO</t>
  </si>
  <si>
    <t xml:space="preserve">0230240190293</t>
  </si>
  <si>
    <t xml:space="preserve">10404179247</t>
  </si>
  <si>
    <t xml:space="preserve">00002035553</t>
  </si>
  <si>
    <t xml:space="preserve">MEZA CONDEZO SONIA ANA MARIA</t>
  </si>
  <si>
    <t xml:space="preserve">0230240190294</t>
  </si>
  <si>
    <t xml:space="preserve">10404318441</t>
  </si>
  <si>
    <t xml:space="preserve">00010010721</t>
  </si>
  <si>
    <t xml:space="preserve">ECHENIQUE CHIRI ROSA MILAGROS</t>
  </si>
  <si>
    <t xml:space="preserve">0230240190295</t>
  </si>
  <si>
    <t xml:space="preserve">10404362840</t>
  </si>
  <si>
    <t xml:space="preserve">00098021825</t>
  </si>
  <si>
    <t xml:space="preserve">SALAZAR ORE LOURDES</t>
  </si>
  <si>
    <t xml:space="preserve">0230240190296</t>
  </si>
  <si>
    <t xml:space="preserve">10404391882</t>
  </si>
  <si>
    <t xml:space="preserve">00010001102</t>
  </si>
  <si>
    <t xml:space="preserve">USEDA RAYMUNDO ELOY</t>
  </si>
  <si>
    <t xml:space="preserve">0230240190297</t>
  </si>
  <si>
    <t xml:space="preserve">10404423156</t>
  </si>
  <si>
    <t xml:space="preserve">00058052868</t>
  </si>
  <si>
    <t xml:space="preserve">VALENZUELA HUARAYHUA MARISOL JUSTIN</t>
  </si>
  <si>
    <t xml:space="preserve">0230240190298</t>
  </si>
  <si>
    <t xml:space="preserve">10404580588</t>
  </si>
  <si>
    <t xml:space="preserve">00068183758</t>
  </si>
  <si>
    <t xml:space="preserve">SALINAS HUAMANI ALDO RUBEN</t>
  </si>
  <si>
    <t xml:space="preserve">0230240190299</t>
  </si>
  <si>
    <t xml:space="preserve">10404586608</t>
  </si>
  <si>
    <t xml:space="preserve">00076004331</t>
  </si>
  <si>
    <t xml:space="preserve">HIGUERAS RUNCIMAN MARCO ANTONIO</t>
  </si>
  <si>
    <t xml:space="preserve">0230240190300</t>
  </si>
  <si>
    <t xml:space="preserve">10404631450</t>
  </si>
  <si>
    <t xml:space="preserve">00098061916</t>
  </si>
  <si>
    <t xml:space="preserve">TIRADO SILVA ELMER ALAMIRO</t>
  </si>
  <si>
    <t xml:space="preserve">0230240190301</t>
  </si>
  <si>
    <t xml:space="preserve">10404740275</t>
  </si>
  <si>
    <t xml:space="preserve">00591030000</t>
  </si>
  <si>
    <t xml:space="preserve">LEVANO HUAMAN CARLOS EDGARDO</t>
  </si>
  <si>
    <t xml:space="preserve">0230240190302</t>
  </si>
  <si>
    <t xml:space="preserve">10404746184</t>
  </si>
  <si>
    <t xml:space="preserve">00059015532</t>
  </si>
  <si>
    <t xml:space="preserve">ACU#A PEREZ DE AGREDA SILVIA PILAR</t>
  </si>
  <si>
    <t xml:space="preserve">0230240190303</t>
  </si>
  <si>
    <t xml:space="preserve">10404847843</t>
  </si>
  <si>
    <t xml:space="preserve">00000711322</t>
  </si>
  <si>
    <t xml:space="preserve">SAKAY GAMARRA OSCAR TOMAS</t>
  </si>
  <si>
    <t xml:space="preserve">0230240190304</t>
  </si>
  <si>
    <t xml:space="preserve">10404902640</t>
  </si>
  <si>
    <t xml:space="preserve">00007003153</t>
  </si>
  <si>
    <t xml:space="preserve">ZAVALETA REYES JUAN CARLOS</t>
  </si>
  <si>
    <t xml:space="preserve">0230240190305</t>
  </si>
  <si>
    <t xml:space="preserve">10404940509</t>
  </si>
  <si>
    <t xml:space="preserve">00068002923</t>
  </si>
  <si>
    <t xml:space="preserve">REYES CAMPOS NARDA VERONICA</t>
  </si>
  <si>
    <t xml:space="preserve">0230240190306</t>
  </si>
  <si>
    <t xml:space="preserve">10404949221</t>
  </si>
  <si>
    <t xml:space="preserve">00094001439</t>
  </si>
  <si>
    <t xml:space="preserve">MONTA#EZ MOSCOSO MARCO ANTONIO</t>
  </si>
  <si>
    <t xml:space="preserve">0230240190307</t>
  </si>
  <si>
    <t xml:space="preserve">10404988030</t>
  </si>
  <si>
    <t xml:space="preserve">00051020634</t>
  </si>
  <si>
    <t xml:space="preserve">ALTAMIRANO PORRAS CHRISTIAN ALEXAND</t>
  </si>
  <si>
    <t xml:space="preserve">0230240190308</t>
  </si>
  <si>
    <t xml:space="preserve">10405032924</t>
  </si>
  <si>
    <t xml:space="preserve">00061009205</t>
  </si>
  <si>
    <t xml:space="preserve">PARIAN HUACHUA JOSE NILTON</t>
  </si>
  <si>
    <t xml:space="preserve">0230240190309</t>
  </si>
  <si>
    <t xml:space="preserve">10405148434</t>
  </si>
  <si>
    <t xml:space="preserve">00045012441</t>
  </si>
  <si>
    <t xml:space="preserve">RETUERTO SILLCAHUE HECTOR PEDRO</t>
  </si>
  <si>
    <t xml:space="preserve">0230240190310</t>
  </si>
  <si>
    <t xml:space="preserve">10405285458</t>
  </si>
  <si>
    <t xml:space="preserve">00099015209</t>
  </si>
  <si>
    <t xml:space="preserve">SILVA LEYTON OMAR JESUS</t>
  </si>
  <si>
    <t xml:space="preserve">0230240190311</t>
  </si>
  <si>
    <t xml:space="preserve">10405304100</t>
  </si>
  <si>
    <t xml:space="preserve">00068234212</t>
  </si>
  <si>
    <t xml:space="preserve">ADRIANO ELIZARBE EDGAR</t>
  </si>
  <si>
    <t xml:space="preserve">0230240190312</t>
  </si>
  <si>
    <t xml:space="preserve">10405395539</t>
  </si>
  <si>
    <t xml:space="preserve">00063037346</t>
  </si>
  <si>
    <t xml:space="preserve">ARANDA GUILLEN DENIS YVAN</t>
  </si>
  <si>
    <t xml:space="preserve">0230240190313</t>
  </si>
  <si>
    <t xml:space="preserve">10405462520</t>
  </si>
  <si>
    <t xml:space="preserve">00055000239</t>
  </si>
  <si>
    <t xml:space="preserve">VACA ATAO JOSE LUIS</t>
  </si>
  <si>
    <t xml:space="preserve">0230240190314</t>
  </si>
  <si>
    <t xml:space="preserve">10405555820</t>
  </si>
  <si>
    <t xml:space="preserve">00074016162</t>
  </si>
  <si>
    <t xml:space="preserve">GARROTE ESPIRITU WILDER</t>
  </si>
  <si>
    <t xml:space="preserve">0230240190315</t>
  </si>
  <si>
    <t xml:space="preserve">10405617451</t>
  </si>
  <si>
    <t xml:space="preserve">00058039136</t>
  </si>
  <si>
    <t xml:space="preserve">CASAHUAMAN DIAZ PAUL RENATO</t>
  </si>
  <si>
    <t xml:space="preserve">0230240190316</t>
  </si>
  <si>
    <t xml:space="preserve">10405791761</t>
  </si>
  <si>
    <t xml:space="preserve">00063017477</t>
  </si>
  <si>
    <t xml:space="preserve">ESPINOZA RODAS LUZ CATALINA</t>
  </si>
  <si>
    <t xml:space="preserve">0230240190317</t>
  </si>
  <si>
    <t xml:space="preserve">10405797777</t>
  </si>
  <si>
    <t xml:space="preserve">00072035844</t>
  </si>
  <si>
    <t xml:space="preserve">ESPINOZA YACHACHIN WALTER ABILIO</t>
  </si>
  <si>
    <t xml:space="preserve">0230240190318</t>
  </si>
  <si>
    <t xml:space="preserve">10405798013</t>
  </si>
  <si>
    <t xml:space="preserve">00054017901</t>
  </si>
  <si>
    <t xml:space="preserve">DIAZ CARHUAZ ROSA LIZ VANESSA</t>
  </si>
  <si>
    <t xml:space="preserve">0230240190319</t>
  </si>
  <si>
    <t xml:space="preserve">10405842691</t>
  </si>
  <si>
    <t xml:space="preserve">00031019257</t>
  </si>
  <si>
    <t xml:space="preserve">CAVAGNA SALINAS LUIS DANIEL</t>
  </si>
  <si>
    <t xml:space="preserve">0230240190320</t>
  </si>
  <si>
    <t xml:space="preserve">10405860410</t>
  </si>
  <si>
    <t xml:space="preserve">00068211204</t>
  </si>
  <si>
    <t xml:space="preserve">RAMIREZ CERNA CRISTHIAN ALFONSO</t>
  </si>
  <si>
    <t xml:space="preserve">0230240190321</t>
  </si>
  <si>
    <t xml:space="preserve">10405963901</t>
  </si>
  <si>
    <t xml:space="preserve">00066004287</t>
  </si>
  <si>
    <t xml:space="preserve">SANTIAGO CORTEZ BORIS OMAR</t>
  </si>
  <si>
    <t xml:space="preserve">0230240190322</t>
  </si>
  <si>
    <t xml:space="preserve">10405999256</t>
  </si>
  <si>
    <t xml:space="preserve">00019025373</t>
  </si>
  <si>
    <t xml:space="preserve">HO GARCIA FLORITA EVELYN</t>
  </si>
  <si>
    <t xml:space="preserve">0230240190323</t>
  </si>
  <si>
    <t xml:space="preserve">10406030704</t>
  </si>
  <si>
    <t xml:space="preserve">00072027647</t>
  </si>
  <si>
    <t xml:space="preserve">QUISPE DE LA CRUZ IVAN</t>
  </si>
  <si>
    <t xml:space="preserve">0230240190324</t>
  </si>
  <si>
    <t xml:space="preserve">10406120681</t>
  </si>
  <si>
    <t xml:space="preserve">00076001006</t>
  </si>
  <si>
    <t xml:space="preserve">BARRETO AGREDA CARLOS ANDRES</t>
  </si>
  <si>
    <t xml:space="preserve">0230240190325</t>
  </si>
  <si>
    <t xml:space="preserve">10406210613</t>
  </si>
  <si>
    <t xml:space="preserve">00059018078</t>
  </si>
  <si>
    <t xml:space="preserve">VILCHEZ MURRUGARRA AMERICA MAGALY</t>
  </si>
  <si>
    <t xml:space="preserve">0230240190326</t>
  </si>
  <si>
    <t xml:space="preserve">10406216654</t>
  </si>
  <si>
    <t xml:space="preserve">00058045357</t>
  </si>
  <si>
    <t xml:space="preserve">GONZALES TORRES SUE HELEN</t>
  </si>
  <si>
    <t xml:space="preserve">0230240190327</t>
  </si>
  <si>
    <t xml:space="preserve">10406352043</t>
  </si>
  <si>
    <t xml:space="preserve">00005108233</t>
  </si>
  <si>
    <t xml:space="preserve">GRAJEDA ROJAS GRACE VERENICE</t>
  </si>
  <si>
    <t xml:space="preserve">0230240190328</t>
  </si>
  <si>
    <t xml:space="preserve">10406379995</t>
  </si>
  <si>
    <t xml:space="preserve">00098071474</t>
  </si>
  <si>
    <t xml:space="preserve">SOTERO ROJAS HECTOR ALFREDO</t>
  </si>
  <si>
    <t xml:space="preserve">0230240190329</t>
  </si>
  <si>
    <t xml:space="preserve">10406466171</t>
  </si>
  <si>
    <t xml:space="preserve">00023008939</t>
  </si>
  <si>
    <t xml:space="preserve">VALLADOLID PUSE VIVIANA ROSSELI</t>
  </si>
  <si>
    <t xml:space="preserve">0230240190330</t>
  </si>
  <si>
    <t xml:space="preserve">10406493071</t>
  </si>
  <si>
    <t xml:space="preserve">00019014355</t>
  </si>
  <si>
    <t xml:space="preserve">FOGUER CORIAT FRANZ ALEJANDRO</t>
  </si>
  <si>
    <t xml:space="preserve">0230240190331</t>
  </si>
  <si>
    <t xml:space="preserve">10406510366</t>
  </si>
  <si>
    <t xml:space="preserve">00051020669</t>
  </si>
  <si>
    <t xml:space="preserve">GRADOS FUERTES EDGAR EDUARDO</t>
  </si>
  <si>
    <t xml:space="preserve">0230240190332</t>
  </si>
  <si>
    <t xml:space="preserve">10406640332</t>
  </si>
  <si>
    <t xml:space="preserve">00098017070</t>
  </si>
  <si>
    <t xml:space="preserve">HUAYTA CORDOVA CARMEN AMELIA</t>
  </si>
  <si>
    <t xml:space="preserve">0230240190333</t>
  </si>
  <si>
    <t xml:space="preserve">10406710641</t>
  </si>
  <si>
    <t xml:space="preserve">00051008480</t>
  </si>
  <si>
    <t xml:space="preserve">SALAZAR ONOFRE DAMASO RAFAEL</t>
  </si>
  <si>
    <t xml:space="preserve">0230240190334</t>
  </si>
  <si>
    <t xml:space="preserve">10406713771</t>
  </si>
  <si>
    <t xml:space="preserve">00030015312</t>
  </si>
  <si>
    <t xml:space="preserve">MOSTORINO FRANCO ANDY WILLIAN</t>
  </si>
  <si>
    <t xml:space="preserve">0230240190335</t>
  </si>
  <si>
    <t xml:space="preserve">10406723246</t>
  </si>
  <si>
    <t xml:space="preserve">00000743534</t>
  </si>
  <si>
    <t xml:space="preserve">GUTARRA MARQUEZ KISSY PAMELA</t>
  </si>
  <si>
    <t xml:space="preserve">0230240190336</t>
  </si>
  <si>
    <t xml:space="preserve">10406734591</t>
  </si>
  <si>
    <t xml:space="preserve">00060016011</t>
  </si>
  <si>
    <t xml:space="preserve">SANCHEZ OBLITAS VICTOR HUGO</t>
  </si>
  <si>
    <t xml:space="preserve">0230240190337</t>
  </si>
  <si>
    <t xml:space="preserve">10406757582</t>
  </si>
  <si>
    <t xml:space="preserve">00005039576</t>
  </si>
  <si>
    <t xml:space="preserve">FLORES GENTA JESUS ALBERTO</t>
  </si>
  <si>
    <t xml:space="preserve">0230240190338</t>
  </si>
  <si>
    <t xml:space="preserve">10406775092</t>
  </si>
  <si>
    <t xml:space="preserve">00051009223</t>
  </si>
  <si>
    <t xml:space="preserve">NIETO VALDIVIA CELSO ADRIAN</t>
  </si>
  <si>
    <t xml:space="preserve">0230240190339</t>
  </si>
  <si>
    <t xml:space="preserve">10406778822</t>
  </si>
  <si>
    <t xml:space="preserve">00051019946</t>
  </si>
  <si>
    <t xml:space="preserve">SALAZAR MEJIA OTILIA</t>
  </si>
  <si>
    <t xml:space="preserve">0230240190340</t>
  </si>
  <si>
    <t xml:space="preserve">10406783664</t>
  </si>
  <si>
    <t xml:space="preserve">00062001739</t>
  </si>
  <si>
    <t xml:space="preserve">ROSALES HURTADO YENNI YANNET</t>
  </si>
  <si>
    <t xml:space="preserve">0230240190341</t>
  </si>
  <si>
    <t xml:space="preserve">10406855126</t>
  </si>
  <si>
    <t xml:space="preserve">00063030317</t>
  </si>
  <si>
    <t xml:space="preserve">DURAN GONZALES JUSTO DENIS</t>
  </si>
  <si>
    <t xml:space="preserve">0230240190342</t>
  </si>
  <si>
    <t xml:space="preserve">10406898666</t>
  </si>
  <si>
    <t xml:space="preserve">00000647691</t>
  </si>
  <si>
    <t xml:space="preserve">ESCARCENA PACOMPIA PEDRO MIGUEL</t>
  </si>
  <si>
    <t xml:space="preserve">0230240190343</t>
  </si>
  <si>
    <t xml:space="preserve">10406948167</t>
  </si>
  <si>
    <t xml:space="preserve">00001077589</t>
  </si>
  <si>
    <t xml:space="preserve">VIZCARRA PORTARO ALFONSO ISAAC</t>
  </si>
  <si>
    <t xml:space="preserve">0230240190344</t>
  </si>
  <si>
    <t xml:space="preserve">10406967641</t>
  </si>
  <si>
    <t xml:space="preserve">00093000366</t>
  </si>
  <si>
    <t xml:space="preserve">COPARA TORIBIO JULIO CESAR</t>
  </si>
  <si>
    <t xml:space="preserve">0230240190345</t>
  </si>
  <si>
    <t xml:space="preserve">10406976926</t>
  </si>
  <si>
    <t xml:space="preserve">00060013101</t>
  </si>
  <si>
    <t xml:space="preserve">GAMARRA CHAVEZ EMPERATRIZ GIOVANNA</t>
  </si>
  <si>
    <t xml:space="preserve">0230240190346</t>
  </si>
  <si>
    <t xml:space="preserve">10407104981</t>
  </si>
  <si>
    <t xml:space="preserve">00074020216</t>
  </si>
  <si>
    <t xml:space="preserve">MARTINEZ PEREZ TEODORO</t>
  </si>
  <si>
    <t xml:space="preserve">0230240190347</t>
  </si>
  <si>
    <t xml:space="preserve">10407213985</t>
  </si>
  <si>
    <t xml:space="preserve">00068245621</t>
  </si>
  <si>
    <t xml:space="preserve">ARROYO CHINCHAY HUGO ANTONIO</t>
  </si>
  <si>
    <t xml:space="preserve">0230240190348</t>
  </si>
  <si>
    <t xml:space="preserve">10407229601</t>
  </si>
  <si>
    <t xml:space="preserve">00003047083</t>
  </si>
  <si>
    <t xml:space="preserve">VALLADARES ROJAS ROGER</t>
  </si>
  <si>
    <t xml:space="preserve">0230240190349</t>
  </si>
  <si>
    <t xml:space="preserve">10407257133</t>
  </si>
  <si>
    <t xml:space="preserve">00059010409</t>
  </si>
  <si>
    <t xml:space="preserve">ZEVALLOS CALDERON JAIME JESUS</t>
  </si>
  <si>
    <t xml:space="preserve">0230240190350</t>
  </si>
  <si>
    <t xml:space="preserve">10407347311</t>
  </si>
  <si>
    <t xml:space="preserve">00013007632</t>
  </si>
  <si>
    <t xml:space="preserve">ZU#IGA AGUIRRE RICHARD WILLIAM</t>
  </si>
  <si>
    <t xml:space="preserve">0230240190351</t>
  </si>
  <si>
    <t xml:space="preserve">10407347965</t>
  </si>
  <si>
    <t xml:space="preserve">00068021413</t>
  </si>
  <si>
    <t xml:space="preserve">GARCIA HUAMANI EDUARDO HANS</t>
  </si>
  <si>
    <t xml:space="preserve">0230240190352</t>
  </si>
  <si>
    <t xml:space="preserve">10407454184</t>
  </si>
  <si>
    <t xml:space="preserve">00061009043</t>
  </si>
  <si>
    <t xml:space="preserve">JERI ESPINOZA TRINIDAD</t>
  </si>
  <si>
    <t xml:space="preserve">0230240190353</t>
  </si>
  <si>
    <t xml:space="preserve">10407458741</t>
  </si>
  <si>
    <t xml:space="preserve">00001031864</t>
  </si>
  <si>
    <t xml:space="preserve">PRINCIPE BONIFACIO ROLANDO FELIX</t>
  </si>
  <si>
    <t xml:space="preserve">0230240190354</t>
  </si>
  <si>
    <t xml:space="preserve">10407468045</t>
  </si>
  <si>
    <t xml:space="preserve">00076010277</t>
  </si>
  <si>
    <t xml:space="preserve">CHUMPITAZ CUYA LUIS FERNANDO</t>
  </si>
  <si>
    <t xml:space="preserve">0230240190355</t>
  </si>
  <si>
    <t xml:space="preserve">10407526436</t>
  </si>
  <si>
    <t xml:space="preserve">00002034123</t>
  </si>
  <si>
    <t xml:space="preserve">VASQUEZ BELLEZA PEDRO ALEXANDER</t>
  </si>
  <si>
    <t xml:space="preserve">0230240190356</t>
  </si>
  <si>
    <t xml:space="preserve">10407569640</t>
  </si>
  <si>
    <t xml:space="preserve">00059017861</t>
  </si>
  <si>
    <t xml:space="preserve">VALLEJOS FIGUEROA DAVIS FERNANDO</t>
  </si>
  <si>
    <t xml:space="preserve">0230240190357</t>
  </si>
  <si>
    <t xml:space="preserve">10407571750</t>
  </si>
  <si>
    <t xml:space="preserve">00024020940</t>
  </si>
  <si>
    <t xml:space="preserve">SANDOVAL CARMONA ANDRES RENATO</t>
  </si>
  <si>
    <t xml:space="preserve">0230240190358</t>
  </si>
  <si>
    <t xml:space="preserve">10407617504</t>
  </si>
  <si>
    <t xml:space="preserve">00018008793</t>
  </si>
  <si>
    <t xml:space="preserve">QUI#ONES FARRO VICTORIA AURORA</t>
  </si>
  <si>
    <t xml:space="preserve">0230240190359</t>
  </si>
  <si>
    <t xml:space="preserve">10407685321</t>
  </si>
  <si>
    <t xml:space="preserve">00002026058</t>
  </si>
  <si>
    <t xml:space="preserve">COLAN SEPULVEDA JUAN MANUEL</t>
  </si>
  <si>
    <t xml:space="preserve">0230240190360</t>
  </si>
  <si>
    <t xml:space="preserve">10407767808</t>
  </si>
  <si>
    <t xml:space="preserve">00042014702</t>
  </si>
  <si>
    <t xml:space="preserve">OSCALLA HERRERA ESPERANZA JANET</t>
  </si>
  <si>
    <t xml:space="preserve">0230240190361</t>
  </si>
  <si>
    <t xml:space="preserve">10407788350</t>
  </si>
  <si>
    <t xml:space="preserve">00042001406</t>
  </si>
  <si>
    <t xml:space="preserve">LOPEZ QUINCHO ARMANDO EDUARDO</t>
  </si>
  <si>
    <t xml:space="preserve">0230240190362</t>
  </si>
  <si>
    <t xml:space="preserve">10407875775</t>
  </si>
  <si>
    <t xml:space="preserve">00002039974</t>
  </si>
  <si>
    <t xml:space="preserve">CANEPA ARICA KAREN LIZBETH</t>
  </si>
  <si>
    <t xml:space="preserve">0230240190363</t>
  </si>
  <si>
    <t xml:space="preserve">10407959596</t>
  </si>
  <si>
    <t xml:space="preserve">00074024459</t>
  </si>
  <si>
    <t xml:space="preserve">VILCA BELTRAN GIANCARLO</t>
  </si>
  <si>
    <t xml:space="preserve">0230240190364</t>
  </si>
  <si>
    <t xml:space="preserve">10407988871</t>
  </si>
  <si>
    <t xml:space="preserve">00068053161</t>
  </si>
  <si>
    <t xml:space="preserve">RODRIGUEZ NU#EZ JOSE FRANCISCO</t>
  </si>
  <si>
    <t xml:space="preserve">0230240190365</t>
  </si>
  <si>
    <t xml:space="preserve">10408050923</t>
  </si>
  <si>
    <t xml:space="preserve">00002005719</t>
  </si>
  <si>
    <t xml:space="preserve">RUIZ FRANCIA ALBERTO CARLOS</t>
  </si>
  <si>
    <t xml:space="preserve">0230240190366</t>
  </si>
  <si>
    <t xml:space="preserve">10408190270</t>
  </si>
  <si>
    <t xml:space="preserve">00098013679</t>
  </si>
  <si>
    <t xml:space="preserve">CHAVEZ RUIZ ANGELICA ISABEL</t>
  </si>
  <si>
    <t xml:space="preserve">0230240190367</t>
  </si>
  <si>
    <t xml:space="preserve">10408208403</t>
  </si>
  <si>
    <t xml:space="preserve">00098022228</t>
  </si>
  <si>
    <t xml:space="preserve">LAZO VELIZ LUZ MARINA</t>
  </si>
  <si>
    <t xml:space="preserve">0230240190368</t>
  </si>
  <si>
    <t xml:space="preserve">10408341774</t>
  </si>
  <si>
    <t xml:space="preserve">00060027374</t>
  </si>
  <si>
    <t xml:space="preserve">MEDINA MOLINA OMAR HERNAN</t>
  </si>
  <si>
    <t xml:space="preserve">0230240190369</t>
  </si>
  <si>
    <t xml:space="preserve">10408377159</t>
  </si>
  <si>
    <t xml:space="preserve">00057008210</t>
  </si>
  <si>
    <t xml:space="preserve">BACKUS CHAVEZ JESSENIA GIULIANA</t>
  </si>
  <si>
    <t xml:space="preserve">0230240190370</t>
  </si>
  <si>
    <t xml:space="preserve">10408383612</t>
  </si>
  <si>
    <t xml:space="preserve">00054073364</t>
  </si>
  <si>
    <t xml:space="preserve">AREVALO SOTO LADY MERCEDES</t>
  </si>
  <si>
    <t xml:space="preserve">0230240190371</t>
  </si>
  <si>
    <t xml:space="preserve">10408446363</t>
  </si>
  <si>
    <t xml:space="preserve">00058037273</t>
  </si>
  <si>
    <t xml:space="preserve">VIZA RODRIGUEZ JULIO ABEL</t>
  </si>
  <si>
    <t xml:space="preserve">0230240190372</t>
  </si>
  <si>
    <t xml:space="preserve">10408460307</t>
  </si>
  <si>
    <t xml:space="preserve">00051019970</t>
  </si>
  <si>
    <t xml:space="preserve">GUTIERREZ ALVAREZ ENNY LISETTE</t>
  </si>
  <si>
    <t xml:space="preserve">0230240190373</t>
  </si>
  <si>
    <t xml:space="preserve">10408496166</t>
  </si>
  <si>
    <t xml:space="preserve">00059004433</t>
  </si>
  <si>
    <t xml:space="preserve">PALACIOS FARFAN WALTER MICHAEL</t>
  </si>
  <si>
    <t xml:space="preserve">0230240190374</t>
  </si>
  <si>
    <t xml:space="preserve">10408501666</t>
  </si>
  <si>
    <t xml:space="preserve">00058061212</t>
  </si>
  <si>
    <t xml:space="preserve">CALATAYUD FIGUEROA JOSE EDISON</t>
  </si>
  <si>
    <t xml:space="preserve">0230240190375</t>
  </si>
  <si>
    <t xml:space="preserve">10408515187</t>
  </si>
  <si>
    <t xml:space="preserve">00002002795</t>
  </si>
  <si>
    <t xml:space="preserve">CACERES FERNANDEZ VERONICA MARIZOL</t>
  </si>
  <si>
    <t xml:space="preserve">0230240190376</t>
  </si>
  <si>
    <t xml:space="preserve">10408515292</t>
  </si>
  <si>
    <t xml:space="preserve">00017002651</t>
  </si>
  <si>
    <t xml:space="preserve">OLIVARES KISHABA KEIKO SEIMA</t>
  </si>
  <si>
    <t xml:space="preserve">0230240190377</t>
  </si>
  <si>
    <t xml:space="preserve">10408529528</t>
  </si>
  <si>
    <t xml:space="preserve">00005152801</t>
  </si>
  <si>
    <t xml:space="preserve">AGUIRRE VARGAS ARTURO EFRAIN</t>
  </si>
  <si>
    <t xml:space="preserve">0230240190378</t>
  </si>
  <si>
    <t xml:space="preserve">10408613197</t>
  </si>
  <si>
    <t xml:space="preserve">00054059906</t>
  </si>
  <si>
    <t xml:space="preserve">LINT ANTAURCO MARCO ANTONIO</t>
  </si>
  <si>
    <t xml:space="preserve">0230240190379</t>
  </si>
  <si>
    <t xml:space="preserve">10408682415</t>
  </si>
  <si>
    <t xml:space="preserve">00015003510</t>
  </si>
  <si>
    <t xml:space="preserve">ROMAN MARALLANO KARINA</t>
  </si>
  <si>
    <t xml:space="preserve">0230240190380</t>
  </si>
  <si>
    <t xml:space="preserve">10408800493</t>
  </si>
  <si>
    <t xml:space="preserve">00059021354</t>
  </si>
  <si>
    <t xml:space="preserve">RODRIGUEZ MENDOZA YURI NILTON</t>
  </si>
  <si>
    <t xml:space="preserve">0230240190381</t>
  </si>
  <si>
    <t xml:space="preserve">10408918320</t>
  </si>
  <si>
    <t xml:space="preserve">00045011003</t>
  </si>
  <si>
    <t xml:space="preserve">PUMARICA RUBINA MARIA ALICIA</t>
  </si>
  <si>
    <t xml:space="preserve">0230240190382</t>
  </si>
  <si>
    <t xml:space="preserve">10409011620</t>
  </si>
  <si>
    <t xml:space="preserve">00001067893</t>
  </si>
  <si>
    <t xml:space="preserve">TOVALINO RICALDI WALTER JULIO</t>
  </si>
  <si>
    <t xml:space="preserve">0230240190383</t>
  </si>
  <si>
    <t xml:space="preserve">10409082331</t>
  </si>
  <si>
    <t xml:space="preserve">00063007730</t>
  </si>
  <si>
    <t xml:space="preserve">LA ROSA CUELLAR JULIO CESAR</t>
  </si>
  <si>
    <t xml:space="preserve">0230240190384</t>
  </si>
  <si>
    <t xml:space="preserve">10409092662</t>
  </si>
  <si>
    <t xml:space="preserve">00063035963</t>
  </si>
  <si>
    <t xml:space="preserve">NAVARRO LEON JOSE CARLOS</t>
  </si>
  <si>
    <t xml:space="preserve">0230240190385</t>
  </si>
  <si>
    <t xml:space="preserve">10409184389</t>
  </si>
  <si>
    <t xml:space="preserve">00010003717</t>
  </si>
  <si>
    <t xml:space="preserve">MILLA BASTAS CLAUDIO FRANCISCO</t>
  </si>
  <si>
    <t xml:space="preserve">0230240190386</t>
  </si>
  <si>
    <t xml:space="preserve">10409196514</t>
  </si>
  <si>
    <t xml:space="preserve">00099015063</t>
  </si>
  <si>
    <t xml:space="preserve">MONAGO ROBLES GINA GABY</t>
  </si>
  <si>
    <t xml:space="preserve">0230240190387</t>
  </si>
  <si>
    <t xml:space="preserve">10409214211</t>
  </si>
  <si>
    <t xml:space="preserve">00061015078</t>
  </si>
  <si>
    <t xml:space="preserve">APAZA GALVEZ LUCIANNE SABINA</t>
  </si>
  <si>
    <t xml:space="preserve">0230240190388</t>
  </si>
  <si>
    <t xml:space="preserve">10409228378</t>
  </si>
  <si>
    <t xml:space="preserve">00054028814</t>
  </si>
  <si>
    <t xml:space="preserve">BORDA URQUIZO SULMA ROLINDA</t>
  </si>
  <si>
    <t xml:space="preserve">0230240190389</t>
  </si>
  <si>
    <t xml:space="preserve">10409229013</t>
  </si>
  <si>
    <t xml:space="preserve">00062013931</t>
  </si>
  <si>
    <t xml:space="preserve">ORELLANA RAEZ FRANCISCO GABRIEL</t>
  </si>
  <si>
    <t xml:space="preserve">0230240190390</t>
  </si>
  <si>
    <t xml:space="preserve">10409251230</t>
  </si>
  <si>
    <t xml:space="preserve">00201023858</t>
  </si>
  <si>
    <t xml:space="preserve">POZO ATAHUAMAN RODOLFO</t>
  </si>
  <si>
    <t xml:space="preserve">0230240190391</t>
  </si>
  <si>
    <t xml:space="preserve">10409260484</t>
  </si>
  <si>
    <t xml:space="preserve">00001067168</t>
  </si>
  <si>
    <t xml:space="preserve">CHACON GUTIERREZ JUAN ALBERTO</t>
  </si>
  <si>
    <t xml:space="preserve">0230240190392</t>
  </si>
  <si>
    <t xml:space="preserve">10409298856</t>
  </si>
  <si>
    <t xml:space="preserve">00098062785</t>
  </si>
  <si>
    <t xml:space="preserve">ROJAS HINOSTROZA WILLIAM ALFREDO</t>
  </si>
  <si>
    <t xml:space="preserve">0230240190393</t>
  </si>
  <si>
    <t xml:space="preserve">10409299666</t>
  </si>
  <si>
    <t xml:space="preserve">00093001702</t>
  </si>
  <si>
    <t xml:space="preserve">CANTALICIO CRUZ KAREN DIOVANA</t>
  </si>
  <si>
    <t xml:space="preserve">0230240190394</t>
  </si>
  <si>
    <t xml:space="preserve">10409304023</t>
  </si>
  <si>
    <t xml:space="preserve">00005007240</t>
  </si>
  <si>
    <t xml:space="preserve">MORENO HUAMANI CRISTIAN EDISON</t>
  </si>
  <si>
    <t xml:space="preserve">0230240190395</t>
  </si>
  <si>
    <t xml:space="preserve">10409396238</t>
  </si>
  <si>
    <t xml:space="preserve">00001057227</t>
  </si>
  <si>
    <t xml:space="preserve">QUINTANA URDIALES JAIME SABINO</t>
  </si>
  <si>
    <t xml:space="preserve">0230240190396</t>
  </si>
  <si>
    <t xml:space="preserve">10409476606</t>
  </si>
  <si>
    <t xml:space="preserve">00041002719</t>
  </si>
  <si>
    <t xml:space="preserve">SOTO ACOSTA ELISA MARILI</t>
  </si>
  <si>
    <t xml:space="preserve">0230240190397</t>
  </si>
  <si>
    <t xml:space="preserve">10409572583</t>
  </si>
  <si>
    <t xml:space="preserve">00051022149</t>
  </si>
  <si>
    <t xml:space="preserve">QUIROZ NUNURA CECILIO ALONSO</t>
  </si>
  <si>
    <t xml:space="preserve">0230240190398</t>
  </si>
  <si>
    <t xml:space="preserve">10409657171</t>
  </si>
  <si>
    <t xml:space="preserve">00059022415</t>
  </si>
  <si>
    <t xml:space="preserve">CAMPOS CACERES RICARDO ASUNCION</t>
  </si>
  <si>
    <t xml:space="preserve">0230240190399</t>
  </si>
  <si>
    <t xml:space="preserve">10409766230</t>
  </si>
  <si>
    <t xml:space="preserve">00015014253</t>
  </si>
  <si>
    <t xml:space="preserve">ARANIBAR QUISPE PEDRO LUIS</t>
  </si>
  <si>
    <t xml:space="preserve">0230240190400</t>
  </si>
  <si>
    <t xml:space="preserve">10409863219</t>
  </si>
  <si>
    <t xml:space="preserve">00005134943</t>
  </si>
  <si>
    <t xml:space="preserve">COAQUIRA BEDON JOSE LUIS</t>
  </si>
  <si>
    <t xml:space="preserve">0230240190401</t>
  </si>
  <si>
    <t xml:space="preserve">10409894998</t>
  </si>
  <si>
    <t xml:space="preserve">00042021121</t>
  </si>
  <si>
    <t xml:space="preserve">CUADROS VILLANUEVA JOSE ANTONIO</t>
  </si>
  <si>
    <t xml:space="preserve">0230240190402</t>
  </si>
  <si>
    <t xml:space="preserve">10409918374</t>
  </si>
  <si>
    <t xml:space="preserve">00059024817</t>
  </si>
  <si>
    <t xml:space="preserve">GALLARDO REYNA ROGER AUGUSTO</t>
  </si>
  <si>
    <t xml:space="preserve">0230240190403</t>
  </si>
  <si>
    <t xml:space="preserve">10410113894</t>
  </si>
  <si>
    <t xml:space="preserve">00001070541</t>
  </si>
  <si>
    <t xml:space="preserve">NIETO MAMANI KATTY YULIANA</t>
  </si>
  <si>
    <t xml:space="preserve">0230240190404</t>
  </si>
  <si>
    <t xml:space="preserve">10410118993</t>
  </si>
  <si>
    <t xml:space="preserve">00005121000</t>
  </si>
  <si>
    <t xml:space="preserve">COSQUILLO HUAMAN VICTORIA ARACELLY</t>
  </si>
  <si>
    <t xml:space="preserve">0230240190405</t>
  </si>
  <si>
    <t xml:space="preserve">10410245201</t>
  </si>
  <si>
    <t xml:space="preserve">00061010661</t>
  </si>
  <si>
    <t xml:space="preserve">VASQUEZ RUIZ BREMILDA</t>
  </si>
  <si>
    <t xml:space="preserve">0230240190406</t>
  </si>
  <si>
    <t xml:space="preserve">10410247165</t>
  </si>
  <si>
    <t xml:space="preserve">00099012528</t>
  </si>
  <si>
    <t xml:space="preserve">ACOSTA RAMIREZ CARLOS ALFREDO</t>
  </si>
  <si>
    <t xml:space="preserve">0230240190407</t>
  </si>
  <si>
    <t xml:space="preserve">10410269070</t>
  </si>
  <si>
    <t xml:space="preserve">00063031577</t>
  </si>
  <si>
    <t xml:space="preserve">MILLAN QUITO CLIDES JENRRY</t>
  </si>
  <si>
    <t xml:space="preserve">0230240190408</t>
  </si>
  <si>
    <t xml:space="preserve">10410314806</t>
  </si>
  <si>
    <t xml:space="preserve">00072007786</t>
  </si>
  <si>
    <t xml:space="preserve">RIOS MONAGO EDWARD RUBINSON</t>
  </si>
  <si>
    <t xml:space="preserve">0230240190409</t>
  </si>
  <si>
    <t xml:space="preserve">10410396012</t>
  </si>
  <si>
    <t xml:space="preserve">00030010019</t>
  </si>
  <si>
    <t xml:space="preserve">SALAZAR RODRIGUEZ AMET LELIS</t>
  </si>
  <si>
    <t xml:space="preserve">0230240190410</t>
  </si>
  <si>
    <t xml:space="preserve">10410418164</t>
  </si>
  <si>
    <t xml:space="preserve">00005002419</t>
  </si>
  <si>
    <t xml:space="preserve">COPELLO HORA ANNA CARINA</t>
  </si>
  <si>
    <t xml:space="preserve">0230240190411</t>
  </si>
  <si>
    <t xml:space="preserve">10410424288</t>
  </si>
  <si>
    <t xml:space="preserve">00013013039</t>
  </si>
  <si>
    <t xml:space="preserve">ALZAMORA CONDORI HAYDEE AURORA</t>
  </si>
  <si>
    <t xml:space="preserve">0230240190412</t>
  </si>
  <si>
    <t xml:space="preserve">10410434399</t>
  </si>
  <si>
    <t xml:space="preserve">00072026551</t>
  </si>
  <si>
    <t xml:space="preserve">GUTIERREZ RAMIREZ SONIA</t>
  </si>
  <si>
    <t xml:space="preserve">0230240190413</t>
  </si>
  <si>
    <t xml:space="preserve">10410452958</t>
  </si>
  <si>
    <t xml:space="preserve">00004004574</t>
  </si>
  <si>
    <t xml:space="preserve">BAUTISTA MENDEZ MOISES</t>
  </si>
  <si>
    <t xml:space="preserve">0230240190414</t>
  </si>
  <si>
    <t xml:space="preserve">10410426698</t>
  </si>
  <si>
    <t xml:space="preserve">00057008474</t>
  </si>
  <si>
    <t xml:space="preserve">MELGAREJO CHAVARRIA DAVID PORFIRIO</t>
  </si>
  <si>
    <t xml:space="preserve">0230240190415</t>
  </si>
  <si>
    <t xml:space="preserve">10410439391</t>
  </si>
  <si>
    <t xml:space="preserve">00046002318</t>
  </si>
  <si>
    <t xml:space="preserve">LUCANO HUAMAN SAMUEL</t>
  </si>
  <si>
    <t xml:space="preserve">0230240190416</t>
  </si>
  <si>
    <t xml:space="preserve">10410511130</t>
  </si>
  <si>
    <t xml:space="preserve">00098035915</t>
  </si>
  <si>
    <t xml:space="preserve">MAMANI MACHACA ANA MARIA</t>
  </si>
  <si>
    <t xml:space="preserve">0230240190417</t>
  </si>
  <si>
    <t xml:space="preserve">10410580832</t>
  </si>
  <si>
    <t xml:space="preserve">00068146984</t>
  </si>
  <si>
    <t xml:space="preserve">GALLARDO ROSALES YOSELIN VANESA</t>
  </si>
  <si>
    <t xml:space="preserve">0230240190418</t>
  </si>
  <si>
    <t xml:space="preserve">10410624465</t>
  </si>
  <si>
    <t xml:space="preserve">00072011961</t>
  </si>
  <si>
    <t xml:space="preserve">SUAREZ CHAVEZ JULIA</t>
  </si>
  <si>
    <t xml:space="preserve">0230240190419</t>
  </si>
  <si>
    <t xml:space="preserve">10410625640</t>
  </si>
  <si>
    <t xml:space="preserve">00006016367</t>
  </si>
  <si>
    <t xml:space="preserve">PARRA ALVARADO JULIO MAYCOL</t>
  </si>
  <si>
    <t xml:space="preserve">0230240190420</t>
  </si>
  <si>
    <t xml:space="preserve">10410640053</t>
  </si>
  <si>
    <t xml:space="preserve">00005211670</t>
  </si>
  <si>
    <t xml:space="preserve">ROSE VASQUEZ ROSANA ADELA</t>
  </si>
  <si>
    <t xml:space="preserve">0230240190421</t>
  </si>
  <si>
    <t xml:space="preserve">10410717897</t>
  </si>
  <si>
    <t xml:space="preserve">00063010960</t>
  </si>
  <si>
    <t xml:space="preserve">FLORES RAMIREZ PABLO LUCIO</t>
  </si>
  <si>
    <t xml:space="preserve">0230240190422</t>
  </si>
  <si>
    <t xml:space="preserve">10410749730</t>
  </si>
  <si>
    <t xml:space="preserve">00000853313</t>
  </si>
  <si>
    <t xml:space="preserve">OLORTEGUI PEREZ YASMIN JOSEFINA</t>
  </si>
  <si>
    <t xml:space="preserve">0230240190423</t>
  </si>
  <si>
    <t xml:space="preserve">10410885617</t>
  </si>
  <si>
    <t xml:space="preserve">00005154014</t>
  </si>
  <si>
    <t xml:space="preserve">MATEO GUZMAN CARLOS ALBERTO</t>
  </si>
  <si>
    <t xml:space="preserve">0230240190424</t>
  </si>
  <si>
    <t xml:space="preserve">10410987436</t>
  </si>
  <si>
    <t xml:space="preserve">00006008453</t>
  </si>
  <si>
    <t xml:space="preserve">HUERTA ESCUDERO FERNANDO AURELIO</t>
  </si>
  <si>
    <t xml:space="preserve">0230240190425</t>
  </si>
  <si>
    <t xml:space="preserve">10411131870</t>
  </si>
  <si>
    <t xml:space="preserve">00059019686</t>
  </si>
  <si>
    <t xml:space="preserve">SUTTA CAMPOSANO MIGUEL ANGEL</t>
  </si>
  <si>
    <t xml:space="preserve">0230240190426</t>
  </si>
  <si>
    <t xml:space="preserve">10411141859</t>
  </si>
  <si>
    <t xml:space="preserve">00026005434</t>
  </si>
  <si>
    <t xml:space="preserve">ALVARADO PECEROS ALEXIS SEGUNDO</t>
  </si>
  <si>
    <t xml:space="preserve">0230240190427</t>
  </si>
  <si>
    <t xml:space="preserve">10411169818</t>
  </si>
  <si>
    <t xml:space="preserve">00045010899</t>
  </si>
  <si>
    <t xml:space="preserve">RAMIREZ ROMERO MELINA LIZETH FRESIA</t>
  </si>
  <si>
    <t xml:space="preserve">0230240190428</t>
  </si>
  <si>
    <t xml:space="preserve">10411234474</t>
  </si>
  <si>
    <t xml:space="preserve">00000408492</t>
  </si>
  <si>
    <t xml:space="preserve">ANGULO ALVARADO JOAN HOLGER</t>
  </si>
  <si>
    <t xml:space="preserve">0230240190429</t>
  </si>
  <si>
    <t xml:space="preserve">10411290412</t>
  </si>
  <si>
    <t xml:space="preserve">00002016087</t>
  </si>
  <si>
    <t xml:space="preserve">FRANCIA VICU#A JORGE JONATHAN</t>
  </si>
  <si>
    <t xml:space="preserve">0230240190430</t>
  </si>
  <si>
    <t xml:space="preserve">10411309521</t>
  </si>
  <si>
    <t xml:space="preserve">00063018368</t>
  </si>
  <si>
    <t xml:space="preserve">MALLMA ESPINOZA ANGEL EIKE</t>
  </si>
  <si>
    <t xml:space="preserve">0230240190431</t>
  </si>
  <si>
    <t xml:space="preserve">10411401958</t>
  </si>
  <si>
    <t xml:space="preserve">00014013490</t>
  </si>
  <si>
    <t xml:space="preserve">ROMERO PAREDES ALEX FIDEL</t>
  </si>
  <si>
    <t xml:space="preserve">0230240190432</t>
  </si>
  <si>
    <t xml:space="preserve">10411510617</t>
  </si>
  <si>
    <t xml:space="preserve">00018003643</t>
  </si>
  <si>
    <t xml:space="preserve">SANCHEZ ISIDRO MIGUEL ANGEL</t>
  </si>
  <si>
    <t xml:space="preserve">0230240190433</t>
  </si>
  <si>
    <t xml:space="preserve">10411704276</t>
  </si>
  <si>
    <t xml:space="preserve">00068091896</t>
  </si>
  <si>
    <t xml:space="preserve">TAMBINI BECERRA WALTER EDUARDO</t>
  </si>
  <si>
    <t xml:space="preserve">0230240190434</t>
  </si>
  <si>
    <t xml:space="preserve">10411742615</t>
  </si>
  <si>
    <t xml:space="preserve">00058032530</t>
  </si>
  <si>
    <t xml:space="preserve">TORRES CALDERON DE RIVERO URSULA AN</t>
  </si>
  <si>
    <t xml:space="preserve">0230240190435</t>
  </si>
  <si>
    <t xml:space="preserve">10411782803</t>
  </si>
  <si>
    <t xml:space="preserve">00055004757</t>
  </si>
  <si>
    <t xml:space="preserve">GARCIA RUIZ CHRISTIAN MANUEL</t>
  </si>
  <si>
    <t xml:space="preserve">0230240190436</t>
  </si>
  <si>
    <t xml:space="preserve">10411794585</t>
  </si>
  <si>
    <t xml:space="preserve">00076006350</t>
  </si>
  <si>
    <t xml:space="preserve">PARADO CORAL PABLO CESAR</t>
  </si>
  <si>
    <t xml:space="preserve">0230240190437</t>
  </si>
  <si>
    <t xml:space="preserve">10411832657</t>
  </si>
  <si>
    <t xml:space="preserve">00072028678</t>
  </si>
  <si>
    <t xml:space="preserve">BLANCAS ARELLANO OSCAR ANIBAL</t>
  </si>
  <si>
    <t xml:space="preserve">0230240190438</t>
  </si>
  <si>
    <t xml:space="preserve">10411964847</t>
  </si>
  <si>
    <t xml:space="preserve">00062008326</t>
  </si>
  <si>
    <t xml:space="preserve">BUITRON CASTRO RUBEN MAXIMO</t>
  </si>
  <si>
    <t xml:space="preserve">0230240190439</t>
  </si>
  <si>
    <t xml:space="preserve">10411969695</t>
  </si>
  <si>
    <t xml:space="preserve">00099008679</t>
  </si>
  <si>
    <t xml:space="preserve">MEDIANERO BRACAMONTE JENNIFER SHANA</t>
  </si>
  <si>
    <t xml:space="preserve">0230240190440</t>
  </si>
  <si>
    <t xml:space="preserve">10411996064</t>
  </si>
  <si>
    <t xml:space="preserve">00019029158</t>
  </si>
  <si>
    <t xml:space="preserve">LEON MORALES MARCO ANTONIO</t>
  </si>
  <si>
    <t xml:space="preserve">0230240190441</t>
  </si>
  <si>
    <t xml:space="preserve">10412031909</t>
  </si>
  <si>
    <t xml:space="preserve">00074018769</t>
  </si>
  <si>
    <t xml:space="preserve">LI#AN SOLIS JULIAN ALFREDO</t>
  </si>
  <si>
    <t xml:space="preserve">0230240190442</t>
  </si>
  <si>
    <t xml:space="preserve">10412074080</t>
  </si>
  <si>
    <t xml:space="preserve">00019014037</t>
  </si>
  <si>
    <t xml:space="preserve">VILLAVERDE GUERRA MICHEILE JANET</t>
  </si>
  <si>
    <t xml:space="preserve">0230240190443</t>
  </si>
  <si>
    <t xml:space="preserve">10412191302</t>
  </si>
  <si>
    <t xml:space="preserve">00042009652</t>
  </si>
  <si>
    <t xml:space="preserve">ENDO KIKUSHIMA KENNY AUGUSTO</t>
  </si>
  <si>
    <t xml:space="preserve">0230240190444</t>
  </si>
  <si>
    <t xml:space="preserve">10412202291</t>
  </si>
  <si>
    <t xml:space="preserve">00003043800</t>
  </si>
  <si>
    <t xml:space="preserve">TALAVERA CARRASCAL IRINA GABY</t>
  </si>
  <si>
    <t xml:space="preserve">0230240190445</t>
  </si>
  <si>
    <t xml:space="preserve">10412285030</t>
  </si>
  <si>
    <t xml:space="preserve">00005090660</t>
  </si>
  <si>
    <t xml:space="preserve">QUISPE CONDORI LUCIA</t>
  </si>
  <si>
    <t xml:space="preserve">0230240190446</t>
  </si>
  <si>
    <t xml:space="preserve">10412291803</t>
  </si>
  <si>
    <t xml:space="preserve">00013007292</t>
  </si>
  <si>
    <t xml:space="preserve">PORTOCARRERO INGA CARMEN ROSA</t>
  </si>
  <si>
    <t xml:space="preserve">0230240190447</t>
  </si>
  <si>
    <t xml:space="preserve">10412335070</t>
  </si>
  <si>
    <t xml:space="preserve">00058056707</t>
  </si>
  <si>
    <t xml:space="preserve">GARCIA VALCARCEL KRISTIAN MIGUEL</t>
  </si>
  <si>
    <t xml:space="preserve">0230240190448</t>
  </si>
  <si>
    <t xml:space="preserve">10412408395</t>
  </si>
  <si>
    <t xml:space="preserve">00072028406</t>
  </si>
  <si>
    <t xml:space="preserve">ROQUE QUISPE PERCY ALBERTO</t>
  </si>
  <si>
    <t xml:space="preserve">0230240190449</t>
  </si>
  <si>
    <t xml:space="preserve">10412453579</t>
  </si>
  <si>
    <t xml:space="preserve">00017000314</t>
  </si>
  <si>
    <t xml:space="preserve">MENDEZ ANAYA NELIDA ROSALINDA</t>
  </si>
  <si>
    <t xml:space="preserve">0230240190450</t>
  </si>
  <si>
    <t xml:space="preserve">10412668303</t>
  </si>
  <si>
    <t xml:space="preserve">00005181216</t>
  </si>
  <si>
    <t xml:space="preserve">YURIVILCA POMA ROCIO KARINA</t>
  </si>
  <si>
    <t xml:space="preserve">0230240190451</t>
  </si>
  <si>
    <t xml:space="preserve">10412803073</t>
  </si>
  <si>
    <t xml:space="preserve">00058030813</t>
  </si>
  <si>
    <t xml:space="preserve">CAHUANA CAPCHA JORGE ALBERTO</t>
  </si>
  <si>
    <t xml:space="preserve">0230240190452</t>
  </si>
  <si>
    <t xml:space="preserve">10412838799</t>
  </si>
  <si>
    <t xml:space="preserve">00003024288</t>
  </si>
  <si>
    <t xml:space="preserve">SOPLIN LAVAJOS JEFFERSON</t>
  </si>
  <si>
    <t xml:space="preserve">0230240190453</t>
  </si>
  <si>
    <t xml:space="preserve">10413009621</t>
  </si>
  <si>
    <t xml:space="preserve">00005182190</t>
  </si>
  <si>
    <t xml:space="preserve">ANICAMA MENDOZA MONICA JANET</t>
  </si>
  <si>
    <t xml:space="preserve">0230240190454</t>
  </si>
  <si>
    <t xml:space="preserve">10413075233</t>
  </si>
  <si>
    <t xml:space="preserve">00060000123</t>
  </si>
  <si>
    <t xml:space="preserve">DAVILA LIZA VANESSA KARIN</t>
  </si>
  <si>
    <t xml:space="preserve">0230240190455</t>
  </si>
  <si>
    <t xml:space="preserve">10413115847</t>
  </si>
  <si>
    <t xml:space="preserve">00098014152</t>
  </si>
  <si>
    <t xml:space="preserve">CORDERO PANIAGUA DIANA</t>
  </si>
  <si>
    <t xml:space="preserve">0230240190456</t>
  </si>
  <si>
    <t xml:space="preserve">10413130820</t>
  </si>
  <si>
    <t xml:space="preserve">00013005192</t>
  </si>
  <si>
    <t xml:space="preserve">LAIME SIVINCHA NICOLAS</t>
  </si>
  <si>
    <t xml:space="preserve">0230240190457</t>
  </si>
  <si>
    <t xml:space="preserve">10413175521</t>
  </si>
  <si>
    <t xml:space="preserve">00005102669</t>
  </si>
  <si>
    <t xml:space="preserve">AURICH DIAZ LUZ ANGELICA</t>
  </si>
  <si>
    <t xml:space="preserve">0230240190458</t>
  </si>
  <si>
    <t xml:space="preserve">10413414151</t>
  </si>
  <si>
    <t xml:space="preserve">00068051584</t>
  </si>
  <si>
    <t xml:space="preserve">JIMENEZ DIAZ BRIZAYDA TERESA</t>
  </si>
  <si>
    <t xml:space="preserve">0230240190459</t>
  </si>
  <si>
    <t xml:space="preserve">10413478541</t>
  </si>
  <si>
    <t xml:space="preserve">00072038134</t>
  </si>
  <si>
    <t xml:space="preserve">HUARCAYA HUAMAN JOEL</t>
  </si>
  <si>
    <t xml:space="preserve">0230240190460</t>
  </si>
  <si>
    <t xml:space="preserve">10413487582</t>
  </si>
  <si>
    <t xml:space="preserve">00068262216</t>
  </si>
  <si>
    <t xml:space="preserve">MASIAS LEIVA JULIO RODOLFO</t>
  </si>
  <si>
    <t xml:space="preserve">0230240190461</t>
  </si>
  <si>
    <t xml:space="preserve">10413541382</t>
  </si>
  <si>
    <t xml:space="preserve">00030017307</t>
  </si>
  <si>
    <t xml:space="preserve">GIRIO LUYO DANIEL MIGUEL</t>
  </si>
  <si>
    <t xml:space="preserve">0230240190462</t>
  </si>
  <si>
    <t xml:space="preserve">10413544624</t>
  </si>
  <si>
    <t xml:space="preserve">00004026039</t>
  </si>
  <si>
    <t xml:space="preserve">HUAMANI SILVA VERONICA MARIELA</t>
  </si>
  <si>
    <t xml:space="preserve">0230240190463</t>
  </si>
  <si>
    <t xml:space="preserve">10413571036</t>
  </si>
  <si>
    <t xml:space="preserve">00058034398</t>
  </si>
  <si>
    <t xml:space="preserve">GONZALES TENAZOA RAFAEL</t>
  </si>
  <si>
    <t xml:space="preserve">0230240190464</t>
  </si>
  <si>
    <t xml:space="preserve">10413604074</t>
  </si>
  <si>
    <t xml:space="preserve">00059015125</t>
  </si>
  <si>
    <t xml:space="preserve">BARRAZA GOMEZ WUAFIE</t>
  </si>
  <si>
    <t xml:space="preserve">0230240190465</t>
  </si>
  <si>
    <t xml:space="preserve">10413670174</t>
  </si>
  <si>
    <t xml:space="preserve">00072032020</t>
  </si>
  <si>
    <t xml:space="preserve">RODRIGUEZ OREJON LUIS SAMUEL</t>
  </si>
  <si>
    <t xml:space="preserve">0230240190466</t>
  </si>
  <si>
    <t xml:space="preserve">10413788221</t>
  </si>
  <si>
    <t xml:space="preserve">00005004683</t>
  </si>
  <si>
    <t xml:space="preserve">REMUZGO AUQUI JOHN PAUL</t>
  </si>
  <si>
    <t xml:space="preserve">0230240190467</t>
  </si>
  <si>
    <t xml:space="preserve">10413981544</t>
  </si>
  <si>
    <t xml:space="preserve">00047000513</t>
  </si>
  <si>
    <t xml:space="preserve">DOMINGUEZ CHUICA JHON PAUL</t>
  </si>
  <si>
    <t xml:space="preserve">0230240190468</t>
  </si>
  <si>
    <t xml:space="preserve">10414039010</t>
  </si>
  <si>
    <t xml:space="preserve">00051016947</t>
  </si>
  <si>
    <t xml:space="preserve">FIGUEROA SALAZAR ROSA LIZETH</t>
  </si>
  <si>
    <t xml:space="preserve">0230240190469</t>
  </si>
  <si>
    <t xml:space="preserve">10414064430</t>
  </si>
  <si>
    <t xml:space="preserve">00099010703</t>
  </si>
  <si>
    <t xml:space="preserve">SAN MARTIN BARBA RONALD IVAN</t>
  </si>
  <si>
    <t xml:space="preserve">0230240190470</t>
  </si>
  <si>
    <t xml:space="preserve">10414102048</t>
  </si>
  <si>
    <t xml:space="preserve">00061016600</t>
  </si>
  <si>
    <t xml:space="preserve">MONTEBLANCO NAVIO GARY SEYMONS</t>
  </si>
  <si>
    <t xml:space="preserve">0230240190471</t>
  </si>
  <si>
    <t xml:space="preserve">10414189623</t>
  </si>
  <si>
    <t xml:space="preserve">00099000848</t>
  </si>
  <si>
    <t xml:space="preserve">CONTRERAS HILARION CHRISTIAN RUDOLF</t>
  </si>
  <si>
    <t xml:space="preserve">0230240190472</t>
  </si>
  <si>
    <t xml:space="preserve">10414249669</t>
  </si>
  <si>
    <t xml:space="preserve">00030021126</t>
  </si>
  <si>
    <t xml:space="preserve">PILLACA MATYSEK JOEL LUCIO</t>
  </si>
  <si>
    <t xml:space="preserve">0230240190473</t>
  </si>
  <si>
    <t xml:space="preserve">10414256177</t>
  </si>
  <si>
    <t xml:space="preserve">00019023893</t>
  </si>
  <si>
    <t xml:space="preserve">SOPLOPUCO CALVAY JOSE HELERES</t>
  </si>
  <si>
    <t xml:space="preserve">0230240190474</t>
  </si>
  <si>
    <t xml:space="preserve">10414278651</t>
  </si>
  <si>
    <t xml:space="preserve">00054066821</t>
  </si>
  <si>
    <t xml:space="preserve">ROSAS SANCHEZ REYLES MELGAR</t>
  </si>
  <si>
    <t xml:space="preserve">0230240190475</t>
  </si>
  <si>
    <t xml:space="preserve">10414331331</t>
  </si>
  <si>
    <t xml:space="preserve">00059025635</t>
  </si>
  <si>
    <t xml:space="preserve">CORDOVA PILCO AMERICO</t>
  </si>
  <si>
    <t xml:space="preserve">0230240190476</t>
  </si>
  <si>
    <t xml:space="preserve">10414427184</t>
  </si>
  <si>
    <t xml:space="preserve">00054023375</t>
  </si>
  <si>
    <t xml:space="preserve">GOMEZ VASQUEZ RAQUEL</t>
  </si>
  <si>
    <t xml:space="preserve">0230240190477</t>
  </si>
  <si>
    <t xml:space="preserve">10414458756</t>
  </si>
  <si>
    <t xml:space="preserve">00059008331</t>
  </si>
  <si>
    <t xml:space="preserve">CRUZ CASTRO MARCO ANTONIO</t>
  </si>
  <si>
    <t xml:space="preserve">0230240190478</t>
  </si>
  <si>
    <t xml:space="preserve">10414465442</t>
  </si>
  <si>
    <t xml:space="preserve">00030005007</t>
  </si>
  <si>
    <t xml:space="preserve">ZAVALA MANRIQUE JOSE LUIS</t>
  </si>
  <si>
    <t xml:space="preserve">0230240190479</t>
  </si>
  <si>
    <t xml:space="preserve">10414515849</t>
  </si>
  <si>
    <t xml:space="preserve">00054061439</t>
  </si>
  <si>
    <t xml:space="preserve">VASQUEZ CANDIA JORGE LUIS</t>
  </si>
  <si>
    <t xml:space="preserve">0230240190480</t>
  </si>
  <si>
    <t xml:space="preserve">10414576996</t>
  </si>
  <si>
    <t xml:space="preserve">00072026500</t>
  </si>
  <si>
    <t xml:space="preserve">CURI#AUPA TACUMAN CARMEN DEL PILAR</t>
  </si>
  <si>
    <t xml:space="preserve">0230240190481</t>
  </si>
  <si>
    <t xml:space="preserve">10414746565</t>
  </si>
  <si>
    <t xml:space="preserve">00072038355</t>
  </si>
  <si>
    <t xml:space="preserve">CHACCERE JAIME MARCO ANTONIO</t>
  </si>
  <si>
    <t xml:space="preserve">0230240190482</t>
  </si>
  <si>
    <t xml:space="preserve">10414783282</t>
  </si>
  <si>
    <t xml:space="preserve">00068283825</t>
  </si>
  <si>
    <t xml:space="preserve">SOSA VEGA FRANK MARCOS</t>
  </si>
  <si>
    <t xml:space="preserve">0230240190483</t>
  </si>
  <si>
    <t xml:space="preserve">10414919451</t>
  </si>
  <si>
    <t xml:space="preserve">00098054820</t>
  </si>
  <si>
    <t xml:space="preserve">QUI#ONES CIPIRIANO LUIS EUSEBIO</t>
  </si>
  <si>
    <t xml:space="preserve">0230240190484</t>
  </si>
  <si>
    <t xml:space="preserve">10414944111</t>
  </si>
  <si>
    <t xml:space="preserve">00068292034</t>
  </si>
  <si>
    <t xml:space="preserve">PRIETO REGALADO WENDY MERCEDES</t>
  </si>
  <si>
    <t xml:space="preserve">0230240190485</t>
  </si>
  <si>
    <t xml:space="preserve">10415021009</t>
  </si>
  <si>
    <t xml:space="preserve">00004008448</t>
  </si>
  <si>
    <t xml:space="preserve">CORDOVA FLORES LUIS NARCISO</t>
  </si>
  <si>
    <t xml:space="preserve">0230240190486</t>
  </si>
  <si>
    <t xml:space="preserve">10415021921</t>
  </si>
  <si>
    <t xml:space="preserve">00005200857</t>
  </si>
  <si>
    <t xml:space="preserve">CORNEJO CHAVEZ ERICK WILBER</t>
  </si>
  <si>
    <t xml:space="preserve">0230240190487</t>
  </si>
  <si>
    <t xml:space="preserve">10415047857</t>
  </si>
  <si>
    <t xml:space="preserve">00098050086</t>
  </si>
  <si>
    <t xml:space="preserve">DEL AGUILA VELASQUEZ FERNANDO</t>
  </si>
  <si>
    <t xml:space="preserve">0230240190488</t>
  </si>
  <si>
    <t xml:space="preserve">10415115721</t>
  </si>
  <si>
    <t xml:space="preserve">00019028666</t>
  </si>
  <si>
    <t xml:space="preserve">PALOMINO HUACHUHUILLCA SUNMER PABLO</t>
  </si>
  <si>
    <t xml:space="preserve">0230240190489</t>
  </si>
  <si>
    <t xml:space="preserve">10415129560</t>
  </si>
  <si>
    <t xml:space="preserve">00023012677</t>
  </si>
  <si>
    <t xml:space="preserve">MARTINEZ JIMENEZ CINDY SHIRLEY</t>
  </si>
  <si>
    <t xml:space="preserve">0230240190490</t>
  </si>
  <si>
    <t xml:space="preserve">10415165388</t>
  </si>
  <si>
    <t xml:space="preserve">00002029499</t>
  </si>
  <si>
    <t xml:space="preserve">CUSIHUAMAN OCHOA YANETH LUZ</t>
  </si>
  <si>
    <t xml:space="preserve">0230240190491</t>
  </si>
  <si>
    <t xml:space="preserve">10415207374</t>
  </si>
  <si>
    <t xml:space="preserve">00002038528</t>
  </si>
  <si>
    <t xml:space="preserve">VARGAS CHUMPE YANET NANCY</t>
  </si>
  <si>
    <t xml:space="preserve">0230240190492</t>
  </si>
  <si>
    <t xml:space="preserve">10415409317</t>
  </si>
  <si>
    <t xml:space="preserve">00013012083</t>
  </si>
  <si>
    <t xml:space="preserve">FRANCO DEL PRATT WALTER WILFREDO</t>
  </si>
  <si>
    <t xml:space="preserve">0230240190493</t>
  </si>
  <si>
    <t xml:space="preserve">10415482812</t>
  </si>
  <si>
    <t xml:space="preserve">00074015905</t>
  </si>
  <si>
    <t xml:space="preserve">LEZAMA QUINTO EVERARDO</t>
  </si>
  <si>
    <t xml:space="preserve">0230240190494</t>
  </si>
  <si>
    <t xml:space="preserve">10415528405</t>
  </si>
  <si>
    <t xml:space="preserve">00098042792</t>
  </si>
  <si>
    <t xml:space="preserve">PINEDO BARRERA MARTHA ESTHER</t>
  </si>
  <si>
    <t xml:space="preserve">0230240190495</t>
  </si>
  <si>
    <t xml:space="preserve">10415586707</t>
  </si>
  <si>
    <t xml:space="preserve">00031025494</t>
  </si>
  <si>
    <t xml:space="preserve">MOREANO RIOS SANDRA VANESSA</t>
  </si>
  <si>
    <t xml:space="preserve">0230240190496</t>
  </si>
  <si>
    <t xml:space="preserve">10415630200</t>
  </si>
  <si>
    <t xml:space="preserve">00061004505</t>
  </si>
  <si>
    <t xml:space="preserve">VALER AYME PERCY</t>
  </si>
  <si>
    <t xml:space="preserve">0230240190497</t>
  </si>
  <si>
    <t xml:space="preserve">10415684857</t>
  </si>
  <si>
    <t xml:space="preserve">00002022729</t>
  </si>
  <si>
    <t xml:space="preserve">ROJAS ZUBELITE JOEL SANTIAGO</t>
  </si>
  <si>
    <t xml:space="preserve">0230240190498</t>
  </si>
  <si>
    <t xml:space="preserve">10415761134</t>
  </si>
  <si>
    <t xml:space="preserve">00062001933</t>
  </si>
  <si>
    <t xml:space="preserve">ZAVALETA CORDOVA JULIO ENRIQUE</t>
  </si>
  <si>
    <t xml:space="preserve">0230240190499</t>
  </si>
  <si>
    <t xml:space="preserve">10415852610</t>
  </si>
  <si>
    <t xml:space="preserve">00030000803</t>
  </si>
  <si>
    <t xml:space="preserve">PALOMINO CONDORI JORGE LUIS</t>
  </si>
  <si>
    <t xml:space="preserve">0230240190500</t>
  </si>
  <si>
    <t xml:space="preserve">10415915590</t>
  </si>
  <si>
    <t xml:space="preserve">00021017361</t>
  </si>
  <si>
    <t xml:space="preserve">GUILLEN PEZO JUAN LUIS</t>
  </si>
  <si>
    <t xml:space="preserve">0230240190501</t>
  </si>
  <si>
    <t xml:space="preserve">10415956881</t>
  </si>
  <si>
    <t xml:space="preserve">00019009122</t>
  </si>
  <si>
    <t xml:space="preserve">BENAVENTE CHALCO EVA MARIA</t>
  </si>
  <si>
    <t xml:space="preserve">0230240190502</t>
  </si>
  <si>
    <t xml:space="preserve">10415988988</t>
  </si>
  <si>
    <t xml:space="preserve">00030017676</t>
  </si>
  <si>
    <t xml:space="preserve">MANCO HUAMAN MARTHA</t>
  </si>
  <si>
    <t xml:space="preserve">0230240190503</t>
  </si>
  <si>
    <t xml:space="preserve">10416001362</t>
  </si>
  <si>
    <t xml:space="preserve">00068232961</t>
  </si>
  <si>
    <t xml:space="preserve">ALVA NIGHTINGALE DANIEL</t>
  </si>
  <si>
    <t xml:space="preserve">0230240190504</t>
  </si>
  <si>
    <t xml:space="preserve">10416074343</t>
  </si>
  <si>
    <t xml:space="preserve">00066008940</t>
  </si>
  <si>
    <t xml:space="preserve">VICTORIA PIMENTEL ILLICH MIGUEL</t>
  </si>
  <si>
    <t xml:space="preserve">0230240190505</t>
  </si>
  <si>
    <t xml:space="preserve">10416151925</t>
  </si>
  <si>
    <t xml:space="preserve">00006003362</t>
  </si>
  <si>
    <t xml:space="preserve">AIQUIPA PEREZ EDINSON ZACARIAS</t>
  </si>
  <si>
    <t xml:space="preserve">0230240190506</t>
  </si>
  <si>
    <t xml:space="preserve">10416154207</t>
  </si>
  <si>
    <t xml:space="preserve">00059028944</t>
  </si>
  <si>
    <t xml:space="preserve">LLENQUE BAZAN JAIME RODOLFO</t>
  </si>
  <si>
    <t xml:space="preserve">0230240190507</t>
  </si>
  <si>
    <t xml:space="preserve">10416165497</t>
  </si>
  <si>
    <t xml:space="preserve">00007002750</t>
  </si>
  <si>
    <t xml:space="preserve">TURPO FRIZANCHO ELISBAN</t>
  </si>
  <si>
    <t xml:space="preserve">0230240190508</t>
  </si>
  <si>
    <t xml:space="preserve">10416173571</t>
  </si>
  <si>
    <t xml:space="preserve">00004048342</t>
  </si>
  <si>
    <t xml:space="preserve">ESPINOZA VARGAS MACHUCA SUSAN LIZ</t>
  </si>
  <si>
    <t xml:space="preserve">0230240190509</t>
  </si>
  <si>
    <t xml:space="preserve">10416226496</t>
  </si>
  <si>
    <t xml:space="preserve">00068139597</t>
  </si>
  <si>
    <t xml:space="preserve">FAUCHEUX CONTRERAS JONATHAN CARLOS</t>
  </si>
  <si>
    <t xml:space="preserve">0230240190510</t>
  </si>
  <si>
    <t xml:space="preserve">10416278399</t>
  </si>
  <si>
    <t xml:space="preserve">00005009448</t>
  </si>
  <si>
    <t xml:space="preserve">GUILLEN AGUIRRE VIVIANA MERCEDES</t>
  </si>
  <si>
    <t xml:space="preserve">0230240190511</t>
  </si>
  <si>
    <t xml:space="preserve">10416285476</t>
  </si>
  <si>
    <t xml:space="preserve">00000708011</t>
  </si>
  <si>
    <t xml:space="preserve">TENORIO GAMBOA CHRISTIAN</t>
  </si>
  <si>
    <t xml:space="preserve">0230240190512</t>
  </si>
  <si>
    <t xml:space="preserve">10416343484</t>
  </si>
  <si>
    <t xml:space="preserve">00007009828</t>
  </si>
  <si>
    <t xml:space="preserve">SILVA RODRIGUEZ DANY HAROLD</t>
  </si>
  <si>
    <t xml:space="preserve">0230240190513</t>
  </si>
  <si>
    <t xml:space="preserve">10416355342</t>
  </si>
  <si>
    <t xml:space="preserve">00029004374</t>
  </si>
  <si>
    <t xml:space="preserve">MOSQUERA BOLUARTE PEDRO ALEJANDRO</t>
  </si>
  <si>
    <t xml:space="preserve">0230240190514</t>
  </si>
  <si>
    <t xml:space="preserve">10416376625</t>
  </si>
  <si>
    <t xml:space="preserve">00068227305</t>
  </si>
  <si>
    <t xml:space="preserve">PEREZ HUAMANI PEDRO SIXTO</t>
  </si>
  <si>
    <t xml:space="preserve">0230240190515</t>
  </si>
  <si>
    <t xml:space="preserve">10416399994</t>
  </si>
  <si>
    <t xml:space="preserve">00068291321</t>
  </si>
  <si>
    <t xml:space="preserve">PALACIOS RIVAS JUAN MARTIN</t>
  </si>
  <si>
    <t xml:space="preserve">0230240190516</t>
  </si>
  <si>
    <t xml:space="preserve">10416400763</t>
  </si>
  <si>
    <t xml:space="preserve">00005193222</t>
  </si>
  <si>
    <t xml:space="preserve">FARACH CABREJO JORGE FARAS</t>
  </si>
  <si>
    <t xml:space="preserve">0230240190517</t>
  </si>
  <si>
    <t xml:space="preserve">10416435401</t>
  </si>
  <si>
    <t xml:space="preserve">00054046197</t>
  </si>
  <si>
    <t xml:space="preserve">RUIZ NAMAY HUGO TEOBALDO</t>
  </si>
  <si>
    <t xml:space="preserve">0230240190518</t>
  </si>
  <si>
    <t xml:space="preserve">10416459067</t>
  </si>
  <si>
    <t xml:space="preserve">00005110467</t>
  </si>
  <si>
    <t xml:space="preserve">CHAVEZ NAKASHIMA CARMEN ROSA</t>
  </si>
  <si>
    <t xml:space="preserve">0230240190519</t>
  </si>
  <si>
    <t xml:space="preserve">10416547519</t>
  </si>
  <si>
    <t xml:space="preserve">00002028344</t>
  </si>
  <si>
    <t xml:space="preserve">APAZA CHAVEZ DANIEL EDGAR</t>
  </si>
  <si>
    <t xml:space="preserve">0230240190520</t>
  </si>
  <si>
    <t xml:space="preserve">10416588509</t>
  </si>
  <si>
    <t xml:space="preserve">00030020707</t>
  </si>
  <si>
    <t xml:space="preserve">BRICE#O POMA JULIO CESAR</t>
  </si>
  <si>
    <t xml:space="preserve">0230240190521</t>
  </si>
  <si>
    <t xml:space="preserve">10416592352</t>
  </si>
  <si>
    <t xml:space="preserve">00013013772</t>
  </si>
  <si>
    <t xml:space="preserve">GODINE CAMPOS MIGUEL ANGEL</t>
  </si>
  <si>
    <t xml:space="preserve">0230240190522</t>
  </si>
  <si>
    <t xml:space="preserve">10416645642</t>
  </si>
  <si>
    <t xml:space="preserve">00003033546</t>
  </si>
  <si>
    <t xml:space="preserve">DE LA CRUZ SOLIS VICTOR VICENTE</t>
  </si>
  <si>
    <t xml:space="preserve">0230240190523</t>
  </si>
  <si>
    <t xml:space="preserve">10416731905</t>
  </si>
  <si>
    <t xml:space="preserve">00004043685</t>
  </si>
  <si>
    <t xml:space="preserve">VERA BRICE#O CLARIS EDUARDO</t>
  </si>
  <si>
    <t xml:space="preserve">0230240190524</t>
  </si>
  <si>
    <t xml:space="preserve">10416854403</t>
  </si>
  <si>
    <t xml:space="preserve">00007012985</t>
  </si>
  <si>
    <t xml:space="preserve">VALDEZ HUAMAN ERIKA MILAGROS</t>
  </si>
  <si>
    <t xml:space="preserve">0230240190525</t>
  </si>
  <si>
    <t xml:space="preserve">10416976258</t>
  </si>
  <si>
    <t xml:space="preserve">00059026925</t>
  </si>
  <si>
    <t xml:space="preserve">ROJAS SIESQUEN SALOMON</t>
  </si>
  <si>
    <t xml:space="preserve">0230240190526</t>
  </si>
  <si>
    <t xml:space="preserve">10417015618</t>
  </si>
  <si>
    <t xml:space="preserve">00001078631</t>
  </si>
  <si>
    <t xml:space="preserve">PINGO VILLANUEVA ROCIO MARIBEL</t>
  </si>
  <si>
    <t xml:space="preserve">0230240190527</t>
  </si>
  <si>
    <t xml:space="preserve">10417096260</t>
  </si>
  <si>
    <t xml:space="preserve">00000752878</t>
  </si>
  <si>
    <t xml:space="preserve">TORRES TAMAYO JANE ANGELA</t>
  </si>
  <si>
    <t xml:space="preserve">0230240190528</t>
  </si>
  <si>
    <t xml:space="preserve">10417119901</t>
  </si>
  <si>
    <t xml:space="preserve">00068024218</t>
  </si>
  <si>
    <t xml:space="preserve">GALAN BORIA LIZETH LILI</t>
  </si>
  <si>
    <t xml:space="preserve">0230240190529</t>
  </si>
  <si>
    <t xml:space="preserve">10417120438</t>
  </si>
  <si>
    <t xml:space="preserve">00066018784</t>
  </si>
  <si>
    <t xml:space="preserve">REATEGUI BALAREZO JORGE ANDRES</t>
  </si>
  <si>
    <t xml:space="preserve">0230240190530</t>
  </si>
  <si>
    <t xml:space="preserve">10417145635</t>
  </si>
  <si>
    <t xml:space="preserve">00062011939</t>
  </si>
  <si>
    <t xml:space="preserve">HONORIO OLIVOS JUAN FRANCISCO</t>
  </si>
  <si>
    <t xml:space="preserve">0230240190531</t>
  </si>
  <si>
    <t xml:space="preserve">10417294789</t>
  </si>
  <si>
    <t xml:space="preserve">00068049970</t>
  </si>
  <si>
    <t xml:space="preserve">BENITES ARANDA CHRISTIAN JESUS</t>
  </si>
  <si>
    <t xml:space="preserve">0230240190532</t>
  </si>
  <si>
    <t xml:space="preserve">10417351171</t>
  </si>
  <si>
    <t xml:space="preserve">00021008168</t>
  </si>
  <si>
    <t xml:space="preserve">ESCALANTE CARDENAS LUCERITO DE JESU</t>
  </si>
  <si>
    <t xml:space="preserve">0230240190533</t>
  </si>
  <si>
    <t xml:space="preserve">10417388651</t>
  </si>
  <si>
    <t xml:space="preserve">00013007330</t>
  </si>
  <si>
    <t xml:space="preserve">GARCIA MARTINEZ RUTH MARIBEL</t>
  </si>
  <si>
    <t xml:space="preserve">0230240190534</t>
  </si>
  <si>
    <t xml:space="preserve">10417446783</t>
  </si>
  <si>
    <t xml:space="preserve">00019037851</t>
  </si>
  <si>
    <t xml:space="preserve">RICRA MATEO STHER JHENY</t>
  </si>
  <si>
    <t xml:space="preserve">0230240190535</t>
  </si>
  <si>
    <t xml:space="preserve">10417513561</t>
  </si>
  <si>
    <t xml:space="preserve">00051011201</t>
  </si>
  <si>
    <t xml:space="preserve">ZAVALA VELAZCO DAVIS ORLANDO</t>
  </si>
  <si>
    <t xml:space="preserve">0230240190536</t>
  </si>
  <si>
    <t xml:space="preserve">10417515335</t>
  </si>
  <si>
    <t xml:space="preserve">00031027764</t>
  </si>
  <si>
    <t xml:space="preserve">CHUMACERO SENCION JORGE EMANUEL</t>
  </si>
  <si>
    <t xml:space="preserve">0230240190537</t>
  </si>
  <si>
    <t xml:space="preserve">10417541620</t>
  </si>
  <si>
    <t xml:space="preserve">00024023427</t>
  </si>
  <si>
    <t xml:space="preserve">GUEVARA GALVEZ ROSA MARIA DEL MAR</t>
  </si>
  <si>
    <t xml:space="preserve">0230240190538</t>
  </si>
  <si>
    <t xml:space="preserve">10417687004</t>
  </si>
  <si>
    <t xml:space="preserve">00059028715</t>
  </si>
  <si>
    <t xml:space="preserve">SALVATIERRA ORE CRISTIAN ANDRES</t>
  </si>
  <si>
    <t xml:space="preserve">0230240190539</t>
  </si>
  <si>
    <t xml:space="preserve">10417702313</t>
  </si>
  <si>
    <t xml:space="preserve">00000784494</t>
  </si>
  <si>
    <t xml:space="preserve">SUAREZ FARFAN LUISA PATRICIA</t>
  </si>
  <si>
    <t xml:space="preserve">0230240190540</t>
  </si>
  <si>
    <t xml:space="preserve">10417820499</t>
  </si>
  <si>
    <t xml:space="preserve">00000803421</t>
  </si>
  <si>
    <t xml:space="preserve">DIAZ VASQUEZ HUGO ALI JONATHAN</t>
  </si>
  <si>
    <t xml:space="preserve">0230240190541</t>
  </si>
  <si>
    <t xml:space="preserve">10417928036</t>
  </si>
  <si>
    <t xml:space="preserve">00098048103</t>
  </si>
  <si>
    <t xml:space="preserve">HERMOZA DE LOS RIOS ALVARO RODRIGO</t>
  </si>
  <si>
    <t xml:space="preserve">0230240190542</t>
  </si>
  <si>
    <t xml:space="preserve">10418053653</t>
  </si>
  <si>
    <t xml:space="preserve">00072034872</t>
  </si>
  <si>
    <t xml:space="preserve">GONZALES YARESI FRANKLIN EDUARDO</t>
  </si>
  <si>
    <t xml:space="preserve">0230240190543</t>
  </si>
  <si>
    <t xml:space="preserve">10418074944</t>
  </si>
  <si>
    <t xml:space="preserve">00059016814</t>
  </si>
  <si>
    <t xml:space="preserve">PADILLA PARI MARIA LUISA</t>
  </si>
  <si>
    <t xml:space="preserve">0230240190544</t>
  </si>
  <si>
    <t xml:space="preserve">10418170790</t>
  </si>
  <si>
    <t xml:space="preserve">00074005683</t>
  </si>
  <si>
    <t xml:space="preserve">DAVILA CHAVEZ WILLY</t>
  </si>
  <si>
    <t xml:space="preserve">0230240190545</t>
  </si>
  <si>
    <t xml:space="preserve">10418173055</t>
  </si>
  <si>
    <t xml:space="preserve">00001051687</t>
  </si>
  <si>
    <t xml:space="preserve">COBBA CUADROS CINTHIA SHEYLA</t>
  </si>
  <si>
    <t xml:space="preserve">0230240190546</t>
  </si>
  <si>
    <t xml:space="preserve">10418280901</t>
  </si>
  <si>
    <t xml:space="preserve">00052003008</t>
  </si>
  <si>
    <t xml:space="preserve">MENDIETA ESPINOZA JENI</t>
  </si>
  <si>
    <t xml:space="preserve">0230240190547</t>
  </si>
  <si>
    <t xml:space="preserve">10418281664</t>
  </si>
  <si>
    <t xml:space="preserve">00019034402</t>
  </si>
  <si>
    <t xml:space="preserve">ROJAS CAMAVILCA ABAD ORLANDO</t>
  </si>
  <si>
    <t xml:space="preserve">0230240190548</t>
  </si>
  <si>
    <t xml:space="preserve">10418322450</t>
  </si>
  <si>
    <t xml:space="preserve">00098057641</t>
  </si>
  <si>
    <t xml:space="preserve">VALVERDE TORRES YULIANA TERESA</t>
  </si>
  <si>
    <t xml:space="preserve">0230240190549</t>
  </si>
  <si>
    <t xml:space="preserve">10418422888</t>
  </si>
  <si>
    <t xml:space="preserve">00063032352</t>
  </si>
  <si>
    <t xml:space="preserve">BALDEON CARDENAS URSULA</t>
  </si>
  <si>
    <t xml:space="preserve">0230240190550</t>
  </si>
  <si>
    <t xml:space="preserve">10418507646</t>
  </si>
  <si>
    <t xml:space="preserve">00063032182</t>
  </si>
  <si>
    <t xml:space="preserve">PAUCAR RODRIGUEZ LUIS ANGEL</t>
  </si>
  <si>
    <t xml:space="preserve">0230240190551</t>
  </si>
  <si>
    <t xml:space="preserve">10418565743</t>
  </si>
  <si>
    <t xml:space="preserve">00099016817</t>
  </si>
  <si>
    <t xml:space="preserve">CHAVEZ OCHOA CARLOS</t>
  </si>
  <si>
    <t xml:space="preserve">0230240190552</t>
  </si>
  <si>
    <t xml:space="preserve">10418608825</t>
  </si>
  <si>
    <t xml:space="preserve">00002000229</t>
  </si>
  <si>
    <t xml:space="preserve">CANAQUE VASQUEZ DENIS PAUL</t>
  </si>
  <si>
    <t xml:space="preserve">0230240190553</t>
  </si>
  <si>
    <t xml:space="preserve">10418689183</t>
  </si>
  <si>
    <t xml:space="preserve">00013002843</t>
  </si>
  <si>
    <t xml:space="preserve">GOMEZ MOROTE CECILIA</t>
  </si>
  <si>
    <t xml:space="preserve">0230240190554</t>
  </si>
  <si>
    <t xml:space="preserve">10418713394</t>
  </si>
  <si>
    <t xml:space="preserve">00014012400</t>
  </si>
  <si>
    <t xml:space="preserve">PASSALACQUA MURILLO CAROLINA OMAYRA</t>
  </si>
  <si>
    <t xml:space="preserve">0230240190555</t>
  </si>
  <si>
    <t xml:space="preserve">10418782558</t>
  </si>
  <si>
    <t xml:space="preserve">00054018215</t>
  </si>
  <si>
    <t xml:space="preserve">CUEVA CASTILLO WILFREDO HENRY</t>
  </si>
  <si>
    <t xml:space="preserve">0230240190556</t>
  </si>
  <si>
    <t xml:space="preserve">10418813844</t>
  </si>
  <si>
    <t xml:space="preserve">00074024440</t>
  </si>
  <si>
    <t xml:space="preserve">CAVALLINI SALAS MICHAEL JHONATAN</t>
  </si>
  <si>
    <t xml:space="preserve">0230240190557</t>
  </si>
  <si>
    <t xml:space="preserve">10418818897</t>
  </si>
  <si>
    <t xml:space="preserve">00074024432</t>
  </si>
  <si>
    <t xml:space="preserve">CHAVEZ CHAVEZ DIEGO ARMANDO</t>
  </si>
  <si>
    <t xml:space="preserve">0230240190558</t>
  </si>
  <si>
    <t xml:space="preserve">10418972535</t>
  </si>
  <si>
    <t xml:space="preserve">00006007996</t>
  </si>
  <si>
    <t xml:space="preserve">FARRO#AY NIEVES DIANA LISSET SAYURI</t>
  </si>
  <si>
    <t xml:space="preserve">0230240190559</t>
  </si>
  <si>
    <t xml:space="preserve">10419272669</t>
  </si>
  <si>
    <t xml:space="preserve">00021014761</t>
  </si>
  <si>
    <t xml:space="preserve">OVIEDO SANCHO PAUL PIERRE</t>
  </si>
  <si>
    <t xml:space="preserve">0230240190560</t>
  </si>
  <si>
    <t xml:space="preserve">10419286325</t>
  </si>
  <si>
    <t xml:space="preserve">00099002212</t>
  </si>
  <si>
    <t xml:space="preserve">CANTARO SOTELO ROOSVELTH TEOFILO</t>
  </si>
  <si>
    <t xml:space="preserve">0230240190561</t>
  </si>
  <si>
    <t xml:space="preserve">10419396856</t>
  </si>
  <si>
    <t xml:space="preserve">00001072331</t>
  </si>
  <si>
    <t xml:space="preserve">PALACIOS SILVA EVELYN SANDRA</t>
  </si>
  <si>
    <t xml:space="preserve">0230240190562</t>
  </si>
  <si>
    <t xml:space="preserve">10419613628</t>
  </si>
  <si>
    <t xml:space="preserve">00068005221</t>
  </si>
  <si>
    <t xml:space="preserve">PAREJA ROCHA EDMUNDO</t>
  </si>
  <si>
    <t xml:space="preserve">0230240190563</t>
  </si>
  <si>
    <t xml:space="preserve">10419678070</t>
  </si>
  <si>
    <t xml:space="preserve">00062004401</t>
  </si>
  <si>
    <t xml:space="preserve">CORONEL CORONEL FELIBERTO</t>
  </si>
  <si>
    <t xml:space="preserve">0230240190564</t>
  </si>
  <si>
    <t xml:space="preserve">10419759533</t>
  </si>
  <si>
    <t xml:space="preserve">00054057547</t>
  </si>
  <si>
    <t xml:space="preserve">ALEJO CAYETANO MANUEL JESUS</t>
  </si>
  <si>
    <t xml:space="preserve">0230240190565</t>
  </si>
  <si>
    <t xml:space="preserve">10419820801</t>
  </si>
  <si>
    <t xml:space="preserve">00059023136</t>
  </si>
  <si>
    <t xml:space="preserve">PAULINO CIRILO SAMUEL GABRIEL</t>
  </si>
  <si>
    <t xml:space="preserve">0230240190566</t>
  </si>
  <si>
    <t xml:space="preserve">10419877196</t>
  </si>
  <si>
    <t xml:space="preserve">00055006210</t>
  </si>
  <si>
    <t xml:space="preserve">TAPIA ENRIQUEZ PEDRO PERCY</t>
  </si>
  <si>
    <t xml:space="preserve">0230240190567</t>
  </si>
  <si>
    <t xml:space="preserve">10419988028</t>
  </si>
  <si>
    <t xml:space="preserve">00019020746</t>
  </si>
  <si>
    <t xml:space="preserve">PANDURO CHAYCO JUAN CARLOS</t>
  </si>
  <si>
    <t xml:space="preserve">0230240190568</t>
  </si>
  <si>
    <t xml:space="preserve">10420079813</t>
  </si>
  <si>
    <t xml:space="preserve">00013006296</t>
  </si>
  <si>
    <t xml:space="preserve">COCHACHI TAMAYO OMAR EDUARDO</t>
  </si>
  <si>
    <t xml:space="preserve">0230240190569</t>
  </si>
  <si>
    <t xml:space="preserve">10420164241</t>
  </si>
  <si>
    <t xml:space="preserve">00014015345</t>
  </si>
  <si>
    <t xml:space="preserve">PUELLES GARCIA JOSE GABRIEL</t>
  </si>
  <si>
    <t xml:space="preserve">0230240190570</t>
  </si>
  <si>
    <t xml:space="preserve">10420280837</t>
  </si>
  <si>
    <t xml:space="preserve">00054058241</t>
  </si>
  <si>
    <t xml:space="preserve">PINEDA MALLQUI DANIEL AUGUSTO</t>
  </si>
  <si>
    <t xml:space="preserve">0230240190571</t>
  </si>
  <si>
    <t xml:space="preserve">10420296865</t>
  </si>
  <si>
    <t xml:space="preserve">00094001943</t>
  </si>
  <si>
    <t xml:space="preserve">FLOREZ ANCHO JULIO</t>
  </si>
  <si>
    <t xml:space="preserve">0230240190572</t>
  </si>
  <si>
    <t xml:space="preserve">10420326926</t>
  </si>
  <si>
    <t xml:space="preserve">00013006946</t>
  </si>
  <si>
    <t xml:space="preserve">POMA TOMAIRO NICOLAS</t>
  </si>
  <si>
    <t xml:space="preserve">0230240190573</t>
  </si>
  <si>
    <t xml:space="preserve">10420376605</t>
  </si>
  <si>
    <t xml:space="preserve">00058024732</t>
  </si>
  <si>
    <t xml:space="preserve">TAYPE ANCCARI JHON EDER</t>
  </si>
  <si>
    <t xml:space="preserve">0230240190574</t>
  </si>
  <si>
    <t xml:space="preserve">10420471209</t>
  </si>
  <si>
    <t xml:space="preserve">00019023044</t>
  </si>
  <si>
    <t xml:space="preserve">SALINAS CAMAC MIGUEL ANGEL</t>
  </si>
  <si>
    <t xml:space="preserve">0230240190575</t>
  </si>
  <si>
    <t xml:space="preserve">10420820238</t>
  </si>
  <si>
    <t xml:space="preserve">00059024760</t>
  </si>
  <si>
    <t xml:space="preserve">FERNANDEZ PANDURO JORGE LEOPOLDO</t>
  </si>
  <si>
    <t xml:space="preserve">0230240190576</t>
  </si>
  <si>
    <t xml:space="preserve">10420880036</t>
  </si>
  <si>
    <t xml:space="preserve">00068257204</t>
  </si>
  <si>
    <t xml:space="preserve">ALMEYDA DAVALOS JUAN CARLOS</t>
  </si>
  <si>
    <t xml:space="preserve">0230240190577</t>
  </si>
  <si>
    <t xml:space="preserve">10420983374</t>
  </si>
  <si>
    <t xml:space="preserve">00002041391</t>
  </si>
  <si>
    <t xml:space="preserve">ATAHUA COTAQUISPE JORGE LUIS</t>
  </si>
  <si>
    <t xml:space="preserve">0230240190578</t>
  </si>
  <si>
    <t xml:space="preserve">10421031296</t>
  </si>
  <si>
    <t xml:space="preserve">00024016706</t>
  </si>
  <si>
    <t xml:space="preserve">ARIAS NATTERI LUIS ALBERTO JESUS</t>
  </si>
  <si>
    <t xml:space="preserve">0230240190579</t>
  </si>
  <si>
    <t xml:space="preserve">10421250150</t>
  </si>
  <si>
    <t xml:space="preserve">00098014837</t>
  </si>
  <si>
    <t xml:space="preserve">MARTEL BUSTENCIO TORIBIO</t>
  </si>
  <si>
    <t xml:space="preserve">0230240190580</t>
  </si>
  <si>
    <t xml:space="preserve">10421265581</t>
  </si>
  <si>
    <t xml:space="preserve">00002010747</t>
  </si>
  <si>
    <t xml:space="preserve">VIGUERAS HUAPALLA ROBERTO ALFREDO</t>
  </si>
  <si>
    <t xml:space="preserve">0230240190581</t>
  </si>
  <si>
    <t xml:space="preserve">10421274059</t>
  </si>
  <si>
    <t xml:space="preserve">00091011913</t>
  </si>
  <si>
    <t xml:space="preserve">GAVILAN AUCCATOMA EFRAIN</t>
  </si>
  <si>
    <t xml:space="preserve">0230240190582</t>
  </si>
  <si>
    <t xml:space="preserve">10421322096</t>
  </si>
  <si>
    <t xml:space="preserve">00005158559</t>
  </si>
  <si>
    <t xml:space="preserve">MELGAR RIONDATO JIMENA ROSA</t>
  </si>
  <si>
    <t xml:space="preserve">0230240190583</t>
  </si>
  <si>
    <t xml:space="preserve">10421405030</t>
  </si>
  <si>
    <t xml:space="preserve">00099018828</t>
  </si>
  <si>
    <t xml:space="preserve">JARA SILVERA MARLENY BERTHA</t>
  </si>
  <si>
    <t xml:space="preserve">0230240190584</t>
  </si>
  <si>
    <t xml:space="preserve">10421453689</t>
  </si>
  <si>
    <t xml:space="preserve">00005178657</t>
  </si>
  <si>
    <t xml:space="preserve">CALIXTO GARAY JANET VANESSA</t>
  </si>
  <si>
    <t xml:space="preserve">0230240190585</t>
  </si>
  <si>
    <t xml:space="preserve">10421657152</t>
  </si>
  <si>
    <t xml:space="preserve">00054055617</t>
  </si>
  <si>
    <t xml:space="preserve">ECHEVERRIA CCAHUANA DENISE LILIANA</t>
  </si>
  <si>
    <t xml:space="preserve">0230240190586</t>
  </si>
  <si>
    <t xml:space="preserve">10421679385</t>
  </si>
  <si>
    <t xml:space="preserve">00042012769</t>
  </si>
  <si>
    <t xml:space="preserve">SUTTA LLONTOP JOSE LUIS</t>
  </si>
  <si>
    <t xml:space="preserve">0230240190587</t>
  </si>
  <si>
    <t xml:space="preserve">10421854551</t>
  </si>
  <si>
    <t xml:space="preserve">00068009588</t>
  </si>
  <si>
    <t xml:space="preserve">CHAVARRI BENITES JUAN MIGUEL</t>
  </si>
  <si>
    <t xml:space="preserve">0230240190588</t>
  </si>
  <si>
    <t xml:space="preserve">10421857216</t>
  </si>
  <si>
    <t xml:space="preserve">00058051667</t>
  </si>
  <si>
    <t xml:space="preserve">TOLEDO CASTRO LEOPOLDO VICENTE</t>
  </si>
  <si>
    <t xml:space="preserve">0230240190589</t>
  </si>
  <si>
    <t xml:space="preserve">10421877527</t>
  </si>
  <si>
    <t xml:space="preserve">00054037198</t>
  </si>
  <si>
    <t xml:space="preserve">LYNCH MERA KENNETH ROGER</t>
  </si>
  <si>
    <t xml:space="preserve">0230240190590</t>
  </si>
  <si>
    <t xml:space="preserve">10421929764</t>
  </si>
  <si>
    <t xml:space="preserve">00059022989</t>
  </si>
  <si>
    <t xml:space="preserve">VARILLAS MONTOYA PILAR JANNET</t>
  </si>
  <si>
    <t xml:space="preserve">0230240190591</t>
  </si>
  <si>
    <t xml:space="preserve">10421948963</t>
  </si>
  <si>
    <t xml:space="preserve">00001075888</t>
  </si>
  <si>
    <t xml:space="preserve">PEREZ MIRANDA VANESA</t>
  </si>
  <si>
    <t xml:space="preserve">0230240190592</t>
  </si>
  <si>
    <t xml:space="preserve">10422063370</t>
  </si>
  <si>
    <t xml:space="preserve">00005186846</t>
  </si>
  <si>
    <t xml:space="preserve">CHAMORRO MEDINA EDUARDO</t>
  </si>
  <si>
    <t xml:space="preserve">0230240190593</t>
  </si>
  <si>
    <t xml:space="preserve">10422091276</t>
  </si>
  <si>
    <t xml:space="preserve">00055007446</t>
  </si>
  <si>
    <t xml:space="preserve">VILCA PELAEZ RAQUEL</t>
  </si>
  <si>
    <t xml:space="preserve">0230240190594</t>
  </si>
  <si>
    <t xml:space="preserve">10422097843</t>
  </si>
  <si>
    <t xml:space="preserve">00051020561</t>
  </si>
  <si>
    <t xml:space="preserve">CUSTODIO ALVARADO VILMA MELINA</t>
  </si>
  <si>
    <t xml:space="preserve">0230240190595</t>
  </si>
  <si>
    <t xml:space="preserve">10422122953</t>
  </si>
  <si>
    <t xml:space="preserve">00004044479</t>
  </si>
  <si>
    <t xml:space="preserve">FERNANDEZ PEREZ JOSE CESAR</t>
  </si>
  <si>
    <t xml:space="preserve">0230240190596</t>
  </si>
  <si>
    <t xml:space="preserve">10422123003</t>
  </si>
  <si>
    <t xml:space="preserve">00006015212</t>
  </si>
  <si>
    <t xml:space="preserve">SEMINARIO GAMBOA LESLIE GISSELLE</t>
  </si>
  <si>
    <t xml:space="preserve">0230240190597</t>
  </si>
  <si>
    <t xml:space="preserve">10422207398</t>
  </si>
  <si>
    <t xml:space="preserve">00701037014</t>
  </si>
  <si>
    <t xml:space="preserve">LOPEZ VELARDE MIGUEL FERNANDO</t>
  </si>
  <si>
    <t xml:space="preserve">0230240190598</t>
  </si>
  <si>
    <t xml:space="preserve">10422264570</t>
  </si>
  <si>
    <t xml:space="preserve">00031019230</t>
  </si>
  <si>
    <t xml:space="preserve">RAMIREZ ARAUJO LUCIO CARLOS</t>
  </si>
  <si>
    <t xml:space="preserve">0230240190599</t>
  </si>
  <si>
    <t xml:space="preserve">10422299951</t>
  </si>
  <si>
    <t xml:space="preserve">00005016355</t>
  </si>
  <si>
    <t xml:space="preserve">PEREZ RIVERA DIEGO DIRCEO</t>
  </si>
  <si>
    <t xml:space="preserve">0230240190600</t>
  </si>
  <si>
    <t xml:space="preserve">10422350468</t>
  </si>
  <si>
    <t xml:space="preserve">00068246032</t>
  </si>
  <si>
    <t xml:space="preserve">SEOANE TOLA PABLO JOSE</t>
  </si>
  <si>
    <t xml:space="preserve">0230240190601</t>
  </si>
  <si>
    <t xml:space="preserve">10422555302</t>
  </si>
  <si>
    <t xml:space="preserve">00057002654</t>
  </si>
  <si>
    <t xml:space="preserve">CUBAS TANTALEAN ELMER</t>
  </si>
  <si>
    <t xml:space="preserve">0230240190602</t>
  </si>
  <si>
    <t xml:space="preserve">10422555345</t>
  </si>
  <si>
    <t xml:space="preserve">00074017428</t>
  </si>
  <si>
    <t xml:space="preserve">LAY FAT LAU NU#EZ JOSE MANUEL</t>
  </si>
  <si>
    <t xml:space="preserve">0230240190603</t>
  </si>
  <si>
    <t xml:space="preserve">10422646103</t>
  </si>
  <si>
    <t xml:space="preserve">00026006813</t>
  </si>
  <si>
    <t xml:space="preserve">CURILLA MONTERO JACKELYN EDITH</t>
  </si>
  <si>
    <t xml:space="preserve">0230240190604</t>
  </si>
  <si>
    <t xml:space="preserve">10422829186</t>
  </si>
  <si>
    <t xml:space="preserve">00046004264</t>
  </si>
  <si>
    <t xml:space="preserve">ARAOZ SOTO OTMAR ROLY</t>
  </si>
  <si>
    <t xml:space="preserve">0230240190605</t>
  </si>
  <si>
    <t xml:space="preserve">10422870968</t>
  </si>
  <si>
    <t xml:space="preserve">00058054062</t>
  </si>
  <si>
    <t xml:space="preserve">SAN ROMAN REATEGUI SUSANA LOURDES</t>
  </si>
  <si>
    <t xml:space="preserve">0230240190606</t>
  </si>
  <si>
    <t xml:space="preserve">10422880173</t>
  </si>
  <si>
    <t xml:space="preserve">00060028524</t>
  </si>
  <si>
    <t xml:space="preserve">ZAMBRANO LEON MICHAEL PAUL</t>
  </si>
  <si>
    <t xml:space="preserve">0230240190607</t>
  </si>
  <si>
    <t xml:space="preserve">10423065503</t>
  </si>
  <si>
    <t xml:space="preserve">00054058136</t>
  </si>
  <si>
    <t xml:space="preserve">ESTEBAN ROJAS LAURA</t>
  </si>
  <si>
    <t xml:space="preserve">0230240190608</t>
  </si>
  <si>
    <t xml:space="preserve">10423089241</t>
  </si>
  <si>
    <t xml:space="preserve">00024006123</t>
  </si>
  <si>
    <t xml:space="preserve">CAMPOS TAPIA JUAN CARLOS</t>
  </si>
  <si>
    <t xml:space="preserve">0230240190609</t>
  </si>
  <si>
    <t xml:space="preserve">10423285899</t>
  </si>
  <si>
    <t xml:space="preserve">00060010897</t>
  </si>
  <si>
    <t xml:space="preserve">VASQUEZ GUZMAN FREDDY EDUARDO</t>
  </si>
  <si>
    <t xml:space="preserve">0230240190610</t>
  </si>
  <si>
    <t xml:space="preserve">10423295801</t>
  </si>
  <si>
    <t xml:space="preserve">00074025668</t>
  </si>
  <si>
    <t xml:space="preserve">TADEO SANTOS FREDY</t>
  </si>
  <si>
    <t xml:space="preserve">0230240190611</t>
  </si>
  <si>
    <t xml:space="preserve">10423395783</t>
  </si>
  <si>
    <t xml:space="preserve">00068022827</t>
  </si>
  <si>
    <t xml:space="preserve">DEL RIO MONTEROLA NELSON TEODORO</t>
  </si>
  <si>
    <t xml:space="preserve">0230240190612</t>
  </si>
  <si>
    <t xml:space="preserve">10423551211</t>
  </si>
  <si>
    <t xml:space="preserve">00099012552</t>
  </si>
  <si>
    <t xml:space="preserve">REYES MEDINA MONICA LUISA</t>
  </si>
  <si>
    <t xml:space="preserve">0230240190613</t>
  </si>
  <si>
    <t xml:space="preserve">10423667953</t>
  </si>
  <si>
    <t xml:space="preserve">00000505153</t>
  </si>
  <si>
    <t xml:space="preserve">ROJAS PADILLA MARCIA PAOLA</t>
  </si>
  <si>
    <t xml:space="preserve">0230240190614</t>
  </si>
  <si>
    <t xml:space="preserve">10423687105</t>
  </si>
  <si>
    <t xml:space="preserve">00045008932</t>
  </si>
  <si>
    <t xml:space="preserve">MEZA PALOMINO ANGELO ERICK</t>
  </si>
  <si>
    <t xml:space="preserve">0230240190615</t>
  </si>
  <si>
    <t xml:space="preserve">10423882480</t>
  </si>
  <si>
    <t xml:space="preserve">00009001808</t>
  </si>
  <si>
    <t xml:space="preserve">VASQUEZ MARQUEZ CARLOS ROBERTO</t>
  </si>
  <si>
    <t xml:space="preserve">0230240190616</t>
  </si>
  <si>
    <t xml:space="preserve">10423921833</t>
  </si>
  <si>
    <t xml:space="preserve">00000856126</t>
  </si>
  <si>
    <t xml:space="preserve">BELLO MATOS LIZET ROSARIO</t>
  </si>
  <si>
    <t xml:space="preserve">0230240190617</t>
  </si>
  <si>
    <t xml:space="preserve">10423981429</t>
  </si>
  <si>
    <t xml:space="preserve">00052005655</t>
  </si>
  <si>
    <t xml:space="preserve">LARA MATA JOSE PEDRO</t>
  </si>
  <si>
    <t xml:space="preserve">0230240190618</t>
  </si>
  <si>
    <t xml:space="preserve">10423993591</t>
  </si>
  <si>
    <t xml:space="preserve">00030022718</t>
  </si>
  <si>
    <t xml:space="preserve">LAYSECA PANDURO MARCIAL</t>
  </si>
  <si>
    <t xml:space="preserve">0230240190619</t>
  </si>
  <si>
    <t xml:space="preserve">10423998755</t>
  </si>
  <si>
    <t xml:space="preserve">00051020405</t>
  </si>
  <si>
    <t xml:space="preserve">MORALES DE LA CRUZ CARLOS RICARDO</t>
  </si>
  <si>
    <t xml:space="preserve">0230240190620</t>
  </si>
  <si>
    <t xml:space="preserve">10424009305</t>
  </si>
  <si>
    <t xml:space="preserve">00013002509</t>
  </si>
  <si>
    <t xml:space="preserve">CUBA TOMAIRO MIGUEL ANGEL</t>
  </si>
  <si>
    <t xml:space="preserve">0230240190621</t>
  </si>
  <si>
    <t xml:space="preserve">10424027401</t>
  </si>
  <si>
    <t xml:space="preserve">00004032438</t>
  </si>
  <si>
    <t xml:space="preserve">DIAZ ROJAS ESTALEN</t>
  </si>
  <si>
    <t xml:space="preserve">0230240190622</t>
  </si>
  <si>
    <t xml:space="preserve">10424136641</t>
  </si>
  <si>
    <t xml:space="preserve">00098054774</t>
  </si>
  <si>
    <t xml:space="preserve">MORENO MEDINA OSCAR EDUARDO</t>
  </si>
  <si>
    <t xml:space="preserve">0230240190623</t>
  </si>
  <si>
    <t xml:space="preserve">10424140924</t>
  </si>
  <si>
    <t xml:space="preserve">00026006341</t>
  </si>
  <si>
    <t xml:space="preserve">ARIAS HUAMANI DULIO</t>
  </si>
  <si>
    <t xml:space="preserve">0230240190624</t>
  </si>
  <si>
    <t xml:space="preserve">10424149972</t>
  </si>
  <si>
    <t xml:space="preserve">00004043340</t>
  </si>
  <si>
    <t xml:space="preserve">RAMOS MINAYA MARITZA LUIZA</t>
  </si>
  <si>
    <t xml:space="preserve">0230240190625</t>
  </si>
  <si>
    <t xml:space="preserve">10424224036</t>
  </si>
  <si>
    <t xml:space="preserve">00030016572</t>
  </si>
  <si>
    <t xml:space="preserve">LUNA MENDOZA JAVIER EDUARDO</t>
  </si>
  <si>
    <t xml:space="preserve">0230240190626</t>
  </si>
  <si>
    <t xml:space="preserve">10424333277</t>
  </si>
  <si>
    <t xml:space="preserve">00030018710</t>
  </si>
  <si>
    <t xml:space="preserve">GUTIERREZ RODRIGUEZ NELIDA SAIRY</t>
  </si>
  <si>
    <t xml:space="preserve">0230240190627</t>
  </si>
  <si>
    <t xml:space="preserve">10424338627</t>
  </si>
  <si>
    <t xml:space="preserve">00021010200</t>
  </si>
  <si>
    <t xml:space="preserve">REQUEJO VASQUEZ VICTOR GILBERTO</t>
  </si>
  <si>
    <t xml:space="preserve">0230240190628</t>
  </si>
  <si>
    <t xml:space="preserve">10424467737</t>
  </si>
  <si>
    <t xml:space="preserve">00068059682</t>
  </si>
  <si>
    <t xml:space="preserve">INFANTES ROJAS MIGUEL ANGEL</t>
  </si>
  <si>
    <t xml:space="preserve">0230240190629</t>
  </si>
  <si>
    <t xml:space="preserve">10424502516</t>
  </si>
  <si>
    <t xml:space="preserve">00051004418</t>
  </si>
  <si>
    <t xml:space="preserve">CORZO FLORES JOSE LUIS</t>
  </si>
  <si>
    <t xml:space="preserve">0230240190630</t>
  </si>
  <si>
    <t xml:space="preserve">10424648057</t>
  </si>
  <si>
    <t xml:space="preserve">00004023722</t>
  </si>
  <si>
    <t xml:space="preserve">HUERTO MOYA ALEJANDRO PASCUAL</t>
  </si>
  <si>
    <t xml:space="preserve">0230240190631</t>
  </si>
  <si>
    <t xml:space="preserve">10425225770</t>
  </si>
  <si>
    <t xml:space="preserve">00076016941</t>
  </si>
  <si>
    <t xml:space="preserve">SULCA CHAVEZ FREDY</t>
  </si>
  <si>
    <t xml:space="preserve">0230240190632</t>
  </si>
  <si>
    <t xml:space="preserve">10425265518</t>
  </si>
  <si>
    <t xml:space="preserve">00019023265</t>
  </si>
  <si>
    <t xml:space="preserve">ROMERO PONCE JULIA</t>
  </si>
  <si>
    <t xml:space="preserve">0230240190633</t>
  </si>
  <si>
    <t xml:space="preserve">10425277605</t>
  </si>
  <si>
    <t xml:space="preserve">00072007441</t>
  </si>
  <si>
    <t xml:space="preserve">PALACIN RARAZ MARILYN ELSIE</t>
  </si>
  <si>
    <t xml:space="preserve">0230240190634</t>
  </si>
  <si>
    <t xml:space="preserve">10425281173</t>
  </si>
  <si>
    <t xml:space="preserve">00004030222</t>
  </si>
  <si>
    <t xml:space="preserve">ESTRADA PONCE JUAN MANUEL</t>
  </si>
  <si>
    <t xml:space="preserve">0230240190635</t>
  </si>
  <si>
    <t xml:space="preserve">10425296821</t>
  </si>
  <si>
    <t xml:space="preserve">00098077529</t>
  </si>
  <si>
    <t xml:space="preserve">CANCHANYA OCHOA DANIEL ALEJANDRO</t>
  </si>
  <si>
    <t xml:space="preserve">0230240190636</t>
  </si>
  <si>
    <t xml:space="preserve">10425307873</t>
  </si>
  <si>
    <t xml:space="preserve">00068197384</t>
  </si>
  <si>
    <t xml:space="preserve">ROSALES HORNA MICHEL ELOY</t>
  </si>
  <si>
    <t xml:space="preserve">0230240190637</t>
  </si>
  <si>
    <t xml:space="preserve">10425388920</t>
  </si>
  <si>
    <t xml:space="preserve">00058034657</t>
  </si>
  <si>
    <t xml:space="preserve">MAUCAYLLE AYESTA RICHARD</t>
  </si>
  <si>
    <t xml:space="preserve">0230240190638</t>
  </si>
  <si>
    <t xml:space="preserve">10425635081</t>
  </si>
  <si>
    <t xml:space="preserve">00074027318</t>
  </si>
  <si>
    <t xml:space="preserve">SORIA SUAREZ MARVIN MARIO</t>
  </si>
  <si>
    <t xml:space="preserve">0230240190639</t>
  </si>
  <si>
    <t xml:space="preserve">10425672245</t>
  </si>
  <si>
    <t xml:space="preserve">00024008096</t>
  </si>
  <si>
    <t xml:space="preserve">SAAVEDRA AGUAYO RUBY YESSICA</t>
  </si>
  <si>
    <t xml:space="preserve">0230240190640</t>
  </si>
  <si>
    <t xml:space="preserve">10425731128</t>
  </si>
  <si>
    <t xml:space="preserve">00012003331</t>
  </si>
  <si>
    <t xml:space="preserve">MARTINEZ MAYURI JOHN CHRISTIAN</t>
  </si>
  <si>
    <t xml:space="preserve">0230240190641</t>
  </si>
  <si>
    <t xml:space="preserve">10425922284</t>
  </si>
  <si>
    <t xml:space="preserve">00007014929</t>
  </si>
  <si>
    <t xml:space="preserve">SERRANO GUTIERREZ HUGO ELOY</t>
  </si>
  <si>
    <t xml:space="preserve">0230240190642</t>
  </si>
  <si>
    <t xml:space="preserve">10426168494</t>
  </si>
  <si>
    <t xml:space="preserve">00004041763</t>
  </si>
  <si>
    <t xml:space="preserve">CCOLLATUPA ARCONDO GERONIMO</t>
  </si>
  <si>
    <t xml:space="preserve">0230240190643</t>
  </si>
  <si>
    <t xml:space="preserve">10426170332</t>
  </si>
  <si>
    <t xml:space="preserve">00001060570</t>
  </si>
  <si>
    <t xml:space="preserve">MEZA VASQUEZ EDWARD JUNIORS</t>
  </si>
  <si>
    <t xml:space="preserve">0230240190644</t>
  </si>
  <si>
    <t xml:space="preserve">10426285342</t>
  </si>
  <si>
    <t xml:space="preserve">00062009187</t>
  </si>
  <si>
    <t xml:space="preserve">HUAMANTALLA CARRASCO ROSA</t>
  </si>
  <si>
    <t xml:space="preserve">0230240190645</t>
  </si>
  <si>
    <t xml:space="preserve">10426383336</t>
  </si>
  <si>
    <t xml:space="preserve">00000845264</t>
  </si>
  <si>
    <t xml:space="preserve">FERNANDEZ CCACCYA DANIEL ALEJANDRO</t>
  </si>
  <si>
    <t xml:space="preserve">0230240190646</t>
  </si>
  <si>
    <t xml:space="preserve">10426428976</t>
  </si>
  <si>
    <t xml:space="preserve">00099013109</t>
  </si>
  <si>
    <t xml:space="preserve">REQUE CABRERA MAYRA LISSET</t>
  </si>
  <si>
    <t xml:space="preserve">0230240190647</t>
  </si>
  <si>
    <t xml:space="preserve">10426494910</t>
  </si>
  <si>
    <t xml:space="preserve">00601061481</t>
  </si>
  <si>
    <t xml:space="preserve">SANCHEZ ATACHAO LEE</t>
  </si>
  <si>
    <t xml:space="preserve">0230240190648</t>
  </si>
  <si>
    <t xml:space="preserve">10426853383</t>
  </si>
  <si>
    <t xml:space="preserve">00063030708</t>
  </si>
  <si>
    <t xml:space="preserve">CRUZADO BARBOZA ROGER JESUS</t>
  </si>
  <si>
    <t xml:space="preserve">0230240190649</t>
  </si>
  <si>
    <t xml:space="preserve">10426853421</t>
  </si>
  <si>
    <t xml:space="preserve">00063016403</t>
  </si>
  <si>
    <t xml:space="preserve">APAZA CANDIOTTI JORGE LUIS</t>
  </si>
  <si>
    <t xml:space="preserve">0230240190650</t>
  </si>
  <si>
    <t xml:space="preserve">10426905529</t>
  </si>
  <si>
    <t xml:space="preserve">00004040279</t>
  </si>
  <si>
    <t xml:space="preserve">TACZA SOTO NIHOMER RULO</t>
  </si>
  <si>
    <t xml:space="preserve">0230240190651</t>
  </si>
  <si>
    <t xml:space="preserve">10427055669</t>
  </si>
  <si>
    <t xml:space="preserve">00030018508</t>
  </si>
  <si>
    <t xml:space="preserve">MU#OZ CHARCAPE JUAN CARLOS</t>
  </si>
  <si>
    <t xml:space="preserve">0230240190652</t>
  </si>
  <si>
    <t xml:space="preserve">10427183039</t>
  </si>
  <si>
    <t xml:space="preserve">00058050946</t>
  </si>
  <si>
    <t xml:space="preserve">ARAGON OLGUIN OSCAR MIGUEL</t>
  </si>
  <si>
    <t xml:space="preserve">0230240190653</t>
  </si>
  <si>
    <t xml:space="preserve">10427285508</t>
  </si>
  <si>
    <t xml:space="preserve">00031024897</t>
  </si>
  <si>
    <t xml:space="preserve">GOMEZ GARCIA JAVIER HERMINIO</t>
  </si>
  <si>
    <t xml:space="preserve">0230240190654</t>
  </si>
  <si>
    <t xml:space="preserve">10427287187</t>
  </si>
  <si>
    <t xml:space="preserve">00098084959</t>
  </si>
  <si>
    <t xml:space="preserve">ZEA RAYME FILIBERTO</t>
  </si>
  <si>
    <t xml:space="preserve">0230240190655</t>
  </si>
  <si>
    <t xml:space="preserve">10427392428</t>
  </si>
  <si>
    <t xml:space="preserve">00013009341</t>
  </si>
  <si>
    <t xml:space="preserve">MORAN PAZ SAIRA MILAGROS</t>
  </si>
  <si>
    <t xml:space="preserve">0230240190656</t>
  </si>
  <si>
    <t xml:space="preserve">10427543329</t>
  </si>
  <si>
    <t xml:space="preserve">00004015525</t>
  </si>
  <si>
    <t xml:space="preserve">VENTURA VERGEL FRANK JEISSY</t>
  </si>
  <si>
    <t xml:space="preserve">0230240190657</t>
  </si>
  <si>
    <t xml:space="preserve">10427600594</t>
  </si>
  <si>
    <t xml:space="preserve">00000389153</t>
  </si>
  <si>
    <t xml:space="preserve">APAZA SUERO JULIA JAKELYN</t>
  </si>
  <si>
    <t xml:space="preserve">0230240190658</t>
  </si>
  <si>
    <t xml:space="preserve">10427614439</t>
  </si>
  <si>
    <t xml:space="preserve">00030018869</t>
  </si>
  <si>
    <t xml:space="preserve">SANCHEZ QUISPE RONALD ALFONSO</t>
  </si>
  <si>
    <t xml:space="preserve">0230240190659</t>
  </si>
  <si>
    <t xml:space="preserve">10427696061</t>
  </si>
  <si>
    <t xml:space="preserve">00058039403</t>
  </si>
  <si>
    <t xml:space="preserve">VELARDE LEON ELAR ENRIQUE</t>
  </si>
  <si>
    <t xml:space="preserve">0230240190660</t>
  </si>
  <si>
    <t xml:space="preserve">10427713615</t>
  </si>
  <si>
    <t xml:space="preserve">00005127157</t>
  </si>
  <si>
    <t xml:space="preserve">ENCISO MENDOZA DANIEL HABACUC</t>
  </si>
  <si>
    <t xml:space="preserve">0230240190661</t>
  </si>
  <si>
    <t xml:space="preserve">10427740795</t>
  </si>
  <si>
    <t xml:space="preserve">00004000773</t>
  </si>
  <si>
    <t xml:space="preserve">GREGORIO CUESTAS VICTORIA</t>
  </si>
  <si>
    <t xml:space="preserve">0230240190662</t>
  </si>
  <si>
    <t xml:space="preserve">10427800691</t>
  </si>
  <si>
    <t xml:space="preserve">00059008390</t>
  </si>
  <si>
    <t xml:space="preserve">VILLANUEVA TOLEDO ALEXANDER CL.</t>
  </si>
  <si>
    <t xml:space="preserve">0230240190663</t>
  </si>
  <si>
    <t xml:space="preserve">10427820608</t>
  </si>
  <si>
    <t xml:space="preserve">00063035661</t>
  </si>
  <si>
    <t xml:space="preserve">SAEZ PORRAS FRANK ELIOT</t>
  </si>
  <si>
    <t xml:space="preserve">0230240190664</t>
  </si>
  <si>
    <t xml:space="preserve">10427865202</t>
  </si>
  <si>
    <t xml:space="preserve">00003042251</t>
  </si>
  <si>
    <t xml:space="preserve">CARHUACHIN RICAPA ROBERT JOHN</t>
  </si>
  <si>
    <t xml:space="preserve">0230240190665</t>
  </si>
  <si>
    <t xml:space="preserve">10427884584</t>
  </si>
  <si>
    <t xml:space="preserve">00002003929</t>
  </si>
  <si>
    <t xml:space="preserve">SIERRA RAMIREZ JAMES LEONCIO</t>
  </si>
  <si>
    <t xml:space="preserve">0230240190666</t>
  </si>
  <si>
    <t xml:space="preserve">10427939231</t>
  </si>
  <si>
    <t xml:space="preserve">00002040867</t>
  </si>
  <si>
    <t xml:space="preserve">PE#A CCORAHUA TEODORO VICTOR</t>
  </si>
  <si>
    <t xml:space="preserve">0230240190667</t>
  </si>
  <si>
    <t xml:space="preserve">10427979712</t>
  </si>
  <si>
    <t xml:space="preserve">00013007357</t>
  </si>
  <si>
    <t xml:space="preserve">PACHECO QUISPE JOHNNY</t>
  </si>
  <si>
    <t xml:space="preserve">0230240190668</t>
  </si>
  <si>
    <t xml:space="preserve">10428018929</t>
  </si>
  <si>
    <t xml:space="preserve">00068145627</t>
  </si>
  <si>
    <t xml:space="preserve">ZAPATA NOLE HUGO ENRIQUE</t>
  </si>
  <si>
    <t xml:space="preserve">0230240190669</t>
  </si>
  <si>
    <t xml:space="preserve">10428042391</t>
  </si>
  <si>
    <t xml:space="preserve">00061008268</t>
  </si>
  <si>
    <t xml:space="preserve">POMA ALVINO BERNARDINO</t>
  </si>
  <si>
    <t xml:space="preserve">0230240190670</t>
  </si>
  <si>
    <t xml:space="preserve">10428064602</t>
  </si>
  <si>
    <t xml:space="preserve">00031001404</t>
  </si>
  <si>
    <t xml:space="preserve">MU#ICO ASTO MARISOL</t>
  </si>
  <si>
    <t xml:space="preserve">0230240190671</t>
  </si>
  <si>
    <t xml:space="preserve">10428108901</t>
  </si>
  <si>
    <t xml:space="preserve">00068211905</t>
  </si>
  <si>
    <t xml:space="preserve">HERRERA TINTA ERACLIAS JHONATAN</t>
  </si>
  <si>
    <t xml:space="preserve">0230240190672</t>
  </si>
  <si>
    <t xml:space="preserve">10428129691</t>
  </si>
  <si>
    <t xml:space="preserve">00007014422</t>
  </si>
  <si>
    <t xml:space="preserve">AMASIFEN VARGAS LADY DIANA</t>
  </si>
  <si>
    <t xml:space="preserve">0230240190673</t>
  </si>
  <si>
    <t xml:space="preserve">10428221546</t>
  </si>
  <si>
    <t xml:space="preserve">00004011309</t>
  </si>
  <si>
    <t xml:space="preserve">SANCHEZ ARBILDO PERCY</t>
  </si>
  <si>
    <t xml:space="preserve">0230240190674</t>
  </si>
  <si>
    <t xml:space="preserve">10428280801</t>
  </si>
  <si>
    <t xml:space="preserve">00051023994</t>
  </si>
  <si>
    <t xml:space="preserve">MALLQUI MEZA SHANE ANTONELLO</t>
  </si>
  <si>
    <t xml:space="preserve">0230240190675</t>
  </si>
  <si>
    <t xml:space="preserve">10428427004</t>
  </si>
  <si>
    <t xml:space="preserve">00045009904</t>
  </si>
  <si>
    <t xml:space="preserve">ZAPATA HERRERA MILTON JAVIER</t>
  </si>
  <si>
    <t xml:space="preserve">0230240190676</t>
  </si>
  <si>
    <t xml:space="preserve">10428484504</t>
  </si>
  <si>
    <t xml:space="preserve">00055007624</t>
  </si>
  <si>
    <t xml:space="preserve">URCIA FLORES HERNNY JEFERSON</t>
  </si>
  <si>
    <t xml:space="preserve">0230240190677</t>
  </si>
  <si>
    <t xml:space="preserve">10428485853</t>
  </si>
  <si>
    <t xml:space="preserve">00014009310</t>
  </si>
  <si>
    <t xml:space="preserve">CESPEDES FERNANDEZ MIGUEL ANGEL</t>
  </si>
  <si>
    <t xml:space="preserve">0230240190678</t>
  </si>
  <si>
    <t xml:space="preserve">10428504904</t>
  </si>
  <si>
    <t xml:space="preserve">00057002417</t>
  </si>
  <si>
    <t xml:space="preserve">RAMIREZ BERAUN CESAR GABRIEL</t>
  </si>
  <si>
    <t xml:space="preserve">0230240190679</t>
  </si>
  <si>
    <t xml:space="preserve">10428676322</t>
  </si>
  <si>
    <t xml:space="preserve">00068230268</t>
  </si>
  <si>
    <t xml:space="preserve">CASTRO MOTTA ELEAZAR RENE</t>
  </si>
  <si>
    <t xml:space="preserve">0230240190680</t>
  </si>
  <si>
    <t xml:space="preserve">10428751537</t>
  </si>
  <si>
    <t xml:space="preserve">00000719595</t>
  </si>
  <si>
    <t xml:space="preserve">PALOMINO GERONIMO MOISES</t>
  </si>
  <si>
    <t xml:space="preserve">0230240190681</t>
  </si>
  <si>
    <t xml:space="preserve">10428754765</t>
  </si>
  <si>
    <t xml:space="preserve">00068208289</t>
  </si>
  <si>
    <t xml:space="preserve">GONZALES CHUIVA PAOLO CESAR</t>
  </si>
  <si>
    <t xml:space="preserve">0230240190682</t>
  </si>
  <si>
    <t xml:space="preserve">10428818551</t>
  </si>
  <si>
    <t xml:space="preserve">00004047036</t>
  </si>
  <si>
    <t xml:space="preserve">CARHUAJULCA CORTEZ JULIO CESAR</t>
  </si>
  <si>
    <t xml:space="preserve">0230240190683</t>
  </si>
  <si>
    <t xml:space="preserve">10428984540</t>
  </si>
  <si>
    <t xml:space="preserve">00068114497</t>
  </si>
  <si>
    <t xml:space="preserve">SEMINARIO AGUIRRE ROSA LUZ</t>
  </si>
  <si>
    <t xml:space="preserve">0230240190684</t>
  </si>
  <si>
    <t xml:space="preserve">10429023632</t>
  </si>
  <si>
    <t xml:space="preserve">00066009572</t>
  </si>
  <si>
    <t xml:space="preserve">NAVARRO RAVELL0 LUIS ALBERTO</t>
  </si>
  <si>
    <t xml:space="preserve">0230240190685</t>
  </si>
  <si>
    <t xml:space="preserve">10429175521</t>
  </si>
  <si>
    <t xml:space="preserve">00005064341</t>
  </si>
  <si>
    <t xml:space="preserve">SANCHEZ VILCHEZ LIWIS ALAIN</t>
  </si>
  <si>
    <t xml:space="preserve">0230240190686</t>
  </si>
  <si>
    <t xml:space="preserve">10429220721</t>
  </si>
  <si>
    <t xml:space="preserve">00051014472</t>
  </si>
  <si>
    <t xml:space="preserve">CALDERON SILVA HUGO CESAR</t>
  </si>
  <si>
    <t xml:space="preserve">0230240190687</t>
  </si>
  <si>
    <t xml:space="preserve">10429301535</t>
  </si>
  <si>
    <t xml:space="preserve">00063025437</t>
  </si>
  <si>
    <t xml:space="preserve">RAMIREZ DIAZ FRANCISCO ALFREDO</t>
  </si>
  <si>
    <t xml:space="preserve">0230240190688</t>
  </si>
  <si>
    <t xml:space="preserve">10429384589</t>
  </si>
  <si>
    <t xml:space="preserve">00000679100</t>
  </si>
  <si>
    <t xml:space="preserve">RIGUETTI CABRAL LUIS ERNESTO</t>
  </si>
  <si>
    <t xml:space="preserve">0230240190689</t>
  </si>
  <si>
    <t xml:space="preserve">10429398016</t>
  </si>
  <si>
    <t xml:space="preserve">00005204577</t>
  </si>
  <si>
    <t xml:space="preserve">CORNEJO GUARDIA ALFONSO RICARDO</t>
  </si>
  <si>
    <t xml:space="preserve">0230240190690</t>
  </si>
  <si>
    <t xml:space="preserve">10429431994</t>
  </si>
  <si>
    <t xml:space="preserve">00068298733</t>
  </si>
  <si>
    <t xml:space="preserve">GARCIA TARAZONA JUAN SAUL</t>
  </si>
  <si>
    <t xml:space="preserve">0230240190691</t>
  </si>
  <si>
    <t xml:space="preserve">10429520377</t>
  </si>
  <si>
    <t xml:space="preserve">00074018173</t>
  </si>
  <si>
    <t xml:space="preserve">MAJINO SANTA CRUZ EDUVIEGES</t>
  </si>
  <si>
    <t xml:space="preserve">0230240190692</t>
  </si>
  <si>
    <t xml:space="preserve">10429697706</t>
  </si>
  <si>
    <t xml:space="preserve">00059013149</t>
  </si>
  <si>
    <t xml:space="preserve">MOREY FERREYRA ROY ALBERTO</t>
  </si>
  <si>
    <t xml:space="preserve">0230240190693</t>
  </si>
  <si>
    <t xml:space="preserve">10429790153</t>
  </si>
  <si>
    <t xml:space="preserve">00691049515</t>
  </si>
  <si>
    <t xml:space="preserve">ESCOBEDO GUTIERREZ HANSBERTH</t>
  </si>
  <si>
    <t xml:space="preserve">0230240190694</t>
  </si>
  <si>
    <t xml:space="preserve">10429840291</t>
  </si>
  <si>
    <t xml:space="preserve">00058040940</t>
  </si>
  <si>
    <t xml:space="preserve">HUERTA GOMEZ ROSALIA</t>
  </si>
  <si>
    <t xml:space="preserve">0230240190695</t>
  </si>
  <si>
    <t xml:space="preserve">10429982541</t>
  </si>
  <si>
    <t xml:space="preserve">00062009624</t>
  </si>
  <si>
    <t xml:space="preserve">MACHACA SUCAPUCA OFELIA</t>
  </si>
  <si>
    <t xml:space="preserve">0230240190696</t>
  </si>
  <si>
    <t xml:space="preserve">10430013250</t>
  </si>
  <si>
    <t xml:space="preserve">00060010986</t>
  </si>
  <si>
    <t xml:space="preserve">CONTRERAS RODRIGUEZ JESUS ROBERTO</t>
  </si>
  <si>
    <t xml:space="preserve">0230240190697</t>
  </si>
  <si>
    <t xml:space="preserve">10430100985</t>
  </si>
  <si>
    <t xml:space="preserve">00062003782</t>
  </si>
  <si>
    <t xml:space="preserve">TORRES ARISTA JUANITA SOCORRO</t>
  </si>
  <si>
    <t xml:space="preserve">0230240190698</t>
  </si>
  <si>
    <t xml:space="preserve">10430242160</t>
  </si>
  <si>
    <t xml:space="preserve">00393000554</t>
  </si>
  <si>
    <t xml:space="preserve">JIMENEZ ALEGRIA ALEX</t>
  </si>
  <si>
    <t xml:space="preserve">0230240190699</t>
  </si>
  <si>
    <t xml:space="preserve">10430533890</t>
  </si>
  <si>
    <t xml:space="preserve">00059014463</t>
  </si>
  <si>
    <t xml:space="preserve">TORRES CARDENAS CECILIA</t>
  </si>
  <si>
    <t xml:space="preserve">0230240190700</t>
  </si>
  <si>
    <t xml:space="preserve">10430598673</t>
  </si>
  <si>
    <t xml:space="preserve">00055009066</t>
  </si>
  <si>
    <t xml:space="preserve">VASQUEZ CASAFRANCA JOSE LUIS</t>
  </si>
  <si>
    <t xml:space="preserve">0230240190701</t>
  </si>
  <si>
    <t xml:space="preserve">10430669147</t>
  </si>
  <si>
    <t xml:space="preserve">00059003445</t>
  </si>
  <si>
    <t xml:space="preserve">ESPINOZA TORRES LOURDES CLEMENTINA</t>
  </si>
  <si>
    <t xml:space="preserve">0230240190702</t>
  </si>
  <si>
    <t xml:space="preserve">10430841136</t>
  </si>
  <si>
    <t xml:space="preserve">00058040282</t>
  </si>
  <si>
    <t xml:space="preserve">VILLANUEVA CHILQUILLO JULIO CESAR</t>
  </si>
  <si>
    <t xml:space="preserve">0230240190703</t>
  </si>
  <si>
    <t xml:space="preserve">10431294635</t>
  </si>
  <si>
    <t xml:space="preserve">00013014205</t>
  </si>
  <si>
    <t xml:space="preserve">CISNEROS DE LA CRUZ HECTOR</t>
  </si>
  <si>
    <t xml:space="preserve">0230240190704</t>
  </si>
  <si>
    <t xml:space="preserve">10431321179</t>
  </si>
  <si>
    <t xml:space="preserve">00068290090</t>
  </si>
  <si>
    <t xml:space="preserve">PEREZ ALI MANUEL ISAAC</t>
  </si>
  <si>
    <t xml:space="preserve">0230240190705</t>
  </si>
  <si>
    <t xml:space="preserve">10431356819</t>
  </si>
  <si>
    <t xml:space="preserve">00007000294</t>
  </si>
  <si>
    <t xml:space="preserve">DE LA CRUZ SALAZAR JAIR JESUS</t>
  </si>
  <si>
    <t xml:space="preserve">0230240190706</t>
  </si>
  <si>
    <t xml:space="preserve">10431393978</t>
  </si>
  <si>
    <t xml:space="preserve">00072003128</t>
  </si>
  <si>
    <t xml:space="preserve">TINOCO OVIEDO SOLEDAD</t>
  </si>
  <si>
    <t xml:space="preserve">0230240190707</t>
  </si>
  <si>
    <t xml:space="preserve">10431394249</t>
  </si>
  <si>
    <t xml:space="preserve">00231111824</t>
  </si>
  <si>
    <t xml:space="preserve">TEQUE FIESTAS JOSE EDWING</t>
  </si>
  <si>
    <t xml:space="preserve">0230240190708</t>
  </si>
  <si>
    <t xml:space="preserve">10431401636</t>
  </si>
  <si>
    <t xml:space="preserve">00045013243</t>
  </si>
  <si>
    <t xml:space="preserve">ALCALA FERNANDEZ JONATHAN DANIEL</t>
  </si>
  <si>
    <t xml:space="preserve">0230240190709</t>
  </si>
  <si>
    <t xml:space="preserve">10431573054</t>
  </si>
  <si>
    <t xml:space="preserve">00074015271</t>
  </si>
  <si>
    <t xml:space="preserve">HUAROMO PAMPA OSCAR IVAN</t>
  </si>
  <si>
    <t xml:space="preserve">0230240190710</t>
  </si>
  <si>
    <t xml:space="preserve">10431601546</t>
  </si>
  <si>
    <t xml:space="preserve">00066008460</t>
  </si>
  <si>
    <t xml:space="preserve">ALVAREZ ALEJOS ALVARO</t>
  </si>
  <si>
    <t xml:space="preserve">0230240190711</t>
  </si>
  <si>
    <t xml:space="preserve">10431606491</t>
  </si>
  <si>
    <t xml:space="preserve">00019028291</t>
  </si>
  <si>
    <t xml:space="preserve">ROJAS ANDRES REBECA RUTH</t>
  </si>
  <si>
    <t xml:space="preserve">0230240190712</t>
  </si>
  <si>
    <t xml:space="preserve">10431607030</t>
  </si>
  <si>
    <t xml:space="preserve">00601063166</t>
  </si>
  <si>
    <t xml:space="preserve">HUAMAN JAICO MIGUEL ANTONIO</t>
  </si>
  <si>
    <t xml:space="preserve">0230240190713</t>
  </si>
  <si>
    <t xml:space="preserve">10431744690</t>
  </si>
  <si>
    <t xml:space="preserve">00005212162</t>
  </si>
  <si>
    <t xml:space="preserve">MENDOZA MALAGA MARITA DEL PILAR</t>
  </si>
  <si>
    <t xml:space="preserve">0230240190714</t>
  </si>
  <si>
    <t xml:space="preserve">10431863583</t>
  </si>
  <si>
    <t xml:space="preserve">00072034309</t>
  </si>
  <si>
    <t xml:space="preserve">SALGADO BARRETO JOSUE</t>
  </si>
  <si>
    <t xml:space="preserve">0230240190715</t>
  </si>
  <si>
    <t xml:space="preserve">10431984020</t>
  </si>
  <si>
    <t xml:space="preserve">00001069829</t>
  </si>
  <si>
    <t xml:space="preserve">LEON D'ANGELO DANIEL ALFONSO</t>
  </si>
  <si>
    <t xml:space="preserve">0230240190716</t>
  </si>
  <si>
    <t xml:space="preserve">10432211105</t>
  </si>
  <si>
    <t xml:space="preserve">00055009643</t>
  </si>
  <si>
    <t xml:space="preserve">CAMA FERNANDEZ DAISY ELIANA</t>
  </si>
  <si>
    <t xml:space="preserve">0230240190717</t>
  </si>
  <si>
    <t xml:space="preserve">10432218240</t>
  </si>
  <si>
    <t xml:space="preserve">00072018036</t>
  </si>
  <si>
    <t xml:space="preserve">SANCHEZ CRUZ MARCOS</t>
  </si>
  <si>
    <t xml:space="preserve">0230240190718</t>
  </si>
  <si>
    <t xml:space="preserve">10432334002</t>
  </si>
  <si>
    <t xml:space="preserve">00066008568</t>
  </si>
  <si>
    <t xml:space="preserve">SAPAYCO OSCO MARISOL DOMINICA</t>
  </si>
  <si>
    <t xml:space="preserve">0230240190719</t>
  </si>
  <si>
    <t xml:space="preserve">10432350903</t>
  </si>
  <si>
    <t xml:space="preserve">00072018907</t>
  </si>
  <si>
    <t xml:space="preserve">JULCAMANYAN PAUCAR JERSON</t>
  </si>
  <si>
    <t xml:space="preserve">0230240190720</t>
  </si>
  <si>
    <t xml:space="preserve">10432545704</t>
  </si>
  <si>
    <t xml:space="preserve">00066015149</t>
  </si>
  <si>
    <t xml:space="preserve">PONCE SANDOVAL EDGARD GIOVANNI</t>
  </si>
  <si>
    <t xml:space="preserve">0230240190721</t>
  </si>
  <si>
    <t xml:space="preserve">10432632330</t>
  </si>
  <si>
    <t xml:space="preserve">00030019830</t>
  </si>
  <si>
    <t xml:space="preserve">PINTO ZEDANO VICTOR ISAAC</t>
  </si>
  <si>
    <t xml:space="preserve">0230240190722</t>
  </si>
  <si>
    <t xml:space="preserve">10432705728</t>
  </si>
  <si>
    <t xml:space="preserve">00068273706</t>
  </si>
  <si>
    <t xml:space="preserve">ABANTO ASIAN MARCO ANTONIO</t>
  </si>
  <si>
    <t xml:space="preserve">0230240190723</t>
  </si>
  <si>
    <t xml:space="preserve">10432735031</t>
  </si>
  <si>
    <t xml:space="preserve">00060024863</t>
  </si>
  <si>
    <t xml:space="preserve">ROJAS QUISPE ERNESTO JOAQUIN</t>
  </si>
  <si>
    <t xml:space="preserve">0230240190724</t>
  </si>
  <si>
    <t xml:space="preserve">10432769106</t>
  </si>
  <si>
    <t xml:space="preserve">00076015481</t>
  </si>
  <si>
    <t xml:space="preserve">LLOSA PIQUERAS ALONSO</t>
  </si>
  <si>
    <t xml:space="preserve">0230240190725</t>
  </si>
  <si>
    <t xml:space="preserve">10432869101</t>
  </si>
  <si>
    <t xml:space="preserve">00001051849</t>
  </si>
  <si>
    <t xml:space="preserve">CALDAS FERNANDEZ ENRIQUE MANUEL</t>
  </si>
  <si>
    <t xml:space="preserve">0230240190726</t>
  </si>
  <si>
    <t xml:space="preserve">10432997559</t>
  </si>
  <si>
    <t xml:space="preserve">00002037750</t>
  </si>
  <si>
    <t xml:space="preserve">CCAMA CHURA LUCILA</t>
  </si>
  <si>
    <t xml:space="preserve">0230240190727</t>
  </si>
  <si>
    <t xml:space="preserve">10433161306</t>
  </si>
  <si>
    <t xml:space="preserve">00058055662</t>
  </si>
  <si>
    <t xml:space="preserve">RABINES ANDRADE DIOMENES ALEJANDRIN</t>
  </si>
  <si>
    <t xml:space="preserve">0230240190728</t>
  </si>
  <si>
    <t xml:space="preserve">10433240494</t>
  </si>
  <si>
    <t xml:space="preserve">00054041500</t>
  </si>
  <si>
    <t xml:space="preserve">MEDICO MAMANI JESUS SAMUEL</t>
  </si>
  <si>
    <t xml:space="preserve">0230240190729</t>
  </si>
  <si>
    <t xml:space="preserve">10433329428</t>
  </si>
  <si>
    <t xml:space="preserve">00072029763</t>
  </si>
  <si>
    <t xml:space="preserve">GUTIERREZ QUISPE MIGUEL</t>
  </si>
  <si>
    <t xml:space="preserve">0230240190730</t>
  </si>
  <si>
    <t xml:space="preserve">10433627836</t>
  </si>
  <si>
    <t xml:space="preserve">00060008809</t>
  </si>
  <si>
    <t xml:space="preserve">OLAYA TRINIDAD ORLANDO</t>
  </si>
  <si>
    <t xml:space="preserve">0230240190731</t>
  </si>
  <si>
    <t xml:space="preserve">10433734594</t>
  </si>
  <si>
    <t xml:space="preserve">00005215366</t>
  </si>
  <si>
    <t xml:space="preserve">TITO GREY JOHAN JOE</t>
  </si>
  <si>
    <t xml:space="preserve">0230240190732</t>
  </si>
  <si>
    <t xml:space="preserve">10433883107</t>
  </si>
  <si>
    <t xml:space="preserve">00055007969</t>
  </si>
  <si>
    <t xml:space="preserve">VASQUEZ CISNEROS WILBER JOEL</t>
  </si>
  <si>
    <t xml:space="preserve">0230240190733</t>
  </si>
  <si>
    <t xml:space="preserve">10434154605</t>
  </si>
  <si>
    <t xml:space="preserve">00000817481</t>
  </si>
  <si>
    <t xml:space="preserve">TORRES VILA ROSARIO MERCEDES</t>
  </si>
  <si>
    <t xml:space="preserve">0230240190734</t>
  </si>
  <si>
    <t xml:space="preserve">10434159534</t>
  </si>
  <si>
    <t xml:space="preserve">00058031674</t>
  </si>
  <si>
    <t xml:space="preserve">SARA ZEGARRA DE GOMEZ YESICA</t>
  </si>
  <si>
    <t xml:space="preserve">0230240190735</t>
  </si>
  <si>
    <t xml:space="preserve">10434168916</t>
  </si>
  <si>
    <t xml:space="preserve">00002008157</t>
  </si>
  <si>
    <t xml:space="preserve">CRUZ MONTEZA SAUL</t>
  </si>
  <si>
    <t xml:space="preserve">0230240190736</t>
  </si>
  <si>
    <t xml:space="preserve">10434356046</t>
  </si>
  <si>
    <t xml:space="preserve">00098079807</t>
  </si>
  <si>
    <t xml:space="preserve">DIAZ SALDA#A JUAN NICOLAS</t>
  </si>
  <si>
    <t xml:space="preserve">0230240190737</t>
  </si>
  <si>
    <t xml:space="preserve">10434805550</t>
  </si>
  <si>
    <t xml:space="preserve">00013014469</t>
  </si>
  <si>
    <t xml:space="preserve">RIOS SU MARIA NIDIA</t>
  </si>
  <si>
    <t xml:space="preserve">0230240190738</t>
  </si>
  <si>
    <t xml:space="preserve">10434820834</t>
  </si>
  <si>
    <t xml:space="preserve">00099022108</t>
  </si>
  <si>
    <t xml:space="preserve">ALVA MONDRAGON MARILI</t>
  </si>
  <si>
    <t xml:space="preserve">0230240190739</t>
  </si>
  <si>
    <t xml:space="preserve">10434839829</t>
  </si>
  <si>
    <t xml:space="preserve">00009001247</t>
  </si>
  <si>
    <t xml:space="preserve">TITO SILLO MARCOS HERNAN</t>
  </si>
  <si>
    <t xml:space="preserve">0230240190740</t>
  </si>
  <si>
    <t xml:space="preserve">10434877135</t>
  </si>
  <si>
    <t xml:space="preserve">00005113431</t>
  </si>
  <si>
    <t xml:space="preserve">MORALES MUNOZ ANTHONY CHRISTIAN</t>
  </si>
  <si>
    <t xml:space="preserve">0230240190741</t>
  </si>
  <si>
    <t xml:space="preserve">10435098938</t>
  </si>
  <si>
    <t xml:space="preserve">00006009115</t>
  </si>
  <si>
    <t xml:space="preserve">ROJAS ZARATE MARIELA</t>
  </si>
  <si>
    <t xml:space="preserve">0230240190742</t>
  </si>
  <si>
    <t xml:space="preserve">10435248549</t>
  </si>
  <si>
    <t xml:space="preserve">00093001907</t>
  </si>
  <si>
    <t xml:space="preserve">APAZA MESTAS OSGUEL DEENIS</t>
  </si>
  <si>
    <t xml:space="preserve">0230240190743</t>
  </si>
  <si>
    <t xml:space="preserve">10435381320</t>
  </si>
  <si>
    <t xml:space="preserve">00059006835</t>
  </si>
  <si>
    <t xml:space="preserve">MONTOYA GONZALES JENRRI</t>
  </si>
  <si>
    <t xml:space="preserve">0230240190744</t>
  </si>
  <si>
    <t xml:space="preserve">10435444852</t>
  </si>
  <si>
    <t xml:space="preserve">00098071784</t>
  </si>
  <si>
    <t xml:space="preserve">ESPINOZA BORDA LIZ ROSARIO</t>
  </si>
  <si>
    <t xml:space="preserve">0230240190745</t>
  </si>
  <si>
    <t xml:space="preserve">10435475715</t>
  </si>
  <si>
    <t xml:space="preserve">00099013192</t>
  </si>
  <si>
    <t xml:space="preserve">PONCE ESPINOZA ANYHELINA BALIERY</t>
  </si>
  <si>
    <t xml:space="preserve">0230240190746</t>
  </si>
  <si>
    <t xml:space="preserve">10435643022</t>
  </si>
  <si>
    <t xml:space="preserve">00646005795</t>
  </si>
  <si>
    <t xml:space="preserve">HERRERA SANCHEZ JHOANN AUGUSTO</t>
  </si>
  <si>
    <t xml:space="preserve">0230240190747</t>
  </si>
  <si>
    <t xml:space="preserve">10435677580</t>
  </si>
  <si>
    <t xml:space="preserve">00019019640</t>
  </si>
  <si>
    <t xml:space="preserve">SUAREZ VICHARRA LISBETH</t>
  </si>
  <si>
    <t xml:space="preserve">0230240190748</t>
  </si>
  <si>
    <t xml:space="preserve">10435679248</t>
  </si>
  <si>
    <t xml:space="preserve">00007003676</t>
  </si>
  <si>
    <t xml:space="preserve">DIAZ QUESQUEN WILLY ESMMY</t>
  </si>
  <si>
    <t xml:space="preserve">0230240190749</t>
  </si>
  <si>
    <t xml:space="preserve">10435772493</t>
  </si>
  <si>
    <t xml:space="preserve">00054032072</t>
  </si>
  <si>
    <t xml:space="preserve">YUPANQUI MEDRANO LUIS ALBERTO</t>
  </si>
  <si>
    <t xml:space="preserve">0230240190750</t>
  </si>
  <si>
    <t xml:space="preserve">10435829321</t>
  </si>
  <si>
    <t xml:space="preserve">00068237858</t>
  </si>
  <si>
    <t xml:space="preserve">MURGUIA SALLERES DIEGO ALEJANDRO</t>
  </si>
  <si>
    <t xml:space="preserve">0230240190751</t>
  </si>
  <si>
    <t xml:space="preserve">10435838834</t>
  </si>
  <si>
    <t xml:space="preserve">00068071054</t>
  </si>
  <si>
    <t xml:space="preserve">BURNS MONTEVERDE ALAN ROBERT</t>
  </si>
  <si>
    <t xml:space="preserve">0230240190752</t>
  </si>
  <si>
    <t xml:space="preserve">10435922363</t>
  </si>
  <si>
    <t xml:space="preserve">00091012766</t>
  </si>
  <si>
    <t xml:space="preserve">CASTA#EDA CHAVEZ LEIDY JHOHANA</t>
  </si>
  <si>
    <t xml:space="preserve">0230240190753</t>
  </si>
  <si>
    <t xml:space="preserve">10435925150</t>
  </si>
  <si>
    <t xml:space="preserve">00018007584</t>
  </si>
  <si>
    <t xml:space="preserve">HINOSTROZA CABALLERO NILTON NOGA</t>
  </si>
  <si>
    <t xml:space="preserve">0230240190754</t>
  </si>
  <si>
    <t xml:space="preserve">10435954541</t>
  </si>
  <si>
    <t xml:space="preserve">00059025228</t>
  </si>
  <si>
    <t xml:space="preserve">CHOQUE NAULA CARLOS ALBERTO</t>
  </si>
  <si>
    <t xml:space="preserve">0230240190755</t>
  </si>
  <si>
    <t xml:space="preserve">10436008703</t>
  </si>
  <si>
    <t xml:space="preserve">00002019175</t>
  </si>
  <si>
    <t xml:space="preserve">TORRE ZARZO EDWARDS</t>
  </si>
  <si>
    <t xml:space="preserve">0230240190756</t>
  </si>
  <si>
    <t xml:space="preserve">10436107981</t>
  </si>
  <si>
    <t xml:space="preserve">00005020492</t>
  </si>
  <si>
    <t xml:space="preserve">GUTIERREZ MERINO KIMBERLY LUISA</t>
  </si>
  <si>
    <t xml:space="preserve">0230240190757</t>
  </si>
  <si>
    <t xml:space="preserve">10436141811</t>
  </si>
  <si>
    <t xml:space="preserve">00060018294</t>
  </si>
  <si>
    <t xml:space="preserve">CRESPIN CAMACHO JORGE OSWALDO</t>
  </si>
  <si>
    <t xml:space="preserve">0230240190758</t>
  </si>
  <si>
    <t xml:space="preserve">10436157466</t>
  </si>
  <si>
    <t xml:space="preserve">00001077805</t>
  </si>
  <si>
    <t xml:space="preserve">LEON CARRANZA JOSE JHONATHAN</t>
  </si>
  <si>
    <t xml:space="preserve">0230240190759</t>
  </si>
  <si>
    <t xml:space="preserve">10436281523</t>
  </si>
  <si>
    <t xml:space="preserve">00072015908</t>
  </si>
  <si>
    <t xml:space="preserve">CHIROQUE ZAVALA DAVID</t>
  </si>
  <si>
    <t xml:space="preserve">0230240190760</t>
  </si>
  <si>
    <t xml:space="preserve">10436424634</t>
  </si>
  <si>
    <t xml:space="preserve">00004042948</t>
  </si>
  <si>
    <t xml:space="preserve">ZAVALLA PE#A LEYDY MONICA</t>
  </si>
  <si>
    <t xml:space="preserve">0230240190761</t>
  </si>
  <si>
    <t xml:space="preserve">10436523462</t>
  </si>
  <si>
    <t xml:space="preserve">00024012433</t>
  </si>
  <si>
    <t xml:space="preserve">LOPEZ CASTILLO JESSY ARACELY</t>
  </si>
  <si>
    <t xml:space="preserve">0230240190762</t>
  </si>
  <si>
    <t xml:space="preserve">10436669106</t>
  </si>
  <si>
    <t xml:space="preserve">00091006650</t>
  </si>
  <si>
    <t xml:space="preserve">DIAZ PAZ FIORELA NATALI</t>
  </si>
  <si>
    <t xml:space="preserve">0230240190763</t>
  </si>
  <si>
    <t xml:space="preserve">10437034651</t>
  </si>
  <si>
    <t xml:space="preserve">00058007595</t>
  </si>
  <si>
    <t xml:space="preserve">GUEVARA MEDROA LUCILA ZORAIDA</t>
  </si>
  <si>
    <t xml:space="preserve">0230240190764</t>
  </si>
  <si>
    <t xml:space="preserve">10437056175</t>
  </si>
  <si>
    <t xml:space="preserve">00052009065</t>
  </si>
  <si>
    <t xml:space="preserve">GARCIA TANCHIVA VERONICA</t>
  </si>
  <si>
    <t xml:space="preserve">0230240190765</t>
  </si>
  <si>
    <t xml:space="preserve">10437093127</t>
  </si>
  <si>
    <t xml:space="preserve">00013004137</t>
  </si>
  <si>
    <t xml:space="preserve">QUISPE OSORIO EDWAR ROBERTO</t>
  </si>
  <si>
    <t xml:space="preserve">0230240190766</t>
  </si>
  <si>
    <t xml:space="preserve">10437656245</t>
  </si>
  <si>
    <t xml:space="preserve">00004017501</t>
  </si>
  <si>
    <t xml:space="preserve">FLORES CASTRO JENRRY EDISON</t>
  </si>
  <si>
    <t xml:space="preserve">0230240190767</t>
  </si>
  <si>
    <t xml:space="preserve">10437785649</t>
  </si>
  <si>
    <t xml:space="preserve">00052007496</t>
  </si>
  <si>
    <t xml:space="preserve">TENORIO BERROCAL ISABEL</t>
  </si>
  <si>
    <t xml:space="preserve">0230240190768</t>
  </si>
  <si>
    <t xml:space="preserve">10438318271</t>
  </si>
  <si>
    <t xml:space="preserve">00571017520</t>
  </si>
  <si>
    <t xml:space="preserve">CHILLCE DE LA CRUZ CARMEN ROSA</t>
  </si>
  <si>
    <t xml:space="preserve">0230240190769</t>
  </si>
  <si>
    <t xml:space="preserve">10438407567</t>
  </si>
  <si>
    <t xml:space="preserve">00094002702</t>
  </si>
  <si>
    <t xml:space="preserve">HUAYANAY LLIUYACC SILVIO</t>
  </si>
  <si>
    <t xml:space="preserve">0230240190770</t>
  </si>
  <si>
    <t xml:space="preserve">10438577438</t>
  </si>
  <si>
    <t xml:space="preserve">00002040395</t>
  </si>
  <si>
    <t xml:space="preserve">URBIZAGASTEGUI FERNANDEZ ALAN EDER</t>
  </si>
  <si>
    <t xml:space="preserve">0230240190771</t>
  </si>
  <si>
    <t xml:space="preserve">10438640059</t>
  </si>
  <si>
    <t xml:space="preserve">00045007472</t>
  </si>
  <si>
    <t xml:space="preserve">POZO YARANGA ALDO OMAR DE JESUS</t>
  </si>
  <si>
    <t xml:space="preserve">0230240190772</t>
  </si>
  <si>
    <t xml:space="preserve">10439049524</t>
  </si>
  <si>
    <t xml:space="preserve">00019034631</t>
  </si>
  <si>
    <t xml:space="preserve">LUZA HUARCAYA JOEL EDWARD</t>
  </si>
  <si>
    <t xml:space="preserve">0230240190773</t>
  </si>
  <si>
    <t xml:space="preserve">10439238874</t>
  </si>
  <si>
    <t xml:space="preserve">00059019376</t>
  </si>
  <si>
    <t xml:space="preserve">ESPINOZA RIOS CHRISTHIAN TEODORO</t>
  </si>
  <si>
    <t xml:space="preserve">0230240190774</t>
  </si>
  <si>
    <t xml:space="preserve">10439246966</t>
  </si>
  <si>
    <t xml:space="preserve">00031000807</t>
  </si>
  <si>
    <t xml:space="preserve">COELLO ANGULO CARLOS JESUS</t>
  </si>
  <si>
    <t xml:space="preserve">0230240190775</t>
  </si>
  <si>
    <t xml:space="preserve">10439368999</t>
  </si>
  <si>
    <t xml:space="preserve">00068128676</t>
  </si>
  <si>
    <t xml:space="preserve">SANCHEZ DIAZ DILMER</t>
  </si>
  <si>
    <t xml:space="preserve">0230240190776</t>
  </si>
  <si>
    <t xml:space="preserve">10439373828</t>
  </si>
  <si>
    <t xml:space="preserve">00001055119</t>
  </si>
  <si>
    <t xml:space="preserve">VICENTE OTOYA JARLY OSCAR</t>
  </si>
  <si>
    <t xml:space="preserve">0230240190777</t>
  </si>
  <si>
    <t xml:space="preserve">10440157888</t>
  </si>
  <si>
    <t xml:space="preserve">00068218845</t>
  </si>
  <si>
    <t xml:space="preserve">CAPAMADJIAN ROSPIGLIOSI LUIS FELIPE</t>
  </si>
  <si>
    <t xml:space="preserve">0230240190778</t>
  </si>
  <si>
    <t xml:space="preserve">10440251281</t>
  </si>
  <si>
    <t xml:space="preserve">00000819735</t>
  </si>
  <si>
    <t xml:space="preserve">FELIPA GIURA PERCY TAKAMI</t>
  </si>
  <si>
    <t xml:space="preserve">0230240190779</t>
  </si>
  <si>
    <t xml:space="preserve">10440265125</t>
  </si>
  <si>
    <t xml:space="preserve">00019026922</t>
  </si>
  <si>
    <t xml:space="preserve">BRAVO GALARZA CARLOS EDUARDO</t>
  </si>
  <si>
    <t xml:space="preserve">0230240190780</t>
  </si>
  <si>
    <t xml:space="preserve">10440369338</t>
  </si>
  <si>
    <t xml:space="preserve">00010008751</t>
  </si>
  <si>
    <t xml:space="preserve">JUAREZ GUTIERREZ ADOLFO MOISES</t>
  </si>
  <si>
    <t xml:space="preserve">0230240190781</t>
  </si>
  <si>
    <t xml:space="preserve">10440588323</t>
  </si>
  <si>
    <t xml:space="preserve">00000805289</t>
  </si>
  <si>
    <t xml:space="preserve">SARAVIA SEBASTIAN JOSE LUIS</t>
  </si>
  <si>
    <t xml:space="preserve">0230240190782</t>
  </si>
  <si>
    <t xml:space="preserve">10440655578</t>
  </si>
  <si>
    <t xml:space="preserve">00072031083</t>
  </si>
  <si>
    <t xml:space="preserve">LIMACO ARANDA FRANKLIN</t>
  </si>
  <si>
    <t xml:space="preserve">0230240190783</t>
  </si>
  <si>
    <t xml:space="preserve">10440666359</t>
  </si>
  <si>
    <t xml:space="preserve">00061000992</t>
  </si>
  <si>
    <t xml:space="preserve">CHUQUICONDOR ALVAREZ CYNTHIA JANNET</t>
  </si>
  <si>
    <t xml:space="preserve">0230240190784</t>
  </si>
  <si>
    <t xml:space="preserve">10440686597</t>
  </si>
  <si>
    <t xml:space="preserve">00001074377</t>
  </si>
  <si>
    <t xml:space="preserve">OLIVERA RAMIREZ INES</t>
  </si>
  <si>
    <t xml:space="preserve">0230240190785</t>
  </si>
  <si>
    <t xml:space="preserve">10440758229</t>
  </si>
  <si>
    <t xml:space="preserve">00002042118</t>
  </si>
  <si>
    <t xml:space="preserve">AREVALO GUTIERREZ VICTOR EMANUEL</t>
  </si>
  <si>
    <t xml:space="preserve">0230240190786</t>
  </si>
  <si>
    <t xml:space="preserve">10440765705</t>
  </si>
  <si>
    <t xml:space="preserve">00059017683</t>
  </si>
  <si>
    <t xml:space="preserve">VERA FLORES JAVIER ADRIAN</t>
  </si>
  <si>
    <t xml:space="preserve">0230240190787</t>
  </si>
  <si>
    <t xml:space="preserve">10441308332</t>
  </si>
  <si>
    <t xml:space="preserve">00051005791</t>
  </si>
  <si>
    <t xml:space="preserve">LUNA FIGUEROA DIANA EDITH</t>
  </si>
  <si>
    <t xml:space="preserve">0230240190788</t>
  </si>
  <si>
    <t xml:space="preserve">10441344371</t>
  </si>
  <si>
    <t xml:space="preserve">00057001984</t>
  </si>
  <si>
    <t xml:space="preserve">ASCENCIO VARGAS ELIZABETH YADIRA</t>
  </si>
  <si>
    <t xml:space="preserve">0230240190789</t>
  </si>
  <si>
    <t xml:space="preserve">10441442462</t>
  </si>
  <si>
    <t xml:space="preserve">00000639257</t>
  </si>
  <si>
    <t xml:space="preserve">PANIURA CORDOVA OSCAR MANUEL</t>
  </si>
  <si>
    <t xml:space="preserve">0230240190790</t>
  </si>
  <si>
    <t xml:space="preserve">10441613801</t>
  </si>
  <si>
    <t xml:space="preserve">00007009259</t>
  </si>
  <si>
    <t xml:space="preserve">ARROYO SALCEDO ALBERTO</t>
  </si>
  <si>
    <t xml:space="preserve">0230240190791</t>
  </si>
  <si>
    <t xml:space="preserve">10441653552</t>
  </si>
  <si>
    <t xml:space="preserve">00005095182</t>
  </si>
  <si>
    <t xml:space="preserve">GASPAR VENTOCILLA BENJAMIN</t>
  </si>
  <si>
    <t xml:space="preserve">0230240190792</t>
  </si>
  <si>
    <t xml:space="preserve">10441803252</t>
  </si>
  <si>
    <t xml:space="preserve">00074005713</t>
  </si>
  <si>
    <t xml:space="preserve">CASASOLA BONET VLADIMIR GALINDO</t>
  </si>
  <si>
    <t xml:space="preserve">0230240190793</t>
  </si>
  <si>
    <t xml:space="preserve">10442188624</t>
  </si>
  <si>
    <t xml:space="preserve">00007006551</t>
  </si>
  <si>
    <t xml:space="preserve">GALLARDO LLANCA DAVID ALFREDO</t>
  </si>
  <si>
    <t xml:space="preserve">0230240190794</t>
  </si>
  <si>
    <t xml:space="preserve">10442334931</t>
  </si>
  <si>
    <t xml:space="preserve">00066007324</t>
  </si>
  <si>
    <t xml:space="preserve">CHINCHAY HUANCAS EUNICE MARGOT</t>
  </si>
  <si>
    <t xml:space="preserve">0230240190795</t>
  </si>
  <si>
    <t xml:space="preserve">10442345568</t>
  </si>
  <si>
    <t xml:space="preserve">00058061662</t>
  </si>
  <si>
    <t xml:space="preserve">QUI#ONEZ TADEO ANNY VICTORIA</t>
  </si>
  <si>
    <t xml:space="preserve">0230240190796</t>
  </si>
  <si>
    <t xml:space="preserve">10442439112</t>
  </si>
  <si>
    <t xml:space="preserve">00068124662</t>
  </si>
  <si>
    <t xml:space="preserve">HIDALGO GUTIERREZ MIRELLA LORENA</t>
  </si>
  <si>
    <t xml:space="preserve">0230240190797</t>
  </si>
  <si>
    <t xml:space="preserve">10442658281</t>
  </si>
  <si>
    <t xml:space="preserve">00057009357</t>
  </si>
  <si>
    <t xml:space="preserve">GIRAO LOAYZA NATALIA RUBI</t>
  </si>
  <si>
    <t xml:space="preserve">0230240190798</t>
  </si>
  <si>
    <t xml:space="preserve">10442740611</t>
  </si>
  <si>
    <t xml:space="preserve">00025000382</t>
  </si>
  <si>
    <t xml:space="preserve">ALDANA BERNAL RODOLFO OMAR</t>
  </si>
  <si>
    <t xml:space="preserve">0230240190799</t>
  </si>
  <si>
    <t xml:space="preserve">10442977874</t>
  </si>
  <si>
    <t xml:space="preserve">00055001405</t>
  </si>
  <si>
    <t xml:space="preserve">AGUIRRE SANDIGA JACKELIN ROCIO</t>
  </si>
  <si>
    <t xml:space="preserve">0230240190800</t>
  </si>
  <si>
    <t xml:space="preserve">10443227470</t>
  </si>
  <si>
    <t xml:space="preserve">00072018362</t>
  </si>
  <si>
    <t xml:space="preserve">TRINIDAD ARIAS NOEMI</t>
  </si>
  <si>
    <t xml:space="preserve">0230240190801</t>
  </si>
  <si>
    <t xml:space="preserve">10443247942</t>
  </si>
  <si>
    <t xml:space="preserve">00055002304</t>
  </si>
  <si>
    <t xml:space="preserve">MARTINEZ BLAS JORGE LUIS</t>
  </si>
  <si>
    <t xml:space="preserve">0230240190802</t>
  </si>
  <si>
    <t xml:space="preserve">10443621925</t>
  </si>
  <si>
    <t xml:space="preserve">00094003849</t>
  </si>
  <si>
    <t xml:space="preserve">MARQUINA URQUIAGA DORA BEATRIZ</t>
  </si>
  <si>
    <t xml:space="preserve">0230240190803</t>
  </si>
  <si>
    <t xml:space="preserve">10443719313</t>
  </si>
  <si>
    <t xml:space="preserve">00063020435</t>
  </si>
  <si>
    <t xml:space="preserve">ZELADA SANCHEZ JORGE ERNESTO</t>
  </si>
  <si>
    <t xml:space="preserve">0230240190804</t>
  </si>
  <si>
    <t xml:space="preserve">10443802521</t>
  </si>
  <si>
    <t xml:space="preserve">00030014545</t>
  </si>
  <si>
    <t xml:space="preserve">CHUMPITAZ RUIZ ANGELO JUNIOR</t>
  </si>
  <si>
    <t xml:space="preserve">0230240190805</t>
  </si>
  <si>
    <t xml:space="preserve">10443804094</t>
  </si>
  <si>
    <t xml:space="preserve">00019032981</t>
  </si>
  <si>
    <t xml:space="preserve">DELGADO GOMEZ FERNANDO BRYAN ENRIQU</t>
  </si>
  <si>
    <t xml:space="preserve">0230240190806</t>
  </si>
  <si>
    <t xml:space="preserve">10443828325</t>
  </si>
  <si>
    <t xml:space="preserve">00072021290</t>
  </si>
  <si>
    <t xml:space="preserve">HUAYTALLA SULCA TITO</t>
  </si>
  <si>
    <t xml:space="preserve">0230240190807</t>
  </si>
  <si>
    <t xml:space="preserve">10443916691</t>
  </si>
  <si>
    <t xml:space="preserve">00099011378</t>
  </si>
  <si>
    <t xml:space="preserve">OLIVARES CAMPOS JHON WILLIAMS</t>
  </si>
  <si>
    <t xml:space="preserve">0230240190808</t>
  </si>
  <si>
    <t xml:space="preserve">10443935351</t>
  </si>
  <si>
    <t xml:space="preserve">00068121558</t>
  </si>
  <si>
    <t xml:space="preserve">LOBON IBA#EZ JOAN CHRISTIAN</t>
  </si>
  <si>
    <t xml:space="preserve">0230240190809</t>
  </si>
  <si>
    <t xml:space="preserve">10444231438</t>
  </si>
  <si>
    <t xml:space="preserve">00068104513</t>
  </si>
  <si>
    <t xml:space="preserve">SANTILLAN NAPURI JOSE MARIA ALONSO</t>
  </si>
  <si>
    <t xml:space="preserve">0230240190810</t>
  </si>
  <si>
    <t xml:space="preserve">10444341055</t>
  </si>
  <si>
    <t xml:space="preserve">00054065507</t>
  </si>
  <si>
    <t xml:space="preserve">BERNUY VASQUEZ JINMY HENRY</t>
  </si>
  <si>
    <t xml:space="preserve">0230240190811</t>
  </si>
  <si>
    <t xml:space="preserve">10444347924</t>
  </si>
  <si>
    <t xml:space="preserve">00014020411</t>
  </si>
  <si>
    <t xml:space="preserve">HONNINGER CHIESA KLAUS PETER</t>
  </si>
  <si>
    <t xml:space="preserve">0230240190812</t>
  </si>
  <si>
    <t xml:space="preserve">10444367135</t>
  </si>
  <si>
    <t xml:space="preserve">00060021538</t>
  </si>
  <si>
    <t xml:space="preserve">AQUINO SOLORZANO JULIO CESAR</t>
  </si>
  <si>
    <t xml:space="preserve">0230240190813</t>
  </si>
  <si>
    <t xml:space="preserve">10444661700</t>
  </si>
  <si>
    <t xml:space="preserve">00002032392</t>
  </si>
  <si>
    <t xml:space="preserve">QUISPE MONTES YULI HILDA</t>
  </si>
  <si>
    <t xml:space="preserve">0230240190814</t>
  </si>
  <si>
    <t xml:space="preserve">10444713831</t>
  </si>
  <si>
    <t xml:space="preserve">00045001458</t>
  </si>
  <si>
    <t xml:space="preserve">MATOS MOROTE NELSON GUILLERMO</t>
  </si>
  <si>
    <t xml:space="preserve">0230240190815</t>
  </si>
  <si>
    <t xml:space="preserve">10445173164</t>
  </si>
  <si>
    <t xml:space="preserve">00068263808</t>
  </si>
  <si>
    <t xml:space="preserve">GALLEGOS OJEDA EFRAIN</t>
  </si>
  <si>
    <t xml:space="preserve">0230240190816</t>
  </si>
  <si>
    <t xml:space="preserve">10445203098</t>
  </si>
  <si>
    <t xml:space="preserve">00074002188</t>
  </si>
  <si>
    <t xml:space="preserve">QUISPE ITO LUZ MARINA</t>
  </si>
  <si>
    <t xml:space="preserve">0230240190817</t>
  </si>
  <si>
    <t xml:space="preserve">10445301618</t>
  </si>
  <si>
    <t xml:space="preserve">00042009911</t>
  </si>
  <si>
    <t xml:space="preserve">ESTEBAN ROMERO ROBERTO CARLOS</t>
  </si>
  <si>
    <t xml:space="preserve">0230240190818</t>
  </si>
  <si>
    <t xml:space="preserve">10445346891</t>
  </si>
  <si>
    <t xml:space="preserve">00001069624</t>
  </si>
  <si>
    <t xml:space="preserve">ELIAS NAMUCHE IRAIDA PAMELA</t>
  </si>
  <si>
    <t xml:space="preserve">0230240190819</t>
  </si>
  <si>
    <t xml:space="preserve">10445995890</t>
  </si>
  <si>
    <t xml:space="preserve">00098078738</t>
  </si>
  <si>
    <t xml:space="preserve">PACHECO URRIETA JOHAN NILTON</t>
  </si>
  <si>
    <t xml:space="preserve">0230240190820</t>
  </si>
  <si>
    <t xml:space="preserve">10446240604</t>
  </si>
  <si>
    <t xml:space="preserve">00051015258</t>
  </si>
  <si>
    <t xml:space="preserve">CONSTANTINO PUJAY ERIKA DENISS</t>
  </si>
  <si>
    <t xml:space="preserve">0230240190821</t>
  </si>
  <si>
    <t xml:space="preserve">10446460639</t>
  </si>
  <si>
    <t xml:space="preserve">00001077457</t>
  </si>
  <si>
    <t xml:space="preserve">LAPEYRE VALLE MARIE THERESE</t>
  </si>
  <si>
    <t xml:space="preserve">0230240190822</t>
  </si>
  <si>
    <t xml:space="preserve">10446531706</t>
  </si>
  <si>
    <t xml:space="preserve">00059027239</t>
  </si>
  <si>
    <t xml:space="preserve">CHAFALOTE DE LA FUENTE CHAVEZ GERAL</t>
  </si>
  <si>
    <t xml:space="preserve">0230240190823</t>
  </si>
  <si>
    <t xml:space="preserve">10446868174</t>
  </si>
  <si>
    <t xml:space="preserve">00059003968</t>
  </si>
  <si>
    <t xml:space="preserve">ZANABRIA SOLDEVILLA OSCAR JUNIOR</t>
  </si>
  <si>
    <t xml:space="preserve">0230240190824</t>
  </si>
  <si>
    <t xml:space="preserve">10446926352</t>
  </si>
  <si>
    <t xml:space="preserve">00003054799</t>
  </si>
  <si>
    <t xml:space="preserve">CHAVEZ BAZAN CYNTHIA MABEL</t>
  </si>
  <si>
    <t xml:space="preserve">0230240190825</t>
  </si>
  <si>
    <t xml:space="preserve">10447025588</t>
  </si>
  <si>
    <t xml:space="preserve">00004040201</t>
  </si>
  <si>
    <t xml:space="preserve">REBAZA ZARATE ALFREDO ENRIQUE</t>
  </si>
  <si>
    <t xml:space="preserve">0230240190826</t>
  </si>
  <si>
    <t xml:space="preserve">10447100440</t>
  </si>
  <si>
    <t xml:space="preserve">00068276217</t>
  </si>
  <si>
    <t xml:space="preserve">CAVERO LOPEZ SELVA ELISA</t>
  </si>
  <si>
    <t xml:space="preserve">0230240190827</t>
  </si>
  <si>
    <t xml:space="preserve">10447330623</t>
  </si>
  <si>
    <t xml:space="preserve">00059024337</t>
  </si>
  <si>
    <t xml:space="preserve">VALDIVIA PORTUGAL DENISSE ATHENAS</t>
  </si>
  <si>
    <t xml:space="preserve">0230240190828</t>
  </si>
  <si>
    <t xml:space="preserve">10447807560</t>
  </si>
  <si>
    <t xml:space="preserve">00068231728</t>
  </si>
  <si>
    <t xml:space="preserve">AYALA MORENO CYNTHIA PAMELA</t>
  </si>
  <si>
    <t xml:space="preserve">0230240190829</t>
  </si>
  <si>
    <t xml:space="preserve">10447830391</t>
  </si>
  <si>
    <t xml:space="preserve">00098065776</t>
  </si>
  <si>
    <t xml:space="preserve">RAMOS PALACIOS MIRIAM RUTH</t>
  </si>
  <si>
    <t xml:space="preserve">0230240190830</t>
  </si>
  <si>
    <t xml:space="preserve">10447834621</t>
  </si>
  <si>
    <t xml:space="preserve">00088000536</t>
  </si>
  <si>
    <t xml:space="preserve">DE LA CRUZ MARCELO YIMI FABIAN</t>
  </si>
  <si>
    <t xml:space="preserve">0230240190831</t>
  </si>
  <si>
    <t xml:space="preserve">10447845941</t>
  </si>
  <si>
    <t xml:space="preserve">00068250889</t>
  </si>
  <si>
    <t xml:space="preserve">FERNANDEZ ARAUJO CLEIVER</t>
  </si>
  <si>
    <t xml:space="preserve">0230240190832</t>
  </si>
  <si>
    <t xml:space="preserve">10448150971</t>
  </si>
  <si>
    <t xml:space="preserve">00018006529</t>
  </si>
  <si>
    <t xml:space="preserve">LUIS AYALA MIGUEL ANGEL</t>
  </si>
  <si>
    <t xml:space="preserve">0230240190833</t>
  </si>
  <si>
    <t xml:space="preserve">10448207329</t>
  </si>
  <si>
    <t xml:space="preserve">00005115515</t>
  </si>
  <si>
    <t xml:space="preserve">CAMARA ESCOBAR FIORELLA LETICIA</t>
  </si>
  <si>
    <t xml:space="preserve">0230240190834</t>
  </si>
  <si>
    <t xml:space="preserve">10448609435</t>
  </si>
  <si>
    <t xml:space="preserve">00068118689</t>
  </si>
  <si>
    <t xml:space="preserve">ORME#O CARLOS ABDAHALA</t>
  </si>
  <si>
    <t xml:space="preserve">0230240190835</t>
  </si>
  <si>
    <t xml:space="preserve">10448685425</t>
  </si>
  <si>
    <t xml:space="preserve">00231076794</t>
  </si>
  <si>
    <t xml:space="preserve">SANCHEZ SERNAQUE ROSA TERESA</t>
  </si>
  <si>
    <t xml:space="preserve">0230240190836</t>
  </si>
  <si>
    <t xml:space="preserve">10448696320</t>
  </si>
  <si>
    <t xml:space="preserve">00001069268</t>
  </si>
  <si>
    <t xml:space="preserve">FELIPE RAMOS HUGO JEREMIAS</t>
  </si>
  <si>
    <t xml:space="preserve">0230240190837</t>
  </si>
  <si>
    <t xml:space="preserve">10448797606</t>
  </si>
  <si>
    <t xml:space="preserve">00058007994</t>
  </si>
  <si>
    <t xml:space="preserve">LOZANO LEYVA JONATHAN ESMITH</t>
  </si>
  <si>
    <t xml:space="preserve">0230240190838</t>
  </si>
  <si>
    <t xml:space="preserve">10448901462</t>
  </si>
  <si>
    <t xml:space="preserve">00042018333</t>
  </si>
  <si>
    <t xml:space="preserve">DE LA CRUZ FERRUA MARCO ANTONIO</t>
  </si>
  <si>
    <t xml:space="preserve">0230240190839</t>
  </si>
  <si>
    <t xml:space="preserve">10449036871</t>
  </si>
  <si>
    <t xml:space="preserve">00019038343</t>
  </si>
  <si>
    <t xml:space="preserve">VELASQUEZ FLORES LUIS ALBERTO</t>
  </si>
  <si>
    <t xml:space="preserve">0230240190840</t>
  </si>
  <si>
    <t xml:space="preserve">10449081728</t>
  </si>
  <si>
    <t xml:space="preserve">00054055307</t>
  </si>
  <si>
    <t xml:space="preserve">VEGA ALANIA SANDRA PAOLA</t>
  </si>
  <si>
    <t xml:space="preserve">0230240190841</t>
  </si>
  <si>
    <t xml:space="preserve">10449189910</t>
  </si>
  <si>
    <t xml:space="preserve">00045001059</t>
  </si>
  <si>
    <t xml:space="preserve">HERRERA CASTILLO DINXO ROY</t>
  </si>
  <si>
    <t xml:space="preserve">0230240190842</t>
  </si>
  <si>
    <t xml:space="preserve">10449331511</t>
  </si>
  <si>
    <t xml:space="preserve">00072039246</t>
  </si>
  <si>
    <t xml:space="preserve">CORNEJO VEGAZO ROGELIO ENRIQUE</t>
  </si>
  <si>
    <t xml:space="preserve">0230240190843</t>
  </si>
  <si>
    <t xml:space="preserve">10449820270</t>
  </si>
  <si>
    <t xml:space="preserve">00019007111</t>
  </si>
  <si>
    <t xml:space="preserve">FLORES CAHUANA ELIZABETH</t>
  </si>
  <si>
    <t xml:space="preserve">0230240190844</t>
  </si>
  <si>
    <t xml:space="preserve">10450357192</t>
  </si>
  <si>
    <t xml:space="preserve">00030023595</t>
  </si>
  <si>
    <t xml:space="preserve">HIDALGO OTERO NAYU MILUSKA</t>
  </si>
  <si>
    <t xml:space="preserve">0230240190845</t>
  </si>
  <si>
    <t xml:space="preserve">10450369603</t>
  </si>
  <si>
    <t xml:space="preserve">00030023854</t>
  </si>
  <si>
    <t xml:space="preserve">RIOS TERAN LUIS ABRAHAM</t>
  </si>
  <si>
    <t xml:space="preserve">0230240190846</t>
  </si>
  <si>
    <t xml:space="preserve">10450467753</t>
  </si>
  <si>
    <t xml:space="preserve">00099012889</t>
  </si>
  <si>
    <t xml:space="preserve">ALAYA MARIN AMADO</t>
  </si>
  <si>
    <t xml:space="preserve">0230240190847</t>
  </si>
  <si>
    <t xml:space="preserve">10450616775</t>
  </si>
  <si>
    <t xml:space="preserve">00004040252</t>
  </si>
  <si>
    <t xml:space="preserve">RODRIGUEZ VENTURA PIERRE MARWIN</t>
  </si>
  <si>
    <t xml:space="preserve">0230240190848</t>
  </si>
  <si>
    <t xml:space="preserve">10451232130</t>
  </si>
  <si>
    <t xml:space="preserve">00068256127</t>
  </si>
  <si>
    <t xml:space="preserve">ESTRADA PALACIOS STEFANI GABRIELA</t>
  </si>
  <si>
    <t xml:space="preserve">0230240190849</t>
  </si>
  <si>
    <t xml:space="preserve">10451262691</t>
  </si>
  <si>
    <t xml:space="preserve">00003035026</t>
  </si>
  <si>
    <t xml:space="preserve">MENDOZA ESQUIVEL JACYRA FRANCESCA</t>
  </si>
  <si>
    <t xml:space="preserve">0230240190850</t>
  </si>
  <si>
    <t xml:space="preserve">10451299960</t>
  </si>
  <si>
    <t xml:space="preserve">00054065272</t>
  </si>
  <si>
    <t xml:space="preserve">PALACIOS VALENZUELA JUAN CARLOS</t>
  </si>
  <si>
    <t xml:space="preserve">0230240190851</t>
  </si>
  <si>
    <t xml:space="preserve">10451487871</t>
  </si>
  <si>
    <t xml:space="preserve">00004043375</t>
  </si>
  <si>
    <t xml:space="preserve">DIAZ SALVATIERRA YOLANDA ANGELICA</t>
  </si>
  <si>
    <t xml:space="preserve">0230240190852</t>
  </si>
  <si>
    <t xml:space="preserve">10451525862</t>
  </si>
  <si>
    <t xml:space="preserve">00061013474</t>
  </si>
  <si>
    <t xml:space="preserve">ROSALES QUICHCA KATY ZANDIVEL</t>
  </si>
  <si>
    <t xml:space="preserve">0230240190853</t>
  </si>
  <si>
    <t xml:space="preserve">10451633789</t>
  </si>
  <si>
    <t xml:space="preserve">00035000046</t>
  </si>
  <si>
    <t xml:space="preserve">RONDON CHEPE JUAN CARLOS</t>
  </si>
  <si>
    <t xml:space="preserve">0230240190854</t>
  </si>
  <si>
    <t xml:space="preserve">10451900272</t>
  </si>
  <si>
    <t xml:space="preserve">00005197643</t>
  </si>
  <si>
    <t xml:space="preserve">HUAMAN IRRAZABAL EDGAR</t>
  </si>
  <si>
    <t xml:space="preserve">0230240190855</t>
  </si>
  <si>
    <t xml:space="preserve">10452019626</t>
  </si>
  <si>
    <t xml:space="preserve">00076025975</t>
  </si>
  <si>
    <t xml:space="preserve">GONZALES BARRANTES MARCO ANDRE</t>
  </si>
  <si>
    <t xml:space="preserve">0230240190856</t>
  </si>
  <si>
    <t xml:space="preserve">10452641360</t>
  </si>
  <si>
    <t xml:space="preserve">00014022678</t>
  </si>
  <si>
    <t xml:space="preserve">ALIAGA HERRERA SHIRLEY RUBIT</t>
  </si>
  <si>
    <t xml:space="preserve">0230240190857</t>
  </si>
  <si>
    <t xml:space="preserve">10452670726</t>
  </si>
  <si>
    <t xml:space="preserve">00060018219</t>
  </si>
  <si>
    <t xml:space="preserve">CORTEZ MURAYARI MARIA MERCEDES</t>
  </si>
  <si>
    <t xml:space="preserve">0230240190858</t>
  </si>
  <si>
    <t xml:space="preserve">10452853014</t>
  </si>
  <si>
    <t xml:space="preserve">00098083561</t>
  </si>
  <si>
    <t xml:space="preserve">SUAREZ SUAREZ SALVADOR</t>
  </si>
  <si>
    <t xml:space="preserve">0230240190859</t>
  </si>
  <si>
    <t xml:space="preserve">10453149612</t>
  </si>
  <si>
    <t xml:space="preserve">00068167507</t>
  </si>
  <si>
    <t xml:space="preserve">CAMPOS GUZMAN KAREN ELIZABETH</t>
  </si>
  <si>
    <t xml:space="preserve">0230240190860</t>
  </si>
  <si>
    <t xml:space="preserve">10453341530</t>
  </si>
  <si>
    <t xml:space="preserve">00003003418</t>
  </si>
  <si>
    <t xml:space="preserve">CARDENAS PEREZ ROSA IRAIDA</t>
  </si>
  <si>
    <t xml:space="preserve">0230240190861</t>
  </si>
  <si>
    <t xml:space="preserve">10453428112</t>
  </si>
  <si>
    <t xml:space="preserve">00054052065</t>
  </si>
  <si>
    <t xml:space="preserve">DE LA CRUZ NU#EZ ANTONIO ALFONSO</t>
  </si>
  <si>
    <t xml:space="preserve">0230240190862</t>
  </si>
  <si>
    <t xml:space="preserve">10453735449</t>
  </si>
  <si>
    <t xml:space="preserve">00002036622</t>
  </si>
  <si>
    <t xml:space="preserve">VILCHEZ HUARINGA HENRY ABEL</t>
  </si>
  <si>
    <t xml:space="preserve">0230240190863</t>
  </si>
  <si>
    <t xml:space="preserve">10454717941</t>
  </si>
  <si>
    <t xml:space="preserve">00051015185</t>
  </si>
  <si>
    <t xml:space="preserve">TARAZONA MALPARTIDA HELEN STHEFANI</t>
  </si>
  <si>
    <t xml:space="preserve">0230240190864</t>
  </si>
  <si>
    <t xml:space="preserve">10454727717</t>
  </si>
  <si>
    <t xml:space="preserve">00002022095</t>
  </si>
  <si>
    <t xml:space="preserve">LIFONZO NI#O DAN GERVACIO</t>
  </si>
  <si>
    <t xml:space="preserve">0230240190865</t>
  </si>
  <si>
    <t xml:space="preserve">10454878154</t>
  </si>
  <si>
    <t xml:space="preserve">00026004896</t>
  </si>
  <si>
    <t xml:space="preserve">ZEGARRA GAMARRA MERCEDES LISBETH</t>
  </si>
  <si>
    <t xml:space="preserve">0230240190866</t>
  </si>
  <si>
    <t xml:space="preserve">10455369695</t>
  </si>
  <si>
    <t xml:space="preserve">00051020677</t>
  </si>
  <si>
    <t xml:space="preserve">VIDAL RUMAY ANDREA STEFANIA</t>
  </si>
  <si>
    <t xml:space="preserve">0230240190867</t>
  </si>
  <si>
    <t xml:space="preserve">10455449974</t>
  </si>
  <si>
    <t xml:space="preserve">00018011131</t>
  </si>
  <si>
    <t xml:space="preserve">MARTINEZ NEGRON MERCEDES DEL PILAR</t>
  </si>
  <si>
    <t xml:space="preserve">0230240190868</t>
  </si>
  <si>
    <t xml:space="preserve">10455510665</t>
  </si>
  <si>
    <t xml:space="preserve">00057008245</t>
  </si>
  <si>
    <t xml:space="preserve">ALIAGA LARA MIKE NICK</t>
  </si>
  <si>
    <t xml:space="preserve">0230240190869</t>
  </si>
  <si>
    <t xml:space="preserve">10456008165</t>
  </si>
  <si>
    <t xml:space="preserve">00062011114</t>
  </si>
  <si>
    <t xml:space="preserve">VALLE RICRA ANDREA ESTEFANY</t>
  </si>
  <si>
    <t xml:space="preserve">0230240190870</t>
  </si>
  <si>
    <t xml:space="preserve">10456125706</t>
  </si>
  <si>
    <t xml:space="preserve">00072036735</t>
  </si>
  <si>
    <t xml:space="preserve">TORRES HUALLANCA JOHNNY</t>
  </si>
  <si>
    <t xml:space="preserve">0230240190871</t>
  </si>
  <si>
    <t xml:space="preserve">10456147513</t>
  </si>
  <si>
    <t xml:space="preserve">00002042177</t>
  </si>
  <si>
    <t xml:space="preserve">QUINDE CASTRO HECTOR ARTURO</t>
  </si>
  <si>
    <t xml:space="preserve">0230240190872</t>
  </si>
  <si>
    <t xml:space="preserve">10456242800</t>
  </si>
  <si>
    <t xml:space="preserve">00072043243</t>
  </si>
  <si>
    <t xml:space="preserve">MARTINEZ MARTINEZ GIANCARLO FRANCIS</t>
  </si>
  <si>
    <t xml:space="preserve">0230240190873</t>
  </si>
  <si>
    <t xml:space="preserve">10456319063</t>
  </si>
  <si>
    <t xml:space="preserve">00060028346</t>
  </si>
  <si>
    <t xml:space="preserve">MOLINA CAHUA LESLY ELENA</t>
  </si>
  <si>
    <t xml:space="preserve">0230240190874</t>
  </si>
  <si>
    <t xml:space="preserve">10456379708</t>
  </si>
  <si>
    <t xml:space="preserve">00068087805</t>
  </si>
  <si>
    <t xml:space="preserve">HUARANGA ARIAS ROBERTO</t>
  </si>
  <si>
    <t xml:space="preserve">0230240190875</t>
  </si>
  <si>
    <t xml:space="preserve">10456512386</t>
  </si>
  <si>
    <t xml:space="preserve">00051023471</t>
  </si>
  <si>
    <t xml:space="preserve">VARGAS BLAS JOEL ALEXANDER</t>
  </si>
  <si>
    <t xml:space="preserve">0230240190876</t>
  </si>
  <si>
    <t xml:space="preserve">10456765209</t>
  </si>
  <si>
    <t xml:space="preserve">00010007143</t>
  </si>
  <si>
    <t xml:space="preserve">ROJAS YSTAY YURI KEIT</t>
  </si>
  <si>
    <t xml:space="preserve">0230240190877</t>
  </si>
  <si>
    <t xml:space="preserve">10456986230</t>
  </si>
  <si>
    <t xml:space="preserve">00061014853</t>
  </si>
  <si>
    <t xml:space="preserve">GONGORA LABAJOS MARIA SANTOS</t>
  </si>
  <si>
    <t xml:space="preserve">0230240190878</t>
  </si>
  <si>
    <t xml:space="preserve">10457671887</t>
  </si>
  <si>
    <t xml:space="preserve">00004044932</t>
  </si>
  <si>
    <t xml:space="preserve">ESPILCO ZARATE ROLANDO JUNIOR</t>
  </si>
  <si>
    <t xml:space="preserve">0230240190879</t>
  </si>
  <si>
    <t xml:space="preserve">10458300882</t>
  </si>
  <si>
    <t xml:space="preserve">00005200172</t>
  </si>
  <si>
    <t xml:space="preserve">ELORRIAGA VEGA JOSE LUIS</t>
  </si>
  <si>
    <t xml:space="preserve">0230240190880</t>
  </si>
  <si>
    <t xml:space="preserve">10458510143</t>
  </si>
  <si>
    <t xml:space="preserve">00004029321</t>
  </si>
  <si>
    <t xml:space="preserve">LUDE#A CHAVEZ KATHERIN MERY</t>
  </si>
  <si>
    <t xml:space="preserve">0230240190881</t>
  </si>
  <si>
    <t xml:space="preserve">10458750934</t>
  </si>
  <si>
    <t xml:space="preserve">00055006083</t>
  </si>
  <si>
    <t xml:space="preserve">GASLAC MAS OSCAR</t>
  </si>
  <si>
    <t xml:space="preserve">0230240190882</t>
  </si>
  <si>
    <t xml:space="preserve">10459310172</t>
  </si>
  <si>
    <t xml:space="preserve">00004037928</t>
  </si>
  <si>
    <t xml:space="preserve">BECERRA CHUGDEN JULIO CESAR RODOLFO</t>
  </si>
  <si>
    <t xml:space="preserve">0230240190883</t>
  </si>
  <si>
    <t xml:space="preserve">10459338123</t>
  </si>
  <si>
    <t xml:space="preserve">00059023802</t>
  </si>
  <si>
    <t xml:space="preserve">GARCIA PE#A SUSAN MELISSA</t>
  </si>
  <si>
    <t xml:space="preserve">0230240190884</t>
  </si>
  <si>
    <t xml:space="preserve">10459340713</t>
  </si>
  <si>
    <t xml:space="preserve">00058052655</t>
  </si>
  <si>
    <t xml:space="preserve">MONTOYA PORTUGAL MONICA KATIA</t>
  </si>
  <si>
    <t xml:space="preserve">0230240190885</t>
  </si>
  <si>
    <t xml:space="preserve">10459460727</t>
  </si>
  <si>
    <t xml:space="preserve">00062010908</t>
  </si>
  <si>
    <t xml:space="preserve">SALOMA CCORIHUAMAN WASHINGTON</t>
  </si>
  <si>
    <t xml:space="preserve">0230240190886</t>
  </si>
  <si>
    <t xml:space="preserve">10459644143</t>
  </si>
  <si>
    <t xml:space="preserve">00068101131</t>
  </si>
  <si>
    <t xml:space="preserve">SALVADOR ESCOBAR HELLEN LIZETH</t>
  </si>
  <si>
    <t xml:space="preserve">0230240190887</t>
  </si>
  <si>
    <t xml:space="preserve">10459727057</t>
  </si>
  <si>
    <t xml:space="preserve">00098083685</t>
  </si>
  <si>
    <t xml:space="preserve">BENITES LOPEZ KAREN MIREYA</t>
  </si>
  <si>
    <t xml:space="preserve">0230240190888</t>
  </si>
  <si>
    <t xml:space="preserve">10459838983</t>
  </si>
  <si>
    <t xml:space="preserve">00014015515</t>
  </si>
  <si>
    <t xml:space="preserve">ACOSTA LEZCANO YESENIA LISBET</t>
  </si>
  <si>
    <t xml:space="preserve">0230240190889</t>
  </si>
  <si>
    <t xml:space="preserve">10459887526</t>
  </si>
  <si>
    <t xml:space="preserve">00072032152</t>
  </si>
  <si>
    <t xml:space="preserve">ORTIZ ORTIZ CHRISTIAN JONATHAN</t>
  </si>
  <si>
    <t xml:space="preserve">0230240190890</t>
  </si>
  <si>
    <t xml:space="preserve">10460401980</t>
  </si>
  <si>
    <t xml:space="preserve">00004023048</t>
  </si>
  <si>
    <t xml:space="preserve">CHIHUALA SANCHEZ CYNDER ARACELY</t>
  </si>
  <si>
    <t xml:space="preserve">0230240190891</t>
  </si>
  <si>
    <t xml:space="preserve">10460630083</t>
  </si>
  <si>
    <t xml:space="preserve">00059008439</t>
  </si>
  <si>
    <t xml:space="preserve">FLORES DIAZ OMAR VICTOR</t>
  </si>
  <si>
    <t xml:space="preserve">0230240190892</t>
  </si>
  <si>
    <t xml:space="preserve">10460805380</t>
  </si>
  <si>
    <t xml:space="preserve">00009000879</t>
  </si>
  <si>
    <t xml:space="preserve">ARANA BENAVENTE JUNIOR LUDWIN</t>
  </si>
  <si>
    <t xml:space="preserve">0230240190893</t>
  </si>
  <si>
    <t xml:space="preserve">10461001217</t>
  </si>
  <si>
    <t xml:space="preserve">00004043006</t>
  </si>
  <si>
    <t xml:space="preserve">YAYA ESPINOZA LADY ARACELLI</t>
  </si>
  <si>
    <t xml:space="preserve">0230240190894</t>
  </si>
  <si>
    <t xml:space="preserve">10461017652</t>
  </si>
  <si>
    <t xml:space="preserve">00060005842</t>
  </si>
  <si>
    <t xml:space="preserve">MALLMA MUNIVE MARIO</t>
  </si>
  <si>
    <t xml:space="preserve">0230240190895</t>
  </si>
  <si>
    <t xml:space="preserve">10461095963</t>
  </si>
  <si>
    <t xml:space="preserve">00004041860</t>
  </si>
  <si>
    <t xml:space="preserve">BAUTISTA MARI#O EDITH MELIZA</t>
  </si>
  <si>
    <t xml:space="preserve">0230240190896</t>
  </si>
  <si>
    <t xml:space="preserve">10461386755</t>
  </si>
  <si>
    <t xml:space="preserve">00063027529</t>
  </si>
  <si>
    <t xml:space="preserve">FLORES HUAYHUA FERMINA CLEOFE</t>
  </si>
  <si>
    <t xml:space="preserve">0230240190897</t>
  </si>
  <si>
    <t xml:space="preserve">10461463491</t>
  </si>
  <si>
    <t xml:space="preserve">00042009075</t>
  </si>
  <si>
    <t xml:space="preserve">ROJAS BENANCIO ELIAS JHENRY</t>
  </si>
  <si>
    <t xml:space="preserve">0230240190898</t>
  </si>
  <si>
    <t xml:space="preserve">10461989522</t>
  </si>
  <si>
    <t xml:space="preserve">00045011860</t>
  </si>
  <si>
    <t xml:space="preserve">HUERTAS SALAZAR CELEDONIA</t>
  </si>
  <si>
    <t xml:space="preserve">0230240190899</t>
  </si>
  <si>
    <t xml:space="preserve">10462168638</t>
  </si>
  <si>
    <t xml:space="preserve">00072040473</t>
  </si>
  <si>
    <t xml:space="preserve">CHAVEZ GHIORZO FELIX GUSTAVO</t>
  </si>
  <si>
    <t xml:space="preserve">0230240190900</t>
  </si>
  <si>
    <t xml:space="preserve">10462617114</t>
  </si>
  <si>
    <t xml:space="preserve">00059014609</t>
  </si>
  <si>
    <t xml:space="preserve">MORENO VISLAO JHIRINA LIA</t>
  </si>
  <si>
    <t xml:space="preserve">0230240190901</t>
  </si>
  <si>
    <t xml:space="preserve">10463192583</t>
  </si>
  <si>
    <t xml:space="preserve">00013012261</t>
  </si>
  <si>
    <t xml:space="preserve">ANCHAYHUA MU#OZ JESSICA MARIELLA</t>
  </si>
  <si>
    <t xml:space="preserve">0230240190902</t>
  </si>
  <si>
    <t xml:space="preserve">10463369327</t>
  </si>
  <si>
    <t xml:space="preserve">00045009998</t>
  </si>
  <si>
    <t xml:space="preserve">YANASUPO PARDO NANDY VIOLETA</t>
  </si>
  <si>
    <t xml:space="preserve">0230240190903</t>
  </si>
  <si>
    <t xml:space="preserve">10463592115</t>
  </si>
  <si>
    <t xml:space="preserve">00007012063</t>
  </si>
  <si>
    <t xml:space="preserve">DELGADO VILLALOBOS SINDY VANNESA</t>
  </si>
  <si>
    <t xml:space="preserve">0230240190904</t>
  </si>
  <si>
    <t xml:space="preserve">10463610580</t>
  </si>
  <si>
    <t xml:space="preserve">00001061798</t>
  </si>
  <si>
    <t xml:space="preserve">PALOMINO LOZANO CLAUDIA LORENA</t>
  </si>
  <si>
    <t xml:space="preserve">0230240190905</t>
  </si>
  <si>
    <t xml:space="preserve">10463969359</t>
  </si>
  <si>
    <t xml:space="preserve">00006016685</t>
  </si>
  <si>
    <t xml:space="preserve">MIRANDA PORTILLO PABEL ALEXANDER</t>
  </si>
  <si>
    <t xml:space="preserve">0230240190906</t>
  </si>
  <si>
    <t xml:space="preserve">10464149789</t>
  </si>
  <si>
    <t xml:space="preserve">00024019454</t>
  </si>
  <si>
    <t xml:space="preserve">TEJADA TEJADA KAREN HIGUETT</t>
  </si>
  <si>
    <t xml:space="preserve">0230240190907</t>
  </si>
  <si>
    <t xml:space="preserve">10465133649</t>
  </si>
  <si>
    <t xml:space="preserve">00001065688</t>
  </si>
  <si>
    <t xml:space="preserve">GODOY MENDEZ FANNY JOHANNA</t>
  </si>
  <si>
    <t xml:space="preserve">0230240190908</t>
  </si>
  <si>
    <t xml:space="preserve">10465178821</t>
  </si>
  <si>
    <t xml:space="preserve">00010011620</t>
  </si>
  <si>
    <t xml:space="preserve">BILBAO ESPIRITU LUIS ALFREDO</t>
  </si>
  <si>
    <t xml:space="preserve">0230240190909</t>
  </si>
  <si>
    <t xml:space="preserve">10465452922</t>
  </si>
  <si>
    <t xml:space="preserve">00015004932</t>
  </si>
  <si>
    <t xml:space="preserve">REYES IZARNOTEGUI DANIEL ABRAHAM</t>
  </si>
  <si>
    <t xml:space="preserve">0230240190910</t>
  </si>
  <si>
    <t xml:space="preserve">10465474799</t>
  </si>
  <si>
    <t xml:space="preserve">00001060236</t>
  </si>
  <si>
    <t xml:space="preserve">BRICE#O DE LA CRUZ DAMASO HENRY</t>
  </si>
  <si>
    <t xml:space="preserve">0230240190911</t>
  </si>
  <si>
    <t xml:space="preserve">10465876323</t>
  </si>
  <si>
    <t xml:space="preserve">00003030563</t>
  </si>
  <si>
    <t xml:space="preserve">SOTO ONTANEDA DAYANG ANTUANET</t>
  </si>
  <si>
    <t xml:space="preserve">0230240190912</t>
  </si>
  <si>
    <t xml:space="preserve">10466244461</t>
  </si>
  <si>
    <t xml:space="preserve">00061015329</t>
  </si>
  <si>
    <t xml:space="preserve">HERNANDEZ VASQUEZ ANGELA TRINIDAD</t>
  </si>
  <si>
    <t xml:space="preserve">0230240190913</t>
  </si>
  <si>
    <t xml:space="preserve">10467165661</t>
  </si>
  <si>
    <t xml:space="preserve">00045010147</t>
  </si>
  <si>
    <t xml:space="preserve">SILVA VARILLAS ROMULO ANGEL</t>
  </si>
  <si>
    <t xml:space="preserve">0230240190914</t>
  </si>
  <si>
    <t xml:space="preserve">10466186436</t>
  </si>
  <si>
    <t xml:space="preserve">00055002665</t>
  </si>
  <si>
    <t xml:space="preserve">HEREDIA PORTAL GRACE GIANELLA</t>
  </si>
  <si>
    <t xml:space="preserve">0230240190915</t>
  </si>
  <si>
    <t xml:space="preserve">10467286574</t>
  </si>
  <si>
    <t xml:space="preserve">00072041380</t>
  </si>
  <si>
    <t xml:space="preserve">LEON VEGA JOSUE SAMUEL</t>
  </si>
  <si>
    <t xml:space="preserve">0230240190916</t>
  </si>
  <si>
    <t xml:space="preserve">10467302260</t>
  </si>
  <si>
    <t xml:space="preserve">00041001186</t>
  </si>
  <si>
    <t xml:space="preserve">CARRERA MONDRAGON ALISSON TATIANA</t>
  </si>
  <si>
    <t xml:space="preserve">0230240190917</t>
  </si>
  <si>
    <t xml:space="preserve">10467320551</t>
  </si>
  <si>
    <t xml:space="preserve">00072034732</t>
  </si>
  <si>
    <t xml:space="preserve">AREBALO HUAMAN GALY YASELY</t>
  </si>
  <si>
    <t xml:space="preserve">0230240190918</t>
  </si>
  <si>
    <t xml:space="preserve">10467578893</t>
  </si>
  <si>
    <t xml:space="preserve">00088003640</t>
  </si>
  <si>
    <t xml:space="preserve">MEDINA VARGAS ARIANA CLAUDIA</t>
  </si>
  <si>
    <t xml:space="preserve">0230240190919</t>
  </si>
  <si>
    <t xml:space="preserve">10467861421</t>
  </si>
  <si>
    <t xml:space="preserve">00098082182</t>
  </si>
  <si>
    <t xml:space="preserve">TORRES SEGUIL JHONATAN</t>
  </si>
  <si>
    <t xml:space="preserve">0230240190920</t>
  </si>
  <si>
    <t xml:space="preserve">10468091971</t>
  </si>
  <si>
    <t xml:space="preserve">00098067361</t>
  </si>
  <si>
    <t xml:space="preserve">QUI#ONES ROMERO MARIA DE FATIMA VAN</t>
  </si>
  <si>
    <t xml:space="preserve">0230240190921</t>
  </si>
  <si>
    <t xml:space="preserve">10468186964</t>
  </si>
  <si>
    <t xml:space="preserve">00099024356</t>
  </si>
  <si>
    <t xml:space="preserve">ORTIZ RIOS ARMANDO LEONCIO</t>
  </si>
  <si>
    <t xml:space="preserve">0230240190922</t>
  </si>
  <si>
    <t xml:space="preserve">10468461990</t>
  </si>
  <si>
    <t xml:space="preserve">00059028162</t>
  </si>
  <si>
    <t xml:space="preserve">AREVALO CHAVEZ CARMIN YACQUELINE</t>
  </si>
  <si>
    <t xml:space="preserve">0230240190923</t>
  </si>
  <si>
    <t xml:space="preserve">10468633839</t>
  </si>
  <si>
    <t xml:space="preserve">00057007117</t>
  </si>
  <si>
    <t xml:space="preserve">BALTAZAR CORTEZ WILLIAMS JHONNY</t>
  </si>
  <si>
    <t xml:space="preserve">0230240190924</t>
  </si>
  <si>
    <t xml:space="preserve">10468664441</t>
  </si>
  <si>
    <t xml:space="preserve">00001079700</t>
  </si>
  <si>
    <t xml:space="preserve">RAMOS LA MADRID ANGEL PAUL</t>
  </si>
  <si>
    <t xml:space="preserve">0230240190925</t>
  </si>
  <si>
    <t xml:space="preserve">10468940421</t>
  </si>
  <si>
    <t xml:space="preserve">00018006030</t>
  </si>
  <si>
    <t xml:space="preserve">OLIVARES DE LA CRUZ HENRY ANGEL</t>
  </si>
  <si>
    <t xml:space="preserve">0230240190926</t>
  </si>
  <si>
    <t xml:space="preserve">10468975454</t>
  </si>
  <si>
    <t xml:space="preserve">00002037580</t>
  </si>
  <si>
    <t xml:space="preserve">ESPINOZA HERNANDEZ JAHAIRA MELINA</t>
  </si>
  <si>
    <t xml:space="preserve">0230240190927</t>
  </si>
  <si>
    <t xml:space="preserve">10469484616</t>
  </si>
  <si>
    <t xml:space="preserve">00052005094</t>
  </si>
  <si>
    <t xml:space="preserve">SOTO JIMENEZ SILVIA TERESA</t>
  </si>
  <si>
    <t xml:space="preserve">0230240190928</t>
  </si>
  <si>
    <t xml:space="preserve">10469772085</t>
  </si>
  <si>
    <t xml:space="preserve">00063036757</t>
  </si>
  <si>
    <t xml:space="preserve">VASQUEZ BORDA ARISSA MARIA</t>
  </si>
  <si>
    <t xml:space="preserve">0230240190929</t>
  </si>
  <si>
    <t xml:space="preserve">10469803533</t>
  </si>
  <si>
    <t xml:space="preserve">00025005562</t>
  </si>
  <si>
    <t xml:space="preserve">ROMERO NANO ROSS ANGELA GERALDINE</t>
  </si>
  <si>
    <t xml:space="preserve">0230240190930</t>
  </si>
  <si>
    <t xml:space="preserve">10469953021</t>
  </si>
  <si>
    <t xml:space="preserve">00058045616</t>
  </si>
  <si>
    <t xml:space="preserve">RAMAL TORRES JAIME ALEXANDER</t>
  </si>
  <si>
    <t xml:space="preserve">0230240190931</t>
  </si>
  <si>
    <t xml:space="preserve">10470024246</t>
  </si>
  <si>
    <t xml:space="preserve">00013011656</t>
  </si>
  <si>
    <t xml:space="preserve">CARMONA CRESPO CHRISTINE</t>
  </si>
  <si>
    <t xml:space="preserve">0230240190932</t>
  </si>
  <si>
    <t xml:space="preserve">10470904599</t>
  </si>
  <si>
    <t xml:space="preserve">00030016076</t>
  </si>
  <si>
    <t xml:space="preserve">INFANTE ROJAS MARIA YASMIN YESENIA</t>
  </si>
  <si>
    <t xml:space="preserve">0230240190933</t>
  </si>
  <si>
    <t xml:space="preserve">10470961851</t>
  </si>
  <si>
    <t xml:space="preserve">00059027360</t>
  </si>
  <si>
    <t xml:space="preserve">BARTOLO VALDIVIESO MAYUMI TEEY</t>
  </si>
  <si>
    <t xml:space="preserve">0230240190934</t>
  </si>
  <si>
    <t xml:space="preserve">10471129190</t>
  </si>
  <si>
    <t xml:space="preserve">00029001065</t>
  </si>
  <si>
    <t xml:space="preserve">BENITA ZLOCZOVER KEVIN BENJAMIN</t>
  </si>
  <si>
    <t xml:space="preserve">0230240190935</t>
  </si>
  <si>
    <t xml:space="preserve">10473500626</t>
  </si>
  <si>
    <t xml:space="preserve">00002022702</t>
  </si>
  <si>
    <t xml:space="preserve">BALTAZAR QUISPE JOEL JONATHAN CRIST</t>
  </si>
  <si>
    <t xml:space="preserve">0230240190936</t>
  </si>
  <si>
    <t xml:space="preserve">10475941590</t>
  </si>
  <si>
    <t xml:space="preserve">00051015592</t>
  </si>
  <si>
    <t xml:space="preserve">CARRION CHULLUNCUY JOSELYN AMALIA</t>
  </si>
  <si>
    <t xml:space="preserve">0230240190937</t>
  </si>
  <si>
    <t xml:space="preserve">10476270541</t>
  </si>
  <si>
    <t xml:space="preserve">00051022475</t>
  </si>
  <si>
    <t xml:space="preserve">TAMARIZ DE LA CRUZ BRYAN</t>
  </si>
  <si>
    <t xml:space="preserve">0230240190938</t>
  </si>
  <si>
    <t xml:space="preserve">10476573012</t>
  </si>
  <si>
    <t xml:space="preserve">00004035674</t>
  </si>
  <si>
    <t xml:space="preserve">VARGAS RIVERA JHONEL AMILKAR</t>
  </si>
  <si>
    <t xml:space="preserve">0230240190939</t>
  </si>
  <si>
    <t xml:space="preserve">10477370271</t>
  </si>
  <si>
    <t xml:space="preserve">00045013502</t>
  </si>
  <si>
    <t xml:space="preserve">DOMINGUEZ HILARIO MAYI CLERLY</t>
  </si>
  <si>
    <t xml:space="preserve">0230240190940</t>
  </si>
  <si>
    <t xml:space="preserve">10478167640</t>
  </si>
  <si>
    <t xml:space="preserve">00013013624</t>
  </si>
  <si>
    <t xml:space="preserve">CHUMPITAZ POVES LUIS FERNANDO</t>
  </si>
  <si>
    <t xml:space="preserve">0230240190941</t>
  </si>
  <si>
    <t xml:space="preserve">10478673049</t>
  </si>
  <si>
    <t xml:space="preserve">00059024108</t>
  </si>
  <si>
    <t xml:space="preserve">MEDINA MORENO CESAR JEAN FRANCO</t>
  </si>
  <si>
    <t xml:space="preserve">0230240190942</t>
  </si>
  <si>
    <t xml:space="preserve">10479023749</t>
  </si>
  <si>
    <t xml:space="preserve">00072035178</t>
  </si>
  <si>
    <t xml:space="preserve">ESCOBAR CONTRERAS MIRIAM</t>
  </si>
  <si>
    <t xml:space="preserve">0230240190943</t>
  </si>
  <si>
    <t xml:space="preserve">10479489802</t>
  </si>
  <si>
    <t xml:space="preserve">00068304830</t>
  </si>
  <si>
    <t xml:space="preserve">DEL AGUILA PEZO MARTIN</t>
  </si>
  <si>
    <t xml:space="preserve">0230240190944</t>
  </si>
  <si>
    <t xml:space="preserve">10479524063</t>
  </si>
  <si>
    <t xml:space="preserve">00025005384</t>
  </si>
  <si>
    <t xml:space="preserve">PALACIOS BUSTILLOS CRISTHIAN MARTIN</t>
  </si>
  <si>
    <t xml:space="preserve">0230240190945</t>
  </si>
  <si>
    <t xml:space="preserve">10479837622</t>
  </si>
  <si>
    <t xml:space="preserve">00004047575</t>
  </si>
  <si>
    <t xml:space="preserve">LAZARO MORALES JHENNYS EDISON</t>
  </si>
  <si>
    <t xml:space="preserve">0230240190946</t>
  </si>
  <si>
    <t xml:space="preserve">10480146188</t>
  </si>
  <si>
    <t xml:space="preserve">00098079033</t>
  </si>
  <si>
    <t xml:space="preserve">ESPINOZA HUAMAN HENRY AMERICO</t>
  </si>
  <si>
    <t xml:space="preserve">0230240190947</t>
  </si>
  <si>
    <t xml:space="preserve">10480420549</t>
  </si>
  <si>
    <t xml:space="preserve">00046010833</t>
  </si>
  <si>
    <t xml:space="preserve">HUARANGA SANTA CRUZ MALLCOLN STHIVE</t>
  </si>
  <si>
    <t xml:space="preserve">0230240190948</t>
  </si>
  <si>
    <t xml:space="preserve">10481002392</t>
  </si>
  <si>
    <t xml:space="preserve">00068302420</t>
  </si>
  <si>
    <t xml:space="preserve">HUERTA ZAMORA JHOSELIN CAROL</t>
  </si>
  <si>
    <t xml:space="preserve">0230240190949</t>
  </si>
  <si>
    <t xml:space="preserve">10481313207</t>
  </si>
  <si>
    <t xml:space="preserve">00099023694</t>
  </si>
  <si>
    <t xml:space="preserve">CERCADO HINOJOSA FRANCISCO MANUEL</t>
  </si>
  <si>
    <t xml:space="preserve">0230240190950</t>
  </si>
  <si>
    <t xml:space="preserve">10481418700</t>
  </si>
  <si>
    <t xml:space="preserve">00045011917</t>
  </si>
  <si>
    <t xml:space="preserve">ABANTO ESTEVES SANDY LISSET</t>
  </si>
  <si>
    <t xml:space="preserve">0230240190951</t>
  </si>
  <si>
    <t xml:space="preserve">10481675397</t>
  </si>
  <si>
    <t xml:space="preserve">00045013448</t>
  </si>
  <si>
    <t xml:space="preserve">QUISPE DE LA CRUZ LEANDRA SUSANA</t>
  </si>
  <si>
    <t xml:space="preserve">0230240190952</t>
  </si>
  <si>
    <t xml:space="preserve">10700316306</t>
  </si>
  <si>
    <t xml:space="preserve">00055002762</t>
  </si>
  <si>
    <t xml:space="preserve">HERRERA MASIAS GONZALO ALONSO</t>
  </si>
  <si>
    <t xml:space="preserve">0230240190953</t>
  </si>
  <si>
    <t xml:space="preserve">10700526432</t>
  </si>
  <si>
    <t xml:space="preserve">00059014765</t>
  </si>
  <si>
    <t xml:space="preserve">CHUQUIMANGO MU#OZ LUIS MARCELINO</t>
  </si>
  <si>
    <t xml:space="preserve">0230240190954</t>
  </si>
  <si>
    <t xml:space="preserve">10702935640</t>
  </si>
  <si>
    <t xml:space="preserve">00061014756</t>
  </si>
  <si>
    <t xml:space="preserve">QUISPE ROMAN BARBARA ESTEFANI</t>
  </si>
  <si>
    <t xml:space="preserve">0230240190955</t>
  </si>
  <si>
    <t xml:space="preserve">10704400280</t>
  </si>
  <si>
    <t xml:space="preserve">00019022625</t>
  </si>
  <si>
    <t xml:space="preserve">SACSARA MEDINA PAMELA</t>
  </si>
  <si>
    <t xml:space="preserve">0230240190956</t>
  </si>
  <si>
    <t xml:space="preserve">10704920208</t>
  </si>
  <si>
    <t xml:space="preserve">00068191467</t>
  </si>
  <si>
    <t xml:space="preserve">CALDERON CHAPO#AN JOSE ARTURO</t>
  </si>
  <si>
    <t xml:space="preserve">0230240190957</t>
  </si>
  <si>
    <t xml:space="preserve">10708178140</t>
  </si>
  <si>
    <t xml:space="preserve">00074008097</t>
  </si>
  <si>
    <t xml:space="preserve">CHUQUIVAL VEGA JOSE LEONARDO</t>
  </si>
  <si>
    <t xml:space="preserve">0230240190958</t>
  </si>
  <si>
    <t xml:space="preserve">10709795347</t>
  </si>
  <si>
    <t xml:space="preserve">00068211972</t>
  </si>
  <si>
    <t xml:space="preserve">ROJAS RAMIREZ JANNET VANESA</t>
  </si>
  <si>
    <t xml:space="preserve">0230240190959</t>
  </si>
  <si>
    <t xml:space="preserve">10712640184</t>
  </si>
  <si>
    <t xml:space="preserve">00045010139</t>
  </si>
  <si>
    <t xml:space="preserve">FLORES HUAMACCTO JOSE LUIS</t>
  </si>
  <si>
    <t xml:space="preserve">0230240190960</t>
  </si>
  <si>
    <t xml:space="preserve">10714184615</t>
  </si>
  <si>
    <t xml:space="preserve">00040001166</t>
  </si>
  <si>
    <t xml:space="preserve">BRIONES GARCIA LEONARDO EFRAIN</t>
  </si>
  <si>
    <t xml:space="preserve">0230240190961</t>
  </si>
  <si>
    <t xml:space="preserve">10714867798</t>
  </si>
  <si>
    <t xml:space="preserve">00012008694</t>
  </si>
  <si>
    <t xml:space="preserve">DIONISIO QUISPE ELIZABETH LOYDA</t>
  </si>
  <si>
    <t xml:space="preserve">0230240190962</t>
  </si>
  <si>
    <t xml:space="preserve">10715946136</t>
  </si>
  <si>
    <t xml:space="preserve">00042018066</t>
  </si>
  <si>
    <t xml:space="preserve">RAEZ VIZCARRA NEIL FRANSUA</t>
  </si>
  <si>
    <t xml:space="preserve">0230240190963</t>
  </si>
  <si>
    <t xml:space="preserve">10722081795</t>
  </si>
  <si>
    <t xml:space="preserve">00045009637</t>
  </si>
  <si>
    <t xml:space="preserve">URRUTIA BORJAS ERMAN RICARDO</t>
  </si>
  <si>
    <t xml:space="preserve">0230240190964</t>
  </si>
  <si>
    <t xml:space="preserve">10724372274</t>
  </si>
  <si>
    <t xml:space="preserve">00074021751</t>
  </si>
  <si>
    <t xml:space="preserve">LIMAS ENCINAS ENZO SANTOS</t>
  </si>
  <si>
    <t xml:space="preserve">0230240190965</t>
  </si>
  <si>
    <t xml:space="preserve">10727153476</t>
  </si>
  <si>
    <t xml:space="preserve">00024027155</t>
  </si>
  <si>
    <t xml:space="preserve">ROMERO RUEDA NATALY JAZMIN</t>
  </si>
  <si>
    <t xml:space="preserve">0230240190966</t>
  </si>
  <si>
    <t xml:space="preserve">10728545840</t>
  </si>
  <si>
    <t xml:space="preserve">00001069942</t>
  </si>
  <si>
    <t xml:space="preserve">ZU#IGA CUNEO GIOVANNI ANGELLO</t>
  </si>
  <si>
    <t xml:space="preserve">0230240190967</t>
  </si>
  <si>
    <t xml:space="preserve">10736633278</t>
  </si>
  <si>
    <t xml:space="preserve">00063036102</t>
  </si>
  <si>
    <t xml:space="preserve">BALCAZAR RIVERA BARBARA AURELIA</t>
  </si>
  <si>
    <t xml:space="preserve">0230240190968</t>
  </si>
  <si>
    <t xml:space="preserve">10800469860</t>
  </si>
  <si>
    <t xml:space="preserve">00051014014</t>
  </si>
  <si>
    <t xml:space="preserve">FERNANDEZ LAZO ANGELINO</t>
  </si>
  <si>
    <t xml:space="preserve">0230240190969</t>
  </si>
  <si>
    <t xml:space="preserve">10800515039</t>
  </si>
  <si>
    <t xml:space="preserve">00061010513</t>
  </si>
  <si>
    <t xml:space="preserve">GUERRA MIJA ETSON ADRIAN</t>
  </si>
  <si>
    <t xml:space="preserve">0230240190970</t>
  </si>
  <si>
    <t xml:space="preserve">10800518623</t>
  </si>
  <si>
    <t xml:space="preserve">00013009635</t>
  </si>
  <si>
    <t xml:space="preserve">BARBAGELATA TORRES SANDRA DIANA</t>
  </si>
  <si>
    <t xml:space="preserve">0230240190971</t>
  </si>
  <si>
    <t xml:space="preserve">10800541773</t>
  </si>
  <si>
    <t xml:space="preserve">00060022402</t>
  </si>
  <si>
    <t xml:space="preserve">TINTAYA ARQQUE HUMBERTO</t>
  </si>
  <si>
    <t xml:space="preserve">0230240190972</t>
  </si>
  <si>
    <t xml:space="preserve">10800586955</t>
  </si>
  <si>
    <t xml:space="preserve">00052006376</t>
  </si>
  <si>
    <t xml:space="preserve">BERNABE ESQUEN BIBIANA</t>
  </si>
  <si>
    <t xml:space="preserve">0230240190973</t>
  </si>
  <si>
    <t xml:space="preserve">10800671243</t>
  </si>
  <si>
    <t xml:space="preserve">00002026392</t>
  </si>
  <si>
    <t xml:space="preserve">PERALTA GONZALES JULIO</t>
  </si>
  <si>
    <t xml:space="preserve">0230240190974</t>
  </si>
  <si>
    <t xml:space="preserve">10800694146</t>
  </si>
  <si>
    <t xml:space="preserve">00063032743</t>
  </si>
  <si>
    <t xml:space="preserve">HINOSTROZA QUISPE WILFREDO</t>
  </si>
  <si>
    <t xml:space="preserve">0230240190975</t>
  </si>
  <si>
    <t xml:space="preserve">10800758993</t>
  </si>
  <si>
    <t xml:space="preserve">00046005279</t>
  </si>
  <si>
    <t xml:space="preserve">JAUREGUI ALCANTARA JUAN CARLOS</t>
  </si>
  <si>
    <t xml:space="preserve">0230240190976</t>
  </si>
  <si>
    <t xml:space="preserve">10800799002</t>
  </si>
  <si>
    <t xml:space="preserve">00058053384</t>
  </si>
  <si>
    <t xml:space="preserve">PALOMINO SIAS DANY MARDEN</t>
  </si>
  <si>
    <t xml:space="preserve">0230240190977</t>
  </si>
  <si>
    <t xml:space="preserve">10800893912</t>
  </si>
  <si>
    <t xml:space="preserve">00068248213</t>
  </si>
  <si>
    <t xml:space="preserve">CASTILLO CCAULLA ABRAHAN</t>
  </si>
  <si>
    <t xml:space="preserve">0230240190978</t>
  </si>
  <si>
    <t xml:space="preserve">10801080117</t>
  </si>
  <si>
    <t xml:space="preserve">00072041542</t>
  </si>
  <si>
    <t xml:space="preserve">HUAMAN QUISPE CARLOS ALBERTO</t>
  </si>
  <si>
    <t xml:space="preserve">0230240190979</t>
  </si>
  <si>
    <t xml:space="preserve">10801400472</t>
  </si>
  <si>
    <t xml:space="preserve">00025002571</t>
  </si>
  <si>
    <t xml:space="preserve">SARACE QUISPE LUIS CARLOS</t>
  </si>
  <si>
    <t xml:space="preserve">0230240190980</t>
  </si>
  <si>
    <t xml:space="preserve">10801534827</t>
  </si>
  <si>
    <t xml:space="preserve">00014009167</t>
  </si>
  <si>
    <t xml:space="preserve">BULEJE OCHOA PERCY</t>
  </si>
  <si>
    <t xml:space="preserve">0230240190981</t>
  </si>
  <si>
    <t xml:space="preserve">10801787652</t>
  </si>
  <si>
    <t xml:space="preserve">00006004296</t>
  </si>
  <si>
    <t xml:space="preserve">RUIZ LUMBA OSCAR EMILIO</t>
  </si>
  <si>
    <t xml:space="preserve">0230240190982</t>
  </si>
  <si>
    <t xml:space="preserve">10802151204</t>
  </si>
  <si>
    <t xml:space="preserve">00001055178</t>
  </si>
  <si>
    <t xml:space="preserve">HERNANDEZ HERRERA ALFREDO DANIEL</t>
  </si>
  <si>
    <t xml:space="preserve">0230240190983</t>
  </si>
  <si>
    <t xml:space="preserve">10802294480</t>
  </si>
  <si>
    <t xml:space="preserve">00068307333</t>
  </si>
  <si>
    <t xml:space="preserve">LANDAVERRY SOSA MONICA MARGOT</t>
  </si>
  <si>
    <t xml:space="preserve">0230240190984</t>
  </si>
  <si>
    <t xml:space="preserve">10802314936</t>
  </si>
  <si>
    <t xml:space="preserve">00005104459</t>
  </si>
  <si>
    <t xml:space="preserve">ORTIZ PALOMINO CARLOS FELIPE</t>
  </si>
  <si>
    <t xml:space="preserve">0230240190985</t>
  </si>
  <si>
    <t xml:space="preserve">10802366243</t>
  </si>
  <si>
    <t xml:space="preserve">00041001100</t>
  </si>
  <si>
    <t xml:space="preserve">HERRERA DIAZ ROSA DE JESUS</t>
  </si>
  <si>
    <t xml:space="preserve">0230240190986</t>
  </si>
  <si>
    <t xml:space="preserve">10802398901</t>
  </si>
  <si>
    <t xml:space="preserve">00068296145</t>
  </si>
  <si>
    <t xml:space="preserve">HERNANDEZ MIRANDA NELIDA</t>
  </si>
  <si>
    <t xml:space="preserve">0230240190987</t>
  </si>
  <si>
    <t xml:space="preserve">10802474950</t>
  </si>
  <si>
    <t xml:space="preserve">00063021806</t>
  </si>
  <si>
    <t xml:space="preserve">VALENCIA ACOSTA JUAN CARLOS</t>
  </si>
  <si>
    <t xml:space="preserve">0230240190988</t>
  </si>
  <si>
    <t xml:space="preserve">10802550567</t>
  </si>
  <si>
    <t xml:space="preserve">00014023178</t>
  </si>
  <si>
    <t xml:space="preserve">ALVARADO CADENAS FERNANDO WALTHER</t>
  </si>
  <si>
    <t xml:space="preserve">0230240190989</t>
  </si>
  <si>
    <t xml:space="preserve">10802750621</t>
  </si>
  <si>
    <t xml:space="preserve">00013009724</t>
  </si>
  <si>
    <t xml:space="preserve">HUERTA GOMEZ WILBER ANGEL</t>
  </si>
  <si>
    <t xml:space="preserve">0230240190990</t>
  </si>
  <si>
    <t xml:space="preserve">10802855481</t>
  </si>
  <si>
    <t xml:space="preserve">00002026465</t>
  </si>
  <si>
    <t xml:space="preserve">HIDALGO ASENCIO ROBERT SEBASTIAN</t>
  </si>
  <si>
    <t xml:space="preserve">0230240190991</t>
  </si>
  <si>
    <t xml:space="preserve">10802961095</t>
  </si>
  <si>
    <t xml:space="preserve">00015005890</t>
  </si>
  <si>
    <t xml:space="preserve">GUERRERO PACAYA MARCOS</t>
  </si>
  <si>
    <t xml:space="preserve">0230240190992</t>
  </si>
  <si>
    <t xml:space="preserve">10803317599</t>
  </si>
  <si>
    <t xml:space="preserve">00099007079</t>
  </si>
  <si>
    <t xml:space="preserve">CALLUPE MATEO CARLOS ANTONIO</t>
  </si>
  <si>
    <t xml:space="preserve">0230240190993</t>
  </si>
  <si>
    <t xml:space="preserve">10803368096</t>
  </si>
  <si>
    <t xml:space="preserve">00026003679</t>
  </si>
  <si>
    <t xml:space="preserve">SALIRROSAS BARRANTES SEGUNDO A.</t>
  </si>
  <si>
    <t xml:space="preserve">0230240190994</t>
  </si>
  <si>
    <t xml:space="preserve">10803450949</t>
  </si>
  <si>
    <t xml:space="preserve">00091007851</t>
  </si>
  <si>
    <t xml:space="preserve">HUARANGA VASQUEZ LIZ JANETH</t>
  </si>
  <si>
    <t xml:space="preserve">0230240190995</t>
  </si>
  <si>
    <t xml:space="preserve">10803632206</t>
  </si>
  <si>
    <t xml:space="preserve">00002021676</t>
  </si>
  <si>
    <t xml:space="preserve">GALDO CCANCCE FORTUNATO</t>
  </si>
  <si>
    <t xml:space="preserve">0230240190996</t>
  </si>
  <si>
    <t xml:space="preserve">10803652827</t>
  </si>
  <si>
    <t xml:space="preserve">00004043154</t>
  </si>
  <si>
    <t xml:space="preserve">ARTICA ORCON MARIBEL</t>
  </si>
  <si>
    <t xml:space="preserve">0230240190997</t>
  </si>
  <si>
    <t xml:space="preserve">10803679351</t>
  </si>
  <si>
    <t xml:space="preserve">00000444529</t>
  </si>
  <si>
    <t xml:space="preserve">CHAVEZ CORDOVA JUANA PILAR</t>
  </si>
  <si>
    <t xml:space="preserve">0230240190998</t>
  </si>
  <si>
    <t xml:space="preserve">10803683528</t>
  </si>
  <si>
    <t xml:space="preserve">00013003564</t>
  </si>
  <si>
    <t xml:space="preserve">VILCA PAREDES VIGILIO</t>
  </si>
  <si>
    <t xml:space="preserve">0230240190999</t>
  </si>
  <si>
    <t xml:space="preserve">10803766741</t>
  </si>
  <si>
    <t xml:space="preserve">00099005769</t>
  </si>
  <si>
    <t xml:space="preserve">DE LA CRUZ OCAS JAMINTON</t>
  </si>
  <si>
    <t xml:space="preserve">0230240191000</t>
  </si>
  <si>
    <t xml:space="preserve">10803926617</t>
  </si>
  <si>
    <t xml:space="preserve">00003047105</t>
  </si>
  <si>
    <t xml:space="preserve">CURI DIA ARMANDO</t>
  </si>
  <si>
    <t xml:space="preserve">0230240191001</t>
  </si>
  <si>
    <t xml:space="preserve">10804074550</t>
  </si>
  <si>
    <t xml:space="preserve">00013008108</t>
  </si>
  <si>
    <t xml:space="preserve">GAMBOA JIMENEZ ARTURO GERONIMO</t>
  </si>
  <si>
    <t xml:space="preserve">0230240191002</t>
  </si>
  <si>
    <t xml:space="preserve">10804100020</t>
  </si>
  <si>
    <t xml:space="preserve">00068048818</t>
  </si>
  <si>
    <t xml:space="preserve">UGAZ CHICOMA AMELIA SOLEDAD</t>
  </si>
  <si>
    <t xml:space="preserve">0230240191003</t>
  </si>
  <si>
    <t xml:space="preserve">10804122309</t>
  </si>
  <si>
    <t xml:space="preserve">00004035798</t>
  </si>
  <si>
    <t xml:space="preserve">PEREZ PEREZ CECILIA ARACELLI</t>
  </si>
  <si>
    <t xml:space="preserve">0230240191004</t>
  </si>
  <si>
    <t xml:space="preserve">10804125162</t>
  </si>
  <si>
    <t xml:space="preserve">00062007028</t>
  </si>
  <si>
    <t xml:space="preserve">TORRES HINOSTROZA EDGAR SIMON</t>
  </si>
  <si>
    <t xml:space="preserve">0230240191005</t>
  </si>
  <si>
    <t xml:space="preserve">10804709709</t>
  </si>
  <si>
    <t xml:space="preserve">00099020806</t>
  </si>
  <si>
    <t xml:space="preserve">VERA ROJAS KAREN ELIZABETH</t>
  </si>
  <si>
    <t xml:space="preserve">0230240191006</t>
  </si>
  <si>
    <t xml:space="preserve">10805017924</t>
  </si>
  <si>
    <t xml:space="preserve">00001081314</t>
  </si>
  <si>
    <t xml:space="preserve">PAUCA SARMIENTO JACQUELINE KAREN</t>
  </si>
  <si>
    <t xml:space="preserve">0230240191007</t>
  </si>
  <si>
    <t xml:space="preserve">10805723942</t>
  </si>
  <si>
    <t xml:space="preserve">00059011103</t>
  </si>
  <si>
    <t xml:space="preserve">CERRO CHOQUEHUANCA HAYDEE RAQUEL</t>
  </si>
  <si>
    <t xml:space="preserve">0230240191008</t>
  </si>
  <si>
    <t xml:space="preserve">10805770436</t>
  </si>
  <si>
    <t xml:space="preserve">00021017515</t>
  </si>
  <si>
    <t xml:space="preserve">VERA ROJAS WALTER ADEMIR</t>
  </si>
  <si>
    <t xml:space="preserve">0230240191009</t>
  </si>
  <si>
    <t xml:space="preserve">10805997368</t>
  </si>
  <si>
    <t xml:space="preserve">00042012858</t>
  </si>
  <si>
    <t xml:space="preserve">MAMANI MAMANI AQUELINO APOLONIO</t>
  </si>
  <si>
    <t xml:space="preserve">0230240191010</t>
  </si>
  <si>
    <t xml:space="preserve">10805997481</t>
  </si>
  <si>
    <t xml:space="preserve">00072040449</t>
  </si>
  <si>
    <t xml:space="preserve">TANTA HUMPIRI RUTH ESTHER</t>
  </si>
  <si>
    <t xml:space="preserve">0230240191011</t>
  </si>
  <si>
    <t xml:space="preserve">10806046651</t>
  </si>
  <si>
    <t xml:space="preserve">00029002290</t>
  </si>
  <si>
    <t xml:space="preserve">MONTA#O ORE NELSON OSCAR</t>
  </si>
  <si>
    <t xml:space="preserve">0230240191012</t>
  </si>
  <si>
    <t xml:space="preserve">10806084064</t>
  </si>
  <si>
    <t xml:space="preserve">00042016330</t>
  </si>
  <si>
    <t xml:space="preserve">LOPEZ GUZMAN ALEXANDER IGNACIO</t>
  </si>
  <si>
    <t xml:space="preserve">0230240191013</t>
  </si>
  <si>
    <t xml:space="preserve">10806165277</t>
  </si>
  <si>
    <t xml:space="preserve">00000753602</t>
  </si>
  <si>
    <t xml:space="preserve">CONDOR VENTOCILLA MARITZA</t>
  </si>
  <si>
    <t xml:space="preserve">0230240191014</t>
  </si>
  <si>
    <t xml:space="preserve">10806256604</t>
  </si>
  <si>
    <t xml:space="preserve">00031012708</t>
  </si>
  <si>
    <t xml:space="preserve">ROBLES PEREZ JOHN ALEXANDER</t>
  </si>
  <si>
    <t xml:space="preserve">0230240191015</t>
  </si>
  <si>
    <t xml:space="preserve">10806490143</t>
  </si>
  <si>
    <t xml:space="preserve">00000784850</t>
  </si>
  <si>
    <t xml:space="preserve">LA TORRE TAPIA ALEXANDER</t>
  </si>
  <si>
    <t xml:space="preserve">0230240191016</t>
  </si>
  <si>
    <t xml:space="preserve">10806493606</t>
  </si>
  <si>
    <t xml:space="preserve">00061015884</t>
  </si>
  <si>
    <t xml:space="preserve">GIRAO LOPEZ JUAN CARLOS</t>
  </si>
  <si>
    <t xml:space="preserve">0230240191017</t>
  </si>
  <si>
    <t xml:space="preserve">10806516193</t>
  </si>
  <si>
    <t xml:space="preserve">00045009696</t>
  </si>
  <si>
    <t xml:space="preserve">CHATE SULCA FILBERTO</t>
  </si>
  <si>
    <t xml:space="preserve">0230240191018</t>
  </si>
  <si>
    <t xml:space="preserve">10806536593</t>
  </si>
  <si>
    <t xml:space="preserve">00051021010</t>
  </si>
  <si>
    <t xml:space="preserve">GOMEZ NU#EZ JUAN CARLOS</t>
  </si>
  <si>
    <t xml:space="preserve">0230240191019</t>
  </si>
  <si>
    <t xml:space="preserve">10806741685</t>
  </si>
  <si>
    <t xml:space="preserve">00072039645</t>
  </si>
  <si>
    <t xml:space="preserve">MENDOZA ZAMBRANO DIEGO</t>
  </si>
  <si>
    <t xml:space="preserve">0230240191020</t>
  </si>
  <si>
    <t xml:space="preserve">15127881429</t>
  </si>
  <si>
    <t xml:space="preserve">00054071140</t>
  </si>
  <si>
    <t xml:space="preserve">MONTES PINEDO LUIS</t>
  </si>
  <si>
    <t xml:space="preserve">0230240191021</t>
  </si>
  <si>
    <t xml:space="preserve">15130538719</t>
  </si>
  <si>
    <t xml:space="preserve">00058041017</t>
  </si>
  <si>
    <t xml:space="preserve">PAREDES ANNETTE ELIZABETH</t>
  </si>
  <si>
    <t xml:space="preserve">0230240191022</t>
  </si>
  <si>
    <t xml:space="preserve">15167468435</t>
  </si>
  <si>
    <t xml:space="preserve">00058051683</t>
  </si>
  <si>
    <t xml:space="preserve">HELDT LEON JAN ERIC</t>
  </si>
  <si>
    <t xml:space="preserve">0230240191023</t>
  </si>
  <si>
    <t xml:space="preserve">15173177841</t>
  </si>
  <si>
    <t xml:space="preserve">00098038213</t>
  </si>
  <si>
    <t xml:space="preserve">ORJEDA NALVARTE VICTOR RAUL</t>
  </si>
  <si>
    <t xml:space="preserve">0230240191024</t>
  </si>
  <si>
    <t xml:space="preserve">15182732092</t>
  </si>
  <si>
    <t xml:space="preserve">00066000400</t>
  </si>
  <si>
    <t xml:space="preserve">DEL CARMEN DE LA TORRE CESAR ROSEND</t>
  </si>
  <si>
    <t xml:space="preserve">0230240191025</t>
  </si>
  <si>
    <t xml:space="preserve">15267938587</t>
  </si>
  <si>
    <t xml:space="preserve">00068079047</t>
  </si>
  <si>
    <t xml:space="preserve">LEVIN GUTTMAN DAN</t>
  </si>
  <si>
    <t xml:space="preserve">0230240191026</t>
  </si>
  <si>
    <t xml:space="preserve">15306542696</t>
  </si>
  <si>
    <t xml:space="preserve">00040000186</t>
  </si>
  <si>
    <t xml:space="preserve">MATTA RUFASTO FRANCISCO JAVIER</t>
  </si>
  <si>
    <t xml:space="preserve">0230240191027</t>
  </si>
  <si>
    <t xml:space="preserve">15331975602</t>
  </si>
  <si>
    <t xml:space="preserve">00005209536</t>
  </si>
  <si>
    <t xml:space="preserve">MEDINA ALBARRAN ULISES</t>
  </si>
  <si>
    <t xml:space="preserve">0230240191028</t>
  </si>
  <si>
    <t xml:space="preserve">15333747551</t>
  </si>
  <si>
    <t xml:space="preserve">00001006746</t>
  </si>
  <si>
    <t xml:space="preserve">PEREZ RAMIREZ SERGIO DAGOBERTO</t>
  </si>
  <si>
    <t xml:space="preserve">0230240191029</t>
  </si>
  <si>
    <t xml:space="preserve">15338455451</t>
  </si>
  <si>
    <t xml:space="preserve">00003046877</t>
  </si>
  <si>
    <t xml:space="preserve">HERNANDEZ HERNANDEZ JUAN ENRIQUE</t>
  </si>
  <si>
    <t xml:space="preserve">0230240191030</t>
  </si>
  <si>
    <t xml:space="preserve">15340106846</t>
  </si>
  <si>
    <t xml:space="preserve">00041004649</t>
  </si>
  <si>
    <t xml:space="preserve">CA#ASACA ROSALES LEONARDO</t>
  </si>
  <si>
    <t xml:space="preserve">0230240191031</t>
  </si>
  <si>
    <t xml:space="preserve">15345873616</t>
  </si>
  <si>
    <t xml:space="preserve">00000684635</t>
  </si>
  <si>
    <t xml:space="preserve">SALINAS ALVAREZ SILVER PAUL</t>
  </si>
  <si>
    <t xml:space="preserve">0230240191032</t>
  </si>
  <si>
    <t xml:space="preserve">15349049012</t>
  </si>
  <si>
    <t xml:space="preserve">00068105803</t>
  </si>
  <si>
    <t xml:space="preserve">TELLO BEDRI#ANA WALTER JESUS</t>
  </si>
  <si>
    <t xml:space="preserve">0230240191033</t>
  </si>
  <si>
    <t xml:space="preserve">15365199911</t>
  </si>
  <si>
    <t xml:space="preserve">00098075429</t>
  </si>
  <si>
    <t xml:space="preserve">PIMENTEL SERRANO WILFREDO ELIAS</t>
  </si>
  <si>
    <t xml:space="preserve">0230240191034</t>
  </si>
  <si>
    <t xml:space="preserve">15380056850</t>
  </si>
  <si>
    <t xml:space="preserve">00601031582</t>
  </si>
  <si>
    <t xml:space="preserve">MU#OZ SANCHEZ JOSE</t>
  </si>
  <si>
    <t xml:space="preserve">0230240191035</t>
  </si>
  <si>
    <t xml:space="preserve">15390237330</t>
  </si>
  <si>
    <t xml:space="preserve">00021017183</t>
  </si>
  <si>
    <t xml:space="preserve">SHIMA WADA TAKUO</t>
  </si>
  <si>
    <t xml:space="preserve">0230240191036</t>
  </si>
  <si>
    <t xml:space="preserve">15396807260</t>
  </si>
  <si>
    <t xml:space="preserve">00005135451</t>
  </si>
  <si>
    <t xml:space="preserve">ZAGACETA JARRIN WALTER ARTURO</t>
  </si>
  <si>
    <t xml:space="preserve">0230240191037</t>
  </si>
  <si>
    <t xml:space="preserve">15466654903</t>
  </si>
  <si>
    <t xml:space="preserve">00005178126</t>
  </si>
  <si>
    <t xml:space="preserve">HARBAUM MARTIN</t>
  </si>
  <si>
    <t xml:space="preserve">0230240191038</t>
  </si>
  <si>
    <t xml:space="preserve">15471594668</t>
  </si>
  <si>
    <t xml:space="preserve">00030001508</t>
  </si>
  <si>
    <t xml:space="preserve">CONTRERAS PARIONA EDUARDO NICOLAS</t>
  </si>
  <si>
    <t xml:space="preserve">0230240191039</t>
  </si>
  <si>
    <t xml:space="preserve">15491962299</t>
  </si>
  <si>
    <t xml:space="preserve">00012006446</t>
  </si>
  <si>
    <t xml:space="preserve">JEON WANG PYO</t>
  </si>
  <si>
    <t xml:space="preserve">0230240191040</t>
  </si>
  <si>
    <t xml:space="preserve">15498776091</t>
  </si>
  <si>
    <t xml:space="preserve">00005150809</t>
  </si>
  <si>
    <t xml:space="preserve">MEDRANO ROMERO WALTER JAVIER</t>
  </si>
  <si>
    <t xml:space="preserve">0230240191041</t>
  </si>
  <si>
    <t xml:space="preserve">15502124592</t>
  </si>
  <si>
    <t xml:space="preserve">00007013337</t>
  </si>
  <si>
    <t xml:space="preserve">ZURITA BRACO VICTOR HUGO</t>
  </si>
  <si>
    <t xml:space="preserve">0230240191042</t>
  </si>
  <si>
    <t xml:space="preserve">15503859812</t>
  </si>
  <si>
    <t xml:space="preserve">00000822450</t>
  </si>
  <si>
    <t xml:space="preserve">ROJAS MU#OZ JUAN MIGUEL</t>
  </si>
  <si>
    <t xml:space="preserve">0230240191043</t>
  </si>
  <si>
    <t xml:space="preserve">15505300944</t>
  </si>
  <si>
    <t xml:space="preserve">00039000148</t>
  </si>
  <si>
    <t xml:space="preserve">FELIPE RODRIGUEZ WALTER MANUEL</t>
  </si>
  <si>
    <t xml:space="preserve">0230240191044</t>
  </si>
  <si>
    <t xml:space="preserve">15505891888</t>
  </si>
  <si>
    <t xml:space="preserve">00014002537</t>
  </si>
  <si>
    <t xml:space="preserve">OVERSLUIJS GARCIA CARLOS ORLANDO</t>
  </si>
  <si>
    <t xml:space="preserve">0230240191045</t>
  </si>
  <si>
    <t xml:space="preserve">15506131861</t>
  </si>
  <si>
    <t xml:space="preserve">00002039206</t>
  </si>
  <si>
    <t xml:space="preserve">TASAYCO YATACO PEDRO MARTIN</t>
  </si>
  <si>
    <t xml:space="preserve">0230240191046</t>
  </si>
  <si>
    <t xml:space="preserve">15506387318</t>
  </si>
  <si>
    <t xml:space="preserve">00068195500</t>
  </si>
  <si>
    <t xml:space="preserve">HERRERA CUNTTI FERGAN</t>
  </si>
  <si>
    <t xml:space="preserve">0230240191047</t>
  </si>
  <si>
    <t xml:space="preserve">15506396490</t>
  </si>
  <si>
    <t xml:space="preserve">00098054898</t>
  </si>
  <si>
    <t xml:space="preserve">HUAMAN LEANDRO MILCERIO GERARDO</t>
  </si>
  <si>
    <t xml:space="preserve">0230240191048</t>
  </si>
  <si>
    <t xml:space="preserve">15506848650</t>
  </si>
  <si>
    <t xml:space="preserve">00021016527</t>
  </si>
  <si>
    <t xml:space="preserve">BARTUREN ZAVALETA LEONARDO MIGUEL</t>
  </si>
  <si>
    <t xml:space="preserve">0230240191049</t>
  </si>
  <si>
    <t xml:space="preserve">15507173303</t>
  </si>
  <si>
    <t xml:space="preserve">00030002660</t>
  </si>
  <si>
    <t xml:space="preserve">ARRIBASPLATA VERGARA JUAN BAUTISTA</t>
  </si>
  <si>
    <t xml:space="preserve">0230240191050</t>
  </si>
  <si>
    <t xml:space="preserve">15507618437</t>
  </si>
  <si>
    <t xml:space="preserve">00010006864</t>
  </si>
  <si>
    <t xml:space="preserve">OLORTEGUI CARNERO EDGARD ANTONIO</t>
  </si>
  <si>
    <t xml:space="preserve">0230240191051</t>
  </si>
  <si>
    <t xml:space="preserve">15508084321</t>
  </si>
  <si>
    <t xml:space="preserve">00000518476</t>
  </si>
  <si>
    <t xml:space="preserve">ORTIZ SIERRA OLGA LUCIA</t>
  </si>
  <si>
    <t xml:space="preserve">0230240191052</t>
  </si>
  <si>
    <t xml:space="preserve">15509461004</t>
  </si>
  <si>
    <t xml:space="preserve">00000512346</t>
  </si>
  <si>
    <t xml:space="preserve">KRICHMAN HERNANDEZ ALEJANDRO MIGUEL</t>
  </si>
  <si>
    <t xml:space="preserve">0230240191053</t>
  </si>
  <si>
    <t xml:space="preserve">15511532351</t>
  </si>
  <si>
    <t xml:space="preserve">00068278325</t>
  </si>
  <si>
    <t xml:space="preserve">DE LA CRUZ ACOSTA GUIDO GERARDO</t>
  </si>
  <si>
    <t xml:space="preserve">0230240191054</t>
  </si>
  <si>
    <t xml:space="preserve">15518502899</t>
  </si>
  <si>
    <t xml:space="preserve">00098036911</t>
  </si>
  <si>
    <t xml:space="preserve">GANA TORRES ALDO PATRICIO</t>
  </si>
  <si>
    <t xml:space="preserve">0230240191055</t>
  </si>
  <si>
    <t xml:space="preserve">15538162661</t>
  </si>
  <si>
    <t xml:space="preserve">00068247551</t>
  </si>
  <si>
    <t xml:space="preserve">YA#EZ ORTEGA OSVALDO ENRIQUE</t>
  </si>
  <si>
    <t xml:space="preserve">0230240191057</t>
  </si>
  <si>
    <t xml:space="preserve">15545008235</t>
  </si>
  <si>
    <t xml:space="preserve">00068301416</t>
  </si>
  <si>
    <t xml:space="preserve">ROMERO RUEDA YONIS</t>
  </si>
  <si>
    <t xml:space="preserve">0230240191058</t>
  </si>
  <si>
    <t xml:space="preserve">17156561151</t>
  </si>
  <si>
    <t xml:space="preserve">00066011151</t>
  </si>
  <si>
    <t xml:space="preserve">PACHECO GUADALUPE ALEJANDRO VICTOR</t>
  </si>
  <si>
    <t xml:space="preserve">0230240191059</t>
  </si>
  <si>
    <t xml:space="preserve">17177493406</t>
  </si>
  <si>
    <t xml:space="preserve">00058009679</t>
  </si>
  <si>
    <t xml:space="preserve">VASQUEZ DE VELASCO VASQUEZ DE VELAS</t>
  </si>
  <si>
    <t xml:space="preserve">0230240191060</t>
  </si>
  <si>
    <t xml:space="preserve">17183718631</t>
  </si>
  <si>
    <t xml:space="preserve">00005005302</t>
  </si>
  <si>
    <t xml:space="preserve">SORIA LEYVA LUCIO</t>
  </si>
  <si>
    <t xml:space="preserve">0230240191061</t>
  </si>
  <si>
    <t xml:space="preserve">17187903785</t>
  </si>
  <si>
    <t xml:space="preserve">00076023964</t>
  </si>
  <si>
    <t xml:space="preserve">SANTOS DIAZ DE LANFRANCO MIRYAM BEG</t>
  </si>
  <si>
    <t xml:space="preserve">0230240191062</t>
  </si>
  <si>
    <t xml:space="preserve">17188835031</t>
  </si>
  <si>
    <t xml:space="preserve">00010000335</t>
  </si>
  <si>
    <t xml:space="preserve">ESPINOSA CHAVEZ JOSE GABRIEL</t>
  </si>
  <si>
    <t xml:space="preserve">0230240191063</t>
  </si>
  <si>
    <t xml:space="preserve">17193783813</t>
  </si>
  <si>
    <t xml:space="preserve">00001035916</t>
  </si>
  <si>
    <t xml:space="preserve">OBLEA MAMANI LADISLAO</t>
  </si>
  <si>
    <t xml:space="preserve">0230240191064</t>
  </si>
  <si>
    <t xml:space="preserve">17209805324</t>
  </si>
  <si>
    <t xml:space="preserve">00098001018</t>
  </si>
  <si>
    <t xml:space="preserve">MAURICIO VILLAVICENCIO BENJAMIN FLA</t>
  </si>
  <si>
    <t xml:space="preserve">0230240191065</t>
  </si>
  <si>
    <t xml:space="preserve">17217424062</t>
  </si>
  <si>
    <t xml:space="preserve">00068289068</t>
  </si>
  <si>
    <t xml:space="preserve">ROJAS PAJARES SEGUNDO MANUEL</t>
  </si>
  <si>
    <t xml:space="preserve">0230240191066</t>
  </si>
  <si>
    <t xml:space="preserve">17223496601</t>
  </si>
  <si>
    <t xml:space="preserve">00068247489</t>
  </si>
  <si>
    <t xml:space="preserve">FIESTAS MIO HENRY OSWALDO</t>
  </si>
  <si>
    <t xml:space="preserve">0230240191067</t>
  </si>
  <si>
    <t xml:space="preserve">17261125081</t>
  </si>
  <si>
    <t xml:space="preserve">00094000955</t>
  </si>
  <si>
    <t xml:space="preserve">HERNANDEZ CARDENAS MARIA LUISA</t>
  </si>
  <si>
    <t xml:space="preserve">0230240191068</t>
  </si>
  <si>
    <t xml:space="preserve">17320516269</t>
  </si>
  <si>
    <t xml:space="preserve">00000788929</t>
  </si>
  <si>
    <t xml:space="preserve">PITTMAN ARAMBULO JULIO CESAR</t>
  </si>
  <si>
    <t xml:space="preserve">0230240191069</t>
  </si>
  <si>
    <t xml:space="preserve">17430364162</t>
  </si>
  <si>
    <t xml:space="preserve">00000537802</t>
  </si>
  <si>
    <t xml:space="preserve">ARMAS BAUTISTA EDILBERTO SAUL</t>
  </si>
  <si>
    <t xml:space="preserve">0230240191070</t>
  </si>
  <si>
    <t xml:space="preserve">20100068053</t>
  </si>
  <si>
    <t xml:space="preserve">00000394483</t>
  </si>
  <si>
    <t xml:space="preserve">ARTESANIA TEXTIL S A</t>
  </si>
  <si>
    <t xml:space="preserve">0230240191071</t>
  </si>
  <si>
    <t xml:space="preserve">20100140935</t>
  </si>
  <si>
    <t xml:space="preserve">00005069726</t>
  </si>
  <si>
    <t xml:space="preserve">DISTRIBUTION AND COMMERCE S.A.C.</t>
  </si>
  <si>
    <t xml:space="preserve">0230240191072</t>
  </si>
  <si>
    <t xml:space="preserve">20100179475</t>
  </si>
  <si>
    <t xml:space="preserve">00000481602</t>
  </si>
  <si>
    <t xml:space="preserve">CALERA CUT OFF S.A.C.</t>
  </si>
  <si>
    <t xml:space="preserve">0230240191073</t>
  </si>
  <si>
    <t xml:space="preserve">20100245524</t>
  </si>
  <si>
    <t xml:space="preserve">00001011731</t>
  </si>
  <si>
    <t xml:space="preserve">TRANSPORTES REAL VICTORIA S.A.</t>
  </si>
  <si>
    <t xml:space="preserve">0230240191074</t>
  </si>
  <si>
    <t xml:space="preserve">20100349656</t>
  </si>
  <si>
    <t xml:space="preserve">00000710717</t>
  </si>
  <si>
    <t xml:space="preserve">TRANSPORTES MINEROS INTERNACIONALES</t>
  </si>
  <si>
    <t xml:space="preserve">0230240191075</t>
  </si>
  <si>
    <t xml:space="preserve">20100354731</t>
  </si>
  <si>
    <t xml:space="preserve">00005185211</t>
  </si>
  <si>
    <t xml:space="preserve">CLINICA SANTA TERESA S.A.</t>
  </si>
  <si>
    <t xml:space="preserve">0230240191076</t>
  </si>
  <si>
    <t xml:space="preserve">20100426316</t>
  </si>
  <si>
    <t xml:space="preserve">00024021270</t>
  </si>
  <si>
    <t xml:space="preserve">PROTERM INDUSTRIAL E I R L</t>
  </si>
  <si>
    <t xml:space="preserve">0230240191077</t>
  </si>
  <si>
    <t xml:space="preserve">20100436117</t>
  </si>
  <si>
    <t xml:space="preserve">00000750069</t>
  </si>
  <si>
    <t xml:space="preserve">SOMATOEMZA S.R.LTDA</t>
  </si>
  <si>
    <t xml:space="preserve">0230240191078</t>
  </si>
  <si>
    <t xml:space="preserve">20100472008</t>
  </si>
  <si>
    <t xml:space="preserve">00000354686</t>
  </si>
  <si>
    <t xml:space="preserve">NEGOCIOS Y SERVICIOS EJECUTIVOS</t>
  </si>
  <si>
    <t xml:space="preserve">0230240191079</t>
  </si>
  <si>
    <t xml:space="preserve">20100677408</t>
  </si>
  <si>
    <t xml:space="preserve">00000329525</t>
  </si>
  <si>
    <t xml:space="preserve">PERFORADORA ALEMANA S.A.C.</t>
  </si>
  <si>
    <t xml:space="preserve">0230240191080</t>
  </si>
  <si>
    <t xml:space="preserve">20100764122</t>
  </si>
  <si>
    <t xml:space="preserve">00000510815</t>
  </si>
  <si>
    <t xml:space="preserve">LUBRICANTES FILTRADOS MARTE EIRL</t>
  </si>
  <si>
    <t xml:space="preserve">0230240191081</t>
  </si>
  <si>
    <t xml:space="preserve">20100806062</t>
  </si>
  <si>
    <t xml:space="preserve">00000675598</t>
  </si>
  <si>
    <t xml:space="preserve">INVERSIONES LOS INGENUOS S.A.</t>
  </si>
  <si>
    <t xml:space="preserve">0230240191082</t>
  </si>
  <si>
    <t xml:space="preserve">20100849624</t>
  </si>
  <si>
    <t xml:space="preserve">00000430129</t>
  </si>
  <si>
    <t xml:space="preserve">KEROMETALIC CONTRATISTAS GRLES.SAC</t>
  </si>
  <si>
    <t xml:space="preserve">0230240191083</t>
  </si>
  <si>
    <t xml:space="preserve">20100867282</t>
  </si>
  <si>
    <t xml:space="preserve">00000445053</t>
  </si>
  <si>
    <t xml:space="preserve">MULTISERVICIOS TECNICOS SA</t>
  </si>
  <si>
    <t xml:space="preserve">0230240191084</t>
  </si>
  <si>
    <t xml:space="preserve">20100967660</t>
  </si>
  <si>
    <t xml:space="preserve">00000699160</t>
  </si>
  <si>
    <t xml:space="preserve">COMCO E.I.R.LTDA.</t>
  </si>
  <si>
    <t xml:space="preserve">0230240191085</t>
  </si>
  <si>
    <t xml:space="preserve">20101017355</t>
  </si>
  <si>
    <t xml:space="preserve">00021019585</t>
  </si>
  <si>
    <t xml:space="preserve">COPASA CONTRATISTAS GENERALES</t>
  </si>
  <si>
    <t xml:space="preserve">0230240191086</t>
  </si>
  <si>
    <t xml:space="preserve">20101022197</t>
  </si>
  <si>
    <t xml:space="preserve">00000855537</t>
  </si>
  <si>
    <t xml:space="preserve">EMPRESA SAN CRISTOBAL LINEA HUARAL</t>
  </si>
  <si>
    <t xml:space="preserve">0230240191087</t>
  </si>
  <si>
    <t xml:space="preserve">20101142923</t>
  </si>
  <si>
    <t xml:space="preserve">00000717673</t>
  </si>
  <si>
    <t xml:space="preserve">PRODUCTORA DE SEMILLAS S.A.</t>
  </si>
  <si>
    <t xml:space="preserve">0230240191088</t>
  </si>
  <si>
    <t xml:space="preserve">20101168647</t>
  </si>
  <si>
    <t xml:space="preserve">00000683310</t>
  </si>
  <si>
    <t xml:space="preserve">CONSTRUCTORA MARISA S.A.</t>
  </si>
  <si>
    <t xml:space="preserve">0230240191089</t>
  </si>
  <si>
    <t xml:space="preserve">20101176151</t>
  </si>
  <si>
    <t xml:space="preserve">00005027020</t>
  </si>
  <si>
    <t xml:space="preserve">CALEDONIA S.A.C.</t>
  </si>
  <si>
    <t xml:space="preserve">0230240191090</t>
  </si>
  <si>
    <t xml:space="preserve">20101272461</t>
  </si>
  <si>
    <t xml:space="preserve">00000336092</t>
  </si>
  <si>
    <t xml:space="preserve">DISTRIBUIDORA TORATTO SRL</t>
  </si>
  <si>
    <t xml:space="preserve">0230240191091</t>
  </si>
  <si>
    <t xml:space="preserve">20101309216</t>
  </si>
  <si>
    <t xml:space="preserve">00000319201</t>
  </si>
  <si>
    <t xml:space="preserve">SOC.MADERERA OXAPAMPA DEL PERU SRL</t>
  </si>
  <si>
    <t xml:space="preserve">0230240191092</t>
  </si>
  <si>
    <t xml:space="preserve">20101318711</t>
  </si>
  <si>
    <t xml:space="preserve">00000741507</t>
  </si>
  <si>
    <t xml:space="preserve">CONSORCIO DEL PACIFICO S.A.</t>
  </si>
  <si>
    <t xml:space="preserve">0230240191093</t>
  </si>
  <si>
    <t xml:space="preserve">20101362451</t>
  </si>
  <si>
    <t xml:space="preserve">00000406015</t>
  </si>
  <si>
    <t xml:space="preserve">TRANSPORTE MARCHIG S.R.LTDA.</t>
  </si>
  <si>
    <t xml:space="preserve">0230240191094</t>
  </si>
  <si>
    <t xml:space="preserve">20101385401</t>
  </si>
  <si>
    <t xml:space="preserve">00000736570</t>
  </si>
  <si>
    <t xml:space="preserve">INMOBILIARIA SAN IGNACIO S.A.</t>
  </si>
  <si>
    <t xml:space="preserve">0230240191095</t>
  </si>
  <si>
    <t xml:space="preserve">20101440436</t>
  </si>
  <si>
    <t xml:space="preserve">00000725935</t>
  </si>
  <si>
    <t xml:space="preserve">MIYAGUI &amp; MIYAGUI SRL</t>
  </si>
  <si>
    <t xml:space="preserve">0230240191097</t>
  </si>
  <si>
    <t xml:space="preserve">20101513506</t>
  </si>
  <si>
    <t xml:space="preserve">00005002397</t>
  </si>
  <si>
    <t xml:space="preserve">FUTURE PUBLICIDAD S.R.LTDA.</t>
  </si>
  <si>
    <t xml:space="preserve">0230240191098</t>
  </si>
  <si>
    <t xml:space="preserve">20101574718</t>
  </si>
  <si>
    <t xml:space="preserve">00005010969</t>
  </si>
  <si>
    <t xml:space="preserve">DIALOGO S.A.</t>
  </si>
  <si>
    <t xml:space="preserve">0230240191099</t>
  </si>
  <si>
    <t xml:space="preserve">20101576681</t>
  </si>
  <si>
    <t xml:space="preserve">00000737615</t>
  </si>
  <si>
    <t xml:space="preserve">INMOBILIARIA SANTA TERESA S.R.LTDA.</t>
  </si>
  <si>
    <t xml:space="preserve">0230240191100</t>
  </si>
  <si>
    <t xml:space="preserve">20101578209</t>
  </si>
  <si>
    <t xml:space="preserve">00000603236</t>
  </si>
  <si>
    <t xml:space="preserve">ESTUDIO GALVEZ TAFUR ABOGADOS SCRL</t>
  </si>
  <si>
    <t xml:space="preserve">0230240191101</t>
  </si>
  <si>
    <t xml:space="preserve">20101641504</t>
  </si>
  <si>
    <t xml:space="preserve">00000541443</t>
  </si>
  <si>
    <t xml:space="preserve">COS SA</t>
  </si>
  <si>
    <t xml:space="preserve">0230240191102</t>
  </si>
  <si>
    <t xml:space="preserve">20101699413</t>
  </si>
  <si>
    <t xml:space="preserve">00019011151</t>
  </si>
  <si>
    <t xml:space="preserve">EMPRESA DE TRANSPORTES LA PERLA DEL</t>
  </si>
  <si>
    <t xml:space="preserve">0230240191103</t>
  </si>
  <si>
    <t xml:space="preserve">20101716521</t>
  </si>
  <si>
    <t xml:space="preserve">00019004309</t>
  </si>
  <si>
    <t xml:space="preserve">INMOBILIARIA KATIA S.A.</t>
  </si>
  <si>
    <t xml:space="preserve">0230240191104</t>
  </si>
  <si>
    <t xml:space="preserve">20101811434</t>
  </si>
  <si>
    <t xml:space="preserve">00000725625</t>
  </si>
  <si>
    <t xml:space="preserve">COOP.AHORRO CRED.POPULAR CHOSICA LT</t>
  </si>
  <si>
    <t xml:space="preserve">0230240191105</t>
  </si>
  <si>
    <t xml:space="preserve">20101866689</t>
  </si>
  <si>
    <t xml:space="preserve">00000546690</t>
  </si>
  <si>
    <t xml:space="preserve">DOVELA S.A.C</t>
  </si>
  <si>
    <t xml:space="preserve">0230240191106</t>
  </si>
  <si>
    <t xml:space="preserve">20101871411</t>
  </si>
  <si>
    <t xml:space="preserve">00000731382</t>
  </si>
  <si>
    <t xml:space="preserve">INVERTEMP S.A.</t>
  </si>
  <si>
    <t xml:space="preserve">0230240191107</t>
  </si>
  <si>
    <t xml:space="preserve">20101890041</t>
  </si>
  <si>
    <t xml:space="preserve">00000444960</t>
  </si>
  <si>
    <t xml:space="preserve">EXECUTIVE PLANN.SYST.DEL PERU SAC</t>
  </si>
  <si>
    <t xml:space="preserve">0230240191108</t>
  </si>
  <si>
    <t xml:space="preserve">20101902154</t>
  </si>
  <si>
    <t xml:space="preserve">00000506893</t>
  </si>
  <si>
    <t xml:space="preserve">CRITERIA S.A.C.</t>
  </si>
  <si>
    <t xml:space="preserve">0230240191109</t>
  </si>
  <si>
    <t xml:space="preserve">20101944311</t>
  </si>
  <si>
    <t xml:space="preserve">00003010821</t>
  </si>
  <si>
    <t xml:space="preserve">ARAGON &amp; GAMARRA SAC</t>
  </si>
  <si>
    <t xml:space="preserve">0230240191110</t>
  </si>
  <si>
    <t xml:space="preserve">20101947255</t>
  </si>
  <si>
    <t xml:space="preserve">00000683698</t>
  </si>
  <si>
    <t xml:space="preserve">CONSTRUCTORA HUASCAR S.A.C.</t>
  </si>
  <si>
    <t xml:space="preserve">0230240191111</t>
  </si>
  <si>
    <t xml:space="preserve">20101966390</t>
  </si>
  <si>
    <t xml:space="preserve">00068168961</t>
  </si>
  <si>
    <t xml:space="preserve">MILLA LEON CONTRATISTAS GRLES.S.A.</t>
  </si>
  <si>
    <t xml:space="preserve">0230240191112</t>
  </si>
  <si>
    <t xml:space="preserve">20101987630</t>
  </si>
  <si>
    <t xml:space="preserve">00000714364</t>
  </si>
  <si>
    <t xml:space="preserve">INMOBILIARIA P &amp; D  S.A.</t>
  </si>
  <si>
    <t xml:space="preserve">0230240191113</t>
  </si>
  <si>
    <t xml:space="preserve">20102005555</t>
  </si>
  <si>
    <t xml:space="preserve">00000441848</t>
  </si>
  <si>
    <t xml:space="preserve">MELCHORITA S.A.</t>
  </si>
  <si>
    <t xml:space="preserve">0230240191114</t>
  </si>
  <si>
    <t xml:space="preserve">20102056621</t>
  </si>
  <si>
    <t xml:space="preserve">00000493902</t>
  </si>
  <si>
    <t xml:space="preserve">DROGUERIA ELIFARMA SA</t>
  </si>
  <si>
    <t xml:space="preserve">0230240191115</t>
  </si>
  <si>
    <t xml:space="preserve">20102072317</t>
  </si>
  <si>
    <t xml:space="preserve">00000369055</t>
  </si>
  <si>
    <t xml:space="preserve">MONFORTE INGENIEROS S.A.C.</t>
  </si>
  <si>
    <t xml:space="preserve">0230240191116</t>
  </si>
  <si>
    <t xml:space="preserve">20102072589</t>
  </si>
  <si>
    <t xml:space="preserve">00005084784</t>
  </si>
  <si>
    <t xml:space="preserve">SARAVIA ING.CONTRATIST.GRALES.SAC.</t>
  </si>
  <si>
    <t xml:space="preserve">0230240191117</t>
  </si>
  <si>
    <t xml:space="preserve">20102074361</t>
  </si>
  <si>
    <t xml:space="preserve">00000838403</t>
  </si>
  <si>
    <t xml:space="preserve">CONSTRUCTORA ARICA SA</t>
  </si>
  <si>
    <t xml:space="preserve">0230240191118</t>
  </si>
  <si>
    <t xml:space="preserve">20102075685</t>
  </si>
  <si>
    <t xml:space="preserve">00000558559</t>
  </si>
  <si>
    <t xml:space="preserve">OBRIC S.A.C.</t>
  </si>
  <si>
    <t xml:space="preserve">0230240191119</t>
  </si>
  <si>
    <t xml:space="preserve">20102076576</t>
  </si>
  <si>
    <t xml:space="preserve">00098014969</t>
  </si>
  <si>
    <t xml:space="preserve">GAMAR SA CONTRATISTAS GENERALES</t>
  </si>
  <si>
    <t xml:space="preserve">0230240191120</t>
  </si>
  <si>
    <t xml:space="preserve">20102084323</t>
  </si>
  <si>
    <t xml:space="preserve">00000452114</t>
  </si>
  <si>
    <t xml:space="preserve">AUDICONTI S.A.C.</t>
  </si>
  <si>
    <t xml:space="preserve">0230240191121</t>
  </si>
  <si>
    <t xml:space="preserve">20102103301</t>
  </si>
  <si>
    <t xml:space="preserve">00000791407</t>
  </si>
  <si>
    <t xml:space="preserve">ANDREA PAOLA S.A.</t>
  </si>
  <si>
    <t xml:space="preserve">0230240191122</t>
  </si>
  <si>
    <t xml:space="preserve">20102127154</t>
  </si>
  <si>
    <t xml:space="preserve">00000791865</t>
  </si>
  <si>
    <t xml:space="preserve">INMOBILIARIA LAS AGUILAS S.A.</t>
  </si>
  <si>
    <t xml:space="preserve">0230240191123</t>
  </si>
  <si>
    <t xml:space="preserve">20102208821</t>
  </si>
  <si>
    <t xml:space="preserve">00000831115</t>
  </si>
  <si>
    <t xml:space="preserve">PADILLA Y MERINO S.A.</t>
  </si>
  <si>
    <t xml:space="preserve">0230240191124</t>
  </si>
  <si>
    <t xml:space="preserve">20102217226</t>
  </si>
  <si>
    <t xml:space="preserve">00005013232</t>
  </si>
  <si>
    <t xml:space="preserve">LESTA INC SUCURSAL DEL PERU</t>
  </si>
  <si>
    <t xml:space="preserve">0230240191125</t>
  </si>
  <si>
    <t xml:space="preserve">20102243146</t>
  </si>
  <si>
    <t xml:space="preserve">00004002490</t>
  </si>
  <si>
    <t xml:space="preserve">SERIVE S.A.</t>
  </si>
  <si>
    <t xml:space="preserve">0230240191126</t>
  </si>
  <si>
    <t xml:space="preserve">20102296347</t>
  </si>
  <si>
    <t xml:space="preserve">00000414530</t>
  </si>
  <si>
    <t xml:space="preserve">SERVICIO IND.DE COMPR.DE AIRE EIRL</t>
  </si>
  <si>
    <t xml:space="preserve">0230240191127</t>
  </si>
  <si>
    <t xml:space="preserve">20103804133</t>
  </si>
  <si>
    <t xml:space="preserve">00000505404</t>
  </si>
  <si>
    <t xml:space="preserve">INGENIEROS AMAZONICOS S.A.</t>
  </si>
  <si>
    <t xml:space="preserve">0230240191128</t>
  </si>
  <si>
    <t xml:space="preserve">20104805231</t>
  </si>
  <si>
    <t xml:space="preserve">00000478040</t>
  </si>
  <si>
    <t xml:space="preserve">LUIS QUINTANA Y ASOC.CONT.PUB.S.CIV</t>
  </si>
  <si>
    <t xml:space="preserve">0230240191129</t>
  </si>
  <si>
    <t xml:space="preserve">20106457272</t>
  </si>
  <si>
    <t xml:space="preserve">00060017522</t>
  </si>
  <si>
    <t xml:space="preserve">ROJAS-MANRIQUE-MENDOZA Y ASOCIADOS</t>
  </si>
  <si>
    <t xml:space="preserve">0230240191130</t>
  </si>
  <si>
    <t xml:space="preserve">20106609986</t>
  </si>
  <si>
    <t xml:space="preserve">00000490571</t>
  </si>
  <si>
    <t xml:space="preserve">JARGOS E.I.R.L</t>
  </si>
  <si>
    <t xml:space="preserve">0230240191131</t>
  </si>
  <si>
    <t xml:space="preserve">20106779121</t>
  </si>
  <si>
    <t xml:space="preserve">00000486574</t>
  </si>
  <si>
    <t xml:space="preserve">VALDEZ Y ASOCIADOS S.C.</t>
  </si>
  <si>
    <t xml:space="preserve">0230240191132</t>
  </si>
  <si>
    <t xml:space="preserve">20106836371</t>
  </si>
  <si>
    <t xml:space="preserve">00019040216</t>
  </si>
  <si>
    <t xml:space="preserve">HEES ASOCIADOS SAC</t>
  </si>
  <si>
    <t xml:space="preserve">0230240191133</t>
  </si>
  <si>
    <t xml:space="preserve">20106895971</t>
  </si>
  <si>
    <t xml:space="preserve">00000722553</t>
  </si>
  <si>
    <t xml:space="preserve">NEGOCIACION AGROP.STA.RITA S.A.</t>
  </si>
  <si>
    <t xml:space="preserve">0230240191134</t>
  </si>
  <si>
    <t xml:space="preserve">20107299042</t>
  </si>
  <si>
    <t xml:space="preserve">00076011966</t>
  </si>
  <si>
    <t xml:space="preserve">HESSEN S.A</t>
  </si>
  <si>
    <t xml:space="preserve">0230240191135</t>
  </si>
  <si>
    <t xml:space="preserve">20107322044</t>
  </si>
  <si>
    <t xml:space="preserve">00005110394</t>
  </si>
  <si>
    <t xml:space="preserve">PERUPLANT S.R.L.</t>
  </si>
  <si>
    <t xml:space="preserve">0230240191136</t>
  </si>
  <si>
    <t xml:space="preserve">20107371509</t>
  </si>
  <si>
    <t xml:space="preserve">00000460206</t>
  </si>
  <si>
    <t xml:space="preserve">OSCAR CANALES Y ASOCIADOS S.C.</t>
  </si>
  <si>
    <t xml:space="preserve">0230240191137</t>
  </si>
  <si>
    <t xml:space="preserve">20107398962</t>
  </si>
  <si>
    <t xml:space="preserve">00000368369</t>
  </si>
  <si>
    <t xml:space="preserve">ASES.REPR.ESTD.SERV Y MONTAJE SAC.</t>
  </si>
  <si>
    <t xml:space="preserve">0230240191138</t>
  </si>
  <si>
    <t xml:space="preserve">20108111632</t>
  </si>
  <si>
    <t xml:space="preserve">00000427349</t>
  </si>
  <si>
    <t xml:space="preserve">PACHECO Y CAMPOS ASOC.CONT.PUBL.SC</t>
  </si>
  <si>
    <t xml:space="preserve">0230240191140</t>
  </si>
  <si>
    <t xml:space="preserve">20108417472</t>
  </si>
  <si>
    <t xml:space="preserve">00000372919</t>
  </si>
  <si>
    <t xml:space="preserve">INGENIERIA CORPORATIVA S.A.</t>
  </si>
  <si>
    <t xml:space="preserve">0230240191141</t>
  </si>
  <si>
    <t xml:space="preserve">20108962314</t>
  </si>
  <si>
    <t xml:space="preserve">00024012107</t>
  </si>
  <si>
    <t xml:space="preserve">GRANADOS INGENIEROS E.I.R.L.</t>
  </si>
  <si>
    <t xml:space="preserve">0230240191142</t>
  </si>
  <si>
    <t xml:space="preserve">20109096785</t>
  </si>
  <si>
    <t xml:space="preserve">00003028453</t>
  </si>
  <si>
    <t xml:space="preserve">PALMANOVA SAC</t>
  </si>
  <si>
    <t xml:space="preserve">0230240191143</t>
  </si>
  <si>
    <t xml:space="preserve">20109116131</t>
  </si>
  <si>
    <t xml:space="preserve">00000689262</t>
  </si>
  <si>
    <t xml:space="preserve">EXPORTADORA IND.TEXTIL TUMBES SAC</t>
  </si>
  <si>
    <t xml:space="preserve">0230240191144</t>
  </si>
  <si>
    <t xml:space="preserve">20109292703</t>
  </si>
  <si>
    <t xml:space="preserve">00000758086</t>
  </si>
  <si>
    <t xml:space="preserve">EXPORTADORA PERUANA S.A.</t>
  </si>
  <si>
    <t xml:space="preserve">0230240191145</t>
  </si>
  <si>
    <t xml:space="preserve">20109373452</t>
  </si>
  <si>
    <t xml:space="preserve">00005041821</t>
  </si>
  <si>
    <t xml:space="preserve">YOCO S.A.C.</t>
  </si>
  <si>
    <t xml:space="preserve">0230240191146</t>
  </si>
  <si>
    <t xml:space="preserve">20109376630</t>
  </si>
  <si>
    <t xml:space="preserve">00000739510</t>
  </si>
  <si>
    <t xml:space="preserve">ROSANG S.R.L.</t>
  </si>
  <si>
    <t xml:space="preserve">0230240191147</t>
  </si>
  <si>
    <t xml:space="preserve">20109661598</t>
  </si>
  <si>
    <t xml:space="preserve">00057005297</t>
  </si>
  <si>
    <t xml:space="preserve">FABRISEL S.A.</t>
  </si>
  <si>
    <t xml:space="preserve">0230240191148</t>
  </si>
  <si>
    <t xml:space="preserve">20109706281</t>
  </si>
  <si>
    <t xml:space="preserve">00005106710</t>
  </si>
  <si>
    <t xml:space="preserve">SERVICIOS Y OPERACIONES EL ROSEDAL</t>
  </si>
  <si>
    <t xml:space="preserve">0230240191149</t>
  </si>
  <si>
    <t xml:space="preserve">20109986462</t>
  </si>
  <si>
    <t xml:space="preserve">00000508748</t>
  </si>
  <si>
    <t xml:space="preserve">PROTECNA CONSULTORES S.A.C.</t>
  </si>
  <si>
    <t xml:space="preserve">0230240191150</t>
  </si>
  <si>
    <t xml:space="preserve">20110057564</t>
  </si>
  <si>
    <t xml:space="preserve">00031025621</t>
  </si>
  <si>
    <t xml:space="preserve">AVITRONICA S.A.</t>
  </si>
  <si>
    <t xml:space="preserve">0230240191151</t>
  </si>
  <si>
    <t xml:space="preserve">20110304677</t>
  </si>
  <si>
    <t xml:space="preserve">00046001923</t>
  </si>
  <si>
    <t xml:space="preserve">PROGRAMA LABORAL DE DESARROLLO</t>
  </si>
  <si>
    <t xml:space="preserve">0230240191152</t>
  </si>
  <si>
    <t xml:space="preserve">20110355310</t>
  </si>
  <si>
    <t xml:space="preserve">00000370231</t>
  </si>
  <si>
    <t xml:space="preserve">ESTUDIO ANTUNEZ ABOGADOS S.A.C.</t>
  </si>
  <si>
    <t xml:space="preserve">0230240191153</t>
  </si>
  <si>
    <t xml:space="preserve">20110924381</t>
  </si>
  <si>
    <t xml:space="preserve">00000619728</t>
  </si>
  <si>
    <t xml:space="preserve">DIWONGSA S.R.LTDA.</t>
  </si>
  <si>
    <t xml:space="preserve">0230240191154</t>
  </si>
  <si>
    <t xml:space="preserve">20111271934</t>
  </si>
  <si>
    <t xml:space="preserve">00000363944</t>
  </si>
  <si>
    <t xml:space="preserve">LEX ASESORES S.A.C.</t>
  </si>
  <si>
    <t xml:space="preserve">0230240191155</t>
  </si>
  <si>
    <t xml:space="preserve">20111435392</t>
  </si>
  <si>
    <t xml:space="preserve">00000723940</t>
  </si>
  <si>
    <t xml:space="preserve">SOCIEDAD INMOBILIARIA BELEN S.A.</t>
  </si>
  <si>
    <t xml:space="preserve">0230240191156</t>
  </si>
  <si>
    <t xml:space="preserve">20112319698</t>
  </si>
  <si>
    <t xml:space="preserve">00068244307</t>
  </si>
  <si>
    <t xml:space="preserve">WEINSTEIN INGENIEROS S.A.C.</t>
  </si>
  <si>
    <t xml:space="preserve">0230240191158</t>
  </si>
  <si>
    <t xml:space="preserve">20112377388</t>
  </si>
  <si>
    <t xml:space="preserve">00000402028</t>
  </si>
  <si>
    <t xml:space="preserve">A C INGENIEROS CONSULTORES S.A.C.</t>
  </si>
  <si>
    <t xml:space="preserve">0230240191159</t>
  </si>
  <si>
    <t xml:space="preserve">20112401866</t>
  </si>
  <si>
    <t xml:space="preserve">00000702315</t>
  </si>
  <si>
    <t xml:space="preserve">DIPLOSERVICIOS S.A.</t>
  </si>
  <si>
    <t xml:space="preserve">0230240191160</t>
  </si>
  <si>
    <t xml:space="preserve">20112429361</t>
  </si>
  <si>
    <t xml:space="preserve">00000324590</t>
  </si>
  <si>
    <t xml:space="preserve">INMADER MOSIHE E.I.R.LTDA.</t>
  </si>
  <si>
    <t xml:space="preserve">0230240191161</t>
  </si>
  <si>
    <t xml:space="preserve">20112639765</t>
  </si>
  <si>
    <t xml:space="preserve">00002044501</t>
  </si>
  <si>
    <t xml:space="preserve">INST.MUS.DE CUERDA FALCON HNOS EIRL</t>
  </si>
  <si>
    <t xml:space="preserve">0230240191162</t>
  </si>
  <si>
    <t xml:space="preserve">20112834461</t>
  </si>
  <si>
    <t xml:space="preserve">00000493236</t>
  </si>
  <si>
    <t xml:space="preserve">INTERLINEA S.A.C.</t>
  </si>
  <si>
    <t xml:space="preserve">0230240191163</t>
  </si>
  <si>
    <t xml:space="preserve">20112950029</t>
  </si>
  <si>
    <t xml:space="preserve">00000393487</t>
  </si>
  <si>
    <t xml:space="preserve">INMOBILIARIA FACAR S.R.LTDA.</t>
  </si>
  <si>
    <t xml:space="preserve">0230240191164</t>
  </si>
  <si>
    <t xml:space="preserve">20113365740</t>
  </si>
  <si>
    <t xml:space="preserve">00098086684</t>
  </si>
  <si>
    <t xml:space="preserve">SHANGHAY SA</t>
  </si>
  <si>
    <t xml:space="preserve">0230240191165</t>
  </si>
  <si>
    <t xml:space="preserve">20114155803</t>
  </si>
  <si>
    <t xml:space="preserve">00781075035</t>
  </si>
  <si>
    <t xml:space="preserve">BITEC MICROCOMPUTER CENTER</t>
  </si>
  <si>
    <t xml:space="preserve">0230240191166</t>
  </si>
  <si>
    <t xml:space="preserve">20117177131</t>
  </si>
  <si>
    <t xml:space="preserve">00000611352</t>
  </si>
  <si>
    <t xml:space="preserve">KCV SERVICE S.A.</t>
  </si>
  <si>
    <t xml:space="preserve">0230240191167</t>
  </si>
  <si>
    <t xml:space="preserve">20117430996</t>
  </si>
  <si>
    <t xml:space="preserve">00000700320</t>
  </si>
  <si>
    <t xml:space="preserve">ADVANCE TRAVEL S.A.</t>
  </si>
  <si>
    <t xml:space="preserve">0230240191168</t>
  </si>
  <si>
    <t xml:space="preserve">20117928633</t>
  </si>
  <si>
    <t xml:space="preserve">00000406651</t>
  </si>
  <si>
    <t xml:space="preserve">CELBRAL E.I.R.LTDA</t>
  </si>
  <si>
    <t xml:space="preserve">0230240191169</t>
  </si>
  <si>
    <t xml:space="preserve">20117946291</t>
  </si>
  <si>
    <t xml:space="preserve">00000456225</t>
  </si>
  <si>
    <t xml:space="preserve">LAMANSUR SRL</t>
  </si>
  <si>
    <t xml:space="preserve">0230240191170</t>
  </si>
  <si>
    <t xml:space="preserve">20118094302</t>
  </si>
  <si>
    <t xml:space="preserve">00003001318</t>
  </si>
  <si>
    <t xml:space="preserve">COMERCIAL CORPAC S.A.C.</t>
  </si>
  <si>
    <t xml:space="preserve">0230240191171</t>
  </si>
  <si>
    <t xml:space="preserve">20118271107</t>
  </si>
  <si>
    <t xml:space="preserve">00068056047</t>
  </si>
  <si>
    <t xml:space="preserve">COLESI CONTRATISTAS GENERALES S.A.</t>
  </si>
  <si>
    <t xml:space="preserve">0230240191172</t>
  </si>
  <si>
    <t xml:space="preserve">20119956162</t>
  </si>
  <si>
    <t xml:space="preserve">00068027292</t>
  </si>
  <si>
    <t xml:space="preserve">INMOBILIARIA SALOMON S.A.C.</t>
  </si>
  <si>
    <t xml:space="preserve">0230240191173</t>
  </si>
  <si>
    <t xml:space="preserve">20120019598</t>
  </si>
  <si>
    <t xml:space="preserve">00000332445</t>
  </si>
  <si>
    <t xml:space="preserve">A Y S SEGURIDAD S.R.L.</t>
  </si>
  <si>
    <t xml:space="preserve">0230240191174</t>
  </si>
  <si>
    <t xml:space="preserve">20121907608</t>
  </si>
  <si>
    <t xml:space="preserve">00000458201</t>
  </si>
  <si>
    <t xml:space="preserve">CONSTRUCTORA MENDEZ S.R.LTDA.</t>
  </si>
  <si>
    <t xml:space="preserve">0230240191175</t>
  </si>
  <si>
    <t xml:space="preserve">20122265944</t>
  </si>
  <si>
    <t xml:space="preserve">00005054346</t>
  </si>
  <si>
    <t xml:space="preserve">ASOCIACION CAPITULO PERUANO ACI</t>
  </si>
  <si>
    <t xml:space="preserve">0230240191176</t>
  </si>
  <si>
    <t xml:space="preserve">20122336981</t>
  </si>
  <si>
    <t xml:space="preserve">00000534048</t>
  </si>
  <si>
    <t xml:space="preserve">CONSULTORES SEGURA S.A.C.</t>
  </si>
  <si>
    <t xml:space="preserve">0230240191177</t>
  </si>
  <si>
    <t xml:space="preserve">20122376932</t>
  </si>
  <si>
    <t xml:space="preserve">00000385395</t>
  </si>
  <si>
    <t xml:space="preserve">CHAVEZ Y ASOCIADOS S.C.</t>
  </si>
  <si>
    <t xml:space="preserve">0230240191178</t>
  </si>
  <si>
    <t xml:space="preserve">20122559263</t>
  </si>
  <si>
    <t xml:space="preserve">00000318299</t>
  </si>
  <si>
    <t xml:space="preserve">COMERCIO SERVIC.IMPORTACIONES SRL</t>
  </si>
  <si>
    <t xml:space="preserve">0230240191179</t>
  </si>
  <si>
    <t xml:space="preserve">20122745059</t>
  </si>
  <si>
    <t xml:space="preserve">00000636827</t>
  </si>
  <si>
    <t xml:space="preserve">LOLIMSA CONSULTORIA DE SISTEMAS SAC</t>
  </si>
  <si>
    <t xml:space="preserve">0230240191180</t>
  </si>
  <si>
    <t xml:space="preserve">20122925626</t>
  </si>
  <si>
    <t xml:space="preserve">00058009458</t>
  </si>
  <si>
    <t xml:space="preserve">METAL GLASS SRL</t>
  </si>
  <si>
    <t xml:space="preserve">0230240191181</t>
  </si>
  <si>
    <t xml:space="preserve">20123293003</t>
  </si>
  <si>
    <t xml:space="preserve">00021020850</t>
  </si>
  <si>
    <t xml:space="preserve">SOSA DIESEL SRL</t>
  </si>
  <si>
    <t xml:space="preserve">0230240191182</t>
  </si>
  <si>
    <t xml:space="preserve">20123742169</t>
  </si>
  <si>
    <t xml:space="preserve">00000517755</t>
  </si>
  <si>
    <t xml:space="preserve">SOLQUIMICA INDUSTRIAL S.R.L.</t>
  </si>
  <si>
    <t xml:space="preserve">0230240191183</t>
  </si>
  <si>
    <t xml:space="preserve">20123920440</t>
  </si>
  <si>
    <t xml:space="preserve">00000542261</t>
  </si>
  <si>
    <t xml:space="preserve">VOLQUETEROS UNIDOS DEL PERU S.A.</t>
  </si>
  <si>
    <t xml:space="preserve">0230240191184</t>
  </si>
  <si>
    <t xml:space="preserve">20124020744</t>
  </si>
  <si>
    <t xml:space="preserve">00068282233</t>
  </si>
  <si>
    <t xml:space="preserve">GOLDEN AIRCRAFT SERVICE S.A.</t>
  </si>
  <si>
    <t xml:space="preserve">0230240191185</t>
  </si>
  <si>
    <t xml:space="preserve">20125980334</t>
  </si>
  <si>
    <t xml:space="preserve">00068301718</t>
  </si>
  <si>
    <t xml:space="preserve">FRANCIS MACKLENAN SAC</t>
  </si>
  <si>
    <t xml:space="preserve">0230240191186</t>
  </si>
  <si>
    <t xml:space="preserve">20126846739</t>
  </si>
  <si>
    <t xml:space="preserve">00017003038</t>
  </si>
  <si>
    <t xml:space="preserve">COOP.VIVIENDA VILLA LOS INGENIEROS</t>
  </si>
  <si>
    <t xml:space="preserve">0230240191187</t>
  </si>
  <si>
    <t xml:space="preserve">20127555894</t>
  </si>
  <si>
    <t xml:space="preserve">00000686816</t>
  </si>
  <si>
    <t xml:space="preserve">CONSULTORA DE TURISMO ARENA S.A.C.</t>
  </si>
  <si>
    <t xml:space="preserve">0230240191188</t>
  </si>
  <si>
    <t xml:space="preserve">20128670697</t>
  </si>
  <si>
    <t xml:space="preserve">00000325678</t>
  </si>
  <si>
    <t xml:space="preserve">SERV.Y REPRES.RIVERA MARTINEZ SAC</t>
  </si>
  <si>
    <t xml:space="preserve">0230240191189</t>
  </si>
  <si>
    <t xml:space="preserve">20130454616</t>
  </si>
  <si>
    <t xml:space="preserve">00000329460</t>
  </si>
  <si>
    <t xml:space="preserve">COMERCIAL V &amp; G SAC</t>
  </si>
  <si>
    <t xml:space="preserve">0230240191190</t>
  </si>
  <si>
    <t xml:space="preserve">20130501711</t>
  </si>
  <si>
    <t xml:space="preserve">00000585017</t>
  </si>
  <si>
    <t xml:space="preserve">DURAMEN S.A.C.</t>
  </si>
  <si>
    <t xml:space="preserve">0230240191191</t>
  </si>
  <si>
    <t xml:space="preserve">20130515348</t>
  </si>
  <si>
    <t xml:space="preserve">00000822191</t>
  </si>
  <si>
    <t xml:space="preserve">TRANSPORTES AQUINO EIRL</t>
  </si>
  <si>
    <t xml:space="preserve">0230240191192</t>
  </si>
  <si>
    <t xml:space="preserve">20130988084</t>
  </si>
  <si>
    <t xml:space="preserve">00000802085</t>
  </si>
  <si>
    <t xml:space="preserve">TRANSPORTES CIMASA E.I.R.LTDA</t>
  </si>
  <si>
    <t xml:space="preserve">0230240191193</t>
  </si>
  <si>
    <t xml:space="preserve">20131253258</t>
  </si>
  <si>
    <t xml:space="preserve">00000399582</t>
  </si>
  <si>
    <t xml:space="preserve">PONCE &amp; MONTES INGENIERIA SAC</t>
  </si>
  <si>
    <t xml:space="preserve">0230240191194</t>
  </si>
  <si>
    <t xml:space="preserve">20131893401</t>
  </si>
  <si>
    <t xml:space="preserve">00741089610</t>
  </si>
  <si>
    <t xml:space="preserve">INMOBILIARIA METROPOLITANA SAC</t>
  </si>
  <si>
    <t xml:space="preserve">0230240191195</t>
  </si>
  <si>
    <t xml:space="preserve">20134167298</t>
  </si>
  <si>
    <t xml:space="preserve">00000666254</t>
  </si>
  <si>
    <t xml:space="preserve">EMPRESA DE TRANSPORTES MARTINEZ EIR</t>
  </si>
  <si>
    <t xml:space="preserve">0230240191196</t>
  </si>
  <si>
    <t xml:space="preserve">20134950766</t>
  </si>
  <si>
    <t xml:space="preserve">00000569062</t>
  </si>
  <si>
    <t xml:space="preserve">PROVEED.DIVERSOS Y SERV.AFINES SRL.</t>
  </si>
  <si>
    <t xml:space="preserve">0230240191197</t>
  </si>
  <si>
    <t xml:space="preserve">20135435776</t>
  </si>
  <si>
    <t xml:space="preserve">00000804924</t>
  </si>
  <si>
    <t xml:space="preserve">FEDERAC.PERIODISTAS DEL PERU</t>
  </si>
  <si>
    <t xml:space="preserve">0230240191198</t>
  </si>
  <si>
    <t xml:space="preserve">20136461550</t>
  </si>
  <si>
    <t xml:space="preserve">00054003900</t>
  </si>
  <si>
    <t xml:space="preserve">INDUSTRIAL VISA SRLTDA</t>
  </si>
  <si>
    <t xml:space="preserve">0230240191199</t>
  </si>
  <si>
    <t xml:space="preserve">20136610491</t>
  </si>
  <si>
    <t xml:space="preserve">00021023116</t>
  </si>
  <si>
    <t xml:space="preserve">RIVERSA</t>
  </si>
  <si>
    <t xml:space="preserve">0230240191200</t>
  </si>
  <si>
    <t xml:space="preserve">20136729463</t>
  </si>
  <si>
    <t xml:space="preserve">00000657751</t>
  </si>
  <si>
    <t xml:space="preserve">PRODUCTOS DE LOS ANDES S.A.</t>
  </si>
  <si>
    <t xml:space="preserve">0230240191201</t>
  </si>
  <si>
    <t xml:space="preserve">20136928661</t>
  </si>
  <si>
    <t xml:space="preserve">00046004183</t>
  </si>
  <si>
    <t xml:space="preserve">TOKAPU S.A.C.</t>
  </si>
  <si>
    <t xml:space="preserve">0230240191202</t>
  </si>
  <si>
    <t xml:space="preserve">20136966911</t>
  </si>
  <si>
    <t xml:space="preserve">00000447307</t>
  </si>
  <si>
    <t xml:space="preserve">A+A CONTRATISTAS GENERALES S.R.L.</t>
  </si>
  <si>
    <t xml:space="preserve">0230240191203</t>
  </si>
  <si>
    <t xml:space="preserve">20137011485</t>
  </si>
  <si>
    <t xml:space="preserve">00051002067</t>
  </si>
  <si>
    <t xml:space="preserve">INVERSIONES TORTUGAS S.A.</t>
  </si>
  <si>
    <t xml:space="preserve">0230240191204</t>
  </si>
  <si>
    <t xml:space="preserve">20137111358</t>
  </si>
  <si>
    <t xml:space="preserve">00000764868</t>
  </si>
  <si>
    <t xml:space="preserve">COMPANIA DE INVERSIONES TRES MARIAS</t>
  </si>
  <si>
    <t xml:space="preserve">0230240191205</t>
  </si>
  <si>
    <t xml:space="preserve">20137321166</t>
  </si>
  <si>
    <t xml:space="preserve">00060010668</t>
  </si>
  <si>
    <t xml:space="preserve">PRODUCC.DISCOGRAFICAS AMOR EIRL.</t>
  </si>
  <si>
    <t xml:space="preserve">0230240191206</t>
  </si>
  <si>
    <t xml:space="preserve">20138035361</t>
  </si>
  <si>
    <t xml:space="preserve">00000795003</t>
  </si>
  <si>
    <t xml:space="preserve">CONSTRUIT S.A.</t>
  </si>
  <si>
    <t xml:space="preserve">0230240191207</t>
  </si>
  <si>
    <t xml:space="preserve">20138544835</t>
  </si>
  <si>
    <t xml:space="preserve">00000523348</t>
  </si>
  <si>
    <t xml:space="preserve">DES.DE LA ING.TERMO ELECTRO-MEC.ING</t>
  </si>
  <si>
    <t xml:space="preserve">0230240191208</t>
  </si>
  <si>
    <t xml:space="preserve">20139174772</t>
  </si>
  <si>
    <t xml:space="preserve">00019004643</t>
  </si>
  <si>
    <t xml:space="preserve">CONFECCIONES SAN ANTONIO S.R.L.</t>
  </si>
  <si>
    <t xml:space="preserve">0230240191209</t>
  </si>
  <si>
    <t xml:space="preserve">20139319410</t>
  </si>
  <si>
    <t xml:space="preserve">00000526479</t>
  </si>
  <si>
    <t xml:space="preserve">ASOCIACION DE PROPIETARIOS AYACUCHO</t>
  </si>
  <si>
    <t xml:space="preserve">0230240191210</t>
  </si>
  <si>
    <t xml:space="preserve">20139957963</t>
  </si>
  <si>
    <t xml:space="preserve">00000724882</t>
  </si>
  <si>
    <t xml:space="preserve">JALVERHILL SA</t>
  </si>
  <si>
    <t xml:space="preserve">0230240191211</t>
  </si>
  <si>
    <t xml:space="preserve">20140650162</t>
  </si>
  <si>
    <t xml:space="preserve">00068112125</t>
  </si>
  <si>
    <t xml:space="preserve">CENTRO COM.E INV.APLIC.MUJER Y SOC.</t>
  </si>
  <si>
    <t xml:space="preserve">0230240191212</t>
  </si>
  <si>
    <t xml:space="preserve">20140653773</t>
  </si>
  <si>
    <t xml:space="preserve">00068191025</t>
  </si>
  <si>
    <t xml:space="preserve">SERVICIOS GENERALES VULCANO S.R.L.</t>
  </si>
  <si>
    <t xml:space="preserve">0230240191213</t>
  </si>
  <si>
    <t xml:space="preserve">20142468787</t>
  </si>
  <si>
    <t xml:space="preserve">00000483796</t>
  </si>
  <si>
    <t xml:space="preserve">INSTITUTO DE ASUNTOS CULTURALES</t>
  </si>
  <si>
    <t xml:space="preserve">0230240191214</t>
  </si>
  <si>
    <t xml:space="preserve">20142855390</t>
  </si>
  <si>
    <t xml:space="preserve">00000459305</t>
  </si>
  <si>
    <t xml:space="preserve">ROW INGENIEROS ASOCIADOS SRL</t>
  </si>
  <si>
    <t xml:space="preserve">0230240191215</t>
  </si>
  <si>
    <t xml:space="preserve">20142953481</t>
  </si>
  <si>
    <t xml:space="preserve">00000417068</t>
  </si>
  <si>
    <t xml:space="preserve">MINERA INTERANDINA DE CONSULT.SRL.</t>
  </si>
  <si>
    <t xml:space="preserve">0230240191216</t>
  </si>
  <si>
    <t xml:space="preserve">20143311407</t>
  </si>
  <si>
    <t xml:space="preserve">00018004054</t>
  </si>
  <si>
    <t xml:space="preserve">EMPRESA DE TRANSP MULTISERV OVNI SA</t>
  </si>
  <si>
    <t xml:space="preserve">0230240191217</t>
  </si>
  <si>
    <t xml:space="preserve">20144419058</t>
  </si>
  <si>
    <t xml:space="preserve">00005116147</t>
  </si>
  <si>
    <t xml:space="preserve">F.D.FORMA Y DISE#O S.A.</t>
  </si>
  <si>
    <t xml:space="preserve">0230240191218</t>
  </si>
  <si>
    <t xml:space="preserve">20144812906</t>
  </si>
  <si>
    <t xml:space="preserve">00000855170</t>
  </si>
  <si>
    <t xml:space="preserve">ASOC.SOCIEDAD PERUANA DE PROTESIS D</t>
  </si>
  <si>
    <t xml:space="preserve">0230240191219</t>
  </si>
  <si>
    <t xml:space="preserve">20144906714</t>
  </si>
  <si>
    <t xml:space="preserve">00054062729</t>
  </si>
  <si>
    <t xml:space="preserve">SERAPIO FLORES SALAZAR SRL.</t>
  </si>
  <si>
    <t xml:space="preserve">0230240191220</t>
  </si>
  <si>
    <t xml:space="preserve">20145184445</t>
  </si>
  <si>
    <t xml:space="preserve">00098021310</t>
  </si>
  <si>
    <t xml:space="preserve">F CARLIN SERVICIOS INSTALACIONES CO</t>
  </si>
  <si>
    <t xml:space="preserve">0230240191221</t>
  </si>
  <si>
    <t xml:space="preserve">20147735252</t>
  </si>
  <si>
    <t xml:space="preserve">00005171628</t>
  </si>
  <si>
    <t xml:space="preserve">BRICA S.A.C.</t>
  </si>
  <si>
    <t xml:space="preserve">0230240191222</t>
  </si>
  <si>
    <t xml:space="preserve">20147893087</t>
  </si>
  <si>
    <t xml:space="preserve">00001016245</t>
  </si>
  <si>
    <t xml:space="preserve">ASOCIACION DE OFICIALES DE LA</t>
  </si>
  <si>
    <t xml:space="preserve">0230240191223</t>
  </si>
  <si>
    <t xml:space="preserve">20148105872</t>
  </si>
  <si>
    <t xml:space="preserve">00000435589</t>
  </si>
  <si>
    <t xml:space="preserve">SOCIEDAD NACIONAL DE PESQUERIA</t>
  </si>
  <si>
    <t xml:space="preserve">0230240191224</t>
  </si>
  <si>
    <t xml:space="preserve">20148142484</t>
  </si>
  <si>
    <t xml:space="preserve">00057009489</t>
  </si>
  <si>
    <t xml:space="preserve">SINDICATO DE TRANSP.SARA SARA S.A.</t>
  </si>
  <si>
    <t xml:space="preserve">0230240191225</t>
  </si>
  <si>
    <t xml:space="preserve">20153027391</t>
  </si>
  <si>
    <t xml:space="preserve">00000560758</t>
  </si>
  <si>
    <t xml:space="preserve">ASOCIACION DE COMERCIANTES ESTRELLA</t>
  </si>
  <si>
    <t xml:space="preserve">0230240191226</t>
  </si>
  <si>
    <t xml:space="preserve">20159922635</t>
  </si>
  <si>
    <t xml:space="preserve">00000526398</t>
  </si>
  <si>
    <t xml:space="preserve">CENTRO ANDINO DE DESARROLLO EMPRESA</t>
  </si>
  <si>
    <t xml:space="preserve">0230240191227</t>
  </si>
  <si>
    <t xml:space="preserve">20160051001</t>
  </si>
  <si>
    <t xml:space="preserve">00068230004</t>
  </si>
  <si>
    <t xml:space="preserve">CONSTRUCTORA E INMOBILIARIA PARACEL</t>
  </si>
  <si>
    <t xml:space="preserve">0230240191228</t>
  </si>
  <si>
    <t xml:space="preserve">20160263360</t>
  </si>
  <si>
    <t xml:space="preserve">00098075550</t>
  </si>
  <si>
    <t xml:space="preserve">RECTIFICACIONES FARFAN EIRL</t>
  </si>
  <si>
    <t xml:space="preserve">0230240191229</t>
  </si>
  <si>
    <t xml:space="preserve">20160600382</t>
  </si>
  <si>
    <t xml:space="preserve">00000524506</t>
  </si>
  <si>
    <t xml:space="preserve">ASOCIACION DEPORTIVA P.ALIANZA LIMA</t>
  </si>
  <si>
    <t xml:space="preserve">0230240191230</t>
  </si>
  <si>
    <t xml:space="preserve">20161628337</t>
  </si>
  <si>
    <t xml:space="preserve">00000361976</t>
  </si>
  <si>
    <t xml:space="preserve">ASIX SA</t>
  </si>
  <si>
    <t xml:space="preserve">0230240191231</t>
  </si>
  <si>
    <t xml:space="preserve">20164251099</t>
  </si>
  <si>
    <t xml:space="preserve">00000320471</t>
  </si>
  <si>
    <t xml:space="preserve">SIGMA S.R.L.</t>
  </si>
  <si>
    <t xml:space="preserve">0230240191232</t>
  </si>
  <si>
    <t xml:space="preserve">20165023324</t>
  </si>
  <si>
    <t xml:space="preserve">00030019857</t>
  </si>
  <si>
    <t xml:space="preserve">INDUSTRIAS EN METAL LAMINADO EIRL</t>
  </si>
  <si>
    <t xml:space="preserve">0230240191233</t>
  </si>
  <si>
    <t xml:space="preserve">20167844431</t>
  </si>
  <si>
    <t xml:space="preserve">00000434388</t>
  </si>
  <si>
    <t xml:space="preserve">PERUVIAN'S DIVER'S GENERAL'S SERVIC</t>
  </si>
  <si>
    <t xml:space="preserve">0230240191234</t>
  </si>
  <si>
    <t xml:space="preserve">20168196891</t>
  </si>
  <si>
    <t xml:space="preserve">00098074597</t>
  </si>
  <si>
    <t xml:space="preserve">ALARMAS ELECTRONICAS ALFA E.I.R.L.</t>
  </si>
  <si>
    <t xml:space="preserve">0230240191235</t>
  </si>
  <si>
    <t xml:space="preserve">20168246405</t>
  </si>
  <si>
    <t xml:space="preserve">00068102898</t>
  </si>
  <si>
    <t xml:space="preserve">SERVICENTRO CARBURANTES DEL SUR S.R</t>
  </si>
  <si>
    <t xml:space="preserve">0230240191236</t>
  </si>
  <si>
    <t xml:space="preserve">20168504030</t>
  </si>
  <si>
    <t xml:space="preserve">00000498882</t>
  </si>
  <si>
    <t xml:space="preserve">SERVICIOS ENERGETICOS Y CONSULTORIA</t>
  </si>
  <si>
    <t xml:space="preserve">0230240191237</t>
  </si>
  <si>
    <t xml:space="preserve">20168817836</t>
  </si>
  <si>
    <t xml:space="preserve">00000419842</t>
  </si>
  <si>
    <t xml:space="preserve">SERV. DE TRAT.AGUAS RESID.IND P SRL</t>
  </si>
  <si>
    <t xml:space="preserve">0230240191238</t>
  </si>
  <si>
    <t xml:space="preserve">20169018813</t>
  </si>
  <si>
    <t xml:space="preserve">00005096138</t>
  </si>
  <si>
    <t xml:space="preserve">SOCIEDAD PERUANA DE MEDICINA INTENS</t>
  </si>
  <si>
    <t xml:space="preserve">0230240191239</t>
  </si>
  <si>
    <t xml:space="preserve">20170846151</t>
  </si>
  <si>
    <t xml:space="preserve">00000367273</t>
  </si>
  <si>
    <t xml:space="preserve">LEMA,SOLARI &amp; SANTIVA?EZ S.C.R.L.</t>
  </si>
  <si>
    <t xml:space="preserve">0230240191240</t>
  </si>
  <si>
    <t xml:space="preserve">20175187392</t>
  </si>
  <si>
    <t xml:space="preserve">00005183162</t>
  </si>
  <si>
    <t xml:space="preserve">SAINT ANDRE SRL</t>
  </si>
  <si>
    <t xml:space="preserve">0230240191241</t>
  </si>
  <si>
    <t xml:space="preserve">20175189255</t>
  </si>
  <si>
    <t xml:space="preserve">00005041422</t>
  </si>
  <si>
    <t xml:space="preserve">C &amp; C DE INGENIERIA S.R.LTDA.</t>
  </si>
  <si>
    <t xml:space="preserve">0230240191242</t>
  </si>
  <si>
    <t xml:space="preserve">20175258753</t>
  </si>
  <si>
    <t xml:space="preserve">00000480754</t>
  </si>
  <si>
    <t xml:space="preserve">SANTISTEVAN DE NORIEGA &amp; ASOCIADOS</t>
  </si>
  <si>
    <t xml:space="preserve">0230240191243</t>
  </si>
  <si>
    <t xml:space="preserve">20176786397</t>
  </si>
  <si>
    <t xml:space="preserve">00074001777</t>
  </si>
  <si>
    <t xml:space="preserve">REPRESENTAC.COMERCIALES ACERO EIRL</t>
  </si>
  <si>
    <t xml:space="preserve">0230240191244</t>
  </si>
  <si>
    <t xml:space="preserve">20183530241</t>
  </si>
  <si>
    <t xml:space="preserve">00000457949</t>
  </si>
  <si>
    <t xml:space="preserve">ECOFISH S.A.</t>
  </si>
  <si>
    <t xml:space="preserve">0230240191245</t>
  </si>
  <si>
    <t xml:space="preserve">20188149198</t>
  </si>
  <si>
    <t xml:space="preserve">00000509361</t>
  </si>
  <si>
    <t xml:space="preserve">S.G.C. CONTRATISTAS GRALES. SAC</t>
  </si>
  <si>
    <t xml:space="preserve">0230240191246</t>
  </si>
  <si>
    <t xml:space="preserve">20190144527</t>
  </si>
  <si>
    <t xml:space="preserve">00068260388</t>
  </si>
  <si>
    <t xml:space="preserve">REIVIMED E.I.R.LTDA.</t>
  </si>
  <si>
    <t xml:space="preserve">0230240191247</t>
  </si>
  <si>
    <t xml:space="preserve">20191094531</t>
  </si>
  <si>
    <t xml:space="preserve">00018009552</t>
  </si>
  <si>
    <t xml:space="preserve">PERUKO S.A.</t>
  </si>
  <si>
    <t xml:space="preserve">0230240191248</t>
  </si>
  <si>
    <t xml:space="preserve">20191243804</t>
  </si>
  <si>
    <t xml:space="preserve">00005079004</t>
  </si>
  <si>
    <t xml:space="preserve">CABELLO YACUPOMA SOCIEDAD CIVIL</t>
  </si>
  <si>
    <t xml:space="preserve">0230240191249</t>
  </si>
  <si>
    <t xml:space="preserve">20196829351</t>
  </si>
  <si>
    <t xml:space="preserve">00000358541</t>
  </si>
  <si>
    <t xml:space="preserve">CUBILLAS &amp; ASOCIADOS S.C.</t>
  </si>
  <si>
    <t xml:space="preserve">0230240191250</t>
  </si>
  <si>
    <t xml:space="preserve">20197921375</t>
  </si>
  <si>
    <t xml:space="preserve">00000859303</t>
  </si>
  <si>
    <t xml:space="preserve">JUNTA PROPIET. EDIFICIO PACIFICO D.</t>
  </si>
  <si>
    <t xml:space="preserve">0230240191251</t>
  </si>
  <si>
    <t xml:space="preserve">20197937883</t>
  </si>
  <si>
    <t xml:space="preserve">00000690279</t>
  </si>
  <si>
    <t xml:space="preserve">MULTISERVICE AGENCY S.A.</t>
  </si>
  <si>
    <t xml:space="preserve">0230240191252</t>
  </si>
  <si>
    <t xml:space="preserve">20198293084</t>
  </si>
  <si>
    <t xml:space="preserve">00005196485</t>
  </si>
  <si>
    <t xml:space="preserve">JOSUE DANIEL EIRL</t>
  </si>
  <si>
    <t xml:space="preserve">0230240191253</t>
  </si>
  <si>
    <t xml:space="preserve">20200209461</t>
  </si>
  <si>
    <t xml:space="preserve">00054023014</t>
  </si>
  <si>
    <t xml:space="preserve">ELI A. CIEZA RODRIGUEZ S.C.R.L.</t>
  </si>
  <si>
    <t xml:space="preserve">0230240191254</t>
  </si>
  <si>
    <t xml:space="preserve">20202969331</t>
  </si>
  <si>
    <t xml:space="preserve">00005055075</t>
  </si>
  <si>
    <t xml:space="preserve">J V CONSTRUCTORES S.A.</t>
  </si>
  <si>
    <t xml:space="preserve">0230240191255</t>
  </si>
  <si>
    <t xml:space="preserve">20206469855</t>
  </si>
  <si>
    <t xml:space="preserve">00000376965</t>
  </si>
  <si>
    <t xml:space="preserve">SERV.MOVIMIENTO DE TIERRAS EIRL</t>
  </si>
  <si>
    <t xml:space="preserve">0230240191256</t>
  </si>
  <si>
    <t xml:space="preserve">20206661888</t>
  </si>
  <si>
    <t xml:space="preserve">00005028469</t>
  </si>
  <si>
    <t xml:space="preserve">VEGA GUTIERREZ S.R.LTDA.</t>
  </si>
  <si>
    <t xml:space="preserve">0230240191257</t>
  </si>
  <si>
    <t xml:space="preserve">20207183581</t>
  </si>
  <si>
    <t xml:space="preserve">00004021614</t>
  </si>
  <si>
    <t xml:space="preserve">IMPORTACIONES QUIROZ SRL</t>
  </si>
  <si>
    <t xml:space="preserve">0230240191258</t>
  </si>
  <si>
    <t xml:space="preserve">20207430006</t>
  </si>
  <si>
    <t xml:space="preserve">00003004090</t>
  </si>
  <si>
    <t xml:space="preserve">A Y D TECHNICS SERVICES S.R.L.</t>
  </si>
  <si>
    <t xml:space="preserve">0230240191259</t>
  </si>
  <si>
    <t xml:space="preserve">20207541924</t>
  </si>
  <si>
    <t xml:space="preserve">00005061857</t>
  </si>
  <si>
    <t xml:space="preserve">REPRESENTACIONES F.G.S. EIRL</t>
  </si>
  <si>
    <t xml:space="preserve">0230240191260</t>
  </si>
  <si>
    <t xml:space="preserve">20207668673</t>
  </si>
  <si>
    <t xml:space="preserve">00009000461</t>
  </si>
  <si>
    <t xml:space="preserve">SERV.INDUSTRIAL Y FABRICACION SRL</t>
  </si>
  <si>
    <t xml:space="preserve">0230240191261</t>
  </si>
  <si>
    <t xml:space="preserve">20208103602</t>
  </si>
  <si>
    <t xml:space="preserve">00000403342</t>
  </si>
  <si>
    <t xml:space="preserve">CARLINHO S.R.LTDA.</t>
  </si>
  <si>
    <t xml:space="preserve">0230240191262</t>
  </si>
  <si>
    <t xml:space="preserve">20208235002</t>
  </si>
  <si>
    <t xml:space="preserve">00098053182</t>
  </si>
  <si>
    <t xml:space="preserve">ALVIG INGENIERIA S.A.C.</t>
  </si>
  <si>
    <t xml:space="preserve">0230240191263</t>
  </si>
  <si>
    <t xml:space="preserve">20208474171</t>
  </si>
  <si>
    <t xml:space="preserve">00000395722</t>
  </si>
  <si>
    <t xml:space="preserve">SERVICIOS Y REPRESENTAC.LIMA S.R.L.</t>
  </si>
  <si>
    <t xml:space="preserve">0230240191264</t>
  </si>
  <si>
    <t xml:space="preserve">20209824206</t>
  </si>
  <si>
    <t xml:space="preserve">00005113709</t>
  </si>
  <si>
    <t xml:space="preserve">ASOCIACION LONG KONG</t>
  </si>
  <si>
    <t xml:space="preserve">0230240191265</t>
  </si>
  <si>
    <t xml:space="preserve">20210310381</t>
  </si>
  <si>
    <t xml:space="preserve">00001019007</t>
  </si>
  <si>
    <t xml:space="preserve">TRANSPORTES MI KETO E I R L</t>
  </si>
  <si>
    <t xml:space="preserve">0230240191266</t>
  </si>
  <si>
    <t xml:space="preserve">20212997740</t>
  </si>
  <si>
    <t xml:space="preserve">00063015970</t>
  </si>
  <si>
    <t xml:space="preserve">SERIMFAPLAST EIRL.</t>
  </si>
  <si>
    <t xml:space="preserve">0230240191267</t>
  </si>
  <si>
    <t xml:space="preserve">20213630491</t>
  </si>
  <si>
    <t xml:space="preserve">00000566497</t>
  </si>
  <si>
    <t xml:space="preserve">INVERFIN SAC</t>
  </si>
  <si>
    <t xml:space="preserve">0230240191268</t>
  </si>
  <si>
    <t xml:space="preserve">20214809088</t>
  </si>
  <si>
    <t xml:space="preserve">00005013615</t>
  </si>
  <si>
    <t xml:space="preserve">INSTALACIONES GENERALES E INGENIERO</t>
  </si>
  <si>
    <t xml:space="preserve">0230240191269</t>
  </si>
  <si>
    <t xml:space="preserve">20215246974</t>
  </si>
  <si>
    <t xml:space="preserve">00000480274</t>
  </si>
  <si>
    <t xml:space="preserve">FABRITEC S.A.C.</t>
  </si>
  <si>
    <t xml:space="preserve">0230240191270</t>
  </si>
  <si>
    <t xml:space="preserve">20218410481</t>
  </si>
  <si>
    <t xml:space="preserve">00003006506</t>
  </si>
  <si>
    <t xml:space="preserve">ROKHA CONTRATISTA E.I.R.L.</t>
  </si>
  <si>
    <t xml:space="preserve">0230240191271</t>
  </si>
  <si>
    <t xml:space="preserve">20219040742</t>
  </si>
  <si>
    <t xml:space="preserve">00000690864</t>
  </si>
  <si>
    <t xml:space="preserve">CONSTRUCTORA E INMOBILIARIA JOVIAL</t>
  </si>
  <si>
    <t xml:space="preserve">0230240191272</t>
  </si>
  <si>
    <t xml:space="preserve">20219151064</t>
  </si>
  <si>
    <t xml:space="preserve">00000471410</t>
  </si>
  <si>
    <t xml:space="preserve">PANAMERICANA DIESEL S.R.LTDA.</t>
  </si>
  <si>
    <t xml:space="preserve">0230240191273</t>
  </si>
  <si>
    <t xml:space="preserve">20219160055</t>
  </si>
  <si>
    <t xml:space="preserve">00068171067</t>
  </si>
  <si>
    <t xml:space="preserve">INMOBILIARIA OCEANO S.A.</t>
  </si>
  <si>
    <t xml:space="preserve">0230240191274</t>
  </si>
  <si>
    <t xml:space="preserve">20229242572</t>
  </si>
  <si>
    <t xml:space="preserve">00000811769</t>
  </si>
  <si>
    <t xml:space="preserve">SUPER TOURS S.A.C.</t>
  </si>
  <si>
    <t xml:space="preserve">0230240191275</t>
  </si>
  <si>
    <t xml:space="preserve">20250286270</t>
  </si>
  <si>
    <t xml:space="preserve">00030002008</t>
  </si>
  <si>
    <t xml:space="preserve">TALLER METALICOS EIRL</t>
  </si>
  <si>
    <t xml:space="preserve">0230240191276</t>
  </si>
  <si>
    <t xml:space="preserve">20250651822</t>
  </si>
  <si>
    <t xml:space="preserve">00000726311</t>
  </si>
  <si>
    <t xml:space="preserve">PROPUESTA MERCANTIL S.R.LTDA.</t>
  </si>
  <si>
    <t xml:space="preserve">0230240191277</t>
  </si>
  <si>
    <t xml:space="preserve">20251136166</t>
  </si>
  <si>
    <t xml:space="preserve">00019007766</t>
  </si>
  <si>
    <t xml:space="preserve">AGENCIA DE TRANSPORTES CARLITOS SRL</t>
  </si>
  <si>
    <t xml:space="preserve">0230240191278</t>
  </si>
  <si>
    <t xml:space="preserve">20251224375</t>
  </si>
  <si>
    <t xml:space="preserve">00001069004</t>
  </si>
  <si>
    <t xml:space="preserve">ASISTE &amp; ASOCIADOS S.A.</t>
  </si>
  <si>
    <t xml:space="preserve">0230240191279</t>
  </si>
  <si>
    <t xml:space="preserve">20251306771</t>
  </si>
  <si>
    <t xml:space="preserve">00004007816</t>
  </si>
  <si>
    <t xml:space="preserve">ESP OIL CONSULTANTS EIRL</t>
  </si>
  <si>
    <t xml:space="preserve">0230240191280</t>
  </si>
  <si>
    <t xml:space="preserve">20253304121</t>
  </si>
  <si>
    <t xml:space="preserve">00001027972</t>
  </si>
  <si>
    <t xml:space="preserve">FRENOS MARANGA S.A.C.</t>
  </si>
  <si>
    <t xml:space="preserve">0230240191281</t>
  </si>
  <si>
    <t xml:space="preserve">20253687038</t>
  </si>
  <si>
    <t xml:space="preserve">00000782629</t>
  </si>
  <si>
    <t xml:space="preserve">CONSORCIO COMERCIAL SANTA MARIA SA</t>
  </si>
  <si>
    <t xml:space="preserve">0230240191282</t>
  </si>
  <si>
    <t xml:space="preserve">20254774210</t>
  </si>
  <si>
    <t xml:space="preserve">00024006999</t>
  </si>
  <si>
    <t xml:space="preserve">VOYSEST S.A.</t>
  </si>
  <si>
    <t xml:space="preserve">0230240191283</t>
  </si>
  <si>
    <t xml:space="preserve">20254863662</t>
  </si>
  <si>
    <t xml:space="preserve">00000707899</t>
  </si>
  <si>
    <t xml:space="preserve">INMOBILIARIA RECK S.A.</t>
  </si>
  <si>
    <t xml:space="preserve">0230240191284</t>
  </si>
  <si>
    <t xml:space="preserve">20254991822</t>
  </si>
  <si>
    <t xml:space="preserve">00059006037</t>
  </si>
  <si>
    <t xml:space="preserve">CIMA INGENIEROS SRL</t>
  </si>
  <si>
    <t xml:space="preserve">0230240191285</t>
  </si>
  <si>
    <t xml:space="preserve">20255390288</t>
  </si>
  <si>
    <t xml:space="preserve">00005050650</t>
  </si>
  <si>
    <t xml:space="preserve">SISTEMA 10 S.A.C.</t>
  </si>
  <si>
    <t xml:space="preserve">0230240191286</t>
  </si>
  <si>
    <t xml:space="preserve">20256089689</t>
  </si>
  <si>
    <t xml:space="preserve">00000485659</t>
  </si>
  <si>
    <t xml:space="preserve">AGREGADOS GONZALES E.I.R.L.</t>
  </si>
  <si>
    <t xml:space="preserve">0230240191287</t>
  </si>
  <si>
    <t xml:space="preserve">20256184673</t>
  </si>
  <si>
    <t xml:space="preserve">00000457612</t>
  </si>
  <si>
    <t xml:space="preserve">ESTUDIO SEINFELD LEMLIG S.R.LTDA.</t>
  </si>
  <si>
    <t xml:space="preserve">0230240191288</t>
  </si>
  <si>
    <t xml:space="preserve">20256525764</t>
  </si>
  <si>
    <t xml:space="preserve">00046000226</t>
  </si>
  <si>
    <t xml:space="preserve">J &amp; S IMPRESIONES S.R.LTDA.</t>
  </si>
  <si>
    <t xml:space="preserve">0230240191289</t>
  </si>
  <si>
    <t xml:space="preserve">20256692156</t>
  </si>
  <si>
    <t xml:space="preserve">00068221552</t>
  </si>
  <si>
    <t xml:space="preserve">FIELD TECNIC E.I.R.LTDA.</t>
  </si>
  <si>
    <t xml:space="preserve">0230240191290</t>
  </si>
  <si>
    <t xml:space="preserve">20256824672</t>
  </si>
  <si>
    <t xml:space="preserve">00021017914</t>
  </si>
  <si>
    <t xml:space="preserve">CASTAGNOLA CONTRAT. GNRLS EIRL</t>
  </si>
  <si>
    <t xml:space="preserve">0230240191291</t>
  </si>
  <si>
    <t xml:space="preserve">20257221246</t>
  </si>
  <si>
    <t xml:space="preserve">00000683493</t>
  </si>
  <si>
    <t xml:space="preserve">ASETEC GRAFICA R.M EIRL</t>
  </si>
  <si>
    <t xml:space="preserve">0230240191292</t>
  </si>
  <si>
    <t xml:space="preserve">20257700306</t>
  </si>
  <si>
    <t xml:space="preserve">00000559989</t>
  </si>
  <si>
    <t xml:space="preserve">GCT REPRESENT. Y SERVICIOS SRL.</t>
  </si>
  <si>
    <t xml:space="preserve">0230240191293</t>
  </si>
  <si>
    <t xml:space="preserve">20257765262</t>
  </si>
  <si>
    <t xml:space="preserve">00004046269</t>
  </si>
  <si>
    <t xml:space="preserve">CTRAL.DE REPUESTOS HIDRAULICOS SRL</t>
  </si>
  <si>
    <t xml:space="preserve">0230240191294</t>
  </si>
  <si>
    <t xml:space="preserve">20258608969</t>
  </si>
  <si>
    <t xml:space="preserve">00000508144</t>
  </si>
  <si>
    <t xml:space="preserve">ESTUDIO COLMENARES S.R.LTDA</t>
  </si>
  <si>
    <t xml:space="preserve">0230240191295</t>
  </si>
  <si>
    <t xml:space="preserve">20258695918</t>
  </si>
  <si>
    <t xml:space="preserve">00005082323</t>
  </si>
  <si>
    <t xml:space="preserve">ASOCIACION PERUANA DE ODONTOLOGIA R</t>
  </si>
  <si>
    <t xml:space="preserve">0230240191296</t>
  </si>
  <si>
    <t xml:space="preserve">20260584147</t>
  </si>
  <si>
    <t xml:space="preserve">00000363936</t>
  </si>
  <si>
    <t xml:space="preserve">GEOTECNIA &amp; PAVIMENTOS EIRL</t>
  </si>
  <si>
    <t xml:space="preserve">0230240191297</t>
  </si>
  <si>
    <t xml:space="preserve">20260740297</t>
  </si>
  <si>
    <t xml:space="preserve">00000429155</t>
  </si>
  <si>
    <t xml:space="preserve">SAAVEDRA LEVEAU &amp; ASOCIADOS S.C.</t>
  </si>
  <si>
    <t xml:space="preserve">0230240191298</t>
  </si>
  <si>
    <t xml:space="preserve">20260927877</t>
  </si>
  <si>
    <t xml:space="preserve">00091012359</t>
  </si>
  <si>
    <t xml:space="preserve">AGROPECUARIA EL MOLLE S.R.L.</t>
  </si>
  <si>
    <t xml:space="preserve">0230240191299</t>
  </si>
  <si>
    <t xml:space="preserve">20261204976</t>
  </si>
  <si>
    <t xml:space="preserve">00000334081</t>
  </si>
  <si>
    <t xml:space="preserve">MADERERA 27 E.I.R.LTDA.</t>
  </si>
  <si>
    <t xml:space="preserve">0230240191300</t>
  </si>
  <si>
    <t xml:space="preserve">20261937612</t>
  </si>
  <si>
    <t xml:space="preserve">00000855111</t>
  </si>
  <si>
    <t xml:space="preserve">TRANSPORTES MALQUI S.R.L.</t>
  </si>
  <si>
    <t xml:space="preserve">0230240191301</t>
  </si>
  <si>
    <t xml:space="preserve">20262687610</t>
  </si>
  <si>
    <t xml:space="preserve">00000483605</t>
  </si>
  <si>
    <t xml:space="preserve">RODVE S.R.LTDA.</t>
  </si>
  <si>
    <t xml:space="preserve">0230240191302</t>
  </si>
  <si>
    <t xml:space="preserve">20262772307</t>
  </si>
  <si>
    <t xml:space="preserve">00099019972</t>
  </si>
  <si>
    <t xml:space="preserve">CALMUZ-TELECOM INGENIEROS SRL</t>
  </si>
  <si>
    <t xml:space="preserve">0230240191303</t>
  </si>
  <si>
    <t xml:space="preserve">20262785034</t>
  </si>
  <si>
    <t xml:space="preserve">00000485608</t>
  </si>
  <si>
    <t xml:space="preserve">INSTITUTO DE DERECHO ECLESIASTICO</t>
  </si>
  <si>
    <t xml:space="preserve">0230240191304</t>
  </si>
  <si>
    <t xml:space="preserve">20263654065</t>
  </si>
  <si>
    <t xml:space="preserve">00000553107</t>
  </si>
  <si>
    <t xml:space="preserve">GUILLERMO MALAGA S. ARQUITECTOS S.C</t>
  </si>
  <si>
    <t xml:space="preserve">0230240191305</t>
  </si>
  <si>
    <t xml:space="preserve">20263764839</t>
  </si>
  <si>
    <t xml:space="preserve">00000664901</t>
  </si>
  <si>
    <t xml:space="preserve">MALL E.I.R.LTDA.</t>
  </si>
  <si>
    <t xml:space="preserve">0230240191306</t>
  </si>
  <si>
    <t xml:space="preserve">20264234736</t>
  </si>
  <si>
    <t xml:space="preserve">00098062688</t>
  </si>
  <si>
    <t xml:space="preserve">CREACIONES EMYS S.R.LTDA.</t>
  </si>
  <si>
    <t xml:space="preserve">0230240191307</t>
  </si>
  <si>
    <t xml:space="preserve">20264977283</t>
  </si>
  <si>
    <t xml:space="preserve">00741097230</t>
  </si>
  <si>
    <t xml:space="preserve">CONSOR.DE PROYECT.Y SERV.INDUST.SA</t>
  </si>
  <si>
    <t xml:space="preserve">0230240191308</t>
  </si>
  <si>
    <t xml:space="preserve">20265393749</t>
  </si>
  <si>
    <t xml:space="preserve">00066000567</t>
  </si>
  <si>
    <t xml:space="preserve">EMPRESA DE TRANSPORTE TURISMO SANTA</t>
  </si>
  <si>
    <t xml:space="preserve">0230240191309</t>
  </si>
  <si>
    <t xml:space="preserve">20265558501</t>
  </si>
  <si>
    <t xml:space="preserve">00005071453</t>
  </si>
  <si>
    <t xml:space="preserve">PRAXIS Y ESTRATEGIA SVS S.A.C.</t>
  </si>
  <si>
    <t xml:space="preserve">0230240191310</t>
  </si>
  <si>
    <t xml:space="preserve">20266010967</t>
  </si>
  <si>
    <t xml:space="preserve">00005198658</t>
  </si>
  <si>
    <t xml:space="preserve">ALBEMAR E.I.R.L.</t>
  </si>
  <si>
    <t xml:space="preserve">0230240191311</t>
  </si>
  <si>
    <t xml:space="preserve">20266194324</t>
  </si>
  <si>
    <t xml:space="preserve">00000721972</t>
  </si>
  <si>
    <t xml:space="preserve">ICESO S.A.</t>
  </si>
  <si>
    <t xml:space="preserve">0230240191312</t>
  </si>
  <si>
    <t xml:space="preserve">20266705353</t>
  </si>
  <si>
    <t xml:space="preserve">00055000093</t>
  </si>
  <si>
    <t xml:space="preserve">ARQUITECTURA DE VANGUARDIA SAC</t>
  </si>
  <si>
    <t xml:space="preserve">0230240191313</t>
  </si>
  <si>
    <t xml:space="preserve">20266893508</t>
  </si>
  <si>
    <t xml:space="preserve">00000327778</t>
  </si>
  <si>
    <t xml:space="preserve">SERVICE PALCAN S.R.LTDA.</t>
  </si>
  <si>
    <t xml:space="preserve">0230240191314</t>
  </si>
  <si>
    <t xml:space="preserve">20267044997</t>
  </si>
  <si>
    <t xml:space="preserve">00000455296</t>
  </si>
  <si>
    <t xml:space="preserve">TRANSERFI S.R.LTDA.</t>
  </si>
  <si>
    <t xml:space="preserve">0230240191315</t>
  </si>
  <si>
    <t xml:space="preserve">20267361020</t>
  </si>
  <si>
    <t xml:space="preserve">00091000350</t>
  </si>
  <si>
    <t xml:space="preserve">INDUSTRIAL MADERERA AMAZONICA SCRL</t>
  </si>
  <si>
    <t xml:space="preserve">0230240191316</t>
  </si>
  <si>
    <t xml:space="preserve">20267452769</t>
  </si>
  <si>
    <t xml:space="preserve">00000405000</t>
  </si>
  <si>
    <t xml:space="preserve">AUGUSTO ORTIZ DE Z.ARQ.Y URB. EIRL.</t>
  </si>
  <si>
    <t xml:space="preserve">0230240191317</t>
  </si>
  <si>
    <t xml:space="preserve">20267527289</t>
  </si>
  <si>
    <t xml:space="preserve">00068112079</t>
  </si>
  <si>
    <t xml:space="preserve">TRANSTURS SANTA ROSA S.A.</t>
  </si>
  <si>
    <t xml:space="preserve">0230240191318</t>
  </si>
  <si>
    <t xml:space="preserve">20267694266</t>
  </si>
  <si>
    <t xml:space="preserve">00000324663</t>
  </si>
  <si>
    <t xml:space="preserve">COMERCIALIZADORA DE MADERA SELVA</t>
  </si>
  <si>
    <t xml:space="preserve">0230240191319</t>
  </si>
  <si>
    <t xml:space="preserve">20267806676</t>
  </si>
  <si>
    <t xml:space="preserve">00000496650</t>
  </si>
  <si>
    <t xml:space="preserve">SANEAMIENTO AMBIE. Y SERV.GRLES SRL</t>
  </si>
  <si>
    <t xml:space="preserve">0230240191320</t>
  </si>
  <si>
    <t xml:space="preserve">20268114573</t>
  </si>
  <si>
    <t xml:space="preserve">00000477435</t>
  </si>
  <si>
    <t xml:space="preserve">DEVELOPMENT BUSINESS DEL PERU SA</t>
  </si>
  <si>
    <t xml:space="preserve">0230240191321</t>
  </si>
  <si>
    <t xml:space="preserve">20268311646</t>
  </si>
  <si>
    <t xml:space="preserve">00000646504</t>
  </si>
  <si>
    <t xml:space="preserve">ACINTER CARGO S.A.</t>
  </si>
  <si>
    <t xml:space="preserve">0230240191322</t>
  </si>
  <si>
    <t xml:space="preserve">20268317091</t>
  </si>
  <si>
    <t xml:space="preserve">00000391506</t>
  </si>
  <si>
    <t xml:space="preserve">ADUANAS CARGO E.I.R.L.</t>
  </si>
  <si>
    <t xml:space="preserve">0230240191323</t>
  </si>
  <si>
    <t xml:space="preserve">20268594257</t>
  </si>
  <si>
    <t xml:space="preserve">00000410845</t>
  </si>
  <si>
    <t xml:space="preserve">DOMO ARQUITECTOS S.A.C.</t>
  </si>
  <si>
    <t xml:space="preserve">0230240191324</t>
  </si>
  <si>
    <t xml:space="preserve">20268777173</t>
  </si>
  <si>
    <t xml:space="preserve">00000354163</t>
  </si>
  <si>
    <t xml:space="preserve">PROMOTORA DE MAT.DE CONST.J.L. SRL</t>
  </si>
  <si>
    <t xml:space="preserve">0230240191325</t>
  </si>
  <si>
    <t xml:space="preserve">20269366916</t>
  </si>
  <si>
    <t xml:space="preserve">00000415162</t>
  </si>
  <si>
    <t xml:space="preserve">GUERRA &amp; ASCA INGENIEROS ASOCIADOS</t>
  </si>
  <si>
    <t xml:space="preserve">0230240191326</t>
  </si>
  <si>
    <t xml:space="preserve">20269494167</t>
  </si>
  <si>
    <t xml:space="preserve">00098039392</t>
  </si>
  <si>
    <t xml:space="preserve">S &amp; S PROYECTISTAS Y CONSU.ASOC.SAC</t>
  </si>
  <si>
    <t xml:space="preserve">0230240191327</t>
  </si>
  <si>
    <t xml:space="preserve">20276448219</t>
  </si>
  <si>
    <t xml:space="preserve">00000487910</t>
  </si>
  <si>
    <t xml:space="preserve">SERVICIOS TECNICOS Y CONSTRUCCIONES</t>
  </si>
  <si>
    <t xml:space="preserve">0230240191328</t>
  </si>
  <si>
    <t xml:space="preserve">20277576695</t>
  </si>
  <si>
    <t xml:space="preserve">00000678767</t>
  </si>
  <si>
    <t xml:space="preserve">TURISMO ARQUEOLOGICO S.R.LTDA.</t>
  </si>
  <si>
    <t xml:space="preserve">0230240191329</t>
  </si>
  <si>
    <t xml:space="preserve">20290816468</t>
  </si>
  <si>
    <t xml:space="preserve">00019005089</t>
  </si>
  <si>
    <t xml:space="preserve">OSALPA S.A.C.</t>
  </si>
  <si>
    <t xml:space="preserve">0230240191330</t>
  </si>
  <si>
    <t xml:space="preserve">20291108751</t>
  </si>
  <si>
    <t xml:space="preserve">00059027530</t>
  </si>
  <si>
    <t xml:space="preserve">ARMONTE SRL</t>
  </si>
  <si>
    <t xml:space="preserve">0230240191331</t>
  </si>
  <si>
    <t xml:space="preserve">20293340308</t>
  </si>
  <si>
    <t xml:space="preserve">00005124964</t>
  </si>
  <si>
    <t xml:space="preserve">EMPRESA PERUANA DE CONSULTORIA S.A.</t>
  </si>
  <si>
    <t xml:space="preserve">0230240191332</t>
  </si>
  <si>
    <t xml:space="preserve">20293379344</t>
  </si>
  <si>
    <t xml:space="preserve">00000421324</t>
  </si>
  <si>
    <t xml:space="preserve">EST.FCO.ESPINOSA BELLIDO ABOG. SCRL</t>
  </si>
  <si>
    <t xml:space="preserve">0230240191333</t>
  </si>
  <si>
    <t xml:space="preserve">20293431109</t>
  </si>
  <si>
    <t xml:space="preserve">00000521612</t>
  </si>
  <si>
    <t xml:space="preserve">EMP.DE TRANSP.JESUS CALLUPE E.I.R.L</t>
  </si>
  <si>
    <t xml:space="preserve">0230240191334</t>
  </si>
  <si>
    <t xml:space="preserve">20293784281</t>
  </si>
  <si>
    <t xml:space="preserve">00000747297</t>
  </si>
  <si>
    <t xml:space="preserve">CREACIONES ALONSO E.I.R.LTDA.</t>
  </si>
  <si>
    <t xml:space="preserve">0230240191335</t>
  </si>
  <si>
    <t xml:space="preserve">20293920649</t>
  </si>
  <si>
    <t xml:space="preserve">00000367338</t>
  </si>
  <si>
    <t xml:space="preserve">TENTEL PERU S.A.</t>
  </si>
  <si>
    <t xml:space="preserve">0230240191336</t>
  </si>
  <si>
    <t xml:space="preserve">20293978213</t>
  </si>
  <si>
    <t xml:space="preserve">00000852902</t>
  </si>
  <si>
    <t xml:space="preserve">PSV ASESORIA CONTABLE Y TRIBUTARIA</t>
  </si>
  <si>
    <t xml:space="preserve">0230240191337</t>
  </si>
  <si>
    <t xml:space="preserve">20294603531</t>
  </si>
  <si>
    <t xml:space="preserve">00000831204</t>
  </si>
  <si>
    <t xml:space="preserve">FARMACIA ROSARIO S.R.LTDA.</t>
  </si>
  <si>
    <t xml:space="preserve">0230240191338</t>
  </si>
  <si>
    <t xml:space="preserve">20294853210</t>
  </si>
  <si>
    <t xml:space="preserve">00098054944</t>
  </si>
  <si>
    <t xml:space="preserve">MULTISERVICE COMERCIALIZACION TECNO</t>
  </si>
  <si>
    <t xml:space="preserve">0230240191339</t>
  </si>
  <si>
    <t xml:space="preserve">20296341658</t>
  </si>
  <si>
    <t xml:space="preserve">00000709557</t>
  </si>
  <si>
    <t xml:space="preserve">INFOTELECOM INTERNATIONAL S.R.L.</t>
  </si>
  <si>
    <t xml:space="preserve">0230240191340</t>
  </si>
  <si>
    <t xml:space="preserve">20296365832</t>
  </si>
  <si>
    <t xml:space="preserve">00000702544</t>
  </si>
  <si>
    <t xml:space="preserve">INVERSIONES ROVICSI S.R.LTDA.</t>
  </si>
  <si>
    <t xml:space="preserve">0230240191341</t>
  </si>
  <si>
    <t xml:space="preserve">20296367533</t>
  </si>
  <si>
    <t xml:space="preserve">00000385085</t>
  </si>
  <si>
    <t xml:space="preserve">CONSULTORES EN ENERGIA S.A.</t>
  </si>
  <si>
    <t xml:space="preserve">0230240191342</t>
  </si>
  <si>
    <t xml:space="preserve">20296565505</t>
  </si>
  <si>
    <t xml:space="preserve">00000506613</t>
  </si>
  <si>
    <t xml:space="preserve">SEPIM E.I.R.LTDA.</t>
  </si>
  <si>
    <t xml:space="preserve">0230240191343</t>
  </si>
  <si>
    <t xml:space="preserve">20296681831</t>
  </si>
  <si>
    <t xml:space="preserve">00000360570</t>
  </si>
  <si>
    <t xml:space="preserve">MONTACARGAS SAN JOSE S.R.LTDA.</t>
  </si>
  <si>
    <t xml:space="preserve">0230240191344</t>
  </si>
  <si>
    <t xml:space="preserve">20296719740</t>
  </si>
  <si>
    <t xml:space="preserve">00000679992</t>
  </si>
  <si>
    <t xml:space="preserve">AITO S.R.LTDA.</t>
  </si>
  <si>
    <t xml:space="preserve">0230240191345</t>
  </si>
  <si>
    <t xml:space="preserve">20296982289</t>
  </si>
  <si>
    <t xml:space="preserve">00000444855</t>
  </si>
  <si>
    <t xml:space="preserve">SERVICIOS DE INGENIERIA Y COM. SA</t>
  </si>
  <si>
    <t xml:space="preserve">0230240191346</t>
  </si>
  <si>
    <t xml:space="preserve">20297681452</t>
  </si>
  <si>
    <t xml:space="preserve">00068222907</t>
  </si>
  <si>
    <t xml:space="preserve">ASOCIACION PERUANA DE BARMEN</t>
  </si>
  <si>
    <t xml:space="preserve">0230240191347</t>
  </si>
  <si>
    <t xml:space="preserve">20297745876</t>
  </si>
  <si>
    <t xml:space="preserve">00031026172</t>
  </si>
  <si>
    <t xml:space="preserve">MACI E.I.R.L.</t>
  </si>
  <si>
    <t xml:space="preserve">0230240191348</t>
  </si>
  <si>
    <t xml:space="preserve">20297894529</t>
  </si>
  <si>
    <t xml:space="preserve">00000450618</t>
  </si>
  <si>
    <t xml:space="preserve">SERVICIOS DE TRANSP.SAGITARIO EIRL.</t>
  </si>
  <si>
    <t xml:space="preserve">0230240191349</t>
  </si>
  <si>
    <t xml:space="preserve">20298048770</t>
  </si>
  <si>
    <t xml:space="preserve">00068268567</t>
  </si>
  <si>
    <t xml:space="preserve">ORMENO TOUR S.A.C.</t>
  </si>
  <si>
    <t xml:space="preserve">0230240191350</t>
  </si>
  <si>
    <t xml:space="preserve">20298232511</t>
  </si>
  <si>
    <t xml:space="preserve">00000693847</t>
  </si>
  <si>
    <t xml:space="preserve">INVERSIONES MACHU PICCHU EXPORT E.I</t>
  </si>
  <si>
    <t xml:space="preserve">0230240191351</t>
  </si>
  <si>
    <t xml:space="preserve">20298443300</t>
  </si>
  <si>
    <t xml:space="preserve">00000664898</t>
  </si>
  <si>
    <t xml:space="preserve">FLAG E.I.R.LTDA.</t>
  </si>
  <si>
    <t xml:space="preserve">0230240191352</t>
  </si>
  <si>
    <t xml:space="preserve">20298752515</t>
  </si>
  <si>
    <t xml:space="preserve">00001068016</t>
  </si>
  <si>
    <t xml:space="preserve">EDDAM SA</t>
  </si>
  <si>
    <t xml:space="preserve">0230240191353</t>
  </si>
  <si>
    <t xml:space="preserve">20298826900</t>
  </si>
  <si>
    <t xml:space="preserve">00000761192</t>
  </si>
  <si>
    <t xml:space="preserve">MAGROF S.A.</t>
  </si>
  <si>
    <t xml:space="preserve">0230240191354</t>
  </si>
  <si>
    <t xml:space="preserve">20299059678</t>
  </si>
  <si>
    <t xml:space="preserve">00000667862</t>
  </si>
  <si>
    <t xml:space="preserve">S &amp; S INTERNATIONAL TRAVELS SRL</t>
  </si>
  <si>
    <t xml:space="preserve">0230240191355</t>
  </si>
  <si>
    <t xml:space="preserve">20299289673</t>
  </si>
  <si>
    <t xml:space="preserve">00000834017</t>
  </si>
  <si>
    <t xml:space="preserve">TRABAJOS METALICOS ESPINOZA S.A.</t>
  </si>
  <si>
    <t xml:space="preserve">0230240191356</t>
  </si>
  <si>
    <t xml:space="preserve">20299810438</t>
  </si>
  <si>
    <t xml:space="preserve">00000486981</t>
  </si>
  <si>
    <t xml:space="preserve">EMPRESA EL ORIENTE SRLTDA</t>
  </si>
  <si>
    <t xml:space="preserve">0230240191357</t>
  </si>
  <si>
    <t xml:space="preserve">20300375457</t>
  </si>
  <si>
    <t xml:space="preserve">00000657018</t>
  </si>
  <si>
    <t xml:space="preserve">CHOY ESPECTACULOS S.R.LTDA.</t>
  </si>
  <si>
    <t xml:space="preserve">0230240191358</t>
  </si>
  <si>
    <t xml:space="preserve">20301149221</t>
  </si>
  <si>
    <t xml:space="preserve">00000372129</t>
  </si>
  <si>
    <t xml:space="preserve">INGEN.AMBIENT.MANTENIMI.INDUSTRIAL</t>
  </si>
  <si>
    <t xml:space="preserve">0230240191359</t>
  </si>
  <si>
    <t xml:space="preserve">20301663537</t>
  </si>
  <si>
    <t xml:space="preserve">00000463531</t>
  </si>
  <si>
    <t xml:space="preserve">OQUENDO ABOGADOS ASOC.S.CIV.DE R.L.</t>
  </si>
  <si>
    <t xml:space="preserve">0230240191360</t>
  </si>
  <si>
    <t xml:space="preserve">20302161055</t>
  </si>
  <si>
    <t xml:space="preserve">00000347922</t>
  </si>
  <si>
    <t xml:space="preserve">INDUSTRIAS SATURNO S.A.</t>
  </si>
  <si>
    <t xml:space="preserve">0230240191361</t>
  </si>
  <si>
    <t xml:space="preserve">20302433748</t>
  </si>
  <si>
    <t xml:space="preserve">00000656917</t>
  </si>
  <si>
    <t xml:space="preserve">ARENA CONTRATISTAS GENERALES S.A.</t>
  </si>
  <si>
    <t xml:space="preserve">0230240191362</t>
  </si>
  <si>
    <t xml:space="preserve">20302854760</t>
  </si>
  <si>
    <t xml:space="preserve">00000647020</t>
  </si>
  <si>
    <t xml:space="preserve">QUIMAR S.R.LTDA</t>
  </si>
  <si>
    <t xml:space="preserve">0230240191363</t>
  </si>
  <si>
    <t xml:space="preserve">20303105353</t>
  </si>
  <si>
    <t xml:space="preserve">00005060265</t>
  </si>
  <si>
    <t xml:space="preserve">INGENIEROS,CONSTRUCTORES Y VALUADOR</t>
  </si>
  <si>
    <t xml:space="preserve">0230240191364</t>
  </si>
  <si>
    <t xml:space="preserve">20304050218</t>
  </si>
  <si>
    <t xml:space="preserve">00000614629</t>
  </si>
  <si>
    <t xml:space="preserve">REPRESENTACIONES CORELL S.R.LTDA.</t>
  </si>
  <si>
    <t xml:space="preserve">0230240191365</t>
  </si>
  <si>
    <t xml:space="preserve">20304077761</t>
  </si>
  <si>
    <t xml:space="preserve">00059028499</t>
  </si>
  <si>
    <t xml:space="preserve">VOLT SYSTEM TECH SRL</t>
  </si>
  <si>
    <t xml:space="preserve">0230240191366</t>
  </si>
  <si>
    <t xml:space="preserve">20304114399</t>
  </si>
  <si>
    <t xml:space="preserve">00004006607</t>
  </si>
  <si>
    <t xml:space="preserve">POLIVALENTE SERVICIOS INDUSTRIALES</t>
  </si>
  <si>
    <t xml:space="preserve">0230240191367</t>
  </si>
  <si>
    <t xml:space="preserve">20304124432</t>
  </si>
  <si>
    <t xml:space="preserve">00000610933</t>
  </si>
  <si>
    <t xml:space="preserve">SYNAPSIS EMPRESARIAL S.A.C.</t>
  </si>
  <si>
    <t xml:space="preserve">0230240191368</t>
  </si>
  <si>
    <t xml:space="preserve">20304594072</t>
  </si>
  <si>
    <t xml:space="preserve">00019006204</t>
  </si>
  <si>
    <t xml:space="preserve">DOMODOSSOLA E.I.R.LTDA.</t>
  </si>
  <si>
    <t xml:space="preserve">0230240191369</t>
  </si>
  <si>
    <t xml:space="preserve">20304760851</t>
  </si>
  <si>
    <t xml:space="preserve">00097000026</t>
  </si>
  <si>
    <t xml:space="preserve">COMUNIDAD CAMPESINA SAN ANTONIO</t>
  </si>
  <si>
    <t xml:space="preserve">0230240191370</t>
  </si>
  <si>
    <t xml:space="preserve">20304800152</t>
  </si>
  <si>
    <t xml:space="preserve">00057005149</t>
  </si>
  <si>
    <t xml:space="preserve">TRANSPORTES Y SERVICIOS TORRES EIRL</t>
  </si>
  <si>
    <t xml:space="preserve">0230240191371</t>
  </si>
  <si>
    <t xml:space="preserve">20305463931</t>
  </si>
  <si>
    <t xml:space="preserve">00001054147</t>
  </si>
  <si>
    <t xml:space="preserve">ECOMOTRIZ SA</t>
  </si>
  <si>
    <t xml:space="preserve">0230240191372</t>
  </si>
  <si>
    <t xml:space="preserve">20305908992</t>
  </si>
  <si>
    <t xml:space="preserve">00057001151</t>
  </si>
  <si>
    <t xml:space="preserve">DAFEED S.A.</t>
  </si>
  <si>
    <t xml:space="preserve">0230240191373</t>
  </si>
  <si>
    <t xml:space="preserve">20306084616</t>
  </si>
  <si>
    <t xml:space="preserve">00000599689</t>
  </si>
  <si>
    <t xml:space="preserve">TURISMO ECOLOGICO S.A.</t>
  </si>
  <si>
    <t xml:space="preserve">0230240191374</t>
  </si>
  <si>
    <t xml:space="preserve">20306260368</t>
  </si>
  <si>
    <t xml:space="preserve">00000324620</t>
  </si>
  <si>
    <t xml:space="preserve">FORESTAL EL CEDRO SA</t>
  </si>
  <si>
    <t xml:space="preserve">0230240191375</t>
  </si>
  <si>
    <t xml:space="preserve">20306670264</t>
  </si>
  <si>
    <t xml:space="preserve">00000436526</t>
  </si>
  <si>
    <t xml:space="preserve">LOURDES FLORES NANO ABOGADOS EIRL</t>
  </si>
  <si>
    <t xml:space="preserve">0230240191376</t>
  </si>
  <si>
    <t xml:space="preserve">20307083851</t>
  </si>
  <si>
    <t xml:space="preserve">00000320161</t>
  </si>
  <si>
    <t xml:space="preserve">CONTRATISTAS FERNANDEZ S.A.</t>
  </si>
  <si>
    <t xml:space="preserve">0230240191377</t>
  </si>
  <si>
    <t xml:space="preserve">20307675944</t>
  </si>
  <si>
    <t xml:space="preserve">00001027417</t>
  </si>
  <si>
    <t xml:space="preserve">IKE SA AGENCIA DE ADUANA</t>
  </si>
  <si>
    <t xml:space="preserve">0230240191378</t>
  </si>
  <si>
    <t xml:space="preserve">20307775060</t>
  </si>
  <si>
    <t xml:space="preserve">00000776556</t>
  </si>
  <si>
    <t xml:space="preserve">DALIT S.R.LTDA.</t>
  </si>
  <si>
    <t xml:space="preserve">0230240191379</t>
  </si>
  <si>
    <t xml:space="preserve">20308593917</t>
  </si>
  <si>
    <t xml:space="preserve">00000679518</t>
  </si>
  <si>
    <t xml:space="preserve">CREDITOS Y COBRANZAS CONSULTORES SA</t>
  </si>
  <si>
    <t xml:space="preserve">0230240191380</t>
  </si>
  <si>
    <t xml:space="preserve">20308647430</t>
  </si>
  <si>
    <t xml:space="preserve">00000476811</t>
  </si>
  <si>
    <t xml:space="preserve">FARMING FOODS SRL</t>
  </si>
  <si>
    <t xml:space="preserve">0230240191381</t>
  </si>
  <si>
    <t xml:space="preserve">20310964302</t>
  </si>
  <si>
    <t xml:space="preserve">00068105617</t>
  </si>
  <si>
    <t xml:space="preserve">EMPRESA DE SERVICIOS TURISTICO AMI</t>
  </si>
  <si>
    <t xml:space="preserve">0230240191382</t>
  </si>
  <si>
    <t xml:space="preserve">20330607859</t>
  </si>
  <si>
    <t xml:space="preserve">00002039826</t>
  </si>
  <si>
    <t xml:space="preserve">AUTOMOTRIZ GUSCAR S.R.LTDA.</t>
  </si>
  <si>
    <t xml:space="preserve">0230240191383</t>
  </si>
  <si>
    <t xml:space="preserve">20330738449</t>
  </si>
  <si>
    <t xml:space="preserve">00000757284</t>
  </si>
  <si>
    <t xml:space="preserve">TRANSPORTES LT E.I.R.LTDA.</t>
  </si>
  <si>
    <t xml:space="preserve">0230240191384</t>
  </si>
  <si>
    <t xml:space="preserve">20331570291</t>
  </si>
  <si>
    <t xml:space="preserve">00001016148</t>
  </si>
  <si>
    <t xml:space="preserve">REPAR.HIDRAULICAS Y DEP.VEHICULOS S</t>
  </si>
  <si>
    <t xml:space="preserve">0230240191385</t>
  </si>
  <si>
    <t xml:space="preserve">20331581900</t>
  </si>
  <si>
    <t xml:space="preserve">00005158516</t>
  </si>
  <si>
    <t xml:space="preserve">CLUB DEPARTAMENTAL AYACUCHO</t>
  </si>
  <si>
    <t xml:space="preserve">0230240191386</t>
  </si>
  <si>
    <t xml:space="preserve">20332393601</t>
  </si>
  <si>
    <t xml:space="preserve">00000448842</t>
  </si>
  <si>
    <t xml:space="preserve">CESAR AUGUSTO SALVADOR SALAS E HIJO</t>
  </si>
  <si>
    <t xml:space="preserve">0230240191387</t>
  </si>
  <si>
    <t xml:space="preserve">20334098185</t>
  </si>
  <si>
    <t xml:space="preserve">00005101697</t>
  </si>
  <si>
    <t xml:space="preserve">BRUNAL PINA S.A.C.</t>
  </si>
  <si>
    <t xml:space="preserve">0230240191388</t>
  </si>
  <si>
    <t xml:space="preserve">20334658156</t>
  </si>
  <si>
    <t xml:space="preserve">00000334413</t>
  </si>
  <si>
    <t xml:space="preserve">SERMAC S.A. REPRESENT.SERVIC.GRLES.</t>
  </si>
  <si>
    <t xml:space="preserve">0230240191389</t>
  </si>
  <si>
    <t xml:space="preserve">20334996639</t>
  </si>
  <si>
    <t xml:space="preserve">00000357731</t>
  </si>
  <si>
    <t xml:space="preserve">INVERSIONES HAN S.A.C.</t>
  </si>
  <si>
    <t xml:space="preserve">0230240191390</t>
  </si>
  <si>
    <t xml:space="preserve">20335069537</t>
  </si>
  <si>
    <t xml:space="preserve">00013000999</t>
  </si>
  <si>
    <t xml:space="preserve">CONSTRUCTORA GRUPO DOS S.R.L</t>
  </si>
  <si>
    <t xml:space="preserve">0230240191391</t>
  </si>
  <si>
    <t xml:space="preserve">20335643926</t>
  </si>
  <si>
    <t xml:space="preserve">00000688304</t>
  </si>
  <si>
    <t xml:space="preserve">CALYPSO REPS S.A.</t>
  </si>
  <si>
    <t xml:space="preserve">0230240191392</t>
  </si>
  <si>
    <t xml:space="preserve">20336147213</t>
  </si>
  <si>
    <t xml:space="preserve">00000502871</t>
  </si>
  <si>
    <t xml:space="preserve">SOCITEC S.R.LTDA.</t>
  </si>
  <si>
    <t xml:space="preserve">0230240191393</t>
  </si>
  <si>
    <t xml:space="preserve">20336199281</t>
  </si>
  <si>
    <t xml:space="preserve">00042007943</t>
  </si>
  <si>
    <t xml:space="preserve">V &amp; Z CONTRATISTAS GENERALES SRLTDA</t>
  </si>
  <si>
    <t xml:space="preserve">0230240191394</t>
  </si>
  <si>
    <t xml:space="preserve">20336696071</t>
  </si>
  <si>
    <t xml:space="preserve">00000487775</t>
  </si>
  <si>
    <t xml:space="preserve">GEOLAB S.R.LTDA.</t>
  </si>
  <si>
    <t xml:space="preserve">0230240191395</t>
  </si>
  <si>
    <t xml:space="preserve">20336946442</t>
  </si>
  <si>
    <t xml:space="preserve">00068194415</t>
  </si>
  <si>
    <t xml:space="preserve">ALPES PERUANOS INVERSIONES SRL</t>
  </si>
  <si>
    <t xml:space="preserve">0230240191396</t>
  </si>
  <si>
    <t xml:space="preserve">20337013571</t>
  </si>
  <si>
    <t xml:space="preserve">00091012278</t>
  </si>
  <si>
    <t xml:space="preserve">TECNOLOGIA Y SOPORTE SRL</t>
  </si>
  <si>
    <t xml:space="preserve">0230240191397</t>
  </si>
  <si>
    <t xml:space="preserve">20337355022</t>
  </si>
  <si>
    <t xml:space="preserve">00381128539</t>
  </si>
  <si>
    <t xml:space="preserve">ARQUIT ING PROY CONST CONTRAT GRALE</t>
  </si>
  <si>
    <t xml:space="preserve">0230240191398</t>
  </si>
  <si>
    <t xml:space="preserve">20337945091</t>
  </si>
  <si>
    <t xml:space="preserve">00000537217</t>
  </si>
  <si>
    <t xml:space="preserve">SCANNING S.A.C.</t>
  </si>
  <si>
    <t xml:space="preserve">0230240191399</t>
  </si>
  <si>
    <t xml:space="preserve">20338689871</t>
  </si>
  <si>
    <t xml:space="preserve">00000340782</t>
  </si>
  <si>
    <t xml:space="preserve">JOCOPA S.A.C.</t>
  </si>
  <si>
    <t xml:space="preserve">0230240191400</t>
  </si>
  <si>
    <t xml:space="preserve">20338693045</t>
  </si>
  <si>
    <t xml:space="preserve">00000542237</t>
  </si>
  <si>
    <t xml:space="preserve">JS PRODUCCIONES S.A.C.</t>
  </si>
  <si>
    <t xml:space="preserve">0230240191401</t>
  </si>
  <si>
    <t xml:space="preserve">20338818514</t>
  </si>
  <si>
    <t xml:space="preserve">00000688592</t>
  </si>
  <si>
    <t xml:space="preserve">TOP TECH S.A.</t>
  </si>
  <si>
    <t xml:space="preserve">0230240191402</t>
  </si>
  <si>
    <t xml:space="preserve">20338933615</t>
  </si>
  <si>
    <t xml:space="preserve">00000403881</t>
  </si>
  <si>
    <t xml:space="preserve">VILLA ANITA S.A.</t>
  </si>
  <si>
    <t xml:space="preserve">0230240191403</t>
  </si>
  <si>
    <t xml:space="preserve">20339484415</t>
  </si>
  <si>
    <t xml:space="preserve">00000760978</t>
  </si>
  <si>
    <t xml:space="preserve">INVERSIONES GENERALES VIZE EIRL</t>
  </si>
  <si>
    <t xml:space="preserve">0230240191404</t>
  </si>
  <si>
    <t xml:space="preserve">20339887960</t>
  </si>
  <si>
    <t xml:space="preserve">00000469629</t>
  </si>
  <si>
    <t xml:space="preserve">ESTUDIO MOHANNA, ROSSEL &amp; ASOCIADOS</t>
  </si>
  <si>
    <t xml:space="preserve">0230240191405</t>
  </si>
  <si>
    <t xml:space="preserve">20340627734</t>
  </si>
  <si>
    <t xml:space="preserve">00000786241</t>
  </si>
  <si>
    <t xml:space="preserve">INMOBILIARIA DORE S.A.</t>
  </si>
  <si>
    <t xml:space="preserve">0230240191406</t>
  </si>
  <si>
    <t xml:space="preserve">20342058761</t>
  </si>
  <si>
    <t xml:space="preserve">00003041174</t>
  </si>
  <si>
    <t xml:space="preserve">TRAMITES EN GENERAL EIRL</t>
  </si>
  <si>
    <t xml:space="preserve">0230240191407</t>
  </si>
  <si>
    <t xml:space="preserve">20342222405</t>
  </si>
  <si>
    <t xml:space="preserve">00004043405</t>
  </si>
  <si>
    <t xml:space="preserve">EQUIPOS PARA GRIFOS S.A.</t>
  </si>
  <si>
    <t xml:space="preserve">0230240191408</t>
  </si>
  <si>
    <t xml:space="preserve">20342434500</t>
  </si>
  <si>
    <t xml:space="preserve">00068206898</t>
  </si>
  <si>
    <t xml:space="preserve">INMOBILIARIA GARRAFA S.A.</t>
  </si>
  <si>
    <t xml:space="preserve">0230240191409</t>
  </si>
  <si>
    <t xml:space="preserve">20342968717</t>
  </si>
  <si>
    <t xml:space="preserve">00030009649</t>
  </si>
  <si>
    <t xml:space="preserve">JIR SCALE SERVICE PERU SAC</t>
  </si>
  <si>
    <t xml:space="preserve">0230240191410</t>
  </si>
  <si>
    <t xml:space="preserve">20343670941</t>
  </si>
  <si>
    <t xml:space="preserve">00000370479</t>
  </si>
  <si>
    <t xml:space="preserve">ESTUDIO OSORES &amp; TOVAR ABOGADOS SA</t>
  </si>
  <si>
    <t xml:space="preserve">0230240191411</t>
  </si>
  <si>
    <t xml:space="preserve">20343685620</t>
  </si>
  <si>
    <t xml:space="preserve">00000635944</t>
  </si>
  <si>
    <t xml:space="preserve">ASOCIACION ECOCIUDAD</t>
  </si>
  <si>
    <t xml:space="preserve">0230240191412</t>
  </si>
  <si>
    <t xml:space="preserve">20344148075</t>
  </si>
  <si>
    <t xml:space="preserve">00000445762</t>
  </si>
  <si>
    <t xml:space="preserve">VIDALON &amp; VIDALON ABOG. S.CIV.RL</t>
  </si>
  <si>
    <t xml:space="preserve">0230240191413</t>
  </si>
  <si>
    <t xml:space="preserve">20348631994</t>
  </si>
  <si>
    <t xml:space="preserve">00000433373</t>
  </si>
  <si>
    <t xml:space="preserve">JGD E.I.R.LTDA.</t>
  </si>
  <si>
    <t xml:space="preserve">0230240191414</t>
  </si>
  <si>
    <t xml:space="preserve">20344622753</t>
  </si>
  <si>
    <t xml:space="preserve">00058014826</t>
  </si>
  <si>
    <t xml:space="preserve">FERRE &amp; RAMIREZ ABOGADOS SRL</t>
  </si>
  <si>
    <t xml:space="preserve">0230240191415</t>
  </si>
  <si>
    <t xml:space="preserve">20344768618</t>
  </si>
  <si>
    <t xml:space="preserve">00000837385</t>
  </si>
  <si>
    <t xml:space="preserve">EMPRESA DE TRANSPORTE PIRAMIDE G.M.</t>
  </si>
  <si>
    <t xml:space="preserve">0230240191416</t>
  </si>
  <si>
    <t xml:space="preserve">20345715976</t>
  </si>
  <si>
    <t xml:space="preserve">00000654140</t>
  </si>
  <si>
    <t xml:space="preserve">JESOBSA S.A.</t>
  </si>
  <si>
    <t xml:space="preserve">0230240191417</t>
  </si>
  <si>
    <t xml:space="preserve">20346618559</t>
  </si>
  <si>
    <t xml:space="preserve">00000473626</t>
  </si>
  <si>
    <t xml:space="preserve">URBANA SRL</t>
  </si>
  <si>
    <t xml:space="preserve">0230240191418</t>
  </si>
  <si>
    <t xml:space="preserve">20346756781</t>
  </si>
  <si>
    <t xml:space="preserve">00000326151</t>
  </si>
  <si>
    <t xml:space="preserve">PROCEDIM.FONIATRICOS CARMENCITA EIR</t>
  </si>
  <si>
    <t xml:space="preserve">0230240191419</t>
  </si>
  <si>
    <t xml:space="preserve">20348345983</t>
  </si>
  <si>
    <t xml:space="preserve">00000500275</t>
  </si>
  <si>
    <t xml:space="preserve">INMOBILIARIA FINANPRO S.A.</t>
  </si>
  <si>
    <t xml:space="preserve">0230240191420</t>
  </si>
  <si>
    <t xml:space="preserve">20367629348</t>
  </si>
  <si>
    <t xml:space="preserve">00611010435</t>
  </si>
  <si>
    <t xml:space="preserve">DESMOTADORA FERMIN TANGUIS E.I.R.L.</t>
  </si>
  <si>
    <t xml:space="preserve">0230240191421</t>
  </si>
  <si>
    <t xml:space="preserve">20371225642</t>
  </si>
  <si>
    <t xml:space="preserve">00761024582</t>
  </si>
  <si>
    <t xml:space="preserve">TRANSPORTES E.NU#EZ S.R.LTDA.</t>
  </si>
  <si>
    <t xml:space="preserve">0230240191422</t>
  </si>
  <si>
    <t xml:space="preserve">20374266951</t>
  </si>
  <si>
    <t xml:space="preserve">00005092868</t>
  </si>
  <si>
    <t xml:space="preserve">EDAL ESTUDIOS Y PROYECTOS DE SANEAM</t>
  </si>
  <si>
    <t xml:space="preserve">0230240191423</t>
  </si>
  <si>
    <t xml:space="preserve">20374408250</t>
  </si>
  <si>
    <t xml:space="preserve">00066019551</t>
  </si>
  <si>
    <t xml:space="preserve">ARQUIOPTERA S.A.</t>
  </si>
  <si>
    <t xml:space="preserve">0230240191424</t>
  </si>
  <si>
    <t xml:space="preserve">20374740530</t>
  </si>
  <si>
    <t xml:space="preserve">00068083451</t>
  </si>
  <si>
    <t xml:space="preserve">JBM CONTRATISTAS E.I.R.L.</t>
  </si>
  <si>
    <t xml:space="preserve">0230240191425</t>
  </si>
  <si>
    <t xml:space="preserve">20374796080</t>
  </si>
  <si>
    <t xml:space="preserve">00000537756</t>
  </si>
  <si>
    <t xml:space="preserve">COBERCOM S.A.C.</t>
  </si>
  <si>
    <t xml:space="preserve">0230240191426</t>
  </si>
  <si>
    <t xml:space="preserve">20375111960</t>
  </si>
  <si>
    <t xml:space="preserve">00005010179</t>
  </si>
  <si>
    <t xml:space="preserve">TRANSPORTE GINA SANTOS E.I.R.LTDA.</t>
  </si>
  <si>
    <t xml:space="preserve">0230240191427</t>
  </si>
  <si>
    <t xml:space="preserve">20375496225</t>
  </si>
  <si>
    <t xml:space="preserve">00000461016</t>
  </si>
  <si>
    <t xml:space="preserve">INGENIERIA INDUSTRIAL DE TECN. S.A.</t>
  </si>
  <si>
    <t xml:space="preserve">0230240191428</t>
  </si>
  <si>
    <t xml:space="preserve">20375995906</t>
  </si>
  <si>
    <t xml:space="preserve">00000467863</t>
  </si>
  <si>
    <t xml:space="preserve">GRANITO S.A.C.</t>
  </si>
  <si>
    <t xml:space="preserve">0230240191429</t>
  </si>
  <si>
    <t xml:space="preserve">20376488099</t>
  </si>
  <si>
    <t xml:space="preserve">00000468010</t>
  </si>
  <si>
    <t xml:space="preserve">CORPORACION SUYO S.A.C.</t>
  </si>
  <si>
    <t xml:space="preserve">0230240191430</t>
  </si>
  <si>
    <t xml:space="preserve">20376488846</t>
  </si>
  <si>
    <t xml:space="preserve">00000326550</t>
  </si>
  <si>
    <t xml:space="preserve">MADERERA FREMAR S.A.C.</t>
  </si>
  <si>
    <t xml:space="preserve">0230240191431</t>
  </si>
  <si>
    <t xml:space="preserve">20376660681</t>
  </si>
  <si>
    <t xml:space="preserve">00000648337</t>
  </si>
  <si>
    <t xml:space="preserve">GALICIA TRAVEL S.A.C.</t>
  </si>
  <si>
    <t xml:space="preserve">0230240191432</t>
  </si>
  <si>
    <t xml:space="preserve">20376685081</t>
  </si>
  <si>
    <t xml:space="preserve">00000325988</t>
  </si>
  <si>
    <t xml:space="preserve">SERVICIOS COMERCIALES SACET SAC</t>
  </si>
  <si>
    <t xml:space="preserve">0230240191433</t>
  </si>
  <si>
    <t xml:space="preserve">20376796231</t>
  </si>
  <si>
    <t xml:space="preserve">00000677302</t>
  </si>
  <si>
    <t xml:space="preserve">TAPASOL S.A.</t>
  </si>
  <si>
    <t xml:space="preserve">0230240191434</t>
  </si>
  <si>
    <t xml:space="preserve">20377846215</t>
  </si>
  <si>
    <t xml:space="preserve">00000474630</t>
  </si>
  <si>
    <t xml:space="preserve">P.T. PRODUCCIONES S.A.</t>
  </si>
  <si>
    <t xml:space="preserve">0230240191435</t>
  </si>
  <si>
    <t xml:space="preserve">20377934424</t>
  </si>
  <si>
    <t xml:space="preserve">00000681180</t>
  </si>
  <si>
    <t xml:space="preserve">TADASHI TOURS S.A.</t>
  </si>
  <si>
    <t xml:space="preserve">0230240191436</t>
  </si>
  <si>
    <t xml:space="preserve">20378333718</t>
  </si>
  <si>
    <t xml:space="preserve">00098086323</t>
  </si>
  <si>
    <t xml:space="preserve">VIDRIERIA CHICLAYO S.R.L.</t>
  </si>
  <si>
    <t xml:space="preserve">0230240191437</t>
  </si>
  <si>
    <t xml:space="preserve">20378334447</t>
  </si>
  <si>
    <t xml:space="preserve">00000703001</t>
  </si>
  <si>
    <t xml:space="preserve">VRAMA SERVICIOS TURISTICOS S.A.C.</t>
  </si>
  <si>
    <t xml:space="preserve">0230240191438</t>
  </si>
  <si>
    <t xml:space="preserve">20378409471</t>
  </si>
  <si>
    <t xml:space="preserve">00058046507</t>
  </si>
  <si>
    <t xml:space="preserve">CONST.Y SERV.GRALES.LA VIRREYNA SRL</t>
  </si>
  <si>
    <t xml:space="preserve">0230240191439</t>
  </si>
  <si>
    <t xml:space="preserve">20378555290</t>
  </si>
  <si>
    <t xml:space="preserve">00005160510</t>
  </si>
  <si>
    <t xml:space="preserve">L + C PROYECTISTAS EJECUTORES S.R.L</t>
  </si>
  <si>
    <t xml:space="preserve">0230240191440</t>
  </si>
  <si>
    <t xml:space="preserve">20378569088</t>
  </si>
  <si>
    <t xml:space="preserve">00000691917</t>
  </si>
  <si>
    <t xml:space="preserve">CRUZ DE HIERRO S.A.C.</t>
  </si>
  <si>
    <t xml:space="preserve">0230240191441</t>
  </si>
  <si>
    <t xml:space="preserve">20378569835</t>
  </si>
  <si>
    <t xml:space="preserve">00000781983</t>
  </si>
  <si>
    <t xml:space="preserve">COMERCIAL E INVERSIONES CHAVIN S.A.</t>
  </si>
  <si>
    <t xml:space="preserve">0230240191442</t>
  </si>
  <si>
    <t xml:space="preserve">20378701709</t>
  </si>
  <si>
    <t xml:space="preserve">00000674001</t>
  </si>
  <si>
    <t xml:space="preserve">ARTE Y DESARROLLO S.A.C.</t>
  </si>
  <si>
    <t xml:space="preserve">0230240191443</t>
  </si>
  <si>
    <t xml:space="preserve">20378880875</t>
  </si>
  <si>
    <t xml:space="preserve">00000699853</t>
  </si>
  <si>
    <t xml:space="preserve">BELLONA S.A.C.</t>
  </si>
  <si>
    <t xml:space="preserve">0230240191444</t>
  </si>
  <si>
    <t xml:space="preserve">20379368809</t>
  </si>
  <si>
    <t xml:space="preserve">00000410632</t>
  </si>
  <si>
    <t xml:space="preserve">MANAGEMENT CONSULTING SERVICES S.A.</t>
  </si>
  <si>
    <t xml:space="preserve">0230240191445</t>
  </si>
  <si>
    <t xml:space="preserve">20379727973</t>
  </si>
  <si>
    <t xml:space="preserve">00000698377</t>
  </si>
  <si>
    <t xml:space="preserve">COTTBAS S.A.</t>
  </si>
  <si>
    <t xml:space="preserve">0230240191446</t>
  </si>
  <si>
    <t xml:space="preserve">20381846289</t>
  </si>
  <si>
    <t xml:space="preserve">00005163064</t>
  </si>
  <si>
    <t xml:space="preserve">GRUPO TRAVEN DISE#O Y ESTILO S.R.LT</t>
  </si>
  <si>
    <t xml:space="preserve">0230240191447</t>
  </si>
  <si>
    <t xml:space="preserve">20384029940</t>
  </si>
  <si>
    <t xml:space="preserve">00000463892</t>
  </si>
  <si>
    <t xml:space="preserve">ENERGIMAC S.A.</t>
  </si>
  <si>
    <t xml:space="preserve">0230240191448</t>
  </si>
  <si>
    <t xml:space="preserve">20385570920</t>
  </si>
  <si>
    <t xml:space="preserve">00000436364</t>
  </si>
  <si>
    <t xml:space="preserve">INBLASA S.A.C.</t>
  </si>
  <si>
    <t xml:space="preserve">0230240191449</t>
  </si>
  <si>
    <t xml:space="preserve">20385675861</t>
  </si>
  <si>
    <t xml:space="preserve">00000433683</t>
  </si>
  <si>
    <t xml:space="preserve">RUBIO ARQUITECTOS S.A.C.</t>
  </si>
  <si>
    <t xml:space="preserve">0230240191450</t>
  </si>
  <si>
    <t xml:space="preserve">20386167495</t>
  </si>
  <si>
    <t xml:space="preserve">00030014596</t>
  </si>
  <si>
    <t xml:space="preserve">STRATUS INTERNATIONAL S.A.</t>
  </si>
  <si>
    <t xml:space="preserve">0230240191451</t>
  </si>
  <si>
    <t xml:space="preserve">20387152327</t>
  </si>
  <si>
    <t xml:space="preserve">00000362980</t>
  </si>
  <si>
    <t xml:space="preserve">TINSA S.A.C.</t>
  </si>
  <si>
    <t xml:space="preserve">0230240191452</t>
  </si>
  <si>
    <t xml:space="preserve">20387569660</t>
  </si>
  <si>
    <t xml:space="preserve">00000609110</t>
  </si>
  <si>
    <t xml:space="preserve">L.F.P.COMERCIALIZ.CONTRAT.GENER.SAC</t>
  </si>
  <si>
    <t xml:space="preserve">0230240191453</t>
  </si>
  <si>
    <t xml:space="preserve">20387959450</t>
  </si>
  <si>
    <t xml:space="preserve">00000582344</t>
  </si>
  <si>
    <t xml:space="preserve">PI CONSULTORIA E INGENIERIA S.A.C.</t>
  </si>
  <si>
    <t xml:space="preserve">0230240191454</t>
  </si>
  <si>
    <t xml:space="preserve">20387999087</t>
  </si>
  <si>
    <t xml:space="preserve">00000382124</t>
  </si>
  <si>
    <t xml:space="preserve">EDUARDO JELICIC EIRL</t>
  </si>
  <si>
    <t xml:space="preserve">0230240191455</t>
  </si>
  <si>
    <t xml:space="preserve">20388730910</t>
  </si>
  <si>
    <t xml:space="preserve">00000536350</t>
  </si>
  <si>
    <t xml:space="preserve">INVERSIONES FERNANDO &amp; JERRY S.C.R.</t>
  </si>
  <si>
    <t xml:space="preserve">0230240191456</t>
  </si>
  <si>
    <t xml:space="preserve">20388804115</t>
  </si>
  <si>
    <t xml:space="preserve">00072039491</t>
  </si>
  <si>
    <t xml:space="preserve">INDUST.METAL.DE CARROC.JOAQUIN SRL</t>
  </si>
  <si>
    <t xml:space="preserve">0230240191457</t>
  </si>
  <si>
    <t xml:space="preserve">20388988925</t>
  </si>
  <si>
    <t xml:space="preserve">00001040995</t>
  </si>
  <si>
    <t xml:space="preserve">EFEYENE S.A.C.</t>
  </si>
  <si>
    <t xml:space="preserve">0230240191458</t>
  </si>
  <si>
    <t xml:space="preserve">20389008894</t>
  </si>
  <si>
    <t xml:space="preserve">00019010120</t>
  </si>
  <si>
    <t xml:space="preserve">TRANSPORTES JVD EIRL</t>
  </si>
  <si>
    <t xml:space="preserve">0230240191459</t>
  </si>
  <si>
    <t xml:space="preserve">20389018181</t>
  </si>
  <si>
    <t xml:space="preserve">00076012032</t>
  </si>
  <si>
    <t xml:space="preserve">GRUPO PLAZA S.A</t>
  </si>
  <si>
    <t xml:space="preserve">0230240191460</t>
  </si>
  <si>
    <t xml:space="preserve">20389177220</t>
  </si>
  <si>
    <t xml:space="preserve">00000332917</t>
  </si>
  <si>
    <t xml:space="preserve">ABENGOA S.A. SUCURSAL EN PERU</t>
  </si>
  <si>
    <t xml:space="preserve">0230240191461</t>
  </si>
  <si>
    <t xml:space="preserve">20389237907</t>
  </si>
  <si>
    <t xml:space="preserve">00000362417</t>
  </si>
  <si>
    <t xml:space="preserve">TECNOLOG.ARQUITECT.Y GESTION SAC</t>
  </si>
  <si>
    <t xml:space="preserve">0230240191462</t>
  </si>
  <si>
    <t xml:space="preserve">20389871789</t>
  </si>
  <si>
    <t xml:space="preserve">00000504106</t>
  </si>
  <si>
    <t xml:space="preserve">ARQASS SOCIEDAD EMPRESARIAL S.A.C.</t>
  </si>
  <si>
    <t xml:space="preserve">0230240191463</t>
  </si>
  <si>
    <t xml:space="preserve">20390900075</t>
  </si>
  <si>
    <t xml:space="preserve">00074010911</t>
  </si>
  <si>
    <t xml:space="preserve">MECANICA DIESEL SAMIR S.A.C.</t>
  </si>
  <si>
    <t xml:space="preserve">0230240191464</t>
  </si>
  <si>
    <t xml:space="preserve">20391309559</t>
  </si>
  <si>
    <t xml:space="preserve">00000375357</t>
  </si>
  <si>
    <t xml:space="preserve">INVERSIONES VICTOR HUGO EIRL</t>
  </si>
  <si>
    <t xml:space="preserve">0230240191465</t>
  </si>
  <si>
    <t xml:space="preserve">20392460153</t>
  </si>
  <si>
    <t xml:space="preserve">00003048519</t>
  </si>
  <si>
    <t xml:space="preserve">ALJOSI CONTRATISTAS GENERALES SAC</t>
  </si>
  <si>
    <t xml:space="preserve">0230240191466</t>
  </si>
  <si>
    <t xml:space="preserve">20392461559</t>
  </si>
  <si>
    <t xml:space="preserve">00098071601</t>
  </si>
  <si>
    <t xml:space="preserve">AGAR HNOS.SERV.CONSTRUC.GRALES.SAC</t>
  </si>
  <si>
    <t xml:space="preserve">0230240191467</t>
  </si>
  <si>
    <t xml:space="preserve">20392469291</t>
  </si>
  <si>
    <t xml:space="preserve">00068272475</t>
  </si>
  <si>
    <t xml:space="preserve">CENTRO INTEGRAL DE SERVICIOS S.A.C.</t>
  </si>
  <si>
    <t xml:space="preserve">0230240191468</t>
  </si>
  <si>
    <t xml:space="preserve">20392472321</t>
  </si>
  <si>
    <t xml:space="preserve">00058042366</t>
  </si>
  <si>
    <t xml:space="preserve">SONODIGITAL E.I.R.L.</t>
  </si>
  <si>
    <t xml:space="preserve">0230240191469</t>
  </si>
  <si>
    <t xml:space="preserve">20392474537</t>
  </si>
  <si>
    <t xml:space="preserve">00005208807</t>
  </si>
  <si>
    <t xml:space="preserve">CTRAL.DE INF.Y SERV.AL CLIENTE SAC</t>
  </si>
  <si>
    <t xml:space="preserve">0230240191470</t>
  </si>
  <si>
    <t xml:space="preserve">20392495291</t>
  </si>
  <si>
    <t xml:space="preserve">00003050513</t>
  </si>
  <si>
    <t xml:space="preserve">SUBTERRA PERU S.A.C.</t>
  </si>
  <si>
    <t xml:space="preserve">0230240191471</t>
  </si>
  <si>
    <t xml:space="preserve">20392499874</t>
  </si>
  <si>
    <t xml:space="preserve">00611017979</t>
  </si>
  <si>
    <t xml:space="preserve">NS METAL S.A.C.</t>
  </si>
  <si>
    <t xml:space="preserve">0230240191472</t>
  </si>
  <si>
    <t xml:space="preserve">20392503731</t>
  </si>
  <si>
    <t xml:space="preserve">00066017680</t>
  </si>
  <si>
    <t xml:space="preserve">SINERGY E.I.R.L.</t>
  </si>
  <si>
    <t xml:space="preserve">0230240191473</t>
  </si>
  <si>
    <t xml:space="preserve">20392518844</t>
  </si>
  <si>
    <t xml:space="preserve">00001072943</t>
  </si>
  <si>
    <t xml:space="preserve">GABOTEL CONSTRUCCIONES S.A.C.</t>
  </si>
  <si>
    <t xml:space="preserve">0230240191474</t>
  </si>
  <si>
    <t xml:space="preserve">20392525204</t>
  </si>
  <si>
    <t xml:space="preserve">00093002253</t>
  </si>
  <si>
    <t xml:space="preserve">PROZUR SOCIEDAD ANONIMA CERRADA</t>
  </si>
  <si>
    <t xml:space="preserve">0230240191475</t>
  </si>
  <si>
    <t xml:space="preserve">20392538284</t>
  </si>
  <si>
    <t xml:space="preserve">00025006321</t>
  </si>
  <si>
    <t xml:space="preserve">DONGO CONSTRUYENDO IDEAS S.A.C.</t>
  </si>
  <si>
    <t xml:space="preserve">0230240191476</t>
  </si>
  <si>
    <t xml:space="preserve">20392546899</t>
  </si>
  <si>
    <t xml:space="preserve">00057005262</t>
  </si>
  <si>
    <t xml:space="preserve">C.MEJIA CONTRATISTAS GENERALES SAC</t>
  </si>
  <si>
    <t xml:space="preserve">0230240191477</t>
  </si>
  <si>
    <t xml:space="preserve">20392565419</t>
  </si>
  <si>
    <t xml:space="preserve">00068293626</t>
  </si>
  <si>
    <t xml:space="preserve">ANTIPAX CONTRATISTAS GENERALES SAC</t>
  </si>
  <si>
    <t xml:space="preserve">0230240191478</t>
  </si>
  <si>
    <t xml:space="preserve">20392577263</t>
  </si>
  <si>
    <t xml:space="preserve">00002042061</t>
  </si>
  <si>
    <t xml:space="preserve">TECNOPRAXIS SAC</t>
  </si>
  <si>
    <t xml:space="preserve">0230240191479</t>
  </si>
  <si>
    <t xml:space="preserve">20392579983</t>
  </si>
  <si>
    <t xml:space="preserve">00002039117</t>
  </si>
  <si>
    <t xml:space="preserve">COLLECTIV.WORK FOR DEVELOP.PERU SAC</t>
  </si>
  <si>
    <t xml:space="preserve">0230240191480</t>
  </si>
  <si>
    <t xml:space="preserve">20392580647</t>
  </si>
  <si>
    <t xml:space="preserve">00058043788</t>
  </si>
  <si>
    <t xml:space="preserve">METAL MECANICA Y PROYECTOS S.A.C.</t>
  </si>
  <si>
    <t xml:space="preserve">0230240191481</t>
  </si>
  <si>
    <t xml:space="preserve">20392584804</t>
  </si>
  <si>
    <t xml:space="preserve">00018009609</t>
  </si>
  <si>
    <t xml:space="preserve">TCOM-NG S.R.L.</t>
  </si>
  <si>
    <t xml:space="preserve">0230240191482</t>
  </si>
  <si>
    <t xml:space="preserve">20392593463</t>
  </si>
  <si>
    <t xml:space="preserve">00030020898</t>
  </si>
  <si>
    <t xml:space="preserve">SERMINMET SAC</t>
  </si>
  <si>
    <t xml:space="preserve">0230240191483</t>
  </si>
  <si>
    <t xml:space="preserve">20392594192</t>
  </si>
  <si>
    <t xml:space="preserve">00058042560</t>
  </si>
  <si>
    <t xml:space="preserve">MERCBRANO CONTRATISTAS GENERALES EI</t>
  </si>
  <si>
    <t xml:space="preserve">0230240191484</t>
  </si>
  <si>
    <t xml:space="preserve">20392618041</t>
  </si>
  <si>
    <t xml:space="preserve">00017002848</t>
  </si>
  <si>
    <t xml:space="preserve">UNIVERSAL CORPORATION S.A.C.</t>
  </si>
  <si>
    <t xml:space="preserve">0230240191485</t>
  </si>
  <si>
    <t xml:space="preserve">20392639391</t>
  </si>
  <si>
    <t xml:space="preserve">00068274508</t>
  </si>
  <si>
    <t xml:space="preserve">TECNOLOGIA MAC SERVICES SAC</t>
  </si>
  <si>
    <t xml:space="preserve">0230240191486</t>
  </si>
  <si>
    <t xml:space="preserve">20392658263</t>
  </si>
  <si>
    <t xml:space="preserve">00052007283</t>
  </si>
  <si>
    <t xml:space="preserve">REPRESUR PERU SAC</t>
  </si>
  <si>
    <t xml:space="preserve">0230240191487</t>
  </si>
  <si>
    <t xml:space="preserve">20392688766</t>
  </si>
  <si>
    <t xml:space="preserve">00091012782</t>
  </si>
  <si>
    <t xml:space="preserve">INVERSIONES D.L.E. S.A.C.</t>
  </si>
  <si>
    <t xml:space="preserve">0230240191488</t>
  </si>
  <si>
    <t xml:space="preserve">20392693093</t>
  </si>
  <si>
    <t xml:space="preserve">00074018904</t>
  </si>
  <si>
    <t xml:space="preserve">VIP'S SERVICE'S TRANS.SERV.GRAL.SAC</t>
  </si>
  <si>
    <t xml:space="preserve">0230240191489</t>
  </si>
  <si>
    <t xml:space="preserve">20392702009</t>
  </si>
  <si>
    <t xml:space="preserve">00058045942</t>
  </si>
  <si>
    <t xml:space="preserve">CONSORCIO INGETEK</t>
  </si>
  <si>
    <t xml:space="preserve">0230240191490</t>
  </si>
  <si>
    <t xml:space="preserve">20392717456</t>
  </si>
  <si>
    <t xml:space="preserve">00088003667</t>
  </si>
  <si>
    <t xml:space="preserve">C.D.J.M. INSULATION GROUP S.A.C.</t>
  </si>
  <si>
    <t xml:space="preserve">0230240191491</t>
  </si>
  <si>
    <t xml:space="preserve">20392720911</t>
  </si>
  <si>
    <t xml:space="preserve">00058060569</t>
  </si>
  <si>
    <t xml:space="preserve">RIEGOS AYALA S.A.C.</t>
  </si>
  <si>
    <t xml:space="preserve">0230240191492</t>
  </si>
  <si>
    <t xml:space="preserve">20392755897</t>
  </si>
  <si>
    <t xml:space="preserve">00002034417</t>
  </si>
  <si>
    <t xml:space="preserve">LUNA EXPRESS SAC</t>
  </si>
  <si>
    <t xml:space="preserve">0230240191493</t>
  </si>
  <si>
    <t xml:space="preserve">20392759965</t>
  </si>
  <si>
    <t xml:space="preserve">00068265045</t>
  </si>
  <si>
    <t xml:space="preserve">CORPORACION MADEREDA DIANITA S.A.C.</t>
  </si>
  <si>
    <t xml:space="preserve">0230240191494</t>
  </si>
  <si>
    <t xml:space="preserve">20392761358</t>
  </si>
  <si>
    <t xml:space="preserve">00058049476</t>
  </si>
  <si>
    <t xml:space="preserve">ECO-OBRA CONSULTORES E.I.R.L.</t>
  </si>
  <si>
    <t xml:space="preserve">0230240191495</t>
  </si>
  <si>
    <t xml:space="preserve">20392764292</t>
  </si>
  <si>
    <t xml:space="preserve">00068282764</t>
  </si>
  <si>
    <t xml:space="preserve">SERV.CONTRAT.R.C. ANGELES EIRL</t>
  </si>
  <si>
    <t xml:space="preserve">0230240191496</t>
  </si>
  <si>
    <t xml:space="preserve">20392784307</t>
  </si>
  <si>
    <t xml:space="preserve">00068266815</t>
  </si>
  <si>
    <t xml:space="preserve">CONSORCIO ELECTRIFICACION PERU</t>
  </si>
  <si>
    <t xml:space="preserve">0230240191497</t>
  </si>
  <si>
    <t xml:space="preserve">20392785702</t>
  </si>
  <si>
    <t xml:space="preserve">00066015580</t>
  </si>
  <si>
    <t xml:space="preserve">REMA CORPORATION PERU SAC</t>
  </si>
  <si>
    <t xml:space="preserve">0230240191498</t>
  </si>
  <si>
    <t xml:space="preserve">20392788809</t>
  </si>
  <si>
    <t xml:space="preserve">00058062022</t>
  </si>
  <si>
    <t xml:space="preserve">FA &amp; E SERVICIOS GENERALES EIRL</t>
  </si>
  <si>
    <t xml:space="preserve">0230240191499</t>
  </si>
  <si>
    <t xml:space="preserve">20392795414</t>
  </si>
  <si>
    <t xml:space="preserve">00022003143</t>
  </si>
  <si>
    <t xml:space="preserve">GEOARC S.A.C.</t>
  </si>
  <si>
    <t xml:space="preserve">0230240191500</t>
  </si>
  <si>
    <t xml:space="preserve">20392795767</t>
  </si>
  <si>
    <t xml:space="preserve">00059026941</t>
  </si>
  <si>
    <t xml:space="preserve">WRM NEGOCIOS Y SERVICIOS GRALES.SAC</t>
  </si>
  <si>
    <t xml:space="preserve">0230240191501</t>
  </si>
  <si>
    <t xml:space="preserve">20392843591</t>
  </si>
  <si>
    <t xml:space="preserve">00068271428</t>
  </si>
  <si>
    <t xml:space="preserve">CONSORCIO MANTARO I</t>
  </si>
  <si>
    <t xml:space="preserve">0230240191502</t>
  </si>
  <si>
    <t xml:space="preserve">20392868314</t>
  </si>
  <si>
    <t xml:space="preserve">00057005092</t>
  </si>
  <si>
    <t xml:space="preserve">J &amp; M INGENIERIA Y PROYECTOS S.R.L.</t>
  </si>
  <si>
    <t xml:space="preserve">0230240191503</t>
  </si>
  <si>
    <t xml:space="preserve">20392870726</t>
  </si>
  <si>
    <t xml:space="preserve">00045011585</t>
  </si>
  <si>
    <t xml:space="preserve">MRC SERVICIOS GENERALES E.I.R.L.</t>
  </si>
  <si>
    <t xml:space="preserve">0230240191504</t>
  </si>
  <si>
    <t xml:space="preserve">20392891481</t>
  </si>
  <si>
    <t xml:space="preserve">00004042921</t>
  </si>
  <si>
    <t xml:space="preserve">SOLUTEXPO S.A.C.</t>
  </si>
  <si>
    <t xml:space="preserve">0230240191505</t>
  </si>
  <si>
    <t xml:space="preserve">20392897098</t>
  </si>
  <si>
    <t xml:space="preserve">00098084673</t>
  </si>
  <si>
    <t xml:space="preserve">SIMPLE AMBIENTES S.A.C.</t>
  </si>
  <si>
    <t xml:space="preserve">0230240191506</t>
  </si>
  <si>
    <t xml:space="preserve">20392904647</t>
  </si>
  <si>
    <t xml:space="preserve">00060022712</t>
  </si>
  <si>
    <t xml:space="preserve">COACHING &amp; SAFETY CONSULTING S.A.C.</t>
  </si>
  <si>
    <t xml:space="preserve">0230240191507</t>
  </si>
  <si>
    <t xml:space="preserve">20392920847</t>
  </si>
  <si>
    <t xml:space="preserve">00002036703</t>
  </si>
  <si>
    <t xml:space="preserve">MULTISERVICE CABAZU S.A.C.</t>
  </si>
  <si>
    <t xml:space="preserve">0230240191508</t>
  </si>
  <si>
    <t xml:space="preserve">20392928741</t>
  </si>
  <si>
    <t xml:space="preserve">00072038622</t>
  </si>
  <si>
    <t xml:space="preserve">E &amp; T EDIFICA SAC</t>
  </si>
  <si>
    <t xml:space="preserve">0230240191509</t>
  </si>
  <si>
    <t xml:space="preserve">20392934635</t>
  </si>
  <si>
    <t xml:space="preserve">00010012872</t>
  </si>
  <si>
    <t xml:space="preserve">MIA TILSA S.A.C.</t>
  </si>
  <si>
    <t xml:space="preserve">0230240191510</t>
  </si>
  <si>
    <t xml:space="preserve">20392953770</t>
  </si>
  <si>
    <t xml:space="preserve">00058043990</t>
  </si>
  <si>
    <t xml:space="preserve">AFRIMAC-ASESORES-CONSULTORES EIRL</t>
  </si>
  <si>
    <t xml:space="preserve">0230240191511</t>
  </si>
  <si>
    <t xml:space="preserve">20393028379</t>
  </si>
  <si>
    <t xml:space="preserve">00005206197</t>
  </si>
  <si>
    <t xml:space="preserve">GORELEC EIRL.</t>
  </si>
  <si>
    <t xml:space="preserve">0230240191512</t>
  </si>
  <si>
    <t xml:space="preserve">20393038846</t>
  </si>
  <si>
    <t xml:space="preserve">00003052834</t>
  </si>
  <si>
    <t xml:space="preserve">VALORA CONSULTORES Y ASOCIADOS SAC</t>
  </si>
  <si>
    <t xml:space="preserve">0230240191513</t>
  </si>
  <si>
    <t xml:space="preserve">20393206145</t>
  </si>
  <si>
    <t xml:space="preserve">00005096510</t>
  </si>
  <si>
    <t xml:space="preserve">CONSORCIO SAN ALEJANDRO</t>
  </si>
  <si>
    <t xml:space="preserve">0230240191514</t>
  </si>
  <si>
    <t xml:space="preserve">20393742853</t>
  </si>
  <si>
    <t xml:space="preserve">00007017375</t>
  </si>
  <si>
    <t xml:space="preserve">JAG MADERAS DURAS EIRL</t>
  </si>
  <si>
    <t xml:space="preserve">0230240191515</t>
  </si>
  <si>
    <t xml:space="preserve">20398247958</t>
  </si>
  <si>
    <t xml:space="preserve">00068098793</t>
  </si>
  <si>
    <t xml:space="preserve">INTEGRATED SERV.CONSTRUCTION EIRL</t>
  </si>
  <si>
    <t xml:space="preserve">0230240191516</t>
  </si>
  <si>
    <t xml:space="preserve">20406374433</t>
  </si>
  <si>
    <t xml:space="preserve">00000344044</t>
  </si>
  <si>
    <t xml:space="preserve">EMP.CONTRAT.Y SERV.GRLES.BERNYF SAC</t>
  </si>
  <si>
    <t xml:space="preserve">0230240191517</t>
  </si>
  <si>
    <t xml:space="preserve">20407838221</t>
  </si>
  <si>
    <t xml:space="preserve">00068177200</t>
  </si>
  <si>
    <t xml:space="preserve">EMP.SERV.GENERALES DICAMDA SAC</t>
  </si>
  <si>
    <t xml:space="preserve">0230240191518</t>
  </si>
  <si>
    <t xml:space="preserve">20414059458</t>
  </si>
  <si>
    <t xml:space="preserve">00019005267</t>
  </si>
  <si>
    <t xml:space="preserve">EDITORES E IMPRESORES SAN BORJA SAC</t>
  </si>
  <si>
    <t xml:space="preserve">0230240191519</t>
  </si>
  <si>
    <t xml:space="preserve">20414127046</t>
  </si>
  <si>
    <t xml:space="preserve">00000467197</t>
  </si>
  <si>
    <t xml:space="preserve">COMPA?IA MINERA LAFAYETTE S.A.</t>
  </si>
  <si>
    <t xml:space="preserve">0230240191520</t>
  </si>
  <si>
    <t xml:space="preserve">20414804757</t>
  </si>
  <si>
    <t xml:space="preserve">00000689955</t>
  </si>
  <si>
    <t xml:space="preserve">ASESORES,CONSULTORES &amp; OUTSOURCING</t>
  </si>
  <si>
    <t xml:space="preserve">0230240191521</t>
  </si>
  <si>
    <t xml:space="preserve">20416226360</t>
  </si>
  <si>
    <t xml:space="preserve">00013007012</t>
  </si>
  <si>
    <t xml:space="preserve">MARMOLES Y TERRAZOS SALCEDO EIRL</t>
  </si>
  <si>
    <t xml:space="preserve">0230240191522</t>
  </si>
  <si>
    <t xml:space="preserve">20416444197</t>
  </si>
  <si>
    <t xml:space="preserve">00000517038</t>
  </si>
  <si>
    <t xml:space="preserve">NT GROUP S.A.C.</t>
  </si>
  <si>
    <t xml:space="preserve">0230240191523</t>
  </si>
  <si>
    <t xml:space="preserve">20416505081</t>
  </si>
  <si>
    <t xml:space="preserve">00000537055</t>
  </si>
  <si>
    <t xml:space="preserve">GEO SERVICE RENT S.A.C.</t>
  </si>
  <si>
    <t xml:space="preserve">0230240191524</t>
  </si>
  <si>
    <t xml:space="preserve">20416506133</t>
  </si>
  <si>
    <t xml:space="preserve">00068001692</t>
  </si>
  <si>
    <t xml:space="preserve">IMPORT LAMB S.C.R.L.</t>
  </si>
  <si>
    <t xml:space="preserve">0230240191525</t>
  </si>
  <si>
    <t xml:space="preserve">20416702072</t>
  </si>
  <si>
    <t xml:space="preserve">00072035577</t>
  </si>
  <si>
    <t xml:space="preserve">BENLLIURE SAC</t>
  </si>
  <si>
    <t xml:space="preserve">0230240191526</t>
  </si>
  <si>
    <t xml:space="preserve">20416769142</t>
  </si>
  <si>
    <t xml:space="preserve">00000558508</t>
  </si>
  <si>
    <t xml:space="preserve">SHESA CONSULTING S.A.</t>
  </si>
  <si>
    <t xml:space="preserve">0230240191527</t>
  </si>
  <si>
    <t xml:space="preserve">20416982687</t>
  </si>
  <si>
    <t xml:space="preserve">00012003757</t>
  </si>
  <si>
    <t xml:space="preserve">MAT.CONS.IDEAL E.I.R.L.</t>
  </si>
  <si>
    <t xml:space="preserve">0230240191528</t>
  </si>
  <si>
    <t xml:space="preserve">20417252909</t>
  </si>
  <si>
    <t xml:space="preserve">00002012804</t>
  </si>
  <si>
    <t xml:space="preserve">FG EXPRESS EIRL</t>
  </si>
  <si>
    <t xml:space="preserve">0230240191529</t>
  </si>
  <si>
    <t xml:space="preserve">20417453475</t>
  </si>
  <si>
    <t xml:space="preserve">00005101344</t>
  </si>
  <si>
    <t xml:space="preserve">SOCIEDAD DE CIRUGIA PLASTICA RECONS</t>
  </si>
  <si>
    <t xml:space="preserve">0230240191530</t>
  </si>
  <si>
    <t xml:space="preserve">20417717391</t>
  </si>
  <si>
    <t xml:space="preserve">00000479934</t>
  </si>
  <si>
    <t xml:space="preserve">RANDA S.R.L.</t>
  </si>
  <si>
    <t xml:space="preserve">0230240191531</t>
  </si>
  <si>
    <t xml:space="preserve">20418055872</t>
  </si>
  <si>
    <t xml:space="preserve">00000449768</t>
  </si>
  <si>
    <t xml:space="preserve">PA COMUNICADORES S.A.C.</t>
  </si>
  <si>
    <t xml:space="preserve">0230240191532</t>
  </si>
  <si>
    <t xml:space="preserve">20418628741</t>
  </si>
  <si>
    <t xml:space="preserve">00000665649</t>
  </si>
  <si>
    <t xml:space="preserve">PHARMADIX CORP. S.A.C.</t>
  </si>
  <si>
    <t xml:space="preserve">0230240191533</t>
  </si>
  <si>
    <t xml:space="preserve">20418926091</t>
  </si>
  <si>
    <t xml:space="preserve">00000584401</t>
  </si>
  <si>
    <t xml:space="preserve">VALERIO ALARCON SEGURIDAD S.A.C.</t>
  </si>
  <si>
    <t xml:space="preserve">0230240191534</t>
  </si>
  <si>
    <t xml:space="preserve">20419278361</t>
  </si>
  <si>
    <t xml:space="preserve">00005151236</t>
  </si>
  <si>
    <t xml:space="preserve">A1 ESTRUCTURAS S.A.</t>
  </si>
  <si>
    <t xml:space="preserve">0230240191535</t>
  </si>
  <si>
    <t xml:space="preserve">20419369323</t>
  </si>
  <si>
    <t xml:space="preserve">00098055991</t>
  </si>
  <si>
    <t xml:space="preserve">RISWE S.A.C.</t>
  </si>
  <si>
    <t xml:space="preserve">0230240191536</t>
  </si>
  <si>
    <t xml:space="preserve">20419902790</t>
  </si>
  <si>
    <t xml:space="preserve">00005027349</t>
  </si>
  <si>
    <t xml:space="preserve">JAEMA E.I.R.L.</t>
  </si>
  <si>
    <t xml:space="preserve">0230240191537</t>
  </si>
  <si>
    <t xml:space="preserve">20419971686</t>
  </si>
  <si>
    <t xml:space="preserve">00000430013</t>
  </si>
  <si>
    <t xml:space="preserve">SHOSCHANA ZUSMAN T. S.CIVIL R.LTDA.</t>
  </si>
  <si>
    <t xml:space="preserve">0230240191538</t>
  </si>
  <si>
    <t xml:space="preserve">20420030852</t>
  </si>
  <si>
    <t xml:space="preserve">00001012614</t>
  </si>
  <si>
    <t xml:space="preserve">TAK TOURS E.I.R.L.</t>
  </si>
  <si>
    <t xml:space="preserve">0230240191539</t>
  </si>
  <si>
    <t xml:space="preserve">20420376058</t>
  </si>
  <si>
    <t xml:space="preserve">00005175569</t>
  </si>
  <si>
    <t xml:space="preserve">ESTUDIO JURID.JORGE HILLPHA &amp;</t>
  </si>
  <si>
    <t xml:space="preserve">0230240191540</t>
  </si>
  <si>
    <t xml:space="preserve">20420992361</t>
  </si>
  <si>
    <t xml:space="preserve">00014008659</t>
  </si>
  <si>
    <t xml:space="preserve">INDUSTRIA MADERA Y AGREGADOS S.A.C.</t>
  </si>
  <si>
    <t xml:space="preserve">0230240191541</t>
  </si>
  <si>
    <t xml:space="preserve">20421545805</t>
  </si>
  <si>
    <t xml:space="preserve">00091010755</t>
  </si>
  <si>
    <t xml:space="preserve">J. Z. CONTRATISTAS GENERALES E.I.R.</t>
  </si>
  <si>
    <t xml:space="preserve">0230240191542</t>
  </si>
  <si>
    <t xml:space="preserve">20421803782</t>
  </si>
  <si>
    <t xml:space="preserve">00024020924</t>
  </si>
  <si>
    <t xml:space="preserve">GDM MOTOS SRL</t>
  </si>
  <si>
    <t xml:space="preserve">0230240191543</t>
  </si>
  <si>
    <t xml:space="preserve">20421938955</t>
  </si>
  <si>
    <t xml:space="preserve">00000314889</t>
  </si>
  <si>
    <t xml:space="preserve">MANTENIM.PREV.Y CORRECTIVO-MANPRECO</t>
  </si>
  <si>
    <t xml:space="preserve">0230240191544</t>
  </si>
  <si>
    <t xml:space="preserve">20422115758</t>
  </si>
  <si>
    <t xml:space="preserve">00001058487</t>
  </si>
  <si>
    <t xml:space="preserve">PERU CARGO LOGISTICS SA</t>
  </si>
  <si>
    <t xml:space="preserve">0230240191545</t>
  </si>
  <si>
    <t xml:space="preserve">20422447599</t>
  </si>
  <si>
    <t xml:space="preserve">00063015660</t>
  </si>
  <si>
    <t xml:space="preserve">VIDRIERIA MARANATA E.I.R.L.</t>
  </si>
  <si>
    <t xml:space="preserve">0230240191546</t>
  </si>
  <si>
    <t xml:space="preserve">20423283751</t>
  </si>
  <si>
    <t xml:space="preserve">00000497746</t>
  </si>
  <si>
    <t xml:space="preserve">A &amp; H PROVEEDORES INDUSTRIALES S.A.</t>
  </si>
  <si>
    <t xml:space="preserve">0230240191547</t>
  </si>
  <si>
    <t xml:space="preserve">20423301831</t>
  </si>
  <si>
    <t xml:space="preserve">00042001066</t>
  </si>
  <si>
    <t xml:space="preserve">RNK S.A. INGENIERIA Y SERVICIOS</t>
  </si>
  <si>
    <t xml:space="preserve">0230240191548</t>
  </si>
  <si>
    <t xml:space="preserve">20423626462</t>
  </si>
  <si>
    <t xml:space="preserve">00000610682</t>
  </si>
  <si>
    <t xml:space="preserve">EXIMPORT THE BEST SRL</t>
  </si>
  <si>
    <t xml:space="preserve">0230240191549</t>
  </si>
  <si>
    <t xml:space="preserve">20423648865</t>
  </si>
  <si>
    <t xml:space="preserve">00000333972</t>
  </si>
  <si>
    <t xml:space="preserve">GESMACLEAN S.A.C.</t>
  </si>
  <si>
    <t xml:space="preserve">0230240191550</t>
  </si>
  <si>
    <t xml:space="preserve">20423916037</t>
  </si>
  <si>
    <t xml:space="preserve">00005056918</t>
  </si>
  <si>
    <t xml:space="preserve">EMPRESA DE TRANSPORTES SOL PERUANO</t>
  </si>
  <si>
    <t xml:space="preserve">0230240191551</t>
  </si>
  <si>
    <t xml:space="preserve">20424295389</t>
  </si>
  <si>
    <t xml:space="preserve">00024016501</t>
  </si>
  <si>
    <t xml:space="preserve">STYLUS COMPUTER E.I.R.L.</t>
  </si>
  <si>
    <t xml:space="preserve">0230240191552</t>
  </si>
  <si>
    <t xml:space="preserve">20424536921</t>
  </si>
  <si>
    <t xml:space="preserve">00019037037</t>
  </si>
  <si>
    <t xml:space="preserve">B &amp; E DIESEL PARTS SRL</t>
  </si>
  <si>
    <t xml:space="preserve">0230240191553</t>
  </si>
  <si>
    <t xml:space="preserve">20424735028</t>
  </si>
  <si>
    <t xml:space="preserve">00000488267</t>
  </si>
  <si>
    <t xml:space="preserve">VELCOMPETICION E.I.R.L.</t>
  </si>
  <si>
    <t xml:space="preserve">0230240191554</t>
  </si>
  <si>
    <t xml:space="preserve">20424850129</t>
  </si>
  <si>
    <t xml:space="preserve">00000440620</t>
  </si>
  <si>
    <t xml:space="preserve">MACRON CONTRATISTAS GENERALES S.A.C</t>
  </si>
  <si>
    <t xml:space="preserve">0230240191555</t>
  </si>
  <si>
    <t xml:space="preserve">20425173643</t>
  </si>
  <si>
    <t xml:space="preserve">00068056373</t>
  </si>
  <si>
    <t xml:space="preserve">J.R BUSINESS INTERNATIONAL S.R.L.</t>
  </si>
  <si>
    <t xml:space="preserve">0230240191556</t>
  </si>
  <si>
    <t xml:space="preserve">20425417534</t>
  </si>
  <si>
    <t xml:space="preserve">00000447749</t>
  </si>
  <si>
    <t xml:space="preserve">IMPULSO DE MARKETING S.A.C.</t>
  </si>
  <si>
    <t xml:space="preserve">0230240191557</t>
  </si>
  <si>
    <t xml:space="preserve">20425474686</t>
  </si>
  <si>
    <t xml:space="preserve">00000371785</t>
  </si>
  <si>
    <t xml:space="preserve">ODIN CONTRATISTAS GENERALES EIRL</t>
  </si>
  <si>
    <t xml:space="preserve">0230240191558</t>
  </si>
  <si>
    <t xml:space="preserve">20425556224</t>
  </si>
  <si>
    <t xml:space="preserve">00000435090</t>
  </si>
  <si>
    <t xml:space="preserve">TOOLBOX S.A.C.</t>
  </si>
  <si>
    <t xml:space="preserve">0230240191559</t>
  </si>
  <si>
    <t xml:space="preserve">20425804732</t>
  </si>
  <si>
    <t xml:space="preserve">00000590584</t>
  </si>
  <si>
    <t xml:space="preserve">G. A. &amp; S. SERVICIOS GENERALES SRL.</t>
  </si>
  <si>
    <t xml:space="preserve">0230240191560</t>
  </si>
  <si>
    <t xml:space="preserve">20426524407</t>
  </si>
  <si>
    <t xml:space="preserve">00001022709</t>
  </si>
  <si>
    <t xml:space="preserve">MERCU S.A.</t>
  </si>
  <si>
    <t xml:space="preserve">0230240191561</t>
  </si>
  <si>
    <t xml:space="preserve">20426733073</t>
  </si>
  <si>
    <t xml:space="preserve">00005206421</t>
  </si>
  <si>
    <t xml:space="preserve">SUPRA SERVICIOS GENERALES S.A.</t>
  </si>
  <si>
    <t xml:space="preserve">0230240191562</t>
  </si>
  <si>
    <t xml:space="preserve">20427192262</t>
  </si>
  <si>
    <t xml:space="preserve">00005035465</t>
  </si>
  <si>
    <t xml:space="preserve">FOTO LENNON LABORATORIOS E.I.R.LTDA</t>
  </si>
  <si>
    <t xml:space="preserve">0230240191563</t>
  </si>
  <si>
    <t xml:space="preserve">20427402763</t>
  </si>
  <si>
    <t xml:space="preserve">00031013836</t>
  </si>
  <si>
    <t xml:space="preserve">PERU NETVEN SYSTEM S.R.L.</t>
  </si>
  <si>
    <t xml:space="preserve">0230240191564</t>
  </si>
  <si>
    <t xml:space="preserve">20427659888</t>
  </si>
  <si>
    <t xml:space="preserve">00072036190</t>
  </si>
  <si>
    <t xml:space="preserve">GOMA TEX PERU S.A.C.</t>
  </si>
  <si>
    <t xml:space="preserve">0230240191565</t>
  </si>
  <si>
    <t xml:space="preserve">20429059331</t>
  </si>
  <si>
    <t xml:space="preserve">00000601012</t>
  </si>
  <si>
    <t xml:space="preserve">SILVIO BURNEO S.A.C.</t>
  </si>
  <si>
    <t xml:space="preserve">0230240191566</t>
  </si>
  <si>
    <t xml:space="preserve">20429078718</t>
  </si>
  <si>
    <t xml:space="preserve">00000677388</t>
  </si>
  <si>
    <t xml:space="preserve">EURO CARPIO'S SRL</t>
  </si>
  <si>
    <t xml:space="preserve">0230240191567</t>
  </si>
  <si>
    <t xml:space="preserve">20429129720</t>
  </si>
  <si>
    <t xml:space="preserve">00024027201</t>
  </si>
  <si>
    <t xml:space="preserve">CIA.ING.TECN.REPRESENT.GRALES.EIRL</t>
  </si>
  <si>
    <t xml:space="preserve">0230240191568</t>
  </si>
  <si>
    <t xml:space="preserve">20429598479</t>
  </si>
  <si>
    <t xml:space="preserve">00005093457</t>
  </si>
  <si>
    <t xml:space="preserve">HURCAM INGENIEROS S.A.C.</t>
  </si>
  <si>
    <t xml:space="preserve">0230240191569</t>
  </si>
  <si>
    <t xml:space="preserve">20429948631</t>
  </si>
  <si>
    <t xml:space="preserve">00005055261</t>
  </si>
  <si>
    <t xml:space="preserve">REPRESENTACIONES Y SERVICIOS GENERA</t>
  </si>
  <si>
    <t xml:space="preserve">0230240191570</t>
  </si>
  <si>
    <t xml:space="preserve">20430123042</t>
  </si>
  <si>
    <t xml:space="preserve">00000319643</t>
  </si>
  <si>
    <t xml:space="preserve">TEAM SEGURITY Y SERV.GRLES.SULLCA</t>
  </si>
  <si>
    <t xml:space="preserve">0230240191571</t>
  </si>
  <si>
    <t xml:space="preserve">20430167252</t>
  </si>
  <si>
    <t xml:space="preserve">00000818380</t>
  </si>
  <si>
    <t xml:space="preserve">ESPEJOS Y CRISTALES ARTISTICOS S.A.</t>
  </si>
  <si>
    <t xml:space="preserve">0230240191572</t>
  </si>
  <si>
    <t xml:space="preserve">20430654595</t>
  </si>
  <si>
    <t xml:space="preserve">00068172225</t>
  </si>
  <si>
    <t xml:space="preserve">WEYCO S.A.C.</t>
  </si>
  <si>
    <t xml:space="preserve">0230240191573</t>
  </si>
  <si>
    <t xml:space="preserve">20430698029</t>
  </si>
  <si>
    <t xml:space="preserve">00000495298</t>
  </si>
  <si>
    <t xml:space="preserve">MANSEN + KUROIWA ING.ASOCIADOS SAC</t>
  </si>
  <si>
    <t xml:space="preserve">0230240191574</t>
  </si>
  <si>
    <t xml:space="preserve">20430909500</t>
  </si>
  <si>
    <t xml:space="preserve">00000399590</t>
  </si>
  <si>
    <t xml:space="preserve">ARQ &amp; MEDIA S.R.L.</t>
  </si>
  <si>
    <t xml:space="preserve">0230240191575</t>
  </si>
  <si>
    <t xml:space="preserve">20430928041</t>
  </si>
  <si>
    <t xml:space="preserve">00000468584</t>
  </si>
  <si>
    <t xml:space="preserve">3DCOM DEL PERU S.A.</t>
  </si>
  <si>
    <t xml:space="preserve">0230240191576</t>
  </si>
  <si>
    <t xml:space="preserve">20431445370</t>
  </si>
  <si>
    <t xml:space="preserve">00000483443</t>
  </si>
  <si>
    <t xml:space="preserve">INSTIT.DESARROLLO AERONAUT.MED.AMB</t>
  </si>
  <si>
    <t xml:space="preserve">0230240191577</t>
  </si>
  <si>
    <t xml:space="preserve">20431481767</t>
  </si>
  <si>
    <t xml:space="preserve">00031022762</t>
  </si>
  <si>
    <t xml:space="preserve">JAFASAG E.I.R.L.</t>
  </si>
  <si>
    <t xml:space="preserve">0230240191578</t>
  </si>
  <si>
    <t xml:space="preserve">20431592917</t>
  </si>
  <si>
    <t xml:space="preserve">00000830569</t>
  </si>
  <si>
    <t xml:space="preserve">ENTORNO PRODUCCIONES S.A.C.</t>
  </si>
  <si>
    <t xml:space="preserve">0230240191579</t>
  </si>
  <si>
    <t xml:space="preserve">20432115284</t>
  </si>
  <si>
    <t xml:space="preserve">00004001273</t>
  </si>
  <si>
    <t xml:space="preserve">EL PADRINO S.A.</t>
  </si>
  <si>
    <t xml:space="preserve">0230240191580</t>
  </si>
  <si>
    <t xml:space="preserve">20432403743</t>
  </si>
  <si>
    <t xml:space="preserve">00005029228</t>
  </si>
  <si>
    <t xml:space="preserve">MOLDYTEC E.I.R.LTDA.</t>
  </si>
  <si>
    <t xml:space="preserve">0230240191581</t>
  </si>
  <si>
    <t xml:space="preserve">20432601031</t>
  </si>
  <si>
    <t xml:space="preserve">00004047818</t>
  </si>
  <si>
    <t xml:space="preserve">J.G. CHAVEZ CONSTRUCTORES S.R.L.</t>
  </si>
  <si>
    <t xml:space="preserve">0230240191582</t>
  </si>
  <si>
    <t xml:space="preserve">20432856021</t>
  </si>
  <si>
    <t xml:space="preserve">00051000870</t>
  </si>
  <si>
    <t xml:space="preserve">ARTEFACTOS MILTON E.I.R.LTDA.</t>
  </si>
  <si>
    <t xml:space="preserve">0230240191583</t>
  </si>
  <si>
    <t xml:space="preserve">20432939406</t>
  </si>
  <si>
    <t xml:space="preserve">00000834718</t>
  </si>
  <si>
    <t xml:space="preserve">TRANSPORTES SAN JOAQUIN S.R.L.</t>
  </si>
  <si>
    <t xml:space="preserve">0230240191584</t>
  </si>
  <si>
    <t xml:space="preserve">20433182091</t>
  </si>
  <si>
    <t xml:space="preserve">00000781177</t>
  </si>
  <si>
    <t xml:space="preserve">NAXOS INTERTRADE S.A.C.</t>
  </si>
  <si>
    <t xml:space="preserve">0230240191585</t>
  </si>
  <si>
    <t xml:space="preserve">20433444397</t>
  </si>
  <si>
    <t xml:space="preserve">00005037816</t>
  </si>
  <si>
    <t xml:space="preserve">ASOCIACION DE PROPIETARIOS DE</t>
  </si>
  <si>
    <t xml:space="preserve">0230240191586</t>
  </si>
  <si>
    <t xml:space="preserve">20433840748</t>
  </si>
  <si>
    <t xml:space="preserve">00068145090</t>
  </si>
  <si>
    <t xml:space="preserve">TELCONSULTING S.A.C.</t>
  </si>
  <si>
    <t xml:space="preserve">0230240191587</t>
  </si>
  <si>
    <t xml:space="preserve">20433976135</t>
  </si>
  <si>
    <t xml:space="preserve">00002033119</t>
  </si>
  <si>
    <t xml:space="preserve">TEXTILES KEYVI S.R.L.</t>
  </si>
  <si>
    <t xml:space="preserve">0230240191588</t>
  </si>
  <si>
    <t xml:space="preserve">20434196095</t>
  </si>
  <si>
    <t xml:space="preserve">00000456055</t>
  </si>
  <si>
    <t xml:space="preserve">INSTITUTO DE INFORMACION Y METODOLO</t>
  </si>
  <si>
    <t xml:space="preserve">0230240191589</t>
  </si>
  <si>
    <t xml:space="preserve">20445285685</t>
  </si>
  <si>
    <t xml:space="preserve">00000337269</t>
  </si>
  <si>
    <t xml:space="preserve">SERVICE &amp; BUSSINNES E.I.R.LTDA.</t>
  </si>
  <si>
    <t xml:space="preserve">0230240191590</t>
  </si>
  <si>
    <t xml:space="preserve">20445408787</t>
  </si>
  <si>
    <t xml:space="preserve">00781022705</t>
  </si>
  <si>
    <t xml:space="preserve">OIL MAR SRL</t>
  </si>
  <si>
    <t xml:space="preserve">0230240191591</t>
  </si>
  <si>
    <t xml:space="preserve">20445418235</t>
  </si>
  <si>
    <t xml:space="preserve">00781031895</t>
  </si>
  <si>
    <t xml:space="preserve">RECURSOS MARINOS 200 MILLAS SRL</t>
  </si>
  <si>
    <t xml:space="preserve">0230240191592</t>
  </si>
  <si>
    <t xml:space="preserve">20445443345</t>
  </si>
  <si>
    <t xml:space="preserve">00781037893</t>
  </si>
  <si>
    <t xml:space="preserve">PERALES &amp; ASOCIADOS,ABOGADOS SCRL.</t>
  </si>
  <si>
    <t xml:space="preserve">0230240191593</t>
  </si>
  <si>
    <t xml:space="preserve">20445464695</t>
  </si>
  <si>
    <t xml:space="preserve">00781039535</t>
  </si>
  <si>
    <t xml:space="preserve">REPRESENTACIONES SAMY S.R.LTDA.</t>
  </si>
  <si>
    <t xml:space="preserve">0230240191594</t>
  </si>
  <si>
    <t xml:space="preserve">20445538729</t>
  </si>
  <si>
    <t xml:space="preserve">00781051810</t>
  </si>
  <si>
    <t xml:space="preserve">DISE#OS,SERVICIOS INDUSTRIALES Y</t>
  </si>
  <si>
    <t xml:space="preserve">0230240191595</t>
  </si>
  <si>
    <t xml:space="preserve">20445547639</t>
  </si>
  <si>
    <t xml:space="preserve">00781081361</t>
  </si>
  <si>
    <t xml:space="preserve">ARIES EMPRESA DE SERV.GENERALES SAC</t>
  </si>
  <si>
    <t xml:space="preserve">0230240191596</t>
  </si>
  <si>
    <t xml:space="preserve">20445589129</t>
  </si>
  <si>
    <t xml:space="preserve">00781060364</t>
  </si>
  <si>
    <t xml:space="preserve">SERVICIOS Y COMERCIO W.G. E.I.R.L</t>
  </si>
  <si>
    <t xml:space="preserve">0230240191597</t>
  </si>
  <si>
    <t xml:space="preserve">20445624641</t>
  </si>
  <si>
    <t xml:space="preserve">00781059900</t>
  </si>
  <si>
    <t xml:space="preserve">GRUAS LUGUENSI SRL</t>
  </si>
  <si>
    <t xml:space="preserve">0230240191598</t>
  </si>
  <si>
    <t xml:space="preserve">20445635848</t>
  </si>
  <si>
    <t xml:space="preserve">00781067903</t>
  </si>
  <si>
    <t xml:space="preserve">INVERSIONES YUMIKO S.R.L.</t>
  </si>
  <si>
    <t xml:space="preserve">0230240191599</t>
  </si>
  <si>
    <t xml:space="preserve">20445684113</t>
  </si>
  <si>
    <t xml:space="preserve">00781066532</t>
  </si>
  <si>
    <t xml:space="preserve">INVERSIONES TOTALES S.A.C.</t>
  </si>
  <si>
    <t xml:space="preserve">0230240191600</t>
  </si>
  <si>
    <t xml:space="preserve">20445727025</t>
  </si>
  <si>
    <t xml:space="preserve">00781068500</t>
  </si>
  <si>
    <t xml:space="preserve">ESTRELLA Y MAR SRL</t>
  </si>
  <si>
    <t xml:space="preserve">0230240191601</t>
  </si>
  <si>
    <t xml:space="preserve">20447064589</t>
  </si>
  <si>
    <t xml:space="preserve">00068274915</t>
  </si>
  <si>
    <t xml:space="preserve">EMP.INMOB.CONSTR.MIJUZA CONTRAT.SRL</t>
  </si>
  <si>
    <t xml:space="preserve">0230240191602</t>
  </si>
  <si>
    <t xml:space="preserve">20447399416</t>
  </si>
  <si>
    <t xml:space="preserve">00501016667</t>
  </si>
  <si>
    <t xml:space="preserve">ETESEM SE#OR DE MURUHUAY SCRL</t>
  </si>
  <si>
    <t xml:space="preserve">0230240191603</t>
  </si>
  <si>
    <t xml:space="preserve">20450528260</t>
  </si>
  <si>
    <t xml:space="preserve">00631119581</t>
  </si>
  <si>
    <t xml:space="preserve">BIO SERVIS APURIMAC EIRL.</t>
  </si>
  <si>
    <t xml:space="preserve">0230240191604</t>
  </si>
  <si>
    <t xml:space="preserve">20451451406</t>
  </si>
  <si>
    <t xml:space="preserve">00059019201</t>
  </si>
  <si>
    <t xml:space="preserve">SGAL EIRL</t>
  </si>
  <si>
    <t xml:space="preserve">0230240191605</t>
  </si>
  <si>
    <t xml:space="preserve">20451456548</t>
  </si>
  <si>
    <t xml:space="preserve">00068278759</t>
  </si>
  <si>
    <t xml:space="preserve">BLACK PUBLICIDAD PERU SRL</t>
  </si>
  <si>
    <t xml:space="preserve">0230240191606</t>
  </si>
  <si>
    <t xml:space="preserve">20451465709</t>
  </si>
  <si>
    <t xml:space="preserve">00013008965</t>
  </si>
  <si>
    <t xml:space="preserve">TEJEDURIA TEXCAR S.A.C.</t>
  </si>
  <si>
    <t xml:space="preserve">0230240191607</t>
  </si>
  <si>
    <t xml:space="preserve">20451467825</t>
  </si>
  <si>
    <t xml:space="preserve">00045009467</t>
  </si>
  <si>
    <t xml:space="preserve">INVER.REPRESENT.COTRINA EIRL</t>
  </si>
  <si>
    <t xml:space="preserve">0230240191608</t>
  </si>
  <si>
    <t xml:space="preserve">20451488237</t>
  </si>
  <si>
    <t xml:space="preserve">00010009251</t>
  </si>
  <si>
    <t xml:space="preserve">FORMAS CREATIVAS PERU E.I.R.L.</t>
  </si>
  <si>
    <t xml:space="preserve">0230240191609</t>
  </si>
  <si>
    <t xml:space="preserve">20451491297</t>
  </si>
  <si>
    <t xml:space="preserve">00068259800</t>
  </si>
  <si>
    <t xml:space="preserve">M&amp;M SOLUC.EN CAPITAL HUMANO SAC</t>
  </si>
  <si>
    <t xml:space="preserve">0230240191610</t>
  </si>
  <si>
    <t xml:space="preserve">20451501942</t>
  </si>
  <si>
    <t xml:space="preserve">00003038467</t>
  </si>
  <si>
    <t xml:space="preserve">KUBIK ART S.A.C.</t>
  </si>
  <si>
    <t xml:space="preserve">0230240191611</t>
  </si>
  <si>
    <t xml:space="preserve">20451503724</t>
  </si>
  <si>
    <t xml:space="preserve">00058057223</t>
  </si>
  <si>
    <t xml:space="preserve">BUILDING AUTOMATION TECHNOLOG.SAC</t>
  </si>
  <si>
    <t xml:space="preserve">0230240191612</t>
  </si>
  <si>
    <t xml:space="preserve">20451508017</t>
  </si>
  <si>
    <t xml:space="preserve">00068260922</t>
  </si>
  <si>
    <t xml:space="preserve">EMPRESA DE SERVICIOS LIBRA EIRL</t>
  </si>
  <si>
    <t xml:space="preserve">0230240191613</t>
  </si>
  <si>
    <t xml:space="preserve">20451526937</t>
  </si>
  <si>
    <t xml:space="preserve">00055005923</t>
  </si>
  <si>
    <t xml:space="preserve">CARBAJAL CONSULTORES S.A.C.</t>
  </si>
  <si>
    <t xml:space="preserve">0230240191614</t>
  </si>
  <si>
    <t xml:space="preserve">20451545486</t>
  </si>
  <si>
    <t xml:space="preserve">00001073761</t>
  </si>
  <si>
    <t xml:space="preserve">JSM SOPORTE Y MULTISERVICIOS S.A.C.</t>
  </si>
  <si>
    <t xml:space="preserve">0230240191615</t>
  </si>
  <si>
    <t xml:space="preserve">20451559355</t>
  </si>
  <si>
    <t xml:space="preserve">00022002902</t>
  </si>
  <si>
    <t xml:space="preserve">LOPGONZ SAC</t>
  </si>
  <si>
    <t xml:space="preserve">0230240191616</t>
  </si>
  <si>
    <t xml:space="preserve">20451575989</t>
  </si>
  <si>
    <t xml:space="preserve">00068276225</t>
  </si>
  <si>
    <t xml:space="preserve">TUV RHEINLAND PERU SAC</t>
  </si>
  <si>
    <t xml:space="preserve">0230240191617</t>
  </si>
  <si>
    <t xml:space="preserve">20451578571</t>
  </si>
  <si>
    <t xml:space="preserve">00098078207</t>
  </si>
  <si>
    <t xml:space="preserve">VERUM S.A.C</t>
  </si>
  <si>
    <t xml:space="preserve">0230240191618</t>
  </si>
  <si>
    <t xml:space="preserve">20451598253</t>
  </si>
  <si>
    <t xml:space="preserve">00069000053</t>
  </si>
  <si>
    <t xml:space="preserve">RDS INGENIERIA Y CONSTRUCCION EIRL</t>
  </si>
  <si>
    <t xml:space="preserve">0230240191619</t>
  </si>
  <si>
    <t xml:space="preserve">20451605641</t>
  </si>
  <si>
    <t xml:space="preserve">00068268052</t>
  </si>
  <si>
    <t xml:space="preserve">SERVICIOS DE TRANSPORTES RCP SAC</t>
  </si>
  <si>
    <t xml:space="preserve">0230240191620</t>
  </si>
  <si>
    <t xml:space="preserve">20451606370</t>
  </si>
  <si>
    <t xml:space="preserve">00024021793</t>
  </si>
  <si>
    <t xml:space="preserve">CAST INGENIEROS S.A.C.</t>
  </si>
  <si>
    <t xml:space="preserve">0230240191621</t>
  </si>
  <si>
    <t xml:space="preserve">20451606531</t>
  </si>
  <si>
    <t xml:space="preserve">00003037304</t>
  </si>
  <si>
    <t xml:space="preserve">SIGA INGENIEROS PERU S.A.</t>
  </si>
  <si>
    <t xml:space="preserve">0230240191622</t>
  </si>
  <si>
    <t xml:space="preserve">20451614984</t>
  </si>
  <si>
    <t xml:space="preserve">00068267838</t>
  </si>
  <si>
    <t xml:space="preserve">RTA INVESTMENT SAC</t>
  </si>
  <si>
    <t xml:space="preserve">0230240191623</t>
  </si>
  <si>
    <t xml:space="preserve">20451626052</t>
  </si>
  <si>
    <t xml:space="preserve">00002037831</t>
  </si>
  <si>
    <t xml:space="preserve">ZONA CENTRO S.A.C.</t>
  </si>
  <si>
    <t xml:space="preserve">0230240191624</t>
  </si>
  <si>
    <t xml:space="preserve">20451628934</t>
  </si>
  <si>
    <t xml:space="preserve">00058058114</t>
  </si>
  <si>
    <t xml:space="preserve">CONTRATISTAS GENERALES JAMAM EIRL</t>
  </si>
  <si>
    <t xml:space="preserve">0230240191625</t>
  </si>
  <si>
    <t xml:space="preserve">20451629400</t>
  </si>
  <si>
    <t xml:space="preserve">00051023455</t>
  </si>
  <si>
    <t xml:space="preserve">VELKCON CONTRATISTAS GENERALES EIRL</t>
  </si>
  <si>
    <t xml:space="preserve">0230240191626</t>
  </si>
  <si>
    <t xml:space="preserve">20451633342</t>
  </si>
  <si>
    <t xml:space="preserve">00098081968</t>
  </si>
  <si>
    <t xml:space="preserve">GRUPO ACUARIUS S.A.C.</t>
  </si>
  <si>
    <t xml:space="preserve">0230240191627</t>
  </si>
  <si>
    <t xml:space="preserve">20451647131</t>
  </si>
  <si>
    <t xml:space="preserve">00051016068</t>
  </si>
  <si>
    <t xml:space="preserve">COTOS RAMOS SERVICIOS GRALES.EIRL</t>
  </si>
  <si>
    <t xml:space="preserve">0230240191628</t>
  </si>
  <si>
    <t xml:space="preserve">20451647998</t>
  </si>
  <si>
    <t xml:space="preserve">00068258278</t>
  </si>
  <si>
    <t xml:space="preserve">CONSORCIO PROCESOS DIGITALES</t>
  </si>
  <si>
    <t xml:space="preserve">0230240191629</t>
  </si>
  <si>
    <t xml:space="preserve">20451671783</t>
  </si>
  <si>
    <t xml:space="preserve">00058054623</t>
  </si>
  <si>
    <t xml:space="preserve">EVENTOS LOUNGE N &amp; J SRL</t>
  </si>
  <si>
    <t xml:space="preserve">0230240191630</t>
  </si>
  <si>
    <t xml:space="preserve">20451703146</t>
  </si>
  <si>
    <t xml:space="preserve">00042016128</t>
  </si>
  <si>
    <t xml:space="preserve">MORVELA S.R.L.</t>
  </si>
  <si>
    <t xml:space="preserve">0230240191631</t>
  </si>
  <si>
    <t xml:space="preserve">20451704975</t>
  </si>
  <si>
    <t xml:space="preserve">00003047776</t>
  </si>
  <si>
    <t xml:space="preserve">ACIERTO VISUAL E.I.R.L.</t>
  </si>
  <si>
    <t xml:space="preserve">0230240191632</t>
  </si>
  <si>
    <t xml:space="preserve">20451760298</t>
  </si>
  <si>
    <t xml:space="preserve">00074017657</t>
  </si>
  <si>
    <t xml:space="preserve">M &amp; R GROUP S.A.C.</t>
  </si>
  <si>
    <t xml:space="preserve">0230240191633</t>
  </si>
  <si>
    <t xml:space="preserve">20451760883</t>
  </si>
  <si>
    <t xml:space="preserve">00076018839</t>
  </si>
  <si>
    <t xml:space="preserve">SGI PERUANA E.I.R.L.</t>
  </si>
  <si>
    <t xml:space="preserve">0230240191634</t>
  </si>
  <si>
    <t xml:space="preserve">20451773781</t>
  </si>
  <si>
    <t xml:space="preserve">00068305578</t>
  </si>
  <si>
    <t xml:space="preserve">DESARROLLOS COMERCIALES PERU SAC</t>
  </si>
  <si>
    <t xml:space="preserve">0230240191635</t>
  </si>
  <si>
    <t xml:space="preserve">20451774833</t>
  </si>
  <si>
    <t xml:space="preserve">00068261287</t>
  </si>
  <si>
    <t xml:space="preserve">MIJAEL SC S.A.C.</t>
  </si>
  <si>
    <t xml:space="preserve">0230240191636</t>
  </si>
  <si>
    <t xml:space="preserve">20451777182</t>
  </si>
  <si>
    <t xml:space="preserve">00059020129</t>
  </si>
  <si>
    <t xml:space="preserve">SMART DYNAMIC S.A.C.</t>
  </si>
  <si>
    <t xml:space="preserve">0230240191637</t>
  </si>
  <si>
    <t xml:space="preserve">20451788621</t>
  </si>
  <si>
    <t xml:space="preserve">00025005252</t>
  </si>
  <si>
    <t xml:space="preserve">JAG SYSTEM S.A.C.</t>
  </si>
  <si>
    <t xml:space="preserve">0230240191638</t>
  </si>
  <si>
    <t xml:space="preserve">20451806549</t>
  </si>
  <si>
    <t xml:space="preserve">00015013001</t>
  </si>
  <si>
    <t xml:space="preserve">SYV CONSULTORES Y ASOCIADOS SAC</t>
  </si>
  <si>
    <t xml:space="preserve">0230240191639</t>
  </si>
  <si>
    <t xml:space="preserve">20451820614</t>
  </si>
  <si>
    <t xml:space="preserve">00060021856</t>
  </si>
  <si>
    <t xml:space="preserve">SOLUCIONES CORPORATIVAS EIS S.A.C.</t>
  </si>
  <si>
    <t xml:space="preserve">0230240191640</t>
  </si>
  <si>
    <t xml:space="preserve">20451823559</t>
  </si>
  <si>
    <t xml:space="preserve">00031023149</t>
  </si>
  <si>
    <t xml:space="preserve">MILNEVI S.A.C</t>
  </si>
  <si>
    <t xml:space="preserve">0230240191641</t>
  </si>
  <si>
    <t xml:space="preserve">20478731265</t>
  </si>
  <si>
    <t xml:space="preserve">00046012429</t>
  </si>
  <si>
    <t xml:space="preserve">CONSTRUCCIONES ESCALANTE E.I.R.L.</t>
  </si>
  <si>
    <t xml:space="preserve">0230240191642</t>
  </si>
  <si>
    <t xml:space="preserve">20478962313</t>
  </si>
  <si>
    <t xml:space="preserve">00074009387</t>
  </si>
  <si>
    <t xml:space="preserve">CONSTRUCCIONES METALI.TORRES EIRL.</t>
  </si>
  <si>
    <t xml:space="preserve">0230240191643</t>
  </si>
  <si>
    <t xml:space="preserve">20478962402</t>
  </si>
  <si>
    <t xml:space="preserve">00099010401</t>
  </si>
  <si>
    <t xml:space="preserve">CONSTRUCTORA CASTOPE SAC</t>
  </si>
  <si>
    <t xml:space="preserve">0230240191644</t>
  </si>
  <si>
    <t xml:space="preserve">20478963981</t>
  </si>
  <si>
    <t xml:space="preserve">00066013863</t>
  </si>
  <si>
    <t xml:space="preserve">MGM ACABADOS S.A.C.</t>
  </si>
  <si>
    <t xml:space="preserve">0230240191645</t>
  </si>
  <si>
    <t xml:space="preserve">20479077054</t>
  </si>
  <si>
    <t xml:space="preserve">00094000874</t>
  </si>
  <si>
    <t xml:space="preserve">ALMACENES D' STEPHANO E.I.R.L.</t>
  </si>
  <si>
    <t xml:space="preserve">0230240191646</t>
  </si>
  <si>
    <t xml:space="preserve">20479091120</t>
  </si>
  <si>
    <t xml:space="preserve">00098028935</t>
  </si>
  <si>
    <t xml:space="preserve">INSPECCIONES Y CONTROLES TECNICOS S</t>
  </si>
  <si>
    <t xml:space="preserve">0230240191647</t>
  </si>
  <si>
    <t xml:space="preserve">20479580244</t>
  </si>
  <si>
    <t xml:space="preserve">00058000515</t>
  </si>
  <si>
    <t xml:space="preserve">KATANA SAC</t>
  </si>
  <si>
    <t xml:space="preserve">0230240191648</t>
  </si>
  <si>
    <t xml:space="preserve">20480664702</t>
  </si>
  <si>
    <t xml:space="preserve">00231108750</t>
  </si>
  <si>
    <t xml:space="preserve">NEGOCIOS PERUANOS EL SOL E.I.R.L.</t>
  </si>
  <si>
    <t xml:space="preserve">0230240191649</t>
  </si>
  <si>
    <t xml:space="preserve">20480902492</t>
  </si>
  <si>
    <t xml:space="preserve">00741066106</t>
  </si>
  <si>
    <t xml:space="preserve">SERVICIOS Y CONSULTORES RUIZ EIRL</t>
  </si>
  <si>
    <t xml:space="preserve">0230240191650</t>
  </si>
  <si>
    <t xml:space="preserve">20481016747</t>
  </si>
  <si>
    <t xml:space="preserve">00741183153</t>
  </si>
  <si>
    <t xml:space="preserve">CONSTRUCTORA E INMOBIL.MAYO SRL.</t>
  </si>
  <si>
    <t xml:space="preserve">0230240191651</t>
  </si>
  <si>
    <t xml:space="preserve">20481147256</t>
  </si>
  <si>
    <t xml:space="preserve">00741190370</t>
  </si>
  <si>
    <t xml:space="preserve">INVERSIONES GYMALER E.I.R.L.</t>
  </si>
  <si>
    <t xml:space="preserve">0230240191652</t>
  </si>
  <si>
    <t xml:space="preserve">20481214204</t>
  </si>
  <si>
    <t xml:space="preserve">00068247675</t>
  </si>
  <si>
    <t xml:space="preserve">EXCELL TUP EIRL</t>
  </si>
  <si>
    <t xml:space="preserve">0230240191653</t>
  </si>
  <si>
    <t xml:space="preserve">20481406618</t>
  </si>
  <si>
    <t xml:space="preserve">00741118785</t>
  </si>
  <si>
    <t xml:space="preserve">INVERSIONES AGRICOLAS VIRU EIRL</t>
  </si>
  <si>
    <t xml:space="preserve">0230240191654</t>
  </si>
  <si>
    <t xml:space="preserve">20481536155</t>
  </si>
  <si>
    <t xml:space="preserve">00741124831</t>
  </si>
  <si>
    <t xml:space="preserve">TLC GLOBAL SAC</t>
  </si>
  <si>
    <t xml:space="preserve">0230240191655</t>
  </si>
  <si>
    <t xml:space="preserve">20481790612</t>
  </si>
  <si>
    <t xml:space="preserve">00811014206</t>
  </si>
  <si>
    <t xml:space="preserve">COMERCIALIZADORA PACASMAYO SRL</t>
  </si>
  <si>
    <t xml:space="preserve">0230240191656</t>
  </si>
  <si>
    <t xml:space="preserve">20482744045</t>
  </si>
  <si>
    <t xml:space="preserve">00741205548</t>
  </si>
  <si>
    <t xml:space="preserve">NEGOCIOS AGRICOLA SIGMA E.I.R.L.</t>
  </si>
  <si>
    <t xml:space="preserve">0230240191658</t>
  </si>
  <si>
    <t xml:space="preserve">20484655872</t>
  </si>
  <si>
    <t xml:space="preserve">00181022388</t>
  </si>
  <si>
    <t xml:space="preserve">INAPU S.A.C.</t>
  </si>
  <si>
    <t xml:space="preserve">0230240191659</t>
  </si>
  <si>
    <t xml:space="preserve">20485445413</t>
  </si>
  <si>
    <t xml:space="preserve">00030008715</t>
  </si>
  <si>
    <t xml:space="preserve">INVESCO SRL</t>
  </si>
  <si>
    <t xml:space="preserve">0230240191660</t>
  </si>
  <si>
    <t xml:space="preserve">20486074206</t>
  </si>
  <si>
    <t xml:space="preserve">00381042650</t>
  </si>
  <si>
    <t xml:space="preserve">INVERSIONES REY S.R.LTDA.</t>
  </si>
  <si>
    <t xml:space="preserve">0230240191661</t>
  </si>
  <si>
    <t xml:space="preserve">20486217325</t>
  </si>
  <si>
    <t xml:space="preserve">00381032183</t>
  </si>
  <si>
    <t xml:space="preserve">TAMBINI TRADING E.I.R.LTDA.</t>
  </si>
  <si>
    <t xml:space="preserve">0230240191662</t>
  </si>
  <si>
    <t xml:space="preserve">20486325641</t>
  </si>
  <si>
    <t xml:space="preserve">00381068218</t>
  </si>
  <si>
    <t xml:space="preserve">SERVICIOS MULTIPLES FIORISA EIRL</t>
  </si>
  <si>
    <t xml:space="preserve">0230240191663</t>
  </si>
  <si>
    <t xml:space="preserve">20486496372</t>
  </si>
  <si>
    <t xml:space="preserve">00381096386</t>
  </si>
  <si>
    <t xml:space="preserve">SATELITAL TELECOMUNICACIONES S.A.C.</t>
  </si>
  <si>
    <t xml:space="preserve">0230240191664</t>
  </si>
  <si>
    <t xml:space="preserve">20486718618</t>
  </si>
  <si>
    <t xml:space="preserve">00381072142</t>
  </si>
  <si>
    <t xml:space="preserve">CONTRATISTAS CONSULTORES B&amp;B SRL</t>
  </si>
  <si>
    <t xml:space="preserve">0230240191665</t>
  </si>
  <si>
    <t xml:space="preserve">20486868857</t>
  </si>
  <si>
    <t xml:space="preserve">00098078436</t>
  </si>
  <si>
    <t xml:space="preserve">SOL G &amp; E INVERS.CONTRAT.SAC</t>
  </si>
  <si>
    <t xml:space="preserve">0230240191666</t>
  </si>
  <si>
    <t xml:space="preserve">20486943140</t>
  </si>
  <si>
    <t xml:space="preserve">00388000856</t>
  </si>
  <si>
    <t xml:space="preserve">TALENTUM PRODUCCIONES S.A.C.</t>
  </si>
  <si>
    <t xml:space="preserve">0230240191667</t>
  </si>
  <si>
    <t xml:space="preserve">20486957442</t>
  </si>
  <si>
    <t xml:space="preserve">00601068354</t>
  </si>
  <si>
    <t xml:space="preserve">CONCESIONES MINERAS ICA S.R.L.</t>
  </si>
  <si>
    <t xml:space="preserve">0230240191668</t>
  </si>
  <si>
    <t xml:space="preserve">20487176169</t>
  </si>
  <si>
    <t xml:space="preserve">00501044377</t>
  </si>
  <si>
    <t xml:space="preserve">CONSTRUCTORA MJR S.A.</t>
  </si>
  <si>
    <t xml:space="preserve">0230240191669</t>
  </si>
  <si>
    <t xml:space="preserve">20487202429</t>
  </si>
  <si>
    <t xml:space="preserve">00381102971</t>
  </si>
  <si>
    <t xml:space="preserve">GALILEO CONSTRUCTORES S.A.C.</t>
  </si>
  <si>
    <t xml:space="preserve">0230240191670</t>
  </si>
  <si>
    <t xml:space="preserve">20487272397</t>
  </si>
  <si>
    <t xml:space="preserve">00381109690</t>
  </si>
  <si>
    <t xml:space="preserve">EMPRESA E INVERSIONES CONSTRUCTORA</t>
  </si>
  <si>
    <t xml:space="preserve">0230240191671</t>
  </si>
  <si>
    <t xml:space="preserve">20487344053</t>
  </si>
  <si>
    <t xml:space="preserve">00381124401</t>
  </si>
  <si>
    <t xml:space="preserve">REAL INGENIERIA &amp; CONSTRUCCION S.A.</t>
  </si>
  <si>
    <t xml:space="preserve">0230240191672</t>
  </si>
  <si>
    <t xml:space="preserve">20487456102</t>
  </si>
  <si>
    <t xml:space="preserve">00231122990</t>
  </si>
  <si>
    <t xml:space="preserve">NEGOCIOS RIZZO E.I.R.L.</t>
  </si>
  <si>
    <t xml:space="preserve">0230240191673</t>
  </si>
  <si>
    <t xml:space="preserve">20487520803</t>
  </si>
  <si>
    <t xml:space="preserve">00230005834</t>
  </si>
  <si>
    <t xml:space="preserve">INVER.Y DISTRIBUCIONES CHIO EIRL</t>
  </si>
  <si>
    <t xml:space="preserve">0230240191674</t>
  </si>
  <si>
    <t xml:space="preserve">20489430399</t>
  </si>
  <si>
    <t xml:space="preserve">00501044741</t>
  </si>
  <si>
    <t xml:space="preserve">CARBOZ C &amp; M EIRL</t>
  </si>
  <si>
    <t xml:space="preserve">0230240191675</t>
  </si>
  <si>
    <t xml:space="preserve">20490016903</t>
  </si>
  <si>
    <t xml:space="preserve">00182019690</t>
  </si>
  <si>
    <t xml:space="preserve">ALIPRO E.I.R.L.</t>
  </si>
  <si>
    <t xml:space="preserve">0230240191676</t>
  </si>
  <si>
    <t xml:space="preserve">20491854996</t>
  </si>
  <si>
    <t xml:space="preserve">00102014405</t>
  </si>
  <si>
    <t xml:space="preserve">VICETRONIC E.I.R.L.</t>
  </si>
  <si>
    <t xml:space="preserve">0230240191677</t>
  </si>
  <si>
    <t xml:space="preserve">20491855291</t>
  </si>
  <si>
    <t xml:space="preserve">00098019626</t>
  </si>
  <si>
    <t xml:space="preserve">SOLUCION TOTAL CONSULTORES DE EMPRE</t>
  </si>
  <si>
    <t xml:space="preserve">0230240191678</t>
  </si>
  <si>
    <t xml:space="preserve">20491869080</t>
  </si>
  <si>
    <t xml:space="preserve">00098025189</t>
  </si>
  <si>
    <t xml:space="preserve">COMMERCIAL DELIVERY SERVICE SAC</t>
  </si>
  <si>
    <t xml:space="preserve">0230240191679</t>
  </si>
  <si>
    <t xml:space="preserve">20491870681</t>
  </si>
  <si>
    <t xml:space="preserve">00068256224</t>
  </si>
  <si>
    <t xml:space="preserve">PT CONTRATISTAS GENERALES SAC</t>
  </si>
  <si>
    <t xml:space="preserve">0230240191680</t>
  </si>
  <si>
    <t xml:space="preserve">20491880563</t>
  </si>
  <si>
    <t xml:space="preserve">00076013284</t>
  </si>
  <si>
    <t xml:space="preserve">BR CONSULTORES SAC</t>
  </si>
  <si>
    <t xml:space="preserve">0230240191681</t>
  </si>
  <si>
    <t xml:space="preserve">20491898268</t>
  </si>
  <si>
    <t xml:space="preserve">00068129222</t>
  </si>
  <si>
    <t xml:space="preserve">TAURO COURIER J&amp;L S.A.C.</t>
  </si>
  <si>
    <t xml:space="preserve">0230240191682</t>
  </si>
  <si>
    <t xml:space="preserve">20491902630</t>
  </si>
  <si>
    <t xml:space="preserve">00013013144</t>
  </si>
  <si>
    <t xml:space="preserve">CASA DE MIXER S.A.C.</t>
  </si>
  <si>
    <t xml:space="preserve">0230240191683</t>
  </si>
  <si>
    <t xml:space="preserve">20491911469</t>
  </si>
  <si>
    <t xml:space="preserve">00002010984</t>
  </si>
  <si>
    <t xml:space="preserve">SERVICIOS MEDICOS OCUPACIONALES SRL</t>
  </si>
  <si>
    <t xml:space="preserve">0230240191684</t>
  </si>
  <si>
    <t xml:space="preserve">20491919877</t>
  </si>
  <si>
    <t xml:space="preserve">00003012204</t>
  </si>
  <si>
    <t xml:space="preserve">ORBE PRODUCCIONES SAC</t>
  </si>
  <si>
    <t xml:space="preserve">0230240191685</t>
  </si>
  <si>
    <t xml:space="preserve">20491926148</t>
  </si>
  <si>
    <t xml:space="preserve">00019025446</t>
  </si>
  <si>
    <t xml:space="preserve">RED GLOBAL SEGURITY SRL</t>
  </si>
  <si>
    <t xml:space="preserve">0230240191686</t>
  </si>
  <si>
    <t xml:space="preserve">20491927381</t>
  </si>
  <si>
    <t xml:space="preserve">00068122848</t>
  </si>
  <si>
    <t xml:space="preserve">BAISSIER, ESTUDIO DE DISE#O SAC</t>
  </si>
  <si>
    <t xml:space="preserve">0230240191687</t>
  </si>
  <si>
    <t xml:space="preserve">20491936615</t>
  </si>
  <si>
    <t xml:space="preserve">00001058371</t>
  </si>
  <si>
    <t xml:space="preserve">TECHNOLOGIES AND COMERCIAL SOLUTION</t>
  </si>
  <si>
    <t xml:space="preserve">0230240191688</t>
  </si>
  <si>
    <t xml:space="preserve">20491950529</t>
  </si>
  <si>
    <t xml:space="preserve">00010007259</t>
  </si>
  <si>
    <t xml:space="preserve">COMPA#IA MIAM S.A.C.</t>
  </si>
  <si>
    <t xml:space="preserve">0230240191689</t>
  </si>
  <si>
    <t xml:space="preserve">20491950871</t>
  </si>
  <si>
    <t xml:space="preserve">00005175356</t>
  </si>
  <si>
    <t xml:space="preserve">GERENPRO INGENIERIA S.A.C.</t>
  </si>
  <si>
    <t xml:space="preserve">0230240191690</t>
  </si>
  <si>
    <t xml:space="preserve">20491954788</t>
  </si>
  <si>
    <t xml:space="preserve">00010013712</t>
  </si>
  <si>
    <t xml:space="preserve">EL AUTOMATICO IMPORTAC.GRALES.SAC</t>
  </si>
  <si>
    <t xml:space="preserve">0230240191691</t>
  </si>
  <si>
    <t xml:space="preserve">20491957027</t>
  </si>
  <si>
    <t xml:space="preserve">00003009769</t>
  </si>
  <si>
    <t xml:space="preserve">GGD COMUNICACIONES SAC</t>
  </si>
  <si>
    <t xml:space="preserve">0230240191692</t>
  </si>
  <si>
    <t xml:space="preserve">20491957531</t>
  </si>
  <si>
    <t xml:space="preserve">00024005224</t>
  </si>
  <si>
    <t xml:space="preserve">MASIAS GUILLEN ESTRUCTURAS SAC</t>
  </si>
  <si>
    <t xml:space="preserve">0230240191693</t>
  </si>
  <si>
    <t xml:space="preserve">20491964155</t>
  </si>
  <si>
    <t xml:space="preserve">00068157838</t>
  </si>
  <si>
    <t xml:space="preserve">DC CONSULTORES SAC</t>
  </si>
  <si>
    <t xml:space="preserve">0230240191694</t>
  </si>
  <si>
    <t xml:space="preserve">20491966956</t>
  </si>
  <si>
    <t xml:space="preserve">00002013096</t>
  </si>
  <si>
    <t xml:space="preserve">GRUPO TECNICO EIRL</t>
  </si>
  <si>
    <t xml:space="preserve">0230240191695</t>
  </si>
  <si>
    <t xml:space="preserve">20491974461</t>
  </si>
  <si>
    <t xml:space="preserve">00074015085</t>
  </si>
  <si>
    <t xml:space="preserve">REPRESENTACIONES VCR E.I.R.L. VCR E</t>
  </si>
  <si>
    <t xml:space="preserve">0230240191696</t>
  </si>
  <si>
    <t xml:space="preserve">20491986710</t>
  </si>
  <si>
    <t xml:space="preserve">00003029859</t>
  </si>
  <si>
    <t xml:space="preserve">KAYOBEPERU MINING CORPORATION SAC</t>
  </si>
  <si>
    <t xml:space="preserve">0230240191697</t>
  </si>
  <si>
    <t xml:space="preserve">20491990075</t>
  </si>
  <si>
    <t xml:space="preserve">00024025233</t>
  </si>
  <si>
    <t xml:space="preserve">VIACONSUMO S.A.C.</t>
  </si>
  <si>
    <t xml:space="preserve">0230240191698</t>
  </si>
  <si>
    <t xml:space="preserve">20492001296</t>
  </si>
  <si>
    <t xml:space="preserve">00085000136</t>
  </si>
  <si>
    <t xml:space="preserve">CABALLERO CAR SERVICE E.I.R.L.</t>
  </si>
  <si>
    <t xml:space="preserve">0230240191699</t>
  </si>
  <si>
    <t xml:space="preserve">20492007227</t>
  </si>
  <si>
    <t xml:space="preserve">00098064680</t>
  </si>
  <si>
    <t xml:space="preserve">BE &amp; COM SAC</t>
  </si>
  <si>
    <t xml:space="preserve">0230240191700</t>
  </si>
  <si>
    <t xml:space="preserve">20492016641</t>
  </si>
  <si>
    <t xml:space="preserve">00076026416</t>
  </si>
  <si>
    <t xml:space="preserve">MKB INVERSIONES MULTIPLES SAC</t>
  </si>
  <si>
    <t xml:space="preserve">0230240191701</t>
  </si>
  <si>
    <t xml:space="preserve">20492018181</t>
  </si>
  <si>
    <t xml:space="preserve">00004029496</t>
  </si>
  <si>
    <t xml:space="preserve">METAL MECANICA AARON S.A.C.</t>
  </si>
  <si>
    <t xml:space="preserve">0230240191702</t>
  </si>
  <si>
    <t xml:space="preserve">20492026876</t>
  </si>
  <si>
    <t xml:space="preserve">00021004731</t>
  </si>
  <si>
    <t xml:space="preserve">CEMIRA TRADING EIRL</t>
  </si>
  <si>
    <t xml:space="preserve">0230240191703</t>
  </si>
  <si>
    <t xml:space="preserve">20492028658</t>
  </si>
  <si>
    <t xml:space="preserve">00059007114</t>
  </si>
  <si>
    <t xml:space="preserve">GARSOL METALES SAC</t>
  </si>
  <si>
    <t xml:space="preserve">0230240191704</t>
  </si>
  <si>
    <t xml:space="preserve">20492073793</t>
  </si>
  <si>
    <t xml:space="preserve">00074005209</t>
  </si>
  <si>
    <t xml:space="preserve">SERVICIOS GENERALES MARITIMOS Y</t>
  </si>
  <si>
    <t xml:space="preserve">0230240191705</t>
  </si>
  <si>
    <t xml:space="preserve">20492081974</t>
  </si>
  <si>
    <t xml:space="preserve">00024011518</t>
  </si>
  <si>
    <t xml:space="preserve">ALQUIMAQ CORP. SAC</t>
  </si>
  <si>
    <t xml:space="preserve">0230240191706</t>
  </si>
  <si>
    <t xml:space="preserve">20492091775</t>
  </si>
  <si>
    <t xml:space="preserve">00052007399</t>
  </si>
  <si>
    <t xml:space="preserve">AUTO TREND PERU S.A.C.</t>
  </si>
  <si>
    <t xml:space="preserve">0230240191707</t>
  </si>
  <si>
    <t xml:space="preserve">20492101835</t>
  </si>
  <si>
    <t xml:space="preserve">00021003239</t>
  </si>
  <si>
    <t xml:space="preserve">CONSULTORIA LEGAL BANCARIA E.I.R.L.</t>
  </si>
  <si>
    <t xml:space="preserve">0230240191708</t>
  </si>
  <si>
    <t xml:space="preserve">20492103889</t>
  </si>
  <si>
    <t xml:space="preserve">00029003661</t>
  </si>
  <si>
    <t xml:space="preserve">CONSTRUCTORA MACBEL S.A.C.</t>
  </si>
  <si>
    <t xml:space="preserve">0230240191709</t>
  </si>
  <si>
    <t xml:space="preserve">20492110583</t>
  </si>
  <si>
    <t xml:space="preserve">00058043257</t>
  </si>
  <si>
    <t xml:space="preserve">PERU SECURITY DEVICES SAC</t>
  </si>
  <si>
    <t xml:space="preserve">0230240191710</t>
  </si>
  <si>
    <t xml:space="preserve">20492117758</t>
  </si>
  <si>
    <t xml:space="preserve">00072012119</t>
  </si>
  <si>
    <t xml:space="preserve">CONTRATISTAS MINEROS E &amp; S  EIRL</t>
  </si>
  <si>
    <t xml:space="preserve">0230240191711</t>
  </si>
  <si>
    <t xml:space="preserve">20492137601</t>
  </si>
  <si>
    <t xml:space="preserve">00058024880</t>
  </si>
  <si>
    <t xml:space="preserve">MCL CONSTRUCCIONES SAC</t>
  </si>
  <si>
    <t xml:space="preserve">0230240191712</t>
  </si>
  <si>
    <t xml:space="preserve">20492138321</t>
  </si>
  <si>
    <t xml:space="preserve">00068135435</t>
  </si>
  <si>
    <t xml:space="preserve">PERU LAW CONSULTING SAC</t>
  </si>
  <si>
    <t xml:space="preserve">0230240191713</t>
  </si>
  <si>
    <t xml:space="preserve">20492143325</t>
  </si>
  <si>
    <t xml:space="preserve">00004025377</t>
  </si>
  <si>
    <t xml:space="preserve">OPORTUNITY CANDELA E.I.R.L</t>
  </si>
  <si>
    <t xml:space="preserve">0230240191714</t>
  </si>
  <si>
    <t xml:space="preserve">20492147151</t>
  </si>
  <si>
    <t xml:space="preserve">00068111390</t>
  </si>
  <si>
    <t xml:space="preserve">CORPORACION PESQUERA FRAMI SAC</t>
  </si>
  <si>
    <t xml:space="preserve">0230240191715</t>
  </si>
  <si>
    <t xml:space="preserve">20492155927</t>
  </si>
  <si>
    <t xml:space="preserve">00054050070</t>
  </si>
  <si>
    <t xml:space="preserve">TRINO SAC</t>
  </si>
  <si>
    <t xml:space="preserve">0230240191716</t>
  </si>
  <si>
    <t xml:space="preserve">20492167852</t>
  </si>
  <si>
    <t xml:space="preserve">00030019865</t>
  </si>
  <si>
    <t xml:space="preserve">MULTISERVICIOS MEDRANO S.A.C.</t>
  </si>
  <si>
    <t xml:space="preserve">0230240191717</t>
  </si>
  <si>
    <t xml:space="preserve">20492169049</t>
  </si>
  <si>
    <t xml:space="preserve">00003008908</t>
  </si>
  <si>
    <t xml:space="preserve">CLASSIS NEWS Y MEDIA SRL</t>
  </si>
  <si>
    <t xml:space="preserve">0230240191718</t>
  </si>
  <si>
    <t xml:space="preserve">20492170217</t>
  </si>
  <si>
    <t xml:space="preserve">00051015584</t>
  </si>
  <si>
    <t xml:space="preserve">GLOBAL SOLUCIONES Y GPS E.I.R.L.</t>
  </si>
  <si>
    <t xml:space="preserve">0230240191719</t>
  </si>
  <si>
    <t xml:space="preserve">20492175448</t>
  </si>
  <si>
    <t xml:space="preserve">00019038246</t>
  </si>
  <si>
    <t xml:space="preserve">TRINETSOFT S.A.C.</t>
  </si>
  <si>
    <t xml:space="preserve">0230240191720</t>
  </si>
  <si>
    <t xml:space="preserve">20492178030</t>
  </si>
  <si>
    <t xml:space="preserve">00068114535</t>
  </si>
  <si>
    <t xml:space="preserve">GADIEL EDWIN LOGISTIC S.A.C.</t>
  </si>
  <si>
    <t xml:space="preserve">0230240191721</t>
  </si>
  <si>
    <t xml:space="preserve">20492195988</t>
  </si>
  <si>
    <t xml:space="preserve">00054073194</t>
  </si>
  <si>
    <t xml:space="preserve">PROYECTOS Y SERVICIOS J.W MACO SAC</t>
  </si>
  <si>
    <t xml:space="preserve">0230240191722</t>
  </si>
  <si>
    <t xml:space="preserve">20492232930</t>
  </si>
  <si>
    <t xml:space="preserve">00068221420</t>
  </si>
  <si>
    <t xml:space="preserve">VAJHO PRODUCCIONES S.R.L.</t>
  </si>
  <si>
    <t xml:space="preserve">0230240191723</t>
  </si>
  <si>
    <t xml:space="preserve">20492240525</t>
  </si>
  <si>
    <t xml:space="preserve">00068122554</t>
  </si>
  <si>
    <t xml:space="preserve">INMOBILIARIA YELLOW HAUSSER S.A.C.</t>
  </si>
  <si>
    <t xml:space="preserve">0230240191724</t>
  </si>
  <si>
    <t xml:space="preserve">20492258815</t>
  </si>
  <si>
    <t xml:space="preserve">00068201276</t>
  </si>
  <si>
    <t xml:space="preserve">TRADE NETWORK GROUP S.A.C.</t>
  </si>
  <si>
    <t xml:space="preserve">0230240191725</t>
  </si>
  <si>
    <t xml:space="preserve">20492264971</t>
  </si>
  <si>
    <t xml:space="preserve">00068262291</t>
  </si>
  <si>
    <t xml:space="preserve">PUBLITECH1 SAC</t>
  </si>
  <si>
    <t xml:space="preserve">0230240191726</t>
  </si>
  <si>
    <t xml:space="preserve">20492266168</t>
  </si>
  <si>
    <t xml:space="preserve">00003055701</t>
  </si>
  <si>
    <t xml:space="preserve">NATURAL PHONE PERU S.A.C.</t>
  </si>
  <si>
    <t xml:space="preserve">0230240191727</t>
  </si>
  <si>
    <t xml:space="preserve">20492277526</t>
  </si>
  <si>
    <t xml:space="preserve">00042015229</t>
  </si>
  <si>
    <t xml:space="preserve">INVERSIONES MISCA S.A.C.</t>
  </si>
  <si>
    <t xml:space="preserve">0230240191728</t>
  </si>
  <si>
    <t xml:space="preserve">20492278255</t>
  </si>
  <si>
    <t xml:space="preserve">00761097482</t>
  </si>
  <si>
    <t xml:space="preserve">INVERSIONES Y REPRESENTACIONES COME</t>
  </si>
  <si>
    <t xml:space="preserve">0230240191729</t>
  </si>
  <si>
    <t xml:space="preserve">20492288307</t>
  </si>
  <si>
    <t xml:space="preserve">00002023474</t>
  </si>
  <si>
    <t xml:space="preserve">DH INVERSIONES VOLCOMIN SAC</t>
  </si>
  <si>
    <t xml:space="preserve">0230240191730</t>
  </si>
  <si>
    <t xml:space="preserve">20492294706</t>
  </si>
  <si>
    <t xml:space="preserve">00088000757</t>
  </si>
  <si>
    <t xml:space="preserve">TELESERG S.A.C.</t>
  </si>
  <si>
    <t xml:space="preserve">0230240191731</t>
  </si>
  <si>
    <t xml:space="preserve">20492297551</t>
  </si>
  <si>
    <t xml:space="preserve">00046000765</t>
  </si>
  <si>
    <t xml:space="preserve">D'PARTNER PRODUCCIONES SAC</t>
  </si>
  <si>
    <t xml:space="preserve">0230240191732</t>
  </si>
  <si>
    <t xml:space="preserve">20492297713</t>
  </si>
  <si>
    <t xml:space="preserve">00098080716</t>
  </si>
  <si>
    <t xml:space="preserve">INDUSTRIAS ROCHA E.I.R.L.</t>
  </si>
  <si>
    <t xml:space="preserve">0230240191733</t>
  </si>
  <si>
    <t xml:space="preserve">20492304787</t>
  </si>
  <si>
    <t xml:space="preserve">00062010355</t>
  </si>
  <si>
    <t xml:space="preserve">SERVICIOS Y PARTES EN GENERAL EIRL</t>
  </si>
  <si>
    <t xml:space="preserve">0230240191734</t>
  </si>
  <si>
    <t xml:space="preserve">20492328023</t>
  </si>
  <si>
    <t xml:space="preserve">00098020470</t>
  </si>
  <si>
    <t xml:space="preserve">INDUSTRIAS STAMPERT SAC</t>
  </si>
  <si>
    <t xml:space="preserve">0230240191735</t>
  </si>
  <si>
    <t xml:space="preserve">20492330192</t>
  </si>
  <si>
    <t xml:space="preserve">00021003891</t>
  </si>
  <si>
    <t xml:space="preserve">SERVICIOS GENERALES BRYNU EIRL</t>
  </si>
  <si>
    <t xml:space="preserve">0230240191736</t>
  </si>
  <si>
    <t xml:space="preserve">20492333965</t>
  </si>
  <si>
    <t xml:space="preserve">00003027252</t>
  </si>
  <si>
    <t xml:space="preserve">SERVPAINT E.I.R.L.</t>
  </si>
  <si>
    <t xml:space="preserve">0230240191737</t>
  </si>
  <si>
    <t xml:space="preserve">20492334341</t>
  </si>
  <si>
    <t xml:space="preserve">00031006570</t>
  </si>
  <si>
    <t xml:space="preserve">PROJECTS DEVELOPMENT &amp;ENGINEERING E</t>
  </si>
  <si>
    <t xml:space="preserve">0230240191738</t>
  </si>
  <si>
    <t xml:space="preserve">20492348725</t>
  </si>
  <si>
    <t xml:space="preserve">00074015425</t>
  </si>
  <si>
    <t xml:space="preserve">ELECTROMETALICAS S.A.C.</t>
  </si>
  <si>
    <t xml:space="preserve">0230240191739</t>
  </si>
  <si>
    <t xml:space="preserve">20492358101</t>
  </si>
  <si>
    <t xml:space="preserve">00060019444</t>
  </si>
  <si>
    <t xml:space="preserve">CONSTRUCTORA MECSA E.I.R.L.</t>
  </si>
  <si>
    <t xml:space="preserve">0230240191740</t>
  </si>
  <si>
    <t xml:space="preserve">20492367606</t>
  </si>
  <si>
    <t xml:space="preserve">00041004088</t>
  </si>
  <si>
    <t xml:space="preserve">INVERSIONES MORALES HNOS S.A.C.</t>
  </si>
  <si>
    <t xml:space="preserve">0230240191741</t>
  </si>
  <si>
    <t xml:space="preserve">20492376346</t>
  </si>
  <si>
    <t xml:space="preserve">00001082388</t>
  </si>
  <si>
    <t xml:space="preserve">ARIAL PERU BIOFARMACEUTICA SAC</t>
  </si>
  <si>
    <t xml:space="preserve">0230240191742</t>
  </si>
  <si>
    <t xml:space="preserve">20492400077</t>
  </si>
  <si>
    <t xml:space="preserve">00060017069</t>
  </si>
  <si>
    <t xml:space="preserve">JML DIVERSIFICADORA DE NEGOCIOS S.A</t>
  </si>
  <si>
    <t xml:space="preserve">0230240191743</t>
  </si>
  <si>
    <t xml:space="preserve">20492413641</t>
  </si>
  <si>
    <t xml:space="preserve">00099004274</t>
  </si>
  <si>
    <t xml:space="preserve">TRANS ARIANITA S.A.C</t>
  </si>
  <si>
    <t xml:space="preserve">0230240191744</t>
  </si>
  <si>
    <t xml:space="preserve">20492418448</t>
  </si>
  <si>
    <t xml:space="preserve">00058012327</t>
  </si>
  <si>
    <t xml:space="preserve">GRUPO CONSTRUCTIVO GRISAN SAC</t>
  </si>
  <si>
    <t xml:space="preserve">0230240191745</t>
  </si>
  <si>
    <t xml:space="preserve">20492419096</t>
  </si>
  <si>
    <t xml:space="preserve">00024017362</t>
  </si>
  <si>
    <t xml:space="preserve">CAVAMI E.I.R.L.</t>
  </si>
  <si>
    <t xml:space="preserve">0230240191746</t>
  </si>
  <si>
    <t xml:space="preserve">20492420779</t>
  </si>
  <si>
    <t xml:space="preserve">00023007908</t>
  </si>
  <si>
    <t xml:space="preserve">Q'REMAIM E.I.R.L.</t>
  </si>
  <si>
    <t xml:space="preserve">0230240191747</t>
  </si>
  <si>
    <t xml:space="preserve">20492446816</t>
  </si>
  <si>
    <t xml:space="preserve">00021008478</t>
  </si>
  <si>
    <t xml:space="preserve">LA MURALLA INGENIEROS S.A.C.</t>
  </si>
  <si>
    <t xml:space="preserve">0230240191748</t>
  </si>
  <si>
    <t xml:space="preserve">20492447383</t>
  </si>
  <si>
    <t xml:space="preserve">00060007608</t>
  </si>
  <si>
    <t xml:space="preserve">CONSTRUCTORA GEO S.A.C.</t>
  </si>
  <si>
    <t xml:space="preserve">0230240191749</t>
  </si>
  <si>
    <t xml:space="preserve">20492489388</t>
  </si>
  <si>
    <t xml:space="preserve">00019025705</t>
  </si>
  <si>
    <t xml:space="preserve">EMP.DE TRANSP.VALENTIN MACARIO S.A.</t>
  </si>
  <si>
    <t xml:space="preserve">0230240191750</t>
  </si>
  <si>
    <t xml:space="preserve">20492491285</t>
  </si>
  <si>
    <t xml:space="preserve">00024022005</t>
  </si>
  <si>
    <t xml:space="preserve">CORPORACION KJA SAC</t>
  </si>
  <si>
    <t xml:space="preserve">0230240191751</t>
  </si>
  <si>
    <t xml:space="preserve">20492501779</t>
  </si>
  <si>
    <t xml:space="preserve">00068118395</t>
  </si>
  <si>
    <t xml:space="preserve">AGREGADOS Y DESMONTES JRZ EIRL</t>
  </si>
  <si>
    <t xml:space="preserve">0230240191752</t>
  </si>
  <si>
    <t xml:space="preserve">20492522008</t>
  </si>
  <si>
    <t xml:space="preserve">00059029630</t>
  </si>
  <si>
    <t xml:space="preserve">MAQUIMAC E.I.R.L.</t>
  </si>
  <si>
    <t xml:space="preserve">0230240191753</t>
  </si>
  <si>
    <t xml:space="preserve">20492532062</t>
  </si>
  <si>
    <t xml:space="preserve">00068124395</t>
  </si>
  <si>
    <t xml:space="preserve">EMPRESA DE TRANSPORTES Y SERVICIOS</t>
  </si>
  <si>
    <t xml:space="preserve">0230240191754</t>
  </si>
  <si>
    <t xml:space="preserve">20492539661</t>
  </si>
  <si>
    <t xml:space="preserve">00031008085</t>
  </si>
  <si>
    <t xml:space="preserve">SAR LOGISTIC SAC</t>
  </si>
  <si>
    <t xml:space="preserve">0230240191755</t>
  </si>
  <si>
    <t xml:space="preserve">20492541720</t>
  </si>
  <si>
    <t xml:space="preserve">00019023664</t>
  </si>
  <si>
    <t xml:space="preserve">D'MAHORS SAC</t>
  </si>
  <si>
    <t xml:space="preserve">0230240191756</t>
  </si>
  <si>
    <t xml:space="preserve">20492574733</t>
  </si>
  <si>
    <t xml:space="preserve">00054053126</t>
  </si>
  <si>
    <t xml:space="preserve">HERZOIF SAC</t>
  </si>
  <si>
    <t xml:space="preserve">0230240191757</t>
  </si>
  <si>
    <t xml:space="preserve">20492580466</t>
  </si>
  <si>
    <t xml:space="preserve">00055005605</t>
  </si>
  <si>
    <t xml:space="preserve">ALF SERVICIOS GENERALES SAC</t>
  </si>
  <si>
    <t xml:space="preserve">0230240191758</t>
  </si>
  <si>
    <t xml:space="preserve">20492586073</t>
  </si>
  <si>
    <t xml:space="preserve">00098027386</t>
  </si>
  <si>
    <t xml:space="preserve">NEGOCIOS &amp; INVERSIONES MAPEL EIRL</t>
  </si>
  <si>
    <t xml:space="preserve">0230240191759</t>
  </si>
  <si>
    <t xml:space="preserve">20492597351</t>
  </si>
  <si>
    <t xml:space="preserve">00007009895</t>
  </si>
  <si>
    <t xml:space="preserve">SERINCO INGENIEROS S.R.L.</t>
  </si>
  <si>
    <t xml:space="preserve">0230240191760</t>
  </si>
  <si>
    <t xml:space="preserve">20492601641</t>
  </si>
  <si>
    <t xml:space="preserve">00030010698</t>
  </si>
  <si>
    <t xml:space="preserve">GRAFICA LA MERCED SAC</t>
  </si>
  <si>
    <t xml:space="preserve">0230240191761</t>
  </si>
  <si>
    <t xml:space="preserve">20492602613</t>
  </si>
  <si>
    <t xml:space="preserve">00046000811</t>
  </si>
  <si>
    <t xml:space="preserve">ABC OLEODINAMICA S.A.C.</t>
  </si>
  <si>
    <t xml:space="preserve">0230240191762</t>
  </si>
  <si>
    <t xml:space="preserve">20492606015</t>
  </si>
  <si>
    <t xml:space="preserve">00057000767</t>
  </si>
  <si>
    <t xml:space="preserve">TELECONSTRUCTORES SAC</t>
  </si>
  <si>
    <t xml:space="preserve">0230240191763</t>
  </si>
  <si>
    <t xml:space="preserve">20492626041</t>
  </si>
  <si>
    <t xml:space="preserve">00098036172</t>
  </si>
  <si>
    <t xml:space="preserve">GOLD RENT S.A.C.</t>
  </si>
  <si>
    <t xml:space="preserve">0230240191764</t>
  </si>
  <si>
    <t xml:space="preserve">20492628922</t>
  </si>
  <si>
    <t xml:space="preserve">00013010706</t>
  </si>
  <si>
    <t xml:space="preserve">MOTOS ALELUYA S.A.C.</t>
  </si>
  <si>
    <t xml:space="preserve">0230240191765</t>
  </si>
  <si>
    <t xml:space="preserve">20492635899</t>
  </si>
  <si>
    <t xml:space="preserve">00060007969</t>
  </si>
  <si>
    <t xml:space="preserve">K &amp; M GROUP INTERNATIONAL SAC</t>
  </si>
  <si>
    <t xml:space="preserve">0230240191766</t>
  </si>
  <si>
    <t xml:space="preserve">20492643646</t>
  </si>
  <si>
    <t xml:space="preserve">00068121191</t>
  </si>
  <si>
    <t xml:space="preserve">PUBLICIDAD CREATIVA &amp; EVENTOS SAC.</t>
  </si>
  <si>
    <t xml:space="preserve">0230240191767</t>
  </si>
  <si>
    <t xml:space="preserve">20492646238</t>
  </si>
  <si>
    <t xml:space="preserve">00060010021</t>
  </si>
  <si>
    <t xml:space="preserve">CONSTRUCCIONES &amp; SERVICIOS TECNICOS</t>
  </si>
  <si>
    <t xml:space="preserve">0230240191768</t>
  </si>
  <si>
    <t xml:space="preserve">20492649768</t>
  </si>
  <si>
    <t xml:space="preserve">00076025355</t>
  </si>
  <si>
    <t xml:space="preserve">ARGEU SA</t>
  </si>
  <si>
    <t xml:space="preserve">0230240191769</t>
  </si>
  <si>
    <t xml:space="preserve">20492667235</t>
  </si>
  <si>
    <t xml:space="preserve">00063025674</t>
  </si>
  <si>
    <t xml:space="preserve">INDUSTRIAS GOMELAN SAC</t>
  </si>
  <si>
    <t xml:space="preserve">0230240191770</t>
  </si>
  <si>
    <t xml:space="preserve">20492670619</t>
  </si>
  <si>
    <t xml:space="preserve">00074024327</t>
  </si>
  <si>
    <t xml:space="preserve">INOXBELL E.I.R.L.</t>
  </si>
  <si>
    <t xml:space="preserve">0230240191771</t>
  </si>
  <si>
    <t xml:space="preserve">20492672662</t>
  </si>
  <si>
    <t xml:space="preserve">00003011380</t>
  </si>
  <si>
    <t xml:space="preserve">ALBATROZ CONSULTING SAC</t>
  </si>
  <si>
    <t xml:space="preserve">0230240191772</t>
  </si>
  <si>
    <t xml:space="preserve">20492681068</t>
  </si>
  <si>
    <t xml:space="preserve">00005181550</t>
  </si>
  <si>
    <t xml:space="preserve">HUMAN TECH S.A.C.</t>
  </si>
  <si>
    <t xml:space="preserve">0230240191773</t>
  </si>
  <si>
    <t xml:space="preserve">20492683354</t>
  </si>
  <si>
    <t xml:space="preserve">00068147573</t>
  </si>
  <si>
    <t xml:space="preserve">PERUVIAN SEGURIDAD CORPORATIVA SAC</t>
  </si>
  <si>
    <t xml:space="preserve">0230240191774</t>
  </si>
  <si>
    <t xml:space="preserve">20492687180</t>
  </si>
  <si>
    <t xml:space="preserve">00010003210</t>
  </si>
  <si>
    <t xml:space="preserve">SERPAEM SAC</t>
  </si>
  <si>
    <t xml:space="preserve">0230240191775</t>
  </si>
  <si>
    <t xml:space="preserve">20492703304</t>
  </si>
  <si>
    <t xml:space="preserve">00058013587</t>
  </si>
  <si>
    <t xml:space="preserve">SERVICIOS Y AUTOMATIZACION DE INSTR</t>
  </si>
  <si>
    <t xml:space="preserve">0230240191776</t>
  </si>
  <si>
    <t xml:space="preserve">20492708101</t>
  </si>
  <si>
    <t xml:space="preserve">00099006323</t>
  </si>
  <si>
    <t xml:space="preserve">EMPRESA DE SERVICIOS OPAK E.I.R.L.</t>
  </si>
  <si>
    <t xml:space="preserve">0230240191777</t>
  </si>
  <si>
    <t xml:space="preserve">20492708365</t>
  </si>
  <si>
    <t xml:space="preserve">00002041251</t>
  </si>
  <si>
    <t xml:space="preserve">PERU CONSTR.INVER.SERV.GRALES.EIRL</t>
  </si>
  <si>
    <t xml:space="preserve">0230240191778</t>
  </si>
  <si>
    <t xml:space="preserve">20492718590</t>
  </si>
  <si>
    <t xml:space="preserve">00014017437</t>
  </si>
  <si>
    <t xml:space="preserve">YURAQMAYO SAC</t>
  </si>
  <si>
    <t xml:space="preserve">0230240191779</t>
  </si>
  <si>
    <t xml:space="preserve">20492726690</t>
  </si>
  <si>
    <t xml:space="preserve">00021022365</t>
  </si>
  <si>
    <t xml:space="preserve">SERVICIOS GENERALES L.D.R. SAC</t>
  </si>
  <si>
    <t xml:space="preserve">0230240191780</t>
  </si>
  <si>
    <t xml:space="preserve">20492741222</t>
  </si>
  <si>
    <t xml:space="preserve">00571022850</t>
  </si>
  <si>
    <t xml:space="preserve">CORPORACION MHR SCRL</t>
  </si>
  <si>
    <t xml:space="preserve">0230240191781</t>
  </si>
  <si>
    <t xml:space="preserve">20492753158</t>
  </si>
  <si>
    <t xml:space="preserve">00068150701</t>
  </si>
  <si>
    <t xml:space="preserve">MOCA SERVICIOS GENERALES SAC</t>
  </si>
  <si>
    <t xml:space="preserve">0230240191782</t>
  </si>
  <si>
    <t xml:space="preserve">20492759512</t>
  </si>
  <si>
    <t xml:space="preserve">00013003092</t>
  </si>
  <si>
    <t xml:space="preserve">JJ &amp; B PROTECCION Y CUSTODIA SAC</t>
  </si>
  <si>
    <t xml:space="preserve">0230240191783</t>
  </si>
  <si>
    <t xml:space="preserve">20492760448</t>
  </si>
  <si>
    <t xml:space="preserve">00098072098</t>
  </si>
  <si>
    <t xml:space="preserve">IDEARQ ARQUIT.E INGENIERIA SAC</t>
  </si>
  <si>
    <t xml:space="preserve">0230240191784</t>
  </si>
  <si>
    <t xml:space="preserve">20492760529</t>
  </si>
  <si>
    <t xml:space="preserve">00098081003</t>
  </si>
  <si>
    <t xml:space="preserve">V.Z.V EIRL</t>
  </si>
  <si>
    <t xml:space="preserve">0230240191785</t>
  </si>
  <si>
    <t xml:space="preserve">20492772616</t>
  </si>
  <si>
    <t xml:space="preserve">00074004725</t>
  </si>
  <si>
    <t xml:space="preserve">TECFAMO SAC</t>
  </si>
  <si>
    <t xml:space="preserve">0230240191786</t>
  </si>
  <si>
    <t xml:space="preserve">20492789420</t>
  </si>
  <si>
    <t xml:space="preserve">00030026918</t>
  </si>
  <si>
    <t xml:space="preserve">J &amp; C IMPORTACIONES S.A.C.</t>
  </si>
  <si>
    <t xml:space="preserve">0230240191787</t>
  </si>
  <si>
    <t xml:space="preserve">20492791670</t>
  </si>
  <si>
    <t xml:space="preserve">00007004060</t>
  </si>
  <si>
    <t xml:space="preserve">PROTECCION Y RESGUARDO SERVICIOS GE</t>
  </si>
  <si>
    <t xml:space="preserve">0230240191788</t>
  </si>
  <si>
    <t xml:space="preserve">20492795829</t>
  </si>
  <si>
    <t xml:space="preserve">00059006339</t>
  </si>
  <si>
    <t xml:space="preserve">EMPRESA DE TRANSPORTE KANAMI SAC</t>
  </si>
  <si>
    <t xml:space="preserve">0230240191789</t>
  </si>
  <si>
    <t xml:space="preserve">20492805646</t>
  </si>
  <si>
    <t xml:space="preserve">00004029127</t>
  </si>
  <si>
    <t xml:space="preserve">NETCOMAFY E.I.R.L.</t>
  </si>
  <si>
    <t xml:space="preserve">0230240191790</t>
  </si>
  <si>
    <t xml:space="preserve">20492807266</t>
  </si>
  <si>
    <t xml:space="preserve">00072010191</t>
  </si>
  <si>
    <t xml:space="preserve">INTER POLISERVICIOS SAC</t>
  </si>
  <si>
    <t xml:space="preserve">0230240191791</t>
  </si>
  <si>
    <t xml:space="preserve">20492815013</t>
  </si>
  <si>
    <t xml:space="preserve">00003015068</t>
  </si>
  <si>
    <t xml:space="preserve">OXA CONTRATISTAS EIRL</t>
  </si>
  <si>
    <t xml:space="preserve">0230240191792</t>
  </si>
  <si>
    <t xml:space="preserve">20492839206</t>
  </si>
  <si>
    <t xml:space="preserve">00004028120</t>
  </si>
  <si>
    <t xml:space="preserve">JADREIL SERVICIOS GENERALES EIRL</t>
  </si>
  <si>
    <t xml:space="preserve">0230240191793</t>
  </si>
  <si>
    <t xml:space="preserve">20492846598</t>
  </si>
  <si>
    <t xml:space="preserve">00072009738</t>
  </si>
  <si>
    <t xml:space="preserve">TIERRO ARQUITECTURA DEL DESARROLLO</t>
  </si>
  <si>
    <t xml:space="preserve">0230240191794</t>
  </si>
  <si>
    <t xml:space="preserve">20492859576</t>
  </si>
  <si>
    <t xml:space="preserve">00068102383</t>
  </si>
  <si>
    <t xml:space="preserve">CONSULTORIA APLICADA S.A.C.</t>
  </si>
  <si>
    <t xml:space="preserve">0230240191796</t>
  </si>
  <si>
    <t xml:space="preserve">20492885577</t>
  </si>
  <si>
    <t xml:space="preserve">00003018121</t>
  </si>
  <si>
    <t xml:space="preserve">PROYECTOS INTEG.D.REFRIGERACION SAC</t>
  </si>
  <si>
    <t xml:space="preserve">0230240191797</t>
  </si>
  <si>
    <t xml:space="preserve">20492904113</t>
  </si>
  <si>
    <t xml:space="preserve">00007002262</t>
  </si>
  <si>
    <t xml:space="preserve">J.K.P.INGENIEROS CONTRAT.GRLES.SAC</t>
  </si>
  <si>
    <t xml:space="preserve">0230240191798</t>
  </si>
  <si>
    <t xml:space="preserve">20492907996</t>
  </si>
  <si>
    <t xml:space="preserve">00060005990</t>
  </si>
  <si>
    <t xml:space="preserve">B Y C INGENIERIA S.A.C</t>
  </si>
  <si>
    <t xml:space="preserve">0230240191799</t>
  </si>
  <si>
    <t xml:space="preserve">20492911241</t>
  </si>
  <si>
    <t xml:space="preserve">00030007980</t>
  </si>
  <si>
    <t xml:space="preserve">KARWA &amp; SAMI SAC</t>
  </si>
  <si>
    <t xml:space="preserve">0230240191800</t>
  </si>
  <si>
    <t xml:space="preserve">20492915409</t>
  </si>
  <si>
    <t xml:space="preserve">00076025207</t>
  </si>
  <si>
    <t xml:space="preserve">INMOBILIARIA PERSONALIZA S.A.C.</t>
  </si>
  <si>
    <t xml:space="preserve">0230240191801</t>
  </si>
  <si>
    <t xml:space="preserve">20492916987</t>
  </si>
  <si>
    <t xml:space="preserve">00068100550</t>
  </si>
  <si>
    <t xml:space="preserve">RT INGENIEROS S.A.C.</t>
  </si>
  <si>
    <t xml:space="preserve">0230240191802</t>
  </si>
  <si>
    <t xml:space="preserve">20492920585</t>
  </si>
  <si>
    <t xml:space="preserve">00058014060</t>
  </si>
  <si>
    <t xml:space="preserve">IGESA PERU SAC</t>
  </si>
  <si>
    <t xml:space="preserve">0230240191803</t>
  </si>
  <si>
    <t xml:space="preserve">20492935931</t>
  </si>
  <si>
    <t xml:space="preserve">00381083373</t>
  </si>
  <si>
    <t xml:space="preserve">L &amp; H INGS CONTRATISTAS SAC.</t>
  </si>
  <si>
    <t xml:space="preserve">0230240191804</t>
  </si>
  <si>
    <t xml:space="preserve">20492942392</t>
  </si>
  <si>
    <t xml:space="preserve">00068101662</t>
  </si>
  <si>
    <t xml:space="preserve">PICON &amp; ASOCIADOS SAC</t>
  </si>
  <si>
    <t xml:space="preserve">0230240191805</t>
  </si>
  <si>
    <t xml:space="preserve">20492947513</t>
  </si>
  <si>
    <t xml:space="preserve">00091015358</t>
  </si>
  <si>
    <t xml:space="preserve">PUBLICATION OF THE WORLD EIRL</t>
  </si>
  <si>
    <t xml:space="preserve">0230240191806</t>
  </si>
  <si>
    <t xml:space="preserve">20492947866</t>
  </si>
  <si>
    <t xml:space="preserve">00052007615</t>
  </si>
  <si>
    <t xml:space="preserve">ANTARES INGENIEROS S.A.C</t>
  </si>
  <si>
    <t xml:space="preserve">0230240191807</t>
  </si>
  <si>
    <t xml:space="preserve">20492948919</t>
  </si>
  <si>
    <t xml:space="preserve">00057003510</t>
  </si>
  <si>
    <t xml:space="preserve">PREFAB.METALICOS PERUANOS JOSR EIRL</t>
  </si>
  <si>
    <t xml:space="preserve">0230240191808</t>
  </si>
  <si>
    <t xml:space="preserve">20492951464</t>
  </si>
  <si>
    <t xml:space="preserve">00098072888</t>
  </si>
  <si>
    <t xml:space="preserve">EPROFIT S.A.C.</t>
  </si>
  <si>
    <t xml:space="preserve">0230240191809</t>
  </si>
  <si>
    <t xml:space="preserve">20492964281</t>
  </si>
  <si>
    <t xml:space="preserve">00058017051</t>
  </si>
  <si>
    <t xml:space="preserve">LEIS T Y C PERU SAC</t>
  </si>
  <si>
    <t xml:space="preserve">0230240191810</t>
  </si>
  <si>
    <t xml:space="preserve">20492969592</t>
  </si>
  <si>
    <t xml:space="preserve">00068108500</t>
  </si>
  <si>
    <t xml:space="preserve">DESARROLLO Y MOVIL.SOSTENIBLE SAC.</t>
  </si>
  <si>
    <t xml:space="preserve">0230240191811</t>
  </si>
  <si>
    <t xml:space="preserve">20492978150</t>
  </si>
  <si>
    <t xml:space="preserve">00010001595</t>
  </si>
  <si>
    <t xml:space="preserve">HORIZONTE EMPRESARIAL &amp; CONSULTORES</t>
  </si>
  <si>
    <t xml:space="preserve">0230240191812</t>
  </si>
  <si>
    <t xml:space="preserve">20492982777</t>
  </si>
  <si>
    <t xml:space="preserve">00003008304</t>
  </si>
  <si>
    <t xml:space="preserve">GCZ CONSTRUCCION S.A.C.</t>
  </si>
  <si>
    <t xml:space="preserve">0230240191813</t>
  </si>
  <si>
    <t xml:space="preserve">20492983668</t>
  </si>
  <si>
    <t xml:space="preserve">00031026474</t>
  </si>
  <si>
    <t xml:space="preserve">BIOENERGIA DEL PERU S.A.C.</t>
  </si>
  <si>
    <t xml:space="preserve">0230240191814</t>
  </si>
  <si>
    <t xml:space="preserve">20492994350</t>
  </si>
  <si>
    <t xml:space="preserve">00098043039</t>
  </si>
  <si>
    <t xml:space="preserve">D.C.P TRADING E.I.R.L</t>
  </si>
  <si>
    <t xml:space="preserve">0230240191815</t>
  </si>
  <si>
    <t xml:space="preserve">20493003284</t>
  </si>
  <si>
    <t xml:space="preserve">00068104335</t>
  </si>
  <si>
    <t xml:space="preserve">CARPINOXTECNIA E.I.R.L.</t>
  </si>
  <si>
    <t xml:space="preserve">0230240191816</t>
  </si>
  <si>
    <t xml:space="preserve">20493014219</t>
  </si>
  <si>
    <t xml:space="preserve">00068103177</t>
  </si>
  <si>
    <t xml:space="preserve">CONSORCIO SANEAMIENTO PISCO</t>
  </si>
  <si>
    <t xml:space="preserve">0230240191817</t>
  </si>
  <si>
    <t xml:space="preserve">20493022661</t>
  </si>
  <si>
    <t xml:space="preserve">00068107113</t>
  </si>
  <si>
    <t xml:space="preserve">PAPAYA GROUP S.A.C</t>
  </si>
  <si>
    <t xml:space="preserve">0230240191818</t>
  </si>
  <si>
    <t xml:space="preserve">20493029755</t>
  </si>
  <si>
    <t xml:space="preserve">00003011003</t>
  </si>
  <si>
    <t xml:space="preserve">R &amp; G SOLUCIONES LOGISTICAS SAC</t>
  </si>
  <si>
    <t xml:space="preserve">0230240191819</t>
  </si>
  <si>
    <t xml:space="preserve">20493041453</t>
  </si>
  <si>
    <t xml:space="preserve">00091013134</t>
  </si>
  <si>
    <t xml:space="preserve">EDUARDO TECHN.&amp; WEB DEV.SOLUT.EIRL</t>
  </si>
  <si>
    <t xml:space="preserve">0230240191820</t>
  </si>
  <si>
    <t xml:space="preserve">20493041968</t>
  </si>
  <si>
    <t xml:space="preserve">00010001552</t>
  </si>
  <si>
    <t xml:space="preserve">ZHENGXIN PERU TRADING SAC</t>
  </si>
  <si>
    <t xml:space="preserve">0230240191821</t>
  </si>
  <si>
    <t xml:space="preserve">20493056051</t>
  </si>
  <si>
    <t xml:space="preserve">00061004211</t>
  </si>
  <si>
    <t xml:space="preserve">CAMRA EDIFICACIONES SRL</t>
  </si>
  <si>
    <t xml:space="preserve">0230240191822</t>
  </si>
  <si>
    <t xml:space="preserve">20493058348</t>
  </si>
  <si>
    <t xml:space="preserve">00068135516</t>
  </si>
  <si>
    <t xml:space="preserve">VIDAL &amp; VIDAL ASOCIADOS EIRL</t>
  </si>
  <si>
    <t xml:space="preserve">0230240191823</t>
  </si>
  <si>
    <t xml:space="preserve">20493061055</t>
  </si>
  <si>
    <t xml:space="preserve">00010001463</t>
  </si>
  <si>
    <t xml:space="preserve">G.A. GRUPO ORION EIRL</t>
  </si>
  <si>
    <t xml:space="preserve">0230240191824</t>
  </si>
  <si>
    <t xml:space="preserve">20493063261</t>
  </si>
  <si>
    <t xml:space="preserve">00068105501</t>
  </si>
  <si>
    <t xml:space="preserve">A2 MANAGEMENT SAC</t>
  </si>
  <si>
    <t xml:space="preserve">0230240191825</t>
  </si>
  <si>
    <t xml:space="preserve">20493075781</t>
  </si>
  <si>
    <t xml:space="preserve">00057002344</t>
  </si>
  <si>
    <t xml:space="preserve">HYDROSUMINISTROS SAC</t>
  </si>
  <si>
    <t xml:space="preserve">0230240191826</t>
  </si>
  <si>
    <t xml:space="preserve">20493093682</t>
  </si>
  <si>
    <t xml:space="preserve">00062001674</t>
  </si>
  <si>
    <t xml:space="preserve">SERVICIOS GENERALES SONIA EIRL</t>
  </si>
  <si>
    <t xml:space="preserve">0230240191827</t>
  </si>
  <si>
    <t xml:space="preserve">20493108116</t>
  </si>
  <si>
    <t xml:space="preserve">00068244986</t>
  </si>
  <si>
    <t xml:space="preserve">KER COM E.I.R.L.</t>
  </si>
  <si>
    <t xml:space="preserve">0230240191828</t>
  </si>
  <si>
    <t xml:space="preserve">20493108469</t>
  </si>
  <si>
    <t xml:space="preserve">00076003424</t>
  </si>
  <si>
    <t xml:space="preserve">MAQUINARIA FARMACEUTICA DEL PERU SO</t>
  </si>
  <si>
    <t xml:space="preserve">0230240191829</t>
  </si>
  <si>
    <t xml:space="preserve">20493108621</t>
  </si>
  <si>
    <t xml:space="preserve">00013005095</t>
  </si>
  <si>
    <t xml:space="preserve">H &amp; CH INVERSIONES S.A.C.</t>
  </si>
  <si>
    <t xml:space="preserve">0230240191830</t>
  </si>
  <si>
    <t xml:space="preserve">20493122615</t>
  </si>
  <si>
    <t xml:space="preserve">00074003001</t>
  </si>
  <si>
    <t xml:space="preserve">SOLUCIONES E INGENIERIA EN INSTRUME</t>
  </si>
  <si>
    <t xml:space="preserve">0230240191831</t>
  </si>
  <si>
    <t xml:space="preserve">20493125711</t>
  </si>
  <si>
    <t xml:space="preserve">00005214858</t>
  </si>
  <si>
    <t xml:space="preserve">KALLPA GLOBAL S.A.C.</t>
  </si>
  <si>
    <t xml:space="preserve">0230240191832</t>
  </si>
  <si>
    <t xml:space="preserve">20493131959</t>
  </si>
  <si>
    <t xml:space="preserve">00068253527</t>
  </si>
  <si>
    <t xml:space="preserve">EVEIN SAC.</t>
  </si>
  <si>
    <t xml:space="preserve">0230240191833</t>
  </si>
  <si>
    <t xml:space="preserve">20493136837</t>
  </si>
  <si>
    <t xml:space="preserve">00059003984</t>
  </si>
  <si>
    <t xml:space="preserve">OVICAR SAC</t>
  </si>
  <si>
    <t xml:space="preserve">0230240191834</t>
  </si>
  <si>
    <t xml:space="preserve">20494308844</t>
  </si>
  <si>
    <t xml:space="preserve">00601054035</t>
  </si>
  <si>
    <t xml:space="preserve">SB SERVICIOS GENERALES SAC</t>
  </si>
  <si>
    <t xml:space="preserve">0230240191835</t>
  </si>
  <si>
    <t xml:space="preserve">20494883512</t>
  </si>
  <si>
    <t xml:space="preserve">00072027833</t>
  </si>
  <si>
    <t xml:space="preserve">GANOZA &amp; CERNA CONSTR.INMOB.CONTRAT</t>
  </si>
  <si>
    <t xml:space="preserve">0230240191836</t>
  </si>
  <si>
    <t xml:space="preserve">20495605834</t>
  </si>
  <si>
    <t xml:space="preserve">00761025457</t>
  </si>
  <si>
    <t xml:space="preserve">CONTRATISTAS GENERALES CAJAMARCA S.</t>
  </si>
  <si>
    <t xml:space="preserve">0230240191837</t>
  </si>
  <si>
    <t xml:space="preserve">20495613934</t>
  </si>
  <si>
    <t xml:space="preserve">00000724513</t>
  </si>
  <si>
    <t xml:space="preserve">COLSAC S.A.C.</t>
  </si>
  <si>
    <t xml:space="preserve">0230240191838</t>
  </si>
  <si>
    <t xml:space="preserve">20495780083</t>
  </si>
  <si>
    <t xml:space="preserve">00761039377</t>
  </si>
  <si>
    <t xml:space="preserve">ASALEJ S.R.LTDA.</t>
  </si>
  <si>
    <t xml:space="preserve">0230240191839</t>
  </si>
  <si>
    <t xml:space="preserve">20495816371</t>
  </si>
  <si>
    <t xml:space="preserve">00005085195</t>
  </si>
  <si>
    <t xml:space="preserve">SAGITARIO SAC.</t>
  </si>
  <si>
    <t xml:space="preserve">0230240191840</t>
  </si>
  <si>
    <t xml:space="preserve">20496019998</t>
  </si>
  <si>
    <t xml:space="preserve">00761084399</t>
  </si>
  <si>
    <t xml:space="preserve">MULTIREPUESTOS LA CASA DEL RETEN</t>
  </si>
  <si>
    <t xml:space="preserve">0230240191841</t>
  </si>
  <si>
    <t xml:space="preserve">20496106611</t>
  </si>
  <si>
    <t xml:space="preserve">00761068121</t>
  </si>
  <si>
    <t xml:space="preserve">UNIRENT SRL</t>
  </si>
  <si>
    <t xml:space="preserve">0230240191842</t>
  </si>
  <si>
    <t xml:space="preserve">20496197071</t>
  </si>
  <si>
    <t xml:space="preserve">00761084763</t>
  </si>
  <si>
    <t xml:space="preserve">TRIPLE M CONSTRUCTORA SAC</t>
  </si>
  <si>
    <t xml:space="preserve">0230240191843</t>
  </si>
  <si>
    <t xml:space="preserve">20496763522</t>
  </si>
  <si>
    <t xml:space="preserve">00761024590</t>
  </si>
  <si>
    <t xml:space="preserve">EUSTERIO NU#EZ E.I.R.LTDA.</t>
  </si>
  <si>
    <t xml:space="preserve">0230240191844</t>
  </si>
  <si>
    <t xml:space="preserve">20498813047</t>
  </si>
  <si>
    <t xml:space="preserve">00000419419</t>
  </si>
  <si>
    <t xml:space="preserve">BUSINESS SOCIETY S.A.</t>
  </si>
  <si>
    <t xml:space="preserve">0230240191845</t>
  </si>
  <si>
    <t xml:space="preserve">20498867996</t>
  </si>
  <si>
    <t xml:space="preserve">00000380385</t>
  </si>
  <si>
    <t xml:space="preserve">TRANSIT BUSES S.A.C.</t>
  </si>
  <si>
    <t xml:space="preserve">0230240191846</t>
  </si>
  <si>
    <t xml:space="preserve">20499132141</t>
  </si>
  <si>
    <t xml:space="preserve">00000711128</t>
  </si>
  <si>
    <t xml:space="preserve">SALDECOR COMPANY S.A.</t>
  </si>
  <si>
    <t xml:space="preserve">0230240191847</t>
  </si>
  <si>
    <t xml:space="preserve">20499229900</t>
  </si>
  <si>
    <t xml:space="preserve">00005009553</t>
  </si>
  <si>
    <t xml:space="preserve">PERU GAS INTERNATIONAL S.A.C.</t>
  </si>
  <si>
    <t xml:space="preserve">0230240191848</t>
  </si>
  <si>
    <t xml:space="preserve">20499413239</t>
  </si>
  <si>
    <t xml:space="preserve">00068078008</t>
  </si>
  <si>
    <t xml:space="preserve">DELICATESSEN DENISSE S.A.C</t>
  </si>
  <si>
    <t xml:space="preserve">0230240191849</t>
  </si>
  <si>
    <t xml:space="preserve">20499864915</t>
  </si>
  <si>
    <t xml:space="preserve">00068161754</t>
  </si>
  <si>
    <t xml:space="preserve">E &amp; J COMERCIAL S.A.C.</t>
  </si>
  <si>
    <t xml:space="preserve">0230240191850</t>
  </si>
  <si>
    <t xml:space="preserve">20500111861</t>
  </si>
  <si>
    <t xml:space="preserve">00000494453</t>
  </si>
  <si>
    <t xml:space="preserve">ROGGER'S PUBLICIDAD E.I.R.LTDA.</t>
  </si>
  <si>
    <t xml:space="preserve">0230240191851</t>
  </si>
  <si>
    <t xml:space="preserve">20500185121</t>
  </si>
  <si>
    <t xml:space="preserve">00000406945</t>
  </si>
  <si>
    <t xml:space="preserve">RONY CHUQUIRACHI INGENIEROS E.I.R.L</t>
  </si>
  <si>
    <t xml:space="preserve">0230240191852</t>
  </si>
  <si>
    <t xml:space="preserve">20500185989</t>
  </si>
  <si>
    <t xml:space="preserve">00000808377</t>
  </si>
  <si>
    <t xml:space="preserve">BOTICAS POLO S.R.LTDA.</t>
  </si>
  <si>
    <t xml:space="preserve">0230240191853</t>
  </si>
  <si>
    <t xml:space="preserve">20500560402</t>
  </si>
  <si>
    <t xml:space="preserve">00058051322</t>
  </si>
  <si>
    <t xml:space="preserve">CONSORCIO EMPRESARIAL AGMIN SAC</t>
  </si>
  <si>
    <t xml:space="preserve">0230240191854</t>
  </si>
  <si>
    <t xml:space="preserve">20500641585</t>
  </si>
  <si>
    <t xml:space="preserve">00005017882</t>
  </si>
  <si>
    <t xml:space="preserve">SERVICIOS PERSONALES COURIER SAC.</t>
  </si>
  <si>
    <t xml:space="preserve">0230240191855</t>
  </si>
  <si>
    <t xml:space="preserve">20501045919</t>
  </si>
  <si>
    <t xml:space="preserve">00000453226</t>
  </si>
  <si>
    <t xml:space="preserve">VALENCIA &amp; ZUMAETA S.A.C.</t>
  </si>
  <si>
    <t xml:space="preserve">0230240191856</t>
  </si>
  <si>
    <t xml:space="preserve">20501097633</t>
  </si>
  <si>
    <t xml:space="preserve">00000461482</t>
  </si>
  <si>
    <t xml:space="preserve">GRELUNO S.R.LTDA.</t>
  </si>
  <si>
    <t xml:space="preserve">0230240191857</t>
  </si>
  <si>
    <t xml:space="preserve">20501344584</t>
  </si>
  <si>
    <t xml:space="preserve">00019002934</t>
  </si>
  <si>
    <t xml:space="preserve">QUALITY TEX SAC</t>
  </si>
  <si>
    <t xml:space="preserve">0230240191858</t>
  </si>
  <si>
    <t xml:space="preserve">20501349543</t>
  </si>
  <si>
    <t xml:space="preserve">00031005493</t>
  </si>
  <si>
    <t xml:space="preserve">ASESORAMIENTO Y SERVICIOS PROFESION</t>
  </si>
  <si>
    <t xml:space="preserve">0230240191859</t>
  </si>
  <si>
    <t xml:space="preserve">20501436276</t>
  </si>
  <si>
    <t xml:space="preserve">00000359599</t>
  </si>
  <si>
    <t xml:space="preserve">FLORES Y ASOCIADOS SOCIEDAD CIVIL</t>
  </si>
  <si>
    <t xml:space="preserve">0230240191860</t>
  </si>
  <si>
    <t xml:space="preserve">20501449769</t>
  </si>
  <si>
    <t xml:space="preserve">00000856193</t>
  </si>
  <si>
    <t xml:space="preserve">MAYRA SERVICE S.R.L.</t>
  </si>
  <si>
    <t xml:space="preserve">0230240191861</t>
  </si>
  <si>
    <t xml:space="preserve">20501477380</t>
  </si>
  <si>
    <t xml:space="preserve">00098015396</t>
  </si>
  <si>
    <t xml:space="preserve">EMPRESA DE SERV.GENERALES HECASA SR</t>
  </si>
  <si>
    <t xml:space="preserve">0230240191862</t>
  </si>
  <si>
    <t xml:space="preserve">20501481905</t>
  </si>
  <si>
    <t xml:space="preserve">00000724033</t>
  </si>
  <si>
    <t xml:space="preserve">COMUNICACIONES LAY S.A.C.</t>
  </si>
  <si>
    <t xml:space="preserve">0230240191863</t>
  </si>
  <si>
    <t xml:space="preserve">20501486371</t>
  </si>
  <si>
    <t xml:space="preserve">00058019038</t>
  </si>
  <si>
    <t xml:space="preserve">SCL MEGOCIOS SAC</t>
  </si>
  <si>
    <t xml:space="preserve">0230240191864</t>
  </si>
  <si>
    <t xml:space="preserve">20501532585</t>
  </si>
  <si>
    <t xml:space="preserve">00059002163</t>
  </si>
  <si>
    <t xml:space="preserve">INTERNATIONAL CHAMP S.R.L.</t>
  </si>
  <si>
    <t xml:space="preserve">0230240191865</t>
  </si>
  <si>
    <t xml:space="preserve">20501562069</t>
  </si>
  <si>
    <t xml:space="preserve">00000486736</t>
  </si>
  <si>
    <t xml:space="preserve">SOCIEDAD DE SERV. Y NEGOCIOS DW SRL</t>
  </si>
  <si>
    <t xml:space="preserve">0230240191866</t>
  </si>
  <si>
    <t xml:space="preserve">20501582256</t>
  </si>
  <si>
    <t xml:space="preserve">00076011834</t>
  </si>
  <si>
    <t xml:space="preserve">INVERSIONES VEGADY SAC</t>
  </si>
  <si>
    <t xml:space="preserve">0230240191867</t>
  </si>
  <si>
    <t xml:space="preserve">20501587568</t>
  </si>
  <si>
    <t xml:space="preserve">00019007863</t>
  </si>
  <si>
    <t xml:space="preserve">FUMA SAC</t>
  </si>
  <si>
    <t xml:space="preserve">0230240191868</t>
  </si>
  <si>
    <t xml:space="preserve">20501597369</t>
  </si>
  <si>
    <t xml:space="preserve">00004014995</t>
  </si>
  <si>
    <t xml:space="preserve">COTENOR SAC</t>
  </si>
  <si>
    <t xml:space="preserve">0230240191869</t>
  </si>
  <si>
    <t xml:space="preserve">20501606708</t>
  </si>
  <si>
    <t xml:space="preserve">00000522147</t>
  </si>
  <si>
    <t xml:space="preserve">CARUSO M.INGENIEROS S.A.</t>
  </si>
  <si>
    <t xml:space="preserve">0230240191870</t>
  </si>
  <si>
    <t xml:space="preserve">20501613747</t>
  </si>
  <si>
    <t xml:space="preserve">00000751707</t>
  </si>
  <si>
    <t xml:space="preserve">FRESADOS ESPECIALES CUBA S.R.LTDA.</t>
  </si>
  <si>
    <t xml:space="preserve">0230240191871</t>
  </si>
  <si>
    <t xml:space="preserve">20501625168</t>
  </si>
  <si>
    <t xml:space="preserve">00000473901</t>
  </si>
  <si>
    <t xml:space="preserve">CONSTRUCTORES GENERALES VELASQUEZ</t>
  </si>
  <si>
    <t xml:space="preserve">0230240191872</t>
  </si>
  <si>
    <t xml:space="preserve">20501643654</t>
  </si>
  <si>
    <t xml:space="preserve">00066013820</t>
  </si>
  <si>
    <t xml:space="preserve">FENIX UNION CONTRATISTAS EIRL</t>
  </si>
  <si>
    <t xml:space="preserve">0230240191873</t>
  </si>
  <si>
    <t xml:space="preserve">20501652131</t>
  </si>
  <si>
    <t xml:space="preserve">00001036807</t>
  </si>
  <si>
    <t xml:space="preserve">PAREDES DELGADO INVERSIONES SRL</t>
  </si>
  <si>
    <t xml:space="preserve">0230240191874</t>
  </si>
  <si>
    <t xml:space="preserve">20501653293</t>
  </si>
  <si>
    <t xml:space="preserve">00054045964</t>
  </si>
  <si>
    <t xml:space="preserve">SERVICIOS DE COMUNICACIONES PERU S.</t>
  </si>
  <si>
    <t xml:space="preserve">0230240191875</t>
  </si>
  <si>
    <t xml:space="preserve">20501676820</t>
  </si>
  <si>
    <t xml:space="preserve">00000361410</t>
  </si>
  <si>
    <t xml:space="preserve">MEDIOS ALTERNATIVOS S.A.C.</t>
  </si>
  <si>
    <t xml:space="preserve">0230240191876</t>
  </si>
  <si>
    <t xml:space="preserve">20501681823</t>
  </si>
  <si>
    <t xml:space="preserve">00001006436</t>
  </si>
  <si>
    <t xml:space="preserve">REPRESENTACIONES FACAR S.R.LTDA.</t>
  </si>
  <si>
    <t xml:space="preserve">0230240191877</t>
  </si>
  <si>
    <t xml:space="preserve">20501684687</t>
  </si>
  <si>
    <t xml:space="preserve">00066016315</t>
  </si>
  <si>
    <t xml:space="preserve">GIRVE S.A.C.</t>
  </si>
  <si>
    <t xml:space="preserve">0230240191878</t>
  </si>
  <si>
    <t xml:space="preserve">20501729613</t>
  </si>
  <si>
    <t xml:space="preserve">00000658448</t>
  </si>
  <si>
    <t xml:space="preserve">DIANI ADVENTOUR S.A.C.</t>
  </si>
  <si>
    <t xml:space="preserve">0230240191879</t>
  </si>
  <si>
    <t xml:space="preserve">20501740188</t>
  </si>
  <si>
    <t xml:space="preserve">00000720852</t>
  </si>
  <si>
    <t xml:space="preserve">NOKA DISTRIBUIDORES E.I.R.L.</t>
  </si>
  <si>
    <t xml:space="preserve">0230240191880</t>
  </si>
  <si>
    <t xml:space="preserve">20501774325</t>
  </si>
  <si>
    <t xml:space="preserve">00000448176</t>
  </si>
  <si>
    <t xml:space="preserve">GOMA EVENTOS Y PUBLICIDAD S.A.C.</t>
  </si>
  <si>
    <t xml:space="preserve">0230240191881</t>
  </si>
  <si>
    <t xml:space="preserve">20501849511</t>
  </si>
  <si>
    <t xml:space="preserve">00000474452</t>
  </si>
  <si>
    <t xml:space="preserve">SUCURSAL PERUANA DE LA SOCIEDAD ANO</t>
  </si>
  <si>
    <t xml:space="preserve">0230240191882</t>
  </si>
  <si>
    <t xml:space="preserve">20501878708</t>
  </si>
  <si>
    <t xml:space="preserve">00003041808</t>
  </si>
  <si>
    <t xml:space="preserve">MINERA LOS NEVADOS S.A.C.</t>
  </si>
  <si>
    <t xml:space="preserve">0230240191883</t>
  </si>
  <si>
    <t xml:space="preserve">20501884775</t>
  </si>
  <si>
    <t xml:space="preserve">00001025279</t>
  </si>
  <si>
    <t xml:space="preserve">CYMTAC EIRL</t>
  </si>
  <si>
    <t xml:space="preserve">0230240191884</t>
  </si>
  <si>
    <t xml:space="preserve">20501894908</t>
  </si>
  <si>
    <t xml:space="preserve">00000809217</t>
  </si>
  <si>
    <t xml:space="preserve">TORRES SERVICE Y ACABADOS EIRL</t>
  </si>
  <si>
    <t xml:space="preserve">0230240191885</t>
  </si>
  <si>
    <t xml:space="preserve">20501954498</t>
  </si>
  <si>
    <t xml:space="preserve">00000478083</t>
  </si>
  <si>
    <t xml:space="preserve">ANUNCIOS PERU S.A.C.</t>
  </si>
  <si>
    <t xml:space="preserve">0230240191886</t>
  </si>
  <si>
    <t xml:space="preserve">20501958647</t>
  </si>
  <si>
    <t xml:space="preserve">00000359017</t>
  </si>
  <si>
    <t xml:space="preserve">PROTTO ABOGADOS ASOCIADOS S.A.C.</t>
  </si>
  <si>
    <t xml:space="preserve">0230240191887</t>
  </si>
  <si>
    <t xml:space="preserve">20501995330</t>
  </si>
  <si>
    <t xml:space="preserve">00000484067</t>
  </si>
  <si>
    <t xml:space="preserve">YAIPEN &amp; ASOCIADOS S.A.C.</t>
  </si>
  <si>
    <t xml:space="preserve">0230240191888</t>
  </si>
  <si>
    <t xml:space="preserve">20502028287</t>
  </si>
  <si>
    <t xml:space="preserve">00010000521</t>
  </si>
  <si>
    <t xml:space="preserve">AGENCIAPERU.COM.SAC</t>
  </si>
  <si>
    <t xml:space="preserve">0230240191889</t>
  </si>
  <si>
    <t xml:space="preserve">20502044215</t>
  </si>
  <si>
    <t xml:space="preserve">00068303958</t>
  </si>
  <si>
    <t xml:space="preserve">SERV.AUTOMOTRICES Y AFINES JR EIRL</t>
  </si>
  <si>
    <t xml:space="preserve">0230240191890</t>
  </si>
  <si>
    <t xml:space="preserve">20502060334</t>
  </si>
  <si>
    <t xml:space="preserve">00025006062</t>
  </si>
  <si>
    <t xml:space="preserve">ROJAS DIESEL S.R.L.</t>
  </si>
  <si>
    <t xml:space="preserve">0230240191891</t>
  </si>
  <si>
    <t xml:space="preserve">20502073746</t>
  </si>
  <si>
    <t xml:space="preserve">00066002616</t>
  </si>
  <si>
    <t xml:space="preserve">CORPORACION MNO S.R.L.</t>
  </si>
  <si>
    <t xml:space="preserve">0230240191892</t>
  </si>
  <si>
    <t xml:space="preserve">20502092295</t>
  </si>
  <si>
    <t xml:space="preserve">00058024074</t>
  </si>
  <si>
    <t xml:space="preserve">CONCRETA Y ASOCIADOS SA</t>
  </si>
  <si>
    <t xml:space="preserve">0230240191893</t>
  </si>
  <si>
    <t xml:space="preserve">20502190891</t>
  </si>
  <si>
    <t xml:space="preserve">00076009341</t>
  </si>
  <si>
    <t xml:space="preserve">SEBASTIAN DISTRIB.FRUTICOLA SA.</t>
  </si>
  <si>
    <t xml:space="preserve">0230240191894</t>
  </si>
  <si>
    <t xml:space="preserve">20502203381</t>
  </si>
  <si>
    <t xml:space="preserve">00000410608</t>
  </si>
  <si>
    <t xml:space="preserve">INDUSTRIA MADERERA MONICA E.I.R.L.</t>
  </si>
  <si>
    <t xml:space="preserve">0230240191895</t>
  </si>
  <si>
    <t xml:space="preserve">20502250893</t>
  </si>
  <si>
    <t xml:space="preserve">00000856908</t>
  </si>
  <si>
    <t xml:space="preserve">LAZO,PERAMAS &amp; CASTILLO AB.Y ASO.CO</t>
  </si>
  <si>
    <t xml:space="preserve">0230240191896</t>
  </si>
  <si>
    <t xml:space="preserve">20502256824</t>
  </si>
  <si>
    <t xml:space="preserve">00000566144</t>
  </si>
  <si>
    <t xml:space="preserve">P &amp; G NEGOCIOS S.R.LTDA.</t>
  </si>
  <si>
    <t xml:space="preserve">0230240191897</t>
  </si>
  <si>
    <t xml:space="preserve">20502259688</t>
  </si>
  <si>
    <t xml:space="preserve">00054001452</t>
  </si>
  <si>
    <t xml:space="preserve">ICAVE S.A.C.</t>
  </si>
  <si>
    <t xml:space="preserve">0230240191898</t>
  </si>
  <si>
    <t xml:space="preserve">20502278631</t>
  </si>
  <si>
    <t xml:space="preserve">00005186242</t>
  </si>
  <si>
    <t xml:space="preserve">EDEX GLOBAL SEGURIDAD S.R.L.</t>
  </si>
  <si>
    <t xml:space="preserve">0230240191899</t>
  </si>
  <si>
    <t xml:space="preserve">20502287207</t>
  </si>
  <si>
    <t xml:space="preserve">00059000853</t>
  </si>
  <si>
    <t xml:space="preserve">NEW CREATIONS COTTON SAC</t>
  </si>
  <si>
    <t xml:space="preserve">0230240191900</t>
  </si>
  <si>
    <t xml:space="preserve">20502294599</t>
  </si>
  <si>
    <t xml:space="preserve">00005093007</t>
  </si>
  <si>
    <t xml:space="preserve">NORI CENTER S.A.C.</t>
  </si>
  <si>
    <t xml:space="preserve">0230240191901</t>
  </si>
  <si>
    <t xml:space="preserve">20502321669</t>
  </si>
  <si>
    <t xml:space="preserve">00005207460</t>
  </si>
  <si>
    <t xml:space="preserve">LIFT PERU S.A.C.</t>
  </si>
  <si>
    <t xml:space="preserve">0230240191902</t>
  </si>
  <si>
    <t xml:space="preserve">20502332431</t>
  </si>
  <si>
    <t xml:space="preserve">00000317748</t>
  </si>
  <si>
    <t xml:space="preserve">FERRAVISA S.A.</t>
  </si>
  <si>
    <t xml:space="preserve">0230240191903</t>
  </si>
  <si>
    <t xml:space="preserve">20502349245</t>
  </si>
  <si>
    <t xml:space="preserve">00099015608</t>
  </si>
  <si>
    <t xml:space="preserve">REPRESENTACIONES ANTEZANA S.A.</t>
  </si>
  <si>
    <t xml:space="preserve">0230240191904</t>
  </si>
  <si>
    <t xml:space="preserve">20502349750</t>
  </si>
  <si>
    <t xml:space="preserve">00031001935</t>
  </si>
  <si>
    <t xml:space="preserve">SOLUCIONES APLICADAS EN INGENERIA S</t>
  </si>
  <si>
    <t xml:space="preserve">0230240191905</t>
  </si>
  <si>
    <t xml:space="preserve">20502358660</t>
  </si>
  <si>
    <t xml:space="preserve">00068214599</t>
  </si>
  <si>
    <t xml:space="preserve">R &amp; Q CONTRATISTAS S.R.L.</t>
  </si>
  <si>
    <t xml:space="preserve">0230240191906</t>
  </si>
  <si>
    <t xml:space="preserve">20502397568</t>
  </si>
  <si>
    <t xml:space="preserve">00000683353</t>
  </si>
  <si>
    <t xml:space="preserve">LICHTFIELD DEL PERU SAC</t>
  </si>
  <si>
    <t xml:space="preserve">0230240191907</t>
  </si>
  <si>
    <t xml:space="preserve">20502421701</t>
  </si>
  <si>
    <t xml:space="preserve">00099009608</t>
  </si>
  <si>
    <t xml:space="preserve">INMOBILIARIA LOMA LINDA S.R.L.</t>
  </si>
  <si>
    <t xml:space="preserve">0230240191908</t>
  </si>
  <si>
    <t xml:space="preserve">20502469496</t>
  </si>
  <si>
    <t xml:space="preserve">00000305286</t>
  </si>
  <si>
    <t xml:space="preserve">PESQUERA SABANCAYA S.A.C.</t>
  </si>
  <si>
    <t xml:space="preserve">0230240191909</t>
  </si>
  <si>
    <t xml:space="preserve">20502613287</t>
  </si>
  <si>
    <t xml:space="preserve">00000544051</t>
  </si>
  <si>
    <t xml:space="preserve">CONSORCIO ACRUTA &amp; TAPIA INGENIEROS</t>
  </si>
  <si>
    <t xml:space="preserve">0230240191910</t>
  </si>
  <si>
    <t xml:space="preserve">20502616201</t>
  </si>
  <si>
    <t xml:space="preserve">00019000354</t>
  </si>
  <si>
    <t xml:space="preserve">AUTOSERVICIOS UNTIVEROS S.A.C</t>
  </si>
  <si>
    <t xml:space="preserve">0230240191911</t>
  </si>
  <si>
    <t xml:space="preserve">20502679202</t>
  </si>
  <si>
    <t xml:space="preserve">00025000528</t>
  </si>
  <si>
    <t xml:space="preserve">EGO EIMI JO DIDOMI E.I.R.L.</t>
  </si>
  <si>
    <t xml:space="preserve">0230240191912</t>
  </si>
  <si>
    <t xml:space="preserve">20502696981</t>
  </si>
  <si>
    <t xml:space="preserve">00000454761</t>
  </si>
  <si>
    <t xml:space="preserve">AGROPECUARIA J.H S.R.L.</t>
  </si>
  <si>
    <t xml:space="preserve">0230240191913</t>
  </si>
  <si>
    <t xml:space="preserve">20502724941</t>
  </si>
  <si>
    <t xml:space="preserve">00026006716</t>
  </si>
  <si>
    <t xml:space="preserve">FACTORIA FARDEL'S S.R.L.</t>
  </si>
  <si>
    <t xml:space="preserve">0230240191914</t>
  </si>
  <si>
    <t xml:space="preserve">20502464931</t>
  </si>
  <si>
    <t xml:space="preserve">00024029298</t>
  </si>
  <si>
    <t xml:space="preserve">SUMETAI SERVICE SOCIEDAD ANONIMA CE</t>
  </si>
  <si>
    <t xml:space="preserve">0230240191915</t>
  </si>
  <si>
    <t xml:space="preserve">20502641655</t>
  </si>
  <si>
    <t xml:space="preserve">00000816434</t>
  </si>
  <si>
    <t xml:space="preserve">GACETA CONSULTORES S.A.</t>
  </si>
  <si>
    <t xml:space="preserve">0230240191916</t>
  </si>
  <si>
    <t xml:space="preserve">20502673778</t>
  </si>
  <si>
    <t xml:space="preserve">00000661457</t>
  </si>
  <si>
    <t xml:space="preserve">INVERSIONES TOP COTTON S.A.C.</t>
  </si>
  <si>
    <t xml:space="preserve">0230240191917</t>
  </si>
  <si>
    <t xml:space="preserve">20502735471</t>
  </si>
  <si>
    <t xml:space="preserve">00019038157</t>
  </si>
  <si>
    <t xml:space="preserve">WUNDERBAR S.A.</t>
  </si>
  <si>
    <t xml:space="preserve">0230240191918</t>
  </si>
  <si>
    <t xml:space="preserve">20502735986</t>
  </si>
  <si>
    <t xml:space="preserve">00001006584</t>
  </si>
  <si>
    <t xml:space="preserve">RECTIF.MAQ.INDUST.NAVAL IN SITU SAC</t>
  </si>
  <si>
    <t xml:space="preserve">0230240191919</t>
  </si>
  <si>
    <t xml:space="preserve">20502743814</t>
  </si>
  <si>
    <t xml:space="preserve">00074016693</t>
  </si>
  <si>
    <t xml:space="preserve">TECNOLOGIA METALMECANICA ESPECIALIZ</t>
  </si>
  <si>
    <t xml:space="preserve">0230240191920</t>
  </si>
  <si>
    <t xml:space="preserve">20502766199</t>
  </si>
  <si>
    <t xml:space="preserve">00000347280</t>
  </si>
  <si>
    <t xml:space="preserve">ZUBIATE &amp; GASTELLO ABOGADOS SAC</t>
  </si>
  <si>
    <t xml:space="preserve">0230240191921</t>
  </si>
  <si>
    <t xml:space="preserve">20502774965</t>
  </si>
  <si>
    <t xml:space="preserve">00000456128</t>
  </si>
  <si>
    <t xml:space="preserve">MIGUEL ZAMORA INGENIEROS S.A.C</t>
  </si>
  <si>
    <t xml:space="preserve">0230240191922</t>
  </si>
  <si>
    <t xml:space="preserve">20502796420</t>
  </si>
  <si>
    <t xml:space="preserve">00000428892</t>
  </si>
  <si>
    <t xml:space="preserve">PROYECTOS Y SERVICIOS EN TELECOMUNI</t>
  </si>
  <si>
    <t xml:space="preserve">0230240191923</t>
  </si>
  <si>
    <t xml:space="preserve">20502807057</t>
  </si>
  <si>
    <t xml:space="preserve">00000779180</t>
  </si>
  <si>
    <t xml:space="preserve">VALCO TRADE S.A.C.</t>
  </si>
  <si>
    <t xml:space="preserve">0230240191924</t>
  </si>
  <si>
    <t xml:space="preserve">20502810350</t>
  </si>
  <si>
    <t xml:space="preserve">00005064198</t>
  </si>
  <si>
    <t xml:space="preserve">GLOBAL CONSULTING &amp; SYSTEMS S.A.C.</t>
  </si>
  <si>
    <t xml:space="preserve">0230240191925</t>
  </si>
  <si>
    <t xml:space="preserve">20502845226</t>
  </si>
  <si>
    <t xml:space="preserve">00000740373</t>
  </si>
  <si>
    <t xml:space="preserve">LUXPRINT E.I.R.LTDA.</t>
  </si>
  <si>
    <t xml:space="preserve">0230240191926</t>
  </si>
  <si>
    <t xml:space="preserve">20502849213</t>
  </si>
  <si>
    <t xml:space="preserve">00000670790</t>
  </si>
  <si>
    <t xml:space="preserve">MEDICION SERVICIOS Y PRODUCTOS SAC</t>
  </si>
  <si>
    <t xml:space="preserve">0230240191927</t>
  </si>
  <si>
    <t xml:space="preserve">20502851625</t>
  </si>
  <si>
    <t xml:space="preserve">00098010874</t>
  </si>
  <si>
    <t xml:space="preserve">ALTERNAT.INVESTIG.DE MERCADO SAC</t>
  </si>
  <si>
    <t xml:space="preserve">0230240191928</t>
  </si>
  <si>
    <t xml:space="preserve">20502865502</t>
  </si>
  <si>
    <t xml:space="preserve">00000830577</t>
  </si>
  <si>
    <t xml:space="preserve">INVERSIONES IBCOR S.R.LTDA.</t>
  </si>
  <si>
    <t xml:space="preserve">0230240191929</t>
  </si>
  <si>
    <t xml:space="preserve">20502880056</t>
  </si>
  <si>
    <t xml:space="preserve">00000415391</t>
  </si>
  <si>
    <t xml:space="preserve">J.M. POLO ARQ. PROYEC. Y NEGO. SAC.</t>
  </si>
  <si>
    <t xml:space="preserve">0230240191930</t>
  </si>
  <si>
    <t xml:space="preserve">20502891686</t>
  </si>
  <si>
    <t xml:space="preserve">00005081912</t>
  </si>
  <si>
    <t xml:space="preserve">ESC-ESPECIALISTAS EN SEGURIDAD Y ME</t>
  </si>
  <si>
    <t xml:space="preserve">0230240191932</t>
  </si>
  <si>
    <t xml:space="preserve">20502907434</t>
  </si>
  <si>
    <t xml:space="preserve">00000630705</t>
  </si>
  <si>
    <t xml:space="preserve">OCABA INMOBILIARIA E INVERSIONES S.</t>
  </si>
  <si>
    <t xml:space="preserve">0230240191933</t>
  </si>
  <si>
    <t xml:space="preserve">20502916263</t>
  </si>
  <si>
    <t xml:space="preserve">00066000664</t>
  </si>
  <si>
    <t xml:space="preserve">VIRTUAL ORBIS SCRL</t>
  </si>
  <si>
    <t xml:space="preserve">0230240191934</t>
  </si>
  <si>
    <t xml:space="preserve">20502917316</t>
  </si>
  <si>
    <t xml:space="preserve">00000363561</t>
  </si>
  <si>
    <t xml:space="preserve">TOTAL PACK S.A.C.</t>
  </si>
  <si>
    <t xml:space="preserve">0230240191935</t>
  </si>
  <si>
    <t xml:space="preserve">20502927389</t>
  </si>
  <si>
    <t xml:space="preserve">00060001219</t>
  </si>
  <si>
    <t xml:space="preserve">EDICIONES GRAFICAS PERU SAC</t>
  </si>
  <si>
    <t xml:space="preserve">0230240191936</t>
  </si>
  <si>
    <t xml:space="preserve">20502948114</t>
  </si>
  <si>
    <t xml:space="preserve">00000414905</t>
  </si>
  <si>
    <t xml:space="preserve">CONCENTRADORA DEL SUR SAC</t>
  </si>
  <si>
    <t xml:space="preserve">0230240191938</t>
  </si>
  <si>
    <t xml:space="preserve">20503101671</t>
  </si>
  <si>
    <t xml:space="preserve">00000470619</t>
  </si>
  <si>
    <t xml:space="preserve">GRUPOASIT S.A.C.</t>
  </si>
  <si>
    <t xml:space="preserve">0230240191939</t>
  </si>
  <si>
    <t xml:space="preserve">20503130425</t>
  </si>
  <si>
    <t xml:space="preserve">00000776122</t>
  </si>
  <si>
    <t xml:space="preserve">ASOCIACION DE PROPIETARIOS DE INVER</t>
  </si>
  <si>
    <t xml:space="preserve">0230240191940</t>
  </si>
  <si>
    <t xml:space="preserve">20503134099</t>
  </si>
  <si>
    <t xml:space="preserve">00005015855</t>
  </si>
  <si>
    <t xml:space="preserve">EMPRESA DE TRANSPORTES PRISSMA E.I.</t>
  </si>
  <si>
    <t xml:space="preserve">0230240191941</t>
  </si>
  <si>
    <t xml:space="preserve">20503150027</t>
  </si>
  <si>
    <t xml:space="preserve">00003012336</t>
  </si>
  <si>
    <t xml:space="preserve">FEDERICO PONS MUZZO ARQUITECTO EIRL</t>
  </si>
  <si>
    <t xml:space="preserve">0230240191942</t>
  </si>
  <si>
    <t xml:space="preserve">20503151007</t>
  </si>
  <si>
    <t xml:space="preserve">00001014331</t>
  </si>
  <si>
    <t xml:space="preserve">INVERSIONES TECNOMEC.CCOICCA EIRL.</t>
  </si>
  <si>
    <t xml:space="preserve">0230240191943</t>
  </si>
  <si>
    <t xml:space="preserve">20503153476</t>
  </si>
  <si>
    <t xml:space="preserve">00068079489</t>
  </si>
  <si>
    <t xml:space="preserve">BBC SERVICIOS GENERALES S.A.C.</t>
  </si>
  <si>
    <t xml:space="preserve">0230240191944</t>
  </si>
  <si>
    <t xml:space="preserve">20503171377</t>
  </si>
  <si>
    <t xml:space="preserve">00054062737</t>
  </si>
  <si>
    <t xml:space="preserve">DISTRIBUIDORA MRCM E.I.R.L.</t>
  </si>
  <si>
    <t xml:space="preserve">0230240191945</t>
  </si>
  <si>
    <t xml:space="preserve">20503175950</t>
  </si>
  <si>
    <t xml:space="preserve">00072034503</t>
  </si>
  <si>
    <t xml:space="preserve">JARED REPRESENT. Y SERV.GRALES SRL</t>
  </si>
  <si>
    <t xml:space="preserve">0230240191946</t>
  </si>
  <si>
    <t xml:space="preserve">20503258499</t>
  </si>
  <si>
    <t xml:space="preserve">00098058419</t>
  </si>
  <si>
    <t xml:space="preserve">PBF CRISTALES Y CONEXOS E.I.R.L</t>
  </si>
  <si>
    <t xml:space="preserve">0230240191947</t>
  </si>
  <si>
    <t xml:space="preserve">20503261104</t>
  </si>
  <si>
    <t xml:space="preserve">00000633534</t>
  </si>
  <si>
    <t xml:space="preserve">T &amp; A TECNOLOGIA AVANZADA S.A.C.</t>
  </si>
  <si>
    <t xml:space="preserve">0230240191948</t>
  </si>
  <si>
    <t xml:space="preserve">20503276551</t>
  </si>
  <si>
    <t xml:space="preserve">00000310506</t>
  </si>
  <si>
    <t xml:space="preserve">EMP.VIRGEN DE LA RECONCILIACIONEIR</t>
  </si>
  <si>
    <t xml:space="preserve">0230240191949</t>
  </si>
  <si>
    <t xml:space="preserve">20503279496</t>
  </si>
  <si>
    <t xml:space="preserve">00001076507</t>
  </si>
  <si>
    <t xml:space="preserve">Q'ORILLANTAS SRL</t>
  </si>
  <si>
    <t xml:space="preserve">0230240191950</t>
  </si>
  <si>
    <t xml:space="preserve">20503287243</t>
  </si>
  <si>
    <t xml:space="preserve">00005123984</t>
  </si>
  <si>
    <t xml:space="preserve">ENERGIA CONTINENTAL E.I.R.LTDA.</t>
  </si>
  <si>
    <t xml:space="preserve">0230240191951</t>
  </si>
  <si>
    <t xml:space="preserve">20503288215</t>
  </si>
  <si>
    <t xml:space="preserve">00000353132</t>
  </si>
  <si>
    <t xml:space="preserve">SANTA CECILIA CORPORACION MINERA</t>
  </si>
  <si>
    <t xml:space="preserve">0230240191952</t>
  </si>
  <si>
    <t xml:space="preserve">20503305918</t>
  </si>
  <si>
    <t xml:space="preserve">00005049830</t>
  </si>
  <si>
    <t xml:space="preserve">DEQUS S.A.C.</t>
  </si>
  <si>
    <t xml:space="preserve">0230240191953</t>
  </si>
  <si>
    <t xml:space="preserve">20503321522</t>
  </si>
  <si>
    <t xml:space="preserve">00005206863</t>
  </si>
  <si>
    <t xml:space="preserve">MYFCAL S.A.C.</t>
  </si>
  <si>
    <t xml:space="preserve">0230240191954</t>
  </si>
  <si>
    <t xml:space="preserve">20503354960</t>
  </si>
  <si>
    <t xml:space="preserve">00031021715</t>
  </si>
  <si>
    <t xml:space="preserve">CAMETSSA CONTRATISTAS GENERALES SRL</t>
  </si>
  <si>
    <t xml:space="preserve">0230240191955</t>
  </si>
  <si>
    <t xml:space="preserve">20503369215</t>
  </si>
  <si>
    <t xml:space="preserve">00000412279</t>
  </si>
  <si>
    <t xml:space="preserve">ORBE COMUNICACIONES SAC</t>
  </si>
  <si>
    <t xml:space="preserve">0230240191956</t>
  </si>
  <si>
    <t xml:space="preserve">20503415268</t>
  </si>
  <si>
    <t xml:space="preserve">00000678155</t>
  </si>
  <si>
    <t xml:space="preserve">GRUPO DE COMERCIALIZACION Y SERVICI</t>
  </si>
  <si>
    <t xml:space="preserve">0230240191957</t>
  </si>
  <si>
    <t xml:space="preserve">20503438713</t>
  </si>
  <si>
    <t xml:space="preserve">00042008850</t>
  </si>
  <si>
    <t xml:space="preserve">BLACK FLYS SRL</t>
  </si>
  <si>
    <t xml:space="preserve">0230240191958</t>
  </si>
  <si>
    <t xml:space="preserve">20503441340</t>
  </si>
  <si>
    <t xml:space="preserve">00076006857</t>
  </si>
  <si>
    <t xml:space="preserve">CONSTRUCC.METALICAS HOLLAND S.A.C.</t>
  </si>
  <si>
    <t xml:space="preserve">0230240191959</t>
  </si>
  <si>
    <t xml:space="preserve">20503468540</t>
  </si>
  <si>
    <t xml:space="preserve">00000588180</t>
  </si>
  <si>
    <t xml:space="preserve">PACHECO &amp; ASOCIADOS CONTADORES PUBL</t>
  </si>
  <si>
    <t xml:space="preserve">0230240191960</t>
  </si>
  <si>
    <t xml:space="preserve">20503581273</t>
  </si>
  <si>
    <t xml:space="preserve">00091002213</t>
  </si>
  <si>
    <t xml:space="preserve">SAINS PROYECT S.A.C.</t>
  </si>
  <si>
    <t xml:space="preserve">0230240191961</t>
  </si>
  <si>
    <t xml:space="preserve">20503586402</t>
  </si>
  <si>
    <t xml:space="preserve">00068014425</t>
  </si>
  <si>
    <t xml:space="preserve">VICU#A Y SERPA EMP.CONST.E INMOB.</t>
  </si>
  <si>
    <t xml:space="preserve">0230240191962</t>
  </si>
  <si>
    <t xml:space="preserve">20503590931</t>
  </si>
  <si>
    <t xml:space="preserve">00054035624</t>
  </si>
  <si>
    <t xml:space="preserve">LIBRERIAS MMULTILIBROS EIRL</t>
  </si>
  <si>
    <t xml:space="preserve">0230240191963</t>
  </si>
  <si>
    <t xml:space="preserve">20503643996</t>
  </si>
  <si>
    <t xml:space="preserve">00000373923</t>
  </si>
  <si>
    <t xml:space="preserve">MT DISE? DE INTERIORES E.I.R.LTDA.2</t>
  </si>
  <si>
    <t xml:space="preserve">0230240191964</t>
  </si>
  <si>
    <t xml:space="preserve">20503659213</t>
  </si>
  <si>
    <t xml:space="preserve">00019017753</t>
  </si>
  <si>
    <t xml:space="preserve">AGRO&amp;TRANS PALOMINO S.A.C.</t>
  </si>
  <si>
    <t xml:space="preserve">0230240191965</t>
  </si>
  <si>
    <t xml:space="preserve">20503731348</t>
  </si>
  <si>
    <t xml:space="preserve">00000824240</t>
  </si>
  <si>
    <t xml:space="preserve">SCREEN &amp; GRAPHIC S.A.C.</t>
  </si>
  <si>
    <t xml:space="preserve">0230240191966</t>
  </si>
  <si>
    <t xml:space="preserve">20503801575</t>
  </si>
  <si>
    <t xml:space="preserve">00000386227</t>
  </si>
  <si>
    <t xml:space="preserve">RECTIFICACIONES Y FABRICACIONES MEC</t>
  </si>
  <si>
    <t xml:space="preserve">0230240191967</t>
  </si>
  <si>
    <t xml:space="preserve">20503813581</t>
  </si>
  <si>
    <t xml:space="preserve">00010014255</t>
  </si>
  <si>
    <t xml:space="preserve">ASOC.DE PROM.DEL DESAR.HUM.Y LA PAZ</t>
  </si>
  <si>
    <t xml:space="preserve">0230240191968</t>
  </si>
  <si>
    <t xml:space="preserve">20503837928</t>
  </si>
  <si>
    <t xml:space="preserve">00000451061</t>
  </si>
  <si>
    <t xml:space="preserve">LA TORRE INGENIEROS &amp; MAGISTERS SAC</t>
  </si>
  <si>
    <t xml:space="preserve">0230240191969</t>
  </si>
  <si>
    <t xml:space="preserve">20503844622</t>
  </si>
  <si>
    <t xml:space="preserve">00000679739</t>
  </si>
  <si>
    <t xml:space="preserve">ARTESANIA ANLI S.A.C.</t>
  </si>
  <si>
    <t xml:space="preserve">0230240191970</t>
  </si>
  <si>
    <t xml:space="preserve">20503864224</t>
  </si>
  <si>
    <t xml:space="preserve">00000725064</t>
  </si>
  <si>
    <t xml:space="preserve">J &amp; D INVERSIONES Y SERVICIOS S.A.C</t>
  </si>
  <si>
    <t xml:space="preserve">0230240191971</t>
  </si>
  <si>
    <t xml:space="preserve">20503921805</t>
  </si>
  <si>
    <t xml:space="preserve">00000442976</t>
  </si>
  <si>
    <t xml:space="preserve">VICKAVI EIRL</t>
  </si>
  <si>
    <t xml:space="preserve">0230240191972</t>
  </si>
  <si>
    <t xml:space="preserve">20504020453</t>
  </si>
  <si>
    <t xml:space="preserve">00061012095</t>
  </si>
  <si>
    <t xml:space="preserve">CONSTRUC.SERV.GRALES.ALINDOR SAC</t>
  </si>
  <si>
    <t xml:space="preserve">0230240191973</t>
  </si>
  <si>
    <t xml:space="preserve">20504022821</t>
  </si>
  <si>
    <t xml:space="preserve">00000313688</t>
  </si>
  <si>
    <t xml:space="preserve">SUPER LIMPIO S.A.C.</t>
  </si>
  <si>
    <t xml:space="preserve">0230240191974</t>
  </si>
  <si>
    <t xml:space="preserve">20504047572</t>
  </si>
  <si>
    <t xml:space="preserve">00005079454</t>
  </si>
  <si>
    <t xml:space="preserve">ASOCIACION CIVIL PUBLICACIONES REAL</t>
  </si>
  <si>
    <t xml:space="preserve">0230240191975</t>
  </si>
  <si>
    <t xml:space="preserve">20504063004</t>
  </si>
  <si>
    <t xml:space="preserve">00000789364</t>
  </si>
  <si>
    <t xml:space="preserve">RAMATEX S.A.C.</t>
  </si>
  <si>
    <t xml:space="preserve">0230240191976</t>
  </si>
  <si>
    <t xml:space="preserve">20504117619</t>
  </si>
  <si>
    <t xml:space="preserve">00000319740</t>
  </si>
  <si>
    <t xml:space="preserve">EMP. DE SERV. C &amp; E SAC. ESC&amp;E SAC.</t>
  </si>
  <si>
    <t xml:space="preserve">0230240191977</t>
  </si>
  <si>
    <t xml:space="preserve">20504128572</t>
  </si>
  <si>
    <t xml:space="preserve">00002020467</t>
  </si>
  <si>
    <t xml:space="preserve">CARDOZO CONNECTIONS EIRL</t>
  </si>
  <si>
    <t xml:space="preserve">0230240191978</t>
  </si>
  <si>
    <t xml:space="preserve">20504128815</t>
  </si>
  <si>
    <t xml:space="preserve">00000414832</t>
  </si>
  <si>
    <t xml:space="preserve">ADVERTISEMENT POWER SAC</t>
  </si>
  <si>
    <t xml:space="preserve">0230240191979</t>
  </si>
  <si>
    <t xml:space="preserve">20504131875</t>
  </si>
  <si>
    <t xml:space="preserve">00000469467</t>
  </si>
  <si>
    <t xml:space="preserve">MTV PERU E.I.R.L.</t>
  </si>
  <si>
    <t xml:space="preserve">0230240191980</t>
  </si>
  <si>
    <t xml:space="preserve">20504175066</t>
  </si>
  <si>
    <t xml:space="preserve">00059022520</t>
  </si>
  <si>
    <t xml:space="preserve">CRV INDUSTRIAL E.I.R.L.</t>
  </si>
  <si>
    <t xml:space="preserve">0230240191981</t>
  </si>
  <si>
    <t xml:space="preserve">20504178081</t>
  </si>
  <si>
    <t xml:space="preserve">00000572063</t>
  </si>
  <si>
    <t xml:space="preserve">R &amp; D CONTINENTAL ENGINEERING SAC.</t>
  </si>
  <si>
    <t xml:space="preserve">0230240191982</t>
  </si>
  <si>
    <t xml:space="preserve">20504183085</t>
  </si>
  <si>
    <t xml:space="preserve">00000844039</t>
  </si>
  <si>
    <t xml:space="preserve">TRANSPORTES OCHOA S.A.C.</t>
  </si>
  <si>
    <t xml:space="preserve">0230240191983</t>
  </si>
  <si>
    <t xml:space="preserve">20504185371</t>
  </si>
  <si>
    <t xml:space="preserve">00068019974</t>
  </si>
  <si>
    <t xml:space="preserve">PJ SERVICIOS GENERALES ESPECIALIZAD</t>
  </si>
  <si>
    <t xml:space="preserve">0230240191984</t>
  </si>
  <si>
    <t xml:space="preserve">20504194010</t>
  </si>
  <si>
    <t xml:space="preserve">00066007243</t>
  </si>
  <si>
    <t xml:space="preserve">GALLOPER SAC</t>
  </si>
  <si>
    <t xml:space="preserve">0230240191985</t>
  </si>
  <si>
    <t xml:space="preserve">20504200354</t>
  </si>
  <si>
    <t xml:space="preserve">00005102154</t>
  </si>
  <si>
    <t xml:space="preserve">TAFBELL S.A.C.</t>
  </si>
  <si>
    <t xml:space="preserve">0230240191986</t>
  </si>
  <si>
    <t xml:space="preserve">20504234844</t>
  </si>
  <si>
    <t xml:space="preserve">00005035805</t>
  </si>
  <si>
    <t xml:space="preserve">EXTRACCIONES FORESTALES ISCOSAZIN</t>
  </si>
  <si>
    <t xml:space="preserve">0230240191987</t>
  </si>
  <si>
    <t xml:space="preserve">20504254870</t>
  </si>
  <si>
    <t xml:space="preserve">00068025044</t>
  </si>
  <si>
    <t xml:space="preserve">GARCIA GONZALEZ Y CASANOVA AUDITORE</t>
  </si>
  <si>
    <t xml:space="preserve">0230240191988</t>
  </si>
  <si>
    <t xml:space="preserve">20504273319</t>
  </si>
  <si>
    <t xml:space="preserve">00000718904</t>
  </si>
  <si>
    <t xml:space="preserve">SERVICIOS INCORPORADOS TEXTILES SAC</t>
  </si>
  <si>
    <t xml:space="preserve">0230240191989</t>
  </si>
  <si>
    <t xml:space="preserve">20504284949</t>
  </si>
  <si>
    <t xml:space="preserve">00051006844</t>
  </si>
  <si>
    <t xml:space="preserve">SPEED TELECOM S.A.C.</t>
  </si>
  <si>
    <t xml:space="preserve">0230240191990</t>
  </si>
  <si>
    <t xml:space="preserve">20504326960</t>
  </si>
  <si>
    <t xml:space="preserve">00068121434</t>
  </si>
  <si>
    <t xml:space="preserve">R3 ALERTA SAC</t>
  </si>
  <si>
    <t xml:space="preserve">0230240191991</t>
  </si>
  <si>
    <t xml:space="preserve">20504352961</t>
  </si>
  <si>
    <t xml:space="preserve">00000313610</t>
  </si>
  <si>
    <t xml:space="preserve">TECNOLOGIA Y SERVIC.DEL EMPAQUE SAC</t>
  </si>
  <si>
    <t xml:space="preserve">0230240191992</t>
  </si>
  <si>
    <t xml:space="preserve">20504404600</t>
  </si>
  <si>
    <t xml:space="preserve">00063001996</t>
  </si>
  <si>
    <t xml:space="preserve">E &amp; F PLASTIC S.R.LTDA.</t>
  </si>
  <si>
    <t xml:space="preserve">0230240191993</t>
  </si>
  <si>
    <t xml:space="preserve">20504445624</t>
  </si>
  <si>
    <t xml:space="preserve">00004000439</t>
  </si>
  <si>
    <t xml:space="preserve">MECANICOS FINOS Y CONTRATISTAS GENE</t>
  </si>
  <si>
    <t xml:space="preserve">0230240191994</t>
  </si>
  <si>
    <t xml:space="preserve">20504458441</t>
  </si>
  <si>
    <t xml:space="preserve">00060021961</t>
  </si>
  <si>
    <t xml:space="preserve">JAVE CONTRATISTAS SAC</t>
  </si>
  <si>
    <t xml:space="preserve">0230240191995</t>
  </si>
  <si>
    <t xml:space="preserve">20504477828</t>
  </si>
  <si>
    <t xml:space="preserve">00099001763</t>
  </si>
  <si>
    <t xml:space="preserve">VISERSA S.A.C.</t>
  </si>
  <si>
    <t xml:space="preserve">0230240191996</t>
  </si>
  <si>
    <t xml:space="preserve">20504481264</t>
  </si>
  <si>
    <t xml:space="preserve">00061000593</t>
  </si>
  <si>
    <t xml:space="preserve">GET GAINER GROUP S.A.</t>
  </si>
  <si>
    <t xml:space="preserve">0230240191997</t>
  </si>
  <si>
    <t xml:space="preserve">20504485332</t>
  </si>
  <si>
    <t xml:space="preserve">00025000501</t>
  </si>
  <si>
    <t xml:space="preserve">0230240191998</t>
  </si>
  <si>
    <t xml:space="preserve">20504495133</t>
  </si>
  <si>
    <t xml:space="preserve">00000595233</t>
  </si>
  <si>
    <t xml:space="preserve">P&amp;D ASESORES CONSULT.Y ABOGADOS SAC</t>
  </si>
  <si>
    <t xml:space="preserve">0230240191999</t>
  </si>
  <si>
    <t xml:space="preserve">20504497691</t>
  </si>
  <si>
    <t xml:space="preserve">00024019810</t>
  </si>
  <si>
    <t xml:space="preserve">NV &amp; CV S.A.C.</t>
  </si>
  <si>
    <t xml:space="preserve">0230240192000</t>
  </si>
  <si>
    <t xml:space="preserve">20504499988</t>
  </si>
  <si>
    <t xml:space="preserve">00005027799</t>
  </si>
  <si>
    <t xml:space="preserve">SL COMUNICACIONES S.A.C.</t>
  </si>
  <si>
    <t xml:space="preserve">0230240192001</t>
  </si>
  <si>
    <t xml:space="preserve">20504507247</t>
  </si>
  <si>
    <t xml:space="preserve">00761026119</t>
  </si>
  <si>
    <t xml:space="preserve">VIGAS &amp; CABLES CONTRAT.GRALES. EIRL</t>
  </si>
  <si>
    <t xml:space="preserve">0230240192002</t>
  </si>
  <si>
    <t xml:space="preserve">20504538045</t>
  </si>
  <si>
    <t xml:space="preserve">00000506990</t>
  </si>
  <si>
    <t xml:space="preserve">INVERSIONES GIULIANA SAC</t>
  </si>
  <si>
    <t xml:space="preserve">0230240192003</t>
  </si>
  <si>
    <t xml:space="preserve">20504538479</t>
  </si>
  <si>
    <t xml:space="preserve">00000658626</t>
  </si>
  <si>
    <t xml:space="preserve">DANIELSON REAL STATE S.A.C.</t>
  </si>
  <si>
    <t xml:space="preserve">0230240192004</t>
  </si>
  <si>
    <t xml:space="preserve">20504567908</t>
  </si>
  <si>
    <t xml:space="preserve">00000577162</t>
  </si>
  <si>
    <t xml:space="preserve">GLADYS MINIANO GARCIA INGENIERIA S.</t>
  </si>
  <si>
    <t xml:space="preserve">0230240192005</t>
  </si>
  <si>
    <t xml:space="preserve">20504590047</t>
  </si>
  <si>
    <t xml:space="preserve">00000461881</t>
  </si>
  <si>
    <t xml:space="preserve">PROMAC CONTRATISTAS GENERALES SRL</t>
  </si>
  <si>
    <t xml:space="preserve">0230240192007</t>
  </si>
  <si>
    <t xml:space="preserve">20504592929</t>
  </si>
  <si>
    <t xml:space="preserve">00000518638</t>
  </si>
  <si>
    <t xml:space="preserve">LEBAT S.A.</t>
  </si>
  <si>
    <t xml:space="preserve">0230240192008</t>
  </si>
  <si>
    <t xml:space="preserve">20504594468</t>
  </si>
  <si>
    <t xml:space="preserve">00000783811</t>
  </si>
  <si>
    <t xml:space="preserve">SERVICIOS TERMINAL MONTEVIDEO EIRL</t>
  </si>
  <si>
    <t xml:space="preserve">0230240192009</t>
  </si>
  <si>
    <t xml:space="preserve">20504597564</t>
  </si>
  <si>
    <t xml:space="preserve">00058025917</t>
  </si>
  <si>
    <t xml:space="preserve">FS INVERSIONES S.A.C.</t>
  </si>
  <si>
    <t xml:space="preserve">0230240192010</t>
  </si>
  <si>
    <t xml:space="preserve">20504637027</t>
  </si>
  <si>
    <t xml:space="preserve">00052005957</t>
  </si>
  <si>
    <t xml:space="preserve">JAPAC EIRL</t>
  </si>
  <si>
    <t xml:space="preserve">0230240192011</t>
  </si>
  <si>
    <t xml:space="preserve">20504640672</t>
  </si>
  <si>
    <t xml:space="preserve">00000379212</t>
  </si>
  <si>
    <t xml:space="preserve">INGENIERIA Y RESULTADO S.A.C.</t>
  </si>
  <si>
    <t xml:space="preserve">0230240192012</t>
  </si>
  <si>
    <t xml:space="preserve">20504661670</t>
  </si>
  <si>
    <t xml:space="preserve">00000359033</t>
  </si>
  <si>
    <t xml:space="preserve">POSITIVA + A PERU SAC</t>
  </si>
  <si>
    <t xml:space="preserve">0230240192013</t>
  </si>
  <si>
    <t xml:space="preserve">20504694845</t>
  </si>
  <si>
    <t xml:space="preserve">00000512079</t>
  </si>
  <si>
    <t xml:space="preserve">INTELIGENCIA EMPRESARIAL DEL PERU S</t>
  </si>
  <si>
    <t xml:space="preserve">0230240192014</t>
  </si>
  <si>
    <t xml:space="preserve">20504769284</t>
  </si>
  <si>
    <t xml:space="preserve">00000385808</t>
  </si>
  <si>
    <t xml:space="preserve">HUAYTAPALLANA S.A.C</t>
  </si>
  <si>
    <t xml:space="preserve">0230240192015</t>
  </si>
  <si>
    <t xml:space="preserve">20504816541</t>
  </si>
  <si>
    <t xml:space="preserve">00000607258</t>
  </si>
  <si>
    <t xml:space="preserve">DIAR INGENIERIA Y SERVICIOS SRL</t>
  </si>
  <si>
    <t xml:space="preserve">0230240192016</t>
  </si>
  <si>
    <t xml:space="preserve">20504825966</t>
  </si>
  <si>
    <t xml:space="preserve">00018006901</t>
  </si>
  <si>
    <t xml:space="preserve">TITANIUM PERU S.A.C.</t>
  </si>
  <si>
    <t xml:space="preserve">0230240192017</t>
  </si>
  <si>
    <t xml:space="preserve">20504828558</t>
  </si>
  <si>
    <t xml:space="preserve">00000486108</t>
  </si>
  <si>
    <t xml:space="preserve">M. RAZETO LOMBARDI ARQUITECTOS EIRL</t>
  </si>
  <si>
    <t xml:space="preserve">0230240192018</t>
  </si>
  <si>
    <t xml:space="preserve">20504899226</t>
  </si>
  <si>
    <t xml:space="preserve">00000380873</t>
  </si>
  <si>
    <t xml:space="preserve">A M B FAB E INGENIERIA SAC</t>
  </si>
  <si>
    <t xml:space="preserve">0230240192019</t>
  </si>
  <si>
    <t xml:space="preserve">20504899811</t>
  </si>
  <si>
    <t xml:space="preserve">00001019708</t>
  </si>
  <si>
    <t xml:space="preserve">ACARREOS TERRESTRES PERU SAC</t>
  </si>
  <si>
    <t xml:space="preserve">0230240192020</t>
  </si>
  <si>
    <t xml:space="preserve">20504936105</t>
  </si>
  <si>
    <t xml:space="preserve">00054022484</t>
  </si>
  <si>
    <t xml:space="preserve">REFRIGERACION Y VENTILACION S.C.R.L</t>
  </si>
  <si>
    <t xml:space="preserve">0230240192021</t>
  </si>
  <si>
    <t xml:space="preserve">20504958419</t>
  </si>
  <si>
    <t xml:space="preserve">00030001087</t>
  </si>
  <si>
    <t xml:space="preserve">E &amp; A FUMIGACIONES S.A.C</t>
  </si>
  <si>
    <t xml:space="preserve">0230240192022</t>
  </si>
  <si>
    <t xml:space="preserve">20504960154</t>
  </si>
  <si>
    <t xml:space="preserve">00098064273</t>
  </si>
  <si>
    <t xml:space="preserve">C.V.C. CONSTRUCTORA EIRL</t>
  </si>
  <si>
    <t xml:space="preserve">0230240192023</t>
  </si>
  <si>
    <t xml:space="preserve">20505026781</t>
  </si>
  <si>
    <t xml:space="preserve">00063024511</t>
  </si>
  <si>
    <t xml:space="preserve">DISTRIBUIDORA KAITA DEL PERU S.A.C.</t>
  </si>
  <si>
    <t xml:space="preserve">0230240192024</t>
  </si>
  <si>
    <t xml:space="preserve">20505077262</t>
  </si>
  <si>
    <t xml:space="preserve">00005035430</t>
  </si>
  <si>
    <t xml:space="preserve">ESTILO VISUAL S.A.C.</t>
  </si>
  <si>
    <t xml:space="preserve">0230240192025</t>
  </si>
  <si>
    <t xml:space="preserve">20505081375</t>
  </si>
  <si>
    <t xml:space="preserve">00000487201</t>
  </si>
  <si>
    <t xml:space="preserve">PORTAL &amp; ASOCIADOS SRL</t>
  </si>
  <si>
    <t xml:space="preserve">0230240192026</t>
  </si>
  <si>
    <t xml:space="preserve">20505085524</t>
  </si>
  <si>
    <t xml:space="preserve">00000747483</t>
  </si>
  <si>
    <t xml:space="preserve">AMAZON LAMINADOS E.I.R.LTDA.</t>
  </si>
  <si>
    <t xml:space="preserve">0230240192027</t>
  </si>
  <si>
    <t xml:space="preserve">20505094787</t>
  </si>
  <si>
    <t xml:space="preserve">00000375349</t>
  </si>
  <si>
    <t xml:space="preserve">CONSULTORES Y ASESORES 2020 SAC</t>
  </si>
  <si>
    <t xml:space="preserve">0230240192028</t>
  </si>
  <si>
    <t xml:space="preserve">20505100001</t>
  </si>
  <si>
    <t xml:space="preserve">00000603392</t>
  </si>
  <si>
    <t xml:space="preserve">JH &amp; HP ASOCIADOS S.A.C.</t>
  </si>
  <si>
    <t xml:space="preserve">0230240192029</t>
  </si>
  <si>
    <t xml:space="preserve">20505120290</t>
  </si>
  <si>
    <t xml:space="preserve">00000552194</t>
  </si>
  <si>
    <t xml:space="preserve">EPESACCO E.I.R.LTDA.</t>
  </si>
  <si>
    <t xml:space="preserve">0230240192030</t>
  </si>
  <si>
    <t xml:space="preserve">20505138156</t>
  </si>
  <si>
    <t xml:space="preserve">00054022549</t>
  </si>
  <si>
    <t xml:space="preserve">DISTRIB. E IMPORT. QUIN QUIN SAC</t>
  </si>
  <si>
    <t xml:space="preserve">0230240192031</t>
  </si>
  <si>
    <t xml:space="preserve">20505151411</t>
  </si>
  <si>
    <t xml:space="preserve">00000486906</t>
  </si>
  <si>
    <t xml:space="preserve">REQUE MOTOR SERVICE E.I.R.L</t>
  </si>
  <si>
    <t xml:space="preserve">0230240192032</t>
  </si>
  <si>
    <t xml:space="preserve">20505203667</t>
  </si>
  <si>
    <t xml:space="preserve">00000523046</t>
  </si>
  <si>
    <t xml:space="preserve">EMPRESA DE SERVICIOS CHILLI SAC</t>
  </si>
  <si>
    <t xml:space="preserve">0230240192033</t>
  </si>
  <si>
    <t xml:space="preserve">20505211767</t>
  </si>
  <si>
    <t xml:space="preserve">00024023281</t>
  </si>
  <si>
    <t xml:space="preserve">MOROMISATO AUTOSPORT S.A.C.</t>
  </si>
  <si>
    <t xml:space="preserve">0230240192034</t>
  </si>
  <si>
    <t xml:space="preserve">20505235861</t>
  </si>
  <si>
    <t xml:space="preserve">00000727849</t>
  </si>
  <si>
    <t xml:space="preserve">INVERSIONES PANCHITA S.A.C.</t>
  </si>
  <si>
    <t xml:space="preserve">0230240192035</t>
  </si>
  <si>
    <t xml:space="preserve">20505240279</t>
  </si>
  <si>
    <t xml:space="preserve">00000590967</t>
  </si>
  <si>
    <t xml:space="preserve">EDIFICACIONES L&amp;L S.A.C.</t>
  </si>
  <si>
    <t xml:space="preserve">0230240192036</t>
  </si>
  <si>
    <t xml:space="preserve">20505255110</t>
  </si>
  <si>
    <t xml:space="preserve">00000622176</t>
  </si>
  <si>
    <t xml:space="preserve">TELECOMUNICACIONES COMERCIALES DATA</t>
  </si>
  <si>
    <t xml:space="preserve">0230240192037</t>
  </si>
  <si>
    <t xml:space="preserve">20505258992</t>
  </si>
  <si>
    <t xml:space="preserve">00005087465</t>
  </si>
  <si>
    <t xml:space="preserve">INCARDIA E.I.R.L.</t>
  </si>
  <si>
    <t xml:space="preserve">0230240192038</t>
  </si>
  <si>
    <t xml:space="preserve">20505263643</t>
  </si>
  <si>
    <t xml:space="preserve">00000690759</t>
  </si>
  <si>
    <t xml:space="preserve">INVERSIONES TURISTICAS PLAYA HERMOS</t>
  </si>
  <si>
    <t xml:space="preserve">0230240192039</t>
  </si>
  <si>
    <t xml:space="preserve">20505310234</t>
  </si>
  <si>
    <t xml:space="preserve">00005123356</t>
  </si>
  <si>
    <t xml:space="preserve">EVENTOS NOLTE E.I.R.LTDA.</t>
  </si>
  <si>
    <t xml:space="preserve">0230240192040</t>
  </si>
  <si>
    <t xml:space="preserve">20505369476</t>
  </si>
  <si>
    <t xml:space="preserve">00001050397</t>
  </si>
  <si>
    <t xml:space="preserve">REFRI METAL LAS NIEVES S.R.L.</t>
  </si>
  <si>
    <t xml:space="preserve">0230240192041</t>
  </si>
  <si>
    <t xml:space="preserve">20505395396</t>
  </si>
  <si>
    <t xml:space="preserve">00000808539</t>
  </si>
  <si>
    <t xml:space="preserve">SITE ONE ARQUITECTOS S.A.</t>
  </si>
  <si>
    <t xml:space="preserve">0230240192042</t>
  </si>
  <si>
    <t xml:space="preserve">20505428669</t>
  </si>
  <si>
    <t xml:space="preserve">00000495239</t>
  </si>
  <si>
    <t xml:space="preserve">INVERSIONES ESTRELLA WYM S.A.C.</t>
  </si>
  <si>
    <t xml:space="preserve">0230240192043</t>
  </si>
  <si>
    <t xml:space="preserve">20505453345</t>
  </si>
  <si>
    <t xml:space="preserve">00005075475</t>
  </si>
  <si>
    <t xml:space="preserve">W &amp; RS GROUP S.A.C.</t>
  </si>
  <si>
    <t xml:space="preserve">0230240192044</t>
  </si>
  <si>
    <t xml:space="preserve">20505466757</t>
  </si>
  <si>
    <t xml:space="preserve">00000760749</t>
  </si>
  <si>
    <t xml:space="preserve">LA MERCERIA E.I.R.LTDA.</t>
  </si>
  <si>
    <t xml:space="preserve">0230240192045</t>
  </si>
  <si>
    <t xml:space="preserve">20505507615</t>
  </si>
  <si>
    <t xml:space="preserve">00005019540</t>
  </si>
  <si>
    <t xml:space="preserve">CONSORCIO EMPRESARIAL A &amp; M SAC.</t>
  </si>
  <si>
    <t xml:space="preserve">0230240192046</t>
  </si>
  <si>
    <t xml:space="preserve">20505538847</t>
  </si>
  <si>
    <t xml:space="preserve">00000667021</t>
  </si>
  <si>
    <t xml:space="preserve">COTTON LINE S.A.C.</t>
  </si>
  <si>
    <t xml:space="preserve">0230240192047</t>
  </si>
  <si>
    <t xml:space="preserve">20505657421</t>
  </si>
  <si>
    <t xml:space="preserve">00000747033</t>
  </si>
  <si>
    <t xml:space="preserve">TROQUELES Y TROQUELADOS S.A.C.</t>
  </si>
  <si>
    <t xml:space="preserve">0230240192048</t>
  </si>
  <si>
    <t xml:space="preserve">20505672225</t>
  </si>
  <si>
    <t xml:space="preserve">00005017424</t>
  </si>
  <si>
    <t xml:space="preserve">VALSEB INVERSIONES Y SERV.SA.</t>
  </si>
  <si>
    <t xml:space="preserve">0230240192049</t>
  </si>
  <si>
    <t xml:space="preserve">20505686013</t>
  </si>
  <si>
    <t xml:space="preserve">00005067200</t>
  </si>
  <si>
    <t xml:space="preserve">TRANSPORTES Y SERVICIOS RAUL WILLIA</t>
  </si>
  <si>
    <t xml:space="preserve">0230240192050</t>
  </si>
  <si>
    <t xml:space="preserve">20505696167</t>
  </si>
  <si>
    <t xml:space="preserve">00005044367</t>
  </si>
  <si>
    <t xml:space="preserve">FALCO INTERNATIONAL SECURITY E.I.R.</t>
  </si>
  <si>
    <t xml:space="preserve">0230240192051</t>
  </si>
  <si>
    <t xml:space="preserve">20505713789</t>
  </si>
  <si>
    <t xml:space="preserve">00068074533</t>
  </si>
  <si>
    <t xml:space="preserve">ARTION E.I.R.L.</t>
  </si>
  <si>
    <t xml:space="preserve">0230240192052</t>
  </si>
  <si>
    <t xml:space="preserve">20505716451</t>
  </si>
  <si>
    <t xml:space="preserve">00068135419</t>
  </si>
  <si>
    <t xml:space="preserve">AGROINDUSTRIAS KAIZEN S.A.C.</t>
  </si>
  <si>
    <t xml:space="preserve">0230240192053</t>
  </si>
  <si>
    <t xml:space="preserve">20505723318</t>
  </si>
  <si>
    <t xml:space="preserve">00005143330</t>
  </si>
  <si>
    <t xml:space="preserve">EPC TECNOLOGIA ELECTRICA Y AUTOMATI</t>
  </si>
  <si>
    <t xml:space="preserve">0230240192054</t>
  </si>
  <si>
    <t xml:space="preserve">20505735596</t>
  </si>
  <si>
    <t xml:space="preserve">00001054171</t>
  </si>
  <si>
    <t xml:space="preserve">DISTRIBUIDORA MATTOS SRL</t>
  </si>
  <si>
    <t xml:space="preserve">0230240192055</t>
  </si>
  <si>
    <t xml:space="preserve">20505749970</t>
  </si>
  <si>
    <t xml:space="preserve">00000386154</t>
  </si>
  <si>
    <t xml:space="preserve">PYRAMID TEAM SAC</t>
  </si>
  <si>
    <t xml:space="preserve">0230240192056</t>
  </si>
  <si>
    <t xml:space="preserve">20505769148</t>
  </si>
  <si>
    <t xml:space="preserve">00000828033</t>
  </si>
  <si>
    <t xml:space="preserve">FABRIC.METALIC.Y SERV.DIESEL SAC.</t>
  </si>
  <si>
    <t xml:space="preserve">0230240192057</t>
  </si>
  <si>
    <t xml:space="preserve">20505789335</t>
  </si>
  <si>
    <t xml:space="preserve">00014007717</t>
  </si>
  <si>
    <t xml:space="preserve">ACONDICIONAMIENTOS &amp; SERVICIOS DEL</t>
  </si>
  <si>
    <t xml:space="preserve">0230240192058</t>
  </si>
  <si>
    <t xml:space="preserve">20505803265</t>
  </si>
  <si>
    <t xml:space="preserve">00000559350</t>
  </si>
  <si>
    <t xml:space="preserve">LVF CONSULTING S.A.C.</t>
  </si>
  <si>
    <t xml:space="preserve">0230240192059</t>
  </si>
  <si>
    <t xml:space="preserve">20505818611</t>
  </si>
  <si>
    <t xml:space="preserve">00004033868</t>
  </si>
  <si>
    <t xml:space="preserve">ALISSA EXPORT E.I.R.L.</t>
  </si>
  <si>
    <t xml:space="preserve">0230240192060</t>
  </si>
  <si>
    <t xml:space="preserve">20505821913</t>
  </si>
  <si>
    <t xml:space="preserve">00005147034</t>
  </si>
  <si>
    <t xml:space="preserve">IMPORTADORA Y COMERCIALIZADORA DE P</t>
  </si>
  <si>
    <t xml:space="preserve">0230240192061</t>
  </si>
  <si>
    <t xml:space="preserve">20505837674</t>
  </si>
  <si>
    <t xml:space="preserve">00068055504</t>
  </si>
  <si>
    <t xml:space="preserve">SEMON S.A.C.</t>
  </si>
  <si>
    <t xml:space="preserve">0230240192062</t>
  </si>
  <si>
    <t xml:space="preserve">20505863918</t>
  </si>
  <si>
    <t xml:space="preserve">00000561452</t>
  </si>
  <si>
    <t xml:space="preserve">ANFERCASS MANTENIMIENTO Y REPARACIO</t>
  </si>
  <si>
    <t xml:space="preserve">0230240192063</t>
  </si>
  <si>
    <t xml:space="preserve">20505866003</t>
  </si>
  <si>
    <t xml:space="preserve">00000441228</t>
  </si>
  <si>
    <t xml:space="preserve">CAFAE MINISTERIO DE LA PRODUCCION</t>
  </si>
  <si>
    <t xml:space="preserve">0230240192064</t>
  </si>
  <si>
    <t xml:space="preserve">20505866429</t>
  </si>
  <si>
    <t xml:space="preserve">00000429678</t>
  </si>
  <si>
    <t xml:space="preserve">CAMPOS UU PROYECTOS EJECUCION DE OB</t>
  </si>
  <si>
    <t xml:space="preserve">0230240192065</t>
  </si>
  <si>
    <t xml:space="preserve">20505894040</t>
  </si>
  <si>
    <t xml:space="preserve">00060008523</t>
  </si>
  <si>
    <t xml:space="preserve">SERVICIOS MOTORIZADOS DE CORRESPOND</t>
  </si>
  <si>
    <t xml:space="preserve">0230240192066</t>
  </si>
  <si>
    <t xml:space="preserve">20505896336</t>
  </si>
  <si>
    <t xml:space="preserve">00005035414</t>
  </si>
  <si>
    <t xml:space="preserve">CONSTRUCTORA E INVERSIONES A Y D S.</t>
  </si>
  <si>
    <t xml:space="preserve">0230240192067</t>
  </si>
  <si>
    <t xml:space="preserve">20505952775</t>
  </si>
  <si>
    <t xml:space="preserve">00002030209</t>
  </si>
  <si>
    <t xml:space="preserve">R &amp; E INGENIEROS ASOCIADOS SAC</t>
  </si>
  <si>
    <t xml:space="preserve">0230240192068</t>
  </si>
  <si>
    <t xml:space="preserve">20505963033</t>
  </si>
  <si>
    <t xml:space="preserve">00000817546</t>
  </si>
  <si>
    <t xml:space="preserve">AYLLU ARTESANIAS SCRL</t>
  </si>
  <si>
    <t xml:space="preserve">0230240192069</t>
  </si>
  <si>
    <t xml:space="preserve">20505963548</t>
  </si>
  <si>
    <t xml:space="preserve">00005058562</t>
  </si>
  <si>
    <t xml:space="preserve">HEALTH &amp; ECONOMICS CONSULTANTS SAC</t>
  </si>
  <si>
    <t xml:space="preserve">0230240192070</t>
  </si>
  <si>
    <t xml:space="preserve">20505976283</t>
  </si>
  <si>
    <t xml:space="preserve">00000652474</t>
  </si>
  <si>
    <t xml:space="preserve">OPORTUNIDADES INMOBILIARIAS S.A.C.</t>
  </si>
  <si>
    <t xml:space="preserve">0230240192071</t>
  </si>
  <si>
    <t xml:space="preserve">20505981872</t>
  </si>
  <si>
    <t xml:space="preserve">00098056912</t>
  </si>
  <si>
    <t xml:space="preserve">FAROCON SAC</t>
  </si>
  <si>
    <t xml:space="preserve">0230240192072</t>
  </si>
  <si>
    <t xml:space="preserve">20505990511</t>
  </si>
  <si>
    <t xml:space="preserve">00055001294</t>
  </si>
  <si>
    <t xml:space="preserve">VENACSER SRL.</t>
  </si>
  <si>
    <t xml:space="preserve">0230240192073</t>
  </si>
  <si>
    <t xml:space="preserve">20505994346</t>
  </si>
  <si>
    <t xml:space="preserve">00000470821</t>
  </si>
  <si>
    <t xml:space="preserve">MERA ASESORIA Y SERVICIOS GENERALES</t>
  </si>
  <si>
    <t xml:space="preserve">0230240192074</t>
  </si>
  <si>
    <t xml:space="preserve">20506039208</t>
  </si>
  <si>
    <t xml:space="preserve">00000526762</t>
  </si>
  <si>
    <t xml:space="preserve">NEGRILL CONTRATISTAS GENERALES EIRL</t>
  </si>
  <si>
    <t xml:space="preserve">0230240192075</t>
  </si>
  <si>
    <t xml:space="preserve">20506051241</t>
  </si>
  <si>
    <t xml:space="preserve">00000555843</t>
  </si>
  <si>
    <t xml:space="preserve">CONSORCIO E&amp;F SANEAMIENTO AMBIENTAL</t>
  </si>
  <si>
    <t xml:space="preserve">0230240192076</t>
  </si>
  <si>
    <t xml:space="preserve">20506086893</t>
  </si>
  <si>
    <t xml:space="preserve">00005007607</t>
  </si>
  <si>
    <t xml:space="preserve">PRODUCTOS Y SERVICIOS H.J.R EL MOLD</t>
  </si>
  <si>
    <t xml:space="preserve">0230240192077</t>
  </si>
  <si>
    <t xml:space="preserve">20506088322</t>
  </si>
  <si>
    <t xml:space="preserve">00003018385</t>
  </si>
  <si>
    <t xml:space="preserve">SOCIEDAD PERUANA DE MED.DEL DEPORTE</t>
  </si>
  <si>
    <t xml:space="preserve">0230240192078</t>
  </si>
  <si>
    <t xml:space="preserve">20506091625</t>
  </si>
  <si>
    <t xml:space="preserve">00068154030</t>
  </si>
  <si>
    <t xml:space="preserve">LIMA INGENIERIA Y CONSTRUCCION SAC.</t>
  </si>
  <si>
    <t xml:space="preserve">0230240192079</t>
  </si>
  <si>
    <t xml:space="preserve">20506123501</t>
  </si>
  <si>
    <t xml:space="preserve">00098038523</t>
  </si>
  <si>
    <t xml:space="preserve">JAEC CONTRATISTAS GENERALES SRL</t>
  </si>
  <si>
    <t xml:space="preserve">0230240192080</t>
  </si>
  <si>
    <t xml:space="preserve">20506125031</t>
  </si>
  <si>
    <t xml:space="preserve">00094002494</t>
  </si>
  <si>
    <t xml:space="preserve">CONTRATISTAS GNERALES MARIN S.A.C.</t>
  </si>
  <si>
    <t xml:space="preserve">0230240192081</t>
  </si>
  <si>
    <t xml:space="preserve">20506157821</t>
  </si>
  <si>
    <t xml:space="preserve">00005150736</t>
  </si>
  <si>
    <t xml:space="preserve">M &amp; L SOCIEDAD DE CONSTRUCCION SAC</t>
  </si>
  <si>
    <t xml:space="preserve">0230240192082</t>
  </si>
  <si>
    <t xml:space="preserve">20506221260</t>
  </si>
  <si>
    <t xml:space="preserve">00005108365</t>
  </si>
  <si>
    <t xml:space="preserve">LAS PALMAS BUILDING CORPORATION S.A</t>
  </si>
  <si>
    <t xml:space="preserve">0230240192083</t>
  </si>
  <si>
    <t xml:space="preserve">20506230331</t>
  </si>
  <si>
    <t xml:space="preserve">00074004261</t>
  </si>
  <si>
    <t xml:space="preserve">EMPRESA DE TRANSPORTES OKEY PAPI SA</t>
  </si>
  <si>
    <t xml:space="preserve">0230240192084</t>
  </si>
  <si>
    <t xml:space="preserve">20506234086</t>
  </si>
  <si>
    <t xml:space="preserve">00000456136</t>
  </si>
  <si>
    <t xml:space="preserve">LEON &amp; ROSARIO ABOGADOS S.A.C.</t>
  </si>
  <si>
    <t xml:space="preserve">0230240192085</t>
  </si>
  <si>
    <t xml:space="preserve">20506240302</t>
  </si>
  <si>
    <t xml:space="preserve">00000713759</t>
  </si>
  <si>
    <t xml:space="preserve">SOLUCIONES A-Z S.A.C.</t>
  </si>
  <si>
    <t xml:space="preserve">0230240192086</t>
  </si>
  <si>
    <t xml:space="preserve">20506255750</t>
  </si>
  <si>
    <t xml:space="preserve">00000582271</t>
  </si>
  <si>
    <t xml:space="preserve">GLOBAL IMPORT EXPORT &amp; MAQUIN. SRL.</t>
  </si>
  <si>
    <t xml:space="preserve">0230240192087</t>
  </si>
  <si>
    <t xml:space="preserve">20506275432</t>
  </si>
  <si>
    <t xml:space="preserve">00000567728</t>
  </si>
  <si>
    <t xml:space="preserve">DGC CONTRATISTAS S.A.C.</t>
  </si>
  <si>
    <t xml:space="preserve">0230240192088</t>
  </si>
  <si>
    <t xml:space="preserve">20506277567</t>
  </si>
  <si>
    <t xml:space="preserve">00000526827</t>
  </si>
  <si>
    <t xml:space="preserve">ARBEMA INGENIEROS CORPORACION SAC</t>
  </si>
  <si>
    <t xml:space="preserve">0230240192089</t>
  </si>
  <si>
    <t xml:space="preserve">20506308624</t>
  </si>
  <si>
    <t xml:space="preserve">00000446599</t>
  </si>
  <si>
    <t xml:space="preserve">INVERSIONES PIERINA SAC</t>
  </si>
  <si>
    <t xml:space="preserve">0230240192090</t>
  </si>
  <si>
    <t xml:space="preserve">20506315086</t>
  </si>
  <si>
    <t xml:space="preserve">00000846961</t>
  </si>
  <si>
    <t xml:space="preserve">CONSTRUCTORA E INMOB.DISCOVERY SAC.</t>
  </si>
  <si>
    <t xml:space="preserve">0230240192091</t>
  </si>
  <si>
    <t xml:space="preserve">20506338965</t>
  </si>
  <si>
    <t xml:space="preserve">00059024388</t>
  </si>
  <si>
    <t xml:space="preserve">G &amp; S GROUP IMPORT S.R.L</t>
  </si>
  <si>
    <t xml:space="preserve">0230240192092</t>
  </si>
  <si>
    <t xml:space="preserve">20506346712</t>
  </si>
  <si>
    <t xml:space="preserve">00000508969</t>
  </si>
  <si>
    <t xml:space="preserve">AUDITORIA Y GESTION ENERGETICA SAC.</t>
  </si>
  <si>
    <t xml:space="preserve">0230240192093</t>
  </si>
  <si>
    <t xml:space="preserve">20506393397</t>
  </si>
  <si>
    <t xml:space="preserve">00000675865</t>
  </si>
  <si>
    <t xml:space="preserve">RAQUEL EN LLAMAS S.A.C.</t>
  </si>
  <si>
    <t xml:space="preserve">0230240192094</t>
  </si>
  <si>
    <t xml:space="preserve">20506435570</t>
  </si>
  <si>
    <t xml:space="preserve">00000434922</t>
  </si>
  <si>
    <t xml:space="preserve">PORRAS GARCIA &amp; ABOGADOS ASOCIADOS</t>
  </si>
  <si>
    <t xml:space="preserve">0230240192095</t>
  </si>
  <si>
    <t xml:space="preserve">20506462208</t>
  </si>
  <si>
    <t xml:space="preserve">00000453374</t>
  </si>
  <si>
    <t xml:space="preserve">J &amp; J ABOGADOS S.CIVIL DE R.L.</t>
  </si>
  <si>
    <t xml:space="preserve">0230240192096</t>
  </si>
  <si>
    <t xml:space="preserve">20506480362</t>
  </si>
  <si>
    <t xml:space="preserve">00000561495</t>
  </si>
  <si>
    <t xml:space="preserve">NOVODHUR E.I.R.LTDA.</t>
  </si>
  <si>
    <t xml:space="preserve">0230240192097</t>
  </si>
  <si>
    <t xml:space="preserve">20506499977</t>
  </si>
  <si>
    <t xml:space="preserve">00012008422</t>
  </si>
  <si>
    <t xml:space="preserve">ABC EMPRESARIAL EIRL</t>
  </si>
  <si>
    <t xml:space="preserve">0230240192098</t>
  </si>
  <si>
    <t xml:space="preserve">20506507406</t>
  </si>
  <si>
    <t xml:space="preserve">00005208505</t>
  </si>
  <si>
    <t xml:space="preserve">W.V.C.EDIFICACIONES Y PROYECTOS SAC</t>
  </si>
  <si>
    <t xml:space="preserve">0230240192099</t>
  </si>
  <si>
    <t xml:space="preserve">20506523789</t>
  </si>
  <si>
    <t xml:space="preserve">00000514144</t>
  </si>
  <si>
    <t xml:space="preserve">SERVIGEMPRO E.I.R.L.</t>
  </si>
  <si>
    <t xml:space="preserve">0230240192100</t>
  </si>
  <si>
    <t xml:space="preserve">20506528403</t>
  </si>
  <si>
    <t xml:space="preserve">00019010163</t>
  </si>
  <si>
    <t xml:space="preserve">ANTONIO'S PAVEL TRANSPORTES EIRL</t>
  </si>
  <si>
    <t xml:space="preserve">0230240192101</t>
  </si>
  <si>
    <t xml:space="preserve">20506545243</t>
  </si>
  <si>
    <t xml:space="preserve">00068218772</t>
  </si>
  <si>
    <t xml:space="preserve">GEOLOGIX (PERU) S.A.</t>
  </si>
  <si>
    <t xml:space="preserve">0230240192102</t>
  </si>
  <si>
    <t xml:space="preserve">20506547882</t>
  </si>
  <si>
    <t xml:space="preserve">00000567078</t>
  </si>
  <si>
    <t xml:space="preserve">SU SOCIO COMERCIAL E.I.R.LTDA.</t>
  </si>
  <si>
    <t xml:space="preserve">0230240192103</t>
  </si>
  <si>
    <t xml:space="preserve">20506554668</t>
  </si>
  <si>
    <t xml:space="preserve">00000433551</t>
  </si>
  <si>
    <t xml:space="preserve">INVERSIONES PASCAMEL E.I.R.L.</t>
  </si>
  <si>
    <t xml:space="preserve">0230240192104</t>
  </si>
  <si>
    <t xml:space="preserve">20506619115</t>
  </si>
  <si>
    <t xml:space="preserve">00098064206</t>
  </si>
  <si>
    <t xml:space="preserve">DATA FUTURE SOLUTIONS S.A.C.</t>
  </si>
  <si>
    <t xml:space="preserve">0230240192106</t>
  </si>
  <si>
    <t xml:space="preserve">20506635234</t>
  </si>
  <si>
    <t xml:space="preserve">00000350826</t>
  </si>
  <si>
    <t xml:space="preserve">CLEAN POWER SERVICE S.A.C.</t>
  </si>
  <si>
    <t xml:space="preserve">0230240192107</t>
  </si>
  <si>
    <t xml:space="preserve">20506645116</t>
  </si>
  <si>
    <t xml:space="preserve">00098018360</t>
  </si>
  <si>
    <t xml:space="preserve">MODAS &amp; ESTILOS E.I.R.L.</t>
  </si>
  <si>
    <t xml:space="preserve">0230240192108</t>
  </si>
  <si>
    <t xml:space="preserve">20506659508</t>
  </si>
  <si>
    <t xml:space="preserve">00005151988</t>
  </si>
  <si>
    <t xml:space="preserve">TRANSFORMACIONES GENERALES PLASTICA</t>
  </si>
  <si>
    <t xml:space="preserve">0230240192109</t>
  </si>
  <si>
    <t xml:space="preserve">20506661235</t>
  </si>
  <si>
    <t xml:space="preserve">00000778303</t>
  </si>
  <si>
    <t xml:space="preserve">JUNTA DE PROPIETARIOS EDIFICIO MONT</t>
  </si>
  <si>
    <t xml:space="preserve">0230240192110</t>
  </si>
  <si>
    <t xml:space="preserve">20506668671</t>
  </si>
  <si>
    <t xml:space="preserve">00068167094</t>
  </si>
  <si>
    <t xml:space="preserve">MPJ REPRESENTAC.&amp; SERVICIOS EIRL</t>
  </si>
  <si>
    <t xml:space="preserve">0230240192111</t>
  </si>
  <si>
    <t xml:space="preserve">20506678634</t>
  </si>
  <si>
    <t xml:space="preserve">00000731595</t>
  </si>
  <si>
    <t xml:space="preserve">ESTRONCIO S.A.C.</t>
  </si>
  <si>
    <t xml:space="preserve">0230240192112</t>
  </si>
  <si>
    <t xml:space="preserve">20506722048</t>
  </si>
  <si>
    <t xml:space="preserve">00000654027</t>
  </si>
  <si>
    <t xml:space="preserve">CONSTRUCTORA LA ROSA SANCHEZ CORCUE</t>
  </si>
  <si>
    <t xml:space="preserve">0230240192113</t>
  </si>
  <si>
    <t xml:space="preserve">20506723524</t>
  </si>
  <si>
    <t xml:space="preserve">00001038451</t>
  </si>
  <si>
    <t xml:space="preserve">JD HYDRAULICS EIRL</t>
  </si>
  <si>
    <t xml:space="preserve">0230240192114</t>
  </si>
  <si>
    <t xml:space="preserve">20506728836</t>
  </si>
  <si>
    <t xml:space="preserve">00000759848</t>
  </si>
  <si>
    <t xml:space="preserve">INTERNATIONAL BLUE JEANS PERU S.A.C</t>
  </si>
  <si>
    <t xml:space="preserve">0230240192115</t>
  </si>
  <si>
    <t xml:space="preserve">20506740968</t>
  </si>
  <si>
    <t xml:space="preserve">00068047641</t>
  </si>
  <si>
    <t xml:space="preserve">SCHONIMEX SAC</t>
  </si>
  <si>
    <t xml:space="preserve">0230240192116</t>
  </si>
  <si>
    <t xml:space="preserve">20506796165</t>
  </si>
  <si>
    <t xml:space="preserve">00004012550</t>
  </si>
  <si>
    <t xml:space="preserve">EMP.STO DOMINGO CONTRAT. GRALES SRL</t>
  </si>
  <si>
    <t xml:space="preserve">0230240192117</t>
  </si>
  <si>
    <t xml:space="preserve">20506821291</t>
  </si>
  <si>
    <t xml:space="preserve">00019014975</t>
  </si>
  <si>
    <t xml:space="preserve">SOLUCION EN METALES S. A. C.</t>
  </si>
  <si>
    <t xml:space="preserve">0230240192118</t>
  </si>
  <si>
    <t xml:space="preserve">20506821887</t>
  </si>
  <si>
    <t xml:space="preserve">00000518484</t>
  </si>
  <si>
    <t xml:space="preserve">PROGRESS S.A.C.CONS.Y CORRED.DE SEG</t>
  </si>
  <si>
    <t xml:space="preserve">0230240192119</t>
  </si>
  <si>
    <t xml:space="preserve">20506857130</t>
  </si>
  <si>
    <t xml:space="preserve">00571029499</t>
  </si>
  <si>
    <t xml:space="preserve">SERVICIOS ACTIVOS TECNICOS LIMA SOC</t>
  </si>
  <si>
    <t xml:space="preserve">0230240192120</t>
  </si>
  <si>
    <t xml:space="preserve">20506860947</t>
  </si>
  <si>
    <t xml:space="preserve">00000763780</t>
  </si>
  <si>
    <t xml:space="preserve">SHARLOND SERVICE S.A.C.</t>
  </si>
  <si>
    <t xml:space="preserve">0230240192121</t>
  </si>
  <si>
    <t xml:space="preserve">20506883211</t>
  </si>
  <si>
    <t xml:space="preserve">00098069496</t>
  </si>
  <si>
    <t xml:space="preserve">DC CONSTRUCCIONES S.A.C</t>
  </si>
  <si>
    <t xml:space="preserve">0230240192122</t>
  </si>
  <si>
    <t xml:space="preserve">20506947121</t>
  </si>
  <si>
    <t xml:space="preserve">00000559377</t>
  </si>
  <si>
    <t xml:space="preserve">TARGET CONSULTING E.I.R.LTDA.</t>
  </si>
  <si>
    <t xml:space="preserve">0230240192123</t>
  </si>
  <si>
    <t xml:space="preserve">20506948526</t>
  </si>
  <si>
    <t xml:space="preserve">00005057787</t>
  </si>
  <si>
    <t xml:space="preserve">G &amp; G MULTISERVICIOS S.A.C.</t>
  </si>
  <si>
    <t xml:space="preserve">0230240192124</t>
  </si>
  <si>
    <t xml:space="preserve">20506953368</t>
  </si>
  <si>
    <t xml:space="preserve">00000518794</t>
  </si>
  <si>
    <t xml:space="preserve">MULLU PRODUCCIONES SAC</t>
  </si>
  <si>
    <t xml:space="preserve">0230240192125</t>
  </si>
  <si>
    <t xml:space="preserve">20506961972</t>
  </si>
  <si>
    <t xml:space="preserve">00004017323</t>
  </si>
  <si>
    <t xml:space="preserve">TRANSPORTES M&amp;T E.I.R.L.</t>
  </si>
  <si>
    <t xml:space="preserve">0230240192126</t>
  </si>
  <si>
    <t xml:space="preserve">20506983861</t>
  </si>
  <si>
    <t xml:space="preserve">00068058589</t>
  </si>
  <si>
    <t xml:space="preserve">INTUITIVE SYSTEMS S.A.C.</t>
  </si>
  <si>
    <t xml:space="preserve">0230240192127</t>
  </si>
  <si>
    <t xml:space="preserve">20507024131</t>
  </si>
  <si>
    <t xml:space="preserve">00099025050</t>
  </si>
  <si>
    <t xml:space="preserve">MRG HARD PRINTER S.A.</t>
  </si>
  <si>
    <t xml:space="preserve">0230240192128</t>
  </si>
  <si>
    <t xml:space="preserve">20507035338</t>
  </si>
  <si>
    <t xml:space="preserve">00042015296</t>
  </si>
  <si>
    <t xml:space="preserve">DAVID PUBLICIDAD S.A.C.</t>
  </si>
  <si>
    <t xml:space="preserve">0230240192129</t>
  </si>
  <si>
    <t xml:space="preserve">20507045643</t>
  </si>
  <si>
    <t xml:space="preserve">00291018106</t>
  </si>
  <si>
    <t xml:space="preserve">PERUVIAN COFFEE S.A.C.</t>
  </si>
  <si>
    <t xml:space="preserve">0230240192130</t>
  </si>
  <si>
    <t xml:space="preserve">20507067451</t>
  </si>
  <si>
    <t xml:space="preserve">00000384240</t>
  </si>
  <si>
    <t xml:space="preserve">OF &amp; A SAC</t>
  </si>
  <si>
    <t xml:space="preserve">0230240192131</t>
  </si>
  <si>
    <t xml:space="preserve">20507068007</t>
  </si>
  <si>
    <t xml:space="preserve">00098050205</t>
  </si>
  <si>
    <t xml:space="preserve">LOGISTICA ORION SAC</t>
  </si>
  <si>
    <t xml:space="preserve">0230240192132</t>
  </si>
  <si>
    <t xml:space="preserve">20507092641</t>
  </si>
  <si>
    <t xml:space="preserve">00014010750</t>
  </si>
  <si>
    <t xml:space="preserve">SERVICIOS TESA S.R.L.</t>
  </si>
  <si>
    <t xml:space="preserve">0230240192133</t>
  </si>
  <si>
    <t xml:space="preserve">20507109714</t>
  </si>
  <si>
    <t xml:space="preserve">00000627828</t>
  </si>
  <si>
    <t xml:space="preserve">DOBLE R SOLUCIONES TECNICAS S.A.C.</t>
  </si>
  <si>
    <t xml:space="preserve">0230240192134</t>
  </si>
  <si>
    <t xml:space="preserve">20507137769</t>
  </si>
  <si>
    <t xml:space="preserve">00068247144</t>
  </si>
  <si>
    <t xml:space="preserve">TOT DISENY SOCIEDAD ANONIMA</t>
  </si>
  <si>
    <t xml:space="preserve">0230240192135</t>
  </si>
  <si>
    <t xml:space="preserve">20507154183</t>
  </si>
  <si>
    <t xml:space="preserve">00000452076</t>
  </si>
  <si>
    <t xml:space="preserve">MVP GERENCIA Y PROYECT INTEG. S.A.C</t>
  </si>
  <si>
    <t xml:space="preserve">0230240192136</t>
  </si>
  <si>
    <t xml:space="preserve">20507166785</t>
  </si>
  <si>
    <t xml:space="preserve">00000377724</t>
  </si>
  <si>
    <t xml:space="preserve">TECZONE - TRADE S.A.</t>
  </si>
  <si>
    <t xml:space="preserve">0230240192137</t>
  </si>
  <si>
    <t xml:space="preserve">20507205781</t>
  </si>
  <si>
    <t xml:space="preserve">00000379867</t>
  </si>
  <si>
    <t xml:space="preserve">INTERNATIONAL FREIGHT SHIPPING S.A.</t>
  </si>
  <si>
    <t xml:space="preserve">0230240192138</t>
  </si>
  <si>
    <t xml:space="preserve">20507208887</t>
  </si>
  <si>
    <t xml:space="preserve">00005205832</t>
  </si>
  <si>
    <t xml:space="preserve">INVERSIONES NIVAMA S.A.C.</t>
  </si>
  <si>
    <t xml:space="preserve">0230240192139</t>
  </si>
  <si>
    <t xml:space="preserve">20507243364</t>
  </si>
  <si>
    <t xml:space="preserve">00068128404</t>
  </si>
  <si>
    <t xml:space="preserve">COMUNICACION DIRECTA PERU S.A.C.</t>
  </si>
  <si>
    <t xml:space="preserve">0230240192140</t>
  </si>
  <si>
    <t xml:space="preserve">20507267115</t>
  </si>
  <si>
    <t xml:space="preserve">00076003181</t>
  </si>
  <si>
    <t xml:space="preserve">AGRICOLA 3A S.A.C.</t>
  </si>
  <si>
    <t xml:space="preserve">0230240192141</t>
  </si>
  <si>
    <t xml:space="preserve">20507272542</t>
  </si>
  <si>
    <t xml:space="preserve">00000412473</t>
  </si>
  <si>
    <t xml:space="preserve">SERVICIOS D'NARDIA E.I.R.LTDA.</t>
  </si>
  <si>
    <t xml:space="preserve">0230240192142</t>
  </si>
  <si>
    <t xml:space="preserve">20507309560</t>
  </si>
  <si>
    <t xml:space="preserve">00005050715</t>
  </si>
  <si>
    <t xml:space="preserve">R &amp; D REPRESENTACIONES FERNANDEZ S.</t>
  </si>
  <si>
    <t xml:space="preserve">0230240192143</t>
  </si>
  <si>
    <t xml:space="preserve">20507310576</t>
  </si>
  <si>
    <t xml:space="preserve">00003001822</t>
  </si>
  <si>
    <t xml:space="preserve">TIYEI RACE S.A.C.</t>
  </si>
  <si>
    <t xml:space="preserve">0230240192144</t>
  </si>
  <si>
    <t xml:space="preserve">20507312943</t>
  </si>
  <si>
    <t xml:space="preserve">00000584266</t>
  </si>
  <si>
    <t xml:space="preserve">R &amp; C HOLDING S.R.LTDA.</t>
  </si>
  <si>
    <t xml:space="preserve">0230240192145</t>
  </si>
  <si>
    <t xml:space="preserve">20507316001</t>
  </si>
  <si>
    <t xml:space="preserve">00068164559</t>
  </si>
  <si>
    <t xml:space="preserve">NAVACOR S.A.C.</t>
  </si>
  <si>
    <t xml:space="preserve">0230240192146</t>
  </si>
  <si>
    <t xml:space="preserve">20507338667</t>
  </si>
  <si>
    <t xml:space="preserve">00068261244</t>
  </si>
  <si>
    <t xml:space="preserve">VIDRIE.&amp; FERRETERIA NI#O JESUS EIRL</t>
  </si>
  <si>
    <t xml:space="preserve">0230240192147</t>
  </si>
  <si>
    <t xml:space="preserve">20507372415</t>
  </si>
  <si>
    <t xml:space="preserve">00000510149</t>
  </si>
  <si>
    <t xml:space="preserve">TOP ENERGY SAC</t>
  </si>
  <si>
    <t xml:space="preserve">0230240192149</t>
  </si>
  <si>
    <t xml:space="preserve">20507393846</t>
  </si>
  <si>
    <t xml:space="preserve">00000731021</t>
  </si>
  <si>
    <t xml:space="preserve">INMOBILIARIA SECHIN S.A.C.</t>
  </si>
  <si>
    <t xml:space="preserve">0230240192150</t>
  </si>
  <si>
    <t xml:space="preserve">20507411500</t>
  </si>
  <si>
    <t xml:space="preserve">00000398748</t>
  </si>
  <si>
    <t xml:space="preserve">AMERICAN SOFT SAC</t>
  </si>
  <si>
    <t xml:space="preserve">0230240192151</t>
  </si>
  <si>
    <t xml:space="preserve">20507411763</t>
  </si>
  <si>
    <t xml:space="preserve">00000365475</t>
  </si>
  <si>
    <t xml:space="preserve">ALGAPER S.A.C.</t>
  </si>
  <si>
    <t xml:space="preserve">0230240192152</t>
  </si>
  <si>
    <t xml:space="preserve">20507459961</t>
  </si>
  <si>
    <t xml:space="preserve">00005039940</t>
  </si>
  <si>
    <t xml:space="preserve">ART CONSTRUCTORES S.A.C.</t>
  </si>
  <si>
    <t xml:space="preserve">0230240192153</t>
  </si>
  <si>
    <t xml:space="preserve">20507463992</t>
  </si>
  <si>
    <t xml:space="preserve">00000543527</t>
  </si>
  <si>
    <t xml:space="preserve">VINTEEL S.A.C.</t>
  </si>
  <si>
    <t xml:space="preserve">0230240192154</t>
  </si>
  <si>
    <t xml:space="preserve">20507468285</t>
  </si>
  <si>
    <t xml:space="preserve">00005080665</t>
  </si>
  <si>
    <t xml:space="preserve">SABORIN DEL PERU S.A.</t>
  </si>
  <si>
    <t xml:space="preserve">0230240192155</t>
  </si>
  <si>
    <t xml:space="preserve">20507489444</t>
  </si>
  <si>
    <t xml:space="preserve">00000504025</t>
  </si>
  <si>
    <t xml:space="preserve">CAMISEA GAS CORPORATION S.A.C.</t>
  </si>
  <si>
    <t xml:space="preserve">0230240192156</t>
  </si>
  <si>
    <t xml:space="preserve">20507491341</t>
  </si>
  <si>
    <t xml:space="preserve">00098015949</t>
  </si>
  <si>
    <t xml:space="preserve">CORPORACION MEJIA SAC</t>
  </si>
  <si>
    <t xml:space="preserve">0230240192157</t>
  </si>
  <si>
    <t xml:space="preserve">20507534091</t>
  </si>
  <si>
    <t xml:space="preserve">00000660434</t>
  </si>
  <si>
    <t xml:space="preserve">MARIA AUXILIADORA V.M-G S.R.LTDA.</t>
  </si>
  <si>
    <t xml:space="preserve">0230240192158</t>
  </si>
  <si>
    <t xml:space="preserve">20507534504</t>
  </si>
  <si>
    <t xml:space="preserve">00000488615</t>
  </si>
  <si>
    <t xml:space="preserve">J. HARMAN INGENIEROS S.A.C.</t>
  </si>
  <si>
    <t xml:space="preserve">0230240192159</t>
  </si>
  <si>
    <t xml:space="preserve">20507536621</t>
  </si>
  <si>
    <t xml:space="preserve">00098074619</t>
  </si>
  <si>
    <t xml:space="preserve">REPRESENT.GENERALES AMERICA SAC</t>
  </si>
  <si>
    <t xml:space="preserve">0230240192160</t>
  </si>
  <si>
    <t xml:space="preserve">20507548807</t>
  </si>
  <si>
    <t xml:space="preserve">00000408093</t>
  </si>
  <si>
    <t xml:space="preserve">JJ ENTERTAINMENT GROUP SAC</t>
  </si>
  <si>
    <t xml:space="preserve">0230240192161</t>
  </si>
  <si>
    <t xml:space="preserve">20507575529</t>
  </si>
  <si>
    <t xml:space="preserve">00000455423</t>
  </si>
  <si>
    <t xml:space="preserve">I MABRI PRODUCCIONES SAC</t>
  </si>
  <si>
    <t xml:space="preserve">0230240192162</t>
  </si>
  <si>
    <t xml:space="preserve">20507608982</t>
  </si>
  <si>
    <t xml:space="preserve">00098075275</t>
  </si>
  <si>
    <t xml:space="preserve">AMERICAN SILVER COMPA#IA MINERA SAC</t>
  </si>
  <si>
    <t xml:space="preserve">0230240192163</t>
  </si>
  <si>
    <t xml:space="preserve">20507621652</t>
  </si>
  <si>
    <t xml:space="preserve">00058027480</t>
  </si>
  <si>
    <t xml:space="preserve">DECORANDO PROYECTOS INTEGRALES S.A.</t>
  </si>
  <si>
    <t xml:space="preserve">0230240192164</t>
  </si>
  <si>
    <t xml:space="preserve">20507650083</t>
  </si>
  <si>
    <t xml:space="preserve">00005185866</t>
  </si>
  <si>
    <t xml:space="preserve">P Y R IMPORTACIONES SAC</t>
  </si>
  <si>
    <t xml:space="preserve">0230240192165</t>
  </si>
  <si>
    <t xml:space="preserve">20507650326</t>
  </si>
  <si>
    <t xml:space="preserve">00000794813</t>
  </si>
  <si>
    <t xml:space="preserve">INVERSORA LOS ANDES S.A.C.</t>
  </si>
  <si>
    <t xml:space="preserve">0230240192166</t>
  </si>
  <si>
    <t xml:space="preserve">20507651306</t>
  </si>
  <si>
    <t xml:space="preserve">00060007721</t>
  </si>
  <si>
    <t xml:space="preserve">BAI MING CORPORATION SAC</t>
  </si>
  <si>
    <t xml:space="preserve">0230240192167</t>
  </si>
  <si>
    <t xml:space="preserve">20507661107</t>
  </si>
  <si>
    <t xml:space="preserve">00003000087</t>
  </si>
  <si>
    <t xml:space="preserve">OFALDI EIRL</t>
  </si>
  <si>
    <t xml:space="preserve">0230240192168</t>
  </si>
  <si>
    <t xml:space="preserve">20507679651</t>
  </si>
  <si>
    <t xml:space="preserve">00000730254</t>
  </si>
  <si>
    <t xml:space="preserve">TOP COTTON S.A.C.</t>
  </si>
  <si>
    <t xml:space="preserve">0230240192169</t>
  </si>
  <si>
    <t xml:space="preserve">20507730516</t>
  </si>
  <si>
    <t xml:space="preserve">00000545260</t>
  </si>
  <si>
    <t xml:space="preserve">EMP. CONSULT. ING.TELECOM. PERU SAC</t>
  </si>
  <si>
    <t xml:space="preserve">0230240192170</t>
  </si>
  <si>
    <t xml:space="preserve">20507731083</t>
  </si>
  <si>
    <t xml:space="preserve">00000511757</t>
  </si>
  <si>
    <t xml:space="preserve">WYCE S.A.C.</t>
  </si>
  <si>
    <t xml:space="preserve">0230240192171</t>
  </si>
  <si>
    <t xml:space="preserve">20507738177</t>
  </si>
  <si>
    <t xml:space="preserve">00000485675</t>
  </si>
  <si>
    <t xml:space="preserve">SACRO ARQUITECTOS</t>
  </si>
  <si>
    <t xml:space="preserve">0230240192172</t>
  </si>
  <si>
    <t xml:space="preserve">20507741631</t>
  </si>
  <si>
    <t xml:space="preserve">00024006506</t>
  </si>
  <si>
    <t xml:space="preserve">INDUSTRIAS SPLASH SAC</t>
  </si>
  <si>
    <t xml:space="preserve">0230240192173</t>
  </si>
  <si>
    <t xml:space="preserve">20507795308</t>
  </si>
  <si>
    <t xml:space="preserve">00031005051</t>
  </si>
  <si>
    <t xml:space="preserve">TRADEMARFUEL SAC</t>
  </si>
  <si>
    <t xml:space="preserve">0230240192174</t>
  </si>
  <si>
    <t xml:space="preserve">20507797777</t>
  </si>
  <si>
    <t xml:space="preserve">00000730793</t>
  </si>
  <si>
    <t xml:space="preserve">NASCA PETROL S.A.</t>
  </si>
  <si>
    <t xml:space="preserve">0230240192175</t>
  </si>
  <si>
    <t xml:space="preserve">20507814965</t>
  </si>
  <si>
    <t xml:space="preserve">00000673579</t>
  </si>
  <si>
    <t xml:space="preserve">SANCHEZ &amp; SANCHEZ S.A.</t>
  </si>
  <si>
    <t xml:space="preserve">0230240192176</t>
  </si>
  <si>
    <t xml:space="preserve">20507824502</t>
  </si>
  <si>
    <t xml:space="preserve">00000377384</t>
  </si>
  <si>
    <t xml:space="preserve">NUEVA VIA COMUNICACIONES S.A.C.</t>
  </si>
  <si>
    <t xml:space="preserve">0230240192177</t>
  </si>
  <si>
    <t xml:space="preserve">20507841423</t>
  </si>
  <si>
    <t xml:space="preserve">00002016907</t>
  </si>
  <si>
    <t xml:space="preserve">CRS NEGOCIOS Y SERV.INTEGRALES SAC.</t>
  </si>
  <si>
    <t xml:space="preserve">0230240192178</t>
  </si>
  <si>
    <t xml:space="preserve">20507858407</t>
  </si>
  <si>
    <t xml:space="preserve">00000787469</t>
  </si>
  <si>
    <t xml:space="preserve">REMISSE 2000 S.A.C.</t>
  </si>
  <si>
    <t xml:space="preserve">0230240192179</t>
  </si>
  <si>
    <t xml:space="preserve">20507879587</t>
  </si>
  <si>
    <t xml:space="preserve">00000514748</t>
  </si>
  <si>
    <t xml:space="preserve">ARCON ARQUITECTOS E INGENIEROS SAC</t>
  </si>
  <si>
    <t xml:space="preserve">0230240192180</t>
  </si>
  <si>
    <t xml:space="preserve">20507887504</t>
  </si>
  <si>
    <t xml:space="preserve">00000580740</t>
  </si>
  <si>
    <t xml:space="preserve">JRU COMUNICACIONES S.R.LTDA.</t>
  </si>
  <si>
    <t xml:space="preserve">0230240192181</t>
  </si>
  <si>
    <t xml:space="preserve">20507899189</t>
  </si>
  <si>
    <t xml:space="preserve">00000830879</t>
  </si>
  <si>
    <t xml:space="preserve">SERVICIO ESPECIALIZADO EN MANTENIMI</t>
  </si>
  <si>
    <t xml:space="preserve">0230240192182</t>
  </si>
  <si>
    <t xml:space="preserve">20507906576</t>
  </si>
  <si>
    <t xml:space="preserve">00059000160</t>
  </si>
  <si>
    <t xml:space="preserve">RECTIFICACIONES LAS PRENSAS SAC</t>
  </si>
  <si>
    <t xml:space="preserve">0230240192183</t>
  </si>
  <si>
    <t xml:space="preserve">20507923403</t>
  </si>
  <si>
    <t xml:space="preserve">00068161398</t>
  </si>
  <si>
    <t xml:space="preserve">REPRESENT.E IMPORT.BEDAFERK EIRL.</t>
  </si>
  <si>
    <t xml:space="preserve">0230240192184</t>
  </si>
  <si>
    <t xml:space="preserve">20507925953</t>
  </si>
  <si>
    <t xml:space="preserve">00005015189</t>
  </si>
  <si>
    <t xml:space="preserve">MAYUMI SERVICE EIRL</t>
  </si>
  <si>
    <t xml:space="preserve">0230240192185</t>
  </si>
  <si>
    <t xml:space="preserve">20508001488</t>
  </si>
  <si>
    <t xml:space="preserve">00000511676</t>
  </si>
  <si>
    <t xml:space="preserve">ALCO PERU S.A.C.</t>
  </si>
  <si>
    <t xml:space="preserve">0230240192186</t>
  </si>
  <si>
    <t xml:space="preserve">20508004401</t>
  </si>
  <si>
    <t xml:space="preserve">00000631507</t>
  </si>
  <si>
    <t xml:space="preserve">ASPI SYSTEMS S.A.C.</t>
  </si>
  <si>
    <t xml:space="preserve">0230240192187</t>
  </si>
  <si>
    <t xml:space="preserve">20508033258</t>
  </si>
  <si>
    <t xml:space="preserve">00000611638</t>
  </si>
  <si>
    <t xml:space="preserve">WARWICK S.A.C.</t>
  </si>
  <si>
    <t xml:space="preserve">0230240192188</t>
  </si>
  <si>
    <t xml:space="preserve">20508050004</t>
  </si>
  <si>
    <t xml:space="preserve">00074015514</t>
  </si>
  <si>
    <t xml:space="preserve">FIERRO LIMA COMERCIAL S.A.C.</t>
  </si>
  <si>
    <t xml:space="preserve">0230240192189</t>
  </si>
  <si>
    <t xml:space="preserve">20508087854</t>
  </si>
  <si>
    <t xml:space="preserve">00000807885</t>
  </si>
  <si>
    <t xml:space="preserve">INMOBILIARIA MIRLINO S.A.C.</t>
  </si>
  <si>
    <t xml:space="preserve">0230240192190</t>
  </si>
  <si>
    <t xml:space="preserve">20508089717</t>
  </si>
  <si>
    <t xml:space="preserve">00013001537</t>
  </si>
  <si>
    <t xml:space="preserve">AGRO OMEGA 3 SAC</t>
  </si>
  <si>
    <t xml:space="preserve">0230240192191</t>
  </si>
  <si>
    <t xml:space="preserve">20508096926</t>
  </si>
  <si>
    <t xml:space="preserve">00023015528</t>
  </si>
  <si>
    <t xml:space="preserve">GUIA CALIDAD E.I.R.L.</t>
  </si>
  <si>
    <t xml:space="preserve">0230240192192</t>
  </si>
  <si>
    <t xml:space="preserve">20508108282</t>
  </si>
  <si>
    <t xml:space="preserve">00000544787</t>
  </si>
  <si>
    <t xml:space="preserve">GARMENT INDUSTRIES S.A.C.</t>
  </si>
  <si>
    <t xml:space="preserve">0230240192193</t>
  </si>
  <si>
    <t xml:space="preserve">20508113448</t>
  </si>
  <si>
    <t xml:space="preserve">00000602035</t>
  </si>
  <si>
    <t xml:space="preserve">CORPOR. INDUSTRIAL FERRETERA LIRIOS</t>
  </si>
  <si>
    <t xml:space="preserve">0230240192194</t>
  </si>
  <si>
    <t xml:space="preserve">20508195584</t>
  </si>
  <si>
    <t xml:space="preserve">00000464449</t>
  </si>
  <si>
    <t xml:space="preserve">SOLUCIONES INTEG.DE ALTA TECNOL.SAC</t>
  </si>
  <si>
    <t xml:space="preserve">0230240192195</t>
  </si>
  <si>
    <t xml:space="preserve">20508222069</t>
  </si>
  <si>
    <t xml:space="preserve">00014005781</t>
  </si>
  <si>
    <t xml:space="preserve">NIKEN S.A.C.</t>
  </si>
  <si>
    <t xml:space="preserve">0230240192196</t>
  </si>
  <si>
    <t xml:space="preserve">20508227702</t>
  </si>
  <si>
    <t xml:space="preserve">00005127475</t>
  </si>
  <si>
    <t xml:space="preserve">MATERIALES Y MOLDES SRL</t>
  </si>
  <si>
    <t xml:space="preserve">0230240192197</t>
  </si>
  <si>
    <t xml:space="preserve">20508229586</t>
  </si>
  <si>
    <t xml:space="preserve">00000432458</t>
  </si>
  <si>
    <t xml:space="preserve">E&amp;S CONTADORES ASESORES S.A.C.</t>
  </si>
  <si>
    <t xml:space="preserve">0230240192198</t>
  </si>
  <si>
    <t xml:space="preserve">20508239204</t>
  </si>
  <si>
    <t xml:space="preserve">00000490628</t>
  </si>
  <si>
    <t xml:space="preserve">B &amp; R CONSULTORES EIRL</t>
  </si>
  <si>
    <t xml:space="preserve">0230240192199</t>
  </si>
  <si>
    <t xml:space="preserve">20508274701</t>
  </si>
  <si>
    <t xml:space="preserve">00099019565</t>
  </si>
  <si>
    <t xml:space="preserve">PROYECTOS ARQ.TASAC.CONSTUCC.SRL</t>
  </si>
  <si>
    <t xml:space="preserve">0230240192200</t>
  </si>
  <si>
    <t xml:space="preserve">20508276827</t>
  </si>
  <si>
    <t xml:space="preserve">00005017432</t>
  </si>
  <si>
    <t xml:space="preserve">TRANSPORTES LOGISTICOS UNIDAS SAC.</t>
  </si>
  <si>
    <t xml:space="preserve">0230240192201</t>
  </si>
  <si>
    <t xml:space="preserve">20508279338</t>
  </si>
  <si>
    <t xml:space="preserve">00000819344</t>
  </si>
  <si>
    <t xml:space="preserve">CORP.IND.MET.MECANICA Y DE LA CONST</t>
  </si>
  <si>
    <t xml:space="preserve">0230240192202</t>
  </si>
  <si>
    <t xml:space="preserve">20508282711</t>
  </si>
  <si>
    <t xml:space="preserve">00000710822</t>
  </si>
  <si>
    <t xml:space="preserve">INMOBILIARIA Y CONSTRUCTORA JAV SAC</t>
  </si>
  <si>
    <t xml:space="preserve">0230240192203</t>
  </si>
  <si>
    <t xml:space="preserve">20508283955</t>
  </si>
  <si>
    <t xml:space="preserve">00000446009</t>
  </si>
  <si>
    <t xml:space="preserve">GRECO PERU S.A.C.</t>
  </si>
  <si>
    <t xml:space="preserve">0230240192204</t>
  </si>
  <si>
    <t xml:space="preserve">20508292199</t>
  </si>
  <si>
    <t xml:space="preserve">00000436488</t>
  </si>
  <si>
    <t xml:space="preserve">NEGOCIACIONES MAISA S.R.LTDA.</t>
  </si>
  <si>
    <t xml:space="preserve">0230240192205</t>
  </si>
  <si>
    <t xml:space="preserve">20508292865</t>
  </si>
  <si>
    <t xml:space="preserve">00068212634</t>
  </si>
  <si>
    <t xml:space="preserve">G &amp; G SERVICIOS INDUSTRIALES S.A.C.</t>
  </si>
  <si>
    <t xml:space="preserve">0230240192206</t>
  </si>
  <si>
    <t xml:space="preserve">20508298472</t>
  </si>
  <si>
    <t xml:space="preserve">00000772240</t>
  </si>
  <si>
    <t xml:space="preserve">CORPORAC.INTERNAC.CONFECCIONES SAC</t>
  </si>
  <si>
    <t xml:space="preserve">0230240192207</t>
  </si>
  <si>
    <t xml:space="preserve">20508299878</t>
  </si>
  <si>
    <t xml:space="preserve">00000450855</t>
  </si>
  <si>
    <t xml:space="preserve">VIDEOPOLIS S.A.C.</t>
  </si>
  <si>
    <t xml:space="preserve">0230240192208</t>
  </si>
  <si>
    <t xml:space="preserve">20508299959</t>
  </si>
  <si>
    <t xml:space="preserve">00021016667</t>
  </si>
  <si>
    <t xml:space="preserve">AVAS GROUP SOCIEDAD ANONIMA CERRADA</t>
  </si>
  <si>
    <t xml:space="preserve">0230240192209</t>
  </si>
  <si>
    <t xml:space="preserve">20508301872</t>
  </si>
  <si>
    <t xml:space="preserve">00062010584</t>
  </si>
  <si>
    <t xml:space="preserve">MODERN TECNICA S.R.L.</t>
  </si>
  <si>
    <t xml:space="preserve">0230240192210</t>
  </si>
  <si>
    <t xml:space="preserve">20508308371</t>
  </si>
  <si>
    <t xml:space="preserve">00005015642</t>
  </si>
  <si>
    <t xml:space="preserve">TRANSPORTES NAELI S.A.C.</t>
  </si>
  <si>
    <t xml:space="preserve">0230240192211</t>
  </si>
  <si>
    <t xml:space="preserve">20508308702</t>
  </si>
  <si>
    <t xml:space="preserve">00005177952</t>
  </si>
  <si>
    <t xml:space="preserve">PARMA NEGOCIOS GENERALES SAC</t>
  </si>
  <si>
    <t xml:space="preserve">0230240192212</t>
  </si>
  <si>
    <t xml:space="preserve">20508312645</t>
  </si>
  <si>
    <t xml:space="preserve">00005139481</t>
  </si>
  <si>
    <t xml:space="preserve">LUIGGI FABRIZZI E.I.R.LTDA.</t>
  </si>
  <si>
    <t xml:space="preserve">0230240192213</t>
  </si>
  <si>
    <t xml:space="preserve">20508325381</t>
  </si>
  <si>
    <t xml:space="preserve">00024025764</t>
  </si>
  <si>
    <t xml:space="preserve">LUBRIMOLY S.A.C.</t>
  </si>
  <si>
    <t xml:space="preserve">0230240192214</t>
  </si>
  <si>
    <t xml:space="preserve">20508338954</t>
  </si>
  <si>
    <t xml:space="preserve">00058051071</t>
  </si>
  <si>
    <t xml:space="preserve">SERVIVET S.R.L.</t>
  </si>
  <si>
    <t xml:space="preserve">0230240192215</t>
  </si>
  <si>
    <t xml:space="preserve">20508339411</t>
  </si>
  <si>
    <t xml:space="preserve">00010011744</t>
  </si>
  <si>
    <t xml:space="preserve">HAPAGO SERVICIOS GENERALES S.A.C.</t>
  </si>
  <si>
    <t xml:space="preserve">0230240192216</t>
  </si>
  <si>
    <t xml:space="preserve">20508344849</t>
  </si>
  <si>
    <t xml:space="preserve">00000600369</t>
  </si>
  <si>
    <t xml:space="preserve">ITS CONSULTANTS S.A.C.</t>
  </si>
  <si>
    <t xml:space="preserve">0230240192217</t>
  </si>
  <si>
    <t xml:space="preserve">20508387734</t>
  </si>
  <si>
    <t xml:space="preserve">00000604259</t>
  </si>
  <si>
    <t xml:space="preserve">INSTIT.PRO COMPETITIVIDAD Y CONSUMO</t>
  </si>
  <si>
    <t xml:space="preserve">0230240192218</t>
  </si>
  <si>
    <t xml:space="preserve">20508425504</t>
  </si>
  <si>
    <t xml:space="preserve">00000535540</t>
  </si>
  <si>
    <t xml:space="preserve">CASTRO CONTRATISTAS INGENIEROS S.A.</t>
  </si>
  <si>
    <t xml:space="preserve">0230240192219</t>
  </si>
  <si>
    <t xml:space="preserve">20508432039</t>
  </si>
  <si>
    <t xml:space="preserve">00000587931</t>
  </si>
  <si>
    <t xml:space="preserve">COMERCIAL BONANZA S.A.C.</t>
  </si>
  <si>
    <t xml:space="preserve">0230240192220</t>
  </si>
  <si>
    <t xml:space="preserve">20508457538</t>
  </si>
  <si>
    <t xml:space="preserve">00000364916</t>
  </si>
  <si>
    <t xml:space="preserve">MATICES BELLEZA &amp; COLOR EIRL</t>
  </si>
  <si>
    <t xml:space="preserve">0230240192221</t>
  </si>
  <si>
    <t xml:space="preserve">20508464402</t>
  </si>
  <si>
    <t xml:space="preserve">00000750336</t>
  </si>
  <si>
    <t xml:space="preserve">INVERSIONES ROGS E.I.R.LTDA.</t>
  </si>
  <si>
    <t xml:space="preserve">0230240192222</t>
  </si>
  <si>
    <t xml:space="preserve">20508494573</t>
  </si>
  <si>
    <t xml:space="preserve">00010001048</t>
  </si>
  <si>
    <t xml:space="preserve">PUNTO ZERO S.A.C</t>
  </si>
  <si>
    <t xml:space="preserve">0230240192223</t>
  </si>
  <si>
    <t xml:space="preserve">20508509431</t>
  </si>
  <si>
    <t xml:space="preserve">00042022055</t>
  </si>
  <si>
    <t xml:space="preserve">L.V.S. TRANSPORTES &amp; SERVICIOS SAC</t>
  </si>
  <si>
    <t xml:space="preserve">0230240192224</t>
  </si>
  <si>
    <t xml:space="preserve">20508509864</t>
  </si>
  <si>
    <t xml:space="preserve">00030012739</t>
  </si>
  <si>
    <t xml:space="preserve">EMPRESA DE TRANSPORTES EMILY'S SAC.</t>
  </si>
  <si>
    <t xml:space="preserve">0230240192225</t>
  </si>
  <si>
    <t xml:space="preserve">20508516216</t>
  </si>
  <si>
    <t xml:space="preserve">00000420115</t>
  </si>
  <si>
    <t xml:space="preserve">LAS ARTES FINOS ACABADOS SAC</t>
  </si>
  <si>
    <t xml:space="preserve">0230240192226</t>
  </si>
  <si>
    <t xml:space="preserve">20508517531</t>
  </si>
  <si>
    <t xml:space="preserve">00076000336</t>
  </si>
  <si>
    <t xml:space="preserve">NEGOCIACIONES KAPELO S.A.C.</t>
  </si>
  <si>
    <t xml:space="preserve">0230240192227</t>
  </si>
  <si>
    <t xml:space="preserve">20508547952</t>
  </si>
  <si>
    <t xml:space="preserve">00036000139</t>
  </si>
  <si>
    <t xml:space="preserve">PERUVIAN TRACTOR S.A.C.</t>
  </si>
  <si>
    <t xml:space="preserve">0230240192228</t>
  </si>
  <si>
    <t xml:space="preserve">20508549491</t>
  </si>
  <si>
    <t xml:space="preserve">00000488690</t>
  </si>
  <si>
    <t xml:space="preserve">SUPERVISORA VACHLER S.A.C.</t>
  </si>
  <si>
    <t xml:space="preserve">0230240192229</t>
  </si>
  <si>
    <t xml:space="preserve">20508551801</t>
  </si>
  <si>
    <t xml:space="preserve">00005196922</t>
  </si>
  <si>
    <t xml:space="preserve">CAMINO VERDE EIRL</t>
  </si>
  <si>
    <t xml:space="preserve">0230240192230</t>
  </si>
  <si>
    <t xml:space="preserve">20508565772</t>
  </si>
  <si>
    <t xml:space="preserve">00001066862</t>
  </si>
  <si>
    <t xml:space="preserve">ATENAS CONSULTORES SOCIEDAD ANONIMA</t>
  </si>
  <si>
    <t xml:space="preserve">0230240192231</t>
  </si>
  <si>
    <t xml:space="preserve">20508568283</t>
  </si>
  <si>
    <t xml:space="preserve">00000571644</t>
  </si>
  <si>
    <t xml:space="preserve">VIA SOLUTIONS S.A.C.</t>
  </si>
  <si>
    <t xml:space="preserve">0230240192232</t>
  </si>
  <si>
    <t xml:space="preserve">20508572043</t>
  </si>
  <si>
    <t xml:space="preserve">00000377090</t>
  </si>
  <si>
    <t xml:space="preserve">JAIME ALVARADO INGENIERO EIRL.</t>
  </si>
  <si>
    <t xml:space="preserve">0230240192233</t>
  </si>
  <si>
    <t xml:space="preserve">20508578670</t>
  </si>
  <si>
    <t xml:space="preserve">00561028249</t>
  </si>
  <si>
    <t xml:space="preserve">ACTIVIDADES ELECTRO MECANICAS INGEN</t>
  </si>
  <si>
    <t xml:space="preserve">0230240192234</t>
  </si>
  <si>
    <t xml:space="preserve">20508620625</t>
  </si>
  <si>
    <t xml:space="preserve">00000657204</t>
  </si>
  <si>
    <t xml:space="preserve">RASENNA SAC</t>
  </si>
  <si>
    <t xml:space="preserve">0230240192235</t>
  </si>
  <si>
    <t xml:space="preserve">20508623055</t>
  </si>
  <si>
    <t xml:space="preserve">00000802948</t>
  </si>
  <si>
    <t xml:space="preserve">BLANCO PUBLICITARIO S.A.C.</t>
  </si>
  <si>
    <t xml:space="preserve">0230240192236</t>
  </si>
  <si>
    <t xml:space="preserve">20508640499</t>
  </si>
  <si>
    <t xml:space="preserve">00068022746</t>
  </si>
  <si>
    <t xml:space="preserve">LISERVA &amp; REPRESENTACIONES S.A.C.</t>
  </si>
  <si>
    <t xml:space="preserve">0230240192238</t>
  </si>
  <si>
    <t xml:space="preserve">20508646934</t>
  </si>
  <si>
    <t xml:space="preserve">00000460656</t>
  </si>
  <si>
    <t xml:space="preserve">AMBIENTES LIMPIOS SAC</t>
  </si>
  <si>
    <t xml:space="preserve">0230240192239</t>
  </si>
  <si>
    <t xml:space="preserve">20508668661</t>
  </si>
  <si>
    <t xml:space="preserve">00000699195</t>
  </si>
  <si>
    <t xml:space="preserve">CAPITAL INTELECTUAL S.A.C.</t>
  </si>
  <si>
    <t xml:space="preserve">0230240192240</t>
  </si>
  <si>
    <t xml:space="preserve">20508678381</t>
  </si>
  <si>
    <t xml:space="preserve">00098015663</t>
  </si>
  <si>
    <t xml:space="preserve">HERBO SPICE PERU S.A.C.</t>
  </si>
  <si>
    <t xml:space="preserve">0230240192241</t>
  </si>
  <si>
    <t xml:space="preserve">20508691646</t>
  </si>
  <si>
    <t xml:space="preserve">00098036865</t>
  </si>
  <si>
    <t xml:space="preserve">BEST BUSINESS CONSULTING S.A.C.</t>
  </si>
  <si>
    <t xml:space="preserve">0230240192242</t>
  </si>
  <si>
    <t xml:space="preserve">20508700815</t>
  </si>
  <si>
    <t xml:space="preserve">00060022445</t>
  </si>
  <si>
    <t xml:space="preserve">TAPIA IMPRESORES EIRL</t>
  </si>
  <si>
    <t xml:space="preserve">0230240192243</t>
  </si>
  <si>
    <t xml:space="preserve">20508712317</t>
  </si>
  <si>
    <t xml:space="preserve">00000759740</t>
  </si>
  <si>
    <t xml:space="preserve">LAS MENINAS E.I.R.LTDA.</t>
  </si>
  <si>
    <t xml:space="preserve">0230240192244</t>
  </si>
  <si>
    <t xml:space="preserve">20508714956</t>
  </si>
  <si>
    <t xml:space="preserve">00068038642</t>
  </si>
  <si>
    <t xml:space="preserve">LLANOS &amp; ASOCIADOS SAC</t>
  </si>
  <si>
    <t xml:space="preserve">0230240192245</t>
  </si>
  <si>
    <t xml:space="preserve">20508717386</t>
  </si>
  <si>
    <t xml:space="preserve">00023007053</t>
  </si>
  <si>
    <t xml:space="preserve">COPYSYSTEM SOCIEDAD ANONIMA CERRADA</t>
  </si>
  <si>
    <t xml:space="preserve">0230240192246</t>
  </si>
  <si>
    <t xml:space="preserve">20508721731</t>
  </si>
  <si>
    <t xml:space="preserve">00000400696</t>
  </si>
  <si>
    <t xml:space="preserve">STATU QUO SAC</t>
  </si>
  <si>
    <t xml:space="preserve">0230240192247</t>
  </si>
  <si>
    <t xml:space="preserve">20508731702</t>
  </si>
  <si>
    <t xml:space="preserve">00000789402</t>
  </si>
  <si>
    <t xml:space="preserve">SERVICIOS ESPECIALIZADOS MULT.SAC.</t>
  </si>
  <si>
    <t xml:space="preserve">0230240192248</t>
  </si>
  <si>
    <t xml:space="preserve">20508756284</t>
  </si>
  <si>
    <t xml:space="preserve">00000436232</t>
  </si>
  <si>
    <t xml:space="preserve">TRES CABEZAS S.A.C.</t>
  </si>
  <si>
    <t xml:space="preserve">0230240192249</t>
  </si>
  <si>
    <t xml:space="preserve">20508768533</t>
  </si>
  <si>
    <t xml:space="preserve">00000531723</t>
  </si>
  <si>
    <t xml:space="preserve">ECHOS PERU S.A.C.</t>
  </si>
  <si>
    <t xml:space="preserve">0230240192250</t>
  </si>
  <si>
    <t xml:space="preserve">20508778768</t>
  </si>
  <si>
    <t xml:space="preserve">00015013230</t>
  </si>
  <si>
    <t xml:space="preserve">ELDANA J.R. CONTRAT.GRALES.SAC</t>
  </si>
  <si>
    <t xml:space="preserve">0230240192251</t>
  </si>
  <si>
    <t xml:space="preserve">20508787678</t>
  </si>
  <si>
    <t xml:space="preserve">00000513202</t>
  </si>
  <si>
    <t xml:space="preserve">DN CONSULTORES SAC.</t>
  </si>
  <si>
    <t xml:space="preserve">0230240192252</t>
  </si>
  <si>
    <t xml:space="preserve">20508794020</t>
  </si>
  <si>
    <t xml:space="preserve">00000427837</t>
  </si>
  <si>
    <t xml:space="preserve">SERVICIOS INSTALACIONES Y MANT.ALTA</t>
  </si>
  <si>
    <t xml:space="preserve">0230240192253</t>
  </si>
  <si>
    <t xml:space="preserve">20508812966</t>
  </si>
  <si>
    <t xml:space="preserve">00000665231</t>
  </si>
  <si>
    <t xml:space="preserve">INVERSIONES LEWEM S.A.C.</t>
  </si>
  <si>
    <t xml:space="preserve">0230240192254</t>
  </si>
  <si>
    <t xml:space="preserve">20508828455</t>
  </si>
  <si>
    <t xml:space="preserve">00014018301</t>
  </si>
  <si>
    <t xml:space="preserve">CIA.DE INVERSIONES C.A. Y S.A. SRL</t>
  </si>
  <si>
    <t xml:space="preserve">0230240192255</t>
  </si>
  <si>
    <t xml:space="preserve">20508830603</t>
  </si>
  <si>
    <t xml:space="preserve">00060012849</t>
  </si>
  <si>
    <t xml:space="preserve">ASENFLO CONSUL.Y DESAR.DE PROY.SAC.</t>
  </si>
  <si>
    <t xml:space="preserve">0230240192256</t>
  </si>
  <si>
    <t xml:space="preserve">20508833378</t>
  </si>
  <si>
    <t xml:space="preserve">00000665312</t>
  </si>
  <si>
    <t xml:space="preserve">TLM ENSAMBLES INDUSTRIALES S.A.C.</t>
  </si>
  <si>
    <t xml:space="preserve">0230240192257</t>
  </si>
  <si>
    <t xml:space="preserve">20508835826</t>
  </si>
  <si>
    <t xml:space="preserve">00098030956</t>
  </si>
  <si>
    <t xml:space="preserve">ANEX TRADING E.I.R.L.</t>
  </si>
  <si>
    <t xml:space="preserve">0230240192258</t>
  </si>
  <si>
    <t xml:space="preserve">20508849967</t>
  </si>
  <si>
    <t xml:space="preserve">00000656801</t>
  </si>
  <si>
    <t xml:space="preserve">A &amp; A MULTITRANS S.A.C.</t>
  </si>
  <si>
    <t xml:space="preserve">0230240192259</t>
  </si>
  <si>
    <t xml:space="preserve">20508853131</t>
  </si>
  <si>
    <t xml:space="preserve">00000652237</t>
  </si>
  <si>
    <t xml:space="preserve">NUNA PERU EIRL</t>
  </si>
  <si>
    <t xml:space="preserve">0230240192260</t>
  </si>
  <si>
    <t xml:space="preserve">20508867787</t>
  </si>
  <si>
    <t xml:space="preserve">00000696234</t>
  </si>
  <si>
    <t xml:space="preserve">CONFECCIONES Y AFINES ABC TEXTIL SA</t>
  </si>
  <si>
    <t xml:space="preserve">0230240192261</t>
  </si>
  <si>
    <t xml:space="preserve">20508900156</t>
  </si>
  <si>
    <t xml:space="preserve">00098070605</t>
  </si>
  <si>
    <t xml:space="preserve">DAC E.I.R.L.</t>
  </si>
  <si>
    <t xml:space="preserve">0230240192262</t>
  </si>
  <si>
    <t xml:space="preserve">20508924331</t>
  </si>
  <si>
    <t xml:space="preserve">00058008559</t>
  </si>
  <si>
    <t xml:space="preserve">PRAUX ARQUITECTURA S.A.C.</t>
  </si>
  <si>
    <t xml:space="preserve">0230240192263</t>
  </si>
  <si>
    <t xml:space="preserve">20508949325</t>
  </si>
  <si>
    <t xml:space="preserve">00098060863</t>
  </si>
  <si>
    <t xml:space="preserve">CASAWA OPERACIONES LOGISTICAS E.I.R</t>
  </si>
  <si>
    <t xml:space="preserve">0230240192264</t>
  </si>
  <si>
    <t xml:space="preserve">20508949759</t>
  </si>
  <si>
    <t xml:space="preserve">00000432989</t>
  </si>
  <si>
    <t xml:space="preserve">SUPDESCA EIRL</t>
  </si>
  <si>
    <t xml:space="preserve">0230240192265</t>
  </si>
  <si>
    <t xml:space="preserve">20508950765</t>
  </si>
  <si>
    <t xml:space="preserve">00000569976</t>
  </si>
  <si>
    <t xml:space="preserve">NIURKA COLORS S.A.C.</t>
  </si>
  <si>
    <t xml:space="preserve">0230240192266</t>
  </si>
  <si>
    <t xml:space="preserve">20508957000</t>
  </si>
  <si>
    <t xml:space="preserve">00000564052</t>
  </si>
  <si>
    <t xml:space="preserve">INVERSIONES &amp; NEGOCIOS EL RENUEVO S</t>
  </si>
  <si>
    <t xml:space="preserve">0230240192267</t>
  </si>
  <si>
    <t xml:space="preserve">20508959398</t>
  </si>
  <si>
    <t xml:space="preserve">00000635383</t>
  </si>
  <si>
    <t xml:space="preserve">ASOCIACION SODEXHO POR EL DESARROLL</t>
  </si>
  <si>
    <t xml:space="preserve">0230240192268</t>
  </si>
  <si>
    <t xml:space="preserve">20508965444</t>
  </si>
  <si>
    <t xml:space="preserve">00000519901</t>
  </si>
  <si>
    <t xml:space="preserve">ARQCO ARQUITECTOS CONTRATISTAS SAC</t>
  </si>
  <si>
    <t xml:space="preserve">0230240192269</t>
  </si>
  <si>
    <t xml:space="preserve">20508999420</t>
  </si>
  <si>
    <t xml:space="preserve">00029001251</t>
  </si>
  <si>
    <t xml:space="preserve">CONSULTORA PROGRESO E.I.R.L.</t>
  </si>
  <si>
    <t xml:space="preserve">0230240192270</t>
  </si>
  <si>
    <t xml:space="preserve">20509014591</t>
  </si>
  <si>
    <t xml:space="preserve">00068060915</t>
  </si>
  <si>
    <t xml:space="preserve">MCKAY PRODUCCIONES EIRL</t>
  </si>
  <si>
    <t xml:space="preserve">0230240192271</t>
  </si>
  <si>
    <t xml:space="preserve">20509019551</t>
  </si>
  <si>
    <t xml:space="preserve">00000441538</t>
  </si>
  <si>
    <t xml:space="preserve">SUPERA S.A.</t>
  </si>
  <si>
    <t xml:space="preserve">0230240192272</t>
  </si>
  <si>
    <t xml:space="preserve">20509022772</t>
  </si>
  <si>
    <t xml:space="preserve">00005198410</t>
  </si>
  <si>
    <t xml:space="preserve">TECHSYSCOM S.A.C.</t>
  </si>
  <si>
    <t xml:space="preserve">0230240192273</t>
  </si>
  <si>
    <t xml:space="preserve">20509024988</t>
  </si>
  <si>
    <t xml:space="preserve">00000633437</t>
  </si>
  <si>
    <t xml:space="preserve">BANKSER S.A.C.</t>
  </si>
  <si>
    <t xml:space="preserve">0230240192274</t>
  </si>
  <si>
    <t xml:space="preserve">20509040321</t>
  </si>
  <si>
    <t xml:space="preserve">00003035778</t>
  </si>
  <si>
    <t xml:space="preserve">J.C.S. SERVICIOS GENERALES S.A.C.</t>
  </si>
  <si>
    <t xml:space="preserve">0230240192275</t>
  </si>
  <si>
    <t xml:space="preserve">20509042293</t>
  </si>
  <si>
    <t xml:space="preserve">00004003993</t>
  </si>
  <si>
    <t xml:space="preserve">ALFA COTEX S.A.C.</t>
  </si>
  <si>
    <t xml:space="preserve">0230240192276</t>
  </si>
  <si>
    <t xml:space="preserve">20509051101</t>
  </si>
  <si>
    <t xml:space="preserve">00003006484</t>
  </si>
  <si>
    <t xml:space="preserve">BIZSOLUTIONS S.A.C.</t>
  </si>
  <si>
    <t xml:space="preserve">0230240192277</t>
  </si>
  <si>
    <t xml:space="preserve">20509056910</t>
  </si>
  <si>
    <t xml:space="preserve">00019004848</t>
  </si>
  <si>
    <t xml:space="preserve">CORPORACION LOGISTICA</t>
  </si>
  <si>
    <t xml:space="preserve">0230240192278</t>
  </si>
  <si>
    <t xml:space="preserve">20509059340</t>
  </si>
  <si>
    <t xml:space="preserve">00013005281</t>
  </si>
  <si>
    <t xml:space="preserve">SERSANIS S.A.C.</t>
  </si>
  <si>
    <t xml:space="preserve">0230240192279</t>
  </si>
  <si>
    <t xml:space="preserve">20509085693</t>
  </si>
  <si>
    <t xml:space="preserve">00076006334</t>
  </si>
  <si>
    <t xml:space="preserve">J.C.V.N. INGENIEROS S.A.C.</t>
  </si>
  <si>
    <t xml:space="preserve">0230240192280</t>
  </si>
  <si>
    <t xml:space="preserve">20509091669</t>
  </si>
  <si>
    <t xml:space="preserve">00076000077</t>
  </si>
  <si>
    <t xml:space="preserve">PROYECTOS Y SISTEMAS SAC</t>
  </si>
  <si>
    <t xml:space="preserve">0230240192281</t>
  </si>
  <si>
    <t xml:space="preserve">20509094099</t>
  </si>
  <si>
    <t xml:space="preserve">00000617962</t>
  </si>
  <si>
    <t xml:space="preserve">SERVICIOS Y ENVIOS NACIONALES SAC</t>
  </si>
  <si>
    <t xml:space="preserve">0230240192282</t>
  </si>
  <si>
    <t xml:space="preserve">20509126632</t>
  </si>
  <si>
    <t xml:space="preserve">00014005188</t>
  </si>
  <si>
    <t xml:space="preserve">GAMARO PRODUCTS S.A.C.</t>
  </si>
  <si>
    <t xml:space="preserve">0230240192283</t>
  </si>
  <si>
    <t xml:space="preserve">20509152129</t>
  </si>
  <si>
    <t xml:space="preserve">00060016607</t>
  </si>
  <si>
    <t xml:space="preserve">ANDEAN TRADING COMPANY SAC</t>
  </si>
  <si>
    <t xml:space="preserve">0230240192284</t>
  </si>
  <si>
    <t xml:space="preserve">20509153796</t>
  </si>
  <si>
    <t xml:space="preserve">00019004503</t>
  </si>
  <si>
    <t xml:space="preserve">LOGISTICA FINANCIERA EMPRESARIAL SA</t>
  </si>
  <si>
    <t xml:space="preserve">0230240192285</t>
  </si>
  <si>
    <t xml:space="preserve">20509165379</t>
  </si>
  <si>
    <t xml:space="preserve">00005134757</t>
  </si>
  <si>
    <t xml:space="preserve">EDUGON INTEGRATED SECURITY SYSTEM S</t>
  </si>
  <si>
    <t xml:space="preserve">0230240192286</t>
  </si>
  <si>
    <t xml:space="preserve">20509167827</t>
  </si>
  <si>
    <t xml:space="preserve">00000475262</t>
  </si>
  <si>
    <t xml:space="preserve">INMOBILIARIA ASOCIACION AGENTES DE</t>
  </si>
  <si>
    <t xml:space="preserve">0230240192287</t>
  </si>
  <si>
    <t xml:space="preserve">20509170453</t>
  </si>
  <si>
    <t xml:space="preserve">00072008774</t>
  </si>
  <si>
    <t xml:space="preserve">MULTISERVICIOS ROCA SAC</t>
  </si>
  <si>
    <t xml:space="preserve">0230240192288</t>
  </si>
  <si>
    <t xml:space="preserve">20509172821</t>
  </si>
  <si>
    <t xml:space="preserve">00000626899</t>
  </si>
  <si>
    <t xml:space="preserve">SATU E.I.R.LTDA.</t>
  </si>
  <si>
    <t xml:space="preserve">0230240192289</t>
  </si>
  <si>
    <t xml:space="preserve">20509189804</t>
  </si>
  <si>
    <t xml:space="preserve">00000782297</t>
  </si>
  <si>
    <t xml:space="preserve">SAN PASCUAL - REPRESENTACIONES S.A.</t>
  </si>
  <si>
    <t xml:space="preserve">0230240192290</t>
  </si>
  <si>
    <t xml:space="preserve">20509191531</t>
  </si>
  <si>
    <t xml:space="preserve">00010011965</t>
  </si>
  <si>
    <t xml:space="preserve">THAMIRA IMPORT S.A.C.</t>
  </si>
  <si>
    <t xml:space="preserve">0230240192291</t>
  </si>
  <si>
    <t xml:space="preserve">20509192775</t>
  </si>
  <si>
    <t xml:space="preserve">00025005058</t>
  </si>
  <si>
    <t xml:space="preserve">P MUHLIG CONTRATISTAS GENERALES SRL</t>
  </si>
  <si>
    <t xml:space="preserve">0230240192292</t>
  </si>
  <si>
    <t xml:space="preserve">20509207713</t>
  </si>
  <si>
    <t xml:space="preserve">00000413933</t>
  </si>
  <si>
    <t xml:space="preserve">MARKETING INTERNATIONAL OUTSOUR.SAC</t>
  </si>
  <si>
    <t xml:space="preserve">0230240192293</t>
  </si>
  <si>
    <t xml:space="preserve">20509223671</t>
  </si>
  <si>
    <t xml:space="preserve">00000678988</t>
  </si>
  <si>
    <t xml:space="preserve">QOYLLUR TOURS S.A.C.</t>
  </si>
  <si>
    <t xml:space="preserve">0230240192294</t>
  </si>
  <si>
    <t xml:space="preserve">20509227587</t>
  </si>
  <si>
    <t xml:space="preserve">00000675148</t>
  </si>
  <si>
    <t xml:space="preserve">TEXTILES ULTRA S.A.C.</t>
  </si>
  <si>
    <t xml:space="preserve">0230240192295</t>
  </si>
  <si>
    <t xml:space="preserve">20509250643</t>
  </si>
  <si>
    <t xml:space="preserve">00000437328</t>
  </si>
  <si>
    <t xml:space="preserve">UNION DE CALERAS S.C.R.L.</t>
  </si>
  <si>
    <t xml:space="preserve">0230240192296</t>
  </si>
  <si>
    <t xml:space="preserve">20509253740</t>
  </si>
  <si>
    <t xml:space="preserve">00000372722</t>
  </si>
  <si>
    <t xml:space="preserve">CGGMS SAC</t>
  </si>
  <si>
    <t xml:space="preserve">0230240192297</t>
  </si>
  <si>
    <t xml:space="preserve">20509282090</t>
  </si>
  <si>
    <t xml:space="preserve">00061011374</t>
  </si>
  <si>
    <t xml:space="preserve">NAZARY DESING SAC</t>
  </si>
  <si>
    <t xml:space="preserve">0230240192298</t>
  </si>
  <si>
    <t xml:space="preserve">20509294934</t>
  </si>
  <si>
    <t xml:space="preserve">00022002570</t>
  </si>
  <si>
    <t xml:space="preserve">CHAMPION'S COLOR SAC</t>
  </si>
  <si>
    <t xml:space="preserve">0230240192299</t>
  </si>
  <si>
    <t xml:space="preserve">20509300411</t>
  </si>
  <si>
    <t xml:space="preserve">00005056748</t>
  </si>
  <si>
    <t xml:space="preserve">LMG ASESORIA Y CONSULTORIA EIRL.</t>
  </si>
  <si>
    <t xml:space="preserve">0230240192300</t>
  </si>
  <si>
    <t xml:space="preserve">20509309044</t>
  </si>
  <si>
    <t xml:space="preserve">00021015148</t>
  </si>
  <si>
    <t xml:space="preserve">ACEROTEC S.A.C.</t>
  </si>
  <si>
    <t xml:space="preserve">0230240192301</t>
  </si>
  <si>
    <t xml:space="preserve">20509320366</t>
  </si>
  <si>
    <t xml:space="preserve">00063000310</t>
  </si>
  <si>
    <t xml:space="preserve">MAVERICK INGENIEROS S.A.C</t>
  </si>
  <si>
    <t xml:space="preserve">0230240192302</t>
  </si>
  <si>
    <t xml:space="preserve">20509329746</t>
  </si>
  <si>
    <t xml:space="preserve">00054022972</t>
  </si>
  <si>
    <t xml:space="preserve">CONSTRUCCIONES Y SERVICIOS OLIDEN</t>
  </si>
  <si>
    <t xml:space="preserve">0230240192303</t>
  </si>
  <si>
    <t xml:space="preserve">20509340553</t>
  </si>
  <si>
    <t xml:space="preserve">00062014938</t>
  </si>
  <si>
    <t xml:space="preserve">ANDES FURNITURE SAC</t>
  </si>
  <si>
    <t xml:space="preserve">0230240192304</t>
  </si>
  <si>
    <t xml:space="preserve">20509342505</t>
  </si>
  <si>
    <t xml:space="preserve">00068084652</t>
  </si>
  <si>
    <t xml:space="preserve">DCM IMAGEN GRAFICA S.A.C.</t>
  </si>
  <si>
    <t xml:space="preserve">0230240192305</t>
  </si>
  <si>
    <t xml:space="preserve">20509346594</t>
  </si>
  <si>
    <t xml:space="preserve">00068024927</t>
  </si>
  <si>
    <t xml:space="preserve">DETALLES DECORATIVOS SAC</t>
  </si>
  <si>
    <t xml:space="preserve">0230240192306</t>
  </si>
  <si>
    <t xml:space="preserve">20509356719</t>
  </si>
  <si>
    <t xml:space="preserve">00019012530</t>
  </si>
  <si>
    <t xml:space="preserve">EXPO CORP S.A.C</t>
  </si>
  <si>
    <t xml:space="preserve">0230240192307</t>
  </si>
  <si>
    <t xml:space="preserve">20509357286</t>
  </si>
  <si>
    <t xml:space="preserve">00003016951</t>
  </si>
  <si>
    <t xml:space="preserve">JOVINA SERVICE EIRL</t>
  </si>
  <si>
    <t xml:space="preserve">0230240192308</t>
  </si>
  <si>
    <t xml:space="preserve">20509363928</t>
  </si>
  <si>
    <t xml:space="preserve">00000372331</t>
  </si>
  <si>
    <t xml:space="preserve">ICNOR INGENIEROS CONTRATISTAS SCIRL</t>
  </si>
  <si>
    <t xml:space="preserve">0230240192309</t>
  </si>
  <si>
    <t xml:space="preserve">20509367915</t>
  </si>
  <si>
    <t xml:space="preserve">00013010692</t>
  </si>
  <si>
    <t xml:space="preserve">GRANADA SERVICIOS GENERALES S.A.C.</t>
  </si>
  <si>
    <t xml:space="preserve">0230240192310</t>
  </si>
  <si>
    <t xml:space="preserve">20509371271</t>
  </si>
  <si>
    <t xml:space="preserve">00231079629</t>
  </si>
  <si>
    <t xml:space="preserve">MARBET SYSTEMS E.I.R.L.</t>
  </si>
  <si>
    <t xml:space="preserve">0230240192311</t>
  </si>
  <si>
    <t xml:space="preserve">20509371866</t>
  </si>
  <si>
    <t xml:space="preserve">00004020219</t>
  </si>
  <si>
    <t xml:space="preserve">CONSORCIO MIX SAC</t>
  </si>
  <si>
    <t xml:space="preserve">0230240192312</t>
  </si>
  <si>
    <t xml:space="preserve">20509383449</t>
  </si>
  <si>
    <t xml:space="preserve">00000453765</t>
  </si>
  <si>
    <t xml:space="preserve">ESTUDIO DIAZ, CAMPOS &amp; RODRIGUEZ S.</t>
  </si>
  <si>
    <t xml:space="preserve">0230240192313</t>
  </si>
  <si>
    <t xml:space="preserve">20509395706</t>
  </si>
  <si>
    <t xml:space="preserve">00000631825</t>
  </si>
  <si>
    <t xml:space="preserve">MULTRANSA S.A.C.</t>
  </si>
  <si>
    <t xml:space="preserve">0230240192314</t>
  </si>
  <si>
    <t xml:space="preserve">20509401951</t>
  </si>
  <si>
    <t xml:space="preserve">00000371009</t>
  </si>
  <si>
    <t xml:space="preserve">FRANCISCO &amp; HUAMANI SRL</t>
  </si>
  <si>
    <t xml:space="preserve">0230240192315</t>
  </si>
  <si>
    <t xml:space="preserve">20509423840</t>
  </si>
  <si>
    <t xml:space="preserve">00000804746</t>
  </si>
  <si>
    <t xml:space="preserve">TECNICOS EJECUTORES DE SERVICIOS EL</t>
  </si>
  <si>
    <t xml:space="preserve">0230240192316</t>
  </si>
  <si>
    <t xml:space="preserve">20509438448</t>
  </si>
  <si>
    <t xml:space="preserve">00005001498</t>
  </si>
  <si>
    <t xml:space="preserve">NEGRISA SAC.</t>
  </si>
  <si>
    <t xml:space="preserve">0230240192317</t>
  </si>
  <si>
    <t xml:space="preserve">20509440779</t>
  </si>
  <si>
    <t xml:space="preserve">00000486477</t>
  </si>
  <si>
    <t xml:space="preserve">PERFORMANCE SOLUTIONS SAC</t>
  </si>
  <si>
    <t xml:space="preserve">0230240192318</t>
  </si>
  <si>
    <t xml:space="preserve">20509444413</t>
  </si>
  <si>
    <t xml:space="preserve">00024001253</t>
  </si>
  <si>
    <t xml:space="preserve">PCSYSTEMS PERU SAC</t>
  </si>
  <si>
    <t xml:space="preserve">0230240192319</t>
  </si>
  <si>
    <t xml:space="preserve">20509445223</t>
  </si>
  <si>
    <t xml:space="preserve">00003017362</t>
  </si>
  <si>
    <t xml:space="preserve">AURIFERA BRADA S.A.C.</t>
  </si>
  <si>
    <t xml:space="preserve">0230240192320</t>
  </si>
  <si>
    <t xml:space="preserve">20509458988</t>
  </si>
  <si>
    <t xml:space="preserve">00005058309</t>
  </si>
  <si>
    <t xml:space="preserve">SOLAIN S.A.C.</t>
  </si>
  <si>
    <t xml:space="preserve">0230240192321</t>
  </si>
  <si>
    <t xml:space="preserve">20509474240</t>
  </si>
  <si>
    <t xml:space="preserve">00068269261</t>
  </si>
  <si>
    <t xml:space="preserve">DOGYRUS S.A.C.</t>
  </si>
  <si>
    <t xml:space="preserve">0230240192322</t>
  </si>
  <si>
    <t xml:space="preserve">20509492574</t>
  </si>
  <si>
    <t xml:space="preserve">00005051711</t>
  </si>
  <si>
    <t xml:space="preserve">J &amp; M TRANSPORTES SALCEDO S.A.C.</t>
  </si>
  <si>
    <t xml:space="preserve">0230240192323</t>
  </si>
  <si>
    <t xml:space="preserve">20509493201</t>
  </si>
  <si>
    <t xml:space="preserve">00000500100</t>
  </si>
  <si>
    <t xml:space="preserve">REESTRUCTURADORA DE EMPRESAS S.A.</t>
  </si>
  <si>
    <t xml:space="preserve">0230240192324</t>
  </si>
  <si>
    <t xml:space="preserve">20509502715</t>
  </si>
  <si>
    <t xml:space="preserve">00000493325</t>
  </si>
  <si>
    <t xml:space="preserve">BRYCORP CORPORATION S.A.C.</t>
  </si>
  <si>
    <t xml:space="preserve">0230240192325</t>
  </si>
  <si>
    <t xml:space="preserve">20509509485</t>
  </si>
  <si>
    <t xml:space="preserve">00005018277</t>
  </si>
  <si>
    <t xml:space="preserve">TRIPACK SAC.</t>
  </si>
  <si>
    <t xml:space="preserve">0230240192326</t>
  </si>
  <si>
    <t xml:space="preserve">20509522236</t>
  </si>
  <si>
    <t xml:space="preserve">00005130034</t>
  </si>
  <si>
    <t xml:space="preserve">HABILITACION VACACIONAL PLAYA BLANC</t>
  </si>
  <si>
    <t xml:space="preserve">0230240192327</t>
  </si>
  <si>
    <t xml:space="preserve">20509539040</t>
  </si>
  <si>
    <t xml:space="preserve">00000813087</t>
  </si>
  <si>
    <t xml:space="preserve">INVERSIONES ESTORAQUE S.A.C.</t>
  </si>
  <si>
    <t xml:space="preserve">0230240192328</t>
  </si>
  <si>
    <t xml:space="preserve">20509541290</t>
  </si>
  <si>
    <t xml:space="preserve">00000484997</t>
  </si>
  <si>
    <t xml:space="preserve">NEGOCIACIONES ALONDRA PATRICIA EIRL</t>
  </si>
  <si>
    <t xml:space="preserve">0230240192329</t>
  </si>
  <si>
    <t xml:space="preserve">20509580945</t>
  </si>
  <si>
    <t xml:space="preserve">00076006199</t>
  </si>
  <si>
    <t xml:space="preserve">INNOVUM SAC</t>
  </si>
  <si>
    <t xml:space="preserve">0230240192330</t>
  </si>
  <si>
    <t xml:space="preserve">20509586633</t>
  </si>
  <si>
    <t xml:space="preserve">00054071876</t>
  </si>
  <si>
    <t xml:space="preserve">COMERC.BIENES Y SERV.GRALES.SAC</t>
  </si>
  <si>
    <t xml:space="preserve">0230240192331</t>
  </si>
  <si>
    <t xml:space="preserve">20509613541</t>
  </si>
  <si>
    <t xml:space="preserve">00000536512</t>
  </si>
  <si>
    <t xml:space="preserve">CARLA MANNUCCI MURO E.I.R.L.</t>
  </si>
  <si>
    <t xml:space="preserve">0230240192332</t>
  </si>
  <si>
    <t xml:space="preserve">20509616729</t>
  </si>
  <si>
    <t xml:space="preserve">00000459658</t>
  </si>
  <si>
    <t xml:space="preserve">MADERERA TRANS AMAZONICA EIRL</t>
  </si>
  <si>
    <t xml:space="preserve">0230240192333</t>
  </si>
  <si>
    <t xml:space="preserve">20509656607</t>
  </si>
  <si>
    <t xml:space="preserve">00000559156</t>
  </si>
  <si>
    <t xml:space="preserve">CONST.NORBERTO ODEBRECHT SA.SUC.PER</t>
  </si>
  <si>
    <t xml:space="preserve">0230240192334</t>
  </si>
  <si>
    <t xml:space="preserve">20509662593</t>
  </si>
  <si>
    <t xml:space="preserve">00000545163</t>
  </si>
  <si>
    <t xml:space="preserve">SERVICIOS ACABADOS GRAFICOS SARANGE</t>
  </si>
  <si>
    <t xml:space="preserve">0230240192335</t>
  </si>
  <si>
    <t xml:space="preserve">20509665266</t>
  </si>
  <si>
    <t xml:space="preserve">00045010414</t>
  </si>
  <si>
    <t xml:space="preserve">SERV.GRLES. BLAS AGUERO S.C.R.L.</t>
  </si>
  <si>
    <t xml:space="preserve">0230240192336</t>
  </si>
  <si>
    <t xml:space="preserve">20509679640</t>
  </si>
  <si>
    <t xml:space="preserve">00000709298</t>
  </si>
  <si>
    <t xml:space="preserve">OMOSHIROI S.A.C.</t>
  </si>
  <si>
    <t xml:space="preserve">0230240192337</t>
  </si>
  <si>
    <t xml:space="preserve">20509680907</t>
  </si>
  <si>
    <t xml:space="preserve">00005079888</t>
  </si>
  <si>
    <t xml:space="preserve">LOGISTICA DEL PACIFICO AGENTES AFIA</t>
  </si>
  <si>
    <t xml:space="preserve">0230240192338</t>
  </si>
  <si>
    <t xml:space="preserve">20509687073</t>
  </si>
  <si>
    <t xml:space="preserve">00000553735</t>
  </si>
  <si>
    <t xml:space="preserve">SERVICENET CONSULTING S.A.C.</t>
  </si>
  <si>
    <t xml:space="preserve">0230240192339</t>
  </si>
  <si>
    <t xml:space="preserve">20509717592</t>
  </si>
  <si>
    <t xml:space="preserve">00061011722</t>
  </si>
  <si>
    <t xml:space="preserve">CARPINTERIA MADERA FINA RAFAEL E HI</t>
  </si>
  <si>
    <t xml:space="preserve">0230240192340</t>
  </si>
  <si>
    <t xml:space="preserve">20509725773</t>
  </si>
  <si>
    <t xml:space="preserve">00005057760</t>
  </si>
  <si>
    <t xml:space="preserve">SECOPOL E.I.R.L.</t>
  </si>
  <si>
    <t xml:space="preserve">0230240192341</t>
  </si>
  <si>
    <t xml:space="preserve">20509742279</t>
  </si>
  <si>
    <t xml:space="preserve">00001010468</t>
  </si>
  <si>
    <t xml:space="preserve">FIRT CLASS S.A.C. AG.VIAJES Y TURIS</t>
  </si>
  <si>
    <t xml:space="preserve">0230240192342</t>
  </si>
  <si>
    <t xml:space="preserve">20509746690</t>
  </si>
  <si>
    <t xml:space="preserve">00000441457</t>
  </si>
  <si>
    <t xml:space="preserve">GATOR E.I.R.LTDA.</t>
  </si>
  <si>
    <t xml:space="preserve">0230240192343</t>
  </si>
  <si>
    <t xml:space="preserve">20509747076</t>
  </si>
  <si>
    <t xml:space="preserve">00000390380</t>
  </si>
  <si>
    <t xml:space="preserve">EMPLEOS EXPRESS S.A.C.</t>
  </si>
  <si>
    <t xml:space="preserve">0230240192344</t>
  </si>
  <si>
    <t xml:space="preserve">20509764086</t>
  </si>
  <si>
    <t xml:space="preserve">00000843954</t>
  </si>
  <si>
    <t xml:space="preserve">INVERSIONES Y TRANSPORTES LEON S.A.</t>
  </si>
  <si>
    <t xml:space="preserve">0230240192345</t>
  </si>
  <si>
    <t xml:space="preserve">20509768740</t>
  </si>
  <si>
    <t xml:space="preserve">00000587338</t>
  </si>
  <si>
    <t xml:space="preserve">ERSI 4D S.A.C.</t>
  </si>
  <si>
    <t xml:space="preserve">0230240192346</t>
  </si>
  <si>
    <t xml:space="preserve">20509781762</t>
  </si>
  <si>
    <t xml:space="preserve">00000740470</t>
  </si>
  <si>
    <t xml:space="preserve">TRANSERVGEN EYA E.I.R.LTDA</t>
  </si>
  <si>
    <t xml:space="preserve">0230240192347</t>
  </si>
  <si>
    <t xml:space="preserve">20509792454</t>
  </si>
  <si>
    <t xml:space="preserve">00000552593</t>
  </si>
  <si>
    <t xml:space="preserve">METODICA S.A.C.</t>
  </si>
  <si>
    <t xml:space="preserve">0230240192348</t>
  </si>
  <si>
    <t xml:space="preserve">20509803910</t>
  </si>
  <si>
    <t xml:space="preserve">00000528420</t>
  </si>
  <si>
    <t xml:space="preserve">M &amp; M ARQUITECTOS CONSTRUCTORES SAC</t>
  </si>
  <si>
    <t xml:space="preserve">0230240192349</t>
  </si>
  <si>
    <t xml:space="preserve">20509810029</t>
  </si>
  <si>
    <t xml:space="preserve">00068168538</t>
  </si>
  <si>
    <t xml:space="preserve">COMPA#IA YARA SAC</t>
  </si>
  <si>
    <t xml:space="preserve">0230240192350</t>
  </si>
  <si>
    <t xml:space="preserve">20509835447</t>
  </si>
  <si>
    <t xml:space="preserve">00000537349</t>
  </si>
  <si>
    <t xml:space="preserve">ZAPATA ING.Y ARQ.INDUSTRIALES SAC</t>
  </si>
  <si>
    <t xml:space="preserve">0230240192351</t>
  </si>
  <si>
    <t xml:space="preserve">20509863068</t>
  </si>
  <si>
    <t xml:space="preserve">00005160375</t>
  </si>
  <si>
    <t xml:space="preserve">HANSOFT SOLUCIONES S.A.C.</t>
  </si>
  <si>
    <t xml:space="preserve">0230240192352</t>
  </si>
  <si>
    <t xml:space="preserve">20509891941</t>
  </si>
  <si>
    <t xml:space="preserve">00004010795</t>
  </si>
  <si>
    <t xml:space="preserve">J&amp;G INMOBILIARIA SAC</t>
  </si>
  <si>
    <t xml:space="preserve">0230240192353</t>
  </si>
  <si>
    <t xml:space="preserve">20509896667</t>
  </si>
  <si>
    <t xml:space="preserve">00000576883</t>
  </si>
  <si>
    <t xml:space="preserve">JR COMPANY E.I.R.LTDA.</t>
  </si>
  <si>
    <t xml:space="preserve">0230240192354</t>
  </si>
  <si>
    <t xml:space="preserve">20509946516</t>
  </si>
  <si>
    <t xml:space="preserve">00000655309</t>
  </si>
  <si>
    <t xml:space="preserve">INMAC S.A. SUCURSAL PERU</t>
  </si>
  <si>
    <t xml:space="preserve">0230240192355</t>
  </si>
  <si>
    <t xml:space="preserve">20509946605</t>
  </si>
  <si>
    <t xml:space="preserve">00000596027</t>
  </si>
  <si>
    <t xml:space="preserve">NEGOCIACIONES PERUANITA S.A.C.</t>
  </si>
  <si>
    <t xml:space="preserve">0230240192356</t>
  </si>
  <si>
    <t xml:space="preserve">20509948560</t>
  </si>
  <si>
    <t xml:space="preserve">00003026264</t>
  </si>
  <si>
    <t xml:space="preserve">MASTERPLOT S.A.C.</t>
  </si>
  <si>
    <t xml:space="preserve">0230240192357</t>
  </si>
  <si>
    <t xml:space="preserve">20509952672</t>
  </si>
  <si>
    <t xml:space="preserve">00000527351</t>
  </si>
  <si>
    <t xml:space="preserve">ACEING SAC</t>
  </si>
  <si>
    <t xml:space="preserve">0230240192358</t>
  </si>
  <si>
    <t xml:space="preserve">20509967513</t>
  </si>
  <si>
    <t xml:space="preserve">00000668486</t>
  </si>
  <si>
    <t xml:space="preserve">CONSORCIO TIWINSA &amp; SESUR S.A.C.</t>
  </si>
  <si>
    <t xml:space="preserve">0230240192359</t>
  </si>
  <si>
    <t xml:space="preserve">20509968242</t>
  </si>
  <si>
    <t xml:space="preserve">00000793566</t>
  </si>
  <si>
    <t xml:space="preserve">ATICORP S.A.C.</t>
  </si>
  <si>
    <t xml:space="preserve">0230240192360</t>
  </si>
  <si>
    <t xml:space="preserve">20509975702</t>
  </si>
  <si>
    <t xml:space="preserve">00005075718</t>
  </si>
  <si>
    <t xml:space="preserve">EMPRESA DE MAESTRANZA Y CONSTRUCCIO</t>
  </si>
  <si>
    <t xml:space="preserve">0230240192361</t>
  </si>
  <si>
    <t xml:space="preserve">20509976181</t>
  </si>
  <si>
    <t xml:space="preserve">00631097596</t>
  </si>
  <si>
    <t xml:space="preserve">AGROINDUSTRIA DEL PACIFICO S.A.C.</t>
  </si>
  <si>
    <t xml:space="preserve">0230240192362</t>
  </si>
  <si>
    <t xml:space="preserve">20509980617</t>
  </si>
  <si>
    <t xml:space="preserve">00005201713</t>
  </si>
  <si>
    <t xml:space="preserve">NETGOCIOS S.A.C.</t>
  </si>
  <si>
    <t xml:space="preserve">0230240192363</t>
  </si>
  <si>
    <t xml:space="preserve">20509984281</t>
  </si>
  <si>
    <t xml:space="preserve">00058004677</t>
  </si>
  <si>
    <t xml:space="preserve">D'GUAL SERVICE S.A.C.</t>
  </si>
  <si>
    <t xml:space="preserve">0230240192364</t>
  </si>
  <si>
    <t xml:space="preserve">20509988863</t>
  </si>
  <si>
    <t xml:space="preserve">00003023834</t>
  </si>
  <si>
    <t xml:space="preserve">APLICOR S.A.C.</t>
  </si>
  <si>
    <t xml:space="preserve">0230240192365</t>
  </si>
  <si>
    <t xml:space="preserve">20510010796</t>
  </si>
  <si>
    <t xml:space="preserve">00000604933</t>
  </si>
  <si>
    <t xml:space="preserve">MINERIA INGENIERIA Y CONSTRUC. SAC</t>
  </si>
  <si>
    <t xml:space="preserve">0230240192366</t>
  </si>
  <si>
    <t xml:space="preserve">20510013540</t>
  </si>
  <si>
    <t xml:space="preserve">00019009254</t>
  </si>
  <si>
    <t xml:space="preserve">CONSORCIO PERUANO DE SERVICIOS SAC</t>
  </si>
  <si>
    <t xml:space="preserve">0230240192368</t>
  </si>
  <si>
    <t xml:space="preserve">20510014783</t>
  </si>
  <si>
    <t xml:space="preserve">00023014262</t>
  </si>
  <si>
    <t xml:space="preserve">LUGARCO S.A.C.</t>
  </si>
  <si>
    <t xml:space="preserve">0230240192369</t>
  </si>
  <si>
    <t xml:space="preserve">20510029039</t>
  </si>
  <si>
    <t xml:space="preserve">00005058198</t>
  </si>
  <si>
    <t xml:space="preserve">INVERS.NEGOCIOS FIRE SECURITY EIRL</t>
  </si>
  <si>
    <t xml:space="preserve">0230240192370</t>
  </si>
  <si>
    <t xml:space="preserve">20510029896</t>
  </si>
  <si>
    <t xml:space="preserve">00005043026</t>
  </si>
  <si>
    <t xml:space="preserve">TEAM BUSINESS S.A.C.</t>
  </si>
  <si>
    <t xml:space="preserve">0230240192371</t>
  </si>
  <si>
    <t xml:space="preserve">20510046049</t>
  </si>
  <si>
    <t xml:space="preserve">00054000057</t>
  </si>
  <si>
    <t xml:space="preserve">ASISTENCIA AMBIENTAL S.A.C</t>
  </si>
  <si>
    <t xml:space="preserve">0230240192372</t>
  </si>
  <si>
    <t xml:space="preserve">20510062591</t>
  </si>
  <si>
    <t xml:space="preserve">00000547492</t>
  </si>
  <si>
    <t xml:space="preserve">PRODUCTOS LIDERES DE MERCADO PERU S</t>
  </si>
  <si>
    <t xml:space="preserve">0230240192373</t>
  </si>
  <si>
    <t xml:space="preserve">20510068018</t>
  </si>
  <si>
    <t xml:space="preserve">00000791164</t>
  </si>
  <si>
    <t xml:space="preserve">INMOBILIARIA ALMIL S.A.C.</t>
  </si>
  <si>
    <t xml:space="preserve">0230240192374</t>
  </si>
  <si>
    <t xml:space="preserve">20510097468</t>
  </si>
  <si>
    <t xml:space="preserve">00054009674</t>
  </si>
  <si>
    <t xml:space="preserve">VCP TRANSPORTES DE CARGA S.A.C.</t>
  </si>
  <si>
    <t xml:space="preserve">0230240192375</t>
  </si>
  <si>
    <t xml:space="preserve">20510112874</t>
  </si>
  <si>
    <t xml:space="preserve">00000555673</t>
  </si>
  <si>
    <t xml:space="preserve">SOUTH AMERICAN MANAGEMENT SAC</t>
  </si>
  <si>
    <t xml:space="preserve">0230240192376</t>
  </si>
  <si>
    <t xml:space="preserve">20510114575</t>
  </si>
  <si>
    <t xml:space="preserve">00004003896</t>
  </si>
  <si>
    <t xml:space="preserve">GENCO MAGNAMENT &amp; DEVELOMENT SAC</t>
  </si>
  <si>
    <t xml:space="preserve">0230240192377</t>
  </si>
  <si>
    <t xml:space="preserve">20510116438</t>
  </si>
  <si>
    <t xml:space="preserve">00068183049</t>
  </si>
  <si>
    <t xml:space="preserve">PATRONATO PERUANO DE LA MUSICA</t>
  </si>
  <si>
    <t xml:space="preserve">0230240192378</t>
  </si>
  <si>
    <t xml:space="preserve">20510117329</t>
  </si>
  <si>
    <t xml:space="preserve">00058052493</t>
  </si>
  <si>
    <t xml:space="preserve">CIEN X CIENTO CONSTRUCCION S.A.C.</t>
  </si>
  <si>
    <t xml:space="preserve">0230240192379</t>
  </si>
  <si>
    <t xml:space="preserve">20510118210</t>
  </si>
  <si>
    <t xml:space="preserve">00051019881</t>
  </si>
  <si>
    <t xml:space="preserve">AITECI E.I.R.L.</t>
  </si>
  <si>
    <t xml:space="preserve">0230240192380</t>
  </si>
  <si>
    <t xml:space="preserve">20510120974</t>
  </si>
  <si>
    <t xml:space="preserve">00005040531</t>
  </si>
  <si>
    <t xml:space="preserve">MAZUELOS CONSTRUCCION E INMOBILIARI</t>
  </si>
  <si>
    <t xml:space="preserve">0230240192381</t>
  </si>
  <si>
    <t xml:space="preserve">20510159242</t>
  </si>
  <si>
    <t xml:space="preserve">00000561436</t>
  </si>
  <si>
    <t xml:space="preserve">ORGANIZACION TORRE AZUL S.A.C.</t>
  </si>
  <si>
    <t xml:space="preserve">0230240192382</t>
  </si>
  <si>
    <t xml:space="preserve">20510161735</t>
  </si>
  <si>
    <t xml:space="preserve">00013002460</t>
  </si>
  <si>
    <t xml:space="preserve">CONSTRUCTORA GALINDO S.A.C. CONTRAT</t>
  </si>
  <si>
    <t xml:space="preserve">0230240192383</t>
  </si>
  <si>
    <t xml:space="preserve">20510166966</t>
  </si>
  <si>
    <t xml:space="preserve">00000585033</t>
  </si>
  <si>
    <t xml:space="preserve">CORPORATION TAR S.A.C.</t>
  </si>
  <si>
    <t xml:space="preserve">0230240192384</t>
  </si>
  <si>
    <t xml:space="preserve">20510183895</t>
  </si>
  <si>
    <t xml:space="preserve">00000553913</t>
  </si>
  <si>
    <t xml:space="preserve">ARQUITECTURA FINANCIERA S.A.C.</t>
  </si>
  <si>
    <t xml:space="preserve">0230240192385</t>
  </si>
  <si>
    <t xml:space="preserve">20510200226</t>
  </si>
  <si>
    <t xml:space="preserve">00047000181</t>
  </si>
  <si>
    <t xml:space="preserve">CORPORACION NAVAL SRL</t>
  </si>
  <si>
    <t xml:space="preserve">0230240192386</t>
  </si>
  <si>
    <t xml:space="preserve">20510207409</t>
  </si>
  <si>
    <t xml:space="preserve">00068034523</t>
  </si>
  <si>
    <t xml:space="preserve">SKYNET SA</t>
  </si>
  <si>
    <t xml:space="preserve">0230240192387</t>
  </si>
  <si>
    <t xml:space="preserve">20510210884</t>
  </si>
  <si>
    <t xml:space="preserve">00005173655</t>
  </si>
  <si>
    <t xml:space="preserve">L.V.M. SERVICIOS GENERALES S.R.LTDA</t>
  </si>
  <si>
    <t xml:space="preserve">0230240192388</t>
  </si>
  <si>
    <t xml:space="preserve">20510213719</t>
  </si>
  <si>
    <t xml:space="preserve">00002036266</t>
  </si>
  <si>
    <t xml:space="preserve">VIMA PROMOCIONES SAC</t>
  </si>
  <si>
    <t xml:space="preserve">0230240192389</t>
  </si>
  <si>
    <t xml:space="preserve">20510214286</t>
  </si>
  <si>
    <t xml:space="preserve">00000758892</t>
  </si>
  <si>
    <t xml:space="preserve">GEOSURVEY - SHESA CONSULTING</t>
  </si>
  <si>
    <t xml:space="preserve">0230240192390</t>
  </si>
  <si>
    <t xml:space="preserve">20510230052</t>
  </si>
  <si>
    <t xml:space="preserve">00019003892</t>
  </si>
  <si>
    <t xml:space="preserve">PRINT'CESITAS EIRL</t>
  </si>
  <si>
    <t xml:space="preserve">0230240192391</t>
  </si>
  <si>
    <t xml:space="preserve">20510240449</t>
  </si>
  <si>
    <t xml:space="preserve">00005085829</t>
  </si>
  <si>
    <t xml:space="preserve">SERVICIOS INDUSTRIALES CANEPA SAC</t>
  </si>
  <si>
    <t xml:space="preserve">0230240192392</t>
  </si>
  <si>
    <t xml:space="preserve">20510241097</t>
  </si>
  <si>
    <t xml:space="preserve">00000553204</t>
  </si>
  <si>
    <t xml:space="preserve">CAE DATAMINE PERU S.A.</t>
  </si>
  <si>
    <t xml:space="preserve">0230240192393</t>
  </si>
  <si>
    <t xml:space="preserve">20510247532</t>
  </si>
  <si>
    <t xml:space="preserve">00000565970</t>
  </si>
  <si>
    <t xml:space="preserve">M.T. ESTRELLA HERMOZA E.I.R.LTDA.</t>
  </si>
  <si>
    <t xml:space="preserve">0230240192394</t>
  </si>
  <si>
    <t xml:space="preserve">20510263651</t>
  </si>
  <si>
    <t xml:space="preserve">00000833231</t>
  </si>
  <si>
    <t xml:space="preserve">AYLLU CRAFTSMAN PERU S.A.C.</t>
  </si>
  <si>
    <t xml:space="preserve">0230240192395</t>
  </si>
  <si>
    <t xml:space="preserve">20510265352</t>
  </si>
  <si>
    <t xml:space="preserve">00000594598</t>
  </si>
  <si>
    <t xml:space="preserve">TOPOGRAF CONSULTORES E.I.R.LTDA.</t>
  </si>
  <si>
    <t xml:space="preserve">0230240192396</t>
  </si>
  <si>
    <t xml:space="preserve">20510266758</t>
  </si>
  <si>
    <t xml:space="preserve">00098073728</t>
  </si>
  <si>
    <t xml:space="preserve">INGENIERIA &amp; CONSTRUCCION ATLAS SAC</t>
  </si>
  <si>
    <t xml:space="preserve">0230240192397</t>
  </si>
  <si>
    <t xml:space="preserve">20510272481</t>
  </si>
  <si>
    <t xml:space="preserve">00019021874</t>
  </si>
  <si>
    <t xml:space="preserve">COLD SERVICE INDUSTRIAL SAC</t>
  </si>
  <si>
    <t xml:space="preserve">0230240192398</t>
  </si>
  <si>
    <t xml:space="preserve">20510283768</t>
  </si>
  <si>
    <t xml:space="preserve">00000564192</t>
  </si>
  <si>
    <t xml:space="preserve">ICLE S.A.C.</t>
  </si>
  <si>
    <t xml:space="preserve">0230240192399</t>
  </si>
  <si>
    <t xml:space="preserve">20510315040</t>
  </si>
  <si>
    <t xml:space="preserve">00000587613</t>
  </si>
  <si>
    <t xml:space="preserve">ADBRAND S.A.C.</t>
  </si>
  <si>
    <t xml:space="preserve">0230240192400</t>
  </si>
  <si>
    <t xml:space="preserve">20510321791</t>
  </si>
  <si>
    <t xml:space="preserve">00026003881</t>
  </si>
  <si>
    <t xml:space="preserve">COMERCIALIZ.Y REPRES.JOGIAN EIRL</t>
  </si>
  <si>
    <t xml:space="preserve">0230240192401</t>
  </si>
  <si>
    <t xml:space="preserve">20510321872</t>
  </si>
  <si>
    <t xml:space="preserve">00004002504</t>
  </si>
  <si>
    <t xml:space="preserve">ZAPATILLAS ALESSA S.A.C.</t>
  </si>
  <si>
    <t xml:space="preserve">0230240192402</t>
  </si>
  <si>
    <t xml:space="preserve">20510339143</t>
  </si>
  <si>
    <t xml:space="preserve">00059009664</t>
  </si>
  <si>
    <t xml:space="preserve">CONSTRUCTORA CMCA SRL</t>
  </si>
  <si>
    <t xml:space="preserve">0230240192403</t>
  </si>
  <si>
    <t xml:space="preserve">20510341121</t>
  </si>
  <si>
    <t xml:space="preserve">00000785466</t>
  </si>
  <si>
    <t xml:space="preserve">FRACMA E.I.R.LTDA.</t>
  </si>
  <si>
    <t xml:space="preserve">0230240192404</t>
  </si>
  <si>
    <t xml:space="preserve">20510355696</t>
  </si>
  <si>
    <t xml:space="preserve">00068207495</t>
  </si>
  <si>
    <t xml:space="preserve">RELAVES DEL SUR</t>
  </si>
  <si>
    <t xml:space="preserve">0230240192405</t>
  </si>
  <si>
    <t xml:space="preserve">20510362633</t>
  </si>
  <si>
    <t xml:space="preserve">00000681024</t>
  </si>
  <si>
    <t xml:space="preserve">TURINET PERU S.A.C.</t>
  </si>
  <si>
    <t xml:space="preserve">0230240192406</t>
  </si>
  <si>
    <t xml:space="preserve">20510369999</t>
  </si>
  <si>
    <t xml:space="preserve">00000569739</t>
  </si>
  <si>
    <t xml:space="preserve">SERATEN S.A.C.</t>
  </si>
  <si>
    <t xml:space="preserve">0230240192407</t>
  </si>
  <si>
    <t xml:space="preserve">20510384793</t>
  </si>
  <si>
    <t xml:space="preserve">00000571156</t>
  </si>
  <si>
    <t xml:space="preserve">SARMIZEG E.I.R.LTDA.</t>
  </si>
  <si>
    <t xml:space="preserve">0230240192408</t>
  </si>
  <si>
    <t xml:space="preserve">20510404816</t>
  </si>
  <si>
    <t xml:space="preserve">00000559466</t>
  </si>
  <si>
    <t xml:space="preserve">F.M IMPORTACIONES-EXPORTACIONES SAC</t>
  </si>
  <si>
    <t xml:space="preserve">0230240192409</t>
  </si>
  <si>
    <t xml:space="preserve">20510414706</t>
  </si>
  <si>
    <t xml:space="preserve">00000591653</t>
  </si>
  <si>
    <t xml:space="preserve">CONST.TRANSP.SERV. BRAMT SRL.</t>
  </si>
  <si>
    <t xml:space="preserve">0230240192410</t>
  </si>
  <si>
    <t xml:space="preserve">20510425066</t>
  </si>
  <si>
    <t xml:space="preserve">00000604283</t>
  </si>
  <si>
    <t xml:space="preserve">MASTER PASTEVER S.A.C.</t>
  </si>
  <si>
    <t xml:space="preserve">0230240192411</t>
  </si>
  <si>
    <t xml:space="preserve">20510442823</t>
  </si>
  <si>
    <t xml:space="preserve">00000699608</t>
  </si>
  <si>
    <t xml:space="preserve">AVENTURAS PERUANAS AGENCIA DE VIAJE</t>
  </si>
  <si>
    <t xml:space="preserve">0230240192412</t>
  </si>
  <si>
    <t xml:space="preserve">20510467818</t>
  </si>
  <si>
    <t xml:space="preserve">00068279364</t>
  </si>
  <si>
    <t xml:space="preserve">E. FONG EIRL</t>
  </si>
  <si>
    <t xml:space="preserve">0230240192413</t>
  </si>
  <si>
    <t xml:space="preserve">20510486871</t>
  </si>
  <si>
    <t xml:space="preserve">00000833916</t>
  </si>
  <si>
    <t xml:space="preserve">CORPORACION PUMPS S.A.C.</t>
  </si>
  <si>
    <t xml:space="preserve">0230240192414</t>
  </si>
  <si>
    <t xml:space="preserve">20510376936</t>
  </si>
  <si>
    <t xml:space="preserve">00000586374</t>
  </si>
  <si>
    <t xml:space="preserve">V.B.A.ENVIRONMENTAL CONSULTANTS SAC</t>
  </si>
  <si>
    <t xml:space="preserve">0230240192415</t>
  </si>
  <si>
    <t xml:space="preserve">20510437315</t>
  </si>
  <si>
    <t xml:space="preserve">00000832936</t>
  </si>
  <si>
    <t xml:space="preserve">FLETTA S.A.C.</t>
  </si>
  <si>
    <t xml:space="preserve">0230240192416</t>
  </si>
  <si>
    <t xml:space="preserve">20510518749</t>
  </si>
  <si>
    <t xml:space="preserve">00002001993</t>
  </si>
  <si>
    <t xml:space="preserve">EPYMESPERU SAC</t>
  </si>
  <si>
    <t xml:space="preserve">0230240192417</t>
  </si>
  <si>
    <t xml:space="preserve">20510525109</t>
  </si>
  <si>
    <t xml:space="preserve">00000583901</t>
  </si>
  <si>
    <t xml:space="preserve">FRACTAL STUDIO S.A.C.</t>
  </si>
  <si>
    <t xml:space="preserve">0230240192418</t>
  </si>
  <si>
    <t xml:space="preserve">20510552335</t>
  </si>
  <si>
    <t xml:space="preserve">00003046532</t>
  </si>
  <si>
    <t xml:space="preserve">ECO21 PERU HOLDING S.A.C.</t>
  </si>
  <si>
    <t xml:space="preserve">0230240192419</t>
  </si>
  <si>
    <t xml:space="preserve">20510571551</t>
  </si>
  <si>
    <t xml:space="preserve">00000581666</t>
  </si>
  <si>
    <t xml:space="preserve">ML ASES. E INVERSIONES E.I.R.LTDA.</t>
  </si>
  <si>
    <t xml:space="preserve">0230240192420</t>
  </si>
  <si>
    <t xml:space="preserve">20510571984</t>
  </si>
  <si>
    <t xml:space="preserve">00005053889</t>
  </si>
  <si>
    <t xml:space="preserve">CE - LEARNING S.A.C.</t>
  </si>
  <si>
    <t xml:space="preserve">0230240192421</t>
  </si>
  <si>
    <t xml:space="preserve">20510573766</t>
  </si>
  <si>
    <t xml:space="preserve">00000598461</t>
  </si>
  <si>
    <t xml:space="preserve">SERTEC DIESEL S.A.C.</t>
  </si>
  <si>
    <t xml:space="preserve">0230240192422</t>
  </si>
  <si>
    <t xml:space="preserve">20510575467</t>
  </si>
  <si>
    <t xml:space="preserve">00000580295</t>
  </si>
  <si>
    <t xml:space="preserve">YDC ASESORIA Y SERVICIOS EIRL.</t>
  </si>
  <si>
    <t xml:space="preserve">0230240192423</t>
  </si>
  <si>
    <t xml:space="preserve">20510575891</t>
  </si>
  <si>
    <t xml:space="preserve">00000587826</t>
  </si>
  <si>
    <t xml:space="preserve">FERREYROS &amp; ASOCIADOS ABOGADOS SCRL</t>
  </si>
  <si>
    <t xml:space="preserve">0230240192424</t>
  </si>
  <si>
    <t xml:space="preserve">20510580037</t>
  </si>
  <si>
    <t xml:space="preserve">00031007852</t>
  </si>
  <si>
    <t xml:space="preserve">SALVAMENTO INTEGR.SEGURID.INDUS.SAC</t>
  </si>
  <si>
    <t xml:space="preserve">0230240192425</t>
  </si>
  <si>
    <t xml:space="preserve">20510591233</t>
  </si>
  <si>
    <t xml:space="preserve">00000783897</t>
  </si>
  <si>
    <t xml:space="preserve">PORTOFINO LOGISTICS S.A.C.</t>
  </si>
  <si>
    <t xml:space="preserve">0230240192426</t>
  </si>
  <si>
    <t xml:space="preserve">20510592124</t>
  </si>
  <si>
    <t xml:space="preserve">00000571598</t>
  </si>
  <si>
    <t xml:space="preserve">SERV.RECLUTAMIENTO Y CONSULT. SAC.</t>
  </si>
  <si>
    <t xml:space="preserve">0230240192427</t>
  </si>
  <si>
    <t xml:space="preserve">20510592981</t>
  </si>
  <si>
    <t xml:space="preserve">00054000154</t>
  </si>
  <si>
    <t xml:space="preserve">BALVETEX SRL</t>
  </si>
  <si>
    <t xml:space="preserve">0230240192428</t>
  </si>
  <si>
    <t xml:space="preserve">20510599218</t>
  </si>
  <si>
    <t xml:space="preserve">00005163579</t>
  </si>
  <si>
    <t xml:space="preserve">IMPREPARTES S.A.C.</t>
  </si>
  <si>
    <t xml:space="preserve">0230240192429</t>
  </si>
  <si>
    <t xml:space="preserve">20510601565</t>
  </si>
  <si>
    <t xml:space="preserve">00068039371</t>
  </si>
  <si>
    <t xml:space="preserve">PACIFIC FOOD COMPANY SA</t>
  </si>
  <si>
    <t xml:space="preserve">0230240192430</t>
  </si>
  <si>
    <t xml:space="preserve">20510628765</t>
  </si>
  <si>
    <t xml:space="preserve">00000711691</t>
  </si>
  <si>
    <t xml:space="preserve">VIP EXPRESS S.A.C.</t>
  </si>
  <si>
    <t xml:space="preserve">0230240192431</t>
  </si>
  <si>
    <t xml:space="preserve">20510645694</t>
  </si>
  <si>
    <t xml:space="preserve">00068061814</t>
  </si>
  <si>
    <t xml:space="preserve">ARTE LIBRE S.A.C.</t>
  </si>
  <si>
    <t xml:space="preserve">0230240192432</t>
  </si>
  <si>
    <t xml:space="preserve">20510665458</t>
  </si>
  <si>
    <t xml:space="preserve">00000583650</t>
  </si>
  <si>
    <t xml:space="preserve">MQS INSPECTION GROUP S.A.C.</t>
  </si>
  <si>
    <t xml:space="preserve">0230240192433</t>
  </si>
  <si>
    <t xml:space="preserve">20510753667</t>
  </si>
  <si>
    <t xml:space="preserve">00004003187</t>
  </si>
  <si>
    <t xml:space="preserve">REDLEY S.A</t>
  </si>
  <si>
    <t xml:space="preserve">0230240192435</t>
  </si>
  <si>
    <t xml:space="preserve">20510760442</t>
  </si>
  <si>
    <t xml:space="preserve">00005081416</t>
  </si>
  <si>
    <t xml:space="preserve">INVERSIONES DEL PRADAL S.R.L.</t>
  </si>
  <si>
    <t xml:space="preserve">0230240192436</t>
  </si>
  <si>
    <t xml:space="preserve">20510762062</t>
  </si>
  <si>
    <t xml:space="preserve">00000818240</t>
  </si>
  <si>
    <t xml:space="preserve">INVERSIONES AMIR E.I.R.L.</t>
  </si>
  <si>
    <t xml:space="preserve">0230240192437</t>
  </si>
  <si>
    <t xml:space="preserve">20510769407</t>
  </si>
  <si>
    <t xml:space="preserve">00026000025</t>
  </si>
  <si>
    <t xml:space="preserve">MEHISAN SAC</t>
  </si>
  <si>
    <t xml:space="preserve">0230240192438</t>
  </si>
  <si>
    <t xml:space="preserve">20510790431</t>
  </si>
  <si>
    <t xml:space="preserve">00098066829</t>
  </si>
  <si>
    <t xml:space="preserve">ENERGETICA JP SAC</t>
  </si>
  <si>
    <t xml:space="preserve">0230240192439</t>
  </si>
  <si>
    <t xml:space="preserve">20510797109</t>
  </si>
  <si>
    <t xml:space="preserve">00019034771</t>
  </si>
  <si>
    <t xml:space="preserve">CORPORACION JESHUA SAC</t>
  </si>
  <si>
    <t xml:space="preserve">0230240192440</t>
  </si>
  <si>
    <t xml:space="preserve">20510823207</t>
  </si>
  <si>
    <t xml:space="preserve">00012000898</t>
  </si>
  <si>
    <t xml:space="preserve">PRESS SOLUTION SAC</t>
  </si>
  <si>
    <t xml:space="preserve">0230240192441</t>
  </si>
  <si>
    <t xml:space="preserve">20510832613</t>
  </si>
  <si>
    <t xml:space="preserve">00004001060</t>
  </si>
  <si>
    <t xml:space="preserve">CASTELLANOS ASOCIADOS S.CIVIL DE R.</t>
  </si>
  <si>
    <t xml:space="preserve">0230240192442</t>
  </si>
  <si>
    <t xml:space="preserve">20510837259</t>
  </si>
  <si>
    <t xml:space="preserve">00074019412</t>
  </si>
  <si>
    <t xml:space="preserve">REFRIGERACION INDUST.COLD SUR EIRL</t>
  </si>
  <si>
    <t xml:space="preserve">0230240192443</t>
  </si>
  <si>
    <t xml:space="preserve">20510871279</t>
  </si>
  <si>
    <t xml:space="preserve">00014018433</t>
  </si>
  <si>
    <t xml:space="preserve">VDG OFFICE SUPPLIERS S.A.C.</t>
  </si>
  <si>
    <t xml:space="preserve">0230240192444</t>
  </si>
  <si>
    <t xml:space="preserve">20510885067</t>
  </si>
  <si>
    <t xml:space="preserve">00005062640</t>
  </si>
  <si>
    <t xml:space="preserve">PROYECT.Y CONSULT.DE GESTION EIRL</t>
  </si>
  <si>
    <t xml:space="preserve">0230240192445</t>
  </si>
  <si>
    <t xml:space="preserve">20510897235</t>
  </si>
  <si>
    <t xml:space="preserve">00000666130</t>
  </si>
  <si>
    <t xml:space="preserve">DIVINE PERU TOURS S.A.C.</t>
  </si>
  <si>
    <t xml:space="preserve">0230240192446</t>
  </si>
  <si>
    <t xml:space="preserve">20510908296</t>
  </si>
  <si>
    <t xml:space="preserve">00068207797</t>
  </si>
  <si>
    <t xml:space="preserve">MULTISERVICIOS KGN EIRL</t>
  </si>
  <si>
    <t xml:space="preserve">0230240192447</t>
  </si>
  <si>
    <t xml:space="preserve">20510910517</t>
  </si>
  <si>
    <t xml:space="preserve">00005043530</t>
  </si>
  <si>
    <t xml:space="preserve">VENTURA SOFTWARE S.A.C.</t>
  </si>
  <si>
    <t xml:space="preserve">0230240192448</t>
  </si>
  <si>
    <t xml:space="preserve">20510923686</t>
  </si>
  <si>
    <t xml:space="preserve">00054016298</t>
  </si>
  <si>
    <t xml:space="preserve">SAYURIPLASTIC S.C.R.L.</t>
  </si>
  <si>
    <t xml:space="preserve">0230240192449</t>
  </si>
  <si>
    <t xml:space="preserve">20510923848</t>
  </si>
  <si>
    <t xml:space="preserve">00005075211</t>
  </si>
  <si>
    <t xml:space="preserve">TRANSJHIRE S.A.C.</t>
  </si>
  <si>
    <t xml:space="preserve">0230240192450</t>
  </si>
  <si>
    <t xml:space="preserve">20510926359</t>
  </si>
  <si>
    <t xml:space="preserve">00000613819</t>
  </si>
  <si>
    <t xml:space="preserve">ALTERNAT. DE DESARR. SOSTENIBLE SAC</t>
  </si>
  <si>
    <t xml:space="preserve">0230240192451</t>
  </si>
  <si>
    <t xml:space="preserve">20510939337</t>
  </si>
  <si>
    <t xml:space="preserve">00005126371</t>
  </si>
  <si>
    <t xml:space="preserve">CORPORACION GIGI S.A.C.</t>
  </si>
  <si>
    <t xml:space="preserve">0230240192452</t>
  </si>
  <si>
    <t xml:space="preserve">20510945817</t>
  </si>
  <si>
    <t xml:space="preserve">00000670782</t>
  </si>
  <si>
    <t xml:space="preserve">ACT EARLY S.R.LTDA.</t>
  </si>
  <si>
    <t xml:space="preserve">0230240192453</t>
  </si>
  <si>
    <t xml:space="preserve">20510954565</t>
  </si>
  <si>
    <t xml:space="preserve">00001050419</t>
  </si>
  <si>
    <t xml:space="preserve">SEA WINGS GENERAL SERVICES S.A.C.</t>
  </si>
  <si>
    <t xml:space="preserve">0230240192454</t>
  </si>
  <si>
    <t xml:space="preserve">20510989351</t>
  </si>
  <si>
    <t xml:space="preserve">00098027874</t>
  </si>
  <si>
    <t xml:space="preserve">CORPORACION RIO SANTA E.I.R.L.</t>
  </si>
  <si>
    <t xml:space="preserve">0230240192455</t>
  </si>
  <si>
    <t xml:space="preserve">20510993030</t>
  </si>
  <si>
    <t xml:space="preserve">00000603457</t>
  </si>
  <si>
    <t xml:space="preserve">PLUS CORP. S.A.C.</t>
  </si>
  <si>
    <t xml:space="preserve">0230240192456</t>
  </si>
  <si>
    <t xml:space="preserve">20511003793</t>
  </si>
  <si>
    <t xml:space="preserve">00007001215</t>
  </si>
  <si>
    <t xml:space="preserve">COMERCE &amp; SERVICES KAROL S.A.C.</t>
  </si>
  <si>
    <t xml:space="preserve">0230240192457</t>
  </si>
  <si>
    <t xml:space="preserve">20511048118</t>
  </si>
  <si>
    <t xml:space="preserve">00005096596</t>
  </si>
  <si>
    <t xml:space="preserve">ENVIRONMENTAL EQUIPMENT AND TECHNOL</t>
  </si>
  <si>
    <t xml:space="preserve">0230240192458</t>
  </si>
  <si>
    <t xml:space="preserve">20511051178</t>
  </si>
  <si>
    <t xml:space="preserve">00076005079</t>
  </si>
  <si>
    <t xml:space="preserve">EXPLOMAR PERU SRL</t>
  </si>
  <si>
    <t xml:space="preserve">0230240192459</t>
  </si>
  <si>
    <t xml:space="preserve">20511054789</t>
  </si>
  <si>
    <t xml:space="preserve">00005111773</t>
  </si>
  <si>
    <t xml:space="preserve">CENTRO FORMAC.EN SALUD SAN CAMILO</t>
  </si>
  <si>
    <t xml:space="preserve">0230240192460</t>
  </si>
  <si>
    <t xml:space="preserve">20511079269</t>
  </si>
  <si>
    <t xml:space="preserve">00003032094</t>
  </si>
  <si>
    <t xml:space="preserve">IT MACROBUILDERS SA</t>
  </si>
  <si>
    <t xml:space="preserve">0230240192461</t>
  </si>
  <si>
    <t xml:space="preserve">20511080356</t>
  </si>
  <si>
    <t xml:space="preserve">00005022223</t>
  </si>
  <si>
    <t xml:space="preserve">DATA MANAGEMENT SOLUTIONS EIRL</t>
  </si>
  <si>
    <t xml:space="preserve">0230240192462</t>
  </si>
  <si>
    <t xml:space="preserve">20511082723</t>
  </si>
  <si>
    <t xml:space="preserve">00058049093</t>
  </si>
  <si>
    <t xml:space="preserve">SOLUC.INFORMAT.Y TELECOMUNIC.SAC</t>
  </si>
  <si>
    <t xml:space="preserve">0230240192463</t>
  </si>
  <si>
    <t xml:space="preserve">20511120323</t>
  </si>
  <si>
    <t xml:space="preserve">00000602639</t>
  </si>
  <si>
    <t xml:space="preserve">EMPRESA ROJIAN S.A.C.</t>
  </si>
  <si>
    <t xml:space="preserve">0230240192464</t>
  </si>
  <si>
    <t xml:space="preserve">20511123187</t>
  </si>
  <si>
    <t xml:space="preserve">00031010756</t>
  </si>
  <si>
    <t xml:space="preserve">ALIANZA TOURS SRL</t>
  </si>
  <si>
    <t xml:space="preserve">0230240192465</t>
  </si>
  <si>
    <t xml:space="preserve">20511132097</t>
  </si>
  <si>
    <t xml:space="preserve">00000598909</t>
  </si>
  <si>
    <t xml:space="preserve">ALBORIC S.A.C.</t>
  </si>
  <si>
    <t xml:space="preserve">0230240192466</t>
  </si>
  <si>
    <t xml:space="preserve">20511147019</t>
  </si>
  <si>
    <t xml:space="preserve">00000647640</t>
  </si>
  <si>
    <t xml:space="preserve">CREACOM COMUNICACION INTEGRAL SAC</t>
  </si>
  <si>
    <t xml:space="preserve">0230240192467</t>
  </si>
  <si>
    <t xml:space="preserve">20511158991</t>
  </si>
  <si>
    <t xml:space="preserve">00072007557</t>
  </si>
  <si>
    <t xml:space="preserve">TECNOLOGIA DEL ACERO PERU SAC</t>
  </si>
  <si>
    <t xml:space="preserve">0230240192468</t>
  </si>
  <si>
    <t xml:space="preserve">20511175811</t>
  </si>
  <si>
    <t xml:space="preserve">00005078423</t>
  </si>
  <si>
    <t xml:space="preserve">KKALLPA LAQ'AY S.A.C.</t>
  </si>
  <si>
    <t xml:space="preserve">0230240192469</t>
  </si>
  <si>
    <t xml:space="preserve">20511207526</t>
  </si>
  <si>
    <t xml:space="preserve">00076019568</t>
  </si>
  <si>
    <t xml:space="preserve">JSB INVERSIONES E.I.R.L.</t>
  </si>
  <si>
    <t xml:space="preserve">0230240192470</t>
  </si>
  <si>
    <t xml:space="preserve">20511208921</t>
  </si>
  <si>
    <t xml:space="preserve">00000632112</t>
  </si>
  <si>
    <t xml:space="preserve">AURI CONSTRUCCIONES METALICAS EIRL</t>
  </si>
  <si>
    <t xml:space="preserve">0230240192471</t>
  </si>
  <si>
    <t xml:space="preserve">20511234507</t>
  </si>
  <si>
    <t xml:space="preserve">00000613770</t>
  </si>
  <si>
    <t xml:space="preserve">B.G.G. CONTRATISTAS GENERALES EIRL</t>
  </si>
  <si>
    <t xml:space="preserve">0230240192472</t>
  </si>
  <si>
    <t xml:space="preserve">20511269807</t>
  </si>
  <si>
    <t xml:space="preserve">00068044812</t>
  </si>
  <si>
    <t xml:space="preserve">KERNELLINUX SAC</t>
  </si>
  <si>
    <t xml:space="preserve">0230240192473</t>
  </si>
  <si>
    <t xml:space="preserve">20511275360</t>
  </si>
  <si>
    <t xml:space="preserve">00000606774</t>
  </si>
  <si>
    <t xml:space="preserve">PANAMERICAN ROCK TECH S.A.C.</t>
  </si>
  <si>
    <t xml:space="preserve">0230240192474</t>
  </si>
  <si>
    <t xml:space="preserve">20511292701</t>
  </si>
  <si>
    <t xml:space="preserve">00066002411</t>
  </si>
  <si>
    <t xml:space="preserve">MGSAD CONSULTORES S.R.L.</t>
  </si>
  <si>
    <t xml:space="preserve">0230240192475</t>
  </si>
  <si>
    <t xml:space="preserve">20511303916</t>
  </si>
  <si>
    <t xml:space="preserve">00068161533</t>
  </si>
  <si>
    <t xml:space="preserve">FHILASOFT S.A.C.</t>
  </si>
  <si>
    <t xml:space="preserve">0230240192476</t>
  </si>
  <si>
    <t xml:space="preserve">20511317208</t>
  </si>
  <si>
    <t xml:space="preserve">00023012359</t>
  </si>
  <si>
    <t xml:space="preserve">GLUPE S.A.C.</t>
  </si>
  <si>
    <t xml:space="preserve">0230240192477</t>
  </si>
  <si>
    <t xml:space="preserve">20511326614</t>
  </si>
  <si>
    <t xml:space="preserve">00001007912</t>
  </si>
  <si>
    <t xml:space="preserve">PLUMIS SAC</t>
  </si>
  <si>
    <t xml:space="preserve">0230240192478</t>
  </si>
  <si>
    <t xml:space="preserve">20511332690</t>
  </si>
  <si>
    <t xml:space="preserve">00072011058</t>
  </si>
  <si>
    <t xml:space="preserve">MC MILAN TRACTORES SAC</t>
  </si>
  <si>
    <t xml:space="preserve">0230240192479</t>
  </si>
  <si>
    <t xml:space="preserve">20511333661</t>
  </si>
  <si>
    <t xml:space="preserve">00000620114</t>
  </si>
  <si>
    <t xml:space="preserve">HIDROCARBUROS CONSULTING S.A.C.</t>
  </si>
  <si>
    <t xml:space="preserve">0230240192480</t>
  </si>
  <si>
    <t xml:space="preserve">20511356441</t>
  </si>
  <si>
    <t xml:space="preserve">00072034341</t>
  </si>
  <si>
    <t xml:space="preserve">INVER.SISTEMAS Y TELECOM.SAC</t>
  </si>
  <si>
    <t xml:space="preserve">0230240192481</t>
  </si>
  <si>
    <t xml:space="preserve">20511364621</t>
  </si>
  <si>
    <t xml:space="preserve">00005144027</t>
  </si>
  <si>
    <t xml:space="preserve">ALTUS GROUP S.A.</t>
  </si>
  <si>
    <t xml:space="preserve">0230240192482</t>
  </si>
  <si>
    <t xml:space="preserve">20511372217</t>
  </si>
  <si>
    <t xml:space="preserve">00001010565</t>
  </si>
  <si>
    <t xml:space="preserve">AG.DE VIAJES Y TURIS.YASELIS TOURS</t>
  </si>
  <si>
    <t xml:space="preserve">0230240192483</t>
  </si>
  <si>
    <t xml:space="preserve">20511390975</t>
  </si>
  <si>
    <t xml:space="preserve">00000627623</t>
  </si>
  <si>
    <t xml:space="preserve">ASESORIA JURIDICA &amp; CONSULTORIA EMP</t>
  </si>
  <si>
    <t xml:space="preserve">0230240192484</t>
  </si>
  <si>
    <t xml:space="preserve">20511401683</t>
  </si>
  <si>
    <t xml:space="preserve">00063001945</t>
  </si>
  <si>
    <t xml:space="preserve">PC &amp; CONSULT.Y ASES.DE EMPRESAS SAC</t>
  </si>
  <si>
    <t xml:space="preserve">0230240192485</t>
  </si>
  <si>
    <t xml:space="preserve">20511421102</t>
  </si>
  <si>
    <t xml:space="preserve">00054028245</t>
  </si>
  <si>
    <t xml:space="preserve">COMERCIAL ALVAJA  S.R.L</t>
  </si>
  <si>
    <t xml:space="preserve">0230240192486</t>
  </si>
  <si>
    <t xml:space="preserve">20511432724</t>
  </si>
  <si>
    <t xml:space="preserve">00000677655</t>
  </si>
  <si>
    <t xml:space="preserve">SERVTOT SAC</t>
  </si>
  <si>
    <t xml:space="preserve">0230240192488</t>
  </si>
  <si>
    <t xml:space="preserve">20511466629</t>
  </si>
  <si>
    <t xml:space="preserve">00098032002</t>
  </si>
  <si>
    <t xml:space="preserve">GRUAS &amp; ASOCIADOS SAC</t>
  </si>
  <si>
    <t xml:space="preserve">0230240192489</t>
  </si>
  <si>
    <t xml:space="preserve">20511473323</t>
  </si>
  <si>
    <t xml:space="preserve">00005032830</t>
  </si>
  <si>
    <t xml:space="preserve">EDY HUARO SERVICIOS GENERALES E.I.R</t>
  </si>
  <si>
    <t xml:space="preserve">0230240192490</t>
  </si>
  <si>
    <t xml:space="preserve">20511485925</t>
  </si>
  <si>
    <t xml:space="preserve">00061014438</t>
  </si>
  <si>
    <t xml:space="preserve">PC BOX S.A.C.</t>
  </si>
  <si>
    <t xml:space="preserve">0230240192491</t>
  </si>
  <si>
    <t xml:space="preserve">20511503338</t>
  </si>
  <si>
    <t xml:space="preserve">00072000358</t>
  </si>
  <si>
    <t xml:space="preserve">MULTISERVICIOS COCO &amp; CIA SAC</t>
  </si>
  <si>
    <t xml:space="preserve">0230240192492</t>
  </si>
  <si>
    <t xml:space="preserve">20511504903</t>
  </si>
  <si>
    <t xml:space="preserve">00000699276</t>
  </si>
  <si>
    <t xml:space="preserve">SERVICIOS GENERALES TEXTILES S.A.C.</t>
  </si>
  <si>
    <t xml:space="preserve">0230240192493</t>
  </si>
  <si>
    <t xml:space="preserve">20511512833</t>
  </si>
  <si>
    <t xml:space="preserve">00030015126</t>
  </si>
  <si>
    <t xml:space="preserve">EMVIG SAC</t>
  </si>
  <si>
    <t xml:space="preserve">0230240192494</t>
  </si>
  <si>
    <t xml:space="preserve">20511528322</t>
  </si>
  <si>
    <t xml:space="preserve">00001038125</t>
  </si>
  <si>
    <t xml:space="preserve">RAMOS HERMANOS PERU SAC</t>
  </si>
  <si>
    <t xml:space="preserve">0230240192495</t>
  </si>
  <si>
    <t xml:space="preserve">20511540616</t>
  </si>
  <si>
    <t xml:space="preserve">00005196116</t>
  </si>
  <si>
    <t xml:space="preserve">AL BOWLING CONSULTORIA Y NEGOCIOS S</t>
  </si>
  <si>
    <t xml:space="preserve">0230240192496</t>
  </si>
  <si>
    <t xml:space="preserve">20511540888</t>
  </si>
  <si>
    <t xml:space="preserve">00060011656</t>
  </si>
  <si>
    <t xml:space="preserve">CORPORACION NUEVA VISION S.A.C</t>
  </si>
  <si>
    <t xml:space="preserve">0230240192497</t>
  </si>
  <si>
    <t xml:space="preserve">20511543551</t>
  </si>
  <si>
    <t xml:space="preserve">00005022037</t>
  </si>
  <si>
    <t xml:space="preserve">BLANKS CORP S.A.C.</t>
  </si>
  <si>
    <t xml:space="preserve">0230240192498</t>
  </si>
  <si>
    <t xml:space="preserve">20511544361</t>
  </si>
  <si>
    <t xml:space="preserve">00068095921</t>
  </si>
  <si>
    <t xml:space="preserve">AGROINDUSTRIAS LOS MOSQUETEROS S.A.</t>
  </si>
  <si>
    <t xml:space="preserve">0230240192499</t>
  </si>
  <si>
    <t xml:space="preserve">20511547114</t>
  </si>
  <si>
    <t xml:space="preserve">00000616842</t>
  </si>
  <si>
    <t xml:space="preserve">I E I CONSTRUCTORES S.A.C.</t>
  </si>
  <si>
    <t xml:space="preserve">0230240192500</t>
  </si>
  <si>
    <t xml:space="preserve">20511550921</t>
  </si>
  <si>
    <t xml:space="preserve">00000635804</t>
  </si>
  <si>
    <t xml:space="preserve">TECNICO INDUSTRIAL ELECTRO MECANICA</t>
  </si>
  <si>
    <t xml:space="preserve">0230240192501</t>
  </si>
  <si>
    <t xml:space="preserve">20511591288</t>
  </si>
  <si>
    <t xml:space="preserve">00000646857</t>
  </si>
  <si>
    <t xml:space="preserve">TWAN S.A.C.</t>
  </si>
  <si>
    <t xml:space="preserve">0230240192502</t>
  </si>
  <si>
    <t xml:space="preserve">20511595780</t>
  </si>
  <si>
    <t xml:space="preserve">00005046858</t>
  </si>
  <si>
    <t xml:space="preserve">DREAMMAKERS S.A.C.</t>
  </si>
  <si>
    <t xml:space="preserve">0230240192503</t>
  </si>
  <si>
    <t xml:space="preserve">20511596085</t>
  </si>
  <si>
    <t xml:space="preserve">00058018430</t>
  </si>
  <si>
    <t xml:space="preserve">ACUARIO TOURS EMPRESA INDIVIDUAL DE</t>
  </si>
  <si>
    <t xml:space="preserve">0230240192504</t>
  </si>
  <si>
    <t xml:space="preserve">20511597138</t>
  </si>
  <si>
    <t xml:space="preserve">00058056251</t>
  </si>
  <si>
    <t xml:space="preserve">CORPORACION INCA TEXTIL E.I.R.L.</t>
  </si>
  <si>
    <t xml:space="preserve">0230240192505</t>
  </si>
  <si>
    <t xml:space="preserve">20511609594</t>
  </si>
  <si>
    <t xml:space="preserve">00055002320</t>
  </si>
  <si>
    <t xml:space="preserve">INVER.Y SERV.A LA GEST.DE MANT.SAC.</t>
  </si>
  <si>
    <t xml:space="preserve">0230240192506</t>
  </si>
  <si>
    <t xml:space="preserve">20511617180</t>
  </si>
  <si>
    <t xml:space="preserve">00000632155</t>
  </si>
  <si>
    <t xml:space="preserve">T &amp; M INGENIEROS S.A.C.</t>
  </si>
  <si>
    <t xml:space="preserve">0230240192507</t>
  </si>
  <si>
    <t xml:space="preserve">20511621454</t>
  </si>
  <si>
    <t xml:space="preserve">00000630098</t>
  </si>
  <si>
    <t xml:space="preserve">CDGM CONSULTORES Y ASESORES S.A.C.</t>
  </si>
  <si>
    <t xml:space="preserve">0230240192508</t>
  </si>
  <si>
    <t xml:space="preserve">20511621616</t>
  </si>
  <si>
    <t xml:space="preserve">00013007489</t>
  </si>
  <si>
    <t xml:space="preserve">AMR ASOCIADOS SAC</t>
  </si>
  <si>
    <t xml:space="preserve">0230240192509</t>
  </si>
  <si>
    <t xml:space="preserve">20511635161</t>
  </si>
  <si>
    <t xml:space="preserve">00005084830</t>
  </si>
  <si>
    <t xml:space="preserve">GRUPO CREATIVO S.A.C.</t>
  </si>
  <si>
    <t xml:space="preserve">0230240192510</t>
  </si>
  <si>
    <t xml:space="preserve">20511639311</t>
  </si>
  <si>
    <t xml:space="preserve">00062003030</t>
  </si>
  <si>
    <t xml:space="preserve">MELSON SAC</t>
  </si>
  <si>
    <t xml:space="preserve">0230240192511</t>
  </si>
  <si>
    <t xml:space="preserve">20511646287</t>
  </si>
  <si>
    <t xml:space="preserve">00019038890</t>
  </si>
  <si>
    <t xml:space="preserve">REPRESENTACIONES JENCY E.I.R.L.</t>
  </si>
  <si>
    <t xml:space="preserve">0230240192512</t>
  </si>
  <si>
    <t xml:space="preserve">20511677832</t>
  </si>
  <si>
    <t xml:space="preserve">00054052960</t>
  </si>
  <si>
    <t xml:space="preserve">ARCHIVOS ORION S.A.C.</t>
  </si>
  <si>
    <t xml:space="preserve">0230240192513</t>
  </si>
  <si>
    <t xml:space="preserve">20511687714</t>
  </si>
  <si>
    <t xml:space="preserve">00063016659</t>
  </si>
  <si>
    <t xml:space="preserve">IRIDITECHK SAC</t>
  </si>
  <si>
    <t xml:space="preserve">0230240192514</t>
  </si>
  <si>
    <t xml:space="preserve">20511688958</t>
  </si>
  <si>
    <t xml:space="preserve">00000856142</t>
  </si>
  <si>
    <t xml:space="preserve">J BLANCO &amp; ASOCIADOS S.A.C.</t>
  </si>
  <si>
    <t xml:space="preserve">0230240192515</t>
  </si>
  <si>
    <t xml:space="preserve">20511705551</t>
  </si>
  <si>
    <t xml:space="preserve">00000745219</t>
  </si>
  <si>
    <t xml:space="preserve">FENIX EXPRESS CARGO S.A.</t>
  </si>
  <si>
    <t xml:space="preserve">0230240192516</t>
  </si>
  <si>
    <t xml:space="preserve">20511713570</t>
  </si>
  <si>
    <t xml:space="preserve">00005147697</t>
  </si>
  <si>
    <t xml:space="preserve">INVERSIONES CASA BLANCA PERU S.R.L.</t>
  </si>
  <si>
    <t xml:space="preserve">0230240192517</t>
  </si>
  <si>
    <t xml:space="preserve">20511714461</t>
  </si>
  <si>
    <t xml:space="preserve">00030013417</t>
  </si>
  <si>
    <t xml:space="preserve">INDUSTRIA Y SERVICIOS AMERICA EIRL.</t>
  </si>
  <si>
    <t xml:space="preserve">0230240192518</t>
  </si>
  <si>
    <t xml:space="preserve">20511752711</t>
  </si>
  <si>
    <t xml:space="preserve">00068094615</t>
  </si>
  <si>
    <t xml:space="preserve">INVESTMENT &amp; BUSINESS K.M.Y L. SAC.</t>
  </si>
  <si>
    <t xml:space="preserve">0230240192519</t>
  </si>
  <si>
    <t xml:space="preserve">20511754926</t>
  </si>
  <si>
    <t xml:space="preserve">00054006586</t>
  </si>
  <si>
    <t xml:space="preserve">CEINI CONTROL S.A.C.</t>
  </si>
  <si>
    <t xml:space="preserve">0230240192520</t>
  </si>
  <si>
    <t xml:space="preserve">20511797145</t>
  </si>
  <si>
    <t xml:space="preserve">00076011575</t>
  </si>
  <si>
    <t xml:space="preserve">NOYA F.SERVICIOS GENERALES EIRL</t>
  </si>
  <si>
    <t xml:space="preserve">0230240192521</t>
  </si>
  <si>
    <t xml:space="preserve">20511805857</t>
  </si>
  <si>
    <t xml:space="preserve">00019037150</t>
  </si>
  <si>
    <t xml:space="preserve">RES NON VERBA S.A.C.</t>
  </si>
  <si>
    <t xml:space="preserve">0230240192522</t>
  </si>
  <si>
    <t xml:space="preserve">20511819483</t>
  </si>
  <si>
    <t xml:space="preserve">00051004183</t>
  </si>
  <si>
    <t xml:space="preserve">CONSTRUCCIONES LEON EIRL</t>
  </si>
  <si>
    <t xml:space="preserve">0230240192523</t>
  </si>
  <si>
    <t xml:space="preserve">20511823243</t>
  </si>
  <si>
    <t xml:space="preserve">00000704482</t>
  </si>
  <si>
    <t xml:space="preserve">SERVICIOS TURISTICOS SOUTH PACIFIC</t>
  </si>
  <si>
    <t xml:space="preserve">0230240192524</t>
  </si>
  <si>
    <t xml:space="preserve">20511826421</t>
  </si>
  <si>
    <t xml:space="preserve">00068018536</t>
  </si>
  <si>
    <t xml:space="preserve">GRM GLOBAL RESEARCH MARKETING SAC</t>
  </si>
  <si>
    <t xml:space="preserve">0230240192525</t>
  </si>
  <si>
    <t xml:space="preserve">20511827401</t>
  </si>
  <si>
    <t xml:space="preserve">00000656488</t>
  </si>
  <si>
    <t xml:space="preserve">YANQUE INGENIEROS S.A.C.</t>
  </si>
  <si>
    <t xml:space="preserve">0230240192526</t>
  </si>
  <si>
    <t xml:space="preserve">20511827583</t>
  </si>
  <si>
    <t xml:space="preserve">00000654612</t>
  </si>
  <si>
    <t xml:space="preserve">MAQUINVENT S.A.C.</t>
  </si>
  <si>
    <t xml:space="preserve">0230240192527</t>
  </si>
  <si>
    <t xml:space="preserve">20511828555</t>
  </si>
  <si>
    <t xml:space="preserve">00000640107</t>
  </si>
  <si>
    <t xml:space="preserve">J.WILUDI &amp; ASOC.CONS.EN PESCA SAC.</t>
  </si>
  <si>
    <t xml:space="preserve">0230240192528</t>
  </si>
  <si>
    <t xml:space="preserve">20511834521</t>
  </si>
  <si>
    <t xml:space="preserve">00054006241</t>
  </si>
  <si>
    <t xml:space="preserve">CREACIONES CHAVIN S.A.C.</t>
  </si>
  <si>
    <t xml:space="preserve">0230240192529</t>
  </si>
  <si>
    <t xml:space="preserve">20511846537</t>
  </si>
  <si>
    <t xml:space="preserve">00000634689</t>
  </si>
  <si>
    <t xml:space="preserve">ASESORIA EMPRESARIAL AEC EIRL</t>
  </si>
  <si>
    <t xml:space="preserve">0230240192530</t>
  </si>
  <si>
    <t xml:space="preserve">20511857814</t>
  </si>
  <si>
    <t xml:space="preserve">00000645311</t>
  </si>
  <si>
    <t xml:space="preserve">TORRES &amp; GAYOL ABOGADOS S.A.C.</t>
  </si>
  <si>
    <t xml:space="preserve">0230240192531</t>
  </si>
  <si>
    <t xml:space="preserve">20511860955</t>
  </si>
  <si>
    <t xml:space="preserve">00068119677</t>
  </si>
  <si>
    <t xml:space="preserve">CORZAV S.A.C.</t>
  </si>
  <si>
    <t xml:space="preserve">0230240192532</t>
  </si>
  <si>
    <t xml:space="preserve">20511876282</t>
  </si>
  <si>
    <t xml:space="preserve">00004047508</t>
  </si>
  <si>
    <t xml:space="preserve">J&amp;J SANCHEZ JUNIOR CONTR.GRALES SAC</t>
  </si>
  <si>
    <t xml:space="preserve">0230240192533</t>
  </si>
  <si>
    <t xml:space="preserve">20511892482</t>
  </si>
  <si>
    <t xml:space="preserve">00000721107</t>
  </si>
  <si>
    <t xml:space="preserve">KAYOBE INTERNACIONAL TRAVEL TOURS</t>
  </si>
  <si>
    <t xml:space="preserve">0230240192534</t>
  </si>
  <si>
    <t xml:space="preserve">20511896551</t>
  </si>
  <si>
    <t xml:space="preserve">00068294177</t>
  </si>
  <si>
    <t xml:space="preserve">CONSTRUCTORA GARCIA Y JOLMER SAC</t>
  </si>
  <si>
    <t xml:space="preserve">0230240192535</t>
  </si>
  <si>
    <t xml:space="preserve">20511903433</t>
  </si>
  <si>
    <t xml:space="preserve">00000851116</t>
  </si>
  <si>
    <t xml:space="preserve">CORPORACION LOGISTICA G &amp; R S.A.C.</t>
  </si>
  <si>
    <t xml:space="preserve">0230240192536</t>
  </si>
  <si>
    <t xml:space="preserve">20511906459</t>
  </si>
  <si>
    <t xml:space="preserve">00042017876</t>
  </si>
  <si>
    <t xml:space="preserve">CORPORACION O &amp; S SAC</t>
  </si>
  <si>
    <t xml:space="preserve">0230240192537</t>
  </si>
  <si>
    <t xml:space="preserve">20511934665</t>
  </si>
  <si>
    <t xml:space="preserve">00005017378</t>
  </si>
  <si>
    <t xml:space="preserve">TRANSPORTES EL DRAGON EIRL.</t>
  </si>
  <si>
    <t xml:space="preserve">0230240192538</t>
  </si>
  <si>
    <t xml:space="preserve">20511938229</t>
  </si>
  <si>
    <t xml:space="preserve">00019002861</t>
  </si>
  <si>
    <t xml:space="preserve">DJL BUSINESS AND SYSTEMS S.A.C.</t>
  </si>
  <si>
    <t xml:space="preserve">0230240192539</t>
  </si>
  <si>
    <t xml:space="preserve">20511948453</t>
  </si>
  <si>
    <t xml:space="preserve">00784004600</t>
  </si>
  <si>
    <t xml:space="preserve">V&amp;A SERVICIOS Y TECNOLOGIA SAC</t>
  </si>
  <si>
    <t xml:space="preserve">0230240192540</t>
  </si>
  <si>
    <t xml:space="preserve">20511956553</t>
  </si>
  <si>
    <t xml:space="preserve">00054066740</t>
  </si>
  <si>
    <t xml:space="preserve">R.G.C. INVERSIONES SAC</t>
  </si>
  <si>
    <t xml:space="preserve">0230240192541</t>
  </si>
  <si>
    <t xml:space="preserve">20511979251</t>
  </si>
  <si>
    <t xml:space="preserve">00000808474</t>
  </si>
  <si>
    <t xml:space="preserve">KANTHIARIS ANDES GROUP S.A.C.</t>
  </si>
  <si>
    <t xml:space="preserve">0230240192542</t>
  </si>
  <si>
    <t xml:space="preserve">20511987351</t>
  </si>
  <si>
    <t xml:space="preserve">00031003547</t>
  </si>
  <si>
    <t xml:space="preserve">ARQSEGUR S.A.C.</t>
  </si>
  <si>
    <t xml:space="preserve">0230240192543</t>
  </si>
  <si>
    <t xml:space="preserve">20511993670</t>
  </si>
  <si>
    <t xml:space="preserve">00063002682</t>
  </si>
  <si>
    <t xml:space="preserve">CORPORACION FORESTAL CLAUDITA SAC</t>
  </si>
  <si>
    <t xml:space="preserve">0230240192544</t>
  </si>
  <si>
    <t xml:space="preserve">20511997748</t>
  </si>
  <si>
    <t xml:space="preserve">00000816787</t>
  </si>
  <si>
    <t xml:space="preserve">HIDROBIOLOGICOS PERU S.A.C.</t>
  </si>
  <si>
    <t xml:space="preserve">0230240192545</t>
  </si>
  <si>
    <t xml:space="preserve">20512009779</t>
  </si>
  <si>
    <t xml:space="preserve">00000647934</t>
  </si>
  <si>
    <t xml:space="preserve">ACR DISE?O Y CONSTRUCCION S.A.C.</t>
  </si>
  <si>
    <t xml:space="preserve">0230240192546</t>
  </si>
  <si>
    <t xml:space="preserve">20512017798</t>
  </si>
  <si>
    <t xml:space="preserve">00000637343</t>
  </si>
  <si>
    <t xml:space="preserve">L &amp; M MI?AN Y ASOCIADOS S.C.R.LTDA.</t>
  </si>
  <si>
    <t xml:space="preserve">0230240192547</t>
  </si>
  <si>
    <t xml:space="preserve">20512027751</t>
  </si>
  <si>
    <t xml:space="preserve">00018002108</t>
  </si>
  <si>
    <t xml:space="preserve">SERVICIOS GENERALES FLOR SRL</t>
  </si>
  <si>
    <t xml:space="preserve">0230240192548</t>
  </si>
  <si>
    <t xml:space="preserve">20512041231</t>
  </si>
  <si>
    <t xml:space="preserve">00000690902</t>
  </si>
  <si>
    <t xml:space="preserve">MACH CONSULTING S.A.C.</t>
  </si>
  <si>
    <t xml:space="preserve">0230240192549</t>
  </si>
  <si>
    <t xml:space="preserve">20512047948</t>
  </si>
  <si>
    <t xml:space="preserve">00068031079</t>
  </si>
  <si>
    <t xml:space="preserve">INMOBILIARIA Y CONSTRUCTORA XXXV S.</t>
  </si>
  <si>
    <t xml:space="preserve">0230240192550</t>
  </si>
  <si>
    <t xml:space="preserve">20512067205</t>
  </si>
  <si>
    <t xml:space="preserve">00098059237</t>
  </si>
  <si>
    <t xml:space="preserve">F &amp; A CONSTRUCTORA S.A.C.</t>
  </si>
  <si>
    <t xml:space="preserve">0230240192551</t>
  </si>
  <si>
    <t xml:space="preserve">20512067973</t>
  </si>
  <si>
    <t xml:space="preserve">00000649279</t>
  </si>
  <si>
    <t xml:space="preserve">THREAD C&amp;S SAC</t>
  </si>
  <si>
    <t xml:space="preserve">0230240192552</t>
  </si>
  <si>
    <t xml:space="preserve">20512106979</t>
  </si>
  <si>
    <t xml:space="preserve">00019008452</t>
  </si>
  <si>
    <t xml:space="preserve">EXPORT CONFECCIONES SAC</t>
  </si>
  <si>
    <t xml:space="preserve">0230240192553</t>
  </si>
  <si>
    <t xml:space="preserve">20512111204</t>
  </si>
  <si>
    <t xml:space="preserve">00098011226</t>
  </si>
  <si>
    <t xml:space="preserve">SOCIEDAD PERUANA DE GLAUCOMA</t>
  </si>
  <si>
    <t xml:space="preserve">0230240192554</t>
  </si>
  <si>
    <t xml:space="preserve">20512114211</t>
  </si>
  <si>
    <t xml:space="preserve">00066007464</t>
  </si>
  <si>
    <t xml:space="preserve">PERU LIMPIO SAC</t>
  </si>
  <si>
    <t xml:space="preserve">0230240192555</t>
  </si>
  <si>
    <t xml:space="preserve">20512115617</t>
  </si>
  <si>
    <t xml:space="preserve">00058058874</t>
  </si>
  <si>
    <t xml:space="preserve">ADMINISTRACION OBRAS Y SERVICIOS S.</t>
  </si>
  <si>
    <t xml:space="preserve">0230240192556</t>
  </si>
  <si>
    <t xml:space="preserve">20512129758</t>
  </si>
  <si>
    <t xml:space="preserve">00005151791</t>
  </si>
  <si>
    <t xml:space="preserve">BAUEN CONTRATISTAS S.A.C.</t>
  </si>
  <si>
    <t xml:space="preserve">0230240192557</t>
  </si>
  <si>
    <t xml:space="preserve">20512131655</t>
  </si>
  <si>
    <t xml:space="preserve">00054018738</t>
  </si>
  <si>
    <t xml:space="preserve">JPR CONTRATISTAS S.A.C.</t>
  </si>
  <si>
    <t xml:space="preserve">0230240192558</t>
  </si>
  <si>
    <t xml:space="preserve">20512139044</t>
  </si>
  <si>
    <t xml:space="preserve">00001010549</t>
  </si>
  <si>
    <t xml:space="preserve">VIAJES AMAZONICOS E.I.R.LTDA.</t>
  </si>
  <si>
    <t xml:space="preserve">0230240192559</t>
  </si>
  <si>
    <t xml:space="preserve">20512142690</t>
  </si>
  <si>
    <t xml:space="preserve">00000642231</t>
  </si>
  <si>
    <t xml:space="preserve">CONTROL GLOBAL S.R.LTDA.</t>
  </si>
  <si>
    <t xml:space="preserve">0230240192560</t>
  </si>
  <si>
    <t xml:space="preserve">20512146849</t>
  </si>
  <si>
    <t xml:space="preserve">00005028205</t>
  </si>
  <si>
    <t xml:space="preserve">SEGUMAX PERU E.I.R.LTDA.</t>
  </si>
  <si>
    <t xml:space="preserve">0230240192561</t>
  </si>
  <si>
    <t xml:space="preserve">20512167331</t>
  </si>
  <si>
    <t xml:space="preserve">00068067065</t>
  </si>
  <si>
    <t xml:space="preserve">FIBRA LAPP E.I.R.LTDA.</t>
  </si>
  <si>
    <t xml:space="preserve">0230240192562</t>
  </si>
  <si>
    <t xml:space="preserve">20512169890</t>
  </si>
  <si>
    <t xml:space="preserve">00019008762</t>
  </si>
  <si>
    <t xml:space="preserve">LOGISTICA SOL 111 SAC</t>
  </si>
  <si>
    <t xml:space="preserve">0230240192563</t>
  </si>
  <si>
    <t xml:space="preserve">20512175270</t>
  </si>
  <si>
    <t xml:space="preserve">00000651346</t>
  </si>
  <si>
    <t xml:space="preserve">PCV ASESORES TRIBUTARIOS SAC</t>
  </si>
  <si>
    <t xml:space="preserve">0230240192564</t>
  </si>
  <si>
    <t xml:space="preserve">20512175784</t>
  </si>
  <si>
    <t xml:space="preserve">00068225272</t>
  </si>
  <si>
    <t xml:space="preserve">ROMEK INVERSIONES SOCIEDAD ANONIMA</t>
  </si>
  <si>
    <t xml:space="preserve">0230240192565</t>
  </si>
  <si>
    <t xml:space="preserve">20512179933</t>
  </si>
  <si>
    <t xml:space="preserve">00042005339</t>
  </si>
  <si>
    <t xml:space="preserve">INVERSIONES LEANGARI S.A.C.</t>
  </si>
  <si>
    <t xml:space="preserve">0230240192566</t>
  </si>
  <si>
    <t xml:space="preserve">20512209786</t>
  </si>
  <si>
    <t xml:space="preserve">00005033179</t>
  </si>
  <si>
    <t xml:space="preserve">GAS ENERGY PERU S.A.C.</t>
  </si>
  <si>
    <t xml:space="preserve">0230240192567</t>
  </si>
  <si>
    <t xml:space="preserve">20512213384</t>
  </si>
  <si>
    <t xml:space="preserve">00098083774</t>
  </si>
  <si>
    <t xml:space="preserve">RYOLAN S.A.C.</t>
  </si>
  <si>
    <t xml:space="preserve">0230240192568</t>
  </si>
  <si>
    <t xml:space="preserve">20512254650</t>
  </si>
  <si>
    <t xml:space="preserve">00000659177</t>
  </si>
  <si>
    <t xml:space="preserve">AMERICA BUS REPRESENTACIONES SRL</t>
  </si>
  <si>
    <t xml:space="preserve">0230240192569</t>
  </si>
  <si>
    <t xml:space="preserve">20512257080</t>
  </si>
  <si>
    <t xml:space="preserve">00000816221</t>
  </si>
  <si>
    <t xml:space="preserve">MISTER INKA PERU S.A.C.</t>
  </si>
  <si>
    <t xml:space="preserve">0230240192570</t>
  </si>
  <si>
    <t xml:space="preserve">20512271660</t>
  </si>
  <si>
    <t xml:space="preserve">00058053570</t>
  </si>
  <si>
    <t xml:space="preserve">SOFT LABSA S.A.C.</t>
  </si>
  <si>
    <t xml:space="preserve">0230240192571</t>
  </si>
  <si>
    <t xml:space="preserve">20512276114</t>
  </si>
  <si>
    <t xml:space="preserve">00054054033</t>
  </si>
  <si>
    <t xml:space="preserve">TEX &amp; LAMINADOS MV SRL</t>
  </si>
  <si>
    <t xml:space="preserve">0230240192572</t>
  </si>
  <si>
    <t xml:space="preserve">20512277439</t>
  </si>
  <si>
    <t xml:space="preserve">00068068495</t>
  </si>
  <si>
    <t xml:space="preserve">COMUNICACION EDUCATIVA</t>
  </si>
  <si>
    <t xml:space="preserve">0230240192573</t>
  </si>
  <si>
    <t xml:space="preserve">20512293558</t>
  </si>
  <si>
    <t xml:space="preserve">00058056219</t>
  </si>
  <si>
    <t xml:space="preserve">PUNKU PERU S.A.C.</t>
  </si>
  <si>
    <t xml:space="preserve">0230240192574</t>
  </si>
  <si>
    <t xml:space="preserve">20512300198</t>
  </si>
  <si>
    <t xml:space="preserve">00051005295</t>
  </si>
  <si>
    <t xml:space="preserve">A. GARCIA CALDERON &amp; ABOGADOS SCRL</t>
  </si>
  <si>
    <t xml:space="preserve">0230240192575</t>
  </si>
  <si>
    <t xml:space="preserve">20512321608</t>
  </si>
  <si>
    <t xml:space="preserve">00000681458</t>
  </si>
  <si>
    <t xml:space="preserve">TALENTO HUMANO CORPORACION S.A.C.</t>
  </si>
  <si>
    <t xml:space="preserve">0230240192576</t>
  </si>
  <si>
    <t xml:space="preserve">20512324968</t>
  </si>
  <si>
    <t xml:space="preserve">00000717622</t>
  </si>
  <si>
    <t xml:space="preserve">I &amp; D AGRICOLA S.A.C.</t>
  </si>
  <si>
    <t xml:space="preserve">0230240192577</t>
  </si>
  <si>
    <t xml:space="preserve">20512332715</t>
  </si>
  <si>
    <t xml:space="preserve">00030014723</t>
  </si>
  <si>
    <t xml:space="preserve">GALVANICA EL BRILLANTE S.R.L.</t>
  </si>
  <si>
    <t xml:space="preserve">0230240192578</t>
  </si>
  <si>
    <t xml:space="preserve">20512335579</t>
  </si>
  <si>
    <t xml:space="preserve">00063016489</t>
  </si>
  <si>
    <t xml:space="preserve">KD IMAGE SERVICE SA</t>
  </si>
  <si>
    <t xml:space="preserve">0230240192579</t>
  </si>
  <si>
    <t xml:space="preserve">20512341111</t>
  </si>
  <si>
    <t xml:space="preserve">00000681164</t>
  </si>
  <si>
    <t xml:space="preserve">HAOFUR IMPORT &amp; EXPORT E.I.R.LTDA.</t>
  </si>
  <si>
    <t xml:space="preserve">0230240192580</t>
  </si>
  <si>
    <t xml:space="preserve">20512359672</t>
  </si>
  <si>
    <t xml:space="preserve">00018000229</t>
  </si>
  <si>
    <t xml:space="preserve">RG INTERSERVICE SAC</t>
  </si>
  <si>
    <t xml:space="preserve">0230240192581</t>
  </si>
  <si>
    <t xml:space="preserve">20512362541</t>
  </si>
  <si>
    <t xml:space="preserve">00000816248</t>
  </si>
  <si>
    <t xml:space="preserve">LATIN ENERGY GLOBAL SERVICES S.A.C.</t>
  </si>
  <si>
    <t xml:space="preserve">0230240192582</t>
  </si>
  <si>
    <t xml:space="preserve">20512371702</t>
  </si>
  <si>
    <t xml:space="preserve">00068065062</t>
  </si>
  <si>
    <t xml:space="preserve">KRAM INVERSIONES GENERALES S.R.L.</t>
  </si>
  <si>
    <t xml:space="preserve">0230240192583</t>
  </si>
  <si>
    <t xml:space="preserve">20512374124</t>
  </si>
  <si>
    <t xml:space="preserve">00001058037</t>
  </si>
  <si>
    <t xml:space="preserve">VILLA &amp; VALV S.A.C.</t>
  </si>
  <si>
    <t xml:space="preserve">0230240192584</t>
  </si>
  <si>
    <t xml:space="preserve">20512381929</t>
  </si>
  <si>
    <t xml:space="preserve">00000761648</t>
  </si>
  <si>
    <t xml:space="preserve">BROKERS OLD FOX S.A.C.</t>
  </si>
  <si>
    <t xml:space="preserve">0230240192585</t>
  </si>
  <si>
    <t xml:space="preserve">20512385754</t>
  </si>
  <si>
    <t xml:space="preserve">00076020981</t>
  </si>
  <si>
    <t xml:space="preserve">ALEMESIL CONSULTORES S.A.C.</t>
  </si>
  <si>
    <t xml:space="preserve">0230240192586</t>
  </si>
  <si>
    <t xml:space="preserve">20512390081</t>
  </si>
  <si>
    <t xml:space="preserve">00005141966</t>
  </si>
  <si>
    <t xml:space="preserve">PLATINIUM MEDICA S.A.C.</t>
  </si>
  <si>
    <t xml:space="preserve">0230240192587</t>
  </si>
  <si>
    <t xml:space="preserve">20512407073</t>
  </si>
  <si>
    <t xml:space="preserve">00601041308</t>
  </si>
  <si>
    <t xml:space="preserve">F.V. MINERA SAC</t>
  </si>
  <si>
    <t xml:space="preserve">0230240192588</t>
  </si>
  <si>
    <t xml:space="preserve">20512413553</t>
  </si>
  <si>
    <t xml:space="preserve">00001026712</t>
  </si>
  <si>
    <t xml:space="preserve">FUERA DE PERU SAC</t>
  </si>
  <si>
    <t xml:space="preserve">0230240192589</t>
  </si>
  <si>
    <t xml:space="preserve">20512414878</t>
  </si>
  <si>
    <t xml:space="preserve">00068296579</t>
  </si>
  <si>
    <t xml:space="preserve">ELECTROMOTRIZ RAMOS SAC</t>
  </si>
  <si>
    <t xml:space="preserve">0230240192590</t>
  </si>
  <si>
    <t xml:space="preserve">20512415921</t>
  </si>
  <si>
    <t xml:space="preserve">00061004904</t>
  </si>
  <si>
    <t xml:space="preserve">EMARK GM EIRL</t>
  </si>
  <si>
    <t xml:space="preserve">0230240192591</t>
  </si>
  <si>
    <t xml:space="preserve">20512420924</t>
  </si>
  <si>
    <t xml:space="preserve">00000833320</t>
  </si>
  <si>
    <t xml:space="preserve">GAVYRA E.I.R.L.</t>
  </si>
  <si>
    <t xml:space="preserve">0230240192592</t>
  </si>
  <si>
    <t xml:space="preserve">20512437142</t>
  </si>
  <si>
    <t xml:space="preserve">00068044383</t>
  </si>
  <si>
    <t xml:space="preserve">ATIX PRODUCCIONES SAC</t>
  </si>
  <si>
    <t xml:space="preserve">0230240192593</t>
  </si>
  <si>
    <t xml:space="preserve">20512448187</t>
  </si>
  <si>
    <t xml:space="preserve">00000809632</t>
  </si>
  <si>
    <t xml:space="preserve">TECNOLOGIAS EN FAVOR DEL MEDIO AMBI</t>
  </si>
  <si>
    <t xml:space="preserve">0230240192594</t>
  </si>
  <si>
    <t xml:space="preserve">20512459464</t>
  </si>
  <si>
    <t xml:space="preserve">00019010619</t>
  </si>
  <si>
    <t xml:space="preserve">INVERCORP OPERACIONES LOGISTICOS</t>
  </si>
  <si>
    <t xml:space="preserve">0230240192595</t>
  </si>
  <si>
    <t xml:space="preserve">20512461361</t>
  </si>
  <si>
    <t xml:space="preserve">00019039676</t>
  </si>
  <si>
    <t xml:space="preserve">TECNOL.LOGIS.COMERC.SERV.ESPEC.SAC</t>
  </si>
  <si>
    <t xml:space="preserve">0230240192596</t>
  </si>
  <si>
    <t xml:space="preserve">20512472649</t>
  </si>
  <si>
    <t xml:space="preserve">00068215412</t>
  </si>
  <si>
    <t xml:space="preserve">CONSORCIO HEALTH &amp; FITNESS SAC</t>
  </si>
  <si>
    <t xml:space="preserve">0230240192597</t>
  </si>
  <si>
    <t xml:space="preserve">20512485201</t>
  </si>
  <si>
    <t xml:space="preserve">00014007563</t>
  </si>
  <si>
    <t xml:space="preserve">ENERGY SOLUTIONS SAC</t>
  </si>
  <si>
    <t xml:space="preserve">0230240192598</t>
  </si>
  <si>
    <t xml:space="preserve">20512489452</t>
  </si>
  <si>
    <t xml:space="preserve">00062004126</t>
  </si>
  <si>
    <t xml:space="preserve">PROVEEDORES Y SERV.VALERIA EIRL.</t>
  </si>
  <si>
    <t xml:space="preserve">0230240192599</t>
  </si>
  <si>
    <t xml:space="preserve">20512509402</t>
  </si>
  <si>
    <t xml:space="preserve">00000838314</t>
  </si>
  <si>
    <t xml:space="preserve">TRANSPORTE RESGUARDO DE VALORES Y S</t>
  </si>
  <si>
    <t xml:space="preserve">0230240192600</t>
  </si>
  <si>
    <t xml:space="preserve">20512517847</t>
  </si>
  <si>
    <t xml:space="preserve">00000755427</t>
  </si>
  <si>
    <t xml:space="preserve">MARKETING PRECISO S.A.C.</t>
  </si>
  <si>
    <t xml:space="preserve">0230240192601</t>
  </si>
  <si>
    <t xml:space="preserve">20512521879</t>
  </si>
  <si>
    <t xml:space="preserve">00000740330</t>
  </si>
  <si>
    <t xml:space="preserve">SERV.DE LIMP.Y MANT.DE EDIFIC.EIRL.</t>
  </si>
  <si>
    <t xml:space="preserve">0230240192602</t>
  </si>
  <si>
    <t xml:space="preserve">20512550895</t>
  </si>
  <si>
    <t xml:space="preserve">00000791229</t>
  </si>
  <si>
    <t xml:space="preserve">TRANSPORTE MR PINO S.A.C.</t>
  </si>
  <si>
    <t xml:space="preserve">0230240192603</t>
  </si>
  <si>
    <t xml:space="preserve">20512551603</t>
  </si>
  <si>
    <t xml:space="preserve">00000809896</t>
  </si>
  <si>
    <t xml:space="preserve">SPAZZIO E IDEAS S.A.C.</t>
  </si>
  <si>
    <t xml:space="preserve">0230240192604</t>
  </si>
  <si>
    <t xml:space="preserve">20512576347</t>
  </si>
  <si>
    <t xml:space="preserve">00001016393</t>
  </si>
  <si>
    <t xml:space="preserve">FARVIS SOCIEDAD COMERCIAL DE RESPON</t>
  </si>
  <si>
    <t xml:space="preserve">0230240192605</t>
  </si>
  <si>
    <t xml:space="preserve">20512589830</t>
  </si>
  <si>
    <t xml:space="preserve">00068226090</t>
  </si>
  <si>
    <t xml:space="preserve">ROSARIO GROUP SOCIEDAD ANONIMA CERR</t>
  </si>
  <si>
    <t xml:space="preserve">0230240192606</t>
  </si>
  <si>
    <t xml:space="preserve">20512592890</t>
  </si>
  <si>
    <t xml:space="preserve">00000812005</t>
  </si>
  <si>
    <t xml:space="preserve">ABS ASESORES Y CONSULTORES S.A.C.</t>
  </si>
  <si>
    <t xml:space="preserve">0230240192607</t>
  </si>
  <si>
    <t xml:space="preserve">20512607161</t>
  </si>
  <si>
    <t xml:space="preserve">00068070333</t>
  </si>
  <si>
    <t xml:space="preserve">VYP INGENIERIA Y PROYECTOS S.A.C.</t>
  </si>
  <si>
    <t xml:space="preserve">0230240192608</t>
  </si>
  <si>
    <t xml:space="preserve">20512610111</t>
  </si>
  <si>
    <t xml:space="preserve">00005029104</t>
  </si>
  <si>
    <t xml:space="preserve">ENERGIA PEREZ CONTRATISTAS</t>
  </si>
  <si>
    <t xml:space="preserve">0230240192609</t>
  </si>
  <si>
    <t xml:space="preserve">20512622047</t>
  </si>
  <si>
    <t xml:space="preserve">00005075467</t>
  </si>
  <si>
    <t xml:space="preserve">SEVRE INDUSTRIAL S.A.C.</t>
  </si>
  <si>
    <t xml:space="preserve">0230240192610</t>
  </si>
  <si>
    <t xml:space="preserve">20512624686</t>
  </si>
  <si>
    <t xml:space="preserve">00001016407</t>
  </si>
  <si>
    <t xml:space="preserve">COVG EMPRESA INDIVIDUAL DE RESPONSA</t>
  </si>
  <si>
    <t xml:space="preserve">0230240192611</t>
  </si>
  <si>
    <t xml:space="preserve">20512643982</t>
  </si>
  <si>
    <t xml:space="preserve">00054063210</t>
  </si>
  <si>
    <t xml:space="preserve">FACMIN CONTRATISTAS GENERALES SAC.</t>
  </si>
  <si>
    <t xml:space="preserve">0230240192613</t>
  </si>
  <si>
    <t xml:space="preserve">20512645331</t>
  </si>
  <si>
    <t xml:space="preserve">00068157196</t>
  </si>
  <si>
    <t xml:space="preserve">L.A ENTERPRISES INC. E.I.R.L.</t>
  </si>
  <si>
    <t xml:space="preserve">0230240192614</t>
  </si>
  <si>
    <t xml:space="preserve">20512646493</t>
  </si>
  <si>
    <t xml:space="preserve">00061013520</t>
  </si>
  <si>
    <t xml:space="preserve">STEEL SECURE SAC</t>
  </si>
  <si>
    <t xml:space="preserve">0230240192615</t>
  </si>
  <si>
    <t xml:space="preserve">20512662855</t>
  </si>
  <si>
    <t xml:space="preserve">00010013399</t>
  </si>
  <si>
    <t xml:space="preserve">MISSA CONSTRUCTORES SAC</t>
  </si>
  <si>
    <t xml:space="preserve">0230240192616</t>
  </si>
  <si>
    <t xml:space="preserve">20512669272</t>
  </si>
  <si>
    <t xml:space="preserve">00068088194</t>
  </si>
  <si>
    <t xml:space="preserve">INVERSIONES QUIAR S.A.C.</t>
  </si>
  <si>
    <t xml:space="preserve">0230240192617</t>
  </si>
  <si>
    <t xml:space="preserve">20512695192</t>
  </si>
  <si>
    <t xml:space="preserve">00030022432</t>
  </si>
  <si>
    <t xml:space="preserve">KATMARC SAC REPRESENT.SERVICIOS</t>
  </si>
  <si>
    <t xml:space="preserve">0230240192618</t>
  </si>
  <si>
    <t xml:space="preserve">20512719555</t>
  </si>
  <si>
    <t xml:space="preserve">00076004919</t>
  </si>
  <si>
    <t xml:space="preserve">X-TREME TECHNOLOGIES SRL</t>
  </si>
  <si>
    <t xml:space="preserve">0230240192619</t>
  </si>
  <si>
    <t xml:space="preserve">20512720481</t>
  </si>
  <si>
    <t xml:space="preserve">00000760501</t>
  </si>
  <si>
    <t xml:space="preserve">MAJEXI SERVICE E.I.R.LTDA.</t>
  </si>
  <si>
    <t xml:space="preserve">0230240192620</t>
  </si>
  <si>
    <t xml:space="preserve">20512739157</t>
  </si>
  <si>
    <t xml:space="preserve">00005137381</t>
  </si>
  <si>
    <t xml:space="preserve">TECH 4 BUSINESS S.A.C.</t>
  </si>
  <si>
    <t xml:space="preserve">0230240192621</t>
  </si>
  <si>
    <t xml:space="preserve">20512751793</t>
  </si>
  <si>
    <t xml:space="preserve">00059013343</t>
  </si>
  <si>
    <t xml:space="preserve">CREANDO E &amp; M SRL</t>
  </si>
  <si>
    <t xml:space="preserve">0230240192622</t>
  </si>
  <si>
    <t xml:space="preserve">20512761080</t>
  </si>
  <si>
    <t xml:space="preserve">00059020951</t>
  </si>
  <si>
    <t xml:space="preserve">OMAR PORTILLA SERV.ELECT.MEC.EIRL</t>
  </si>
  <si>
    <t xml:space="preserve">0230240192623</t>
  </si>
  <si>
    <t xml:space="preserve">20512768688</t>
  </si>
  <si>
    <t xml:space="preserve">00005060028</t>
  </si>
  <si>
    <t xml:space="preserve">INVERSIONES HASAMIRO S.A.C.</t>
  </si>
  <si>
    <t xml:space="preserve">0230240192624</t>
  </si>
  <si>
    <t xml:space="preserve">20512775200</t>
  </si>
  <si>
    <t xml:space="preserve">00068237688</t>
  </si>
  <si>
    <t xml:space="preserve">CESIABERITO EIRL</t>
  </si>
  <si>
    <t xml:space="preserve">0230240192625</t>
  </si>
  <si>
    <t xml:space="preserve">20512776869</t>
  </si>
  <si>
    <t xml:space="preserve">00007000928</t>
  </si>
  <si>
    <t xml:space="preserve">TRANSPORT SERVICE ANDES CAR TAXI SA</t>
  </si>
  <si>
    <t xml:space="preserve">0230240192626</t>
  </si>
  <si>
    <t xml:space="preserve">20512783211</t>
  </si>
  <si>
    <t xml:space="preserve">00000798290</t>
  </si>
  <si>
    <t xml:space="preserve">PUBLIFORMA PERU S.A.C.</t>
  </si>
  <si>
    <t xml:space="preserve">0230240192627</t>
  </si>
  <si>
    <t xml:space="preserve">20512795901</t>
  </si>
  <si>
    <t xml:space="preserve">00059022954</t>
  </si>
  <si>
    <t xml:space="preserve">IMPORTAC.Y DISTRIBUIDORA TANIA SAC</t>
  </si>
  <si>
    <t xml:space="preserve">0230240192628</t>
  </si>
  <si>
    <t xml:space="preserve">20512811958</t>
  </si>
  <si>
    <t xml:space="preserve">00012007655</t>
  </si>
  <si>
    <t xml:space="preserve">AR NEW IMAGEN PLASTIC S.A.C.</t>
  </si>
  <si>
    <t xml:space="preserve">0230240192629</t>
  </si>
  <si>
    <t xml:space="preserve">20512812920</t>
  </si>
  <si>
    <t xml:space="preserve">00023013835</t>
  </si>
  <si>
    <t xml:space="preserve">CORPORACION JAV SAC</t>
  </si>
  <si>
    <t xml:space="preserve">0230240192630</t>
  </si>
  <si>
    <t xml:space="preserve">20512816674</t>
  </si>
  <si>
    <t xml:space="preserve">00099008458</t>
  </si>
  <si>
    <t xml:space="preserve">IMPORT.EL GENIO DE AMERICA EIRL</t>
  </si>
  <si>
    <t xml:space="preserve">0230240192631</t>
  </si>
  <si>
    <t xml:space="preserve">20512820434</t>
  </si>
  <si>
    <t xml:space="preserve">00005161703</t>
  </si>
  <si>
    <t xml:space="preserve">LEGARSA S.A.C.</t>
  </si>
  <si>
    <t xml:space="preserve">0230240192632</t>
  </si>
  <si>
    <t xml:space="preserve">20512828508</t>
  </si>
  <si>
    <t xml:space="preserve">00000796433</t>
  </si>
  <si>
    <t xml:space="preserve">AZ INTERNATIONAL S.A.C.</t>
  </si>
  <si>
    <t xml:space="preserve">0230240192633</t>
  </si>
  <si>
    <t xml:space="preserve">20512829814</t>
  </si>
  <si>
    <t xml:space="preserve">00004024060</t>
  </si>
  <si>
    <t xml:space="preserve">MANUFACTURAS TEXTILES LOS ANDES SAC</t>
  </si>
  <si>
    <t xml:space="preserve">0230240192634</t>
  </si>
  <si>
    <t xml:space="preserve">20512886451</t>
  </si>
  <si>
    <t xml:space="preserve">00019018261</t>
  </si>
  <si>
    <t xml:space="preserve">HJ CONTRATISTAS SAC</t>
  </si>
  <si>
    <t xml:space="preserve">0230240192635</t>
  </si>
  <si>
    <t xml:space="preserve">20512895281</t>
  </si>
  <si>
    <t xml:space="preserve">00005010462</t>
  </si>
  <si>
    <t xml:space="preserve">AGENCIA DE VIAJES Y TURISMO</t>
  </si>
  <si>
    <t xml:space="preserve">0230240192636</t>
  </si>
  <si>
    <t xml:space="preserve">20512896414</t>
  </si>
  <si>
    <t xml:space="preserve">00068174716</t>
  </si>
  <si>
    <t xml:space="preserve">TRIBUNA DIPLOMATICA MAGAZINE EIRL.</t>
  </si>
  <si>
    <t xml:space="preserve">0230240192637</t>
  </si>
  <si>
    <t xml:space="preserve">20512902325</t>
  </si>
  <si>
    <t xml:space="preserve">00000811114</t>
  </si>
  <si>
    <t xml:space="preserve">ROSAS CORPORATION S.A.C.</t>
  </si>
  <si>
    <t xml:space="preserve">0230240192638</t>
  </si>
  <si>
    <t xml:space="preserve">20512905260</t>
  </si>
  <si>
    <t xml:space="preserve">00019017176</t>
  </si>
  <si>
    <t xml:space="preserve">C.V. &amp; JOTACHE SAC</t>
  </si>
  <si>
    <t xml:space="preserve">0230240192639</t>
  </si>
  <si>
    <t xml:space="preserve">20512907980</t>
  </si>
  <si>
    <t xml:space="preserve">00007014465</t>
  </si>
  <si>
    <t xml:space="preserve">R.T.R. SERVICIOS MULTIPLES EIRL</t>
  </si>
  <si>
    <t xml:space="preserve">0230240192640</t>
  </si>
  <si>
    <t xml:space="preserve">20512911073</t>
  </si>
  <si>
    <t xml:space="preserve">00005157161</t>
  </si>
  <si>
    <t xml:space="preserve">COMERCIALIZADORA PERUANA DE ACUMULA</t>
  </si>
  <si>
    <t xml:space="preserve">0230240192641</t>
  </si>
  <si>
    <t xml:space="preserve">20512915907</t>
  </si>
  <si>
    <t xml:space="preserve">00000813044</t>
  </si>
  <si>
    <t xml:space="preserve">PRODIALOGO,PREVENCION Y RESOLUCION</t>
  </si>
  <si>
    <t xml:space="preserve">0230240192642</t>
  </si>
  <si>
    <t xml:space="preserve">20512928987</t>
  </si>
  <si>
    <t xml:space="preserve">00005012872</t>
  </si>
  <si>
    <t xml:space="preserve">UNIRENT S.A.C.</t>
  </si>
  <si>
    <t xml:space="preserve">0230240192643</t>
  </si>
  <si>
    <t xml:space="preserve">20512937030</t>
  </si>
  <si>
    <t xml:space="preserve">00000825506</t>
  </si>
  <si>
    <t xml:space="preserve">TELECOM SAN MARTIN S.A.C.</t>
  </si>
  <si>
    <t xml:space="preserve">0230240192644</t>
  </si>
  <si>
    <t xml:space="preserve">20512939083</t>
  </si>
  <si>
    <t xml:space="preserve">00000809853</t>
  </si>
  <si>
    <t xml:space="preserve">ORGANIZACION &amp; SOPORTE EMPRESARIAL</t>
  </si>
  <si>
    <t xml:space="preserve">0230240192645</t>
  </si>
  <si>
    <t xml:space="preserve">20512947001</t>
  </si>
  <si>
    <t xml:space="preserve">00068266033</t>
  </si>
  <si>
    <t xml:space="preserve">INNOR SAC</t>
  </si>
  <si>
    <t xml:space="preserve">0230240192646</t>
  </si>
  <si>
    <t xml:space="preserve">20512959190</t>
  </si>
  <si>
    <t xml:space="preserve">00013014337</t>
  </si>
  <si>
    <t xml:space="preserve">PER SOLUTIONS SAC</t>
  </si>
  <si>
    <t xml:space="preserve">0230240192647</t>
  </si>
  <si>
    <t xml:space="preserve">20512967290</t>
  </si>
  <si>
    <t xml:space="preserve">00005160170</t>
  </si>
  <si>
    <t xml:space="preserve">GRANJA CAN S.A.C.</t>
  </si>
  <si>
    <t xml:space="preserve">0230240192648</t>
  </si>
  <si>
    <t xml:space="preserve">20512973931</t>
  </si>
  <si>
    <t xml:space="preserve">00002002302</t>
  </si>
  <si>
    <t xml:space="preserve">CM &amp; VAL SERVICIOS SRL</t>
  </si>
  <si>
    <t xml:space="preserve">0230240192649</t>
  </si>
  <si>
    <t xml:space="preserve">20512981365</t>
  </si>
  <si>
    <t xml:space="preserve">00098064370</t>
  </si>
  <si>
    <t xml:space="preserve">EDIFER S.A.C.</t>
  </si>
  <si>
    <t xml:space="preserve">0230240192650</t>
  </si>
  <si>
    <t xml:space="preserve">20512989773</t>
  </si>
  <si>
    <t xml:space="preserve">00005001943</t>
  </si>
  <si>
    <t xml:space="preserve">ANDEAN GLOBAL CORPORATION SAC.</t>
  </si>
  <si>
    <t xml:space="preserve">0230240192651</t>
  </si>
  <si>
    <t xml:space="preserve">20512993703</t>
  </si>
  <si>
    <t xml:space="preserve">00022001310</t>
  </si>
  <si>
    <t xml:space="preserve">D'YAROS S.R.L.</t>
  </si>
  <si>
    <t xml:space="preserve">0230240192652</t>
  </si>
  <si>
    <t xml:space="preserve">20512999736</t>
  </si>
  <si>
    <t xml:space="preserve">00002025981</t>
  </si>
  <si>
    <t xml:space="preserve">ESTUDIO CONTABLE &amp; ASESORIA GENERAL</t>
  </si>
  <si>
    <t xml:space="preserve">0230240192653</t>
  </si>
  <si>
    <t xml:space="preserve">20513017228</t>
  </si>
  <si>
    <t xml:space="preserve">00068176824</t>
  </si>
  <si>
    <t xml:space="preserve">SINERGIUM S.A.C.</t>
  </si>
  <si>
    <t xml:space="preserve">0230240192654</t>
  </si>
  <si>
    <t xml:space="preserve">20513035048</t>
  </si>
  <si>
    <t xml:space="preserve">00045007251</t>
  </si>
  <si>
    <t xml:space="preserve">TOPOTERRA E.I.R.L.</t>
  </si>
  <si>
    <t xml:space="preserve">0230240192655</t>
  </si>
  <si>
    <t xml:space="preserve">20513035714</t>
  </si>
  <si>
    <t xml:space="preserve">00005022525</t>
  </si>
  <si>
    <t xml:space="preserve">GEO ESTUDIO ING.Y CONSTRUCCION EIRL</t>
  </si>
  <si>
    <t xml:space="preserve">0230240192656</t>
  </si>
  <si>
    <t xml:space="preserve">20513047721</t>
  </si>
  <si>
    <t xml:space="preserve">00055004838</t>
  </si>
  <si>
    <t xml:space="preserve">PROYECTOS DE TELECOMUNICACION Y SEG</t>
  </si>
  <si>
    <t xml:space="preserve">0230240192657</t>
  </si>
  <si>
    <t xml:space="preserve">20513048701</t>
  </si>
  <si>
    <t xml:space="preserve">00005071100</t>
  </si>
  <si>
    <t xml:space="preserve">CIMAC S.A.C.</t>
  </si>
  <si>
    <t xml:space="preserve">0230240192658</t>
  </si>
  <si>
    <t xml:space="preserve">20513063416</t>
  </si>
  <si>
    <t xml:space="preserve">00000830267</t>
  </si>
  <si>
    <t xml:space="preserve">CONSULTORIA EN MINERIA Y SERVICIOS</t>
  </si>
  <si>
    <t xml:space="preserve">0230240192659</t>
  </si>
  <si>
    <t xml:space="preserve">20513065460</t>
  </si>
  <si>
    <t xml:space="preserve">00000855006</t>
  </si>
  <si>
    <t xml:space="preserve">COMUNIDAD CAMPESINA DE SANTIAGO DE</t>
  </si>
  <si>
    <t xml:space="preserve">0230240192660</t>
  </si>
  <si>
    <t xml:space="preserve">20513080698</t>
  </si>
  <si>
    <t xml:space="preserve">00098015884</t>
  </si>
  <si>
    <t xml:space="preserve">INVERSIONES DORE E.I.R.L.</t>
  </si>
  <si>
    <t xml:space="preserve">0230240192661</t>
  </si>
  <si>
    <t xml:space="preserve">20513081406</t>
  </si>
  <si>
    <t xml:space="preserve">00031002087</t>
  </si>
  <si>
    <t xml:space="preserve">P.H.AM.CORP.SAC.</t>
  </si>
  <si>
    <t xml:space="preserve">0230240192662</t>
  </si>
  <si>
    <t xml:space="preserve">20513112484</t>
  </si>
  <si>
    <t xml:space="preserve">00004021746</t>
  </si>
  <si>
    <t xml:space="preserve">S Y R  GOLDEN INTERNATIONAL BUSINES</t>
  </si>
  <si>
    <t xml:space="preserve">0230240192663</t>
  </si>
  <si>
    <t xml:space="preserve">20513113456</t>
  </si>
  <si>
    <t xml:space="preserve">00005023858</t>
  </si>
  <si>
    <t xml:space="preserve">EYE CATCHER MEDIA S.A.C.</t>
  </si>
  <si>
    <t xml:space="preserve">0230240192664</t>
  </si>
  <si>
    <t xml:space="preserve">20513130113</t>
  </si>
  <si>
    <t xml:space="preserve">00005020115</t>
  </si>
  <si>
    <t xml:space="preserve">OPTICAL IP WIRELESS SAC.</t>
  </si>
  <si>
    <t xml:space="preserve">0230240192665</t>
  </si>
  <si>
    <t xml:space="preserve">20513133562</t>
  </si>
  <si>
    <t xml:space="preserve">00098055193</t>
  </si>
  <si>
    <t xml:space="preserve">CONSTRUCTORA INMOBILIARIA VERTIKAL</t>
  </si>
  <si>
    <t xml:space="preserve">0230240192666</t>
  </si>
  <si>
    <t xml:space="preserve">20513153679</t>
  </si>
  <si>
    <t xml:space="preserve">00054009976</t>
  </si>
  <si>
    <t xml:space="preserve">JEAM S E.I.R.L.</t>
  </si>
  <si>
    <t xml:space="preserve">0230240192667</t>
  </si>
  <si>
    <t xml:space="preserve">20513184477</t>
  </si>
  <si>
    <t xml:space="preserve">00019034186</t>
  </si>
  <si>
    <t xml:space="preserve">INVERSIONES VILLA VICTORIA S.A.C.</t>
  </si>
  <si>
    <t xml:space="preserve">0230240192668</t>
  </si>
  <si>
    <t xml:space="preserve">20513200936</t>
  </si>
  <si>
    <t xml:space="preserve">00005040221</t>
  </si>
  <si>
    <t xml:space="preserve">ROLECH ASESORES EN SISTEMAS S.A.C.</t>
  </si>
  <si>
    <t xml:space="preserve">0230240192669</t>
  </si>
  <si>
    <t xml:space="preserve">20513214562</t>
  </si>
  <si>
    <t xml:space="preserve">00005149606</t>
  </si>
  <si>
    <t xml:space="preserve">DESERT PERU INVERSIONES S.A.C.</t>
  </si>
  <si>
    <t xml:space="preserve">0230240192670</t>
  </si>
  <si>
    <t xml:space="preserve">20513217405</t>
  </si>
  <si>
    <t xml:space="preserve">00005040396</t>
  </si>
  <si>
    <t xml:space="preserve">HLM &amp; CIA S.A.C.</t>
  </si>
  <si>
    <t xml:space="preserve">0230240192671</t>
  </si>
  <si>
    <t xml:space="preserve">20513258934</t>
  </si>
  <si>
    <t xml:space="preserve">00005117216</t>
  </si>
  <si>
    <t xml:space="preserve">TRANSPORTES INTEROCEANICA S.A.C.</t>
  </si>
  <si>
    <t xml:space="preserve">0230240192672</t>
  </si>
  <si>
    <t xml:space="preserve">20513275278</t>
  </si>
  <si>
    <t xml:space="preserve">00068276683</t>
  </si>
  <si>
    <t xml:space="preserve">FRIO EXCELENTE SAC</t>
  </si>
  <si>
    <t xml:space="preserve">0230240192673</t>
  </si>
  <si>
    <t xml:space="preserve">20513304553</t>
  </si>
  <si>
    <t xml:space="preserve">00030022491</t>
  </si>
  <si>
    <t xml:space="preserve">Q &amp; Q SERVICE SRL</t>
  </si>
  <si>
    <t xml:space="preserve">0230240192674</t>
  </si>
  <si>
    <t xml:space="preserve">20513305011</t>
  </si>
  <si>
    <t xml:space="preserve">00005095719</t>
  </si>
  <si>
    <t xml:space="preserve">FAIR PLAY PERU S.A.C.</t>
  </si>
  <si>
    <t xml:space="preserve">0230240192675</t>
  </si>
  <si>
    <t xml:space="preserve">20513308117</t>
  </si>
  <si>
    <t xml:space="preserve">00005161088</t>
  </si>
  <si>
    <t xml:space="preserve">CONTRATISTAS Y PROVEEDORES SOL Y CA</t>
  </si>
  <si>
    <t xml:space="preserve">0230240192676</t>
  </si>
  <si>
    <t xml:space="preserve">20513311177</t>
  </si>
  <si>
    <t xml:space="preserve">00761080970</t>
  </si>
  <si>
    <t xml:space="preserve">SOC.ING.PROY.OLIVARES VERAGUA LTDA</t>
  </si>
  <si>
    <t xml:space="preserve">0230240192677</t>
  </si>
  <si>
    <t xml:space="preserve">20513324317</t>
  </si>
  <si>
    <t xml:space="preserve">00005008336</t>
  </si>
  <si>
    <t xml:space="preserve">RAMIREZ INDUSTRIAS S.A.C.</t>
  </si>
  <si>
    <t xml:space="preserve">0230240192678</t>
  </si>
  <si>
    <t xml:space="preserve">20513324589</t>
  </si>
  <si>
    <t xml:space="preserve">00005187613</t>
  </si>
  <si>
    <t xml:space="preserve">CRONO DEPORTE EIRL</t>
  </si>
  <si>
    <t xml:space="preserve">0230240192679</t>
  </si>
  <si>
    <t xml:space="preserve">20513326441</t>
  </si>
  <si>
    <t xml:space="preserve">00068206669</t>
  </si>
  <si>
    <t xml:space="preserve">TURISMO AKLLA S.A.C.</t>
  </si>
  <si>
    <t xml:space="preserve">0230240192680</t>
  </si>
  <si>
    <t xml:space="preserve">20513343532</t>
  </si>
  <si>
    <t xml:space="preserve">00005056217</t>
  </si>
  <si>
    <t xml:space="preserve">MAR ROSE SAC.</t>
  </si>
  <si>
    <t xml:space="preserve">0230240192681</t>
  </si>
  <si>
    <t xml:space="preserve">20513343613</t>
  </si>
  <si>
    <t xml:space="preserve">00005024587</t>
  </si>
  <si>
    <t xml:space="preserve">OAIC ANALISTAS Y CONSULTORES DE EMP</t>
  </si>
  <si>
    <t xml:space="preserve">0230240192682</t>
  </si>
  <si>
    <t xml:space="preserve">20513349069</t>
  </si>
  <si>
    <t xml:space="preserve">00000854441</t>
  </si>
  <si>
    <t xml:space="preserve">CTB MANTENIMIENTO S.A.C.</t>
  </si>
  <si>
    <t xml:space="preserve">0230240192683</t>
  </si>
  <si>
    <t xml:space="preserve">20513351632</t>
  </si>
  <si>
    <t xml:space="preserve">00005030994</t>
  </si>
  <si>
    <t xml:space="preserve">REMODA &amp; BEAUTY E.I.R.LTDA.</t>
  </si>
  <si>
    <t xml:space="preserve">0230240192684</t>
  </si>
  <si>
    <t xml:space="preserve">20513353848</t>
  </si>
  <si>
    <t xml:space="preserve">00054025491</t>
  </si>
  <si>
    <t xml:space="preserve">SERVICIOS GENERALES 2D&amp;S SAC</t>
  </si>
  <si>
    <t xml:space="preserve">0230240192685</t>
  </si>
  <si>
    <t xml:space="preserve">20513365269</t>
  </si>
  <si>
    <t xml:space="preserve">00001050788</t>
  </si>
  <si>
    <t xml:space="preserve">GIODIRA  LINARES  E.I.R.L.</t>
  </si>
  <si>
    <t xml:space="preserve">0230240192686</t>
  </si>
  <si>
    <t xml:space="preserve">20513384565</t>
  </si>
  <si>
    <t xml:space="preserve">00000835552</t>
  </si>
  <si>
    <t xml:space="preserve">ESTUDIO Y ASESORIA CONTABLE APACO E</t>
  </si>
  <si>
    <t xml:space="preserve">0230240192687</t>
  </si>
  <si>
    <t xml:space="preserve">20513384999</t>
  </si>
  <si>
    <t xml:space="preserve">00005123887</t>
  </si>
  <si>
    <t xml:space="preserve">MAC FORTH PERU S.A.C.</t>
  </si>
  <si>
    <t xml:space="preserve">0230240192688</t>
  </si>
  <si>
    <t xml:space="preserve">20513386266</t>
  </si>
  <si>
    <t xml:space="preserve">00059006606</t>
  </si>
  <si>
    <t xml:space="preserve">VISION-XTREMA SA</t>
  </si>
  <si>
    <t xml:space="preserve">0230240192689</t>
  </si>
  <si>
    <t xml:space="preserve">20513394447</t>
  </si>
  <si>
    <t xml:space="preserve">00030020596</t>
  </si>
  <si>
    <t xml:space="preserve">INGEN.TERMOVAPOR HIDRAULICO SAC</t>
  </si>
  <si>
    <t xml:space="preserve">0230240192690</t>
  </si>
  <si>
    <t xml:space="preserve">20513422165</t>
  </si>
  <si>
    <t xml:space="preserve">00005131103</t>
  </si>
  <si>
    <t xml:space="preserve">INMOBILIARIA LAS COLINAS S.A.C.</t>
  </si>
  <si>
    <t xml:space="preserve">0230240192691</t>
  </si>
  <si>
    <t xml:space="preserve">20513425261</t>
  </si>
  <si>
    <t xml:space="preserve">00068023076</t>
  </si>
  <si>
    <t xml:space="preserve">JAS 77 CONSULTORES CONTRATISTAS SAC</t>
  </si>
  <si>
    <t xml:space="preserve">0230240192692</t>
  </si>
  <si>
    <t xml:space="preserve">20513431407</t>
  </si>
  <si>
    <t xml:space="preserve">00005002532</t>
  </si>
  <si>
    <t xml:space="preserve">CONST.E ING.CONTRAT.GRALES. SAC.</t>
  </si>
  <si>
    <t xml:space="preserve">0230240192693</t>
  </si>
  <si>
    <t xml:space="preserve">20513443839</t>
  </si>
  <si>
    <t xml:space="preserve">00001025600</t>
  </si>
  <si>
    <t xml:space="preserve">ARENADOS Y PINTURAS UNIVERSAL S.A.C</t>
  </si>
  <si>
    <t xml:space="preserve">0230240192694</t>
  </si>
  <si>
    <t xml:space="preserve">20513452668</t>
  </si>
  <si>
    <t xml:space="preserve">00005148898</t>
  </si>
  <si>
    <t xml:space="preserve">ANDEAN GROUP S.A.C.</t>
  </si>
  <si>
    <t xml:space="preserve">0230240192695</t>
  </si>
  <si>
    <t xml:space="preserve">20513459913</t>
  </si>
  <si>
    <t xml:space="preserve">00005021839</t>
  </si>
  <si>
    <t xml:space="preserve">GAREM EJECUTORES EIRL</t>
  </si>
  <si>
    <t xml:space="preserve">0230240192696</t>
  </si>
  <si>
    <t xml:space="preserve">20513466022</t>
  </si>
  <si>
    <t xml:space="preserve">00051018877</t>
  </si>
  <si>
    <t xml:space="preserve">MANFRAC E.I.R.L.</t>
  </si>
  <si>
    <t xml:space="preserve">0230240192697</t>
  </si>
  <si>
    <t xml:space="preserve">20513476923</t>
  </si>
  <si>
    <t xml:space="preserve">00005100771</t>
  </si>
  <si>
    <t xml:space="preserve">DISTRIBUIDORA DE ALIMENTOS ARVAL E.</t>
  </si>
  <si>
    <t xml:space="preserve">0230240192698</t>
  </si>
  <si>
    <t xml:space="preserve">20513488859</t>
  </si>
  <si>
    <t xml:space="preserve">00005147603</t>
  </si>
  <si>
    <t xml:space="preserve">CONSTRUCTORA PAN DE AZUCAR S.A.C.</t>
  </si>
  <si>
    <t xml:space="preserve">0230240192699</t>
  </si>
  <si>
    <t xml:space="preserve">20513491302</t>
  </si>
  <si>
    <t xml:space="preserve">00005053196</t>
  </si>
  <si>
    <t xml:space="preserve">KACHINA FILMS S.A.C.</t>
  </si>
  <si>
    <t xml:space="preserve">0230240192700</t>
  </si>
  <si>
    <t xml:space="preserve">20513500221</t>
  </si>
  <si>
    <t xml:space="preserve">00005033004</t>
  </si>
  <si>
    <t xml:space="preserve">OCEANICA TEXTILE S.A.C.</t>
  </si>
  <si>
    <t xml:space="preserve">0230240192701</t>
  </si>
  <si>
    <t xml:space="preserve">20513502193</t>
  </si>
  <si>
    <t xml:space="preserve">00005064988</t>
  </si>
  <si>
    <t xml:space="preserve">INVERSIONES RC S.R.L.</t>
  </si>
  <si>
    <t xml:space="preserve">0230240192702</t>
  </si>
  <si>
    <t xml:space="preserve">20513527421</t>
  </si>
  <si>
    <t xml:space="preserve">00068293952</t>
  </si>
  <si>
    <t xml:space="preserve">CONSTRUCTORA E INMOBILIARIA EL LEON</t>
  </si>
  <si>
    <t xml:space="preserve">0230240192703</t>
  </si>
  <si>
    <t xml:space="preserve">20513554746</t>
  </si>
  <si>
    <t xml:space="preserve">00068027233</t>
  </si>
  <si>
    <t xml:space="preserve">EMPRESA SERVICIOS CON CANES EIRL</t>
  </si>
  <si>
    <t xml:space="preserve">0230240192704</t>
  </si>
  <si>
    <t xml:space="preserve">20513563141</t>
  </si>
  <si>
    <t xml:space="preserve">00019016110</t>
  </si>
  <si>
    <t xml:space="preserve">NEGOCIACIONES MADERERAS VILCA-PAC S</t>
  </si>
  <si>
    <t xml:space="preserve">0230240192705</t>
  </si>
  <si>
    <t xml:space="preserve">20513579901</t>
  </si>
  <si>
    <t xml:space="preserve">00005036224</t>
  </si>
  <si>
    <t xml:space="preserve">CONSORCIO DE TOROS LIMA, TAUROLIMA</t>
  </si>
  <si>
    <t xml:space="preserve">0230240192706</t>
  </si>
  <si>
    <t xml:space="preserve">20513584653</t>
  </si>
  <si>
    <t xml:space="preserve">00005137985</t>
  </si>
  <si>
    <t xml:space="preserve">CHAMPIONCHIP PERU S.A.C.</t>
  </si>
  <si>
    <t xml:space="preserve">0230240192707</t>
  </si>
  <si>
    <t xml:space="preserve">20513585897</t>
  </si>
  <si>
    <t xml:space="preserve">00005183375</t>
  </si>
  <si>
    <t xml:space="preserve">EXPANDER S.A.C.</t>
  </si>
  <si>
    <t xml:space="preserve">0230240192708</t>
  </si>
  <si>
    <t xml:space="preserve">20513588306</t>
  </si>
  <si>
    <t xml:space="preserve">00076001146</t>
  </si>
  <si>
    <t xml:space="preserve">CASTIGRAF EIRL.</t>
  </si>
  <si>
    <t xml:space="preserve">0230240192709</t>
  </si>
  <si>
    <t xml:space="preserve">20513598794</t>
  </si>
  <si>
    <t xml:space="preserve">00005032296</t>
  </si>
  <si>
    <t xml:space="preserve">INDUSTRIAL MECANICA DLF S.R.LTDA.</t>
  </si>
  <si>
    <t xml:space="preserve">0230240192710</t>
  </si>
  <si>
    <t xml:space="preserve">20513604433</t>
  </si>
  <si>
    <t xml:space="preserve">00005035090</t>
  </si>
  <si>
    <t xml:space="preserve">LUCEL S.A.C.</t>
  </si>
  <si>
    <t xml:space="preserve">0230240192711</t>
  </si>
  <si>
    <t xml:space="preserve">20513632569</t>
  </si>
  <si>
    <t xml:space="preserve">00005168538</t>
  </si>
  <si>
    <t xml:space="preserve">MARINAZUL S.A.</t>
  </si>
  <si>
    <t xml:space="preserve">0230240192712</t>
  </si>
  <si>
    <t xml:space="preserve">20513640073</t>
  </si>
  <si>
    <t xml:space="preserve">00098031251</t>
  </si>
  <si>
    <t xml:space="preserve">MIAMI SALES S.A.C.</t>
  </si>
  <si>
    <t xml:space="preserve">0230240192713</t>
  </si>
  <si>
    <t xml:space="preserve">20513641126</t>
  </si>
  <si>
    <t xml:space="preserve">00068019397</t>
  </si>
  <si>
    <t xml:space="preserve">CORP.DE INVERSIONES ROBLES EIRL</t>
  </si>
  <si>
    <t xml:space="preserve">0230240192714</t>
  </si>
  <si>
    <t xml:space="preserve">20513646195</t>
  </si>
  <si>
    <t xml:space="preserve">00099021357</t>
  </si>
  <si>
    <t xml:space="preserve">CASMEL S.A.C.</t>
  </si>
  <si>
    <t xml:space="preserve">0230240192715</t>
  </si>
  <si>
    <t xml:space="preserve">20513647248</t>
  </si>
  <si>
    <t xml:space="preserve">00001033719</t>
  </si>
  <si>
    <t xml:space="preserve">SAGITARIO PSM S.A.C.</t>
  </si>
  <si>
    <t xml:space="preserve">0230240192716</t>
  </si>
  <si>
    <t xml:space="preserve">20513656310</t>
  </si>
  <si>
    <t xml:space="preserve">00024001733</t>
  </si>
  <si>
    <t xml:space="preserve">AYUNI &amp; GAVIDIA EXPORT PERU S.A.C.</t>
  </si>
  <si>
    <t xml:space="preserve">0230240192717</t>
  </si>
  <si>
    <t xml:space="preserve">20513662808</t>
  </si>
  <si>
    <t xml:space="preserve">00601065355</t>
  </si>
  <si>
    <t xml:space="preserve">PARACAS FARMER SOCIEDAD ANONIMA CER</t>
  </si>
  <si>
    <t xml:space="preserve">0230240192718</t>
  </si>
  <si>
    <t xml:space="preserve">20513675616</t>
  </si>
  <si>
    <t xml:space="preserve">00054026315</t>
  </si>
  <si>
    <t xml:space="preserve">M &amp; S  DEMOLEX  E.I.R.L</t>
  </si>
  <si>
    <t xml:space="preserve">0230240192719</t>
  </si>
  <si>
    <t xml:space="preserve">20513678984</t>
  </si>
  <si>
    <t xml:space="preserve">00005063833</t>
  </si>
  <si>
    <t xml:space="preserve">BUSSINESS VILLAR PERU S.A.C.</t>
  </si>
  <si>
    <t xml:space="preserve">0230240192720</t>
  </si>
  <si>
    <t xml:space="preserve">20513692111</t>
  </si>
  <si>
    <t xml:space="preserve">00021014087</t>
  </si>
  <si>
    <t xml:space="preserve">VIFAMAP S.A.C.</t>
  </si>
  <si>
    <t xml:space="preserve">0230240192721</t>
  </si>
  <si>
    <t xml:space="preserve">20513703504</t>
  </si>
  <si>
    <t xml:space="preserve">00041001275</t>
  </si>
  <si>
    <t xml:space="preserve">HOJANY E.I.R.L.</t>
  </si>
  <si>
    <t xml:space="preserve">0230240192722</t>
  </si>
  <si>
    <t xml:space="preserve">20513710039</t>
  </si>
  <si>
    <t xml:space="preserve">00068253764</t>
  </si>
  <si>
    <t xml:space="preserve">ALTAVISTA CONTRATISTAS GENERALES S.</t>
  </si>
  <si>
    <t xml:space="preserve">0230240192723</t>
  </si>
  <si>
    <t xml:space="preserve">20513710381</t>
  </si>
  <si>
    <t xml:space="preserve">00501023930</t>
  </si>
  <si>
    <t xml:space="preserve">INDUSTRIA MINERA PRODUCCION METALME</t>
  </si>
  <si>
    <t xml:space="preserve">0230240192724</t>
  </si>
  <si>
    <t xml:space="preserve">20513711191</t>
  </si>
  <si>
    <t xml:space="preserve">00005157935</t>
  </si>
  <si>
    <t xml:space="preserve">DISE?O Y DECORACION PERU S.A.C.</t>
  </si>
  <si>
    <t xml:space="preserve">0230240192725</t>
  </si>
  <si>
    <t xml:space="preserve">20513716746</t>
  </si>
  <si>
    <t xml:space="preserve">00005052777</t>
  </si>
  <si>
    <t xml:space="preserve">INVERTIR CONSULTORES ASOCIADOS SAC.</t>
  </si>
  <si>
    <t xml:space="preserve">0230240192726</t>
  </si>
  <si>
    <t xml:space="preserve">20513737662</t>
  </si>
  <si>
    <t xml:space="preserve">00005048478</t>
  </si>
  <si>
    <t xml:space="preserve">INGCOM E.I.R.LTDA.</t>
  </si>
  <si>
    <t xml:space="preserve">0230240192727</t>
  </si>
  <si>
    <t xml:space="preserve">20513740701</t>
  </si>
  <si>
    <t xml:space="preserve">00054022042</t>
  </si>
  <si>
    <t xml:space="preserve">CONFECCIONES FELIED S.A.C.</t>
  </si>
  <si>
    <t xml:space="preserve">0230240192728</t>
  </si>
  <si>
    <t xml:space="preserve">20513746220</t>
  </si>
  <si>
    <t xml:space="preserve">00030021711</t>
  </si>
  <si>
    <t xml:space="preserve">NEGOC.&amp; MANUFACTURAS BOLA#OS SRL</t>
  </si>
  <si>
    <t xml:space="preserve">0230240192729</t>
  </si>
  <si>
    <t xml:space="preserve">20513760052</t>
  </si>
  <si>
    <t xml:space="preserve">00072011074</t>
  </si>
  <si>
    <t xml:space="preserve">GRUPO MULTISOFT SAC</t>
  </si>
  <si>
    <t xml:space="preserve">0230240192730</t>
  </si>
  <si>
    <t xml:space="preserve">20513762853</t>
  </si>
  <si>
    <t xml:space="preserve">00042011681</t>
  </si>
  <si>
    <t xml:space="preserve">RACOTEL S.A.C.</t>
  </si>
  <si>
    <t xml:space="preserve">0230240192731</t>
  </si>
  <si>
    <t xml:space="preserve">20513764392</t>
  </si>
  <si>
    <t xml:space="preserve">00060024553</t>
  </si>
  <si>
    <t xml:space="preserve">COMPUTER SUPPORT E.I.R.L.</t>
  </si>
  <si>
    <t xml:space="preserve">0230240192732</t>
  </si>
  <si>
    <t xml:space="preserve">20513768975</t>
  </si>
  <si>
    <t xml:space="preserve">00019015823</t>
  </si>
  <si>
    <t xml:space="preserve">ASOC.CIVIL DEPORTIVA PROMOSPORT</t>
  </si>
  <si>
    <t xml:space="preserve">0230240192733</t>
  </si>
  <si>
    <t xml:space="preserve">20513778938</t>
  </si>
  <si>
    <t xml:space="preserve">00003048330</t>
  </si>
  <si>
    <t xml:space="preserve">NEO VIDEO SAC</t>
  </si>
  <si>
    <t xml:space="preserve">0230240192734</t>
  </si>
  <si>
    <t xml:space="preserve">20513781645</t>
  </si>
  <si>
    <t xml:space="preserve">00068086574</t>
  </si>
  <si>
    <t xml:space="preserve">MKTRENDS SA</t>
  </si>
  <si>
    <t xml:space="preserve">0230240192735</t>
  </si>
  <si>
    <t xml:space="preserve">20513782293</t>
  </si>
  <si>
    <t xml:space="preserve">00019026817</t>
  </si>
  <si>
    <t xml:space="preserve">TAXI ENERGY S.A.C.</t>
  </si>
  <si>
    <t xml:space="preserve">0230240192736</t>
  </si>
  <si>
    <t xml:space="preserve">20513786957</t>
  </si>
  <si>
    <t xml:space="preserve">00062005041</t>
  </si>
  <si>
    <t xml:space="preserve">FADECC DEL PERU E.I.R.L.</t>
  </si>
  <si>
    <t xml:space="preserve">0230240192737</t>
  </si>
  <si>
    <t xml:space="preserve">20513789972</t>
  </si>
  <si>
    <t xml:space="preserve">00068307627</t>
  </si>
  <si>
    <t xml:space="preserve">SERV.DE EJEC.DE GARANT.SEGUR.SAC</t>
  </si>
  <si>
    <t xml:space="preserve">0230240192738</t>
  </si>
  <si>
    <t xml:space="preserve">20513791951</t>
  </si>
  <si>
    <t xml:space="preserve">00005041538</t>
  </si>
  <si>
    <t xml:space="preserve">JOSE &amp; BEA E.I.R.L.</t>
  </si>
  <si>
    <t xml:space="preserve">0230240192739</t>
  </si>
  <si>
    <t xml:space="preserve">20513794895</t>
  </si>
  <si>
    <t xml:space="preserve">00005085810</t>
  </si>
  <si>
    <t xml:space="preserve">SER MEJORES PARA SERVIR MEJOR CONS.</t>
  </si>
  <si>
    <t xml:space="preserve">0230240192740</t>
  </si>
  <si>
    <t xml:space="preserve">20513808942</t>
  </si>
  <si>
    <t xml:space="preserve">00001049879</t>
  </si>
  <si>
    <t xml:space="preserve">P.V.N. REPRESENTACIONES S.A.C.</t>
  </si>
  <si>
    <t xml:space="preserve">0230240192741</t>
  </si>
  <si>
    <t xml:space="preserve">20513814594</t>
  </si>
  <si>
    <t xml:space="preserve">00013014647</t>
  </si>
  <si>
    <t xml:space="preserve">INTERNATIONAL GAMING BUSINESS SAC</t>
  </si>
  <si>
    <t xml:space="preserve">0230240192742</t>
  </si>
  <si>
    <t xml:space="preserve">20513818409</t>
  </si>
  <si>
    <t xml:space="preserve">00001029878</t>
  </si>
  <si>
    <t xml:space="preserve">HAYNES SRL</t>
  </si>
  <si>
    <t xml:space="preserve">0230240192743</t>
  </si>
  <si>
    <t xml:space="preserve">20513839074</t>
  </si>
  <si>
    <t xml:space="preserve">00004011759</t>
  </si>
  <si>
    <t xml:space="preserve">MUJER LATINA MUNDIAL EIRL</t>
  </si>
  <si>
    <t xml:space="preserve">0230240192744</t>
  </si>
  <si>
    <t xml:space="preserve">20513845040</t>
  </si>
  <si>
    <t xml:space="preserve">00005043433</t>
  </si>
  <si>
    <t xml:space="preserve">COSSETTEL S.A.C.</t>
  </si>
  <si>
    <t xml:space="preserve">0230240192745</t>
  </si>
  <si>
    <t xml:space="preserve">20513871717</t>
  </si>
  <si>
    <t xml:space="preserve">00030007115</t>
  </si>
  <si>
    <t xml:space="preserve">SERVICIOS GENERALES VACUUM S.A.C.</t>
  </si>
  <si>
    <t xml:space="preserve">0230240192746</t>
  </si>
  <si>
    <t xml:space="preserve">20513878053</t>
  </si>
  <si>
    <t xml:space="preserve">00054020236</t>
  </si>
  <si>
    <t xml:space="preserve">ALEXGAL E.I.R.L.</t>
  </si>
  <si>
    <t xml:space="preserve">0230240192747</t>
  </si>
  <si>
    <t xml:space="preserve">20513881356</t>
  </si>
  <si>
    <t xml:space="preserve">00025003292</t>
  </si>
  <si>
    <t xml:space="preserve">SSGCEA SAC.</t>
  </si>
  <si>
    <t xml:space="preserve">0230240192748</t>
  </si>
  <si>
    <t xml:space="preserve">20513891157</t>
  </si>
  <si>
    <t xml:space="preserve">00005059488</t>
  </si>
  <si>
    <t xml:space="preserve">MEDIOS CREATIVOS S.A.C.</t>
  </si>
  <si>
    <t xml:space="preserve">0230240192749</t>
  </si>
  <si>
    <t xml:space="preserve">20513893443</t>
  </si>
  <si>
    <t xml:space="preserve">00099010762</t>
  </si>
  <si>
    <t xml:space="preserve">M.E.J. CORPORATION S.A.C.</t>
  </si>
  <si>
    <t xml:space="preserve">0230240192750</t>
  </si>
  <si>
    <t xml:space="preserve">20513895900</t>
  </si>
  <si>
    <t xml:space="preserve">00013005753</t>
  </si>
  <si>
    <t xml:space="preserve">SOPORTE DE ONDA ELECTRICA PERU SAC</t>
  </si>
  <si>
    <t xml:space="preserve">0230240192751</t>
  </si>
  <si>
    <t xml:space="preserve">20513896469</t>
  </si>
  <si>
    <t xml:space="preserve">00058031615</t>
  </si>
  <si>
    <t xml:space="preserve">ELECTRONIC GLOBAL SYSTEMS SAC</t>
  </si>
  <si>
    <t xml:space="preserve">0230240192752</t>
  </si>
  <si>
    <t xml:space="preserve">20513908815</t>
  </si>
  <si>
    <t xml:space="preserve">00061001395</t>
  </si>
  <si>
    <t xml:space="preserve">SERV.COMERC.PROY.MANTEN.EIRL SERVIC</t>
  </si>
  <si>
    <t xml:space="preserve">0230240192753</t>
  </si>
  <si>
    <t xml:space="preserve">20513921081</t>
  </si>
  <si>
    <t xml:space="preserve">00005165482</t>
  </si>
  <si>
    <t xml:space="preserve">ASESORA DE VIAJES Y TURISMO PERU SA</t>
  </si>
  <si>
    <t xml:space="preserve">0230240192754</t>
  </si>
  <si>
    <t xml:space="preserve">20513925078</t>
  </si>
  <si>
    <t xml:space="preserve">00074011977</t>
  </si>
  <si>
    <t xml:space="preserve">MAGYRTEL CONTRATISTAS GENERALES SAC</t>
  </si>
  <si>
    <t xml:space="preserve">0230240192755</t>
  </si>
  <si>
    <t xml:space="preserve">20513947471</t>
  </si>
  <si>
    <t xml:space="preserve">00005207541</t>
  </si>
  <si>
    <t xml:space="preserve">MECANICA MAX MOTOR'S EIRL</t>
  </si>
  <si>
    <t xml:space="preserve">0230240192756</t>
  </si>
  <si>
    <t xml:space="preserve">20513973129</t>
  </si>
  <si>
    <t xml:space="preserve">00005033314</t>
  </si>
  <si>
    <t xml:space="preserve">SISMAGEN SAC</t>
  </si>
  <si>
    <t xml:space="preserve">0230240192757</t>
  </si>
  <si>
    <t xml:space="preserve">20513979593</t>
  </si>
  <si>
    <t xml:space="preserve">00161135100</t>
  </si>
  <si>
    <t xml:space="preserve">TRANSPORTES LINARES S.A.C.</t>
  </si>
  <si>
    <t xml:space="preserve">0230240192758</t>
  </si>
  <si>
    <t xml:space="preserve">20513996099</t>
  </si>
  <si>
    <t xml:space="preserve">00005060567</t>
  </si>
  <si>
    <t xml:space="preserve">LEON BARANDIARAN,MONTOYA &amp; DEL CARP</t>
  </si>
  <si>
    <t xml:space="preserve">0230240192759</t>
  </si>
  <si>
    <t xml:space="preserve">20514002241</t>
  </si>
  <si>
    <t xml:space="preserve">00059025309</t>
  </si>
  <si>
    <t xml:space="preserve">CARROC.Y ESTR.MET.MARCO ANTONIO SAC</t>
  </si>
  <si>
    <t xml:space="preserve">0230240192760</t>
  </si>
  <si>
    <t xml:space="preserve">20514004294</t>
  </si>
  <si>
    <t xml:space="preserve">00068101506</t>
  </si>
  <si>
    <t xml:space="preserve">LC - TRICTO S.A.C.</t>
  </si>
  <si>
    <t xml:space="preserve">0230240192761</t>
  </si>
  <si>
    <t xml:space="preserve">20514019721</t>
  </si>
  <si>
    <t xml:space="preserve">00006012353</t>
  </si>
  <si>
    <t xml:space="preserve">TELEANTENA SAC</t>
  </si>
  <si>
    <t xml:space="preserve">0230240192762</t>
  </si>
  <si>
    <t xml:space="preserve">20514030457</t>
  </si>
  <si>
    <t xml:space="preserve">00002017695</t>
  </si>
  <si>
    <t xml:space="preserve">BTR REPRESENTACIONES Y MAQUIN.EIRL.</t>
  </si>
  <si>
    <t xml:space="preserve">0230240192763</t>
  </si>
  <si>
    <t xml:space="preserve">20514041220</t>
  </si>
  <si>
    <t xml:space="preserve">00005117038</t>
  </si>
  <si>
    <t xml:space="preserve">IBELZA E.I.R.L.</t>
  </si>
  <si>
    <t xml:space="preserve">0230240192764</t>
  </si>
  <si>
    <t xml:space="preserve">20514052931</t>
  </si>
  <si>
    <t xml:space="preserve">00060013039</t>
  </si>
  <si>
    <t xml:space="preserve">MORALES SERV.Y REPRES.GNRLS.EIRL.</t>
  </si>
  <si>
    <t xml:space="preserve">0230240192765</t>
  </si>
  <si>
    <t xml:space="preserve">20514054551</t>
  </si>
  <si>
    <t xml:space="preserve">00059013653</t>
  </si>
  <si>
    <t xml:space="preserve">DISTRIBUIDORA PRIMI E.I.R.L.</t>
  </si>
  <si>
    <t xml:space="preserve">0230240192766</t>
  </si>
  <si>
    <t xml:space="preserve">20514071137</t>
  </si>
  <si>
    <t xml:space="preserve">00005069475</t>
  </si>
  <si>
    <t xml:space="preserve">MANUEL SOSA GODOS S.A.C.</t>
  </si>
  <si>
    <t xml:space="preserve">0230240192767</t>
  </si>
  <si>
    <t xml:space="preserve">20514116335</t>
  </si>
  <si>
    <t xml:space="preserve">00068011450</t>
  </si>
  <si>
    <t xml:space="preserve">COMBUSTIBLES NACIONALES S.A.C.</t>
  </si>
  <si>
    <t xml:space="preserve">0230240192768</t>
  </si>
  <si>
    <t xml:space="preserve">20514119512</t>
  </si>
  <si>
    <t xml:space="preserve">00005055199</t>
  </si>
  <si>
    <t xml:space="preserve">PROVIDENCIA ASISTENCIA TOTAL S.A.C.</t>
  </si>
  <si>
    <t xml:space="preserve">0230240192769</t>
  </si>
  <si>
    <t xml:space="preserve">20514121177</t>
  </si>
  <si>
    <t xml:space="preserve">00098021132</t>
  </si>
  <si>
    <t xml:space="preserve">CREATIVITY LINE ESPACIOS &amp; SOLUCION</t>
  </si>
  <si>
    <t xml:space="preserve">0230240192770</t>
  </si>
  <si>
    <t xml:space="preserve">20514141364</t>
  </si>
  <si>
    <t xml:space="preserve">00005065771</t>
  </si>
  <si>
    <t xml:space="preserve">NITRO VAN S.A.C.</t>
  </si>
  <si>
    <t xml:space="preserve">0230240192771</t>
  </si>
  <si>
    <t xml:space="preserve">20514163333</t>
  </si>
  <si>
    <t xml:space="preserve">00098028927</t>
  </si>
  <si>
    <t xml:space="preserve">TRANSPORTES SABI PERU EIRL</t>
  </si>
  <si>
    <t xml:space="preserve">0230240192772</t>
  </si>
  <si>
    <t xml:space="preserve">20514165972</t>
  </si>
  <si>
    <t xml:space="preserve">00068282527</t>
  </si>
  <si>
    <t xml:space="preserve">SFP DRILLING S.A.C.</t>
  </si>
  <si>
    <t xml:space="preserve">0230240192773</t>
  </si>
  <si>
    <t xml:space="preserve">20514169617</t>
  </si>
  <si>
    <t xml:space="preserve">00005066913</t>
  </si>
  <si>
    <t xml:space="preserve">TONIMAQ S.A.C.</t>
  </si>
  <si>
    <t xml:space="preserve">0230240192774</t>
  </si>
  <si>
    <t xml:space="preserve">20514180777</t>
  </si>
  <si>
    <t xml:space="preserve">00005095212</t>
  </si>
  <si>
    <t xml:space="preserve">MAGMA COMUNICACION VISUAL S.A.C.</t>
  </si>
  <si>
    <t xml:space="preserve">0230240192775</t>
  </si>
  <si>
    <t xml:space="preserve">20514188832</t>
  </si>
  <si>
    <t xml:space="preserve">00076011176</t>
  </si>
  <si>
    <t xml:space="preserve">L &amp; L GARMENTS S.A.C.</t>
  </si>
  <si>
    <t xml:space="preserve">0230240192776</t>
  </si>
  <si>
    <t xml:space="preserve">20514195022</t>
  </si>
  <si>
    <t xml:space="preserve">00005064023</t>
  </si>
  <si>
    <t xml:space="preserve">EMPRESA MULTISERVICIOS FLORES SAC.</t>
  </si>
  <si>
    <t xml:space="preserve">0230240192777</t>
  </si>
  <si>
    <t xml:space="preserve">20514203220</t>
  </si>
  <si>
    <t xml:space="preserve">00046004051</t>
  </si>
  <si>
    <t xml:space="preserve">ARTE IMPERIAL PERU COM SAC</t>
  </si>
  <si>
    <t xml:space="preserve">0230240192778</t>
  </si>
  <si>
    <t xml:space="preserve">20514208531</t>
  </si>
  <si>
    <t xml:space="preserve">00005107539</t>
  </si>
  <si>
    <t xml:space="preserve">FRESCA ALIMENTOS S.A.C.</t>
  </si>
  <si>
    <t xml:space="preserve">0230240192779</t>
  </si>
  <si>
    <t xml:space="preserve">20514217361</t>
  </si>
  <si>
    <t xml:space="preserve">00066019535</t>
  </si>
  <si>
    <t xml:space="preserve">F &amp; R INVERSIONES Y PROYECTOS SAC</t>
  </si>
  <si>
    <t xml:space="preserve">0230240192780</t>
  </si>
  <si>
    <t xml:space="preserve">20514217522</t>
  </si>
  <si>
    <t xml:space="preserve">00001031651</t>
  </si>
  <si>
    <t xml:space="preserve">BIRRAK CONSTRUCTORES S.A.C</t>
  </si>
  <si>
    <t xml:space="preserve">0230240192781</t>
  </si>
  <si>
    <t xml:space="preserve">20514220400</t>
  </si>
  <si>
    <t xml:space="preserve">00005161576</t>
  </si>
  <si>
    <t xml:space="preserve">INST.PERUANO DE CONSULT.FINANC.E IN</t>
  </si>
  <si>
    <t xml:space="preserve">0230240192782</t>
  </si>
  <si>
    <t xml:space="preserve">20514227242</t>
  </si>
  <si>
    <t xml:space="preserve">00002030977</t>
  </si>
  <si>
    <t xml:space="preserve">MENDEZ EXPRESS S.A.C.</t>
  </si>
  <si>
    <t xml:space="preserve">0230240192783</t>
  </si>
  <si>
    <t xml:space="preserve">20514252271</t>
  </si>
  <si>
    <t xml:space="preserve">00005071968</t>
  </si>
  <si>
    <t xml:space="preserve">POSTHAUS S.A.C.</t>
  </si>
  <si>
    <t xml:space="preserve">0230240192784</t>
  </si>
  <si>
    <t xml:space="preserve">20514253596</t>
  </si>
  <si>
    <t xml:space="preserve">00001034502</t>
  </si>
  <si>
    <t xml:space="preserve">LATINA DIESEL S.A.C.</t>
  </si>
  <si>
    <t xml:space="preserve">0230240192785</t>
  </si>
  <si>
    <t xml:space="preserve">20514265926</t>
  </si>
  <si>
    <t xml:space="preserve">00005134846</t>
  </si>
  <si>
    <t xml:space="preserve">PHRACER INDUSTRY S.A.C.</t>
  </si>
  <si>
    <t xml:space="preserve">0230240192786</t>
  </si>
  <si>
    <t xml:space="preserve">20514267970</t>
  </si>
  <si>
    <t xml:space="preserve">00005070775</t>
  </si>
  <si>
    <t xml:space="preserve">RMC GESTION EMPRESARIAL S.A.C.</t>
  </si>
  <si>
    <t xml:space="preserve">0230240192787</t>
  </si>
  <si>
    <t xml:space="preserve">20514271063</t>
  </si>
  <si>
    <t xml:space="preserve">00005088887</t>
  </si>
  <si>
    <t xml:space="preserve">ESTUDIO GLOBAL S.A.C.</t>
  </si>
  <si>
    <t xml:space="preserve">0230240192788</t>
  </si>
  <si>
    <t xml:space="preserve">20514273783</t>
  </si>
  <si>
    <t xml:space="preserve">00005076862</t>
  </si>
  <si>
    <t xml:space="preserve">SANDOVAL ALIAGA Y ASOCIADOS SOCIEDA</t>
  </si>
  <si>
    <t xml:space="preserve">0230240192789</t>
  </si>
  <si>
    <t xml:space="preserve">20514273864</t>
  </si>
  <si>
    <t xml:space="preserve">00005159997</t>
  </si>
  <si>
    <t xml:space="preserve">GERENCIA COMERCIAL INMOBILIARIA S.A</t>
  </si>
  <si>
    <t xml:space="preserve">0230240192790</t>
  </si>
  <si>
    <t xml:space="preserve">20514281026</t>
  </si>
  <si>
    <t xml:space="preserve">00062004959</t>
  </si>
  <si>
    <t xml:space="preserve">NEW LINE SHARON SRL</t>
  </si>
  <si>
    <t xml:space="preserve">0230240192791</t>
  </si>
  <si>
    <t xml:space="preserve">20514289868</t>
  </si>
  <si>
    <t xml:space="preserve">00068064589</t>
  </si>
  <si>
    <t xml:space="preserve">A.S. ENTRETENIMIENTOS S.A.C.</t>
  </si>
  <si>
    <t xml:space="preserve">0230240192792</t>
  </si>
  <si>
    <t xml:space="preserve">20514299073</t>
  </si>
  <si>
    <t xml:space="preserve">00005156599</t>
  </si>
  <si>
    <t xml:space="preserve">CMINGEST S.A.C.</t>
  </si>
  <si>
    <t xml:space="preserve">0230240192793</t>
  </si>
  <si>
    <t xml:space="preserve">20514300772</t>
  </si>
  <si>
    <t xml:space="preserve">00098033378</t>
  </si>
  <si>
    <t xml:space="preserve">EASY OFFICE S.A.C.</t>
  </si>
  <si>
    <t xml:space="preserve">0230240192794</t>
  </si>
  <si>
    <t xml:space="preserve">20514312355</t>
  </si>
  <si>
    <t xml:space="preserve">00007010303</t>
  </si>
  <si>
    <t xml:space="preserve">CONSTRUCTORA WOFIR SOCIEDAD ANONIMA</t>
  </si>
  <si>
    <t xml:space="preserve">0230240192795</t>
  </si>
  <si>
    <t xml:space="preserve">20514325252</t>
  </si>
  <si>
    <t xml:space="preserve">00030001834</t>
  </si>
  <si>
    <t xml:space="preserve">INDUSTRIAS CABEL PERU S.A.C.</t>
  </si>
  <si>
    <t xml:space="preserve">0230240192796</t>
  </si>
  <si>
    <t xml:space="preserve">20514329169</t>
  </si>
  <si>
    <t xml:space="preserve">00099000279</t>
  </si>
  <si>
    <t xml:space="preserve">CHAVEZ &amp; CASTRO ASES.Y CONSULT.SRL</t>
  </si>
  <si>
    <t xml:space="preserve">0230240192797</t>
  </si>
  <si>
    <t xml:space="preserve">20514329835</t>
  </si>
  <si>
    <t xml:space="preserve">00021001767</t>
  </si>
  <si>
    <t xml:space="preserve">RANGELENT EIRL</t>
  </si>
  <si>
    <t xml:space="preserve">0230240192798</t>
  </si>
  <si>
    <t xml:space="preserve">20514334162</t>
  </si>
  <si>
    <t xml:space="preserve">00004015657</t>
  </si>
  <si>
    <t xml:space="preserve">AROMA CLEAN S.A.C.</t>
  </si>
  <si>
    <t xml:space="preserve">0230240192799</t>
  </si>
  <si>
    <t xml:space="preserve">20514360830</t>
  </si>
  <si>
    <t xml:space="preserve">00014008829</t>
  </si>
  <si>
    <t xml:space="preserve">MARED S.A.C.</t>
  </si>
  <si>
    <t xml:space="preserve">0230240192800</t>
  </si>
  <si>
    <t xml:space="preserve">20514370479</t>
  </si>
  <si>
    <t xml:space="preserve">00005128315</t>
  </si>
  <si>
    <t xml:space="preserve">VISUAL BRAND SAC</t>
  </si>
  <si>
    <t xml:space="preserve">0230240192801</t>
  </si>
  <si>
    <t xml:space="preserve">20514370801</t>
  </si>
  <si>
    <t xml:space="preserve">00030004396</t>
  </si>
  <si>
    <t xml:space="preserve">CRISEB EIRL</t>
  </si>
  <si>
    <t xml:space="preserve">0230240192802</t>
  </si>
  <si>
    <t xml:space="preserve">20514398217</t>
  </si>
  <si>
    <t xml:space="preserve">00068069327</t>
  </si>
  <si>
    <t xml:space="preserve">EMPRESA DE PARIHUELAS Y SERVIC.SAC.</t>
  </si>
  <si>
    <t xml:space="preserve">0230240192803</t>
  </si>
  <si>
    <t xml:space="preserve">20514409600</t>
  </si>
  <si>
    <t xml:space="preserve">00005109280</t>
  </si>
  <si>
    <t xml:space="preserve">INFINITY CROSS S.A.C.</t>
  </si>
  <si>
    <t xml:space="preserve">0230240192804</t>
  </si>
  <si>
    <t xml:space="preserve">20514412902</t>
  </si>
  <si>
    <t xml:space="preserve">00072027760</t>
  </si>
  <si>
    <t xml:space="preserve">CONSTRUCCIONES Y SERVICIOS GENERALE</t>
  </si>
  <si>
    <t xml:space="preserve">0230240192805</t>
  </si>
  <si>
    <t xml:space="preserve">20514415839</t>
  </si>
  <si>
    <t xml:space="preserve">00068294258</t>
  </si>
  <si>
    <t xml:space="preserve">MANUFACTURAS CREATIVAS S.A.C.</t>
  </si>
  <si>
    <t xml:space="preserve">0230240192806</t>
  </si>
  <si>
    <t xml:space="preserve">20514431524</t>
  </si>
  <si>
    <t xml:space="preserve">00005151856</t>
  </si>
  <si>
    <t xml:space="preserve">INVERSIONES TITA SAC</t>
  </si>
  <si>
    <t xml:space="preserve">0230240192807</t>
  </si>
  <si>
    <t xml:space="preserve">20514463990</t>
  </si>
  <si>
    <t xml:space="preserve">00005154286</t>
  </si>
  <si>
    <t xml:space="preserve">DORIS VERASTEGUI &amp; ASOCIADOS S.A.C.</t>
  </si>
  <si>
    <t xml:space="preserve">0230240192808</t>
  </si>
  <si>
    <t xml:space="preserve">20514504939</t>
  </si>
  <si>
    <t xml:space="preserve">00063033502</t>
  </si>
  <si>
    <t xml:space="preserve">GRUPO INVERSIONES RONCAL SAC</t>
  </si>
  <si>
    <t xml:space="preserve">0230240192809</t>
  </si>
  <si>
    <t xml:space="preserve">20514521434</t>
  </si>
  <si>
    <t xml:space="preserve">00005124018</t>
  </si>
  <si>
    <t xml:space="preserve">RED FOX MINING S.A.C.</t>
  </si>
  <si>
    <t xml:space="preserve">0230240192810</t>
  </si>
  <si>
    <t xml:space="preserve">20514540811</t>
  </si>
  <si>
    <t xml:space="preserve">00062013206</t>
  </si>
  <si>
    <t xml:space="preserve">MULTISERVICIOS ECHEVARRIA HNOS SAC</t>
  </si>
  <si>
    <t xml:space="preserve">0230240192811</t>
  </si>
  <si>
    <t xml:space="preserve">20514543080</t>
  </si>
  <si>
    <t xml:space="preserve">00060020450</t>
  </si>
  <si>
    <t xml:space="preserve">ATLAS LOGISTIC SUPPORT SOCIEDAD ANO</t>
  </si>
  <si>
    <t xml:space="preserve">0230240192812</t>
  </si>
  <si>
    <t xml:space="preserve">20514543241</t>
  </si>
  <si>
    <t xml:space="preserve">00060029059</t>
  </si>
  <si>
    <t xml:space="preserve">MAINSERV E.I.R.L.</t>
  </si>
  <si>
    <t xml:space="preserve">0230240192813</t>
  </si>
  <si>
    <t xml:space="preserve">20514547158</t>
  </si>
  <si>
    <t xml:space="preserve">00068287324</t>
  </si>
  <si>
    <t xml:space="preserve">GALE ASOCIADOS SAC</t>
  </si>
  <si>
    <t xml:space="preserve">0230240192814</t>
  </si>
  <si>
    <t xml:space="preserve">20514554791</t>
  </si>
  <si>
    <t xml:space="preserve">00068026415</t>
  </si>
  <si>
    <t xml:space="preserve">TE?IDOS NATURALES INKA S.A.C.</t>
  </si>
  <si>
    <t xml:space="preserve">0230240192815</t>
  </si>
  <si>
    <t xml:space="preserve">20514556572</t>
  </si>
  <si>
    <t xml:space="preserve">00063014559</t>
  </si>
  <si>
    <t xml:space="preserve">OUTSOURCING CECMICA SRL.</t>
  </si>
  <si>
    <t xml:space="preserve">0230240192816</t>
  </si>
  <si>
    <t xml:space="preserve">20514587028</t>
  </si>
  <si>
    <t xml:space="preserve">00006008623</t>
  </si>
  <si>
    <t xml:space="preserve">MEJAVA DATA S.A.C.</t>
  </si>
  <si>
    <t xml:space="preserve">0230240192817</t>
  </si>
  <si>
    <t xml:space="preserve">20514587371</t>
  </si>
  <si>
    <t xml:space="preserve">00005144612</t>
  </si>
  <si>
    <t xml:space="preserve">BLUE CARS SERVICE S.A.C.</t>
  </si>
  <si>
    <t xml:space="preserve">0230240192818</t>
  </si>
  <si>
    <t xml:space="preserve">20514591483</t>
  </si>
  <si>
    <t xml:space="preserve">00005119022</t>
  </si>
  <si>
    <t xml:space="preserve">DIAWHAL TEXTILES SAC</t>
  </si>
  <si>
    <t xml:space="preserve">0230240192819</t>
  </si>
  <si>
    <t xml:space="preserve">20514595551</t>
  </si>
  <si>
    <t xml:space="preserve">00068038324</t>
  </si>
  <si>
    <t xml:space="preserve">FBT INVERSIONES SAC</t>
  </si>
  <si>
    <t xml:space="preserve">0230240192820</t>
  </si>
  <si>
    <t xml:space="preserve">20514598062</t>
  </si>
  <si>
    <t xml:space="preserve">00031007070</t>
  </si>
  <si>
    <t xml:space="preserve">GRUPO V &amp; V DESARROLLADORES INMOBIL</t>
  </si>
  <si>
    <t xml:space="preserve">0230240192821</t>
  </si>
  <si>
    <t xml:space="preserve">20514626023</t>
  </si>
  <si>
    <t xml:space="preserve">00005104572</t>
  </si>
  <si>
    <t xml:space="preserve">GRUPO M&amp;W S.A.</t>
  </si>
  <si>
    <t xml:space="preserve">0230240192822</t>
  </si>
  <si>
    <t xml:space="preserve">20514638111</t>
  </si>
  <si>
    <t xml:space="preserve">00005211131</t>
  </si>
  <si>
    <t xml:space="preserve">CLIMA &amp; CONTROL CONTRATISTAS GENERA</t>
  </si>
  <si>
    <t xml:space="preserve">0230240192823</t>
  </si>
  <si>
    <t xml:space="preserve">20514666165</t>
  </si>
  <si>
    <t xml:space="preserve">00005110718</t>
  </si>
  <si>
    <t xml:space="preserve">RIPUY KARU TRAVEL S.A.C.</t>
  </si>
  <si>
    <t xml:space="preserve">0230240192824</t>
  </si>
  <si>
    <t xml:space="preserve">20514674770</t>
  </si>
  <si>
    <t xml:space="preserve">00004041283</t>
  </si>
  <si>
    <t xml:space="preserve">JMS INDUSTRIAL EIRL</t>
  </si>
  <si>
    <t xml:space="preserve">0230240192825</t>
  </si>
  <si>
    <t xml:space="preserve">20514684066</t>
  </si>
  <si>
    <t xml:space="preserve">00068069254</t>
  </si>
  <si>
    <t xml:space="preserve">URBAN GOLEM S.A.C.</t>
  </si>
  <si>
    <t xml:space="preserve">0230240192826</t>
  </si>
  <si>
    <t xml:space="preserve">20514687839</t>
  </si>
  <si>
    <t xml:space="preserve">00058024805</t>
  </si>
  <si>
    <t xml:space="preserve">RELAIZA ACABADOS EIRL</t>
  </si>
  <si>
    <t xml:space="preserve">0230240192827</t>
  </si>
  <si>
    <t xml:space="preserve">20514707961</t>
  </si>
  <si>
    <t xml:space="preserve">00005144949</t>
  </si>
  <si>
    <t xml:space="preserve">DRAEYC SERVICIOS GENERALES S.A.C.</t>
  </si>
  <si>
    <t xml:space="preserve">0230240192828</t>
  </si>
  <si>
    <t xml:space="preserve">20514735311</t>
  </si>
  <si>
    <t xml:space="preserve">00004014936</t>
  </si>
  <si>
    <t xml:space="preserve">PAPELERA ALFERPA EIRL</t>
  </si>
  <si>
    <t xml:space="preserve">0230240192829</t>
  </si>
  <si>
    <t xml:space="preserve">20514758876</t>
  </si>
  <si>
    <t xml:space="preserve">00005106141</t>
  </si>
  <si>
    <t xml:space="preserve">PRECIOSA E.I.R.LTDA.</t>
  </si>
  <si>
    <t xml:space="preserve">0230240192830</t>
  </si>
  <si>
    <t xml:space="preserve">20514772437</t>
  </si>
  <si>
    <t xml:space="preserve">00005139759</t>
  </si>
  <si>
    <t xml:space="preserve">COMDRIVE SERVICIOS S.A.</t>
  </si>
  <si>
    <t xml:space="preserve">0230240192831</t>
  </si>
  <si>
    <t xml:space="preserve">20514773751</t>
  </si>
  <si>
    <t xml:space="preserve">00005106648</t>
  </si>
  <si>
    <t xml:space="preserve">WESS PROJECTS S.A.C.</t>
  </si>
  <si>
    <t xml:space="preserve">0230240192832</t>
  </si>
  <si>
    <t xml:space="preserve">20514791491</t>
  </si>
  <si>
    <t xml:space="preserve">00005100542</t>
  </si>
  <si>
    <t xml:space="preserve">ARFLO PUBLICIDAD EIRL.</t>
  </si>
  <si>
    <t xml:space="preserve">0230240192833</t>
  </si>
  <si>
    <t xml:space="preserve">20514793515</t>
  </si>
  <si>
    <t xml:space="preserve">00005113849</t>
  </si>
  <si>
    <t xml:space="preserve">CONST.INVERS.VIRGEN DEL MORRO EIRL</t>
  </si>
  <si>
    <t xml:space="preserve">0230240192834</t>
  </si>
  <si>
    <t xml:space="preserve">20514793787</t>
  </si>
  <si>
    <t xml:space="preserve">00029002053</t>
  </si>
  <si>
    <t xml:space="preserve">CUY CHIMILCO SAC</t>
  </si>
  <si>
    <t xml:space="preserve">0230240192835</t>
  </si>
  <si>
    <t xml:space="preserve">20514798665</t>
  </si>
  <si>
    <t xml:space="preserve">00066000273</t>
  </si>
  <si>
    <t xml:space="preserve">VORTICE ARQUITECTOS SAC</t>
  </si>
  <si>
    <t xml:space="preserve">0230240192836</t>
  </si>
  <si>
    <t xml:space="preserve">20514799637</t>
  </si>
  <si>
    <t xml:space="preserve">00054027931</t>
  </si>
  <si>
    <t xml:space="preserve">REPRESENTACIONES HAEY E.I.R.L</t>
  </si>
  <si>
    <t xml:space="preserve">0230240192837</t>
  </si>
  <si>
    <t xml:space="preserve">20514823872</t>
  </si>
  <si>
    <t xml:space="preserve">00068041570</t>
  </si>
  <si>
    <t xml:space="preserve">M &amp; T CONSULTING PERU SAC</t>
  </si>
  <si>
    <t xml:space="preserve">0230240192838</t>
  </si>
  <si>
    <t xml:space="preserve">20514827789</t>
  </si>
  <si>
    <t xml:space="preserve">00005193583</t>
  </si>
  <si>
    <t xml:space="preserve">IMPORTACIONES Y REPRESENTACIONES AR</t>
  </si>
  <si>
    <t xml:space="preserve">0230240192839</t>
  </si>
  <si>
    <t xml:space="preserve">20514829480</t>
  </si>
  <si>
    <t xml:space="preserve">00058049573</t>
  </si>
  <si>
    <t xml:space="preserve">TUMAN PERU E.I.R.L.</t>
  </si>
  <si>
    <t xml:space="preserve">0230240192840</t>
  </si>
  <si>
    <t xml:space="preserve">20514832600</t>
  </si>
  <si>
    <t xml:space="preserve">00017003089</t>
  </si>
  <si>
    <t xml:space="preserve">CONSORCIO CA#ETE</t>
  </si>
  <si>
    <t xml:space="preserve">0230240192841</t>
  </si>
  <si>
    <t xml:space="preserve">20514834998</t>
  </si>
  <si>
    <t xml:space="preserve">00072040406</t>
  </si>
  <si>
    <t xml:space="preserve">WORLDWIDE TRADERS SAC</t>
  </si>
  <si>
    <t xml:space="preserve">0230240192842</t>
  </si>
  <si>
    <t xml:space="preserve">20514850683</t>
  </si>
  <si>
    <t xml:space="preserve">00046004108</t>
  </si>
  <si>
    <t xml:space="preserve">FROGY JEANS COMPANY EIRL</t>
  </si>
  <si>
    <t xml:space="preserve">0230240192843</t>
  </si>
  <si>
    <t xml:space="preserve">20514854247</t>
  </si>
  <si>
    <t xml:space="preserve">00098051244</t>
  </si>
  <si>
    <t xml:space="preserve">LATIN AMERICAN GAMING S.A.C.</t>
  </si>
  <si>
    <t xml:space="preserve">0230240192844</t>
  </si>
  <si>
    <t xml:space="preserve">20514887684</t>
  </si>
  <si>
    <t xml:space="preserve">00561027331</t>
  </si>
  <si>
    <t xml:space="preserve">COMPA#IA DASO SAC</t>
  </si>
  <si>
    <t xml:space="preserve">0230240192845</t>
  </si>
  <si>
    <t xml:space="preserve">20514889971</t>
  </si>
  <si>
    <t xml:space="preserve">00068156416</t>
  </si>
  <si>
    <t xml:space="preserve">INVERSIONES Y REPRESEN.MORILLO EIRL</t>
  </si>
  <si>
    <t xml:space="preserve">0230240192846</t>
  </si>
  <si>
    <t xml:space="preserve">20514909670</t>
  </si>
  <si>
    <t xml:space="preserve">00005137810</t>
  </si>
  <si>
    <t xml:space="preserve">MCLLOP EIRL</t>
  </si>
  <si>
    <t xml:space="preserve">0230240192847</t>
  </si>
  <si>
    <t xml:space="preserve">20514932221</t>
  </si>
  <si>
    <t xml:space="preserve">00005158931</t>
  </si>
  <si>
    <t xml:space="preserve">CONSORC.ING.EDDY SCIPION PI#ELLA-SA</t>
  </si>
  <si>
    <t xml:space="preserve">0230240192848</t>
  </si>
  <si>
    <t xml:space="preserve">20514940089</t>
  </si>
  <si>
    <t xml:space="preserve">00054031025</t>
  </si>
  <si>
    <t xml:space="preserve">RUBECOLM EIRL</t>
  </si>
  <si>
    <t xml:space="preserve">0230240192849</t>
  </si>
  <si>
    <t xml:space="preserve">20514951013</t>
  </si>
  <si>
    <t xml:space="preserve">00005138272</t>
  </si>
  <si>
    <t xml:space="preserve">TRIBUTARY AND BUSINESS CONSULTANTS</t>
  </si>
  <si>
    <t xml:space="preserve">0230240192850</t>
  </si>
  <si>
    <t xml:space="preserve">20514952257</t>
  </si>
  <si>
    <t xml:space="preserve">00021006025</t>
  </si>
  <si>
    <t xml:space="preserve">MASTER CONSULTORES &amp; ASESORES EMPRE</t>
  </si>
  <si>
    <t xml:space="preserve">0230240192851</t>
  </si>
  <si>
    <t xml:space="preserve">20514952681</t>
  </si>
  <si>
    <t xml:space="preserve">00005119731</t>
  </si>
  <si>
    <t xml:space="preserve">M &amp; C PRODUCTOS Y SERVICIOS S.A.C.</t>
  </si>
  <si>
    <t xml:space="preserve">0230240192852</t>
  </si>
  <si>
    <t xml:space="preserve">20514974731</t>
  </si>
  <si>
    <t xml:space="preserve">00098019758</t>
  </si>
  <si>
    <t xml:space="preserve">INVERSIONES GALMA SAC</t>
  </si>
  <si>
    <t xml:space="preserve">0230240192853</t>
  </si>
  <si>
    <t xml:space="preserve">20514979538</t>
  </si>
  <si>
    <t xml:space="preserve">00030009444</t>
  </si>
  <si>
    <t xml:space="preserve">MSA FARMA CORPORATION SAC</t>
  </si>
  <si>
    <t xml:space="preserve">0230240192854</t>
  </si>
  <si>
    <t xml:space="preserve">20514986232</t>
  </si>
  <si>
    <t xml:space="preserve">00021019909</t>
  </si>
  <si>
    <t xml:space="preserve">URBANIKA S.A.C.</t>
  </si>
  <si>
    <t xml:space="preserve">0230240192855</t>
  </si>
  <si>
    <t xml:space="preserve">20514990850</t>
  </si>
  <si>
    <t xml:space="preserve">00381063860</t>
  </si>
  <si>
    <t xml:space="preserve">MADERERA OMAGUA SAC</t>
  </si>
  <si>
    <t xml:space="preserve">0230240192856</t>
  </si>
  <si>
    <t xml:space="preserve">20514997510</t>
  </si>
  <si>
    <t xml:space="preserve">00003004066</t>
  </si>
  <si>
    <t xml:space="preserve">J &amp; A CONTRATISTAS GENERALES S.A.C.</t>
  </si>
  <si>
    <t xml:space="preserve">0230240192857</t>
  </si>
  <si>
    <t xml:space="preserve">20515022644</t>
  </si>
  <si>
    <t xml:space="preserve">00005112753</t>
  </si>
  <si>
    <t xml:space="preserve">CORPORACION ITURRINO SRL</t>
  </si>
  <si>
    <t xml:space="preserve">0230240192858</t>
  </si>
  <si>
    <t xml:space="preserve">20515041860</t>
  </si>
  <si>
    <t xml:space="preserve">00068116260</t>
  </si>
  <si>
    <t xml:space="preserve">TELECOMUNICACIONES Y POTENCIA SAC</t>
  </si>
  <si>
    <t xml:space="preserve">0230240192859</t>
  </si>
  <si>
    <t xml:space="preserve">20515050265</t>
  </si>
  <si>
    <t xml:space="preserve">00005135915</t>
  </si>
  <si>
    <t xml:space="preserve">LLANGRAF E.I.R.LTDA.</t>
  </si>
  <si>
    <t xml:space="preserve">0230240192860</t>
  </si>
  <si>
    <t xml:space="preserve">20515054171</t>
  </si>
  <si>
    <t xml:space="preserve">00063022047</t>
  </si>
  <si>
    <t xml:space="preserve">SERVIGLOBAL PERU SUR SAC</t>
  </si>
  <si>
    <t xml:space="preserve">0230240192861</t>
  </si>
  <si>
    <t xml:space="preserve">20515057511</t>
  </si>
  <si>
    <t xml:space="preserve">00019039102</t>
  </si>
  <si>
    <t xml:space="preserve">CONCRETERA ANDINA S.R.L.</t>
  </si>
  <si>
    <t xml:space="preserve">0230240192862</t>
  </si>
  <si>
    <t xml:space="preserve">20515066269</t>
  </si>
  <si>
    <t xml:space="preserve">00001035304</t>
  </si>
  <si>
    <t xml:space="preserve">SPAKCOSMET'S EIRL.</t>
  </si>
  <si>
    <t xml:space="preserve">0230240192863</t>
  </si>
  <si>
    <t xml:space="preserve">20515078194</t>
  </si>
  <si>
    <t xml:space="preserve">00005114063</t>
  </si>
  <si>
    <t xml:space="preserve">INTRATEGO SAC</t>
  </si>
  <si>
    <t xml:space="preserve">0230240192864</t>
  </si>
  <si>
    <t xml:space="preserve">20515085212</t>
  </si>
  <si>
    <t xml:space="preserve">00005129176</t>
  </si>
  <si>
    <t xml:space="preserve">BDK DIRECTO E.I.R.L.</t>
  </si>
  <si>
    <t xml:space="preserve">0230240192865</t>
  </si>
  <si>
    <t xml:space="preserve">20515088581</t>
  </si>
  <si>
    <t xml:space="preserve">00030003594</t>
  </si>
  <si>
    <t xml:space="preserve">ROJAMH E.I.R.L.</t>
  </si>
  <si>
    <t xml:space="preserve">0230240192866</t>
  </si>
  <si>
    <t xml:space="preserve">20515097571</t>
  </si>
  <si>
    <t xml:space="preserve">00059000101</t>
  </si>
  <si>
    <t xml:space="preserve">ARAMEBO S.A.C. ENGINEERING &amp; CONSTR</t>
  </si>
  <si>
    <t xml:space="preserve">0230240192867</t>
  </si>
  <si>
    <t xml:space="preserve">20515099515</t>
  </si>
  <si>
    <t xml:space="preserve">00005154219</t>
  </si>
  <si>
    <t xml:space="preserve">AURI GROUP S.A.C.</t>
  </si>
  <si>
    <t xml:space="preserve">0230240192868</t>
  </si>
  <si>
    <t xml:space="preserve">20515100386</t>
  </si>
  <si>
    <t xml:space="preserve">00005164230</t>
  </si>
  <si>
    <t xml:space="preserve">INVERSIONES GPR S.A.C.</t>
  </si>
  <si>
    <t xml:space="preserve">0230240192869</t>
  </si>
  <si>
    <t xml:space="preserve">20515101943</t>
  </si>
  <si>
    <t xml:space="preserve">00045009823</t>
  </si>
  <si>
    <t xml:space="preserve">MADERERA ROYSER E.I.R.L.</t>
  </si>
  <si>
    <t xml:space="preserve">0230240192870</t>
  </si>
  <si>
    <t xml:space="preserve">20515109928</t>
  </si>
  <si>
    <t xml:space="preserve">00042001694</t>
  </si>
  <si>
    <t xml:space="preserve">PROSEMIN PERU SAC</t>
  </si>
  <si>
    <t xml:space="preserve">0230240192871</t>
  </si>
  <si>
    <t xml:space="preserve">20515121201</t>
  </si>
  <si>
    <t xml:space="preserve">00005200717</t>
  </si>
  <si>
    <t xml:space="preserve">CONCESION CANCHAQUE S.A.</t>
  </si>
  <si>
    <t xml:space="preserve">0230240192872</t>
  </si>
  <si>
    <t xml:space="preserve">20515122517</t>
  </si>
  <si>
    <t xml:space="preserve">00068052866</t>
  </si>
  <si>
    <t xml:space="preserve">PROVEEDORES INDUSTRIALES DELTA EIRL</t>
  </si>
  <si>
    <t xml:space="preserve">0230240192873</t>
  </si>
  <si>
    <t xml:space="preserve">20515136496</t>
  </si>
  <si>
    <t xml:space="preserve">00098047808</t>
  </si>
  <si>
    <t xml:space="preserve">TEDCOMSA S.A.C.</t>
  </si>
  <si>
    <t xml:space="preserve">0230240192874</t>
  </si>
  <si>
    <t xml:space="preserve">20515137972</t>
  </si>
  <si>
    <t xml:space="preserve">00005120675</t>
  </si>
  <si>
    <t xml:space="preserve">E.F.P. ESCUELA DE FORMACION PROFESI</t>
  </si>
  <si>
    <t xml:space="preserve">0230240192875</t>
  </si>
  <si>
    <t xml:space="preserve">20515139321</t>
  </si>
  <si>
    <t xml:space="preserve">00601043769</t>
  </si>
  <si>
    <t xml:space="preserve">AGRICOLA CHALLAPAMPA S.A.C.</t>
  </si>
  <si>
    <t xml:space="preserve">0230240192876</t>
  </si>
  <si>
    <t xml:space="preserve">20515146378</t>
  </si>
  <si>
    <t xml:space="preserve">00054029071</t>
  </si>
  <si>
    <t xml:space="preserve">UNICONTROL SAC</t>
  </si>
  <si>
    <t xml:space="preserve">0230240192877</t>
  </si>
  <si>
    <t xml:space="preserve">20515158112</t>
  </si>
  <si>
    <t xml:space="preserve">00005133920</t>
  </si>
  <si>
    <t xml:space="preserve">TRB CONSULTING S.A.C.</t>
  </si>
  <si>
    <t xml:space="preserve">0230240192878</t>
  </si>
  <si>
    <t xml:space="preserve">20515177681</t>
  </si>
  <si>
    <t xml:space="preserve">00068071887</t>
  </si>
  <si>
    <t xml:space="preserve">REDES Y SERVICIOS TELECOMUNICAC.SAC</t>
  </si>
  <si>
    <t xml:space="preserve">0230240192879</t>
  </si>
  <si>
    <t xml:space="preserve">20515193619</t>
  </si>
  <si>
    <t xml:space="preserve">00005104335</t>
  </si>
  <si>
    <t xml:space="preserve">CREACIONES E INVERSIONES JUMATEX S.</t>
  </si>
  <si>
    <t xml:space="preserve">0230240192880</t>
  </si>
  <si>
    <t xml:space="preserve">20515208748</t>
  </si>
  <si>
    <t xml:space="preserve">00005162076</t>
  </si>
  <si>
    <t xml:space="preserve">SOCIEDAD MINERA DE RESPONSABILIDAD</t>
  </si>
  <si>
    <t xml:space="preserve">0230240192881</t>
  </si>
  <si>
    <t xml:space="preserve">20515210564</t>
  </si>
  <si>
    <t xml:space="preserve">00014007423</t>
  </si>
  <si>
    <t xml:space="preserve">E &amp; E INDUSTRIAS DEL FRIO SAC</t>
  </si>
  <si>
    <t xml:space="preserve">0230240192882</t>
  </si>
  <si>
    <t xml:space="preserve">20515225839</t>
  </si>
  <si>
    <t xml:space="preserve">00057008598</t>
  </si>
  <si>
    <t xml:space="preserve">JORLUC SOCIEDAD ANONIMA CERRADA</t>
  </si>
  <si>
    <t xml:space="preserve">0230240192883</t>
  </si>
  <si>
    <t xml:space="preserve">20515263846</t>
  </si>
  <si>
    <t xml:space="preserve">00001047493</t>
  </si>
  <si>
    <t xml:space="preserve">SYSTEMS &amp; SEVERAL BUSINESS E.I.R.L.</t>
  </si>
  <si>
    <t xml:space="preserve">0230240192884</t>
  </si>
  <si>
    <t xml:space="preserve">20515276310</t>
  </si>
  <si>
    <t xml:space="preserve">00059006088</t>
  </si>
  <si>
    <t xml:space="preserve">CERAMICA KKOTOSH EIRL</t>
  </si>
  <si>
    <t xml:space="preserve">0230240192885</t>
  </si>
  <si>
    <t xml:space="preserve">20515286382</t>
  </si>
  <si>
    <t xml:space="preserve">00058004936</t>
  </si>
  <si>
    <t xml:space="preserve">E Y M CIAPROSER SAC</t>
  </si>
  <si>
    <t xml:space="preserve">0230240192886</t>
  </si>
  <si>
    <t xml:space="preserve">20515323253</t>
  </si>
  <si>
    <t xml:space="preserve">00066004775</t>
  </si>
  <si>
    <t xml:space="preserve">SYNERGY HUMAN SAC</t>
  </si>
  <si>
    <t xml:space="preserve">0230240192887</t>
  </si>
  <si>
    <t xml:space="preserve">20515332163</t>
  </si>
  <si>
    <t xml:space="preserve">00004038673</t>
  </si>
  <si>
    <t xml:space="preserve">J &amp; G PROYECTOS OBRAS Y CONSTRUCCIO</t>
  </si>
  <si>
    <t xml:space="preserve">0230240192888</t>
  </si>
  <si>
    <t xml:space="preserve">20515350579</t>
  </si>
  <si>
    <t xml:space="preserve">00005144582</t>
  </si>
  <si>
    <t xml:space="preserve">ORLANDINI RACING S.A.C.</t>
  </si>
  <si>
    <t xml:space="preserve">0230240192889</t>
  </si>
  <si>
    <t xml:space="preserve">20515369679</t>
  </si>
  <si>
    <t xml:space="preserve">00068002605</t>
  </si>
  <si>
    <t xml:space="preserve">ANCHORS PERU SAC</t>
  </si>
  <si>
    <t xml:space="preserve">0230240192890</t>
  </si>
  <si>
    <t xml:space="preserve">20515373781</t>
  </si>
  <si>
    <t xml:space="preserve">00005163153</t>
  </si>
  <si>
    <t xml:space="preserve">LOREN-PROCESADORA,ACOPIADORA Y COME</t>
  </si>
  <si>
    <t xml:space="preserve">0230240192891</t>
  </si>
  <si>
    <t xml:space="preserve">20515392573</t>
  </si>
  <si>
    <t xml:space="preserve">00003027899</t>
  </si>
  <si>
    <t xml:space="preserve">WIDE BUSINESS CORPORATION S.A.C.</t>
  </si>
  <si>
    <t xml:space="preserve">0230240192892</t>
  </si>
  <si>
    <t xml:space="preserve">20515398181</t>
  </si>
  <si>
    <t xml:space="preserve">00005146283</t>
  </si>
  <si>
    <t xml:space="preserve">SAN ROMAR S.A.C.</t>
  </si>
  <si>
    <t xml:space="preserve">0230240192893</t>
  </si>
  <si>
    <t xml:space="preserve">20515401823</t>
  </si>
  <si>
    <t xml:space="preserve">00024015076</t>
  </si>
  <si>
    <t xml:space="preserve">VARIETY REPRESENTACIONES GENERALES</t>
  </si>
  <si>
    <t xml:space="preserve">0230240192894</t>
  </si>
  <si>
    <t xml:space="preserve">20515439391</t>
  </si>
  <si>
    <t xml:space="preserve">00003042944</t>
  </si>
  <si>
    <t xml:space="preserve">FALERA S.A.C.</t>
  </si>
  <si>
    <t xml:space="preserve">0230240192895</t>
  </si>
  <si>
    <t xml:space="preserve">20515445952</t>
  </si>
  <si>
    <t xml:space="preserve">00068009790</t>
  </si>
  <si>
    <t xml:space="preserve">MS CONSTRUCCIONES ELECTROMECANICAS</t>
  </si>
  <si>
    <t xml:space="preserve">0230240192896</t>
  </si>
  <si>
    <t xml:space="preserve">20515454277</t>
  </si>
  <si>
    <t xml:space="preserve">00014002243</t>
  </si>
  <si>
    <t xml:space="preserve">FRAMITEX SAC</t>
  </si>
  <si>
    <t xml:space="preserve">0230240192897</t>
  </si>
  <si>
    <t xml:space="preserve">20515475860</t>
  </si>
  <si>
    <t xml:space="preserve">00003002179</t>
  </si>
  <si>
    <t xml:space="preserve">AGENCIA DE TRADUCCIONES S.A.C.</t>
  </si>
  <si>
    <t xml:space="preserve">0230240192898</t>
  </si>
  <si>
    <t xml:space="preserve">20515478371</t>
  </si>
  <si>
    <t xml:space="preserve">00098035826</t>
  </si>
  <si>
    <t xml:space="preserve">CONST.G&amp;A CONTRATISTAS GNRLS.SRL.</t>
  </si>
  <si>
    <t xml:space="preserve">0230240192899</t>
  </si>
  <si>
    <t xml:space="preserve">20515480600</t>
  </si>
  <si>
    <t xml:space="preserve">00019016846</t>
  </si>
  <si>
    <t xml:space="preserve">COMERCIALIZADORA YAMERIN EIRL</t>
  </si>
  <si>
    <t xml:space="preserve">0230240192900</t>
  </si>
  <si>
    <t xml:space="preserve">20515485741</t>
  </si>
  <si>
    <t xml:space="preserve">00068059844</t>
  </si>
  <si>
    <t xml:space="preserve">GONCOR SAC</t>
  </si>
  <si>
    <t xml:space="preserve">0230240192901</t>
  </si>
  <si>
    <t xml:space="preserve">20515492527</t>
  </si>
  <si>
    <t xml:space="preserve">00045014193</t>
  </si>
  <si>
    <t xml:space="preserve">COJAYMZA CONTRAT.GENERALES EIRL</t>
  </si>
  <si>
    <t xml:space="preserve">0230240192902</t>
  </si>
  <si>
    <t xml:space="preserve">20515501453</t>
  </si>
  <si>
    <t xml:space="preserve">00005153190</t>
  </si>
  <si>
    <t xml:space="preserve">CALS COLD SAC</t>
  </si>
  <si>
    <t xml:space="preserve">0230240192903</t>
  </si>
  <si>
    <t xml:space="preserve">20515519743</t>
  </si>
  <si>
    <t xml:space="preserve">00021009911</t>
  </si>
  <si>
    <t xml:space="preserve">INVERSIONES CRIL S.A.C.</t>
  </si>
  <si>
    <t xml:space="preserve">0230240192904</t>
  </si>
  <si>
    <t xml:space="preserve">20515531018</t>
  </si>
  <si>
    <t xml:space="preserve">00031023424</t>
  </si>
  <si>
    <t xml:space="preserve">V.P.GROUP INVESTMENT &amp; CONSTRUCTION</t>
  </si>
  <si>
    <t xml:space="preserve">0230240192905</t>
  </si>
  <si>
    <t xml:space="preserve">20515533495</t>
  </si>
  <si>
    <t xml:space="preserve">00054030762</t>
  </si>
  <si>
    <t xml:space="preserve">SANGUINETI ARQUITECTURA SAC</t>
  </si>
  <si>
    <t xml:space="preserve">0230240192906</t>
  </si>
  <si>
    <t xml:space="preserve">20515536249</t>
  </si>
  <si>
    <t xml:space="preserve">00068119308</t>
  </si>
  <si>
    <t xml:space="preserve">AUSTRALIAN INVESTMENTS &amp; SERV.SAC</t>
  </si>
  <si>
    <t xml:space="preserve">0230240192907</t>
  </si>
  <si>
    <t xml:space="preserve">20515563483</t>
  </si>
  <si>
    <t xml:space="preserve">00068034825</t>
  </si>
  <si>
    <t xml:space="preserve">OBISSERVIS EIRL</t>
  </si>
  <si>
    <t xml:space="preserve">0230240192908</t>
  </si>
  <si>
    <t xml:space="preserve">20515566741</t>
  </si>
  <si>
    <t xml:space="preserve">00031005272</t>
  </si>
  <si>
    <t xml:space="preserve">EMPRESA DE TRANSPORTE BERYTAN SAC</t>
  </si>
  <si>
    <t xml:space="preserve">0230240192909</t>
  </si>
  <si>
    <t xml:space="preserve">20515571231</t>
  </si>
  <si>
    <t xml:space="preserve">00068023823</t>
  </si>
  <si>
    <t xml:space="preserve">TRANS SERVIS GAMARRA SAC</t>
  </si>
  <si>
    <t xml:space="preserve">0230240192910</t>
  </si>
  <si>
    <t xml:space="preserve">20515574507</t>
  </si>
  <si>
    <t xml:space="preserve">00005132428</t>
  </si>
  <si>
    <t xml:space="preserve">TRANSPORTES FRASHELL EIRL</t>
  </si>
  <si>
    <t xml:space="preserve">0230240192911</t>
  </si>
  <si>
    <t xml:space="preserve">20515591851</t>
  </si>
  <si>
    <t xml:space="preserve">00076003866</t>
  </si>
  <si>
    <t xml:space="preserve">EL POLO PROPERTIES AND LAND SRL</t>
  </si>
  <si>
    <t xml:space="preserve">0230240192912</t>
  </si>
  <si>
    <t xml:space="preserve">20515618059</t>
  </si>
  <si>
    <t xml:space="preserve">00068049903</t>
  </si>
  <si>
    <t xml:space="preserve">GOANA WEB SRL</t>
  </si>
  <si>
    <t xml:space="preserve">0230240192913</t>
  </si>
  <si>
    <t xml:space="preserve">20515653717</t>
  </si>
  <si>
    <t xml:space="preserve">00004020790</t>
  </si>
  <si>
    <t xml:space="preserve">MULTISERVICIOS Y EFECTOS FASHION</t>
  </si>
  <si>
    <t xml:space="preserve">0230240192914</t>
  </si>
  <si>
    <t xml:space="preserve">20515551396</t>
  </si>
  <si>
    <t xml:space="preserve">00068041228</t>
  </si>
  <si>
    <t xml:space="preserve">OROPENDOLA SAC</t>
  </si>
  <si>
    <t xml:space="preserve">0230240192915</t>
  </si>
  <si>
    <t xml:space="preserve">20515563211</t>
  </si>
  <si>
    <t xml:space="preserve">00003026892</t>
  </si>
  <si>
    <t xml:space="preserve">NE SYSTEMS S.A.C.</t>
  </si>
  <si>
    <t xml:space="preserve">0230240192916</t>
  </si>
  <si>
    <t xml:space="preserve">20515594010</t>
  </si>
  <si>
    <t xml:space="preserve">00002001225</t>
  </si>
  <si>
    <t xml:space="preserve">SERVICIOS GENERALES MERCURIO SAC</t>
  </si>
  <si>
    <t xml:space="preserve">0230240192917</t>
  </si>
  <si>
    <t xml:space="preserve">20515596659</t>
  </si>
  <si>
    <t xml:space="preserve">00005171393</t>
  </si>
  <si>
    <t xml:space="preserve">INVERSIONES BONY S.A.C.</t>
  </si>
  <si>
    <t xml:space="preserve">0230240192918</t>
  </si>
  <si>
    <t xml:space="preserve">20515601679</t>
  </si>
  <si>
    <t xml:space="preserve">00005155894</t>
  </si>
  <si>
    <t xml:space="preserve">RYS CONSTRUCCIONES S.A.C.</t>
  </si>
  <si>
    <t xml:space="preserve">0230240192919</t>
  </si>
  <si>
    <t xml:space="preserve">20515624610</t>
  </si>
  <si>
    <t xml:space="preserve">00060000271</t>
  </si>
  <si>
    <t xml:space="preserve">DIGO SERVICIOS GENERALES EIRL</t>
  </si>
  <si>
    <t xml:space="preserve">0230240192920</t>
  </si>
  <si>
    <t xml:space="preserve">20515628445</t>
  </si>
  <si>
    <t xml:space="preserve">00068121620</t>
  </si>
  <si>
    <t xml:space="preserve">ART &amp; MEDIA WORKSHOP SAC</t>
  </si>
  <si>
    <t xml:space="preserve">0230240192921</t>
  </si>
  <si>
    <t xml:space="preserve">20515659758</t>
  </si>
  <si>
    <t xml:space="preserve">00054042167</t>
  </si>
  <si>
    <t xml:space="preserve">EMPRESA DE TRANSPORTES Y GRUAS</t>
  </si>
  <si>
    <t xml:space="preserve">0230240192922</t>
  </si>
  <si>
    <t xml:space="preserve">20515667939</t>
  </si>
  <si>
    <t xml:space="preserve">00098084347</t>
  </si>
  <si>
    <t xml:space="preserve">EMP.DE TRANSP.SERV.NAYJE TOURS SA</t>
  </si>
  <si>
    <t xml:space="preserve">0230240192923</t>
  </si>
  <si>
    <t xml:space="preserve">20515676920</t>
  </si>
  <si>
    <t xml:space="preserve">00010009421</t>
  </si>
  <si>
    <t xml:space="preserve">TALLER "" EL DESEO "" S.</t>
  </si>
  <si>
    <t xml:space="preserve">0230240192924</t>
  </si>
  <si>
    <t xml:space="preserve">20515718860</t>
  </si>
  <si>
    <t xml:space="preserve">00068130115</t>
  </si>
  <si>
    <t xml:space="preserve">ALO GROUP PERU S.A.C.</t>
  </si>
  <si>
    <t xml:space="preserve">0230240192925</t>
  </si>
  <si>
    <t xml:space="preserve">20515720414</t>
  </si>
  <si>
    <t xml:space="preserve">00058004642</t>
  </si>
  <si>
    <t xml:space="preserve">INMOBILIARIA IMPORTACI? REPRESENTA2</t>
  </si>
  <si>
    <t xml:space="preserve">0230240192926</t>
  </si>
  <si>
    <t xml:space="preserve">20515725998</t>
  </si>
  <si>
    <t xml:space="preserve">00098067051</t>
  </si>
  <si>
    <t xml:space="preserve">CONSORCIO CRISTAL</t>
  </si>
  <si>
    <t xml:space="preserve">0230240192927</t>
  </si>
  <si>
    <t xml:space="preserve">20515734474</t>
  </si>
  <si>
    <t xml:space="preserve">00013000115</t>
  </si>
  <si>
    <t xml:space="preserve">INVERSIONES C &amp; H SAC</t>
  </si>
  <si>
    <t xml:space="preserve">0230240192928</t>
  </si>
  <si>
    <t xml:space="preserve">20515737490</t>
  </si>
  <si>
    <t xml:space="preserve">00068108063</t>
  </si>
  <si>
    <t xml:space="preserve">DELIMAR SAC</t>
  </si>
  <si>
    <t xml:space="preserve">0230240192929</t>
  </si>
  <si>
    <t xml:space="preserve">20515739433</t>
  </si>
  <si>
    <t xml:space="preserve">00055000433</t>
  </si>
  <si>
    <t xml:space="preserve">MULTISERVICIOS MKV SAC</t>
  </si>
  <si>
    <t xml:space="preserve">0230240192930</t>
  </si>
  <si>
    <t xml:space="preserve">20515741179</t>
  </si>
  <si>
    <t xml:space="preserve">00001061887</t>
  </si>
  <si>
    <t xml:space="preserve">SERVICIOS GENERALES PAIBA E.I.R.L</t>
  </si>
  <si>
    <t xml:space="preserve">0230240192931</t>
  </si>
  <si>
    <t xml:space="preserve">20515743546</t>
  </si>
  <si>
    <t xml:space="preserve">00005165369</t>
  </si>
  <si>
    <t xml:space="preserve">GRAVEDAD CERO S.A.C.</t>
  </si>
  <si>
    <t xml:space="preserve">0230240192932</t>
  </si>
  <si>
    <t xml:space="preserve">20515753771</t>
  </si>
  <si>
    <t xml:space="preserve">00004020871</t>
  </si>
  <si>
    <t xml:space="preserve">COMERCIALIZACION Y CREACIONES TEXTI</t>
  </si>
  <si>
    <t xml:space="preserve">0230240192933</t>
  </si>
  <si>
    <t xml:space="preserve">20515757253</t>
  </si>
  <si>
    <t xml:space="preserve">00023009919</t>
  </si>
  <si>
    <t xml:space="preserve">JCR CORPORATION SAC</t>
  </si>
  <si>
    <t xml:space="preserve">0230240192934</t>
  </si>
  <si>
    <t xml:space="preserve">20515795422</t>
  </si>
  <si>
    <t xml:space="preserve">00059002139</t>
  </si>
  <si>
    <t xml:space="preserve">SISTEMAS &amp; SERVICIOS ELECTRICOS ELE</t>
  </si>
  <si>
    <t xml:space="preserve">0230240192935</t>
  </si>
  <si>
    <t xml:space="preserve">20515796151</t>
  </si>
  <si>
    <t xml:space="preserve">00066000176</t>
  </si>
  <si>
    <t xml:space="preserve">INVIRO SERVICIOS SAC</t>
  </si>
  <si>
    <t xml:space="preserve">0230240192936</t>
  </si>
  <si>
    <t xml:space="preserve">20515818066</t>
  </si>
  <si>
    <t xml:space="preserve">00021003557</t>
  </si>
  <si>
    <t xml:space="preserve">PUNTO IMPAR S.A.C.</t>
  </si>
  <si>
    <t xml:space="preserve">0230240192937</t>
  </si>
  <si>
    <t xml:space="preserve">20515842871</t>
  </si>
  <si>
    <t xml:space="preserve">00068104270</t>
  </si>
  <si>
    <t xml:space="preserve">FIRST AID CAPACITACIONES E.I.R.L.</t>
  </si>
  <si>
    <t xml:space="preserve">0230240192938</t>
  </si>
  <si>
    <t xml:space="preserve">20515843257</t>
  </si>
  <si>
    <t xml:space="preserve">00068012678</t>
  </si>
  <si>
    <t xml:space="preserve">BRUAL ASESORES Y CONSULTORES S.A.C.</t>
  </si>
  <si>
    <t xml:space="preserve">0230240192939</t>
  </si>
  <si>
    <t xml:space="preserve">20515849379</t>
  </si>
  <si>
    <t xml:space="preserve">00068032016</t>
  </si>
  <si>
    <t xml:space="preserve">P.E.L. INGENIEROS SAC</t>
  </si>
  <si>
    <t xml:space="preserve">0230240192940</t>
  </si>
  <si>
    <t xml:space="preserve">20515857631</t>
  </si>
  <si>
    <t xml:space="preserve">00054032145</t>
  </si>
  <si>
    <t xml:space="preserve">MARTINEZ BUS &amp; TRUCK EIRL</t>
  </si>
  <si>
    <t xml:space="preserve">0230240192941</t>
  </si>
  <si>
    <t xml:space="preserve">20515878395</t>
  </si>
  <si>
    <t xml:space="preserve">00005169488</t>
  </si>
  <si>
    <t xml:space="preserve">BOZETTO S.A.C.</t>
  </si>
  <si>
    <t xml:space="preserve">0230240192942</t>
  </si>
  <si>
    <t xml:space="preserve">20515889320</t>
  </si>
  <si>
    <t xml:space="preserve">00098004084</t>
  </si>
  <si>
    <t xml:space="preserve">ZERGARQUITECTOS EIRL</t>
  </si>
  <si>
    <t xml:space="preserve">0230240192943</t>
  </si>
  <si>
    <t xml:space="preserve">20515891901</t>
  </si>
  <si>
    <t xml:space="preserve">00068034701</t>
  </si>
  <si>
    <t xml:space="preserve">PLASMA ARQUITECTURA S.A.C.</t>
  </si>
  <si>
    <t xml:space="preserve">0230240192944</t>
  </si>
  <si>
    <t xml:space="preserve">20515903683</t>
  </si>
  <si>
    <t xml:space="preserve">00052000173</t>
  </si>
  <si>
    <t xml:space="preserve">CONFECCIONES YALLI SAC</t>
  </si>
  <si>
    <t xml:space="preserve">0230240192945</t>
  </si>
  <si>
    <t xml:space="preserve">20515913484</t>
  </si>
  <si>
    <t xml:space="preserve">00019020282</t>
  </si>
  <si>
    <t xml:space="preserve">ESTAMFLEX SERVIS E.I.R.L.</t>
  </si>
  <si>
    <t xml:space="preserve">0230240192946</t>
  </si>
  <si>
    <t xml:space="preserve">20515917129</t>
  </si>
  <si>
    <t xml:space="preserve">00066014061</t>
  </si>
  <si>
    <t xml:space="preserve">CUBIERTAS Y TECHOS S.A.C.</t>
  </si>
  <si>
    <t xml:space="preserve">0230240192947</t>
  </si>
  <si>
    <t xml:space="preserve">20515920189</t>
  </si>
  <si>
    <t xml:space="preserve">00021006394</t>
  </si>
  <si>
    <t xml:space="preserve">CONSTRUCTORA ANDA SAC</t>
  </si>
  <si>
    <t xml:space="preserve">0230240192948</t>
  </si>
  <si>
    <t xml:space="preserve">20515925814</t>
  </si>
  <si>
    <t xml:space="preserve">00002028425</t>
  </si>
  <si>
    <t xml:space="preserve">AMERICAN WELDING SAC</t>
  </si>
  <si>
    <t xml:space="preserve">0230240192949</t>
  </si>
  <si>
    <t xml:space="preserve">20515938983</t>
  </si>
  <si>
    <t xml:space="preserve">00002000539</t>
  </si>
  <si>
    <t xml:space="preserve">CADENA DE SUMINISTROS SAC</t>
  </si>
  <si>
    <t xml:space="preserve">0230240192950</t>
  </si>
  <si>
    <t xml:space="preserve">20515947389</t>
  </si>
  <si>
    <t xml:space="preserve">00031018412</t>
  </si>
  <si>
    <t xml:space="preserve">LITTORAL AMSUD S.A.C</t>
  </si>
  <si>
    <t xml:space="preserve">0230240192951</t>
  </si>
  <si>
    <t xml:space="preserve">20515947460</t>
  </si>
  <si>
    <t xml:space="preserve">00068264170</t>
  </si>
  <si>
    <t xml:space="preserve">FUNDO SAN JUDAS TADEO S.A.</t>
  </si>
  <si>
    <t xml:space="preserve">0230240192952</t>
  </si>
  <si>
    <t xml:space="preserve">20515961373</t>
  </si>
  <si>
    <t xml:space="preserve">00005161800</t>
  </si>
  <si>
    <t xml:space="preserve">FUNERARIA SANTA CRUZ S.A.C.</t>
  </si>
  <si>
    <t xml:space="preserve">0230240192953</t>
  </si>
  <si>
    <t xml:space="preserve">20515961705</t>
  </si>
  <si>
    <t xml:space="preserve">00012007116</t>
  </si>
  <si>
    <t xml:space="preserve">INDUSTRIAS METALICAS VELLON S.A.C.</t>
  </si>
  <si>
    <t xml:space="preserve">0230240192954</t>
  </si>
  <si>
    <t xml:space="preserve">20515973207</t>
  </si>
  <si>
    <t xml:space="preserve">00068025745</t>
  </si>
  <si>
    <t xml:space="preserve">JOARVA E.I.R.L.</t>
  </si>
  <si>
    <t xml:space="preserve">0230240192955</t>
  </si>
  <si>
    <t xml:space="preserve">20515975161</t>
  </si>
  <si>
    <t xml:space="preserve">00019017427</t>
  </si>
  <si>
    <t xml:space="preserve">PUBLITECH EIRL</t>
  </si>
  <si>
    <t xml:space="preserve">0230240192956</t>
  </si>
  <si>
    <t xml:space="preserve">20515985043</t>
  </si>
  <si>
    <t xml:space="preserve">00098005935</t>
  </si>
  <si>
    <t xml:space="preserve">FRADES INMOBILIARIA S.R.L.</t>
  </si>
  <si>
    <t xml:space="preserve">0230240192957</t>
  </si>
  <si>
    <t xml:space="preserve">20515987330</t>
  </si>
  <si>
    <t xml:space="preserve">00066019233</t>
  </si>
  <si>
    <t xml:space="preserve">KREANDO INGENIERIA Y CONSTRUCC.SAC</t>
  </si>
  <si>
    <t xml:space="preserve">0230240192958</t>
  </si>
  <si>
    <t xml:space="preserve">20516005093</t>
  </si>
  <si>
    <t xml:space="preserve">00007000588</t>
  </si>
  <si>
    <t xml:space="preserve">DELYMACO E.I.R.L.</t>
  </si>
  <si>
    <t xml:space="preserve">0230240192959</t>
  </si>
  <si>
    <t xml:space="preserve">20516010682</t>
  </si>
  <si>
    <t xml:space="preserve">00002001373</t>
  </si>
  <si>
    <t xml:space="preserve">RAMIGU SAC</t>
  </si>
  <si>
    <t xml:space="preserve">0230240192960</t>
  </si>
  <si>
    <t xml:space="preserve">20516016532</t>
  </si>
  <si>
    <t xml:space="preserve">00068063337</t>
  </si>
  <si>
    <t xml:space="preserve">KORIAGRO SAC</t>
  </si>
  <si>
    <t xml:space="preserve">0230240192961</t>
  </si>
  <si>
    <t xml:space="preserve">20516020211</t>
  </si>
  <si>
    <t xml:space="preserve">00000685798</t>
  </si>
  <si>
    <t xml:space="preserve">LIBELULA COMUNICACION AMBIENTE Y DE</t>
  </si>
  <si>
    <t xml:space="preserve">0230240192962</t>
  </si>
  <si>
    <t xml:space="preserve">20516043262</t>
  </si>
  <si>
    <t xml:space="preserve">00001056484</t>
  </si>
  <si>
    <t xml:space="preserve">METALES EN GENERAL UBILLUS S.A.C.</t>
  </si>
  <si>
    <t xml:space="preserve">0230240192963</t>
  </si>
  <si>
    <t xml:space="preserve">20516050391</t>
  </si>
  <si>
    <t xml:space="preserve">00098014993</t>
  </si>
  <si>
    <t xml:space="preserve">TRANSPORTES PAITO S.A.C.</t>
  </si>
  <si>
    <t xml:space="preserve">0230240192964</t>
  </si>
  <si>
    <t xml:space="preserve">20516071801</t>
  </si>
  <si>
    <t xml:space="preserve">00058002801</t>
  </si>
  <si>
    <t xml:space="preserve">NORMCOM PERU S.A.C</t>
  </si>
  <si>
    <t xml:space="preserve">0230240192965</t>
  </si>
  <si>
    <t xml:space="preserve">20516085267</t>
  </si>
  <si>
    <t xml:space="preserve">00006001416</t>
  </si>
  <si>
    <t xml:space="preserve">TEXTIL MAFER SAC.</t>
  </si>
  <si>
    <t xml:space="preserve">0230240192966</t>
  </si>
  <si>
    <t xml:space="preserve">20516093529</t>
  </si>
  <si>
    <t xml:space="preserve">00068229596</t>
  </si>
  <si>
    <t xml:space="preserve">VARESE TRADING S.A.C.</t>
  </si>
  <si>
    <t xml:space="preserve">0230240192967</t>
  </si>
  <si>
    <t xml:space="preserve">20516137089</t>
  </si>
  <si>
    <t xml:space="preserve">00013001898</t>
  </si>
  <si>
    <t xml:space="preserve">SYSTEMS CATEGORY E.I.R.L.</t>
  </si>
  <si>
    <t xml:space="preserve">0230240192968</t>
  </si>
  <si>
    <t xml:space="preserve">20516139375</t>
  </si>
  <si>
    <t xml:space="preserve">00098040447</t>
  </si>
  <si>
    <t xml:space="preserve">ANTARES NET SRL</t>
  </si>
  <si>
    <t xml:space="preserve">0230240192969</t>
  </si>
  <si>
    <t xml:space="preserve">20516144701</t>
  </si>
  <si>
    <t xml:space="preserve">00003008592</t>
  </si>
  <si>
    <t xml:space="preserve">ACCESS BANK PERU SAC</t>
  </si>
  <si>
    <t xml:space="preserve">0230240192970</t>
  </si>
  <si>
    <t xml:space="preserve">20516165295</t>
  </si>
  <si>
    <t xml:space="preserve">00068017300</t>
  </si>
  <si>
    <t xml:space="preserve">POLO &amp; ROMERO ASOCIADOS S.A.C.</t>
  </si>
  <si>
    <t xml:space="preserve">0230240192971</t>
  </si>
  <si>
    <t xml:space="preserve">20516175509</t>
  </si>
  <si>
    <t xml:space="preserve">00068016886</t>
  </si>
  <si>
    <t xml:space="preserve">INVERSIONES WANCHAI E.I.R.LTDA.</t>
  </si>
  <si>
    <t xml:space="preserve">0230240192972</t>
  </si>
  <si>
    <t xml:space="preserve">20516180766</t>
  </si>
  <si>
    <t xml:space="preserve">00005187176</t>
  </si>
  <si>
    <t xml:space="preserve">SHULLA E.I.R.L.</t>
  </si>
  <si>
    <t xml:space="preserve">0230240192973</t>
  </si>
  <si>
    <t xml:space="preserve">20516181576</t>
  </si>
  <si>
    <t xml:space="preserve">00002010828</t>
  </si>
  <si>
    <t xml:space="preserve">ETIQUETAS KEVIN EIRL</t>
  </si>
  <si>
    <t xml:space="preserve">0230240192974</t>
  </si>
  <si>
    <t xml:space="preserve">20516186454</t>
  </si>
  <si>
    <t xml:space="preserve">00074005853</t>
  </si>
  <si>
    <t xml:space="preserve">MACHINERY AND TECHNOLOGY S.A.C</t>
  </si>
  <si>
    <t xml:space="preserve">0230240192975</t>
  </si>
  <si>
    <t xml:space="preserve">20516193825</t>
  </si>
  <si>
    <t xml:space="preserve">00005185734</t>
  </si>
  <si>
    <t xml:space="preserve">F CONSORCIO DE SERVICIOS MULTI.SAC.</t>
  </si>
  <si>
    <t xml:space="preserve">0230240192976</t>
  </si>
  <si>
    <t xml:space="preserve">20516201194</t>
  </si>
  <si>
    <t xml:space="preserve">00062001135</t>
  </si>
  <si>
    <t xml:space="preserve">ZERO ONE TRADING S.A.C.</t>
  </si>
  <si>
    <t xml:space="preserve">0230240192977</t>
  </si>
  <si>
    <t xml:space="preserve">20516211742</t>
  </si>
  <si>
    <t xml:space="preserve">00054040504</t>
  </si>
  <si>
    <t xml:space="preserve">WEST COAST CORPORATION SORALUZ EIRL</t>
  </si>
  <si>
    <t xml:space="preserve">0230240192978</t>
  </si>
  <si>
    <t xml:space="preserve">20516231697</t>
  </si>
  <si>
    <t xml:space="preserve">00068019400</t>
  </si>
  <si>
    <t xml:space="preserve">B.R. CONSULTING S.A.C.</t>
  </si>
  <si>
    <t xml:space="preserve">0230240192979</t>
  </si>
  <si>
    <t xml:space="preserve">20516247186</t>
  </si>
  <si>
    <t xml:space="preserve">00068081653</t>
  </si>
  <si>
    <t xml:space="preserve">TRANSNORAL S.A.C.</t>
  </si>
  <si>
    <t xml:space="preserve">0230240192980</t>
  </si>
  <si>
    <t xml:space="preserve">20516250993</t>
  </si>
  <si>
    <t xml:space="preserve">00060000700</t>
  </si>
  <si>
    <t xml:space="preserve">GESTORES DEL CAMBIO CONSULTORES ASO</t>
  </si>
  <si>
    <t xml:space="preserve">0230240192981</t>
  </si>
  <si>
    <t xml:space="preserve">20516266482</t>
  </si>
  <si>
    <t xml:space="preserve">00068015995</t>
  </si>
  <si>
    <t xml:space="preserve">SDOV INTERNATIONAL EIRL</t>
  </si>
  <si>
    <t xml:space="preserve">0230240192982</t>
  </si>
  <si>
    <t xml:space="preserve">20516266725</t>
  </si>
  <si>
    <t xml:space="preserve">00001039644</t>
  </si>
  <si>
    <t xml:space="preserve">M Y M SERVIMULT S.A.C.</t>
  </si>
  <si>
    <t xml:space="preserve">0230240192983</t>
  </si>
  <si>
    <t xml:space="preserve">20516273772</t>
  </si>
  <si>
    <t xml:space="preserve">00052002206</t>
  </si>
  <si>
    <t xml:space="preserve">CIA VIC &amp; CUTP EIRL</t>
  </si>
  <si>
    <t xml:space="preserve">0230240192984</t>
  </si>
  <si>
    <t xml:space="preserve">20516289776</t>
  </si>
  <si>
    <t xml:space="preserve">00019040372</t>
  </si>
  <si>
    <t xml:space="preserve">AQFIME SOCIEDAD ANONIMA CERRADA</t>
  </si>
  <si>
    <t xml:space="preserve">0230240192985</t>
  </si>
  <si>
    <t xml:space="preserve">20516300508</t>
  </si>
  <si>
    <t xml:space="preserve">00058048224</t>
  </si>
  <si>
    <t xml:space="preserve">N.C.SERV.PRO.DEL ARTE PUB.FOLK.EIRL</t>
  </si>
  <si>
    <t xml:space="preserve">0230240192986</t>
  </si>
  <si>
    <t xml:space="preserve">20516304163</t>
  </si>
  <si>
    <t xml:space="preserve">00068017335</t>
  </si>
  <si>
    <t xml:space="preserve">JIGERIES E.I.R.L.</t>
  </si>
  <si>
    <t xml:space="preserve">0230240192987</t>
  </si>
  <si>
    <t xml:space="preserve">20516321254</t>
  </si>
  <si>
    <t xml:space="preserve">00068160510</t>
  </si>
  <si>
    <t xml:space="preserve">CORPORACION ASOCIADOS JAC SRL</t>
  </si>
  <si>
    <t xml:space="preserve">0230240192988</t>
  </si>
  <si>
    <t xml:space="preserve">20516342502</t>
  </si>
  <si>
    <t xml:space="preserve">00014003819</t>
  </si>
  <si>
    <t xml:space="preserve">IGUANA PRINT SAC</t>
  </si>
  <si>
    <t xml:space="preserve">0230240192989</t>
  </si>
  <si>
    <t xml:space="preserve">20516346087</t>
  </si>
  <si>
    <t xml:space="preserve">00005176387</t>
  </si>
  <si>
    <t xml:space="preserve">LEADER PARTNER S.A.C</t>
  </si>
  <si>
    <t xml:space="preserve">0230240192990</t>
  </si>
  <si>
    <t xml:space="preserve">20516349931</t>
  </si>
  <si>
    <t xml:space="preserve">00068141915</t>
  </si>
  <si>
    <t xml:space="preserve">PRISMA SERVICIOS PARA INGENIERI S.A</t>
  </si>
  <si>
    <t xml:space="preserve">0230240192991</t>
  </si>
  <si>
    <t xml:space="preserve">20516350785</t>
  </si>
  <si>
    <t xml:space="preserve">00068034647</t>
  </si>
  <si>
    <t xml:space="preserve">OLESKO SAC</t>
  </si>
  <si>
    <t xml:space="preserve">0230240192992</t>
  </si>
  <si>
    <t xml:space="preserve">20516352052</t>
  </si>
  <si>
    <t xml:space="preserve">00004022300</t>
  </si>
  <si>
    <t xml:space="preserve">EMP.MULTIPLE-AIRE ACOND.,ESTRUCT.ME</t>
  </si>
  <si>
    <t xml:space="preserve">0230240192993</t>
  </si>
  <si>
    <t xml:space="preserve">20516365626</t>
  </si>
  <si>
    <t xml:space="preserve">00005169461</t>
  </si>
  <si>
    <t xml:space="preserve">ARGAMI S.A.C.</t>
  </si>
  <si>
    <t xml:space="preserve">0230240192994</t>
  </si>
  <si>
    <t xml:space="preserve">20516367751</t>
  </si>
  <si>
    <t xml:space="preserve">00005199840</t>
  </si>
  <si>
    <t xml:space="preserve">ANPIFASE SYSTEMS EIRL.</t>
  </si>
  <si>
    <t xml:space="preserve">0230240192995</t>
  </si>
  <si>
    <t xml:space="preserve">20516376407</t>
  </si>
  <si>
    <t xml:space="preserve">00005166950</t>
  </si>
  <si>
    <t xml:space="preserve">INSERMEL SAC</t>
  </si>
  <si>
    <t xml:space="preserve">0230240192996</t>
  </si>
  <si>
    <t xml:space="preserve">20516377047</t>
  </si>
  <si>
    <t xml:space="preserve">00014004645</t>
  </si>
  <si>
    <t xml:space="preserve">ONLINK SOCIEDAD ANONIMA CERRADA</t>
  </si>
  <si>
    <t xml:space="preserve">0230240192997</t>
  </si>
  <si>
    <t xml:space="preserve">20516386381</t>
  </si>
  <si>
    <t xml:space="preserve">00013012768</t>
  </si>
  <si>
    <t xml:space="preserve">MAPRA S.A.C.</t>
  </si>
  <si>
    <t xml:space="preserve">0230240192998</t>
  </si>
  <si>
    <t xml:space="preserve">20516397234</t>
  </si>
  <si>
    <t xml:space="preserve">00014014128</t>
  </si>
  <si>
    <t xml:space="preserve">3J CONTRATISTAS GENERALES S.A.C.</t>
  </si>
  <si>
    <t xml:space="preserve">0230240192999</t>
  </si>
  <si>
    <t xml:space="preserve">20516417448</t>
  </si>
  <si>
    <t xml:space="preserve">00010008387</t>
  </si>
  <si>
    <t xml:space="preserve">ARANIBAR MUSIC E.I.R.L.</t>
  </si>
  <si>
    <t xml:space="preserve">0230240193000</t>
  </si>
  <si>
    <t xml:space="preserve">20516424657</t>
  </si>
  <si>
    <t xml:space="preserve">00060001111</t>
  </si>
  <si>
    <t xml:space="preserve">GEOM PERU EIRL</t>
  </si>
  <si>
    <t xml:space="preserve">0230240193001</t>
  </si>
  <si>
    <t xml:space="preserve">20516425114</t>
  </si>
  <si>
    <t xml:space="preserve">00098007903</t>
  </si>
  <si>
    <t xml:space="preserve">CONSORCIO ROSMAR SAC</t>
  </si>
  <si>
    <t xml:space="preserve">0230240193002</t>
  </si>
  <si>
    <t xml:space="preserve">20516428211</t>
  </si>
  <si>
    <t xml:space="preserve">00031001234</t>
  </si>
  <si>
    <t xml:space="preserve">GESSNER DISE#O E INGENIERIA INTEGRA</t>
  </si>
  <si>
    <t xml:space="preserve">0230240193003</t>
  </si>
  <si>
    <t xml:space="preserve">20516430622</t>
  </si>
  <si>
    <t xml:space="preserve">00099019514</t>
  </si>
  <si>
    <t xml:space="preserve">INVERSIONES MENVI S.A.C.</t>
  </si>
  <si>
    <t xml:space="preserve">0230240193004</t>
  </si>
  <si>
    <t xml:space="preserve">20516434296</t>
  </si>
  <si>
    <t xml:space="preserve">00068125421</t>
  </si>
  <si>
    <t xml:space="preserve">PERU FITTINGS S.A.C.</t>
  </si>
  <si>
    <t xml:space="preserve">0230240193005</t>
  </si>
  <si>
    <t xml:space="preserve">20516449218</t>
  </si>
  <si>
    <t xml:space="preserve">00068265703</t>
  </si>
  <si>
    <t xml:space="preserve">AVP INGENIERIA DE SERVICIOS S.A.C.</t>
  </si>
  <si>
    <t xml:space="preserve">0230240193006</t>
  </si>
  <si>
    <t xml:space="preserve">20516449307</t>
  </si>
  <si>
    <t xml:space="preserve">00076015422</t>
  </si>
  <si>
    <t xml:space="preserve">SEVEN GROUP SAC.</t>
  </si>
  <si>
    <t xml:space="preserve">0230240193007</t>
  </si>
  <si>
    <t xml:space="preserve">20516462231</t>
  </si>
  <si>
    <t xml:space="preserve">00024009823</t>
  </si>
  <si>
    <t xml:space="preserve">IDEA MULTIMEDIA S.A.C.</t>
  </si>
  <si>
    <t xml:space="preserve">0230240193008</t>
  </si>
  <si>
    <t xml:space="preserve">20516463474</t>
  </si>
  <si>
    <t xml:space="preserve">00068171733</t>
  </si>
  <si>
    <t xml:space="preserve">T&amp;T PROYECTOS INMOBILIARIOS S.A.C.</t>
  </si>
  <si>
    <t xml:space="preserve">0230240193009</t>
  </si>
  <si>
    <t xml:space="preserve">20516468603</t>
  </si>
  <si>
    <t xml:space="preserve">00005168228</t>
  </si>
  <si>
    <t xml:space="preserve">SCALA MINERALS SAC</t>
  </si>
  <si>
    <t xml:space="preserve">0230240193010</t>
  </si>
  <si>
    <t xml:space="preserve">20516468867</t>
  </si>
  <si>
    <t xml:space="preserve">00002027720</t>
  </si>
  <si>
    <t xml:space="preserve">TRANSPORTE CORPORACION CARGO S.A.C.</t>
  </si>
  <si>
    <t xml:space="preserve">0230240193011</t>
  </si>
  <si>
    <t xml:space="preserve">20516470845</t>
  </si>
  <si>
    <t xml:space="preserve">00068075408</t>
  </si>
  <si>
    <t xml:space="preserve">VARGAS QUISPE SERVICIOS GENERALES S</t>
  </si>
  <si>
    <t xml:space="preserve">0230240193012</t>
  </si>
  <si>
    <t xml:space="preserve">20516475995</t>
  </si>
  <si>
    <t xml:space="preserve">00057001100</t>
  </si>
  <si>
    <t xml:space="preserve">AQUAMEDIC MULTISERVICE SAC</t>
  </si>
  <si>
    <t xml:space="preserve">0230240193013</t>
  </si>
  <si>
    <t xml:space="preserve">20516482266</t>
  </si>
  <si>
    <t xml:space="preserve">00019037754</t>
  </si>
  <si>
    <t xml:space="preserve">TOLDOS PUBLICITARIOS EL OLIVAR EIRL</t>
  </si>
  <si>
    <t xml:space="preserve">0230240193014</t>
  </si>
  <si>
    <t xml:space="preserve">20516495911</t>
  </si>
  <si>
    <t xml:space="preserve">00068015871</t>
  </si>
  <si>
    <t xml:space="preserve">SIGN PERU EIRL</t>
  </si>
  <si>
    <t xml:space="preserve">0230240193015</t>
  </si>
  <si>
    <t xml:space="preserve">20516498855</t>
  </si>
  <si>
    <t xml:space="preserve">00010005329</t>
  </si>
  <si>
    <t xml:space="preserve">ESTRUCTURAS METALICAS RUCSA E.I.R.L</t>
  </si>
  <si>
    <t xml:space="preserve">0230240193016</t>
  </si>
  <si>
    <t xml:space="preserve">20516499401</t>
  </si>
  <si>
    <t xml:space="preserve">00001047531</t>
  </si>
  <si>
    <t xml:space="preserve">SERVICIOS NAVALES CHUMPITAZ S.A.C.</t>
  </si>
  <si>
    <t xml:space="preserve">0230240193017</t>
  </si>
  <si>
    <t xml:space="preserve">20516516187</t>
  </si>
  <si>
    <t xml:space="preserve">00001043498</t>
  </si>
  <si>
    <t xml:space="preserve">SERVICIOS DORA MARJEMAR SAC</t>
  </si>
  <si>
    <t xml:space="preserve">0230240193018</t>
  </si>
  <si>
    <t xml:space="preserve">20516519526</t>
  </si>
  <si>
    <t xml:space="preserve">00059002341</t>
  </si>
  <si>
    <t xml:space="preserve">FABRICACION MONTAJE INDUSTRIAL E.I.</t>
  </si>
  <si>
    <t xml:space="preserve">0230240193019</t>
  </si>
  <si>
    <t xml:space="preserve">20516524449</t>
  </si>
  <si>
    <t xml:space="preserve">00066002527</t>
  </si>
  <si>
    <t xml:space="preserve">INQHANA OIL E.I.R.L</t>
  </si>
  <si>
    <t xml:space="preserve">0230240193020</t>
  </si>
  <si>
    <t xml:space="preserve">20516535998</t>
  </si>
  <si>
    <t xml:space="preserve">00072009908</t>
  </si>
  <si>
    <t xml:space="preserve">ACTIVUS ECOLOGY SAC</t>
  </si>
  <si>
    <t xml:space="preserve">0230240193021</t>
  </si>
  <si>
    <t xml:space="preserve">20516544636</t>
  </si>
  <si>
    <t xml:space="preserve">00003003825</t>
  </si>
  <si>
    <t xml:space="preserve">CENTROS ACADEMICOS CONTINENTAL SAC.</t>
  </si>
  <si>
    <t xml:space="preserve">0230240193022</t>
  </si>
  <si>
    <t xml:space="preserve">20516549603</t>
  </si>
  <si>
    <t xml:space="preserve">00058006548</t>
  </si>
  <si>
    <t xml:space="preserve">INVERSIONES BULLARD SAC</t>
  </si>
  <si>
    <t xml:space="preserve">0230240193023</t>
  </si>
  <si>
    <t xml:space="preserve">20516550288</t>
  </si>
  <si>
    <t xml:space="preserve">00068023114</t>
  </si>
  <si>
    <t xml:space="preserve">TINSA PERU SAC</t>
  </si>
  <si>
    <t xml:space="preserve">0230240193024</t>
  </si>
  <si>
    <t xml:space="preserve">20516552060</t>
  </si>
  <si>
    <t xml:space="preserve">00001041940</t>
  </si>
  <si>
    <t xml:space="preserve">GEODESICA DEL PERU SOCIEDAD ANONIMA</t>
  </si>
  <si>
    <t xml:space="preserve">0230240193025</t>
  </si>
  <si>
    <t xml:space="preserve">20516554861</t>
  </si>
  <si>
    <t xml:space="preserve">00068039509</t>
  </si>
  <si>
    <t xml:space="preserve">RISAC EIRL</t>
  </si>
  <si>
    <t xml:space="preserve">0230240193026</t>
  </si>
  <si>
    <t xml:space="preserve">20516563266</t>
  </si>
  <si>
    <t xml:space="preserve">00068029295</t>
  </si>
  <si>
    <t xml:space="preserve">PROYIMCO EIRL</t>
  </si>
  <si>
    <t xml:space="preserve">0230240193027</t>
  </si>
  <si>
    <t xml:space="preserve">20516568497</t>
  </si>
  <si>
    <t xml:space="preserve">00098040226</t>
  </si>
  <si>
    <t xml:space="preserve">SERV.Y TRANSP.GRLES.SENTRAN SAC</t>
  </si>
  <si>
    <t xml:space="preserve">0230240193028</t>
  </si>
  <si>
    <t xml:space="preserve">20516575949</t>
  </si>
  <si>
    <t xml:space="preserve">00099010908</t>
  </si>
  <si>
    <t xml:space="preserve">IMPORTACIONES INBARAK SAC</t>
  </si>
  <si>
    <t xml:space="preserve">0230240193029</t>
  </si>
  <si>
    <t xml:space="preserve">20516595974</t>
  </si>
  <si>
    <t xml:space="preserve">00058029505</t>
  </si>
  <si>
    <t xml:space="preserve">IRAZOLA INGENIEROS SAC</t>
  </si>
  <si>
    <t xml:space="preserve">0230240193030</t>
  </si>
  <si>
    <t xml:space="preserve">20516605520</t>
  </si>
  <si>
    <t xml:space="preserve">00068244013</t>
  </si>
  <si>
    <t xml:space="preserve">CORPORACION ALCAFE SOCIEDAD COMERCI</t>
  </si>
  <si>
    <t xml:space="preserve">0230240193031</t>
  </si>
  <si>
    <t xml:space="preserve">20516605791</t>
  </si>
  <si>
    <t xml:space="preserve">00060010870</t>
  </si>
  <si>
    <t xml:space="preserve">SOLUCIONES INTEGRALES PRISMA S.A.C.</t>
  </si>
  <si>
    <t xml:space="preserve">0230240193032</t>
  </si>
  <si>
    <t xml:space="preserve">20516611848</t>
  </si>
  <si>
    <t xml:space="preserve">00068039665</t>
  </si>
  <si>
    <t xml:space="preserve">TIEMPO VERDE SAC</t>
  </si>
  <si>
    <t xml:space="preserve">0230240193033</t>
  </si>
  <si>
    <t xml:space="preserve">20516613468</t>
  </si>
  <si>
    <t xml:space="preserve">00014022465</t>
  </si>
  <si>
    <t xml:space="preserve">TEMPUSSGRAPH S.A.C.</t>
  </si>
  <si>
    <t xml:space="preserve">0230240193034</t>
  </si>
  <si>
    <t xml:space="preserve">20516632411</t>
  </si>
  <si>
    <t xml:space="preserve">00066001555</t>
  </si>
  <si>
    <t xml:space="preserve">PIERINA MALXCON SAC</t>
  </si>
  <si>
    <t xml:space="preserve">0230240193035</t>
  </si>
  <si>
    <t xml:space="preserve">20516645408</t>
  </si>
  <si>
    <t xml:space="preserve">00076012938</t>
  </si>
  <si>
    <t xml:space="preserve">PROMOTORA CULTURAL POSTURBANO SAC</t>
  </si>
  <si>
    <t xml:space="preserve">0230240193036</t>
  </si>
  <si>
    <t xml:space="preserve">20516648091</t>
  </si>
  <si>
    <t xml:space="preserve">00068027705</t>
  </si>
  <si>
    <t xml:space="preserve">SERVICIOS JIREH S.A.C.</t>
  </si>
  <si>
    <t xml:space="preserve">0230240193037</t>
  </si>
  <si>
    <t xml:space="preserve">20516659883</t>
  </si>
  <si>
    <t xml:space="preserve">00068244501</t>
  </si>
  <si>
    <t xml:space="preserve">INGENIERIA TECNICA PERUANA S.A.C.</t>
  </si>
  <si>
    <t xml:space="preserve">0230240193038</t>
  </si>
  <si>
    <t xml:space="preserve">20516666821</t>
  </si>
  <si>
    <t xml:space="preserve">00019020002</t>
  </si>
  <si>
    <t xml:space="preserve">SQUASH S.A</t>
  </si>
  <si>
    <t xml:space="preserve">0230240193039</t>
  </si>
  <si>
    <t xml:space="preserve">20516675731</t>
  </si>
  <si>
    <t xml:space="preserve">00058019844</t>
  </si>
  <si>
    <t xml:space="preserve">INMOBILIARIA Y CONSTRUC.LUFESA S.A.</t>
  </si>
  <si>
    <t xml:space="preserve">0230240193040</t>
  </si>
  <si>
    <t xml:space="preserve">20516678675</t>
  </si>
  <si>
    <t xml:space="preserve">00098010459</t>
  </si>
  <si>
    <t xml:space="preserve">KAI-SEN S.A.C.</t>
  </si>
  <si>
    <t xml:space="preserve">0230240193041</t>
  </si>
  <si>
    <t xml:space="preserve">20516687071</t>
  </si>
  <si>
    <t xml:space="preserve">00001052306</t>
  </si>
  <si>
    <t xml:space="preserve">IMPELAN PESQUERA S.A.</t>
  </si>
  <si>
    <t xml:space="preserve">0230240193042</t>
  </si>
  <si>
    <t xml:space="preserve">20516700948</t>
  </si>
  <si>
    <t xml:space="preserve">00006012051</t>
  </si>
  <si>
    <t xml:space="preserve">TELECOMUN.EMPRES.GRAFICAS C&amp;C SAC</t>
  </si>
  <si>
    <t xml:space="preserve">0230240193043</t>
  </si>
  <si>
    <t xml:space="preserve">20516708256</t>
  </si>
  <si>
    <t xml:space="preserve">00098004521</t>
  </si>
  <si>
    <t xml:space="preserve">SIGTAC SAC</t>
  </si>
  <si>
    <t xml:space="preserve">0230240193044</t>
  </si>
  <si>
    <t xml:space="preserve">20516709813</t>
  </si>
  <si>
    <t xml:space="preserve">00074000908</t>
  </si>
  <si>
    <t xml:space="preserve">EP DOBLE R S.R.L.</t>
  </si>
  <si>
    <t xml:space="preserve">0230240193045</t>
  </si>
  <si>
    <t xml:space="preserve">20516713845</t>
  </si>
  <si>
    <t xml:space="preserve">00052007852</t>
  </si>
  <si>
    <t xml:space="preserve">VILCHEZ PALIZA OLAECHEA GROUP S.R.L</t>
  </si>
  <si>
    <t xml:space="preserve">0230240193046</t>
  </si>
  <si>
    <t xml:space="preserve">20516723646</t>
  </si>
  <si>
    <t xml:space="preserve">00068032490</t>
  </si>
  <si>
    <t xml:space="preserve">CENIVE SAC</t>
  </si>
  <si>
    <t xml:space="preserve">0230240193047</t>
  </si>
  <si>
    <t xml:space="preserve">20516731584</t>
  </si>
  <si>
    <t xml:space="preserve">00030004248</t>
  </si>
  <si>
    <t xml:space="preserve">CONFECCIONES TEXTILES JMC SAC</t>
  </si>
  <si>
    <t xml:space="preserve">0230240193048</t>
  </si>
  <si>
    <t xml:space="preserve">20516735148</t>
  </si>
  <si>
    <t xml:space="preserve">00055006725</t>
  </si>
  <si>
    <t xml:space="preserve">MATIAS M&amp;S E.I.R.L.</t>
  </si>
  <si>
    <t xml:space="preserve">0230240193049</t>
  </si>
  <si>
    <t xml:space="preserve">20516744309</t>
  </si>
  <si>
    <t xml:space="preserve">00098000097</t>
  </si>
  <si>
    <t xml:space="preserve">SOCIEDAD MINERA DE R.LTDA. ALFONSIN</t>
  </si>
  <si>
    <t xml:space="preserve">0230240193050</t>
  </si>
  <si>
    <t xml:space="preserve">20516764326</t>
  </si>
  <si>
    <t xml:space="preserve">00068044952</t>
  </si>
  <si>
    <t xml:space="preserve">EMPRESA DE TRANSP.DE CARGA F&amp;E SAC.</t>
  </si>
  <si>
    <t xml:space="preserve">0230240193051</t>
  </si>
  <si>
    <t xml:space="preserve">20516767856</t>
  </si>
  <si>
    <t xml:space="preserve">00005180082</t>
  </si>
  <si>
    <t xml:space="preserve">EST.PELAEZ BARDALES,CARDENAS MARTIN</t>
  </si>
  <si>
    <t xml:space="preserve">0230240193052</t>
  </si>
  <si>
    <t xml:space="preserve">20516768232</t>
  </si>
  <si>
    <t xml:space="preserve">00055007187</t>
  </si>
  <si>
    <t xml:space="preserve">L &amp; E CONTRATISTAS GENERALES S.A.C.</t>
  </si>
  <si>
    <t xml:space="preserve">0230240193053</t>
  </si>
  <si>
    <t xml:space="preserve">20516775956</t>
  </si>
  <si>
    <t xml:space="preserve">00068280729</t>
  </si>
  <si>
    <t xml:space="preserve">Z NEGOCIOS SAC</t>
  </si>
  <si>
    <t xml:space="preserve">0230240193054</t>
  </si>
  <si>
    <t xml:space="preserve">20516778467</t>
  </si>
  <si>
    <t xml:space="preserve">00072001613</t>
  </si>
  <si>
    <t xml:space="preserve">APTELCOM PERU S.A.C.</t>
  </si>
  <si>
    <t xml:space="preserve">0230240193055</t>
  </si>
  <si>
    <t xml:space="preserve">20516800730</t>
  </si>
  <si>
    <t xml:space="preserve">00001042246</t>
  </si>
  <si>
    <t xml:space="preserve">L.C.N. TRANSPORT SAC</t>
  </si>
  <si>
    <t xml:space="preserve">0230240193056</t>
  </si>
  <si>
    <t xml:space="preserve">20516803674</t>
  </si>
  <si>
    <t xml:space="preserve">00055000484</t>
  </si>
  <si>
    <t xml:space="preserve">CONSORCIO HERA EIRL</t>
  </si>
  <si>
    <t xml:space="preserve">0230240193057</t>
  </si>
  <si>
    <t xml:space="preserve">20516813041</t>
  </si>
  <si>
    <t xml:space="preserve">00068044405</t>
  </si>
  <si>
    <t xml:space="preserve">ANDAMIOS TGM SAC</t>
  </si>
  <si>
    <t xml:space="preserve">0230240193058</t>
  </si>
  <si>
    <t xml:space="preserve">20516814447</t>
  </si>
  <si>
    <t xml:space="preserve">00010014220</t>
  </si>
  <si>
    <t xml:space="preserve">ALEXIS AGUILAR S.A.C.</t>
  </si>
  <si>
    <t xml:space="preserve">0230240193059</t>
  </si>
  <si>
    <t xml:space="preserve">20516816903</t>
  </si>
  <si>
    <t xml:space="preserve">00072012003</t>
  </si>
  <si>
    <t xml:space="preserve">JPA CONSULT.&amp; INVERSIONES ASOC.SAC.</t>
  </si>
  <si>
    <t xml:space="preserve">0230240193060</t>
  </si>
  <si>
    <t xml:space="preserve">20516817110</t>
  </si>
  <si>
    <t xml:space="preserve">00068057590</t>
  </si>
  <si>
    <t xml:space="preserve">ESTUDIO CONTABLE MARIA E. VILCHEZ L</t>
  </si>
  <si>
    <t xml:space="preserve">0230240193061</t>
  </si>
  <si>
    <t xml:space="preserve">20516828073</t>
  </si>
  <si>
    <t xml:space="preserve">00030017056</t>
  </si>
  <si>
    <t xml:space="preserve">AMEREC SAC</t>
  </si>
  <si>
    <t xml:space="preserve">0230240193062</t>
  </si>
  <si>
    <t xml:space="preserve">20516836505</t>
  </si>
  <si>
    <t xml:space="preserve">00068271967</t>
  </si>
  <si>
    <t xml:space="preserve">CORPORACION LOS FRUTALES S.A.</t>
  </si>
  <si>
    <t xml:space="preserve">0230240193063</t>
  </si>
  <si>
    <t xml:space="preserve">20516850834</t>
  </si>
  <si>
    <t xml:space="preserve">00001046039</t>
  </si>
  <si>
    <t xml:space="preserve">DEXCOR E.I.R.L.</t>
  </si>
  <si>
    <t xml:space="preserve">0230240193064</t>
  </si>
  <si>
    <t xml:space="preserve">20516858061</t>
  </si>
  <si>
    <t xml:space="preserve">00031002400</t>
  </si>
  <si>
    <t xml:space="preserve">OPL CORPORACION LOGISTICA S.A.C</t>
  </si>
  <si>
    <t xml:space="preserve">0230240193065</t>
  </si>
  <si>
    <t xml:space="preserve">20516860392</t>
  </si>
  <si>
    <t xml:space="preserve">00005192714</t>
  </si>
  <si>
    <t xml:space="preserve">BELIS SAC</t>
  </si>
  <si>
    <t xml:space="preserve">0230240193066</t>
  </si>
  <si>
    <t xml:space="preserve">20516889617</t>
  </si>
  <si>
    <t xml:space="preserve">00068137624</t>
  </si>
  <si>
    <t xml:space="preserve">COLTAN TECNICA PERU S.A.C. COL TECN</t>
  </si>
  <si>
    <t xml:space="preserve">0230240193067</t>
  </si>
  <si>
    <t xml:space="preserve">20516897806</t>
  </si>
  <si>
    <t xml:space="preserve">00001081144</t>
  </si>
  <si>
    <t xml:space="preserve">H B INDUSTRIAL SERVICE E.I.R.L.</t>
  </si>
  <si>
    <t xml:space="preserve">0230240193068</t>
  </si>
  <si>
    <t xml:space="preserve">20516900289</t>
  </si>
  <si>
    <t xml:space="preserve">00068258634</t>
  </si>
  <si>
    <t xml:space="preserve">DISTRIBUIDORA CONST Q &amp; P EIRL</t>
  </si>
  <si>
    <t xml:space="preserve">0230240193069</t>
  </si>
  <si>
    <t xml:space="preserve">20516916282</t>
  </si>
  <si>
    <t xml:space="preserve">00068065984</t>
  </si>
  <si>
    <t xml:space="preserve">EUROPA PARTNERS LATIN AMERICA S.A.C</t>
  </si>
  <si>
    <t xml:space="preserve">0230240193070</t>
  </si>
  <si>
    <t xml:space="preserve">20516932482</t>
  </si>
  <si>
    <t xml:space="preserve">00003015440</t>
  </si>
  <si>
    <t xml:space="preserve">N.A. ARQUITECTOS S.A.</t>
  </si>
  <si>
    <t xml:space="preserve">0230240193071</t>
  </si>
  <si>
    <t xml:space="preserve">20516960001</t>
  </si>
  <si>
    <t xml:space="preserve">00042021288</t>
  </si>
  <si>
    <t xml:space="preserve">INVERSIONES CALO S.A.C.</t>
  </si>
  <si>
    <t xml:space="preserve">0230240193072</t>
  </si>
  <si>
    <t xml:space="preserve">20516984105</t>
  </si>
  <si>
    <t xml:space="preserve">00005167876</t>
  </si>
  <si>
    <t xml:space="preserve">EMPRESA DE TRANSPORTE Y SEGURIDAD S</t>
  </si>
  <si>
    <t xml:space="preserve">0230240193073</t>
  </si>
  <si>
    <t xml:space="preserve">20516986817</t>
  </si>
  <si>
    <t xml:space="preserve">00045001385</t>
  </si>
  <si>
    <t xml:space="preserve">REPRESENTACIONES MAGALY ROBLES EIRL</t>
  </si>
  <si>
    <t xml:space="preserve">0230240193074</t>
  </si>
  <si>
    <t xml:space="preserve">20516993864</t>
  </si>
  <si>
    <t xml:space="preserve">00068062071</t>
  </si>
  <si>
    <t xml:space="preserve">B &amp; L SECURITY S.A.C.</t>
  </si>
  <si>
    <t xml:space="preserve">0230240193075</t>
  </si>
  <si>
    <t xml:space="preserve">20517018873</t>
  </si>
  <si>
    <t xml:space="preserve">00005169194</t>
  </si>
  <si>
    <t xml:space="preserve">SPORT INVESTMENTS S.A.C.</t>
  </si>
  <si>
    <t xml:space="preserve">0230240193076</t>
  </si>
  <si>
    <t xml:space="preserve">20517032353</t>
  </si>
  <si>
    <t xml:space="preserve">00068121175</t>
  </si>
  <si>
    <t xml:space="preserve">ARQUISALUD S.A.C.</t>
  </si>
  <si>
    <t xml:space="preserve">0230240193077</t>
  </si>
  <si>
    <t xml:space="preserve">20517035883</t>
  </si>
  <si>
    <t xml:space="preserve">00098040544</t>
  </si>
  <si>
    <t xml:space="preserve">K &amp; A DISTRIBUIDORES GENERALES SRL</t>
  </si>
  <si>
    <t xml:space="preserve">0230240193078</t>
  </si>
  <si>
    <t xml:space="preserve">20517046737</t>
  </si>
  <si>
    <t xml:space="preserve">00068204003</t>
  </si>
  <si>
    <t xml:space="preserve">FERAZAMA E.I.R.L.</t>
  </si>
  <si>
    <t xml:space="preserve">0230240193079</t>
  </si>
  <si>
    <t xml:space="preserve">20517046818</t>
  </si>
  <si>
    <t xml:space="preserve">00062009853</t>
  </si>
  <si>
    <t xml:space="preserve">MANTENIMIENTO Y SERVICIOS ELIMC SAC</t>
  </si>
  <si>
    <t xml:space="preserve">0230240193080</t>
  </si>
  <si>
    <t xml:space="preserve">20517056538</t>
  </si>
  <si>
    <t xml:space="preserve">00005175402</t>
  </si>
  <si>
    <t xml:space="preserve">ENERGIAS NATURALES S.A</t>
  </si>
  <si>
    <t xml:space="preserve">0230240193081</t>
  </si>
  <si>
    <t xml:space="preserve">20517057771</t>
  </si>
  <si>
    <t xml:space="preserve">00068103975</t>
  </si>
  <si>
    <t xml:space="preserve">GG Y M ENVIRONMENTAL SANIT.ENG.SAC.</t>
  </si>
  <si>
    <t xml:space="preserve">0230240193082</t>
  </si>
  <si>
    <t xml:space="preserve">20517063828</t>
  </si>
  <si>
    <t xml:space="preserve">00007008740</t>
  </si>
  <si>
    <t xml:space="preserve">TRACTOR AMAZONS SAC</t>
  </si>
  <si>
    <t xml:space="preserve">0230240193083</t>
  </si>
  <si>
    <t xml:space="preserve">20517064476</t>
  </si>
  <si>
    <t xml:space="preserve">00014004882</t>
  </si>
  <si>
    <t xml:space="preserve">IMPORT SERVEXCAVADORAS S.A.C.</t>
  </si>
  <si>
    <t xml:space="preserve">0230240193084</t>
  </si>
  <si>
    <t xml:space="preserve">20517071090</t>
  </si>
  <si>
    <t xml:space="preserve">00058014664</t>
  </si>
  <si>
    <t xml:space="preserve">TEJIDOS PUNTO PLANO S.A.C.</t>
  </si>
  <si>
    <t xml:space="preserve">0230240193085</t>
  </si>
  <si>
    <t xml:space="preserve">20517107205</t>
  </si>
  <si>
    <t xml:space="preserve">00005086949</t>
  </si>
  <si>
    <t xml:space="preserve">DESARROLLO INSTRUCTIVO S.A.C.</t>
  </si>
  <si>
    <t xml:space="preserve">0230240193086</t>
  </si>
  <si>
    <t xml:space="preserve">20517113868</t>
  </si>
  <si>
    <t xml:space="preserve">00068064937</t>
  </si>
  <si>
    <t xml:space="preserve">ESTUDIO CARRION &amp; ABOGADOS ASOCIADO</t>
  </si>
  <si>
    <t xml:space="preserve">0230240193087</t>
  </si>
  <si>
    <t xml:space="preserve">20517118827</t>
  </si>
  <si>
    <t xml:space="preserve">00074002056</t>
  </si>
  <si>
    <t xml:space="preserve">DIPAR INGENIEROS S.R.L.</t>
  </si>
  <si>
    <t xml:space="preserve">0230240193088</t>
  </si>
  <si>
    <t xml:space="preserve">20517132731</t>
  </si>
  <si>
    <t xml:space="preserve">00068065860</t>
  </si>
  <si>
    <t xml:space="preserve">JUBA AUDIOVISUAL S.A.C.</t>
  </si>
  <si>
    <t xml:space="preserve">0230240193089</t>
  </si>
  <si>
    <t xml:space="preserve">20517142451</t>
  </si>
  <si>
    <t xml:space="preserve">00068058317</t>
  </si>
  <si>
    <t xml:space="preserve">LNP INVERSIONES SAC</t>
  </si>
  <si>
    <t xml:space="preserve">0230240193090</t>
  </si>
  <si>
    <t xml:space="preserve">20517161161</t>
  </si>
  <si>
    <t xml:space="preserve">00068061830</t>
  </si>
  <si>
    <t xml:space="preserve">TRANSPORTES Y MONITOREO SATELITAL S</t>
  </si>
  <si>
    <t xml:space="preserve">0230240193091</t>
  </si>
  <si>
    <t xml:space="preserve">20517162486</t>
  </si>
  <si>
    <t xml:space="preserve">00068045460</t>
  </si>
  <si>
    <t xml:space="preserve">ARACELY TORRES EIRL</t>
  </si>
  <si>
    <t xml:space="preserve">0230240193092</t>
  </si>
  <si>
    <t xml:space="preserve">20517172872</t>
  </si>
  <si>
    <t xml:space="preserve">00004020855</t>
  </si>
  <si>
    <t xml:space="preserve">COPIMEC EIRL</t>
  </si>
  <si>
    <t xml:space="preserve">0230240193093</t>
  </si>
  <si>
    <t xml:space="preserve">20517187047</t>
  </si>
  <si>
    <t xml:space="preserve">00068207266</t>
  </si>
  <si>
    <t xml:space="preserve">INPROPE S.A.C.</t>
  </si>
  <si>
    <t xml:space="preserve">0230240193094</t>
  </si>
  <si>
    <t xml:space="preserve">20517189848</t>
  </si>
  <si>
    <t xml:space="preserve">00066013154</t>
  </si>
  <si>
    <t xml:space="preserve">EDMASIL ACABADOS PERU SAC</t>
  </si>
  <si>
    <t xml:space="preserve">0230240193096</t>
  </si>
  <si>
    <t xml:space="preserve">20517199991</t>
  </si>
  <si>
    <t xml:space="preserve">00068133785</t>
  </si>
  <si>
    <t xml:space="preserve">C&amp;C S.A. CONSTRUCCION Y CONSULTORIA</t>
  </si>
  <si>
    <t xml:space="preserve">0230240193097</t>
  </si>
  <si>
    <t xml:space="preserve">20517203000</t>
  </si>
  <si>
    <t xml:space="preserve">00068141451</t>
  </si>
  <si>
    <t xml:space="preserve">CAFERADI EMPRESA TRANS. E.I.R.L.</t>
  </si>
  <si>
    <t xml:space="preserve">0230240193098</t>
  </si>
  <si>
    <t xml:space="preserve">20517212840</t>
  </si>
  <si>
    <t xml:space="preserve">00068108489</t>
  </si>
  <si>
    <t xml:space="preserve">CREATIVIDAD PUBLICITARIA EIRL</t>
  </si>
  <si>
    <t xml:space="preserve">0230240193099</t>
  </si>
  <si>
    <t xml:space="preserve">20517216161</t>
  </si>
  <si>
    <t xml:space="preserve">00076000301</t>
  </si>
  <si>
    <t xml:space="preserve">R &amp; E EQUIPOS S.A.C.</t>
  </si>
  <si>
    <t xml:space="preserve">0230240193100</t>
  </si>
  <si>
    <t xml:space="preserve">20517216594</t>
  </si>
  <si>
    <t xml:space="preserve">00068208343</t>
  </si>
  <si>
    <t xml:space="preserve">PROV.PRODUCTOS ESPECIALES D.PERU SA</t>
  </si>
  <si>
    <t xml:space="preserve">0230240193101</t>
  </si>
  <si>
    <t xml:space="preserve">20517219267</t>
  </si>
  <si>
    <t xml:space="preserve">00003004503</t>
  </si>
  <si>
    <t xml:space="preserve">ROVEGNO Y SALINAS S.A.C.</t>
  </si>
  <si>
    <t xml:space="preserve">0230240193102</t>
  </si>
  <si>
    <t xml:space="preserve">20517226557</t>
  </si>
  <si>
    <t xml:space="preserve">00042018236</t>
  </si>
  <si>
    <t xml:space="preserve">MADHYSA S.A.C.</t>
  </si>
  <si>
    <t xml:space="preserve">0230240193103</t>
  </si>
  <si>
    <t xml:space="preserve">20517230821</t>
  </si>
  <si>
    <t xml:space="preserve">00054046693</t>
  </si>
  <si>
    <t xml:space="preserve">CORPORACION J &amp; J INGENIEROS S.A.C</t>
  </si>
  <si>
    <t xml:space="preserve">0230240193104</t>
  </si>
  <si>
    <t xml:space="preserve">20517264211</t>
  </si>
  <si>
    <t xml:space="preserve">00098033858</t>
  </si>
  <si>
    <t xml:space="preserve">ALVITECH S.A.C.</t>
  </si>
  <si>
    <t xml:space="preserve">0230240193105</t>
  </si>
  <si>
    <t xml:space="preserve">20517273393</t>
  </si>
  <si>
    <t xml:space="preserve">00068057191</t>
  </si>
  <si>
    <t xml:space="preserve">SERVICIOS AERONAUTICOS UNIDOS SAC</t>
  </si>
  <si>
    <t xml:space="preserve">0230240193106</t>
  </si>
  <si>
    <t xml:space="preserve">20517277208</t>
  </si>
  <si>
    <t xml:space="preserve">00004020952</t>
  </si>
  <si>
    <t xml:space="preserve">CORPORACION AVILAC S.A.C.</t>
  </si>
  <si>
    <t xml:space="preserve">0230240193107</t>
  </si>
  <si>
    <t xml:space="preserve">20517289397</t>
  </si>
  <si>
    <t xml:space="preserve">00068051061</t>
  </si>
  <si>
    <t xml:space="preserve">TRANSPORTES PYC SAC</t>
  </si>
  <si>
    <t xml:space="preserve">0230240193108</t>
  </si>
  <si>
    <t xml:space="preserve">20517305937</t>
  </si>
  <si>
    <t xml:space="preserve">00068051568</t>
  </si>
  <si>
    <t xml:space="preserve">EMPRESA DE TRANSPORTES EDGARCITO S.</t>
  </si>
  <si>
    <t xml:space="preserve">0230240193109</t>
  </si>
  <si>
    <t xml:space="preserve">20517311741</t>
  </si>
  <si>
    <t xml:space="preserve">00030006623</t>
  </si>
  <si>
    <t xml:space="preserve">TRANSPORTE JIKAL S.R.L</t>
  </si>
  <si>
    <t xml:space="preserve">0230240193110</t>
  </si>
  <si>
    <t xml:space="preserve">20517320901</t>
  </si>
  <si>
    <t xml:space="preserve">00098045546</t>
  </si>
  <si>
    <t xml:space="preserve">SAHER CORPORACION INDUSTRIAL S.A.C.</t>
  </si>
  <si>
    <t xml:space="preserve">0230240193111</t>
  </si>
  <si>
    <t xml:space="preserve">20517327159</t>
  </si>
  <si>
    <t xml:space="preserve">00091012901</t>
  </si>
  <si>
    <t xml:space="preserve">DISAIS S.A.C.</t>
  </si>
  <si>
    <t xml:space="preserve">0230240193112</t>
  </si>
  <si>
    <t xml:space="preserve">20517328716</t>
  </si>
  <si>
    <t xml:space="preserve">00024008258</t>
  </si>
  <si>
    <t xml:space="preserve">BUSINESS &amp; HOUSES SAC</t>
  </si>
  <si>
    <t xml:space="preserve">0230240193113</t>
  </si>
  <si>
    <t xml:space="preserve">20517353231</t>
  </si>
  <si>
    <t xml:space="preserve">00018001055</t>
  </si>
  <si>
    <t xml:space="preserve">CONFECCIONES DANACE S.A.C</t>
  </si>
  <si>
    <t xml:space="preserve">0230240193115</t>
  </si>
  <si>
    <t xml:space="preserve">20517360288</t>
  </si>
  <si>
    <t xml:space="preserve">00052001501</t>
  </si>
  <si>
    <t xml:space="preserve">ENALSOFY EIRL</t>
  </si>
  <si>
    <t xml:space="preserve">0230240193116</t>
  </si>
  <si>
    <t xml:space="preserve">20517363201</t>
  </si>
  <si>
    <t xml:space="preserve">00060018626</t>
  </si>
  <si>
    <t xml:space="preserve">CONSTRUCTORA CRUZCA CONTRATISTAS GE</t>
  </si>
  <si>
    <t xml:space="preserve">0230240193117</t>
  </si>
  <si>
    <t xml:space="preserve">20517363899</t>
  </si>
  <si>
    <t xml:space="preserve">00042018309</t>
  </si>
  <si>
    <t xml:space="preserve">CONSTRUCTEC MINERA S.A.C.</t>
  </si>
  <si>
    <t xml:space="preserve">0230240193118</t>
  </si>
  <si>
    <t xml:space="preserve">20517388450</t>
  </si>
  <si>
    <t xml:space="preserve">00024012441</t>
  </si>
  <si>
    <t xml:space="preserve">SANSEI IMPORT S.A.C.</t>
  </si>
  <si>
    <t xml:space="preserve">0230240193119</t>
  </si>
  <si>
    <t xml:space="preserve">20517392643</t>
  </si>
  <si>
    <t xml:space="preserve">00068049326</t>
  </si>
  <si>
    <t xml:space="preserve">JAASIEL EIRL</t>
  </si>
  <si>
    <t xml:space="preserve">0230240193120</t>
  </si>
  <si>
    <t xml:space="preserve">20517394263</t>
  </si>
  <si>
    <t xml:space="preserve">00005199557</t>
  </si>
  <si>
    <t xml:space="preserve">CONSORCIO GYM-CONCAR</t>
  </si>
  <si>
    <t xml:space="preserve">0230240193121</t>
  </si>
  <si>
    <t xml:space="preserve">20517404595</t>
  </si>
  <si>
    <t xml:space="preserve">00060017468</t>
  </si>
  <si>
    <t xml:space="preserve">CORPORACION DE INVERSIONES MESIAS E</t>
  </si>
  <si>
    <t xml:space="preserve">0230240193122</t>
  </si>
  <si>
    <t xml:space="preserve">20517422658</t>
  </si>
  <si>
    <t xml:space="preserve">00014021965</t>
  </si>
  <si>
    <t xml:space="preserve">CORPORACION VILLA MARINA SAC</t>
  </si>
  <si>
    <t xml:space="preserve">0230240193123</t>
  </si>
  <si>
    <t xml:space="preserve">20517481743</t>
  </si>
  <si>
    <t xml:space="preserve">00068077311</t>
  </si>
  <si>
    <t xml:space="preserve">PESQUERA BARI S.A.C.</t>
  </si>
  <si>
    <t xml:space="preserve">0230240193124</t>
  </si>
  <si>
    <t xml:space="preserve">20517492788</t>
  </si>
  <si>
    <t xml:space="preserve">00098025251</t>
  </si>
  <si>
    <t xml:space="preserve">DEPOSITO ASUNCION II EIRL</t>
  </si>
  <si>
    <t xml:space="preserve">0230240193125</t>
  </si>
  <si>
    <t xml:space="preserve">20517500047</t>
  </si>
  <si>
    <t xml:space="preserve">00068053129</t>
  </si>
  <si>
    <t xml:space="preserve">NEGOCIOS NOVO EIRL</t>
  </si>
  <si>
    <t xml:space="preserve">0230240193126</t>
  </si>
  <si>
    <t xml:space="preserve">20517508021</t>
  </si>
  <si>
    <t xml:space="preserve">00054040024</t>
  </si>
  <si>
    <t xml:space="preserve">SERVICIO DE ARMADO DE MUEBLES EIRL</t>
  </si>
  <si>
    <t xml:space="preserve">0230240193127</t>
  </si>
  <si>
    <t xml:space="preserve">20517513297</t>
  </si>
  <si>
    <t xml:space="preserve">00098006311</t>
  </si>
  <si>
    <t xml:space="preserve">INK JET PACK SERVICE SAC</t>
  </si>
  <si>
    <t xml:space="preserve">0230240193128</t>
  </si>
  <si>
    <t xml:space="preserve">20517519902</t>
  </si>
  <si>
    <t xml:space="preserve">00021006904</t>
  </si>
  <si>
    <t xml:space="preserve">CORPORAC.INDUSTRIAL DEL NORTE SAC.</t>
  </si>
  <si>
    <t xml:space="preserve">0230240193129</t>
  </si>
  <si>
    <t xml:space="preserve">20517526194</t>
  </si>
  <si>
    <t xml:space="preserve">00021010596</t>
  </si>
  <si>
    <t xml:space="preserve">L &amp; K PUBLICIDAD SAC</t>
  </si>
  <si>
    <t xml:space="preserve">0230240193130</t>
  </si>
  <si>
    <t xml:space="preserve">20517546462</t>
  </si>
  <si>
    <t xml:space="preserve">00005178290</t>
  </si>
  <si>
    <t xml:space="preserve">PUBLICIDAD Y EVENTOS CORPORATIVOS</t>
  </si>
  <si>
    <t xml:space="preserve">0230240193131</t>
  </si>
  <si>
    <t xml:space="preserve">20517550141</t>
  </si>
  <si>
    <t xml:space="preserve">00068060087</t>
  </si>
  <si>
    <t xml:space="preserve">JUNTA PROP.COMANDANTE ESPINAR 777</t>
  </si>
  <si>
    <t xml:space="preserve">0230240193132</t>
  </si>
  <si>
    <t xml:space="preserve">20517550575</t>
  </si>
  <si>
    <t xml:space="preserve">00024016838</t>
  </si>
  <si>
    <t xml:space="preserve">GRANDEZ CONTRATISTAS GENERALES SOCI</t>
  </si>
  <si>
    <t xml:space="preserve">0230240193133</t>
  </si>
  <si>
    <t xml:space="preserve">20517559441</t>
  </si>
  <si>
    <t xml:space="preserve">00058002607</t>
  </si>
  <si>
    <t xml:space="preserve">CONTRATISTA GENERAL SE?OR DEL ASCEN</t>
  </si>
  <si>
    <t xml:space="preserve">0230240193134</t>
  </si>
  <si>
    <t xml:space="preserve">20517572111</t>
  </si>
  <si>
    <t xml:space="preserve">00014006001</t>
  </si>
  <si>
    <t xml:space="preserve">C &amp; A PROYECTOS S.A.C.</t>
  </si>
  <si>
    <t xml:space="preserve">0230240193135</t>
  </si>
  <si>
    <t xml:space="preserve">20517584984</t>
  </si>
  <si>
    <t xml:space="preserve">00021008702</t>
  </si>
  <si>
    <t xml:space="preserve">BALCONCILLO NETWORKS E.I.R.L.</t>
  </si>
  <si>
    <t xml:space="preserve">0230240193136</t>
  </si>
  <si>
    <t xml:space="preserve">20517600343</t>
  </si>
  <si>
    <t xml:space="preserve">00005169070</t>
  </si>
  <si>
    <t xml:space="preserve">IP SECURITY &amp; COMMUNICATIONS S.A.C.</t>
  </si>
  <si>
    <t xml:space="preserve">0230240193137</t>
  </si>
  <si>
    <t xml:space="preserve">20517623807</t>
  </si>
  <si>
    <t xml:space="preserve">00003022676</t>
  </si>
  <si>
    <t xml:space="preserve">TUBOS SURF SCHOOL S.A.C.</t>
  </si>
  <si>
    <t xml:space="preserve">0230240193138</t>
  </si>
  <si>
    <t xml:space="preserve">20517627462</t>
  </si>
  <si>
    <t xml:space="preserve">00099022779</t>
  </si>
  <si>
    <t xml:space="preserve">INTINET COMUNICACIONES SAC</t>
  </si>
  <si>
    <t xml:space="preserve">0230240193139</t>
  </si>
  <si>
    <t xml:space="preserve">20517650367</t>
  </si>
  <si>
    <t xml:space="preserve">00068086027</t>
  </si>
  <si>
    <t xml:space="preserve">CAUCHOS &amp; TRANSFORMACIONES S.A.C.</t>
  </si>
  <si>
    <t xml:space="preserve">0230240193140</t>
  </si>
  <si>
    <t xml:space="preserve">20517656489</t>
  </si>
  <si>
    <t xml:space="preserve">00001047264</t>
  </si>
  <si>
    <t xml:space="preserve">SERVICE GENERAL CUEVA E.I.R.L.</t>
  </si>
  <si>
    <t xml:space="preserve">0230240193141</t>
  </si>
  <si>
    <t xml:space="preserve">20517663183</t>
  </si>
  <si>
    <t xml:space="preserve">00005171113</t>
  </si>
  <si>
    <t xml:space="preserve">E &amp; R CARGO DEL PERU S.A.C.</t>
  </si>
  <si>
    <t xml:space="preserve">0230240193142</t>
  </si>
  <si>
    <t xml:space="preserve">20517676081</t>
  </si>
  <si>
    <t xml:space="preserve">00068211727</t>
  </si>
  <si>
    <t xml:space="preserve">CORPORACION EVA SAC</t>
  </si>
  <si>
    <t xml:space="preserve">0230240193143</t>
  </si>
  <si>
    <t xml:space="preserve">20517679853</t>
  </si>
  <si>
    <t xml:space="preserve">00031001560</t>
  </si>
  <si>
    <t xml:space="preserve">PALISANDRO S.A.C</t>
  </si>
  <si>
    <t xml:space="preserve">0230240193144</t>
  </si>
  <si>
    <t xml:space="preserve">20517684181</t>
  </si>
  <si>
    <t xml:space="preserve">00068067197</t>
  </si>
  <si>
    <t xml:space="preserve">FERRETERIA NAVAL E IND.SERV.KOKICHO</t>
  </si>
  <si>
    <t xml:space="preserve">0230240193145</t>
  </si>
  <si>
    <t xml:space="preserve">20517693091</t>
  </si>
  <si>
    <t xml:space="preserve">00041000791</t>
  </si>
  <si>
    <t xml:space="preserve">WALDO'S TEXTILES E.I.R.L</t>
  </si>
  <si>
    <t xml:space="preserve">0230240193146</t>
  </si>
  <si>
    <t xml:space="preserve">20517696278</t>
  </si>
  <si>
    <t xml:space="preserve">00003013073</t>
  </si>
  <si>
    <t xml:space="preserve">GRAAN TRAVEL PERU SAC</t>
  </si>
  <si>
    <t xml:space="preserve">0230240193147</t>
  </si>
  <si>
    <t xml:space="preserve">20517702341</t>
  </si>
  <si>
    <t xml:space="preserve">00046002024</t>
  </si>
  <si>
    <t xml:space="preserve">BUSINESS COMPANY DAVIS EIRL</t>
  </si>
  <si>
    <t xml:space="preserve">0230240193148</t>
  </si>
  <si>
    <t xml:space="preserve">20517718263</t>
  </si>
  <si>
    <t xml:space="preserve">00003014746</t>
  </si>
  <si>
    <t xml:space="preserve">QUALIA PUBLICIDAD S.A.C.</t>
  </si>
  <si>
    <t xml:space="preserve">0230240193149</t>
  </si>
  <si>
    <t xml:space="preserve">20517719669</t>
  </si>
  <si>
    <t xml:space="preserve">00068107148</t>
  </si>
  <si>
    <t xml:space="preserve">MARINE FEEDS PERU S.A.C.</t>
  </si>
  <si>
    <t xml:space="preserve">0230240193150</t>
  </si>
  <si>
    <t xml:space="preserve">20517750744</t>
  </si>
  <si>
    <t xml:space="preserve">00002005913</t>
  </si>
  <si>
    <t xml:space="preserve">TL BUSINESS CORPORATION S.A.C.</t>
  </si>
  <si>
    <t xml:space="preserve">0230240193151</t>
  </si>
  <si>
    <t xml:space="preserve">20517750825</t>
  </si>
  <si>
    <t xml:space="preserve">00099000902</t>
  </si>
  <si>
    <t xml:space="preserve">ALMELU SAC.</t>
  </si>
  <si>
    <t xml:space="preserve">0230240193152</t>
  </si>
  <si>
    <t xml:space="preserve">20517758303</t>
  </si>
  <si>
    <t xml:space="preserve">00068270790</t>
  </si>
  <si>
    <t xml:space="preserve">CONSORCIO AGUAS DE VI#ANI</t>
  </si>
  <si>
    <t xml:space="preserve">0230240193153</t>
  </si>
  <si>
    <t xml:space="preserve">20517773019</t>
  </si>
  <si>
    <t xml:space="preserve">00059004166</t>
  </si>
  <si>
    <t xml:space="preserve">INKA CARGO S.A.C.</t>
  </si>
  <si>
    <t xml:space="preserve">0230240193154</t>
  </si>
  <si>
    <t xml:space="preserve">20517777600</t>
  </si>
  <si>
    <t xml:space="preserve">00068072980</t>
  </si>
  <si>
    <t xml:space="preserve">MAYO ANDINA SAC</t>
  </si>
  <si>
    <t xml:space="preserve">0230240193155</t>
  </si>
  <si>
    <t xml:space="preserve">20517785611</t>
  </si>
  <si>
    <t xml:space="preserve">00013000689</t>
  </si>
  <si>
    <t xml:space="preserve">ROYUCY E.I.R.L.</t>
  </si>
  <si>
    <t xml:space="preserve">0230240193156</t>
  </si>
  <si>
    <t xml:space="preserve">20517786340</t>
  </si>
  <si>
    <t xml:space="preserve">00099019743</t>
  </si>
  <si>
    <t xml:space="preserve">M Y C SERVICIO DE CONTRASTE S.R.L.</t>
  </si>
  <si>
    <t xml:space="preserve">0230240193157</t>
  </si>
  <si>
    <t xml:space="preserve">20517786773</t>
  </si>
  <si>
    <t xml:space="preserve">00068061296</t>
  </si>
  <si>
    <t xml:space="preserve">MANNA S.A.C.</t>
  </si>
  <si>
    <t xml:space="preserve">0230240193158</t>
  </si>
  <si>
    <t xml:space="preserve">20517810151</t>
  </si>
  <si>
    <t xml:space="preserve">00054040873</t>
  </si>
  <si>
    <t xml:space="preserve">YESANTAL E.I.R.L</t>
  </si>
  <si>
    <t xml:space="preserve">0230240193159</t>
  </si>
  <si>
    <t xml:space="preserve">20517818721</t>
  </si>
  <si>
    <t xml:space="preserve">00098033440</t>
  </si>
  <si>
    <t xml:space="preserve">EDIFI.K S.A.C.</t>
  </si>
  <si>
    <t xml:space="preserve">0230240193160</t>
  </si>
  <si>
    <t xml:space="preserve">20517821196</t>
  </si>
  <si>
    <t xml:space="preserve">00098011196</t>
  </si>
  <si>
    <t xml:space="preserve">AKTIVA S.A.C.</t>
  </si>
  <si>
    <t xml:space="preserve">0230240193161</t>
  </si>
  <si>
    <t xml:space="preserve">20517822320</t>
  </si>
  <si>
    <t xml:space="preserve">00068132843</t>
  </si>
  <si>
    <t xml:space="preserve">P &amp; J INVERSIONES S.A.</t>
  </si>
  <si>
    <t xml:space="preserve">0230240193162</t>
  </si>
  <si>
    <t xml:space="preserve">20517853128</t>
  </si>
  <si>
    <t xml:space="preserve">00001046713</t>
  </si>
  <si>
    <t xml:space="preserve">REPRESENTACIONES CASTILLO HNOS. SAC</t>
  </si>
  <si>
    <t xml:space="preserve">0230240193163</t>
  </si>
  <si>
    <t xml:space="preserve">20517862976</t>
  </si>
  <si>
    <t xml:space="preserve">00068067987</t>
  </si>
  <si>
    <t xml:space="preserve">ANDES LOGISTICS S.A.C.</t>
  </si>
  <si>
    <t xml:space="preserve">0230240193164</t>
  </si>
  <si>
    <t xml:space="preserve">20517876411</t>
  </si>
  <si>
    <t xml:space="preserve">00068265592</t>
  </si>
  <si>
    <t xml:space="preserve">ODA CONTRATISTAS GENERALES S.A.C.</t>
  </si>
  <si>
    <t xml:space="preserve">0230240193165</t>
  </si>
  <si>
    <t xml:space="preserve">20517891135</t>
  </si>
  <si>
    <t xml:space="preserve">00019034127</t>
  </si>
  <si>
    <t xml:space="preserve">SERVICIOS MAXIMOS S.A.C.</t>
  </si>
  <si>
    <t xml:space="preserve">0230240193166</t>
  </si>
  <si>
    <t xml:space="preserve">20517898148</t>
  </si>
  <si>
    <t xml:space="preserve">00005088550</t>
  </si>
  <si>
    <t xml:space="preserve">SEMINARIUM HUMAN CAPITAL S.A.C.</t>
  </si>
  <si>
    <t xml:space="preserve">0230240193167</t>
  </si>
  <si>
    <t xml:space="preserve">20517904211</t>
  </si>
  <si>
    <t xml:space="preserve">00003049272</t>
  </si>
  <si>
    <t xml:space="preserve">SARAVIA ASESORES &amp; ABOGADOS S.A.C.</t>
  </si>
  <si>
    <t xml:space="preserve">0230240193168</t>
  </si>
  <si>
    <t xml:space="preserve">20517909107</t>
  </si>
  <si>
    <t xml:space="preserve">00024005186</t>
  </si>
  <si>
    <t xml:space="preserve">CIA. DE INVERSIONES LBM S.A.C.</t>
  </si>
  <si>
    <t xml:space="preserve">0230240193169</t>
  </si>
  <si>
    <t xml:space="preserve">20517912078</t>
  </si>
  <si>
    <t xml:space="preserve">00001080067</t>
  </si>
  <si>
    <t xml:space="preserve">CEITES CONTRATISTAS GENERALES EIRL</t>
  </si>
  <si>
    <t xml:space="preserve">0230240193170</t>
  </si>
  <si>
    <t xml:space="preserve">20517915921</t>
  </si>
  <si>
    <t xml:space="preserve">00014022945</t>
  </si>
  <si>
    <t xml:space="preserve">RAM TEXTIL S.A.C.</t>
  </si>
  <si>
    <t xml:space="preserve">0230240193171</t>
  </si>
  <si>
    <t xml:space="preserve">20517918190</t>
  </si>
  <si>
    <t xml:space="preserve">00023005549</t>
  </si>
  <si>
    <t xml:space="preserve">M &amp; M ASOCIADOS SAC</t>
  </si>
  <si>
    <t xml:space="preserve">0230240193172</t>
  </si>
  <si>
    <t xml:space="preserve">20517927776</t>
  </si>
  <si>
    <t xml:space="preserve">00068073251</t>
  </si>
  <si>
    <t xml:space="preserve">CAPACITANDO FORMANDO LID.SIEMP.SAC</t>
  </si>
  <si>
    <t xml:space="preserve">0230240193173</t>
  </si>
  <si>
    <t xml:space="preserve">20517940951</t>
  </si>
  <si>
    <t xml:space="preserve">00002017237</t>
  </si>
  <si>
    <t xml:space="preserve">MULTISERV.ASOC.SALIN.&amp; ARBOLEDA SAC</t>
  </si>
  <si>
    <t xml:space="preserve">0230240193174</t>
  </si>
  <si>
    <t xml:space="preserve">20517942902</t>
  </si>
  <si>
    <t xml:space="preserve">00058009873</t>
  </si>
  <si>
    <t xml:space="preserve">ECO DEVELOPMENT GROUP S.A.C</t>
  </si>
  <si>
    <t xml:space="preserve">0230240193175</t>
  </si>
  <si>
    <t xml:space="preserve">20517943461</t>
  </si>
  <si>
    <t xml:space="preserve">00074000576</t>
  </si>
  <si>
    <t xml:space="preserve">EQUIRENT EIRL</t>
  </si>
  <si>
    <t xml:space="preserve">0230240193176</t>
  </si>
  <si>
    <t xml:space="preserve">20517960986</t>
  </si>
  <si>
    <t xml:space="preserve">00072003772</t>
  </si>
  <si>
    <t xml:space="preserve">W CEVAME S.A.C.</t>
  </si>
  <si>
    <t xml:space="preserve">0230240193177</t>
  </si>
  <si>
    <t xml:space="preserve">20517961362</t>
  </si>
  <si>
    <t xml:space="preserve">00068075599</t>
  </si>
  <si>
    <t xml:space="preserve">MANAGEMENT INTELLIGENCE TECHNOLOGIE</t>
  </si>
  <si>
    <t xml:space="preserve">0230240193178</t>
  </si>
  <si>
    <t xml:space="preserve">20517966674</t>
  </si>
  <si>
    <t xml:space="preserve">00013000980</t>
  </si>
  <si>
    <t xml:space="preserve">TEXTIL GRAND S.A</t>
  </si>
  <si>
    <t xml:space="preserve">0230240193179</t>
  </si>
  <si>
    <t xml:space="preserve">20517980073</t>
  </si>
  <si>
    <t xml:space="preserve">00003005046</t>
  </si>
  <si>
    <t xml:space="preserve">LA LUZ PRODUCCIONES SAC</t>
  </si>
  <si>
    <t xml:space="preserve">0230240193180</t>
  </si>
  <si>
    <t xml:space="preserve">20517984222</t>
  </si>
  <si>
    <t xml:space="preserve">00030015800</t>
  </si>
  <si>
    <t xml:space="preserve">INDUSTRIAL MECANICA AMPUERO'S SAC</t>
  </si>
  <si>
    <t xml:space="preserve">0230240193181</t>
  </si>
  <si>
    <t xml:space="preserve">20517988139</t>
  </si>
  <si>
    <t xml:space="preserve">00098013687</t>
  </si>
  <si>
    <t xml:space="preserve">BUSINESS MUSIC PLAZA SAC</t>
  </si>
  <si>
    <t xml:space="preserve">0230240193182</t>
  </si>
  <si>
    <t xml:space="preserve">20517991512</t>
  </si>
  <si>
    <t xml:space="preserve">00076009139</t>
  </si>
  <si>
    <t xml:space="preserve">A LIFE SAC</t>
  </si>
  <si>
    <t xml:space="preserve">0230240193183</t>
  </si>
  <si>
    <t xml:space="preserve">20517998878</t>
  </si>
  <si>
    <t xml:space="preserve">00072005171</t>
  </si>
  <si>
    <t xml:space="preserve">AWNINGS PERU SAC</t>
  </si>
  <si>
    <t xml:space="preserve">0230240193184</t>
  </si>
  <si>
    <t xml:space="preserve">20518015045</t>
  </si>
  <si>
    <t xml:space="preserve">00001066722</t>
  </si>
  <si>
    <t xml:space="preserve">MULTISERVICIOS FLASH E.I.R.L.</t>
  </si>
  <si>
    <t xml:space="preserve">0230240193185</t>
  </si>
  <si>
    <t xml:space="preserve">20518021282</t>
  </si>
  <si>
    <t xml:space="preserve">00004030230</t>
  </si>
  <si>
    <t xml:space="preserve">P.F.L. ACONDICIONAMIENTO EIRL</t>
  </si>
  <si>
    <t xml:space="preserve">0230240193186</t>
  </si>
  <si>
    <t xml:space="preserve">20518034007</t>
  </si>
  <si>
    <t xml:space="preserve">00019028194</t>
  </si>
  <si>
    <t xml:space="preserve">SERV.PUBLICITARIOS ILIMITADOS SAC.</t>
  </si>
  <si>
    <t xml:space="preserve">0230240193187</t>
  </si>
  <si>
    <t xml:space="preserve">20518043171</t>
  </si>
  <si>
    <t xml:space="preserve">00099002719</t>
  </si>
  <si>
    <t xml:space="preserve">CORPORACION MELIKAR EIRL</t>
  </si>
  <si>
    <t xml:space="preserve">0230240193188</t>
  </si>
  <si>
    <t xml:space="preserve">20518043928</t>
  </si>
  <si>
    <t xml:space="preserve">00021001546</t>
  </si>
  <si>
    <t xml:space="preserve">GLOBAL ENERGY ENVIRONMENTAL AND ECO</t>
  </si>
  <si>
    <t xml:space="preserve">0230240193189</t>
  </si>
  <si>
    <t xml:space="preserve">20518052676</t>
  </si>
  <si>
    <t xml:space="preserve">00026003350</t>
  </si>
  <si>
    <t xml:space="preserve">A &amp; M TECH SRL</t>
  </si>
  <si>
    <t xml:space="preserve">0230240193190</t>
  </si>
  <si>
    <t xml:space="preserve">20518067193</t>
  </si>
  <si>
    <t xml:space="preserve">00030014561</t>
  </si>
  <si>
    <t xml:space="preserve">TEXTILES DIEGUITO EIRL</t>
  </si>
  <si>
    <t xml:space="preserve">0230240193191</t>
  </si>
  <si>
    <t xml:space="preserve">20518074483</t>
  </si>
  <si>
    <t xml:space="preserve">00054042639</t>
  </si>
  <si>
    <t xml:space="preserve">L.M. CONSTRUCCIONES SRL</t>
  </si>
  <si>
    <t xml:space="preserve">0230240193192</t>
  </si>
  <si>
    <t xml:space="preserve">20518081773</t>
  </si>
  <si>
    <t xml:space="preserve">00068165113</t>
  </si>
  <si>
    <t xml:space="preserve">MINERIA Y CONSTRUCCION TEMASA S.A.C</t>
  </si>
  <si>
    <t xml:space="preserve">0230240193193</t>
  </si>
  <si>
    <t xml:space="preserve">20518102282</t>
  </si>
  <si>
    <t xml:space="preserve">00072030990</t>
  </si>
  <si>
    <t xml:space="preserve">CORPORACION METAL MECANICA MEZA SAC</t>
  </si>
  <si>
    <t xml:space="preserve">0230240193194</t>
  </si>
  <si>
    <t xml:space="preserve">20518112326</t>
  </si>
  <si>
    <t xml:space="preserve">00031003237</t>
  </si>
  <si>
    <t xml:space="preserve">JEG ASESORIA EMPRESARIAL EIRL</t>
  </si>
  <si>
    <t xml:space="preserve">0230240193195</t>
  </si>
  <si>
    <t xml:space="preserve">20518114370</t>
  </si>
  <si>
    <t xml:space="preserve">00060004587</t>
  </si>
  <si>
    <t xml:space="preserve">MULTISERVICIOS KEVIN E.I.R.L.</t>
  </si>
  <si>
    <t xml:space="preserve">0230240193196</t>
  </si>
  <si>
    <t xml:space="preserve">20518115422</t>
  </si>
  <si>
    <t xml:space="preserve">00031023785</t>
  </si>
  <si>
    <t xml:space="preserve">ANTARKYS E.I.R.L.</t>
  </si>
  <si>
    <t xml:space="preserve">0230240193197</t>
  </si>
  <si>
    <t xml:space="preserve">20518119924</t>
  </si>
  <si>
    <t xml:space="preserve">00018001195</t>
  </si>
  <si>
    <t xml:space="preserve">JC.CONTRATISTAS GENERALES S.R.L.</t>
  </si>
  <si>
    <t xml:space="preserve">0230240193198</t>
  </si>
  <si>
    <t xml:space="preserve">20518123361</t>
  </si>
  <si>
    <t xml:space="preserve">00561023131</t>
  </si>
  <si>
    <t xml:space="preserve">RASA CONTRATISTAS GENERALES SAC.</t>
  </si>
  <si>
    <t xml:space="preserve">0230240193199</t>
  </si>
  <si>
    <t xml:space="preserve">20518128320</t>
  </si>
  <si>
    <t xml:space="preserve">00012000510</t>
  </si>
  <si>
    <t xml:space="preserve">PERU ACABADOS COMERCIALES S.A.C</t>
  </si>
  <si>
    <t xml:space="preserve">0230240193200</t>
  </si>
  <si>
    <t xml:space="preserve">20518133161</t>
  </si>
  <si>
    <t xml:space="preserve">00055000654</t>
  </si>
  <si>
    <t xml:space="preserve">BRIERE CONSTRUCTORES S.A.C.</t>
  </si>
  <si>
    <t xml:space="preserve">0230240193201</t>
  </si>
  <si>
    <t xml:space="preserve">20518139364</t>
  </si>
  <si>
    <t xml:space="preserve">00058021113</t>
  </si>
  <si>
    <t xml:space="preserve">CALIDAD &amp; CRIANZA S.A.C.</t>
  </si>
  <si>
    <t xml:space="preserve">0230240193202</t>
  </si>
  <si>
    <t xml:space="preserve">20518154673</t>
  </si>
  <si>
    <t xml:space="preserve">00068090954</t>
  </si>
  <si>
    <t xml:space="preserve">X + CONTROL PLUS S.R.L.</t>
  </si>
  <si>
    <t xml:space="preserve">0230240193203</t>
  </si>
  <si>
    <t xml:space="preserve">20518159128</t>
  </si>
  <si>
    <t xml:space="preserve">00001046322</t>
  </si>
  <si>
    <t xml:space="preserve">CORPORACION SINERGIA S.A.C.</t>
  </si>
  <si>
    <t xml:space="preserve">0230240193204</t>
  </si>
  <si>
    <t xml:space="preserve">20518159471</t>
  </si>
  <si>
    <t xml:space="preserve">00076008426</t>
  </si>
  <si>
    <t xml:space="preserve">TRIOX S.A.</t>
  </si>
  <si>
    <t xml:space="preserve">0230240193205</t>
  </si>
  <si>
    <t xml:space="preserve">20518184661</t>
  </si>
  <si>
    <t xml:space="preserve">00068154103</t>
  </si>
  <si>
    <t xml:space="preserve">121 DIGITAL S.A.C.</t>
  </si>
  <si>
    <t xml:space="preserve">0230240193206</t>
  </si>
  <si>
    <t xml:space="preserve">20518193652</t>
  </si>
  <si>
    <t xml:space="preserve">00098053964</t>
  </si>
  <si>
    <t xml:space="preserve">DESIGN BLUE SAC</t>
  </si>
  <si>
    <t xml:space="preserve">0230240193207</t>
  </si>
  <si>
    <t xml:space="preserve">20518196244</t>
  </si>
  <si>
    <t xml:space="preserve">00021002402</t>
  </si>
  <si>
    <t xml:space="preserve">INTERMEDIACION DE RECURSOS HUMANOS</t>
  </si>
  <si>
    <t xml:space="preserve">0230240193208</t>
  </si>
  <si>
    <t xml:space="preserve">20518197569</t>
  </si>
  <si>
    <t xml:space="preserve">00060004730</t>
  </si>
  <si>
    <t xml:space="preserve">INVERSIONES LARICO SAC</t>
  </si>
  <si>
    <t xml:space="preserve">0230240193209</t>
  </si>
  <si>
    <t xml:space="preserve">20518212622</t>
  </si>
  <si>
    <t xml:space="preserve">00042021091</t>
  </si>
  <si>
    <t xml:space="preserve">CLOE SOCIEDAD ANONIMA CERRADA</t>
  </si>
  <si>
    <t xml:space="preserve">0230240193210</t>
  </si>
  <si>
    <t xml:space="preserve">20518220056</t>
  </si>
  <si>
    <t xml:space="preserve">00074000606</t>
  </si>
  <si>
    <t xml:space="preserve">INVERSIONES TAPFLO SAC</t>
  </si>
  <si>
    <t xml:space="preserve">0230240193211</t>
  </si>
  <si>
    <t xml:space="preserve">20518233468</t>
  </si>
  <si>
    <t xml:space="preserve">00021013064</t>
  </si>
  <si>
    <t xml:space="preserve">POS POST COMUNICACIONES SAC</t>
  </si>
  <si>
    <t xml:space="preserve">0230240193212</t>
  </si>
  <si>
    <t xml:space="preserve">20518235169</t>
  </si>
  <si>
    <t xml:space="preserve">00068158222</t>
  </si>
  <si>
    <t xml:space="preserve">COOPERATIVA DE SERVICIOS MULTIPLES</t>
  </si>
  <si>
    <t xml:space="preserve">0230240193213</t>
  </si>
  <si>
    <t xml:space="preserve">20518251105</t>
  </si>
  <si>
    <t xml:space="preserve">00058035351</t>
  </si>
  <si>
    <t xml:space="preserve">PANAMERICANA NORTE CONSTRUCTORA S.A</t>
  </si>
  <si>
    <t xml:space="preserve">0230240193214</t>
  </si>
  <si>
    <t xml:space="preserve">20518254031</t>
  </si>
  <si>
    <t xml:space="preserve">00061006990</t>
  </si>
  <si>
    <t xml:space="preserve">CORP.VARGAS &amp; GUTIERREZ ASOC.SAC.</t>
  </si>
  <si>
    <t xml:space="preserve">0230240193215</t>
  </si>
  <si>
    <t xml:space="preserve">20518258029</t>
  </si>
  <si>
    <t xml:space="preserve">00068081815</t>
  </si>
  <si>
    <t xml:space="preserve">MADECH INVERSIONES Y REPRESENTACION</t>
  </si>
  <si>
    <t xml:space="preserve">0230240193216</t>
  </si>
  <si>
    <t xml:space="preserve">20518299213</t>
  </si>
  <si>
    <t xml:space="preserve">00024009912</t>
  </si>
  <si>
    <t xml:space="preserve">SOLID AUDIO VIDEO S.A.C.</t>
  </si>
  <si>
    <t xml:space="preserve">0230240193218</t>
  </si>
  <si>
    <t xml:space="preserve">20518306368</t>
  </si>
  <si>
    <t xml:space="preserve">00005088399</t>
  </si>
  <si>
    <t xml:space="preserve">TRANSPORTE Y MENSAJERIA MR S.R.L. T</t>
  </si>
  <si>
    <t xml:space="preserve">0230240193219</t>
  </si>
  <si>
    <t xml:space="preserve">20518310471</t>
  </si>
  <si>
    <t xml:space="preserve">00068158516</t>
  </si>
  <si>
    <t xml:space="preserve">AITE S.A.C.</t>
  </si>
  <si>
    <t xml:space="preserve">0230240193220</t>
  </si>
  <si>
    <t xml:space="preserve">20518314468</t>
  </si>
  <si>
    <t xml:space="preserve">00005188172</t>
  </si>
  <si>
    <t xml:space="preserve">ALTA TECNOLOGIA MEDICA SAC</t>
  </si>
  <si>
    <t xml:space="preserve">0230240193221</t>
  </si>
  <si>
    <t xml:space="preserve">20518320867</t>
  </si>
  <si>
    <t xml:space="preserve">00054054769</t>
  </si>
  <si>
    <t xml:space="preserve">CONSTRUCTORA RAMOS CONTRATISTAS SAC</t>
  </si>
  <si>
    <t xml:space="preserve">0230240193222</t>
  </si>
  <si>
    <t xml:space="preserve">20518338219</t>
  </si>
  <si>
    <t xml:space="preserve">00018002345</t>
  </si>
  <si>
    <t xml:space="preserve">GYE SERVICIOS Y REPRESENTACIONES GE</t>
  </si>
  <si>
    <t xml:space="preserve">0230240193223</t>
  </si>
  <si>
    <t xml:space="preserve">20518362438</t>
  </si>
  <si>
    <t xml:space="preserve">00042004030</t>
  </si>
  <si>
    <t xml:space="preserve">CORPORACION G Y S S.R.L.</t>
  </si>
  <si>
    <t xml:space="preserve">0230240193224</t>
  </si>
  <si>
    <t xml:space="preserve">20518367154</t>
  </si>
  <si>
    <t xml:space="preserve">00006003141</t>
  </si>
  <si>
    <t xml:space="preserve">CONTACT CENTER DEL PERU SAC</t>
  </si>
  <si>
    <t xml:space="preserve">0230240193225</t>
  </si>
  <si>
    <t xml:space="preserve">20518378199</t>
  </si>
  <si>
    <t xml:space="preserve">00098011412</t>
  </si>
  <si>
    <t xml:space="preserve">IBERO S.A.C.</t>
  </si>
  <si>
    <t xml:space="preserve">0230240193226</t>
  </si>
  <si>
    <t xml:space="preserve">20518380843</t>
  </si>
  <si>
    <t xml:space="preserve">00061002650</t>
  </si>
  <si>
    <t xml:space="preserve">GRUPO A.T.M.  EIRL</t>
  </si>
  <si>
    <t xml:space="preserve">0230240193227</t>
  </si>
  <si>
    <t xml:space="preserve">20518389476</t>
  </si>
  <si>
    <t xml:space="preserve">00054047053</t>
  </si>
  <si>
    <t xml:space="preserve">INVERSIONES Y SERVICIOS PERVE S.R.L</t>
  </si>
  <si>
    <t xml:space="preserve">0230240193228</t>
  </si>
  <si>
    <t xml:space="preserve">20518396685</t>
  </si>
  <si>
    <t xml:space="preserve">00007015836</t>
  </si>
  <si>
    <t xml:space="preserve">TECNOVISUAL S.A.C.</t>
  </si>
  <si>
    <t xml:space="preserve">0230240193229</t>
  </si>
  <si>
    <t xml:space="preserve">20518407989</t>
  </si>
  <si>
    <t xml:space="preserve">00068077958</t>
  </si>
  <si>
    <t xml:space="preserve">EMPRESA DE TRANSPORTES SAMIR E.I.R.</t>
  </si>
  <si>
    <t xml:space="preserve">0230240193230</t>
  </si>
  <si>
    <t xml:space="preserve">20518414331</t>
  </si>
  <si>
    <t xml:space="preserve">00023014637</t>
  </si>
  <si>
    <t xml:space="preserve">HATUN MAUI E.I.R.L.</t>
  </si>
  <si>
    <t xml:space="preserve">0230240193231</t>
  </si>
  <si>
    <t xml:space="preserve">20518427823</t>
  </si>
  <si>
    <t xml:space="preserve">00074000738</t>
  </si>
  <si>
    <t xml:space="preserve">LABORNET.COM PERU E.I.R.L.</t>
  </si>
  <si>
    <t xml:space="preserve">0230240193232</t>
  </si>
  <si>
    <t xml:space="preserve">20518440501</t>
  </si>
  <si>
    <t xml:space="preserve">00068085799</t>
  </si>
  <si>
    <t xml:space="preserve">MARCA G9 S.A.C.</t>
  </si>
  <si>
    <t xml:space="preserve">0230240193233</t>
  </si>
  <si>
    <t xml:space="preserve">20518460367</t>
  </si>
  <si>
    <t xml:space="preserve">00055003432</t>
  </si>
  <si>
    <t xml:space="preserve">CONSTRUTECNICA DEL PERU SAC</t>
  </si>
  <si>
    <t xml:space="preserve">0230240193234</t>
  </si>
  <si>
    <t xml:space="preserve">20518461096</t>
  </si>
  <si>
    <t xml:space="preserve">00014019693</t>
  </si>
  <si>
    <t xml:space="preserve">LEON &amp; AGUILAR ASOCIADOS SRL</t>
  </si>
  <si>
    <t xml:space="preserve">0230240193235</t>
  </si>
  <si>
    <t xml:space="preserve">20518473850</t>
  </si>
  <si>
    <t xml:space="preserve">00068080924</t>
  </si>
  <si>
    <t xml:space="preserve">CONSORCIO ABANCAY SUR</t>
  </si>
  <si>
    <t xml:space="preserve">0230240193236</t>
  </si>
  <si>
    <t xml:space="preserve">20518478495</t>
  </si>
  <si>
    <t xml:space="preserve">00088001869</t>
  </si>
  <si>
    <t xml:space="preserve">SHIPIBO MADERAS SAC</t>
  </si>
  <si>
    <t xml:space="preserve">0230240193237</t>
  </si>
  <si>
    <t xml:space="preserve">20518479386</t>
  </si>
  <si>
    <t xml:space="preserve">00098029788</t>
  </si>
  <si>
    <t xml:space="preserve">MULTISERVICIOS BRAVO INVER. SAC</t>
  </si>
  <si>
    <t xml:space="preserve">0230240193238</t>
  </si>
  <si>
    <t xml:space="preserve">20518485602</t>
  </si>
  <si>
    <t xml:space="preserve">00098020535</t>
  </si>
  <si>
    <t xml:space="preserve">FAICO CONTRATISTAS GENERALES EIRL</t>
  </si>
  <si>
    <t xml:space="preserve">0230240193239</t>
  </si>
  <si>
    <t xml:space="preserve">20518491327</t>
  </si>
  <si>
    <t xml:space="preserve">00054045433</t>
  </si>
  <si>
    <t xml:space="preserve">ELECTROMECANICA INDUSTRIAL SUAREZ</t>
  </si>
  <si>
    <t xml:space="preserve">0230240193240</t>
  </si>
  <si>
    <t xml:space="preserve">20518491912</t>
  </si>
  <si>
    <t xml:space="preserve">00074015093</t>
  </si>
  <si>
    <t xml:space="preserve">OBYSER SAC</t>
  </si>
  <si>
    <t xml:space="preserve">0230240193241</t>
  </si>
  <si>
    <t xml:space="preserve">20518501063</t>
  </si>
  <si>
    <t xml:space="preserve">00072004213</t>
  </si>
  <si>
    <t xml:space="preserve">GEOPAVIMENTOS S.R.L.</t>
  </si>
  <si>
    <t xml:space="preserve">0230240193242</t>
  </si>
  <si>
    <t xml:space="preserve">20518502116</t>
  </si>
  <si>
    <t xml:space="preserve">00068156645</t>
  </si>
  <si>
    <t xml:space="preserve">INVERSIONES CAQUETA SAC</t>
  </si>
  <si>
    <t xml:space="preserve">0230240193243</t>
  </si>
  <si>
    <t xml:space="preserve">20518503864</t>
  </si>
  <si>
    <t xml:space="preserve">00063024074</t>
  </si>
  <si>
    <t xml:space="preserve">SERVICIOS GENERALES RNB SAC</t>
  </si>
  <si>
    <t xml:space="preserve">0230240193244</t>
  </si>
  <si>
    <t xml:space="preserve">20518529316</t>
  </si>
  <si>
    <t xml:space="preserve">00003007499</t>
  </si>
  <si>
    <t xml:space="preserve">VISUAL CLAN LAB S.A.C.</t>
  </si>
  <si>
    <t xml:space="preserve">0230240193245</t>
  </si>
  <si>
    <t xml:space="preserve">20518547489</t>
  </si>
  <si>
    <t xml:space="preserve">00068156424</t>
  </si>
  <si>
    <t xml:space="preserve">ESUPPLY SERVICES S.A.C.</t>
  </si>
  <si>
    <t xml:space="preserve">0230240193246</t>
  </si>
  <si>
    <t xml:space="preserve">20518548370</t>
  </si>
  <si>
    <t xml:space="preserve">00068085519</t>
  </si>
  <si>
    <t xml:space="preserve">BIOFARM MARKETING Y SERVICIOS E.I.R</t>
  </si>
  <si>
    <t xml:space="preserve">0230240193247</t>
  </si>
  <si>
    <t xml:space="preserve">20518548701</t>
  </si>
  <si>
    <t xml:space="preserve">00068089778</t>
  </si>
  <si>
    <t xml:space="preserve">CORPORACION CAJUSOL CONTRATISTAS GE</t>
  </si>
  <si>
    <t xml:space="preserve">0230240193248</t>
  </si>
  <si>
    <t xml:space="preserve">20518550358</t>
  </si>
  <si>
    <t xml:space="preserve">00022005073</t>
  </si>
  <si>
    <t xml:space="preserve">CONSTRUC.MANT.SUPER.PROY.EJEC.SAC</t>
  </si>
  <si>
    <t xml:space="preserve">0230240193249</t>
  </si>
  <si>
    <t xml:space="preserve">20518552725</t>
  </si>
  <si>
    <t xml:space="preserve">00072005252</t>
  </si>
  <si>
    <t xml:space="preserve">COMERCIO Y SERVICIO NELLY SOCIEDAD</t>
  </si>
  <si>
    <t xml:space="preserve">0230240193250</t>
  </si>
  <si>
    <t xml:space="preserve">20518568214</t>
  </si>
  <si>
    <t xml:space="preserve">00019024806</t>
  </si>
  <si>
    <t xml:space="preserve">MG SEGURIDAD INTEGRAL SAC</t>
  </si>
  <si>
    <t xml:space="preserve">0230240193251</t>
  </si>
  <si>
    <t xml:space="preserve">20518572327</t>
  </si>
  <si>
    <t xml:space="preserve">00068079284</t>
  </si>
  <si>
    <t xml:space="preserve">WECHT ENGINEERING S.A.C.</t>
  </si>
  <si>
    <t xml:space="preserve">0230240193252</t>
  </si>
  <si>
    <t xml:space="preserve">20518576152</t>
  </si>
  <si>
    <t xml:space="preserve">00012000170</t>
  </si>
  <si>
    <t xml:space="preserve">AT CONSULTORES EIRL</t>
  </si>
  <si>
    <t xml:space="preserve">0230240193253</t>
  </si>
  <si>
    <t xml:space="preserve">20518578287</t>
  </si>
  <si>
    <t xml:space="preserve">00072008200</t>
  </si>
  <si>
    <t xml:space="preserve">CONSTRUCTORA RONAC SAC</t>
  </si>
  <si>
    <t xml:space="preserve">0230240193254</t>
  </si>
  <si>
    <t xml:space="preserve">20518579682</t>
  </si>
  <si>
    <t xml:space="preserve">00091002620</t>
  </si>
  <si>
    <t xml:space="preserve">FACALMEC CONTRATISTAS S.A.C</t>
  </si>
  <si>
    <t xml:space="preserve">0230240193255</t>
  </si>
  <si>
    <t xml:space="preserve">20518613881</t>
  </si>
  <si>
    <t xml:space="preserve">00068091802</t>
  </si>
  <si>
    <t xml:space="preserve">IT ANSWER S.A.C.</t>
  </si>
  <si>
    <t xml:space="preserve">0230240193256</t>
  </si>
  <si>
    <t xml:space="preserve">20518619731</t>
  </si>
  <si>
    <t xml:space="preserve">00042001538</t>
  </si>
  <si>
    <t xml:space="preserve">CORPORACION M&amp;R EVENTOS SAC</t>
  </si>
  <si>
    <t xml:space="preserve">0230240193257</t>
  </si>
  <si>
    <t xml:space="preserve">20518631358</t>
  </si>
  <si>
    <t xml:space="preserve">00021002585</t>
  </si>
  <si>
    <t xml:space="preserve">J &amp; J INGENIERIA DE SERVICIOS SAC</t>
  </si>
  <si>
    <t xml:space="preserve">0230240193258</t>
  </si>
  <si>
    <t xml:space="preserve">20518635850</t>
  </si>
  <si>
    <t xml:space="preserve">00015003391</t>
  </si>
  <si>
    <t xml:space="preserve">DTM INGENIEROS SAC</t>
  </si>
  <si>
    <t xml:space="preserve">0230240193259</t>
  </si>
  <si>
    <t xml:space="preserve">20518636406</t>
  </si>
  <si>
    <t xml:space="preserve">00002026422</t>
  </si>
  <si>
    <t xml:space="preserve">ESCAMARE CALL SAC</t>
  </si>
  <si>
    <t xml:space="preserve">0230240193260</t>
  </si>
  <si>
    <t xml:space="preserve">20518639413</t>
  </si>
  <si>
    <t xml:space="preserve">00068078113</t>
  </si>
  <si>
    <t xml:space="preserve">LEONOR HUAMAN MUNAYCO E.I.R.L.</t>
  </si>
  <si>
    <t xml:space="preserve">0230240193261</t>
  </si>
  <si>
    <t xml:space="preserve">20518642805</t>
  </si>
  <si>
    <t xml:space="preserve">00076002037</t>
  </si>
  <si>
    <t xml:space="preserve">COTTONIA S.A.C</t>
  </si>
  <si>
    <t xml:space="preserve">0230240193262</t>
  </si>
  <si>
    <t xml:space="preserve">20518646118</t>
  </si>
  <si>
    <t xml:space="preserve">00001047809</t>
  </si>
  <si>
    <t xml:space="preserve">PESCA Y COMERCIALIZACION SILVIA</t>
  </si>
  <si>
    <t xml:space="preserve">0230240193263</t>
  </si>
  <si>
    <t xml:space="preserve">20518656938</t>
  </si>
  <si>
    <t xml:space="preserve">00068082242</t>
  </si>
  <si>
    <t xml:space="preserve">CONSORCIO EB - LT.</t>
  </si>
  <si>
    <t xml:space="preserve">0230240193264</t>
  </si>
  <si>
    <t xml:space="preserve">20518657667</t>
  </si>
  <si>
    <t xml:space="preserve">00003010376</t>
  </si>
  <si>
    <t xml:space="preserve">CONSTRUCTORA VIALPA SA.</t>
  </si>
  <si>
    <t xml:space="preserve">0230240193265</t>
  </si>
  <si>
    <t xml:space="preserve">20518661699</t>
  </si>
  <si>
    <t xml:space="preserve">00054044755</t>
  </si>
  <si>
    <t xml:space="preserve">OSVIREAL E.I.R.L</t>
  </si>
  <si>
    <t xml:space="preserve">0230240193266</t>
  </si>
  <si>
    <t xml:space="preserve">20518663551</t>
  </si>
  <si>
    <t xml:space="preserve">00021022004</t>
  </si>
  <si>
    <t xml:space="preserve">ASOCIACION PROCONSUMIDORES DEL PERU</t>
  </si>
  <si>
    <t xml:space="preserve">0230240193267</t>
  </si>
  <si>
    <t xml:space="preserve">20518666062</t>
  </si>
  <si>
    <t xml:space="preserve">00068085179</t>
  </si>
  <si>
    <t xml:space="preserve">MULTISERVIS ALDAM S.A.C.</t>
  </si>
  <si>
    <t xml:space="preserve">0230240193268</t>
  </si>
  <si>
    <t xml:space="preserve">20518670418</t>
  </si>
  <si>
    <t xml:space="preserve">00019020215</t>
  </si>
  <si>
    <t xml:space="preserve">COMERCIALIZACION DE ALIMENTOS Y</t>
  </si>
  <si>
    <t xml:space="preserve">0230240193269</t>
  </si>
  <si>
    <t xml:space="preserve">20518671228</t>
  </si>
  <si>
    <t xml:space="preserve">00007004052</t>
  </si>
  <si>
    <t xml:space="preserve">CONSTRUCCIONES METALICAS EL ANGULO</t>
  </si>
  <si>
    <t xml:space="preserve">0230240193270</t>
  </si>
  <si>
    <t xml:space="preserve">20518690109</t>
  </si>
  <si>
    <t xml:space="preserve">00005209749</t>
  </si>
  <si>
    <t xml:space="preserve">A &amp; M SERVICIOS INDUSTRIALES SAC</t>
  </si>
  <si>
    <t xml:space="preserve">0230240193271</t>
  </si>
  <si>
    <t xml:space="preserve">20518693116</t>
  </si>
  <si>
    <t xml:space="preserve">00781068039</t>
  </si>
  <si>
    <t xml:space="preserve">CONSORCIO PESQUERO EL FERROL S.A.C.</t>
  </si>
  <si>
    <t xml:space="preserve">0230240193272</t>
  </si>
  <si>
    <t xml:space="preserve">20518700341</t>
  </si>
  <si>
    <t xml:space="preserve">00063020796</t>
  </si>
  <si>
    <t xml:space="preserve">C&amp;CYH.CONSULTORES REPRESENTACIONES</t>
  </si>
  <si>
    <t xml:space="preserve">0230240193273</t>
  </si>
  <si>
    <t xml:space="preserve">20518728351</t>
  </si>
  <si>
    <t xml:space="preserve">00031008697</t>
  </si>
  <si>
    <t xml:space="preserve">YCYCON INGENIERIA Y CONSTRUCCION SA</t>
  </si>
  <si>
    <t xml:space="preserve">0230240193274</t>
  </si>
  <si>
    <t xml:space="preserve">20518729838</t>
  </si>
  <si>
    <t xml:space="preserve">00005208718</t>
  </si>
  <si>
    <t xml:space="preserve">ALCO CONTRATISTAS GENERALES SRL</t>
  </si>
  <si>
    <t xml:space="preserve">0230240193275</t>
  </si>
  <si>
    <t xml:space="preserve">20518744985</t>
  </si>
  <si>
    <t xml:space="preserve">00024010317</t>
  </si>
  <si>
    <t xml:space="preserve">CIVAL COURIER S.A.C.</t>
  </si>
  <si>
    <t xml:space="preserve">0230240193276</t>
  </si>
  <si>
    <t xml:space="preserve">20518766792</t>
  </si>
  <si>
    <t xml:space="preserve">00004024427</t>
  </si>
  <si>
    <t xml:space="preserve">TRANSERVIS JHOSSY EIRL</t>
  </si>
  <si>
    <t xml:space="preserve">0230240193277</t>
  </si>
  <si>
    <t xml:space="preserve">20518778537</t>
  </si>
  <si>
    <t xml:space="preserve">00068087708</t>
  </si>
  <si>
    <t xml:space="preserve">ESSEN PERU SAC</t>
  </si>
  <si>
    <t xml:space="preserve">0230240193278</t>
  </si>
  <si>
    <t xml:space="preserve">20518802349</t>
  </si>
  <si>
    <t xml:space="preserve">00072024699</t>
  </si>
  <si>
    <t xml:space="preserve">BUENDIA &amp; VILCHEZ CONTRAT.GRLS.SAC.</t>
  </si>
  <si>
    <t xml:space="preserve">0230240193279</t>
  </si>
  <si>
    <t xml:space="preserve">20518805526</t>
  </si>
  <si>
    <t xml:space="preserve">00003012093</t>
  </si>
  <si>
    <t xml:space="preserve">SOA PROFESSIONALS PERU SAC</t>
  </si>
  <si>
    <t xml:space="preserve">0230240193280</t>
  </si>
  <si>
    <t xml:space="preserve">20518820088</t>
  </si>
  <si>
    <t xml:space="preserve">00018001225</t>
  </si>
  <si>
    <t xml:space="preserve">CORPORACION MAR DEL SUR S.A.C.</t>
  </si>
  <si>
    <t xml:space="preserve">0230240193281</t>
  </si>
  <si>
    <t xml:space="preserve">20518825551</t>
  </si>
  <si>
    <t xml:space="preserve">00098064427</t>
  </si>
  <si>
    <t xml:space="preserve">ALARCON ING.SERV.GRALES.EIRL</t>
  </si>
  <si>
    <t xml:space="preserve">0230240193282</t>
  </si>
  <si>
    <t xml:space="preserve">20518826442</t>
  </si>
  <si>
    <t xml:space="preserve">00068084164</t>
  </si>
  <si>
    <t xml:space="preserve">DELIA RV &amp; VC EIRL</t>
  </si>
  <si>
    <t xml:space="preserve">0230240193283</t>
  </si>
  <si>
    <t xml:space="preserve">20518831527</t>
  </si>
  <si>
    <t xml:space="preserve">00003042960</t>
  </si>
  <si>
    <t xml:space="preserve">BUSINESS INTEGRATED SOLUTIONS SAC</t>
  </si>
  <si>
    <t xml:space="preserve">0230240193284</t>
  </si>
  <si>
    <t xml:space="preserve">20518849141</t>
  </si>
  <si>
    <t xml:space="preserve">00058014095</t>
  </si>
  <si>
    <t xml:space="preserve">TRANSPORTES ROLUS SRL</t>
  </si>
  <si>
    <t xml:space="preserve">0230240193285</t>
  </si>
  <si>
    <t xml:space="preserve">20518860543</t>
  </si>
  <si>
    <t xml:space="preserve">00023008998</t>
  </si>
  <si>
    <t xml:space="preserve">INNOVACIONES DINAMICAS DEL PERU SAC</t>
  </si>
  <si>
    <t xml:space="preserve">0230240193286</t>
  </si>
  <si>
    <t xml:space="preserve">20518864026</t>
  </si>
  <si>
    <t xml:space="preserve">00098018301</t>
  </si>
  <si>
    <t xml:space="preserve">WORK NET ING.Y TELECOMUNICACIONES</t>
  </si>
  <si>
    <t xml:space="preserve">0230240193287</t>
  </si>
  <si>
    <t xml:space="preserve">20518889011</t>
  </si>
  <si>
    <t xml:space="preserve">00060017638</t>
  </si>
  <si>
    <t xml:space="preserve">PAR &amp; JAB SERVICIOS GENERALES EIRL</t>
  </si>
  <si>
    <t xml:space="preserve">0230240193288</t>
  </si>
  <si>
    <t xml:space="preserve">20518897544</t>
  </si>
  <si>
    <t xml:space="preserve">00068084350</t>
  </si>
  <si>
    <t xml:space="preserve">NEGOCIACIONES CESDAK E.I.R.L.</t>
  </si>
  <si>
    <t xml:space="preserve">0230240193289</t>
  </si>
  <si>
    <t xml:space="preserve">20518900197</t>
  </si>
  <si>
    <t xml:space="preserve">00024008576</t>
  </si>
  <si>
    <t xml:space="preserve">UNIIUN HOLDING E.I.R.L.</t>
  </si>
  <si>
    <t xml:space="preserve">0230240193290</t>
  </si>
  <si>
    <t xml:space="preserve">20518902050</t>
  </si>
  <si>
    <t xml:space="preserve">00058006300</t>
  </si>
  <si>
    <t xml:space="preserve">FD CONTRATISTAS GENERALES SRL</t>
  </si>
  <si>
    <t xml:space="preserve">0230240193291</t>
  </si>
  <si>
    <t xml:space="preserve">20518909909</t>
  </si>
  <si>
    <t xml:space="preserve">00062004347</t>
  </si>
  <si>
    <t xml:space="preserve">INNOVATEX PERU SAC</t>
  </si>
  <si>
    <t xml:space="preserve">0230240193292</t>
  </si>
  <si>
    <t xml:space="preserve">20518920201</t>
  </si>
  <si>
    <t xml:space="preserve">00003022048</t>
  </si>
  <si>
    <t xml:space="preserve">CONSORCIO GRAU</t>
  </si>
  <si>
    <t xml:space="preserve">0230240193293</t>
  </si>
  <si>
    <t xml:space="preserve">20518924452</t>
  </si>
  <si>
    <t xml:space="preserve">00068084016</t>
  </si>
  <si>
    <t xml:space="preserve">MEDEJAL EIRL</t>
  </si>
  <si>
    <t xml:space="preserve">0230240193294</t>
  </si>
  <si>
    <t xml:space="preserve">20518933281</t>
  </si>
  <si>
    <t xml:space="preserve">00002007258</t>
  </si>
  <si>
    <t xml:space="preserve">DITRANSA</t>
  </si>
  <si>
    <t xml:space="preserve">0230240193295</t>
  </si>
  <si>
    <t xml:space="preserve">20518934091</t>
  </si>
  <si>
    <t xml:space="preserve">00003005909</t>
  </si>
  <si>
    <t xml:space="preserve">ENGINEER FIRE S.A.C.</t>
  </si>
  <si>
    <t xml:space="preserve">0230240193296</t>
  </si>
  <si>
    <t xml:space="preserve">20518952316</t>
  </si>
  <si>
    <t xml:space="preserve">00061012834</t>
  </si>
  <si>
    <t xml:space="preserve">GM TECH PERU S.A.C.</t>
  </si>
  <si>
    <t xml:space="preserve">0230240193297</t>
  </si>
  <si>
    <t xml:space="preserve">20518955927</t>
  </si>
  <si>
    <t xml:space="preserve">00061009760</t>
  </si>
  <si>
    <t xml:space="preserve">B &amp; B PROY. Y EJEC. DE OBRAS CIVILE</t>
  </si>
  <si>
    <t xml:space="preserve">0230240193298</t>
  </si>
  <si>
    <t xml:space="preserve">20518973151</t>
  </si>
  <si>
    <t xml:space="preserve">00024014568</t>
  </si>
  <si>
    <t xml:space="preserve">CONSULTORES INMOBILIARIOS M &amp; C S.A</t>
  </si>
  <si>
    <t xml:space="preserve">0230240193299</t>
  </si>
  <si>
    <t xml:space="preserve">20518981502</t>
  </si>
  <si>
    <t xml:space="preserve">00068128358</t>
  </si>
  <si>
    <t xml:space="preserve">INVERSIONES CAYMA S.A.C.</t>
  </si>
  <si>
    <t xml:space="preserve">0230240193300</t>
  </si>
  <si>
    <t xml:space="preserve">20519002516</t>
  </si>
  <si>
    <t xml:space="preserve">00004031660</t>
  </si>
  <si>
    <t xml:space="preserve">PROYECTOS SAN LORENZO S.A.C.</t>
  </si>
  <si>
    <t xml:space="preserve">0230240193301</t>
  </si>
  <si>
    <t xml:space="preserve">20519013631</t>
  </si>
  <si>
    <t xml:space="preserve">00004036751</t>
  </si>
  <si>
    <t xml:space="preserve">LEYGA COLLECTION E.I.R.L</t>
  </si>
  <si>
    <t xml:space="preserve">0230240193302</t>
  </si>
  <si>
    <t xml:space="preserve">20519015413</t>
  </si>
  <si>
    <t xml:space="preserve">00042013323</t>
  </si>
  <si>
    <t xml:space="preserve">MT CONTRATISTAS S.A.C.</t>
  </si>
  <si>
    <t xml:space="preserve">0230240193303</t>
  </si>
  <si>
    <t xml:space="preserve">20519022118</t>
  </si>
  <si>
    <t xml:space="preserve">00054067496</t>
  </si>
  <si>
    <t xml:space="preserve">SANDOVAL FARIAS G. ARMANDO EIRL</t>
  </si>
  <si>
    <t xml:space="preserve">0230240193304</t>
  </si>
  <si>
    <t xml:space="preserve">20519029554</t>
  </si>
  <si>
    <t xml:space="preserve">00072006054</t>
  </si>
  <si>
    <t xml:space="preserve">INVERSIONES GENERALES EDCE SAC</t>
  </si>
  <si>
    <t xml:space="preserve">0230240193305</t>
  </si>
  <si>
    <t xml:space="preserve">20519047960</t>
  </si>
  <si>
    <t xml:space="preserve">00068143357</t>
  </si>
  <si>
    <t xml:space="preserve">UNITED S.A.C.</t>
  </si>
  <si>
    <t xml:space="preserve">0230240193306</t>
  </si>
  <si>
    <t xml:space="preserve">20519049075</t>
  </si>
  <si>
    <t xml:space="preserve">00010009383</t>
  </si>
  <si>
    <t xml:space="preserve">CJ DISE#OS Y ACABADOS S.A.C.</t>
  </si>
  <si>
    <t xml:space="preserve">0230240193307</t>
  </si>
  <si>
    <t xml:space="preserve">20519071917</t>
  </si>
  <si>
    <t xml:space="preserve">00014014497</t>
  </si>
  <si>
    <t xml:space="preserve">CENTURY GROUP S.A.C.</t>
  </si>
  <si>
    <t xml:space="preserve">0230240193308</t>
  </si>
  <si>
    <t xml:space="preserve">20519079144</t>
  </si>
  <si>
    <t xml:space="preserve">00003006158</t>
  </si>
  <si>
    <t xml:space="preserve">CONTRATISTAS EN CONCRETO S.A.C. COE</t>
  </si>
  <si>
    <t xml:space="preserve">0230240193309</t>
  </si>
  <si>
    <t xml:space="preserve">20519079497</t>
  </si>
  <si>
    <t xml:space="preserve">00093002113</t>
  </si>
  <si>
    <t xml:space="preserve">CONSORCIO ANGAMOS VENTANILLA</t>
  </si>
  <si>
    <t xml:space="preserve">0230240193310</t>
  </si>
  <si>
    <t xml:space="preserve">20519086949</t>
  </si>
  <si>
    <t xml:space="preserve">00054046774</t>
  </si>
  <si>
    <t xml:space="preserve">JYNCH SERVICIOS GENERALES S.R.L</t>
  </si>
  <si>
    <t xml:space="preserve">0230240193311</t>
  </si>
  <si>
    <t xml:space="preserve">20519106214</t>
  </si>
  <si>
    <t xml:space="preserve">00002007495</t>
  </si>
  <si>
    <t xml:space="preserve">RICHITEX S.R.L.</t>
  </si>
  <si>
    <t xml:space="preserve">0230240193313</t>
  </si>
  <si>
    <t xml:space="preserve">20519131596</t>
  </si>
  <si>
    <t xml:space="preserve">00001050079</t>
  </si>
  <si>
    <t xml:space="preserve">FRANCO DIESEL PERU SOCIEDAD ANONIMA</t>
  </si>
  <si>
    <t xml:space="preserve">0230240193314</t>
  </si>
  <si>
    <t xml:space="preserve">20519146437</t>
  </si>
  <si>
    <t xml:space="preserve">00024004600</t>
  </si>
  <si>
    <t xml:space="preserve">L&amp;M GROUP SAC</t>
  </si>
  <si>
    <t xml:space="preserve">0230240193315</t>
  </si>
  <si>
    <t xml:space="preserve">20519152917</t>
  </si>
  <si>
    <t xml:space="preserve">00024006107</t>
  </si>
  <si>
    <t xml:space="preserve">SALGALU SAC</t>
  </si>
  <si>
    <t xml:space="preserve">0230240193316</t>
  </si>
  <si>
    <t xml:space="preserve">20519167515</t>
  </si>
  <si>
    <t xml:space="preserve">00068095662</t>
  </si>
  <si>
    <t xml:space="preserve">HERNANDEZ CONTADORES &amp; ABOGADOS SAC</t>
  </si>
  <si>
    <t xml:space="preserve">0230240193317</t>
  </si>
  <si>
    <t xml:space="preserve">20519180538</t>
  </si>
  <si>
    <t xml:space="preserve">00045002640</t>
  </si>
  <si>
    <t xml:space="preserve">EMPRESA DE SERVICIOS Y TRANSPORTES</t>
  </si>
  <si>
    <t xml:space="preserve">0230240193318</t>
  </si>
  <si>
    <t xml:space="preserve">20519185688</t>
  </si>
  <si>
    <t xml:space="preserve">00002007169</t>
  </si>
  <si>
    <t xml:space="preserve">JR.INSTALACIONES S.R.L.</t>
  </si>
  <si>
    <t xml:space="preserve">0230240193319</t>
  </si>
  <si>
    <t xml:space="preserve">20519192978</t>
  </si>
  <si>
    <t xml:space="preserve">00002042029</t>
  </si>
  <si>
    <t xml:space="preserve">SERVITEC CENTER LUZ SAC</t>
  </si>
  <si>
    <t xml:space="preserve">0230240193320</t>
  </si>
  <si>
    <t xml:space="preserve">20519197775</t>
  </si>
  <si>
    <t xml:space="preserve">00060020736</t>
  </si>
  <si>
    <t xml:space="preserve">DISE#OS ARAKATI S.A.C.</t>
  </si>
  <si>
    <t xml:space="preserve">0230240193321</t>
  </si>
  <si>
    <t xml:space="preserve">20519199808</t>
  </si>
  <si>
    <t xml:space="preserve">00018005263</t>
  </si>
  <si>
    <t xml:space="preserve">CONECCIONES AMERICA S.A.C.</t>
  </si>
  <si>
    <t xml:space="preserve">0230240193322</t>
  </si>
  <si>
    <t xml:space="preserve">20519225906</t>
  </si>
  <si>
    <t xml:space="preserve">00099010320</t>
  </si>
  <si>
    <t xml:space="preserve">MEGAMED OBRAS Y SERVICIOS SAC</t>
  </si>
  <si>
    <t xml:space="preserve">0230240193323</t>
  </si>
  <si>
    <t xml:space="preserve">20519228671</t>
  </si>
  <si>
    <t xml:space="preserve">00054046855</t>
  </si>
  <si>
    <t xml:space="preserve">TRANSPORTES MULTISERVICIOS NOEMAR</t>
  </si>
  <si>
    <t xml:space="preserve">0230240193324</t>
  </si>
  <si>
    <t xml:space="preserve">20519234131</t>
  </si>
  <si>
    <t xml:space="preserve">00074006140</t>
  </si>
  <si>
    <t xml:space="preserve">ENERGY CONTROL CONTRAT.GRALES.SAC</t>
  </si>
  <si>
    <t xml:space="preserve">0230240193325</t>
  </si>
  <si>
    <t xml:space="preserve">20519239958</t>
  </si>
  <si>
    <t xml:space="preserve">00098020314</t>
  </si>
  <si>
    <t xml:space="preserve">VIVERES DEL PERU SAC</t>
  </si>
  <si>
    <t xml:space="preserve">0230240193326</t>
  </si>
  <si>
    <t xml:space="preserve">20519249759</t>
  </si>
  <si>
    <t xml:space="preserve">00001052330</t>
  </si>
  <si>
    <t xml:space="preserve">CONSTRUCTORES Y CONSULTORES TORRE</t>
  </si>
  <si>
    <t xml:space="preserve">0230240193327</t>
  </si>
  <si>
    <t xml:space="preserve">20519256372</t>
  </si>
  <si>
    <t xml:space="preserve">00058033138</t>
  </si>
  <si>
    <t xml:space="preserve">E &amp; G SERVICIOS INTEGRALES S.A.C.</t>
  </si>
  <si>
    <t xml:space="preserve">0230240193328</t>
  </si>
  <si>
    <t xml:space="preserve">20519258235</t>
  </si>
  <si>
    <t xml:space="preserve">00060007578</t>
  </si>
  <si>
    <t xml:space="preserve">JAMS INGENIERIA Y CONSTRUCCION SAC</t>
  </si>
  <si>
    <t xml:space="preserve">0230240193329</t>
  </si>
  <si>
    <t xml:space="preserve">20519282021</t>
  </si>
  <si>
    <t xml:space="preserve">00054057784</t>
  </si>
  <si>
    <t xml:space="preserve">BOTICAS PECHITO DE ORO SRL</t>
  </si>
  <si>
    <t xml:space="preserve">0230240193330</t>
  </si>
  <si>
    <t xml:space="preserve">20519282616</t>
  </si>
  <si>
    <t xml:space="preserve">00076004005</t>
  </si>
  <si>
    <t xml:space="preserve">NEGYSER PERU S.A.C.</t>
  </si>
  <si>
    <t xml:space="preserve">0230240193331</t>
  </si>
  <si>
    <t xml:space="preserve">20519292093</t>
  </si>
  <si>
    <t xml:space="preserve">00060005915</t>
  </si>
  <si>
    <t xml:space="preserve">PERU HACIENDO CALIDAD S.A.C.</t>
  </si>
  <si>
    <t xml:space="preserve">0230240193332</t>
  </si>
  <si>
    <t xml:space="preserve">20519292760</t>
  </si>
  <si>
    <t xml:space="preserve">00005173418</t>
  </si>
  <si>
    <t xml:space="preserve">BEABLE PERU S.A.C</t>
  </si>
  <si>
    <t xml:space="preserve">0230240193333</t>
  </si>
  <si>
    <t xml:space="preserve">20519295947</t>
  </si>
  <si>
    <t xml:space="preserve">00068094976</t>
  </si>
  <si>
    <t xml:space="preserve">KJPL CONSULTORES S.A.C.</t>
  </si>
  <si>
    <t xml:space="preserve">0230240193334</t>
  </si>
  <si>
    <t xml:space="preserve">20519299349</t>
  </si>
  <si>
    <t xml:space="preserve">00501032042</t>
  </si>
  <si>
    <t xml:space="preserve">TUF &amp; ALVA SAC</t>
  </si>
  <si>
    <t xml:space="preserve">0230240193335</t>
  </si>
  <si>
    <t xml:space="preserve">20519302820</t>
  </si>
  <si>
    <t xml:space="preserve">00074003125</t>
  </si>
  <si>
    <t xml:space="preserve">COMERCIAL HERRERA S.A.C</t>
  </si>
  <si>
    <t xml:space="preserve">0230240193336</t>
  </si>
  <si>
    <t xml:space="preserve">20519305926</t>
  </si>
  <si>
    <t xml:space="preserve">00074008496</t>
  </si>
  <si>
    <t xml:space="preserve">N &amp; E SERVICIOS MULTIPLES SAC</t>
  </si>
  <si>
    <t xml:space="preserve">0230240193337</t>
  </si>
  <si>
    <t xml:space="preserve">20519316961</t>
  </si>
  <si>
    <t xml:space="preserve">00066008347</t>
  </si>
  <si>
    <t xml:space="preserve">EMPRESA DE SERVICIOS GENERALES GIAN</t>
  </si>
  <si>
    <t xml:space="preserve">0230240193338</t>
  </si>
  <si>
    <t xml:space="preserve">20519318581</t>
  </si>
  <si>
    <t xml:space="preserve">00019021394</t>
  </si>
  <si>
    <t xml:space="preserve">MODA FACTORY E.I.R.L.</t>
  </si>
  <si>
    <t xml:space="preserve">0230240193339</t>
  </si>
  <si>
    <t xml:space="preserve">20519324394</t>
  </si>
  <si>
    <t xml:space="preserve">00024007359</t>
  </si>
  <si>
    <t xml:space="preserve">RISSODI S.A.C.</t>
  </si>
  <si>
    <t xml:space="preserve">0230240193340</t>
  </si>
  <si>
    <t xml:space="preserve">20519335752</t>
  </si>
  <si>
    <t xml:space="preserve">00031007674</t>
  </si>
  <si>
    <t xml:space="preserve">ETMIJUMA EIRL</t>
  </si>
  <si>
    <t xml:space="preserve">0230240193341</t>
  </si>
  <si>
    <t xml:space="preserve">20519351529</t>
  </si>
  <si>
    <t xml:space="preserve">00068159520</t>
  </si>
  <si>
    <t xml:space="preserve">OREMSER S.A.C.</t>
  </si>
  <si>
    <t xml:space="preserve">0230240193342</t>
  </si>
  <si>
    <t xml:space="preserve">20519354544</t>
  </si>
  <si>
    <t xml:space="preserve">00098064656</t>
  </si>
  <si>
    <t xml:space="preserve">PUMATELECOMUNIACIONES SAC</t>
  </si>
  <si>
    <t xml:space="preserve">0230240193343</t>
  </si>
  <si>
    <t xml:space="preserve">20519370078</t>
  </si>
  <si>
    <t xml:space="preserve">00061013008</t>
  </si>
  <si>
    <t xml:space="preserve">SERVITRAC E.I.R.L.</t>
  </si>
  <si>
    <t xml:space="preserve">0230240193344</t>
  </si>
  <si>
    <t xml:space="preserve">20519397197</t>
  </si>
  <si>
    <t xml:space="preserve">00068139996</t>
  </si>
  <si>
    <t xml:space="preserve">ESTUDIO PERAMAS ABOGADOS S.R.L.</t>
  </si>
  <si>
    <t xml:space="preserve">0230240193345</t>
  </si>
  <si>
    <t xml:space="preserve">20519409039</t>
  </si>
  <si>
    <t xml:space="preserve">00098031944</t>
  </si>
  <si>
    <t xml:space="preserve">J &amp; J OVIEDO SERV.GENERALES SAC</t>
  </si>
  <si>
    <t xml:space="preserve">0230240193346</t>
  </si>
  <si>
    <t xml:space="preserve">20519410045</t>
  </si>
  <si>
    <t xml:space="preserve">00019032094</t>
  </si>
  <si>
    <t xml:space="preserve">J.C. DISE#OS SAC</t>
  </si>
  <si>
    <t xml:space="preserve">0230240193347</t>
  </si>
  <si>
    <t xml:space="preserve">20519421161</t>
  </si>
  <si>
    <t xml:space="preserve">00066004570</t>
  </si>
  <si>
    <t xml:space="preserve">PERUVIAN ENTERPRISE SERVICE SAC</t>
  </si>
  <si>
    <t xml:space="preserve">0230240193348</t>
  </si>
  <si>
    <t xml:space="preserve">20519422566</t>
  </si>
  <si>
    <t xml:space="preserve">00001059572</t>
  </si>
  <si>
    <t xml:space="preserve">REPARACIONES NAVALES WILMAR &amp; JIMMY</t>
  </si>
  <si>
    <t xml:space="preserve">0230240193349</t>
  </si>
  <si>
    <t xml:space="preserve">20519425158</t>
  </si>
  <si>
    <t xml:space="preserve">00024004287</t>
  </si>
  <si>
    <t xml:space="preserve">PHASE ELECTRIC COMPANY S.A.C.</t>
  </si>
  <si>
    <t xml:space="preserve">0230240193350</t>
  </si>
  <si>
    <t xml:space="preserve">20519443059</t>
  </si>
  <si>
    <t xml:space="preserve">00002040328</t>
  </si>
  <si>
    <t xml:space="preserve">TECN.INDUSTRIAL EN GAS NATURAL SAC</t>
  </si>
  <si>
    <t xml:space="preserve">0230240193351</t>
  </si>
  <si>
    <t xml:space="preserve">20519446317</t>
  </si>
  <si>
    <t xml:space="preserve">00045010155</t>
  </si>
  <si>
    <t xml:space="preserve">SERMOTIERRA E.I.R.L.</t>
  </si>
  <si>
    <t xml:space="preserve">0230240193352</t>
  </si>
  <si>
    <t xml:space="preserve">20519456118</t>
  </si>
  <si>
    <t xml:space="preserve">00076012245</t>
  </si>
  <si>
    <t xml:space="preserve">ARQTEKSTUDIO SAC</t>
  </si>
  <si>
    <t xml:space="preserve">0230240193353</t>
  </si>
  <si>
    <t xml:space="preserve">20519468981</t>
  </si>
  <si>
    <t xml:space="preserve">00068135346</t>
  </si>
  <si>
    <t xml:space="preserve">YONKERS REAL STATE S.A.</t>
  </si>
  <si>
    <t xml:space="preserve">0230240193354</t>
  </si>
  <si>
    <t xml:space="preserve">20519472661</t>
  </si>
  <si>
    <t xml:space="preserve">00030008316</t>
  </si>
  <si>
    <t xml:space="preserve">EMPRESA DE SERVICIOS KAME SAC</t>
  </si>
  <si>
    <t xml:space="preserve">0230240193355</t>
  </si>
  <si>
    <t xml:space="preserve">20519500036</t>
  </si>
  <si>
    <t xml:space="preserve">00018003120</t>
  </si>
  <si>
    <t xml:space="preserve">PROY.ESTUD.E INVESTIG.AMBIENT.EIRL.</t>
  </si>
  <si>
    <t xml:space="preserve">0230240193356</t>
  </si>
  <si>
    <t xml:space="preserve">20519774322</t>
  </si>
  <si>
    <t xml:space="preserve">00151026656</t>
  </si>
  <si>
    <t xml:space="preserve">TRES CUMBRES MINERIA Y CONSTRUCCION</t>
  </si>
  <si>
    <t xml:space="preserve">0230240193357</t>
  </si>
  <si>
    <t xml:space="preserve">20520057367</t>
  </si>
  <si>
    <t xml:space="preserve">00068056675</t>
  </si>
  <si>
    <t xml:space="preserve">CONSORCIO VIAL TARATA</t>
  </si>
  <si>
    <t xml:space="preserve">0230240193358</t>
  </si>
  <si>
    <t xml:space="preserve">20520115669</t>
  </si>
  <si>
    <t xml:space="preserve">00024005941</t>
  </si>
  <si>
    <t xml:space="preserve">MO&amp;CIA S.A.C.</t>
  </si>
  <si>
    <t xml:space="preserve">0230240193359</t>
  </si>
  <si>
    <t xml:space="preserve">20520133217</t>
  </si>
  <si>
    <t xml:space="preserve">00002013401</t>
  </si>
  <si>
    <t xml:space="preserve">CONTEX GROUP SAC</t>
  </si>
  <si>
    <t xml:space="preserve">0230240193360</t>
  </si>
  <si>
    <t xml:space="preserve">20520173944</t>
  </si>
  <si>
    <t xml:space="preserve">00091006472</t>
  </si>
  <si>
    <t xml:space="preserve">CASMOTT SAC</t>
  </si>
  <si>
    <t xml:space="preserve">0230240193361</t>
  </si>
  <si>
    <t xml:space="preserve">20520178237</t>
  </si>
  <si>
    <t xml:space="preserve">00058014435</t>
  </si>
  <si>
    <t xml:space="preserve">NEGOCIOS CBM SRL</t>
  </si>
  <si>
    <t xml:space="preserve">0230240193362</t>
  </si>
  <si>
    <t xml:space="preserve">20520179802</t>
  </si>
  <si>
    <t xml:space="preserve">00051014545</t>
  </si>
  <si>
    <t xml:space="preserve">JEG*CONSTRUCC.EDIFIC.SAC</t>
  </si>
  <si>
    <t xml:space="preserve">0230240193363</t>
  </si>
  <si>
    <t xml:space="preserve">20520338706</t>
  </si>
  <si>
    <t xml:space="preserve">00042003034</t>
  </si>
  <si>
    <t xml:space="preserve">YAKU GROUP CONSULT.Y ASOCIADOS SAC</t>
  </si>
  <si>
    <t xml:space="preserve">0230240193364</t>
  </si>
  <si>
    <t xml:space="preserve">20520539353</t>
  </si>
  <si>
    <t xml:space="preserve">00068136954</t>
  </si>
  <si>
    <t xml:space="preserve">INGENIEROSUD S.A.C.</t>
  </si>
  <si>
    <t xml:space="preserve">0230240193365</t>
  </si>
  <si>
    <t xml:space="preserve">20520539868</t>
  </si>
  <si>
    <t xml:space="preserve">00003029875</t>
  </si>
  <si>
    <t xml:space="preserve">INGENIERIA DEL MEDIO AMBIENTE SANIT</t>
  </si>
  <si>
    <t xml:space="preserve">0230240193366</t>
  </si>
  <si>
    <t xml:space="preserve">20520549235</t>
  </si>
  <si>
    <t xml:space="preserve">00068141400</t>
  </si>
  <si>
    <t xml:space="preserve">TECNICOS GRAFICOS S.A.C.</t>
  </si>
  <si>
    <t xml:space="preserve">0230240193367</t>
  </si>
  <si>
    <t xml:space="preserve">20520550322</t>
  </si>
  <si>
    <t xml:space="preserve">00058026492</t>
  </si>
  <si>
    <t xml:space="preserve">AMBISOL S.A.C.</t>
  </si>
  <si>
    <t xml:space="preserve">0230240193368</t>
  </si>
  <si>
    <t xml:space="preserve">20520551051</t>
  </si>
  <si>
    <t xml:space="preserve">00072024133</t>
  </si>
  <si>
    <t xml:space="preserve">LUJMATEX E.I.R.L.</t>
  </si>
  <si>
    <t xml:space="preserve">0230240193369</t>
  </si>
  <si>
    <t xml:space="preserve">20520563149</t>
  </si>
  <si>
    <t xml:space="preserve">00010004489</t>
  </si>
  <si>
    <t xml:space="preserve">INMOBILIARIA H-06 SAC</t>
  </si>
  <si>
    <t xml:space="preserve">0230240193370</t>
  </si>
  <si>
    <t xml:space="preserve">20520565940</t>
  </si>
  <si>
    <t xml:space="preserve">00059017721</t>
  </si>
  <si>
    <t xml:space="preserve">ROJAS VEGA CONTRATISTAS GENERALES S</t>
  </si>
  <si>
    <t xml:space="preserve">0230240193371</t>
  </si>
  <si>
    <t xml:space="preserve">20520576551</t>
  </si>
  <si>
    <t xml:space="preserve">00068158842</t>
  </si>
  <si>
    <t xml:space="preserve">CAPI &amp; BRAVI S.A.C.</t>
  </si>
  <si>
    <t xml:space="preserve">0230240193372</t>
  </si>
  <si>
    <t xml:space="preserve">20520577018</t>
  </si>
  <si>
    <t xml:space="preserve">00051019245</t>
  </si>
  <si>
    <t xml:space="preserve">ANTHONY &amp; FABIANA CONTR.GRALES. SAC</t>
  </si>
  <si>
    <t xml:space="preserve">0230240193373</t>
  </si>
  <si>
    <t xml:space="preserve">20520583174</t>
  </si>
  <si>
    <t xml:space="preserve">00003026817</t>
  </si>
  <si>
    <t xml:space="preserve">CONST &amp; CONS RBV E.I.R.L.</t>
  </si>
  <si>
    <t xml:space="preserve">0230240193374</t>
  </si>
  <si>
    <t xml:space="preserve">20520585975</t>
  </si>
  <si>
    <t xml:space="preserve">00024012832</t>
  </si>
  <si>
    <t xml:space="preserve">SOELINGE S.A.C</t>
  </si>
  <si>
    <t xml:space="preserve">0230240193375</t>
  </si>
  <si>
    <t xml:space="preserve">20520593056</t>
  </si>
  <si>
    <t xml:space="preserve">00023008041</t>
  </si>
  <si>
    <t xml:space="preserve">PAENSERVICES S.A.C.</t>
  </si>
  <si>
    <t xml:space="preserve">0230240193376</t>
  </si>
  <si>
    <t xml:space="preserve">20520597639</t>
  </si>
  <si>
    <t xml:space="preserve">00005179947</t>
  </si>
  <si>
    <t xml:space="preserve">ING SERVICIOS SAC</t>
  </si>
  <si>
    <t xml:space="preserve">0230240193377</t>
  </si>
  <si>
    <t xml:space="preserve">20520609157</t>
  </si>
  <si>
    <t xml:space="preserve">00068155983</t>
  </si>
  <si>
    <t xml:space="preserve">ART STUCCO S.A.C.</t>
  </si>
  <si>
    <t xml:space="preserve">0230240193378</t>
  </si>
  <si>
    <t xml:space="preserve">20520609581</t>
  </si>
  <si>
    <t xml:space="preserve">00098065334</t>
  </si>
  <si>
    <t xml:space="preserve">ATC EMPRESARIAL S.A.</t>
  </si>
  <si>
    <t xml:space="preserve">0230240193379</t>
  </si>
  <si>
    <t xml:space="preserve">20520623494</t>
  </si>
  <si>
    <t xml:space="preserve">00054059965</t>
  </si>
  <si>
    <t xml:space="preserve">KLM CONSTRUCCION Y SERVICIOS SAC</t>
  </si>
  <si>
    <t xml:space="preserve">0230240193380</t>
  </si>
  <si>
    <t xml:space="preserve">20520644068</t>
  </si>
  <si>
    <t xml:space="preserve">00051006305</t>
  </si>
  <si>
    <t xml:space="preserve">CONSTRUCCIONES GENERALES CRUZ SAC</t>
  </si>
  <si>
    <t xml:space="preserve">0230240193381</t>
  </si>
  <si>
    <t xml:space="preserve">20520664506</t>
  </si>
  <si>
    <t xml:space="preserve">00007014228</t>
  </si>
  <si>
    <t xml:space="preserve">CASPER &amp; CIA S.A.C.</t>
  </si>
  <si>
    <t xml:space="preserve">0230240193382</t>
  </si>
  <si>
    <t xml:space="preserve">20520669567</t>
  </si>
  <si>
    <t xml:space="preserve">00061009736</t>
  </si>
  <si>
    <t xml:space="preserve">CONSTRUCTORA EDICOM E.I.R.L.</t>
  </si>
  <si>
    <t xml:space="preserve">0230240193383</t>
  </si>
  <si>
    <t xml:space="preserve">20520671979</t>
  </si>
  <si>
    <t xml:space="preserve">00062006331</t>
  </si>
  <si>
    <t xml:space="preserve">CORTES MOLDES PERU SAC</t>
  </si>
  <si>
    <t xml:space="preserve">0230240193384</t>
  </si>
  <si>
    <t xml:space="preserve">20520685171</t>
  </si>
  <si>
    <t xml:space="preserve">00068139910</t>
  </si>
  <si>
    <t xml:space="preserve">JIRMAL SAC</t>
  </si>
  <si>
    <t xml:space="preserve">0230240193385</t>
  </si>
  <si>
    <t xml:space="preserve">20520687549</t>
  </si>
  <si>
    <t xml:space="preserve">00066006301</t>
  </si>
  <si>
    <t xml:space="preserve">INFRAESTRUCT.CARROCERAS LLANOS SAC.</t>
  </si>
  <si>
    <t xml:space="preserve">0230240193386</t>
  </si>
  <si>
    <t xml:space="preserve">20520707671</t>
  </si>
  <si>
    <t xml:space="preserve">00068174155</t>
  </si>
  <si>
    <t xml:space="preserve">C &amp; C CONSERGEN'S S.A.C.</t>
  </si>
  <si>
    <t xml:space="preserve">0230240193388</t>
  </si>
  <si>
    <t xml:space="preserve">20520712080</t>
  </si>
  <si>
    <t xml:space="preserve">00054057229</t>
  </si>
  <si>
    <t xml:space="preserve">MAELIH SERVICIOS DE INGENIERIA SRL</t>
  </si>
  <si>
    <t xml:space="preserve">0230240193389</t>
  </si>
  <si>
    <t xml:space="preserve">20520718878</t>
  </si>
  <si>
    <t xml:space="preserve">00006010741</t>
  </si>
  <si>
    <t xml:space="preserve">PERU RUNWAY SAC</t>
  </si>
  <si>
    <t xml:space="preserve">0230240193390</t>
  </si>
  <si>
    <t xml:space="preserve">20520722981</t>
  </si>
  <si>
    <t xml:space="preserve">00575004040</t>
  </si>
  <si>
    <t xml:space="preserve">CONSTRUCCIONES CASTA#EDA EIRL</t>
  </si>
  <si>
    <t xml:space="preserve">0230240193391</t>
  </si>
  <si>
    <t xml:space="preserve">20520725068</t>
  </si>
  <si>
    <t xml:space="preserve">00058014249</t>
  </si>
  <si>
    <t xml:space="preserve">STONIA PRO EIRL</t>
  </si>
  <si>
    <t xml:space="preserve">0230240193392</t>
  </si>
  <si>
    <t xml:space="preserve">20520726030</t>
  </si>
  <si>
    <t xml:space="preserve">00068151740</t>
  </si>
  <si>
    <t xml:space="preserve">NEO DESIGN STUDIO SAC</t>
  </si>
  <si>
    <t xml:space="preserve">0230240193393</t>
  </si>
  <si>
    <t xml:space="preserve">20520731203</t>
  </si>
  <si>
    <t xml:space="preserve">00068159490</t>
  </si>
  <si>
    <t xml:space="preserve">PRETORIAN SEGURIDAD INTEGRAL S.A.C.</t>
  </si>
  <si>
    <t xml:space="preserve">0230240193394</t>
  </si>
  <si>
    <t xml:space="preserve">20520737317</t>
  </si>
  <si>
    <t xml:space="preserve">00059021419</t>
  </si>
  <si>
    <t xml:space="preserve">SERV.DE REFRIG.Y FABRICACION SAC</t>
  </si>
  <si>
    <t xml:space="preserve">0230240193395</t>
  </si>
  <si>
    <t xml:space="preserve">20520737589</t>
  </si>
  <si>
    <t xml:space="preserve">00068137209</t>
  </si>
  <si>
    <t xml:space="preserve">SOPORTE CAD EIRL</t>
  </si>
  <si>
    <t xml:space="preserve">0230240193396</t>
  </si>
  <si>
    <t xml:space="preserve">20520744798</t>
  </si>
  <si>
    <t xml:space="preserve">00061007288</t>
  </si>
  <si>
    <t xml:space="preserve">PUERTAS PERU SAC</t>
  </si>
  <si>
    <t xml:space="preserve">0230240193397</t>
  </si>
  <si>
    <t xml:space="preserve">20520752111</t>
  </si>
  <si>
    <t xml:space="preserve">00058021512</t>
  </si>
  <si>
    <t xml:space="preserve">SPEED INSTALL E.I.R.L.</t>
  </si>
  <si>
    <t xml:space="preserve">0230240193398</t>
  </si>
  <si>
    <t xml:space="preserve">20520754327</t>
  </si>
  <si>
    <t xml:space="preserve">00003017524</t>
  </si>
  <si>
    <t xml:space="preserve">CREACIONES AEREAS E.I.R.L.</t>
  </si>
  <si>
    <t xml:space="preserve">0230240193399</t>
  </si>
  <si>
    <t xml:space="preserve">20520771761</t>
  </si>
  <si>
    <t xml:space="preserve">00098039767</t>
  </si>
  <si>
    <t xml:space="preserve">JGL EXPRESS E.I.R.L.</t>
  </si>
  <si>
    <t xml:space="preserve">0230240193400</t>
  </si>
  <si>
    <t xml:space="preserve">20520790129</t>
  </si>
  <si>
    <t xml:space="preserve">00098028323</t>
  </si>
  <si>
    <t xml:space="preserve">AVANEX SAC</t>
  </si>
  <si>
    <t xml:space="preserve">0230240193401</t>
  </si>
  <si>
    <t xml:space="preserve">20520796917</t>
  </si>
  <si>
    <t xml:space="preserve">00007010893</t>
  </si>
  <si>
    <t xml:space="preserve">CORPORACION MANTESA S.A.C.</t>
  </si>
  <si>
    <t xml:space="preserve">0230240193402</t>
  </si>
  <si>
    <t xml:space="preserve">20520799690</t>
  </si>
  <si>
    <t xml:space="preserve">00021007889</t>
  </si>
  <si>
    <t xml:space="preserve">PRIMERA ESTACION S.A.C.</t>
  </si>
  <si>
    <t xml:space="preserve">0230240193403</t>
  </si>
  <si>
    <t xml:space="preserve">20520823744</t>
  </si>
  <si>
    <t xml:space="preserve">00054055986</t>
  </si>
  <si>
    <t xml:space="preserve">HANDFAST S.A.C</t>
  </si>
  <si>
    <t xml:space="preserve">0230240193404</t>
  </si>
  <si>
    <t xml:space="preserve">20520830791</t>
  </si>
  <si>
    <t xml:space="preserve">00042003344</t>
  </si>
  <si>
    <t xml:space="preserve">CORPORACION LA ROCA S.A.C.</t>
  </si>
  <si>
    <t xml:space="preserve">0230240193405</t>
  </si>
  <si>
    <t xml:space="preserve">20520834606</t>
  </si>
  <si>
    <t xml:space="preserve">00021009407</t>
  </si>
  <si>
    <t xml:space="preserve">T-VEN SAC</t>
  </si>
  <si>
    <t xml:space="preserve">0230240193406</t>
  </si>
  <si>
    <t xml:space="preserve">20520842706</t>
  </si>
  <si>
    <t xml:space="preserve">00068162602</t>
  </si>
  <si>
    <t xml:space="preserve">CORPORACION JP CASA BLANCA SAC</t>
  </si>
  <si>
    <t xml:space="preserve">0230240193407</t>
  </si>
  <si>
    <t xml:space="preserve">20520866982</t>
  </si>
  <si>
    <t xml:space="preserve">00024006719</t>
  </si>
  <si>
    <t xml:space="preserve">LASTING HOUSE SAC</t>
  </si>
  <si>
    <t xml:space="preserve">0230240193408</t>
  </si>
  <si>
    <t xml:space="preserve">20520870076</t>
  </si>
  <si>
    <t xml:space="preserve">00002016583</t>
  </si>
  <si>
    <t xml:space="preserve">BDP CONSULTORES SAC</t>
  </si>
  <si>
    <t xml:space="preserve">0230240193409</t>
  </si>
  <si>
    <t xml:space="preserve">20520873334</t>
  </si>
  <si>
    <t xml:space="preserve">00003014304</t>
  </si>
  <si>
    <t xml:space="preserve">DATA COLLECTOR E.I.R.L.</t>
  </si>
  <si>
    <t xml:space="preserve">0230240193410</t>
  </si>
  <si>
    <t xml:space="preserve">20520879880</t>
  </si>
  <si>
    <t xml:space="preserve">00021013137</t>
  </si>
  <si>
    <t xml:space="preserve">CONSTRUCTORA MATUTE EIRL</t>
  </si>
  <si>
    <t xml:space="preserve">0230240193411</t>
  </si>
  <si>
    <t xml:space="preserve">20520897276</t>
  </si>
  <si>
    <t xml:space="preserve">00068186374</t>
  </si>
  <si>
    <t xml:space="preserve">CORPORACION VIANEY S.A.C.</t>
  </si>
  <si>
    <t xml:space="preserve">0230240193412</t>
  </si>
  <si>
    <t xml:space="preserve">20520917994</t>
  </si>
  <si>
    <t xml:space="preserve">00022004743</t>
  </si>
  <si>
    <t xml:space="preserve">DER COURIER &amp; MENSAJERIA S.A.C.</t>
  </si>
  <si>
    <t xml:space="preserve">0230240193413</t>
  </si>
  <si>
    <t xml:space="preserve">20521011581</t>
  </si>
  <si>
    <t xml:space="preserve">00076011516</t>
  </si>
  <si>
    <t xml:space="preserve">CENTRO DE ESTUDIOS PARA EL DESARROL</t>
  </si>
  <si>
    <t xml:space="preserve">0230240193414</t>
  </si>
  <si>
    <t xml:space="preserve">20520923021</t>
  </si>
  <si>
    <t xml:space="preserve">00023014947</t>
  </si>
  <si>
    <t xml:space="preserve">SEILUX INVERSIONES S.A.C.</t>
  </si>
  <si>
    <t xml:space="preserve">0230240193415</t>
  </si>
  <si>
    <t xml:space="preserve">20520970453</t>
  </si>
  <si>
    <t xml:space="preserve">00024014118</t>
  </si>
  <si>
    <t xml:space="preserve">GAMITEL E.I.R.L.</t>
  </si>
  <si>
    <t xml:space="preserve">0230240193416</t>
  </si>
  <si>
    <t xml:space="preserve">20520975331</t>
  </si>
  <si>
    <t xml:space="preserve">00042002461</t>
  </si>
  <si>
    <t xml:space="preserve">ALITRANSPORT S.A.C.</t>
  </si>
  <si>
    <t xml:space="preserve">0230240193417</t>
  </si>
  <si>
    <t xml:space="preserve">20521007801</t>
  </si>
  <si>
    <t xml:space="preserve">00074018297</t>
  </si>
  <si>
    <t xml:space="preserve">L.B.L.SERVICIOS GENERALES S.A.C.</t>
  </si>
  <si>
    <t xml:space="preserve">0230240193418</t>
  </si>
  <si>
    <t xml:space="preserve">20521008793</t>
  </si>
  <si>
    <t xml:space="preserve">00024014479</t>
  </si>
  <si>
    <t xml:space="preserve">J &amp; R SANITARIOS S.A.C.</t>
  </si>
  <si>
    <t xml:space="preserve">0230240193419</t>
  </si>
  <si>
    <t xml:space="preserve">20521014173</t>
  </si>
  <si>
    <t xml:space="preserve">00054065248</t>
  </si>
  <si>
    <t xml:space="preserve">MOTORAB SAC</t>
  </si>
  <si>
    <t xml:space="preserve">0230240193420</t>
  </si>
  <si>
    <t xml:space="preserve">20521016460</t>
  </si>
  <si>
    <t xml:space="preserve">00068139554</t>
  </si>
  <si>
    <t xml:space="preserve">PESQUERA JOCLE EIRL</t>
  </si>
  <si>
    <t xml:space="preserve">0230240193421</t>
  </si>
  <si>
    <t xml:space="preserve">20521022273</t>
  </si>
  <si>
    <t xml:space="preserve">00068145775</t>
  </si>
  <si>
    <t xml:space="preserve">JUAN AZNARAN CONSULTORES E.I.R.L.</t>
  </si>
  <si>
    <t xml:space="preserve">0230240193422</t>
  </si>
  <si>
    <t xml:space="preserve">20521025299</t>
  </si>
  <si>
    <t xml:space="preserve">00003018512</t>
  </si>
  <si>
    <t xml:space="preserve">T &amp; G TOPOGRAFIA E.I.R.L.</t>
  </si>
  <si>
    <t xml:space="preserve">0230240193423</t>
  </si>
  <si>
    <t xml:space="preserve">20521025451</t>
  </si>
  <si>
    <t xml:space="preserve">00098034749</t>
  </si>
  <si>
    <t xml:space="preserve">IT SERVICES &amp; SOLUTIONS S.A.C.</t>
  </si>
  <si>
    <t xml:space="preserve">0230240193424</t>
  </si>
  <si>
    <t xml:space="preserve">20521028719</t>
  </si>
  <si>
    <t xml:space="preserve">00058015849</t>
  </si>
  <si>
    <t xml:space="preserve">PERUTIME SAC</t>
  </si>
  <si>
    <t xml:space="preserve">0230240193425</t>
  </si>
  <si>
    <t xml:space="preserve">20521052181</t>
  </si>
  <si>
    <t xml:space="preserve">00005204372</t>
  </si>
  <si>
    <t xml:space="preserve">INGENIERIA DE MANTEN.SERV.GRALS.SAC</t>
  </si>
  <si>
    <t xml:space="preserve">0230240193426</t>
  </si>
  <si>
    <t xml:space="preserve">20521078228</t>
  </si>
  <si>
    <t xml:space="preserve">00005198720</t>
  </si>
  <si>
    <t xml:space="preserve">DAVALOS &amp; LUNA SERVICIOS GENERALES</t>
  </si>
  <si>
    <t xml:space="preserve">0230240193427</t>
  </si>
  <si>
    <t xml:space="preserve">20521080397</t>
  </si>
  <si>
    <t xml:space="preserve">00061008306</t>
  </si>
  <si>
    <t xml:space="preserve">SECURITY CCANCCE PERU EIRL</t>
  </si>
  <si>
    <t xml:space="preserve">0230240193428</t>
  </si>
  <si>
    <t xml:space="preserve">20521087481</t>
  </si>
  <si>
    <t xml:space="preserve">00068148499</t>
  </si>
  <si>
    <t xml:space="preserve">MICHELSEN RACING S.A.C.</t>
  </si>
  <si>
    <t xml:space="preserve">0230240193429</t>
  </si>
  <si>
    <t xml:space="preserve">20521099578</t>
  </si>
  <si>
    <t xml:space="preserve">00002014912</t>
  </si>
  <si>
    <t xml:space="preserve">SAYECO EIRL</t>
  </si>
  <si>
    <t xml:space="preserve">0230240193430</t>
  </si>
  <si>
    <t xml:space="preserve">20521101491</t>
  </si>
  <si>
    <t xml:space="preserve">00014022635</t>
  </si>
  <si>
    <t xml:space="preserve">E &amp; G CONSTRUCCION EIRL</t>
  </si>
  <si>
    <t xml:space="preserve">0230240193431</t>
  </si>
  <si>
    <t xml:space="preserve">20521101734</t>
  </si>
  <si>
    <t xml:space="preserve">00001067087</t>
  </si>
  <si>
    <t xml:space="preserve">VALKIRIA COMUNICACIONES S.C.R.L.</t>
  </si>
  <si>
    <t xml:space="preserve">0230240193432</t>
  </si>
  <si>
    <t xml:space="preserve">20521102200</t>
  </si>
  <si>
    <t xml:space="preserve">00068141176</t>
  </si>
  <si>
    <t xml:space="preserve">PREMIER ENTERPRISE E.I.R.L.</t>
  </si>
  <si>
    <t xml:space="preserve">0230240193433</t>
  </si>
  <si>
    <t xml:space="preserve">20521116928</t>
  </si>
  <si>
    <t xml:space="preserve">00098042083</t>
  </si>
  <si>
    <t xml:space="preserve">SOLUCION TECNOLOGICA &amp; TELECOMU.SRL</t>
  </si>
  <si>
    <t xml:space="preserve">0230240193434</t>
  </si>
  <si>
    <t xml:space="preserve">20521122227</t>
  </si>
  <si>
    <t xml:space="preserve">00052002397</t>
  </si>
  <si>
    <t xml:space="preserve">JHOANT MOVIL SERVICE EIRL</t>
  </si>
  <si>
    <t xml:space="preserve">0230240193435</t>
  </si>
  <si>
    <t xml:space="preserve">20521123975</t>
  </si>
  <si>
    <t xml:space="preserve">00031010403</t>
  </si>
  <si>
    <t xml:space="preserve">GRUPO ACCIONA PERU S.A.C</t>
  </si>
  <si>
    <t xml:space="preserve">0230240193436</t>
  </si>
  <si>
    <t xml:space="preserve">20521144115</t>
  </si>
  <si>
    <t xml:space="preserve">00060022534</t>
  </si>
  <si>
    <t xml:space="preserve">ELVIALCI ASOCIADOS S.A.C.</t>
  </si>
  <si>
    <t xml:space="preserve">0230240193437</t>
  </si>
  <si>
    <t xml:space="preserve">20521152134</t>
  </si>
  <si>
    <t xml:space="preserve">00012006748</t>
  </si>
  <si>
    <t xml:space="preserve">LATIN AMERICA SEGURIDAD S.A.C.</t>
  </si>
  <si>
    <t xml:space="preserve">0230240193438</t>
  </si>
  <si>
    <t xml:space="preserve">20521154854</t>
  </si>
  <si>
    <t xml:space="preserve">00030010507</t>
  </si>
  <si>
    <t xml:space="preserve">INVERSIONES ALIBABA S.A.C.</t>
  </si>
  <si>
    <t xml:space="preserve">0230240193439</t>
  </si>
  <si>
    <t xml:space="preserve">20521155401</t>
  </si>
  <si>
    <t xml:space="preserve">00098059547</t>
  </si>
  <si>
    <t xml:space="preserve">J&amp;R ZAGAL EXPORT IMPORT S.A.C.</t>
  </si>
  <si>
    <t xml:space="preserve">0230240193440</t>
  </si>
  <si>
    <t xml:space="preserve">20521184842</t>
  </si>
  <si>
    <t xml:space="preserve">00055005311</t>
  </si>
  <si>
    <t xml:space="preserve">APOLO DIESEL E.I.R.L.</t>
  </si>
  <si>
    <t xml:space="preserve">0230240193441</t>
  </si>
  <si>
    <t xml:space="preserve">20521184923</t>
  </si>
  <si>
    <t xml:space="preserve">00059022768</t>
  </si>
  <si>
    <t xml:space="preserve">JR ALL SERVICE EIRL</t>
  </si>
  <si>
    <t xml:space="preserve">0230240193442</t>
  </si>
  <si>
    <t xml:space="preserve">20521185733</t>
  </si>
  <si>
    <t xml:space="preserve">00005200970</t>
  </si>
  <si>
    <t xml:space="preserve">DACOSO EIRL.</t>
  </si>
  <si>
    <t xml:space="preserve">0230240193443</t>
  </si>
  <si>
    <t xml:space="preserve">20521199017</t>
  </si>
  <si>
    <t xml:space="preserve">00002018799</t>
  </si>
  <si>
    <t xml:space="preserve">MBR CONTRATISTAS GENERALES SAC</t>
  </si>
  <si>
    <t xml:space="preserve">0230240193444</t>
  </si>
  <si>
    <t xml:space="preserve">20521211246</t>
  </si>
  <si>
    <t xml:space="preserve">00058050598</t>
  </si>
  <si>
    <t xml:space="preserve">AC TECNO SOLUTIONS S.A.C.</t>
  </si>
  <si>
    <t xml:space="preserve">0230240193445</t>
  </si>
  <si>
    <t xml:space="preserve">20521223686</t>
  </si>
  <si>
    <t xml:space="preserve">00022000039</t>
  </si>
  <si>
    <t xml:space="preserve">JJM ASOCIADOS S.A.C.</t>
  </si>
  <si>
    <t xml:space="preserve">0230240193446</t>
  </si>
  <si>
    <t xml:space="preserve">20521292653</t>
  </si>
  <si>
    <t xml:space="preserve">00068157226</t>
  </si>
  <si>
    <t xml:space="preserve">CDTEL S.A.C.</t>
  </si>
  <si>
    <t xml:space="preserve">0230240193447</t>
  </si>
  <si>
    <t xml:space="preserve">20521309726</t>
  </si>
  <si>
    <t xml:space="preserve">00002014874</t>
  </si>
  <si>
    <t xml:space="preserve">CONSORCIO F &amp; G S.A.C.</t>
  </si>
  <si>
    <t xml:space="preserve">0230240193448</t>
  </si>
  <si>
    <t xml:space="preserve">20521322749</t>
  </si>
  <si>
    <t xml:space="preserve">00022000322</t>
  </si>
  <si>
    <t xml:space="preserve">MAWIN E.I.R.L.</t>
  </si>
  <si>
    <t xml:space="preserve">0230240193449</t>
  </si>
  <si>
    <t xml:space="preserve">20521324954</t>
  </si>
  <si>
    <t xml:space="preserve">00006005578</t>
  </si>
  <si>
    <t xml:space="preserve">ALEUTICA SAC</t>
  </si>
  <si>
    <t xml:space="preserve">0230240193450</t>
  </si>
  <si>
    <t xml:space="preserve">20521353890</t>
  </si>
  <si>
    <t xml:space="preserve">00301026498</t>
  </si>
  <si>
    <t xml:space="preserve">ANAHI STAR EIRL</t>
  </si>
  <si>
    <t xml:space="preserve">0230240193451</t>
  </si>
  <si>
    <t xml:space="preserve">20521362708</t>
  </si>
  <si>
    <t xml:space="preserve">00013005605</t>
  </si>
  <si>
    <t xml:space="preserve">APLIC.WELD IN STRUCTURES - GAS EIRL</t>
  </si>
  <si>
    <t xml:space="preserve">0230240193452</t>
  </si>
  <si>
    <t xml:space="preserve">20521401291</t>
  </si>
  <si>
    <t xml:space="preserve">00441009976</t>
  </si>
  <si>
    <t xml:space="preserve">SAM TOURS SAC</t>
  </si>
  <si>
    <t xml:space="preserve">0230240193453</t>
  </si>
  <si>
    <t xml:space="preserve">20521421721</t>
  </si>
  <si>
    <t xml:space="preserve">00098080082</t>
  </si>
  <si>
    <t xml:space="preserve">4P ASESORES S.A.C.</t>
  </si>
  <si>
    <t xml:space="preserve">0230240193454</t>
  </si>
  <si>
    <t xml:space="preserve">20521454068</t>
  </si>
  <si>
    <t xml:space="preserve">00059010166</t>
  </si>
  <si>
    <t xml:space="preserve">REPRESENTACIONES Y SERV.ASMIR EIRL.</t>
  </si>
  <si>
    <t xml:space="preserve">0230240193455</t>
  </si>
  <si>
    <t xml:space="preserve">20521475812</t>
  </si>
  <si>
    <t xml:space="preserve">00029003432</t>
  </si>
  <si>
    <t xml:space="preserve">GRUPO PMC SAC</t>
  </si>
  <si>
    <t xml:space="preserve">0230240193456</t>
  </si>
  <si>
    <t xml:space="preserve">20521485451</t>
  </si>
  <si>
    <t xml:space="preserve">00042010758</t>
  </si>
  <si>
    <t xml:space="preserve">F&amp;S REPUESTOS S.R.L</t>
  </si>
  <si>
    <t xml:space="preserve">0230240193457</t>
  </si>
  <si>
    <t xml:space="preserve">20521486695</t>
  </si>
  <si>
    <t xml:space="preserve">00005183367</t>
  </si>
  <si>
    <t xml:space="preserve">DECORP S.A.C.</t>
  </si>
  <si>
    <t xml:space="preserve">0230240193458</t>
  </si>
  <si>
    <t xml:space="preserve">20521486938</t>
  </si>
  <si>
    <t xml:space="preserve">00060026475</t>
  </si>
  <si>
    <t xml:space="preserve">REENCAUCHADORA JC SAC</t>
  </si>
  <si>
    <t xml:space="preserve">0230240193459</t>
  </si>
  <si>
    <t xml:space="preserve">20521542510</t>
  </si>
  <si>
    <t xml:space="preserve">00068167345</t>
  </si>
  <si>
    <t xml:space="preserve">VECC EIRL.</t>
  </si>
  <si>
    <t xml:space="preserve">0230240193460</t>
  </si>
  <si>
    <t xml:space="preserve">20521565641</t>
  </si>
  <si>
    <t xml:space="preserve">00068265355</t>
  </si>
  <si>
    <t xml:space="preserve">PROCESOS Y SERVICIOS TECH E.I.R.L.</t>
  </si>
  <si>
    <t xml:space="preserve">0230240193461</t>
  </si>
  <si>
    <t xml:space="preserve">20521565994</t>
  </si>
  <si>
    <t xml:space="preserve">00066007995</t>
  </si>
  <si>
    <t xml:space="preserve">HC ENERGY S.A.C.</t>
  </si>
  <si>
    <t xml:space="preserve">0230240193462</t>
  </si>
  <si>
    <t xml:space="preserve">20521635011</t>
  </si>
  <si>
    <t xml:space="preserve">00068153492</t>
  </si>
  <si>
    <t xml:space="preserve">TRANSPORTE MINERO ZA EIRL</t>
  </si>
  <si>
    <t xml:space="preserve">0230240193464</t>
  </si>
  <si>
    <t xml:space="preserve">20521638975</t>
  </si>
  <si>
    <t xml:space="preserve">00068158605</t>
  </si>
  <si>
    <t xml:space="preserve">SURCO EVENTOS S.A.C.</t>
  </si>
  <si>
    <t xml:space="preserve">0230240193465</t>
  </si>
  <si>
    <t xml:space="preserve">20521640368</t>
  </si>
  <si>
    <t xml:space="preserve">00051012704</t>
  </si>
  <si>
    <t xml:space="preserve">RIVARO C.G. S.A.C.</t>
  </si>
  <si>
    <t xml:space="preserve">0230240193466</t>
  </si>
  <si>
    <t xml:space="preserve">20521649586</t>
  </si>
  <si>
    <t xml:space="preserve">00771005934</t>
  </si>
  <si>
    <t xml:space="preserve">CLASE A PRODUCCIONES S.A.C</t>
  </si>
  <si>
    <t xml:space="preserve">0230240193467</t>
  </si>
  <si>
    <t xml:space="preserve">20521660717</t>
  </si>
  <si>
    <t xml:space="preserve">00023010143</t>
  </si>
  <si>
    <t xml:space="preserve">PROTECCION SEG.VIGILANCIA A UNO SAC</t>
  </si>
  <si>
    <t xml:space="preserve">0230240193468</t>
  </si>
  <si>
    <t xml:space="preserve">20521704609</t>
  </si>
  <si>
    <t xml:space="preserve">00098034900</t>
  </si>
  <si>
    <t xml:space="preserve">EVALUACION TOTAL SAC</t>
  </si>
  <si>
    <t xml:space="preserve">0230240193469</t>
  </si>
  <si>
    <t xml:space="preserve">20521741636</t>
  </si>
  <si>
    <t xml:space="preserve">00072013484</t>
  </si>
  <si>
    <t xml:space="preserve">TRANSPORTES VISA SAC</t>
  </si>
  <si>
    <t xml:space="preserve">0230240193470</t>
  </si>
  <si>
    <t xml:space="preserve">20521758873</t>
  </si>
  <si>
    <t xml:space="preserve">00051017692</t>
  </si>
  <si>
    <t xml:space="preserve">RIVCAR EIRL</t>
  </si>
  <si>
    <t xml:space="preserve">0230240193471</t>
  </si>
  <si>
    <t xml:space="preserve">20521759179</t>
  </si>
  <si>
    <t xml:space="preserve">00030019628</t>
  </si>
  <si>
    <t xml:space="preserve">SHEYCO S.A.C.</t>
  </si>
  <si>
    <t xml:space="preserve">0230240193472</t>
  </si>
  <si>
    <t xml:space="preserve">20521768836</t>
  </si>
  <si>
    <t xml:space="preserve">00098061398</t>
  </si>
  <si>
    <t xml:space="preserve">LUNAC S.A.C. CONTRATISTAS GENERALES</t>
  </si>
  <si>
    <t xml:space="preserve">0230240193473</t>
  </si>
  <si>
    <t xml:space="preserve">20521770229</t>
  </si>
  <si>
    <t xml:space="preserve">00068152623</t>
  </si>
  <si>
    <t xml:space="preserve">RED HISPANA PERU  SAC</t>
  </si>
  <si>
    <t xml:space="preserve">0230240193474</t>
  </si>
  <si>
    <t xml:space="preserve">20521775883</t>
  </si>
  <si>
    <t xml:space="preserve">00068155851</t>
  </si>
  <si>
    <t xml:space="preserve">FAHRENHEIT COMUNICACIONES S.A.C.</t>
  </si>
  <si>
    <t xml:space="preserve">0230240193475</t>
  </si>
  <si>
    <t xml:space="preserve">20521797771</t>
  </si>
  <si>
    <t xml:space="preserve">00007011768</t>
  </si>
  <si>
    <t xml:space="preserve">CONSTRUCTORA E INMOBILIARIA JESFER</t>
  </si>
  <si>
    <t xml:space="preserve">0230240193476</t>
  </si>
  <si>
    <t xml:space="preserve">20521799804</t>
  </si>
  <si>
    <t xml:space="preserve">00098082271</t>
  </si>
  <si>
    <t xml:space="preserve">W &amp; P JUNGEZUR EIRL</t>
  </si>
  <si>
    <t xml:space="preserve">0230240193477</t>
  </si>
  <si>
    <t xml:space="preserve">20521832861</t>
  </si>
  <si>
    <t xml:space="preserve">00047000335</t>
  </si>
  <si>
    <t xml:space="preserve">JC SERV.NAVALES E INDUSTRIALES SAC.</t>
  </si>
  <si>
    <t xml:space="preserve">0230240193478</t>
  </si>
  <si>
    <t xml:space="preserve">20521833751</t>
  </si>
  <si>
    <t xml:space="preserve">00068232430</t>
  </si>
  <si>
    <t xml:space="preserve">SERVICIOS GENERALES F &amp; A EIRL - SE</t>
  </si>
  <si>
    <t xml:space="preserve">0230240193479</t>
  </si>
  <si>
    <t xml:space="preserve">20521871769</t>
  </si>
  <si>
    <t xml:space="preserve">00021006874</t>
  </si>
  <si>
    <t xml:space="preserve">MOBER OPERACIONES E.I.R.L.</t>
  </si>
  <si>
    <t xml:space="preserve">0230240193480</t>
  </si>
  <si>
    <t xml:space="preserve">20521874431</t>
  </si>
  <si>
    <t xml:space="preserve">00055002398</t>
  </si>
  <si>
    <t xml:space="preserve">SYS.DIG.&amp; OVERHALL OF MACHINE SAC.</t>
  </si>
  <si>
    <t xml:space="preserve">0230240193481</t>
  </si>
  <si>
    <t xml:space="preserve">20521877295</t>
  </si>
  <si>
    <t xml:space="preserve">00072034996</t>
  </si>
  <si>
    <t xml:space="preserve">OXY SUPPLY PERU S.A.</t>
  </si>
  <si>
    <t xml:space="preserve">0230240193482</t>
  </si>
  <si>
    <t xml:space="preserve">20521883341</t>
  </si>
  <si>
    <t xml:space="preserve">00098078126</t>
  </si>
  <si>
    <t xml:space="preserve">SERVICIOS ESPECIALES EN PINTURA ELE</t>
  </si>
  <si>
    <t xml:space="preserve">0230240193483</t>
  </si>
  <si>
    <t xml:space="preserve">20521888220</t>
  </si>
  <si>
    <t xml:space="preserve">00066007081</t>
  </si>
  <si>
    <t xml:space="preserve">BIL SAC</t>
  </si>
  <si>
    <t xml:space="preserve">0230240193484</t>
  </si>
  <si>
    <t xml:space="preserve">20521893061</t>
  </si>
  <si>
    <t xml:space="preserve">00068151805</t>
  </si>
  <si>
    <t xml:space="preserve">JESSILIS S.A.C.</t>
  </si>
  <si>
    <t xml:space="preserve">0230240193485</t>
  </si>
  <si>
    <t xml:space="preserve">20521907038</t>
  </si>
  <si>
    <t xml:space="preserve">00003024199</t>
  </si>
  <si>
    <t xml:space="preserve">KUNIYOSHI PROYECTOS DE DISE#OS EIRL</t>
  </si>
  <si>
    <t xml:space="preserve">0230240193486</t>
  </si>
  <si>
    <t xml:space="preserve">20521933110</t>
  </si>
  <si>
    <t xml:space="preserve">00042004553</t>
  </si>
  <si>
    <t xml:space="preserve">INCOPER CONTRATISTAS GENERALES S.A.</t>
  </si>
  <si>
    <t xml:space="preserve">0230240193487</t>
  </si>
  <si>
    <t xml:space="preserve">20521959267</t>
  </si>
  <si>
    <t xml:space="preserve">00031018153</t>
  </si>
  <si>
    <t xml:space="preserve">EJECUTORA DE PROYECTOS CIVILES ELEC</t>
  </si>
  <si>
    <t xml:space="preserve">0230240193488</t>
  </si>
  <si>
    <t xml:space="preserve">20521966557</t>
  </si>
  <si>
    <t xml:space="preserve">00068154553</t>
  </si>
  <si>
    <t xml:space="preserve">CONSORCIO PACIFICO</t>
  </si>
  <si>
    <t xml:space="preserve">0230240193489</t>
  </si>
  <si>
    <t xml:space="preserve">20521969904</t>
  </si>
  <si>
    <t xml:space="preserve">00023012391</t>
  </si>
  <si>
    <t xml:space="preserve">CONSTANTINE GROUP S.A.C</t>
  </si>
  <si>
    <t xml:space="preserve">0230240193490</t>
  </si>
  <si>
    <t xml:space="preserve">20521977087</t>
  </si>
  <si>
    <t xml:space="preserve">00058035254</t>
  </si>
  <si>
    <t xml:space="preserve">A.C.HEMMERDE S.A.C.</t>
  </si>
  <si>
    <t xml:space="preserve">0230240193491</t>
  </si>
  <si>
    <t xml:space="preserve">20521990008</t>
  </si>
  <si>
    <t xml:space="preserve">00031026903</t>
  </si>
  <si>
    <t xml:space="preserve">CONSORCIO LIBERTAD</t>
  </si>
  <si>
    <t xml:space="preserve">0230240193492</t>
  </si>
  <si>
    <t xml:space="preserve">20521995654</t>
  </si>
  <si>
    <t xml:space="preserve">00068157072</t>
  </si>
  <si>
    <t xml:space="preserve">IMPORT &amp; EXPORT LEDIKALE SAC</t>
  </si>
  <si>
    <t xml:space="preserve">0230240193493</t>
  </si>
  <si>
    <t xml:space="preserve">20521999561</t>
  </si>
  <si>
    <t xml:space="preserve">00068157781</t>
  </si>
  <si>
    <t xml:space="preserve">DYRP SAC</t>
  </si>
  <si>
    <t xml:space="preserve">0230240193494</t>
  </si>
  <si>
    <t xml:space="preserve">20522003264</t>
  </si>
  <si>
    <t xml:space="preserve">00005182832</t>
  </si>
  <si>
    <t xml:space="preserve">MUEBLE ACABADOS G &amp; K S.A.C.</t>
  </si>
  <si>
    <t xml:space="preserve">0230240193495</t>
  </si>
  <si>
    <t xml:space="preserve">20522003779</t>
  </si>
  <si>
    <t xml:space="preserve">00068247861</t>
  </si>
  <si>
    <t xml:space="preserve">PAITITI INVERSIONES S.A.C.</t>
  </si>
  <si>
    <t xml:space="preserve">0230240193496</t>
  </si>
  <si>
    <t xml:space="preserve">20522010635</t>
  </si>
  <si>
    <t xml:space="preserve">00030011422</t>
  </si>
  <si>
    <t xml:space="preserve">DATA SOLUTION SYSTEM S.A.C. D.S.S.</t>
  </si>
  <si>
    <t xml:space="preserve">0230240193497</t>
  </si>
  <si>
    <t xml:space="preserve">20522017214</t>
  </si>
  <si>
    <t xml:space="preserve">00063026891</t>
  </si>
  <si>
    <t xml:space="preserve">J Y H CONSTRUCTORA TELECOMUN.SAC.</t>
  </si>
  <si>
    <t xml:space="preserve">0230240193498</t>
  </si>
  <si>
    <t xml:space="preserve">20522019853</t>
  </si>
  <si>
    <t xml:space="preserve">00022002988</t>
  </si>
  <si>
    <t xml:space="preserve">STRUCTECH SAC</t>
  </si>
  <si>
    <t xml:space="preserve">0230240193499</t>
  </si>
  <si>
    <t xml:space="preserve">20522056384</t>
  </si>
  <si>
    <t xml:space="preserve">00031010667</t>
  </si>
  <si>
    <t xml:space="preserve">BABY EMILY S.A.C.</t>
  </si>
  <si>
    <t xml:space="preserve">0230240193500</t>
  </si>
  <si>
    <t xml:space="preserve">20522079830</t>
  </si>
  <si>
    <t xml:space="preserve">00098044779</t>
  </si>
  <si>
    <t xml:space="preserve">QARPAX S.A.C.</t>
  </si>
  <si>
    <t xml:space="preserve">0230240193501</t>
  </si>
  <si>
    <t xml:space="preserve">20522093662</t>
  </si>
  <si>
    <t xml:space="preserve">00031013356</t>
  </si>
  <si>
    <t xml:space="preserve">GENERAL ASSISTENCES S.A.C</t>
  </si>
  <si>
    <t xml:space="preserve">0230240193502</t>
  </si>
  <si>
    <t xml:space="preserve">20522103137</t>
  </si>
  <si>
    <t xml:space="preserve">00068220211</t>
  </si>
  <si>
    <t xml:space="preserve">CONSTRUCCIONES DE OBRAS CIVILES Y V</t>
  </si>
  <si>
    <t xml:space="preserve">0230240193503</t>
  </si>
  <si>
    <t xml:space="preserve">20522116468</t>
  </si>
  <si>
    <t xml:space="preserve">00042007757</t>
  </si>
  <si>
    <t xml:space="preserve">PROYEC_MED EIRL</t>
  </si>
  <si>
    <t xml:space="preserve">0230240193504</t>
  </si>
  <si>
    <t xml:space="preserve">20522131777</t>
  </si>
  <si>
    <t xml:space="preserve">00017001337</t>
  </si>
  <si>
    <t xml:space="preserve">CORPORATION J.M. RAMOS S.A.C.</t>
  </si>
  <si>
    <t xml:space="preserve">0230240193505</t>
  </si>
  <si>
    <t xml:space="preserve">20522135764</t>
  </si>
  <si>
    <t xml:space="preserve">00068166004</t>
  </si>
  <si>
    <t xml:space="preserve">CORPORACION ROSSE S.A.C.</t>
  </si>
  <si>
    <t xml:space="preserve">0230240193506</t>
  </si>
  <si>
    <t xml:space="preserve">20522144674</t>
  </si>
  <si>
    <t xml:space="preserve">00068287898</t>
  </si>
  <si>
    <t xml:space="preserve">TRG AMERICAS PERU SAC</t>
  </si>
  <si>
    <t xml:space="preserve">0230240193507</t>
  </si>
  <si>
    <t xml:space="preserve">20522149048</t>
  </si>
  <si>
    <t xml:space="preserve">00068173965</t>
  </si>
  <si>
    <t xml:space="preserve">J&amp;L RECICLADOS DE PAPEL S.R.L.</t>
  </si>
  <si>
    <t xml:space="preserve">0230240193508</t>
  </si>
  <si>
    <t xml:space="preserve">20522180808</t>
  </si>
  <si>
    <t xml:space="preserve">00031026059</t>
  </si>
  <si>
    <t xml:space="preserve">APLICACIONES SANITARIAS SAC</t>
  </si>
  <si>
    <t xml:space="preserve">0230240193509</t>
  </si>
  <si>
    <t xml:space="preserve">20522197794</t>
  </si>
  <si>
    <t xml:space="preserve">00007014988</t>
  </si>
  <si>
    <t xml:space="preserve">J &amp; A ARMAGEDON TRAVEL SAC</t>
  </si>
  <si>
    <t xml:space="preserve">0230240193510</t>
  </si>
  <si>
    <t xml:space="preserve">20522203271</t>
  </si>
  <si>
    <t xml:space="preserve">00068238315</t>
  </si>
  <si>
    <t xml:space="preserve">COMERCIALIZADORA Y SERVICIOS PACAVA</t>
  </si>
  <si>
    <t xml:space="preserve">0230240193511</t>
  </si>
  <si>
    <t xml:space="preserve">20522205568</t>
  </si>
  <si>
    <t xml:space="preserve">00058018732</t>
  </si>
  <si>
    <t xml:space="preserve">HNOS RIOS CONSTRUCCIONES GNRLS.SAC.</t>
  </si>
  <si>
    <t xml:space="preserve">0230240193512</t>
  </si>
  <si>
    <t xml:space="preserve">20522210138</t>
  </si>
  <si>
    <t xml:space="preserve">00004030079</t>
  </si>
  <si>
    <t xml:space="preserve">CORPORATIVA MIKI E.I.R.L</t>
  </si>
  <si>
    <t xml:space="preserve">0230240193513</t>
  </si>
  <si>
    <t xml:space="preserve">20522218112</t>
  </si>
  <si>
    <t xml:space="preserve">00068162564</t>
  </si>
  <si>
    <t xml:space="preserve">GRUPO CONSULT.FINANCIEROS ASOC.SAC</t>
  </si>
  <si>
    <t xml:space="preserve">0230240193514</t>
  </si>
  <si>
    <t xml:space="preserve">20522222578</t>
  </si>
  <si>
    <t xml:space="preserve">00029000204</t>
  </si>
  <si>
    <t xml:space="preserve">LUPU &amp; ASOCIADOS SAC</t>
  </si>
  <si>
    <t xml:space="preserve">0230240193515</t>
  </si>
  <si>
    <t xml:space="preserve">20522225593</t>
  </si>
  <si>
    <t xml:space="preserve">00010011922</t>
  </si>
  <si>
    <t xml:space="preserve">MACAFI CONTRATISTAS E.I.R.L.</t>
  </si>
  <si>
    <t xml:space="preserve">0230240193516</t>
  </si>
  <si>
    <t xml:space="preserve">20522226565</t>
  </si>
  <si>
    <t xml:space="preserve">00002018160</t>
  </si>
  <si>
    <t xml:space="preserve">MERCOM LOGISTIC SAC</t>
  </si>
  <si>
    <t xml:space="preserve">0230240193517</t>
  </si>
  <si>
    <t xml:space="preserve">20522232531</t>
  </si>
  <si>
    <t xml:space="preserve">00009002618</t>
  </si>
  <si>
    <t xml:space="preserve">CONSULT.INGENIERIA INTEG.MEC EIRL</t>
  </si>
  <si>
    <t xml:space="preserve">0230240193518</t>
  </si>
  <si>
    <t xml:space="preserve">20522234746</t>
  </si>
  <si>
    <t xml:space="preserve">00076008558</t>
  </si>
  <si>
    <t xml:space="preserve">AMR CONSUL.COMUN.PARA EL DESARROLLO</t>
  </si>
  <si>
    <t xml:space="preserve">0230240193519</t>
  </si>
  <si>
    <t xml:space="preserve">20522242684</t>
  </si>
  <si>
    <t xml:space="preserve">00098069143</t>
  </si>
  <si>
    <t xml:space="preserve">FERRESYSTEM S.A.C.</t>
  </si>
  <si>
    <t xml:space="preserve">0230240193520</t>
  </si>
  <si>
    <t xml:space="preserve">20522248887</t>
  </si>
  <si>
    <t xml:space="preserve">00058037877</t>
  </si>
  <si>
    <t xml:space="preserve">BAEZ CONSUL S.A.C.</t>
  </si>
  <si>
    <t xml:space="preserve">0230240193521</t>
  </si>
  <si>
    <t xml:space="preserve">20522292355</t>
  </si>
  <si>
    <t xml:space="preserve">00074013546</t>
  </si>
  <si>
    <t xml:space="preserve">NIRSA SERVICIOS GENERALES SAC</t>
  </si>
  <si>
    <t xml:space="preserve">0230240193522</t>
  </si>
  <si>
    <t xml:space="preserve">20522292517</t>
  </si>
  <si>
    <t xml:space="preserve">00074007171</t>
  </si>
  <si>
    <t xml:space="preserve">A &amp; R ABOGADOS RECUPERADORES S.A.C</t>
  </si>
  <si>
    <t xml:space="preserve">0230240193523</t>
  </si>
  <si>
    <t xml:space="preserve">20522295028</t>
  </si>
  <si>
    <t xml:space="preserve">00058017981</t>
  </si>
  <si>
    <t xml:space="preserve">ARQUINFO S.A.C</t>
  </si>
  <si>
    <t xml:space="preserve">0230240193524</t>
  </si>
  <si>
    <t xml:space="preserve">20522304116</t>
  </si>
  <si>
    <t xml:space="preserve">00571025825</t>
  </si>
  <si>
    <t xml:space="preserve">SERVICIOS DE TELECOMUNICACIONES LIL</t>
  </si>
  <si>
    <t xml:space="preserve">0230240193525</t>
  </si>
  <si>
    <t xml:space="preserve">20522307301</t>
  </si>
  <si>
    <t xml:space="preserve">00066016048</t>
  </si>
  <si>
    <t xml:space="preserve">SERVICIOS ARYSTA SAC</t>
  </si>
  <si>
    <t xml:space="preserve">0230240193526</t>
  </si>
  <si>
    <t xml:space="preserve">20522311244</t>
  </si>
  <si>
    <t xml:space="preserve">00098039910</t>
  </si>
  <si>
    <t xml:space="preserve">CONSORCIO MANTTO - MANTTO SERVICE</t>
  </si>
  <si>
    <t xml:space="preserve">0230240193527</t>
  </si>
  <si>
    <t xml:space="preserve">20522331351</t>
  </si>
  <si>
    <t xml:space="preserve">00058036021</t>
  </si>
  <si>
    <t xml:space="preserve">URBE GRUPO CONSTRUCTOR S.A.C.</t>
  </si>
  <si>
    <t xml:space="preserve">0230240193528</t>
  </si>
  <si>
    <t xml:space="preserve">20522374599</t>
  </si>
  <si>
    <t xml:space="preserve">00068257638</t>
  </si>
  <si>
    <t xml:space="preserve">INVERSIONES IMAGE MARKETING EIRL</t>
  </si>
  <si>
    <t xml:space="preserve">0230240193529</t>
  </si>
  <si>
    <t xml:space="preserve">20522377423</t>
  </si>
  <si>
    <t xml:space="preserve">00098037381</t>
  </si>
  <si>
    <t xml:space="preserve">DIAGNOSTICOS Y PROY.CONSULTORES SAC</t>
  </si>
  <si>
    <t xml:space="preserve">0230240193530</t>
  </si>
  <si>
    <t xml:space="preserve">20522388387</t>
  </si>
  <si>
    <t xml:space="preserve">00005194121</t>
  </si>
  <si>
    <t xml:space="preserve">CONSAPLAC S.A.C.</t>
  </si>
  <si>
    <t xml:space="preserve">0230240193531</t>
  </si>
  <si>
    <t xml:space="preserve">20522393461</t>
  </si>
  <si>
    <t xml:space="preserve">00060026971</t>
  </si>
  <si>
    <t xml:space="preserve">HC COMPUTER TECH E.I.R.L.</t>
  </si>
  <si>
    <t xml:space="preserve">0230240193532</t>
  </si>
  <si>
    <t xml:space="preserve">20522398340</t>
  </si>
  <si>
    <t xml:space="preserve">00054069332</t>
  </si>
  <si>
    <t xml:space="preserve">SEINSA INGENIEROS SAC</t>
  </si>
  <si>
    <t xml:space="preserve">0230240193533</t>
  </si>
  <si>
    <t xml:space="preserve">20522410901</t>
  </si>
  <si>
    <t xml:space="preserve">00074007694</t>
  </si>
  <si>
    <t xml:space="preserve">FAPROES RG METALICA S.A.C</t>
  </si>
  <si>
    <t xml:space="preserve">0230240193534</t>
  </si>
  <si>
    <t xml:space="preserve">20522432548</t>
  </si>
  <si>
    <t xml:space="preserve">00066010023</t>
  </si>
  <si>
    <t xml:space="preserve">SNT PERU EIRL</t>
  </si>
  <si>
    <t xml:space="preserve">0230240193535</t>
  </si>
  <si>
    <t xml:space="preserve">20522454860</t>
  </si>
  <si>
    <t xml:space="preserve">00068159911</t>
  </si>
  <si>
    <t xml:space="preserve">INVERSIONES FABRISEB EIRL</t>
  </si>
  <si>
    <t xml:space="preserve">0230240193536</t>
  </si>
  <si>
    <t xml:space="preserve">20522458342</t>
  </si>
  <si>
    <t xml:space="preserve">00023013061</t>
  </si>
  <si>
    <t xml:space="preserve">SERVICENTER DIGITAL E.I.R.L</t>
  </si>
  <si>
    <t xml:space="preserve">0230240193537</t>
  </si>
  <si>
    <t xml:space="preserve">20522463931</t>
  </si>
  <si>
    <t xml:space="preserve">00051015487</t>
  </si>
  <si>
    <t xml:space="preserve">QUALITY OF COOL S.A.C.</t>
  </si>
  <si>
    <t xml:space="preserve">0230240193538</t>
  </si>
  <si>
    <t xml:space="preserve">20522464741</t>
  </si>
  <si>
    <t xml:space="preserve">00068177855</t>
  </si>
  <si>
    <t xml:space="preserve">METALIKAS DIVISION OPERATIVA EIRL</t>
  </si>
  <si>
    <t xml:space="preserve">0230240193539</t>
  </si>
  <si>
    <t xml:space="preserve">20522469549</t>
  </si>
  <si>
    <t xml:space="preserve">00017000748</t>
  </si>
  <si>
    <t xml:space="preserve">INMOBILIARIA Y CONSTRUCTORA JAC SAC</t>
  </si>
  <si>
    <t xml:space="preserve">0230240193540</t>
  </si>
  <si>
    <t xml:space="preserve">20522477215</t>
  </si>
  <si>
    <t xml:space="preserve">00058043532</t>
  </si>
  <si>
    <t xml:space="preserve">MILENIUM ELECTRONICA SAC</t>
  </si>
  <si>
    <t xml:space="preserve">0230240193541</t>
  </si>
  <si>
    <t xml:space="preserve">20522477649</t>
  </si>
  <si>
    <t xml:space="preserve">00030011589</t>
  </si>
  <si>
    <t xml:space="preserve">COMERCIAL FRANCHESCA SAC</t>
  </si>
  <si>
    <t xml:space="preserve">0230240193542</t>
  </si>
  <si>
    <t xml:space="preserve">20522505448</t>
  </si>
  <si>
    <t xml:space="preserve">00058020451</t>
  </si>
  <si>
    <t xml:space="preserve">ASTRUM VITA S.A.C.</t>
  </si>
  <si>
    <t xml:space="preserve">0230240193543</t>
  </si>
  <si>
    <t xml:space="preserve">20522513033</t>
  </si>
  <si>
    <t xml:space="preserve">00017004107</t>
  </si>
  <si>
    <t xml:space="preserve">LOS PORTALES GLOBAL SAC</t>
  </si>
  <si>
    <t xml:space="preserve">0230240193544</t>
  </si>
  <si>
    <t xml:space="preserve">20522523934</t>
  </si>
  <si>
    <t xml:space="preserve">00024008827</t>
  </si>
  <si>
    <t xml:space="preserve">ARV CONTRATISTAS GENERALES S.A.C.</t>
  </si>
  <si>
    <t xml:space="preserve">0230240193545</t>
  </si>
  <si>
    <t xml:space="preserve">20522539008</t>
  </si>
  <si>
    <t xml:space="preserve">00010011000</t>
  </si>
  <si>
    <t xml:space="preserve">ANDES DRILLING S.A.C.</t>
  </si>
  <si>
    <t xml:space="preserve">0230240193546</t>
  </si>
  <si>
    <t xml:space="preserve">20522540359</t>
  </si>
  <si>
    <t xml:space="preserve">00003020770</t>
  </si>
  <si>
    <t xml:space="preserve">ANALISIS Y DECISIONES ESTRATEG.SAC.</t>
  </si>
  <si>
    <t xml:space="preserve">0230240193547</t>
  </si>
  <si>
    <t xml:space="preserve">20522556867</t>
  </si>
  <si>
    <t xml:space="preserve">00068162971</t>
  </si>
  <si>
    <t xml:space="preserve">CONSORCIO SANEAMIENTO HUACHIPA</t>
  </si>
  <si>
    <t xml:space="preserve">0230240193548</t>
  </si>
  <si>
    <t xml:space="preserve">20522559963</t>
  </si>
  <si>
    <t xml:space="preserve">00023012618</t>
  </si>
  <si>
    <t xml:space="preserve">IGM CONTRATISTAS GENERALES S.A.C.</t>
  </si>
  <si>
    <t xml:space="preserve">0230240193549</t>
  </si>
  <si>
    <t xml:space="preserve">20522574091</t>
  </si>
  <si>
    <t xml:space="preserve">00761076124</t>
  </si>
  <si>
    <t xml:space="preserve">TRANSP.SERV.Y COM.ALVA &amp; CIA SRL.</t>
  </si>
  <si>
    <t xml:space="preserve">0230240193550</t>
  </si>
  <si>
    <t xml:space="preserve">20522575497</t>
  </si>
  <si>
    <t xml:space="preserve">00058019992</t>
  </si>
  <si>
    <t xml:space="preserve">EST.VILLALOBOS BLONDET ABOG.ASOC.SC</t>
  </si>
  <si>
    <t xml:space="preserve">0230240193551</t>
  </si>
  <si>
    <t xml:space="preserve">20522575900</t>
  </si>
  <si>
    <t xml:space="preserve">00076010927</t>
  </si>
  <si>
    <t xml:space="preserve">ISAT PERU S.A.C.</t>
  </si>
  <si>
    <t xml:space="preserve">0230240193552</t>
  </si>
  <si>
    <t xml:space="preserve">20522583325</t>
  </si>
  <si>
    <t xml:space="preserve">00019027368</t>
  </si>
  <si>
    <t xml:space="preserve">CALDERON CONSULTORES &amp; INVERS.EIRL.</t>
  </si>
  <si>
    <t xml:space="preserve">0230240193553</t>
  </si>
  <si>
    <t xml:space="preserve">20522598519</t>
  </si>
  <si>
    <t xml:space="preserve">00066010090</t>
  </si>
  <si>
    <t xml:space="preserve">CLUB CAMPESTRE HUACHIPA NORTE</t>
  </si>
  <si>
    <t xml:space="preserve">0230240193554</t>
  </si>
  <si>
    <t xml:space="preserve">20522609651</t>
  </si>
  <si>
    <t xml:space="preserve">00002020890</t>
  </si>
  <si>
    <t xml:space="preserve">AMBIENTAL PERUANA SAC</t>
  </si>
  <si>
    <t xml:space="preserve">0230240193555</t>
  </si>
  <si>
    <t xml:space="preserve">20522612449</t>
  </si>
  <si>
    <t xml:space="preserve">00005194458</t>
  </si>
  <si>
    <t xml:space="preserve">VIRTUAL ASSISTANCE PERU SAC.</t>
  </si>
  <si>
    <t xml:space="preserve">0230240193556</t>
  </si>
  <si>
    <t xml:space="preserve">20522621600</t>
  </si>
  <si>
    <t xml:space="preserve">00031019249</t>
  </si>
  <si>
    <t xml:space="preserve">PROYECTOS Y VENTAS SAC</t>
  </si>
  <si>
    <t xml:space="preserve">0230240193557</t>
  </si>
  <si>
    <t xml:space="preserve">20522647315</t>
  </si>
  <si>
    <t xml:space="preserve">00068234344</t>
  </si>
  <si>
    <t xml:space="preserve">APEIRON IT SAC.</t>
  </si>
  <si>
    <t xml:space="preserve">0230240193558</t>
  </si>
  <si>
    <t xml:space="preserve">20522648982</t>
  </si>
  <si>
    <t xml:space="preserve">00068183014</t>
  </si>
  <si>
    <t xml:space="preserve">INGENIERIA DE NEGOCIOS SUSTENT.SAC.</t>
  </si>
  <si>
    <t xml:space="preserve">0230240193559</t>
  </si>
  <si>
    <t xml:space="preserve">20522649288</t>
  </si>
  <si>
    <t xml:space="preserve">00076022895</t>
  </si>
  <si>
    <t xml:space="preserve">MAXILEDS SAC</t>
  </si>
  <si>
    <t xml:space="preserve">0230240193560</t>
  </si>
  <si>
    <t xml:space="preserve">20522650537</t>
  </si>
  <si>
    <t xml:space="preserve">00068207223</t>
  </si>
  <si>
    <t xml:space="preserve">NETBANKDES S.A.C.</t>
  </si>
  <si>
    <t xml:space="preserve">0230240193561</t>
  </si>
  <si>
    <t xml:space="preserve">20522655768</t>
  </si>
  <si>
    <t xml:space="preserve">00003024490</t>
  </si>
  <si>
    <t xml:space="preserve">SAL Y PIMIENTA MARK.Y PUBLICID SAC</t>
  </si>
  <si>
    <t xml:space="preserve">0230240193562</t>
  </si>
  <si>
    <t xml:space="preserve">20522673588</t>
  </si>
  <si>
    <t xml:space="preserve">00012005121</t>
  </si>
  <si>
    <t xml:space="preserve">ORVA SOLUCIONES EMPRESARIALES S.A.C</t>
  </si>
  <si>
    <t xml:space="preserve">0230240193563</t>
  </si>
  <si>
    <t xml:space="preserve">20522688429</t>
  </si>
  <si>
    <t xml:space="preserve">00030022726</t>
  </si>
  <si>
    <t xml:space="preserve">S.J. COMUNICACIONES E.I.R.L.</t>
  </si>
  <si>
    <t xml:space="preserve">0230240193564</t>
  </si>
  <si>
    <t xml:space="preserve">20522688691</t>
  </si>
  <si>
    <t xml:space="preserve">00004030702</t>
  </si>
  <si>
    <t xml:space="preserve">CONSTRUCCIONES QUISPE-NAZCA SAC</t>
  </si>
  <si>
    <t xml:space="preserve">0230240193565</t>
  </si>
  <si>
    <t xml:space="preserve">20522706851</t>
  </si>
  <si>
    <t xml:space="preserve">00068173345</t>
  </si>
  <si>
    <t xml:space="preserve">ENKARGA EXPRESS SAC</t>
  </si>
  <si>
    <t xml:space="preserve">0230240193566</t>
  </si>
  <si>
    <t xml:space="preserve">20522731456</t>
  </si>
  <si>
    <t xml:space="preserve">00074011322</t>
  </si>
  <si>
    <t xml:space="preserve">CLIMATEL S.A.C.</t>
  </si>
  <si>
    <t xml:space="preserve">0230240193567</t>
  </si>
  <si>
    <t xml:space="preserve">20522735010</t>
  </si>
  <si>
    <t xml:space="preserve">00023008467</t>
  </si>
  <si>
    <t xml:space="preserve">RIALTO CONSULTORES S.A.C.</t>
  </si>
  <si>
    <t xml:space="preserve">0230240193568</t>
  </si>
  <si>
    <t xml:space="preserve">20522740013</t>
  </si>
  <si>
    <t xml:space="preserve">00014010408</t>
  </si>
  <si>
    <t xml:space="preserve">EPROJECT SAC</t>
  </si>
  <si>
    <t xml:space="preserve">0230240193569</t>
  </si>
  <si>
    <t xml:space="preserve">20522742903</t>
  </si>
  <si>
    <t xml:space="preserve">00058057290</t>
  </si>
  <si>
    <t xml:space="preserve">HIGHCOM S.A.C.</t>
  </si>
  <si>
    <t xml:space="preserve">0230240193570</t>
  </si>
  <si>
    <t xml:space="preserve">20522743039</t>
  </si>
  <si>
    <t xml:space="preserve">00068170052</t>
  </si>
  <si>
    <t xml:space="preserve">CORPORATION WEB S.A.C.</t>
  </si>
  <si>
    <t xml:space="preserve">0230240193571</t>
  </si>
  <si>
    <t xml:space="preserve">20522758656</t>
  </si>
  <si>
    <t xml:space="preserve">00068164842</t>
  </si>
  <si>
    <t xml:space="preserve">PROYECTOS 2S S.A.C.</t>
  </si>
  <si>
    <t xml:space="preserve">0230240193572</t>
  </si>
  <si>
    <t xml:space="preserve">20522794962</t>
  </si>
  <si>
    <t xml:space="preserve">00005185491</t>
  </si>
  <si>
    <t xml:space="preserve">PLATINUM REMISSE SAC.</t>
  </si>
  <si>
    <t xml:space="preserve">0230240193573</t>
  </si>
  <si>
    <t xml:space="preserve">20522809404</t>
  </si>
  <si>
    <t xml:space="preserve">00098037667</t>
  </si>
  <si>
    <t xml:space="preserve">CONSORCIO PERU VII</t>
  </si>
  <si>
    <t xml:space="preserve">0230240193574</t>
  </si>
  <si>
    <t xml:space="preserve">20522825787</t>
  </si>
  <si>
    <t xml:space="preserve">00045004953</t>
  </si>
  <si>
    <t xml:space="preserve">SERV.Y ESTRU.METALICAS SANCHEZ EIRL</t>
  </si>
  <si>
    <t xml:space="preserve">0230240193575</t>
  </si>
  <si>
    <t xml:space="preserve">20522833615</t>
  </si>
  <si>
    <t xml:space="preserve">00068177057</t>
  </si>
  <si>
    <t xml:space="preserve">INVERSIONES CINCO PUNTOS SAC</t>
  </si>
  <si>
    <t xml:space="preserve">0230240193576</t>
  </si>
  <si>
    <t xml:space="preserve">20522836479</t>
  </si>
  <si>
    <t xml:space="preserve">00068207533</t>
  </si>
  <si>
    <t xml:space="preserve">SERVICIOS ENTREGAS Y ENVIOS SAC</t>
  </si>
  <si>
    <t xml:space="preserve">0230240193577</t>
  </si>
  <si>
    <t xml:space="preserve">20522842444</t>
  </si>
  <si>
    <t xml:space="preserve">00024016811</t>
  </si>
  <si>
    <t xml:space="preserve">RBM SOLUCION TOTAL E.I.R.L.</t>
  </si>
  <si>
    <t xml:space="preserve">0230240193578</t>
  </si>
  <si>
    <t xml:space="preserve">20522860698</t>
  </si>
  <si>
    <t xml:space="preserve">00058019666</t>
  </si>
  <si>
    <t xml:space="preserve">GRUPO ILERA SA</t>
  </si>
  <si>
    <t xml:space="preserve">0230240193579</t>
  </si>
  <si>
    <t xml:space="preserve">20522869300</t>
  </si>
  <si>
    <t xml:space="preserve">00042004731</t>
  </si>
  <si>
    <t xml:space="preserve">GEOLAND CONSULT E.I.R.L.</t>
  </si>
  <si>
    <t xml:space="preserve">0230240193580</t>
  </si>
  <si>
    <t xml:space="preserve">20522872947</t>
  </si>
  <si>
    <t xml:space="preserve">00074011012</t>
  </si>
  <si>
    <t xml:space="preserve">3T PERU SOLUTIONS PROVIDER S.A.C.</t>
  </si>
  <si>
    <t xml:space="preserve">0230240193581</t>
  </si>
  <si>
    <t xml:space="preserve">20522885411</t>
  </si>
  <si>
    <t xml:space="preserve">00024010112</t>
  </si>
  <si>
    <t xml:space="preserve">ARGENTEX SAC</t>
  </si>
  <si>
    <t xml:space="preserve">0230240193582</t>
  </si>
  <si>
    <t xml:space="preserve">20522911519</t>
  </si>
  <si>
    <t xml:space="preserve">00068294290</t>
  </si>
  <si>
    <t xml:space="preserve">A &amp; E INGENIEROS Y CONSULTORES SAC</t>
  </si>
  <si>
    <t xml:space="preserve">0230240193583</t>
  </si>
  <si>
    <t xml:space="preserve">20522915263</t>
  </si>
  <si>
    <t xml:space="preserve">00068247454</t>
  </si>
  <si>
    <t xml:space="preserve">CONSTRUCTORA LEE - HUANGJ S.A.C.</t>
  </si>
  <si>
    <t xml:space="preserve">0230240193584</t>
  </si>
  <si>
    <t xml:space="preserve">20522925064</t>
  </si>
  <si>
    <t xml:space="preserve">00058049107</t>
  </si>
  <si>
    <t xml:space="preserve">CONSORCIO DELTA S.A.C.</t>
  </si>
  <si>
    <t xml:space="preserve">0230240193585</t>
  </si>
  <si>
    <t xml:space="preserve">20522928594</t>
  </si>
  <si>
    <t xml:space="preserve">00024027015</t>
  </si>
  <si>
    <t xml:space="preserve">CONSORCIO PROY.INGEN.- GRUPO DOS</t>
  </si>
  <si>
    <t xml:space="preserve">0230240193586</t>
  </si>
  <si>
    <t xml:space="preserve">20522933164</t>
  </si>
  <si>
    <t xml:space="preserve">00058055069</t>
  </si>
  <si>
    <t xml:space="preserve">VIAJES ELICA EIRL</t>
  </si>
  <si>
    <t xml:space="preserve">0230240193587</t>
  </si>
  <si>
    <t xml:space="preserve">20522941345</t>
  </si>
  <si>
    <t xml:space="preserve">00030016084</t>
  </si>
  <si>
    <t xml:space="preserve">INDUSTRIAS LISTER SRL</t>
  </si>
  <si>
    <t xml:space="preserve">0230240193588</t>
  </si>
  <si>
    <t xml:space="preserve">20522942741</t>
  </si>
  <si>
    <t xml:space="preserve">00068169569</t>
  </si>
  <si>
    <t xml:space="preserve">TEXTIL JOSUE S.A.C.</t>
  </si>
  <si>
    <t xml:space="preserve">0230240193589</t>
  </si>
  <si>
    <t xml:space="preserve">20522952380</t>
  </si>
  <si>
    <t xml:space="preserve">00058039071</t>
  </si>
  <si>
    <t xml:space="preserve">TICONA REPRESENTACIONES Y SERVICIOS</t>
  </si>
  <si>
    <t xml:space="preserve">0230240193590</t>
  </si>
  <si>
    <t xml:space="preserve">20522997308</t>
  </si>
  <si>
    <t xml:space="preserve">00004041011</t>
  </si>
  <si>
    <t xml:space="preserve">INGELD-PERU EIRL</t>
  </si>
  <si>
    <t xml:space="preserve">0230240193591</t>
  </si>
  <si>
    <t xml:space="preserve">20523030281</t>
  </si>
  <si>
    <t xml:space="preserve">00076009287</t>
  </si>
  <si>
    <t xml:space="preserve">DISTRIBUIDORA PROBRANDS S.A.C.</t>
  </si>
  <si>
    <t xml:space="preserve">0230240193592</t>
  </si>
  <si>
    <t xml:space="preserve">20523035674</t>
  </si>
  <si>
    <t xml:space="preserve">00001079956</t>
  </si>
  <si>
    <t xml:space="preserve">INVERSIONES BARLOVENTO E.I.R.L.</t>
  </si>
  <si>
    <t xml:space="preserve">0230240193593</t>
  </si>
  <si>
    <t xml:space="preserve">20523037707</t>
  </si>
  <si>
    <t xml:space="preserve">00006006124</t>
  </si>
  <si>
    <t xml:space="preserve">INVERSIONES MARUDI SRL</t>
  </si>
  <si>
    <t xml:space="preserve">0230240193594</t>
  </si>
  <si>
    <t xml:space="preserve">20523082672</t>
  </si>
  <si>
    <t xml:space="preserve">00051023730</t>
  </si>
  <si>
    <t xml:space="preserve">CORPORACION DIAZ E.I.R.L.</t>
  </si>
  <si>
    <t xml:space="preserve">0230240193595</t>
  </si>
  <si>
    <t xml:space="preserve">20523083725</t>
  </si>
  <si>
    <t xml:space="preserve">00098060693</t>
  </si>
  <si>
    <t xml:space="preserve">CONSTRUCTORA BAYOZ SAC</t>
  </si>
  <si>
    <t xml:space="preserve">0230240193596</t>
  </si>
  <si>
    <t xml:space="preserve">20523085183</t>
  </si>
  <si>
    <t xml:space="preserve">00002030470</t>
  </si>
  <si>
    <t xml:space="preserve">ENCOFRADOS V Y F SOCIEDAD ANONIMA C</t>
  </si>
  <si>
    <t xml:space="preserve">0230240193597</t>
  </si>
  <si>
    <t xml:space="preserve">20523106521</t>
  </si>
  <si>
    <t xml:space="preserve">00010004829</t>
  </si>
  <si>
    <t xml:space="preserve">ACDOS PRODUCCIONES SAC</t>
  </si>
  <si>
    <t xml:space="preserve">0230240193598</t>
  </si>
  <si>
    <t xml:space="preserve">20523111010</t>
  </si>
  <si>
    <t xml:space="preserve">00003024520</t>
  </si>
  <si>
    <t xml:space="preserve">FORTALEZA PROY.INMOBILIARIOS SAC</t>
  </si>
  <si>
    <t xml:space="preserve">0230240193599</t>
  </si>
  <si>
    <t xml:space="preserve">20523115431</t>
  </si>
  <si>
    <t xml:space="preserve">00007006543</t>
  </si>
  <si>
    <t xml:space="preserve">CABLE SYSTEM EIRL</t>
  </si>
  <si>
    <t xml:space="preserve">0230240193600</t>
  </si>
  <si>
    <t xml:space="preserve">20523120787</t>
  </si>
  <si>
    <t xml:space="preserve">00098039430</t>
  </si>
  <si>
    <t xml:space="preserve">INVERSIONES MACOLL E.I.R.L.</t>
  </si>
  <si>
    <t xml:space="preserve">0230240193601</t>
  </si>
  <si>
    <t xml:space="preserve">20523142918</t>
  </si>
  <si>
    <t xml:space="preserve">00003025233</t>
  </si>
  <si>
    <t xml:space="preserve">GALOECH INGENIEROS S.A.C.</t>
  </si>
  <si>
    <t xml:space="preserve">0230240193602</t>
  </si>
  <si>
    <t xml:space="preserve">20523156111</t>
  </si>
  <si>
    <t xml:space="preserve">00061006737</t>
  </si>
  <si>
    <t xml:space="preserve">PAQUIURCISNER E.I.R.L</t>
  </si>
  <si>
    <t xml:space="preserve">0230240193603</t>
  </si>
  <si>
    <t xml:space="preserve">20523156382</t>
  </si>
  <si>
    <t xml:space="preserve">00059010867</t>
  </si>
  <si>
    <t xml:space="preserve">INVERSIONES MEDINA SAC</t>
  </si>
  <si>
    <t xml:space="preserve">0230240193604</t>
  </si>
  <si>
    <t xml:space="preserve">20523162439</t>
  </si>
  <si>
    <t xml:space="preserve">00051006437</t>
  </si>
  <si>
    <t xml:space="preserve">GM3 SAC</t>
  </si>
  <si>
    <t xml:space="preserve">0230240193605</t>
  </si>
  <si>
    <t xml:space="preserve">20523187261</t>
  </si>
  <si>
    <t xml:space="preserve">00060027005</t>
  </si>
  <si>
    <t xml:space="preserve">AGENCIA DE CREATIVIDAD APLICADA SRL</t>
  </si>
  <si>
    <t xml:space="preserve">0230240193606</t>
  </si>
  <si>
    <t xml:space="preserve">20523206746</t>
  </si>
  <si>
    <t xml:space="preserve">00019032469</t>
  </si>
  <si>
    <t xml:space="preserve">CONSORCIO SIHUAS</t>
  </si>
  <si>
    <t xml:space="preserve">0230240193607</t>
  </si>
  <si>
    <t xml:space="preserve">20523219481</t>
  </si>
  <si>
    <t xml:space="preserve">00098046410</t>
  </si>
  <si>
    <t xml:space="preserve">SERV.GENERALES LATINOAMERICA SRL</t>
  </si>
  <si>
    <t xml:space="preserve">0230240193608</t>
  </si>
  <si>
    <t xml:space="preserve">20523221621</t>
  </si>
  <si>
    <t xml:space="preserve">00068281466</t>
  </si>
  <si>
    <t xml:space="preserve">FLORES Y VEGETALES DEL PERU SAC</t>
  </si>
  <si>
    <t xml:space="preserve">0230240193609</t>
  </si>
  <si>
    <t xml:space="preserve">20523222199</t>
  </si>
  <si>
    <t xml:space="preserve">00068303451</t>
  </si>
  <si>
    <t xml:space="preserve">STYLOS Y DECORACIONES EIRL</t>
  </si>
  <si>
    <t xml:space="preserve">0230240193610</t>
  </si>
  <si>
    <t xml:space="preserve">20523253230</t>
  </si>
  <si>
    <t xml:space="preserve">00060012857</t>
  </si>
  <si>
    <t xml:space="preserve">JORFAR E.I.R.L.</t>
  </si>
  <si>
    <t xml:space="preserve">0230240193611</t>
  </si>
  <si>
    <t xml:space="preserve">20523268938</t>
  </si>
  <si>
    <t xml:space="preserve">00059012517</t>
  </si>
  <si>
    <t xml:space="preserve">INFRAESTRUCTURAS ELECTRICAS E.I.R.L</t>
  </si>
  <si>
    <t xml:space="preserve">0230240193612</t>
  </si>
  <si>
    <t xml:space="preserve">20523284119</t>
  </si>
  <si>
    <t xml:space="preserve">00068178800</t>
  </si>
  <si>
    <t xml:space="preserve">VOICE TO BUSINESS S.A.C. - VTB S.A.</t>
  </si>
  <si>
    <t xml:space="preserve">0230240193613</t>
  </si>
  <si>
    <t xml:space="preserve">20523297369</t>
  </si>
  <si>
    <t xml:space="preserve">00068233232</t>
  </si>
  <si>
    <t xml:space="preserve">DOMICH INVERSIONES EIRL</t>
  </si>
  <si>
    <t xml:space="preserve">0230240193614</t>
  </si>
  <si>
    <t xml:space="preserve">20523329074</t>
  </si>
  <si>
    <t xml:space="preserve">00072015630</t>
  </si>
  <si>
    <t xml:space="preserve">MODA RYVHANI SRL</t>
  </si>
  <si>
    <t xml:space="preserve">0230240193615</t>
  </si>
  <si>
    <t xml:space="preserve">20523341872</t>
  </si>
  <si>
    <t xml:space="preserve">00031026717</t>
  </si>
  <si>
    <t xml:space="preserve">3DECO/MOBILIARIO COMER. &amp; EXHIBIT</t>
  </si>
  <si>
    <t xml:space="preserve">0230240193616</t>
  </si>
  <si>
    <t xml:space="preserve">20523343654</t>
  </si>
  <si>
    <t xml:space="preserve">00060023565</t>
  </si>
  <si>
    <t xml:space="preserve">MAVERIM S.R.L.</t>
  </si>
  <si>
    <t xml:space="preserve">0230240193617</t>
  </si>
  <si>
    <t xml:space="preserve">20523353889</t>
  </si>
  <si>
    <t xml:space="preserve">00098056513</t>
  </si>
  <si>
    <t xml:space="preserve">ORDO#EZ PRO SAC</t>
  </si>
  <si>
    <t xml:space="preserve">0230240193618</t>
  </si>
  <si>
    <t xml:space="preserve">20523363337</t>
  </si>
  <si>
    <t xml:space="preserve">00074011888</t>
  </si>
  <si>
    <t xml:space="preserve">FIERROS CENTER &amp; METALES INDUS.EIRL</t>
  </si>
  <si>
    <t xml:space="preserve">0230240193619</t>
  </si>
  <si>
    <t xml:space="preserve">20523370546</t>
  </si>
  <si>
    <t xml:space="preserve">00005188334</t>
  </si>
  <si>
    <t xml:space="preserve">MUSIC PLACE SAC.</t>
  </si>
  <si>
    <t xml:space="preserve">0230240193620</t>
  </si>
  <si>
    <t xml:space="preserve">20523373723</t>
  </si>
  <si>
    <t xml:space="preserve">00006006396</t>
  </si>
  <si>
    <t xml:space="preserve">D &amp; F SUCCESSFUL S.A.C</t>
  </si>
  <si>
    <t xml:space="preserve">0230240193621</t>
  </si>
  <si>
    <t xml:space="preserve">20523384849</t>
  </si>
  <si>
    <t xml:space="preserve">00068179572</t>
  </si>
  <si>
    <t xml:space="preserve">NDA CONTRATISTAS GENERALES SAC.</t>
  </si>
  <si>
    <t xml:space="preserve">0230240193622</t>
  </si>
  <si>
    <t xml:space="preserve">20523410602</t>
  </si>
  <si>
    <t xml:space="preserve">00098040218</t>
  </si>
  <si>
    <t xml:space="preserve">LIMA BUSINESS MAINTENCE S.A.C.</t>
  </si>
  <si>
    <t xml:space="preserve">0230240193623</t>
  </si>
  <si>
    <t xml:space="preserve">20523419227</t>
  </si>
  <si>
    <t xml:space="preserve">00004037081</t>
  </si>
  <si>
    <t xml:space="preserve">EQT INGENIERIA Y CONSTRUCCION SAC</t>
  </si>
  <si>
    <t xml:space="preserve">0230240193624</t>
  </si>
  <si>
    <t xml:space="preserve">20523421477</t>
  </si>
  <si>
    <t xml:space="preserve">00076009473</t>
  </si>
  <si>
    <t xml:space="preserve">JL SERVICIOS GENERALES EIRL</t>
  </si>
  <si>
    <t xml:space="preserve">0230240193625</t>
  </si>
  <si>
    <t xml:space="preserve">20523446976</t>
  </si>
  <si>
    <t xml:space="preserve">00002034271</t>
  </si>
  <si>
    <t xml:space="preserve">ARKIPOOL'S S.A.C.</t>
  </si>
  <si>
    <t xml:space="preserve">0230240193626</t>
  </si>
  <si>
    <t xml:space="preserve">20523455029</t>
  </si>
  <si>
    <t xml:space="preserve">00014010424</t>
  </si>
  <si>
    <t xml:space="preserve">EDICIONES E IMPRESIONES ANDINA EIRL</t>
  </si>
  <si>
    <t xml:space="preserve">0230240193627</t>
  </si>
  <si>
    <t xml:space="preserve">20523456343</t>
  </si>
  <si>
    <t xml:space="preserve">00025002814</t>
  </si>
  <si>
    <t xml:space="preserve">GBB SOLUTIONS S.A.C.</t>
  </si>
  <si>
    <t xml:space="preserve">0230240193628</t>
  </si>
  <si>
    <t xml:space="preserve">20523473191</t>
  </si>
  <si>
    <t xml:space="preserve">00525019020</t>
  </si>
  <si>
    <t xml:space="preserve">OFR PAIVA CONTRATISTAS GRALES.SAC</t>
  </si>
  <si>
    <t xml:space="preserve">0230240193629</t>
  </si>
  <si>
    <t xml:space="preserve">20523499662</t>
  </si>
  <si>
    <t xml:space="preserve">00029001790</t>
  </si>
  <si>
    <t xml:space="preserve">C &amp; G INMOBILIARIA ENCISO SAC</t>
  </si>
  <si>
    <t xml:space="preserve">0230240193630</t>
  </si>
  <si>
    <t xml:space="preserve">20523504330</t>
  </si>
  <si>
    <t xml:space="preserve">00001066765</t>
  </si>
  <si>
    <t xml:space="preserve">LANDEO INK E.I.R.L.</t>
  </si>
  <si>
    <t xml:space="preserve">0230240193631</t>
  </si>
  <si>
    <t xml:space="preserve">20523504411</t>
  </si>
  <si>
    <t xml:space="preserve">00051020723</t>
  </si>
  <si>
    <t xml:space="preserve">V Y B MECANICA EN GENERAL SAC</t>
  </si>
  <si>
    <t xml:space="preserve">0230240193632</t>
  </si>
  <si>
    <t xml:space="preserve">20523517156</t>
  </si>
  <si>
    <t xml:space="preserve">00076016178</t>
  </si>
  <si>
    <t xml:space="preserve">MAANAL L.C. SERVICIOS GENERALES SAC</t>
  </si>
  <si>
    <t xml:space="preserve">0230240193633</t>
  </si>
  <si>
    <t xml:space="preserve">20523520963</t>
  </si>
  <si>
    <t xml:space="preserve">00001060791</t>
  </si>
  <si>
    <t xml:space="preserve">LOGO PLAST SAC</t>
  </si>
  <si>
    <t xml:space="preserve">0230240193634</t>
  </si>
  <si>
    <t xml:space="preserve">20523543157</t>
  </si>
  <si>
    <t xml:space="preserve">00007007590</t>
  </si>
  <si>
    <t xml:space="preserve">CIVA PUBLICIDAD EIRL</t>
  </si>
  <si>
    <t xml:space="preserve">0230240193635</t>
  </si>
  <si>
    <t xml:space="preserve">20523543238</t>
  </si>
  <si>
    <t xml:space="preserve">00098048928</t>
  </si>
  <si>
    <t xml:space="preserve">GRUPO LASAM S.A.C.</t>
  </si>
  <si>
    <t xml:space="preserve">0230240193636</t>
  </si>
  <si>
    <t xml:space="preserve">20523546172</t>
  </si>
  <si>
    <t xml:space="preserve">00072016629</t>
  </si>
  <si>
    <t xml:space="preserve">IRIDIUM EIRL</t>
  </si>
  <si>
    <t xml:space="preserve">0230240193637</t>
  </si>
  <si>
    <t xml:space="preserve">20523569202</t>
  </si>
  <si>
    <t xml:space="preserve">00501039063</t>
  </si>
  <si>
    <t xml:space="preserve">EMP.CONTRATISTAS SANDIR MINES SAC</t>
  </si>
  <si>
    <t xml:space="preserve">0230240193638</t>
  </si>
  <si>
    <t xml:space="preserve">20523584261</t>
  </si>
  <si>
    <t xml:space="preserve">00072027396</t>
  </si>
  <si>
    <t xml:space="preserve">PROYECTOS SERVICIOS TEGNOLOGICOS E.</t>
  </si>
  <si>
    <t xml:space="preserve">0230240193639</t>
  </si>
  <si>
    <t xml:space="preserve">20523593847</t>
  </si>
  <si>
    <t xml:space="preserve">00003022145</t>
  </si>
  <si>
    <t xml:space="preserve">E-STRATEGA PERU S.A.C.</t>
  </si>
  <si>
    <t xml:space="preserve">0230240193640</t>
  </si>
  <si>
    <t xml:space="preserve">20523594061</t>
  </si>
  <si>
    <t xml:space="preserve">00068191386</t>
  </si>
  <si>
    <t xml:space="preserve">MASTERLOCK SAC.</t>
  </si>
  <si>
    <t xml:space="preserve">0230240193641</t>
  </si>
  <si>
    <t xml:space="preserve">20523617967</t>
  </si>
  <si>
    <t xml:space="preserve">00003023435</t>
  </si>
  <si>
    <t xml:space="preserve">LUNA POST VIDEO S.A.C.</t>
  </si>
  <si>
    <t xml:space="preserve">0230240193642</t>
  </si>
  <si>
    <t xml:space="preserve">20523621301</t>
  </si>
  <si>
    <t xml:space="preserve">00062005483</t>
  </si>
  <si>
    <t xml:space="preserve">TRANK DBM S.A.C.</t>
  </si>
  <si>
    <t xml:space="preserve">0230240193643</t>
  </si>
  <si>
    <t xml:space="preserve">20523658213</t>
  </si>
  <si>
    <t xml:space="preserve">00004032632</t>
  </si>
  <si>
    <t xml:space="preserve">HA BUSINESS SOLUTIONS S.A.C.</t>
  </si>
  <si>
    <t xml:space="preserve">0230240193644</t>
  </si>
  <si>
    <t xml:space="preserve">20523681118</t>
  </si>
  <si>
    <t xml:space="preserve">00021011584</t>
  </si>
  <si>
    <t xml:space="preserve">EXTINFIRE E.I.R.L.</t>
  </si>
  <si>
    <t xml:space="preserve">0230240193645</t>
  </si>
  <si>
    <t xml:space="preserve">20523685881</t>
  </si>
  <si>
    <t xml:space="preserve">00005186722</t>
  </si>
  <si>
    <t xml:space="preserve">EXITOSAS MUJERES EIRL.</t>
  </si>
  <si>
    <t xml:space="preserve">0230240193646</t>
  </si>
  <si>
    <t xml:space="preserve">20523707524</t>
  </si>
  <si>
    <t xml:space="preserve">00074010253</t>
  </si>
  <si>
    <t xml:space="preserve">DISTRIBUCION Y LOGISTICA ALIMENTARI</t>
  </si>
  <si>
    <t xml:space="preserve">0230240193647</t>
  </si>
  <si>
    <t xml:space="preserve">20523711394</t>
  </si>
  <si>
    <t xml:space="preserve">00068179602</t>
  </si>
  <si>
    <t xml:space="preserve">GRUAS INTERNATIONAL SERVICES SAC</t>
  </si>
  <si>
    <t xml:space="preserve">0230240193648</t>
  </si>
  <si>
    <t xml:space="preserve">20523713095</t>
  </si>
  <si>
    <t xml:space="preserve">00021015512</t>
  </si>
  <si>
    <t xml:space="preserve">MG ACEROS EIRL</t>
  </si>
  <si>
    <t xml:space="preserve">0230240193649</t>
  </si>
  <si>
    <t xml:space="preserve">20523724453</t>
  </si>
  <si>
    <t xml:space="preserve">00066008800</t>
  </si>
  <si>
    <t xml:space="preserve">IC KNITWEAR SOURCING SAC</t>
  </si>
  <si>
    <t xml:space="preserve">0230240193650</t>
  </si>
  <si>
    <t xml:space="preserve">20523730267</t>
  </si>
  <si>
    <t xml:space="preserve">00003052524</t>
  </si>
  <si>
    <t xml:space="preserve">R G &amp; G SERVICIOS S.A.C.</t>
  </si>
  <si>
    <t xml:space="preserve">0230240193651</t>
  </si>
  <si>
    <t xml:space="preserve">20523748719</t>
  </si>
  <si>
    <t xml:space="preserve">00059012576</t>
  </si>
  <si>
    <t xml:space="preserve">LIGA SERVIS SAC</t>
  </si>
  <si>
    <t xml:space="preserve">0230240193652</t>
  </si>
  <si>
    <t xml:space="preserve">20523768744</t>
  </si>
  <si>
    <t xml:space="preserve">00003051277</t>
  </si>
  <si>
    <t xml:space="preserve">ECOTEC INTERNATIONAL S.A.C.</t>
  </si>
  <si>
    <t xml:space="preserve">0230240193653</t>
  </si>
  <si>
    <t xml:space="preserve">20523776500</t>
  </si>
  <si>
    <t xml:space="preserve">00098040307</t>
  </si>
  <si>
    <t xml:space="preserve">CORPORACION SKP E.I.R.L.</t>
  </si>
  <si>
    <t xml:space="preserve">0230240193654</t>
  </si>
  <si>
    <t xml:space="preserve">20523780442</t>
  </si>
  <si>
    <t xml:space="preserve">00068186978</t>
  </si>
  <si>
    <t xml:space="preserve">MAGNETRONIC EIRL</t>
  </si>
  <si>
    <t xml:space="preserve">0230240193655</t>
  </si>
  <si>
    <t xml:space="preserve">20523788427</t>
  </si>
  <si>
    <t xml:space="preserve">00068274125</t>
  </si>
  <si>
    <t xml:space="preserve">PIRPALAP SAC</t>
  </si>
  <si>
    <t xml:space="preserve">0230240193656</t>
  </si>
  <si>
    <t xml:space="preserve">20523806000</t>
  </si>
  <si>
    <t xml:space="preserve">00003022714</t>
  </si>
  <si>
    <t xml:space="preserve">JAWOLD SERVICIOS INTEGRALES SAC</t>
  </si>
  <si>
    <t xml:space="preserve">0230240193657</t>
  </si>
  <si>
    <t xml:space="preserve">20523810457</t>
  </si>
  <si>
    <t xml:space="preserve">00058037427</t>
  </si>
  <si>
    <t xml:space="preserve">JC CONTRATISTAS E INVERSIONES S.A.C</t>
  </si>
  <si>
    <t xml:space="preserve">0230240193658</t>
  </si>
  <si>
    <t xml:space="preserve">20523851307</t>
  </si>
  <si>
    <t xml:space="preserve">00068221900</t>
  </si>
  <si>
    <t xml:space="preserve">CONSORCIO RIOJA</t>
  </si>
  <si>
    <t xml:space="preserve">0230240193659</t>
  </si>
  <si>
    <t xml:space="preserve">20523862171</t>
  </si>
  <si>
    <t xml:space="preserve">00004045831</t>
  </si>
  <si>
    <t xml:space="preserve">TECSERVING S.A.C.</t>
  </si>
  <si>
    <t xml:space="preserve">0230240193660</t>
  </si>
  <si>
    <t xml:space="preserve">20523867301</t>
  </si>
  <si>
    <t xml:space="preserve">00024012042</t>
  </si>
  <si>
    <t xml:space="preserve">SYNCHRONY CONSULTING SAC</t>
  </si>
  <si>
    <t xml:space="preserve">0230240193661</t>
  </si>
  <si>
    <t xml:space="preserve">20523876717</t>
  </si>
  <si>
    <t xml:space="preserve">00019029689</t>
  </si>
  <si>
    <t xml:space="preserve">GRUPO BANANITAS W &amp; B S.A.C.</t>
  </si>
  <si>
    <t xml:space="preserve">0230240193662</t>
  </si>
  <si>
    <t xml:space="preserve">20523880234</t>
  </si>
  <si>
    <t xml:space="preserve">00024027376</t>
  </si>
  <si>
    <t xml:space="preserve">REPRESENT.Y SERV.GNRLS. E Y A SAC</t>
  </si>
  <si>
    <t xml:space="preserve">0230240193663</t>
  </si>
  <si>
    <t xml:space="preserve">20523884736</t>
  </si>
  <si>
    <t xml:space="preserve">00013005052</t>
  </si>
  <si>
    <t xml:space="preserve">PAPELERA K.J. S.A.C</t>
  </si>
  <si>
    <t xml:space="preserve">0230240193664</t>
  </si>
  <si>
    <t xml:space="preserve">20523887832</t>
  </si>
  <si>
    <t xml:space="preserve">00066010287</t>
  </si>
  <si>
    <t xml:space="preserve">EMPOWERMENT CONSULTING SRL.</t>
  </si>
  <si>
    <t xml:space="preserve">0230240193665</t>
  </si>
  <si>
    <t xml:space="preserve">20523896581</t>
  </si>
  <si>
    <t xml:space="preserve">00076012059</t>
  </si>
  <si>
    <t xml:space="preserve">LM &amp; V CONST.E INMOBILIARIA SAC</t>
  </si>
  <si>
    <t xml:space="preserve">0230240193666</t>
  </si>
  <si>
    <t xml:space="preserve">20523897986</t>
  </si>
  <si>
    <t xml:space="preserve">00059014250</t>
  </si>
  <si>
    <t xml:space="preserve">INVERSIONES C 3 SAC</t>
  </si>
  <si>
    <t xml:space="preserve">0230240193667</t>
  </si>
  <si>
    <t xml:space="preserve">20523917766</t>
  </si>
  <si>
    <t xml:space="preserve">00014010475</t>
  </si>
  <si>
    <t xml:space="preserve">CHRIS Y CRIS E.I.R.L</t>
  </si>
  <si>
    <t xml:space="preserve">0230240193668</t>
  </si>
  <si>
    <t xml:space="preserve">20523926595</t>
  </si>
  <si>
    <t xml:space="preserve">00005205174</t>
  </si>
  <si>
    <t xml:space="preserve">FREDDY COLINA ACU#A EIRL</t>
  </si>
  <si>
    <t xml:space="preserve">0230240193669</t>
  </si>
  <si>
    <t xml:space="preserve">20523928709</t>
  </si>
  <si>
    <t xml:space="preserve">00060014523</t>
  </si>
  <si>
    <t xml:space="preserve">CONTRATISTAS GENERALES INFANTE Y AS</t>
  </si>
  <si>
    <t xml:space="preserve">0230240193670</t>
  </si>
  <si>
    <t xml:space="preserve">20523937872</t>
  </si>
  <si>
    <t xml:space="preserve">00004039203</t>
  </si>
  <si>
    <t xml:space="preserve">CONSORCIO VEGATECHOS</t>
  </si>
  <si>
    <t xml:space="preserve">0230240193671</t>
  </si>
  <si>
    <t xml:space="preserve">20523956583</t>
  </si>
  <si>
    <t xml:space="preserve">00068211042</t>
  </si>
  <si>
    <t xml:space="preserve">SEISG SRL</t>
  </si>
  <si>
    <t xml:space="preserve">0230240193672</t>
  </si>
  <si>
    <t xml:space="preserve">20523966627</t>
  </si>
  <si>
    <t xml:space="preserve">00005189195</t>
  </si>
  <si>
    <t xml:space="preserve">ESTUDIO JURIDICO OROPEZA &amp; ASOCIADO</t>
  </si>
  <si>
    <t xml:space="preserve">0230240193673</t>
  </si>
  <si>
    <t xml:space="preserve">20523986067</t>
  </si>
  <si>
    <t xml:space="preserve">00091014696</t>
  </si>
  <si>
    <t xml:space="preserve">INVERSIONES MONTEBAR E.I.R.L.</t>
  </si>
  <si>
    <t xml:space="preserve">0230240193674</t>
  </si>
  <si>
    <t xml:space="preserve">20523998588</t>
  </si>
  <si>
    <t xml:space="preserve">00098042458</t>
  </si>
  <si>
    <t xml:space="preserve">DISPLAY CORP S.A.C.</t>
  </si>
  <si>
    <t xml:space="preserve">0230240193675</t>
  </si>
  <si>
    <t xml:space="preserve">20524041261</t>
  </si>
  <si>
    <t xml:space="preserve">00021009857</t>
  </si>
  <si>
    <t xml:space="preserve">P &amp; C PROYECTOS Y CONSTRUCCION SAC.</t>
  </si>
  <si>
    <t xml:space="preserve">0230240193676</t>
  </si>
  <si>
    <t xml:space="preserve">20524070104</t>
  </si>
  <si>
    <t xml:space="preserve">00072019830</t>
  </si>
  <si>
    <t xml:space="preserve">PROYECTOS ALTA SIERRA S.A.C.</t>
  </si>
  <si>
    <t xml:space="preserve">0230240193677</t>
  </si>
  <si>
    <t xml:space="preserve">20524079233</t>
  </si>
  <si>
    <t xml:space="preserve">00005191831</t>
  </si>
  <si>
    <t xml:space="preserve">RURANDO E.I.R.L.</t>
  </si>
  <si>
    <t xml:space="preserve">0230240193678</t>
  </si>
  <si>
    <t xml:space="preserve">20524113351</t>
  </si>
  <si>
    <t xml:space="preserve">00068246970</t>
  </si>
  <si>
    <t xml:space="preserve">CONSORCIO DEL SANTA ITS</t>
  </si>
  <si>
    <t xml:space="preserve">0230240193679</t>
  </si>
  <si>
    <t xml:space="preserve">20524115485</t>
  </si>
  <si>
    <t xml:space="preserve">00001062239</t>
  </si>
  <si>
    <t xml:space="preserve">PRISMA AUDIOVISUAL S.A.C.</t>
  </si>
  <si>
    <t xml:space="preserve">0230240193680</t>
  </si>
  <si>
    <t xml:space="preserve">20524130522</t>
  </si>
  <si>
    <t xml:space="preserve">00061010610</t>
  </si>
  <si>
    <t xml:space="preserve">THERMOSISTEMP SERVICE S.A.C</t>
  </si>
  <si>
    <t xml:space="preserve">0230240193681</t>
  </si>
  <si>
    <t xml:space="preserve">20524136059</t>
  </si>
  <si>
    <t xml:space="preserve">00002020955</t>
  </si>
  <si>
    <t xml:space="preserve">MIRANDA ADVISERS &amp; PARTNERS SAC</t>
  </si>
  <si>
    <t xml:space="preserve">0230240193682</t>
  </si>
  <si>
    <t xml:space="preserve">20524139155</t>
  </si>
  <si>
    <t xml:space="preserve">00023010593</t>
  </si>
  <si>
    <t xml:space="preserve">SCHIZZO ARQUITECTOS S.A.C</t>
  </si>
  <si>
    <t xml:space="preserve">0230240193683</t>
  </si>
  <si>
    <t xml:space="preserve">20524143187</t>
  </si>
  <si>
    <t xml:space="preserve">00054063954</t>
  </si>
  <si>
    <t xml:space="preserve">MEKANO ESTRUCTURAS DE ALMACENA.SAC.</t>
  </si>
  <si>
    <t xml:space="preserve">0230240193684</t>
  </si>
  <si>
    <t xml:space="preserve">20524159776</t>
  </si>
  <si>
    <t xml:space="preserve">00059012347</t>
  </si>
  <si>
    <t xml:space="preserve">R.A. ARQUITECTOS &amp; CONTRATISTAS SAC</t>
  </si>
  <si>
    <t xml:space="preserve">0230240193685</t>
  </si>
  <si>
    <t xml:space="preserve">20524159938</t>
  </si>
  <si>
    <t xml:space="preserve">00045007863</t>
  </si>
  <si>
    <t xml:space="preserve">SERVICIOS EMPRESARIALES TECNOLOGICO</t>
  </si>
  <si>
    <t xml:space="preserve">0230240193686</t>
  </si>
  <si>
    <t xml:space="preserve">20524161088</t>
  </si>
  <si>
    <t xml:space="preserve">00098042695</t>
  </si>
  <si>
    <t xml:space="preserve">LPV INVERSIONES E.I.R.L.</t>
  </si>
  <si>
    <t xml:space="preserve">0230240193687</t>
  </si>
  <si>
    <t xml:space="preserve">20524162050</t>
  </si>
  <si>
    <t xml:space="preserve">00002021218</t>
  </si>
  <si>
    <t xml:space="preserve">CORPORACION NORFE S.R.L</t>
  </si>
  <si>
    <t xml:space="preserve">0230240193688</t>
  </si>
  <si>
    <t xml:space="preserve">20524219426</t>
  </si>
  <si>
    <t xml:space="preserve">00054071221</t>
  </si>
  <si>
    <t xml:space="preserve">RETTER INMOBILIARIA SAC</t>
  </si>
  <si>
    <t xml:space="preserve">0230240193689</t>
  </si>
  <si>
    <t xml:space="preserve">20524222214</t>
  </si>
  <si>
    <t xml:space="preserve">00068265088</t>
  </si>
  <si>
    <t xml:space="preserve">SALCASA S.A.C.</t>
  </si>
  <si>
    <t xml:space="preserve">0230240193690</t>
  </si>
  <si>
    <t xml:space="preserve">20524223296</t>
  </si>
  <si>
    <t xml:space="preserve">00024022633</t>
  </si>
  <si>
    <t xml:space="preserve">CORPORACION HG DEMOLICIONES S.A.C.</t>
  </si>
  <si>
    <t xml:space="preserve">0230240193691</t>
  </si>
  <si>
    <t xml:space="preserve">20524237246</t>
  </si>
  <si>
    <t xml:space="preserve">00007009615</t>
  </si>
  <si>
    <t xml:space="preserve">C &amp; M ALTERNATIVAS AMBIENTALES S.A.</t>
  </si>
  <si>
    <t xml:space="preserve">0230240193692</t>
  </si>
  <si>
    <t xml:space="preserve">20524242088</t>
  </si>
  <si>
    <t xml:space="preserve">00068198445</t>
  </si>
  <si>
    <t xml:space="preserve">PLATZ S.A.C.</t>
  </si>
  <si>
    <t xml:space="preserve">0230240193693</t>
  </si>
  <si>
    <t xml:space="preserve">20524243645</t>
  </si>
  <si>
    <t xml:space="preserve">00001062123</t>
  </si>
  <si>
    <t xml:space="preserve">INVERSIONES LUPAT E.I.R.L</t>
  </si>
  <si>
    <t xml:space="preserve">0230240193694</t>
  </si>
  <si>
    <t xml:space="preserve">20524253365</t>
  </si>
  <si>
    <t xml:space="preserve">00059017896</t>
  </si>
  <si>
    <t xml:space="preserve">ELECTRICIDAD Y ATERRAMIENTOS S.A.C.</t>
  </si>
  <si>
    <t xml:space="preserve">0230240193695</t>
  </si>
  <si>
    <t xml:space="preserve">20524257191</t>
  </si>
  <si>
    <t xml:space="preserve">00042006556</t>
  </si>
  <si>
    <t xml:space="preserve">CONSTRUCT.CONTRAT.ARMAS &amp; ARBAL SAC</t>
  </si>
  <si>
    <t xml:space="preserve">0230240193696</t>
  </si>
  <si>
    <t xml:space="preserve">20524266424</t>
  </si>
  <si>
    <t xml:space="preserve">00055003483</t>
  </si>
  <si>
    <t xml:space="preserve">CORPORACION 2M SAC</t>
  </si>
  <si>
    <t xml:space="preserve">0230240193697</t>
  </si>
  <si>
    <t xml:space="preserve">20524274010</t>
  </si>
  <si>
    <t xml:space="preserve">00068197465</t>
  </si>
  <si>
    <t xml:space="preserve">CONSTRUCCIONES ECOLOGICAS S.A.C.</t>
  </si>
  <si>
    <t xml:space="preserve">0230240193698</t>
  </si>
  <si>
    <t xml:space="preserve">20524275849</t>
  </si>
  <si>
    <t xml:space="preserve">00030025156</t>
  </si>
  <si>
    <t xml:space="preserve">C &amp; B INDUST. METAL MACHINERY SAC</t>
  </si>
  <si>
    <t xml:space="preserve">0230240193699</t>
  </si>
  <si>
    <t xml:space="preserve">20524291372</t>
  </si>
  <si>
    <t xml:space="preserve">00093000803</t>
  </si>
  <si>
    <t xml:space="preserve">ARQUITECTURA CORPORATIVA SRL</t>
  </si>
  <si>
    <t xml:space="preserve">0230240193700</t>
  </si>
  <si>
    <t xml:space="preserve">20524314097</t>
  </si>
  <si>
    <t xml:space="preserve">00088002210</t>
  </si>
  <si>
    <t xml:space="preserve">AMZUR SERVICIOS GENERALES SAC</t>
  </si>
  <si>
    <t xml:space="preserve">0230240193701</t>
  </si>
  <si>
    <t xml:space="preserve">20524333393</t>
  </si>
  <si>
    <t xml:space="preserve">00068191920</t>
  </si>
  <si>
    <t xml:space="preserve">METALES CHARLES S.A.C.</t>
  </si>
  <si>
    <t xml:space="preserve">0230240193702</t>
  </si>
  <si>
    <t xml:space="preserve">20524334101</t>
  </si>
  <si>
    <t xml:space="preserve">00068195136</t>
  </si>
  <si>
    <t xml:space="preserve">CONSULTORES EDAE EIRL</t>
  </si>
  <si>
    <t xml:space="preserve">0230240193703</t>
  </si>
  <si>
    <t xml:space="preserve">20524347777</t>
  </si>
  <si>
    <t xml:space="preserve">00051019040</t>
  </si>
  <si>
    <t xml:space="preserve">OXERVA SRL</t>
  </si>
  <si>
    <t xml:space="preserve">0230240193704</t>
  </si>
  <si>
    <t xml:space="preserve">20524348315</t>
  </si>
  <si>
    <t xml:space="preserve">00068250234</t>
  </si>
  <si>
    <t xml:space="preserve">INGECONSTRUC MATIAS EIRL.</t>
  </si>
  <si>
    <t xml:space="preserve">0230240193705</t>
  </si>
  <si>
    <t xml:space="preserve">20524387051</t>
  </si>
  <si>
    <t xml:space="preserve">00054067364</t>
  </si>
  <si>
    <t xml:space="preserve">CORPORACION INTER. FLOGA S.A.C.</t>
  </si>
  <si>
    <t xml:space="preserve">0230240193706</t>
  </si>
  <si>
    <t xml:space="preserve">20524407699</t>
  </si>
  <si>
    <t xml:space="preserve">00054066376</t>
  </si>
  <si>
    <t xml:space="preserve">ITALCARGO S.A.C</t>
  </si>
  <si>
    <t xml:space="preserve">0230240193707</t>
  </si>
  <si>
    <t xml:space="preserve">20524436796</t>
  </si>
  <si>
    <t xml:space="preserve">00055004021</t>
  </si>
  <si>
    <t xml:space="preserve">MZ - INMOBILIARIA &amp; DESARROLLADORA</t>
  </si>
  <si>
    <t xml:space="preserve">0230240193709</t>
  </si>
  <si>
    <t xml:space="preserve">20524479258</t>
  </si>
  <si>
    <t xml:space="preserve">00012004109</t>
  </si>
  <si>
    <t xml:space="preserve">ASAUR S.A.C.</t>
  </si>
  <si>
    <t xml:space="preserve">0230240193710</t>
  </si>
  <si>
    <t xml:space="preserve">20524496772</t>
  </si>
  <si>
    <t xml:space="preserve">00030014464</t>
  </si>
  <si>
    <t xml:space="preserve">L&amp;A GRUPO PUBLICITARIO E.I.R.L</t>
  </si>
  <si>
    <t xml:space="preserve">0230240193711</t>
  </si>
  <si>
    <t xml:space="preserve">20524505356</t>
  </si>
  <si>
    <t xml:space="preserve">00066010511</t>
  </si>
  <si>
    <t xml:space="preserve">GENERAL ENGINEERING OF FLUID &amp; GASE</t>
  </si>
  <si>
    <t xml:space="preserve">0230240193712</t>
  </si>
  <si>
    <t xml:space="preserve">20524532248</t>
  </si>
  <si>
    <t xml:space="preserve">00003040631</t>
  </si>
  <si>
    <t xml:space="preserve">SERVICIOS GENERALES ROHER EIRL</t>
  </si>
  <si>
    <t xml:space="preserve">0230240193713</t>
  </si>
  <si>
    <t xml:space="preserve">20524547601</t>
  </si>
  <si>
    <t xml:space="preserve">00074023053</t>
  </si>
  <si>
    <t xml:space="preserve">STRATEGOS ON GLASS SAC</t>
  </si>
  <si>
    <t xml:space="preserve">0230240193714</t>
  </si>
  <si>
    <t xml:space="preserve">20524550572</t>
  </si>
  <si>
    <t xml:space="preserve">00019028550</t>
  </si>
  <si>
    <t xml:space="preserve">CONSORCIO MANTTO CYPCO</t>
  </si>
  <si>
    <t xml:space="preserve">0230240193715</t>
  </si>
  <si>
    <t xml:space="preserve">20524552788</t>
  </si>
  <si>
    <t xml:space="preserve">00098047611</t>
  </si>
  <si>
    <t xml:space="preserve">ITG RESEARCH INFOR.PARA CRECER SAC</t>
  </si>
  <si>
    <t xml:space="preserve">0230240193716</t>
  </si>
  <si>
    <t xml:space="preserve">20524558557</t>
  </si>
  <si>
    <t xml:space="preserve">00068227615</t>
  </si>
  <si>
    <t xml:space="preserve">LA KZA DE LOS POLOS E.I.R.L.</t>
  </si>
  <si>
    <t xml:space="preserve">0230240193717</t>
  </si>
  <si>
    <t xml:space="preserve">20524568510</t>
  </si>
  <si>
    <t xml:space="preserve">00098045104</t>
  </si>
  <si>
    <t xml:space="preserve">TKN INGENIEROS S.C.R.L.</t>
  </si>
  <si>
    <t xml:space="preserve">0230240193718</t>
  </si>
  <si>
    <t xml:space="preserve">20524572461</t>
  </si>
  <si>
    <t xml:space="preserve">00074019463</t>
  </si>
  <si>
    <t xml:space="preserve">CORPORACION LMG S.A.C.</t>
  </si>
  <si>
    <t xml:space="preserve">0230240193719</t>
  </si>
  <si>
    <t xml:space="preserve">20524573785</t>
  </si>
  <si>
    <t xml:space="preserve">00058024643</t>
  </si>
  <si>
    <t xml:space="preserve">SERVICIOS GENERALES JORSAC E.I.R.L.</t>
  </si>
  <si>
    <t xml:space="preserve">0230240193720</t>
  </si>
  <si>
    <t xml:space="preserve">20524591171</t>
  </si>
  <si>
    <t xml:space="preserve">00058033588</t>
  </si>
  <si>
    <t xml:space="preserve">ALLIANCE STRATEGIC SAC</t>
  </si>
  <si>
    <t xml:space="preserve">0230240193721</t>
  </si>
  <si>
    <t xml:space="preserve">20524615372</t>
  </si>
  <si>
    <t xml:space="preserve">00076022739</t>
  </si>
  <si>
    <t xml:space="preserve">ATS RENTA &amp; SEGURIDAD S.A.C.</t>
  </si>
  <si>
    <t xml:space="preserve">0230240193722</t>
  </si>
  <si>
    <t xml:space="preserve">20524631904</t>
  </si>
  <si>
    <t xml:space="preserve">00060028273</t>
  </si>
  <si>
    <t xml:space="preserve">SILENCIADORES PUMA EIRL</t>
  </si>
  <si>
    <t xml:space="preserve">0230240193723</t>
  </si>
  <si>
    <t xml:space="preserve">20524640563</t>
  </si>
  <si>
    <t xml:space="preserve">00058042250</t>
  </si>
  <si>
    <t xml:space="preserve">FRAMEX PINTURAS Y REFACCIONES EIRL</t>
  </si>
  <si>
    <t xml:space="preserve">0230240193724</t>
  </si>
  <si>
    <t xml:space="preserve">20524644801</t>
  </si>
  <si>
    <t xml:space="preserve">00098046895</t>
  </si>
  <si>
    <t xml:space="preserve">SAN DIEGO MAQUINARIAS E.I.R.L.</t>
  </si>
  <si>
    <t xml:space="preserve">0230240193725</t>
  </si>
  <si>
    <t xml:space="preserve">20524646332</t>
  </si>
  <si>
    <t xml:space="preserve">00005205492</t>
  </si>
  <si>
    <t xml:space="preserve">WILFREDO PEDRAZA &amp; ABOG.ASOC.SCRL</t>
  </si>
  <si>
    <t xml:space="preserve">0230240193726</t>
  </si>
  <si>
    <t xml:space="preserve">20524661994</t>
  </si>
  <si>
    <t xml:space="preserve">00015011920</t>
  </si>
  <si>
    <t xml:space="preserve">G &amp; W CONSTRUC.CONSULT.SAC</t>
  </si>
  <si>
    <t xml:space="preserve">0230240193727</t>
  </si>
  <si>
    <t xml:space="preserve">20524674204</t>
  </si>
  <si>
    <t xml:space="preserve">00019029441</t>
  </si>
  <si>
    <t xml:space="preserve">GRUPO GRANO SELECTO E.I.R.L</t>
  </si>
  <si>
    <t xml:space="preserve">0230240193728</t>
  </si>
  <si>
    <t xml:space="preserve">20524677726</t>
  </si>
  <si>
    <t xml:space="preserve">00098056297</t>
  </si>
  <si>
    <t xml:space="preserve">NPUNTOCERO SAC</t>
  </si>
  <si>
    <t xml:space="preserve">0230240193729</t>
  </si>
  <si>
    <t xml:space="preserve">20524694736</t>
  </si>
  <si>
    <t xml:space="preserve">00098044523</t>
  </si>
  <si>
    <t xml:space="preserve">VTAS.Y MARKETING ESPECIALIZADO EIRL</t>
  </si>
  <si>
    <t xml:space="preserve">0230240193730</t>
  </si>
  <si>
    <t xml:space="preserve">20524698995</t>
  </si>
  <si>
    <t xml:space="preserve">00003023842</t>
  </si>
  <si>
    <t xml:space="preserve">DIARIO CONSULTING SAC</t>
  </si>
  <si>
    <t xml:space="preserve">0230240193731</t>
  </si>
  <si>
    <t xml:space="preserve">20524707579</t>
  </si>
  <si>
    <t xml:space="preserve">00068240425</t>
  </si>
  <si>
    <t xml:space="preserve">INSTITUTO EVIDENSYS RUB E.I.R.L. EV</t>
  </si>
  <si>
    <t xml:space="preserve">0230240193732</t>
  </si>
  <si>
    <t xml:space="preserve">20524709512</t>
  </si>
  <si>
    <t xml:space="preserve">00003029409</t>
  </si>
  <si>
    <t xml:space="preserve">GALAPAGOS TRAVEL EIRL</t>
  </si>
  <si>
    <t xml:space="preserve">0230240193733</t>
  </si>
  <si>
    <t xml:space="preserve">20524732841</t>
  </si>
  <si>
    <t xml:space="preserve">00002033631</t>
  </si>
  <si>
    <t xml:space="preserve">EST.METALMIX.CONSTR.CIVIL DIS.EIRL</t>
  </si>
  <si>
    <t xml:space="preserve">0230240193734</t>
  </si>
  <si>
    <t xml:space="preserve">20524745748</t>
  </si>
  <si>
    <t xml:space="preserve">00068206472</t>
  </si>
  <si>
    <t xml:space="preserve">ALTERNA CAPITAL PARTNER PERU S.A.C.</t>
  </si>
  <si>
    <t xml:space="preserve">0230240193736</t>
  </si>
  <si>
    <t xml:space="preserve">20524748844</t>
  </si>
  <si>
    <t xml:space="preserve">00072018273</t>
  </si>
  <si>
    <t xml:space="preserve">RGM PRODUCCINES E.I.R.L.</t>
  </si>
  <si>
    <t xml:space="preserve">0230240193737</t>
  </si>
  <si>
    <t xml:space="preserve">20524765340</t>
  </si>
  <si>
    <t xml:space="preserve">00068288703</t>
  </si>
  <si>
    <t xml:space="preserve">MINERA MORADALLO SAC</t>
  </si>
  <si>
    <t xml:space="preserve">0230240193738</t>
  </si>
  <si>
    <t xml:space="preserve">20524790450</t>
  </si>
  <si>
    <t xml:space="preserve">00055004099</t>
  </si>
  <si>
    <t xml:space="preserve">BERNARD Y MCKENNA PERU S.A.C.</t>
  </si>
  <si>
    <t xml:space="preserve">0230240193739</t>
  </si>
  <si>
    <t xml:space="preserve">20524791693</t>
  </si>
  <si>
    <t xml:space="preserve">00068215544</t>
  </si>
  <si>
    <t xml:space="preserve">GESTION ESTRATEGICA DE RIESGOS SAC.</t>
  </si>
  <si>
    <t xml:space="preserve">0230240193740</t>
  </si>
  <si>
    <t xml:space="preserve">20524792584</t>
  </si>
  <si>
    <t xml:space="preserve">00066017796</t>
  </si>
  <si>
    <t xml:space="preserve">CONSTRUC.INMOBILIARIA FERNALEX SAC</t>
  </si>
  <si>
    <t xml:space="preserve">0230240193741</t>
  </si>
  <si>
    <t xml:space="preserve">20524797462</t>
  </si>
  <si>
    <t xml:space="preserve">00030021509</t>
  </si>
  <si>
    <t xml:space="preserve">YNFANZON SERVICIOS S.A.C.</t>
  </si>
  <si>
    <t xml:space="preserve">0230240193742</t>
  </si>
  <si>
    <t xml:space="preserve">20524817595</t>
  </si>
  <si>
    <t xml:space="preserve">00068257026</t>
  </si>
  <si>
    <t xml:space="preserve">ENSAFE SAC</t>
  </si>
  <si>
    <t xml:space="preserve">0230240193743</t>
  </si>
  <si>
    <t xml:space="preserve">20524817919</t>
  </si>
  <si>
    <t xml:space="preserve">00068252563</t>
  </si>
  <si>
    <t xml:space="preserve">MULTISERVICIOS JEM E.I.R.L.</t>
  </si>
  <si>
    <t xml:space="preserve">0230240193744</t>
  </si>
  <si>
    <t xml:space="preserve">20524819539</t>
  </si>
  <si>
    <t xml:space="preserve">00001065971</t>
  </si>
  <si>
    <t xml:space="preserve">G.LL.CONSTRUCCIONES Y MONTAJES SAC</t>
  </si>
  <si>
    <t xml:space="preserve">0230240193745</t>
  </si>
  <si>
    <t xml:space="preserve">20524824451</t>
  </si>
  <si>
    <t xml:space="preserve">00058032719</t>
  </si>
  <si>
    <t xml:space="preserve">INGENIERIA CIENCIA Y TECNOLOGIA SAC</t>
  </si>
  <si>
    <t xml:space="preserve">0230240193746</t>
  </si>
  <si>
    <t xml:space="preserve">20524834252</t>
  </si>
  <si>
    <t xml:space="preserve">00001080253</t>
  </si>
  <si>
    <t xml:space="preserve">SRD S.A.C. NEGOC.Y SERV.GRALES.</t>
  </si>
  <si>
    <t xml:space="preserve">0230240193747</t>
  </si>
  <si>
    <t xml:space="preserve">20524834503</t>
  </si>
  <si>
    <t xml:space="preserve">00005214831</t>
  </si>
  <si>
    <t xml:space="preserve">GRUPO AVANT SAC</t>
  </si>
  <si>
    <t xml:space="preserve">0230240193748</t>
  </si>
  <si>
    <t xml:space="preserve">20524856060</t>
  </si>
  <si>
    <t xml:space="preserve">00058026980</t>
  </si>
  <si>
    <t xml:space="preserve">INVERSIONES CRUZVAL EIRL</t>
  </si>
  <si>
    <t xml:space="preserve">0230240193749</t>
  </si>
  <si>
    <t xml:space="preserve">20524859247</t>
  </si>
  <si>
    <t xml:space="preserve">00005203716</t>
  </si>
  <si>
    <t xml:space="preserve">T OPERA S.A.C.</t>
  </si>
  <si>
    <t xml:space="preserve">0230240193750</t>
  </si>
  <si>
    <t xml:space="preserve">20524890161</t>
  </si>
  <si>
    <t xml:space="preserve">00068244900</t>
  </si>
  <si>
    <t xml:space="preserve">INVERSIONES LARRAM EIRL.</t>
  </si>
  <si>
    <t xml:space="preserve">0230240193751</t>
  </si>
  <si>
    <t xml:space="preserve">20524899206</t>
  </si>
  <si>
    <t xml:space="preserve">00021010685</t>
  </si>
  <si>
    <t xml:space="preserve">D &amp; D IMPRESORES S.A.C.</t>
  </si>
  <si>
    <t xml:space="preserve">0230240193752</t>
  </si>
  <si>
    <t xml:space="preserve">20524916224</t>
  </si>
  <si>
    <t xml:space="preserve">00021010898</t>
  </si>
  <si>
    <t xml:space="preserve">XATHKO SAC</t>
  </si>
  <si>
    <t xml:space="preserve">0230240193753</t>
  </si>
  <si>
    <t xml:space="preserve">20524929989</t>
  </si>
  <si>
    <t xml:space="preserve">00068200296</t>
  </si>
  <si>
    <t xml:space="preserve">TRANSPORTES DULCE SOL EIRL</t>
  </si>
  <si>
    <t xml:space="preserve">0230240193754</t>
  </si>
  <si>
    <t xml:space="preserve">20524932181</t>
  </si>
  <si>
    <t xml:space="preserve">00026004071</t>
  </si>
  <si>
    <t xml:space="preserve">IMAGINING YOUR STYLE SRL</t>
  </si>
  <si>
    <t xml:space="preserve">0230240193755</t>
  </si>
  <si>
    <t xml:space="preserve">20524955637</t>
  </si>
  <si>
    <t xml:space="preserve">00076011923</t>
  </si>
  <si>
    <t xml:space="preserve">INCLUSION CONSULTING S.A.C</t>
  </si>
  <si>
    <t xml:space="preserve">0230240193756</t>
  </si>
  <si>
    <t xml:space="preserve">20524975824</t>
  </si>
  <si>
    <t xml:space="preserve">00066019012</t>
  </si>
  <si>
    <t xml:space="preserve">QSTOR S.A.C.</t>
  </si>
  <si>
    <t xml:space="preserve">0230240193757</t>
  </si>
  <si>
    <t xml:space="preserve">20524985544</t>
  </si>
  <si>
    <t xml:space="preserve">00042020931</t>
  </si>
  <si>
    <t xml:space="preserve">GEMOTEL SAC</t>
  </si>
  <si>
    <t xml:space="preserve">0230240193758</t>
  </si>
  <si>
    <t xml:space="preserve">20524993130</t>
  </si>
  <si>
    <t xml:space="preserve">00068252695</t>
  </si>
  <si>
    <t xml:space="preserve">MAMAMARIA S.A.C.</t>
  </si>
  <si>
    <t xml:space="preserve">0230240193759</t>
  </si>
  <si>
    <t xml:space="preserve">20525020551</t>
  </si>
  <si>
    <t xml:space="preserve">00068204224</t>
  </si>
  <si>
    <t xml:space="preserve">CONSORCIO ING.LATINA DE CONSULTA</t>
  </si>
  <si>
    <t xml:space="preserve">0230240193760</t>
  </si>
  <si>
    <t xml:space="preserve">20525040403</t>
  </si>
  <si>
    <t xml:space="preserve">00068287588</t>
  </si>
  <si>
    <t xml:space="preserve">MJL AIRCOOL SA</t>
  </si>
  <si>
    <t xml:space="preserve">0230240193761</t>
  </si>
  <si>
    <t xml:space="preserve">20525054960</t>
  </si>
  <si>
    <t xml:space="preserve">00068209528</t>
  </si>
  <si>
    <t xml:space="preserve">INVES.Y MONITOREO ANALITICOS SA</t>
  </si>
  <si>
    <t xml:space="preserve">0230240193762</t>
  </si>
  <si>
    <t xml:space="preserve">20525057128</t>
  </si>
  <si>
    <t xml:space="preserve">00030015509</t>
  </si>
  <si>
    <t xml:space="preserve">CONSTRUCCIONES Y SISTEMAS DE SEGURI</t>
  </si>
  <si>
    <t xml:space="preserve">0230240193763</t>
  </si>
  <si>
    <t xml:space="preserve">20525060935</t>
  </si>
  <si>
    <t xml:space="preserve">00005212065</t>
  </si>
  <si>
    <t xml:space="preserve">CENTROTECH EIRL</t>
  </si>
  <si>
    <t xml:space="preserve">0230240193764</t>
  </si>
  <si>
    <t xml:space="preserve">20525088601</t>
  </si>
  <si>
    <t xml:space="preserve">00004034805</t>
  </si>
  <si>
    <t xml:space="preserve">GRUPO VICTORIA DIAZ S.A.C.</t>
  </si>
  <si>
    <t xml:space="preserve">0230240193766</t>
  </si>
  <si>
    <t xml:space="preserve">20525108563</t>
  </si>
  <si>
    <t xml:space="preserve">00098047085</t>
  </si>
  <si>
    <t xml:space="preserve">HE PROYECTOS Y CONSTRUCCIONES SRL</t>
  </si>
  <si>
    <t xml:space="preserve">0230240193767</t>
  </si>
  <si>
    <t xml:space="preserve">20525111866</t>
  </si>
  <si>
    <t xml:space="preserve">00021018953</t>
  </si>
  <si>
    <t xml:space="preserve">STRATEGY TO BUSINESS PERU SAC</t>
  </si>
  <si>
    <t xml:space="preserve">0230240193768</t>
  </si>
  <si>
    <t xml:space="preserve">20525121071</t>
  </si>
  <si>
    <t xml:space="preserve">00072018842</t>
  </si>
  <si>
    <t xml:space="preserve">M.G.R. SERVICIOS ESPECIALES S.A.C.</t>
  </si>
  <si>
    <t xml:space="preserve">0230240193769</t>
  </si>
  <si>
    <t xml:space="preserve">20525133592</t>
  </si>
  <si>
    <t xml:space="preserve">00010013240</t>
  </si>
  <si>
    <t xml:space="preserve">SERV.COMERCIALIZACION GLORIA'S SAC</t>
  </si>
  <si>
    <t xml:space="preserve">0230240193770</t>
  </si>
  <si>
    <t xml:space="preserve">20525138632</t>
  </si>
  <si>
    <t xml:space="preserve">00068208076</t>
  </si>
  <si>
    <t xml:space="preserve">BIG IDEA S.A.C.</t>
  </si>
  <si>
    <t xml:space="preserve">0230240193771</t>
  </si>
  <si>
    <t xml:space="preserve">20525140025</t>
  </si>
  <si>
    <t xml:space="preserve">00003027341</t>
  </si>
  <si>
    <t xml:space="preserve">CONSTRUCTORES URBANOS SAC</t>
  </si>
  <si>
    <t xml:space="preserve">0230240193772</t>
  </si>
  <si>
    <t xml:space="preserve">20525140378</t>
  </si>
  <si>
    <t xml:space="preserve">00051012437</t>
  </si>
  <si>
    <t xml:space="preserve">DIPROJECT S.R.L.</t>
  </si>
  <si>
    <t xml:space="preserve">0230240193773</t>
  </si>
  <si>
    <t xml:space="preserve">20525145175</t>
  </si>
  <si>
    <t xml:space="preserve">00072018990</t>
  </si>
  <si>
    <t xml:space="preserve">AZUCENA BELLEZA Y COLOR E.I.R.L.</t>
  </si>
  <si>
    <t xml:space="preserve">0230240193774</t>
  </si>
  <si>
    <t xml:space="preserve">20525147381</t>
  </si>
  <si>
    <t xml:space="preserve">00051007204</t>
  </si>
  <si>
    <t xml:space="preserve">TECNINORT SAC</t>
  </si>
  <si>
    <t xml:space="preserve">0230240193775</t>
  </si>
  <si>
    <t xml:space="preserve">20525157424</t>
  </si>
  <si>
    <t xml:space="preserve">00017004018</t>
  </si>
  <si>
    <t xml:space="preserve">FREELOS COMUNICACIONES S.A.C.</t>
  </si>
  <si>
    <t xml:space="preserve">0230240193776</t>
  </si>
  <si>
    <t xml:space="preserve">20525159125</t>
  </si>
  <si>
    <t xml:space="preserve">00018006162</t>
  </si>
  <si>
    <t xml:space="preserve">JACQUELINE BOERO SAC</t>
  </si>
  <si>
    <t xml:space="preserve">0230240193777</t>
  </si>
  <si>
    <t xml:space="preserve">20525162185</t>
  </si>
  <si>
    <t xml:space="preserve">00099022698</t>
  </si>
  <si>
    <t xml:space="preserve">CONSTRUCTORA LEON HNOS E.I.R.L.</t>
  </si>
  <si>
    <t xml:space="preserve">0230240193778</t>
  </si>
  <si>
    <t xml:space="preserve">20525168205</t>
  </si>
  <si>
    <t xml:space="preserve">00012004680</t>
  </si>
  <si>
    <t xml:space="preserve">CARAL S.A.C. CONTRATISTAS GENERALES</t>
  </si>
  <si>
    <t xml:space="preserve">0230240193779</t>
  </si>
  <si>
    <t xml:space="preserve">20525173896</t>
  </si>
  <si>
    <t xml:space="preserve">00068205832</t>
  </si>
  <si>
    <t xml:space="preserve">STRUCTURED INTELLIGENCE PERU S.A.C.</t>
  </si>
  <si>
    <t xml:space="preserve">0230240193780</t>
  </si>
  <si>
    <t xml:space="preserve">20525183930</t>
  </si>
  <si>
    <t xml:space="preserve">00004034902</t>
  </si>
  <si>
    <t xml:space="preserve">STRUCTURAS BULLDING METALICAS EIRL</t>
  </si>
  <si>
    <t xml:space="preserve">0230240193781</t>
  </si>
  <si>
    <t xml:space="preserve">20525187331</t>
  </si>
  <si>
    <t xml:space="preserve">00063028665</t>
  </si>
  <si>
    <t xml:space="preserve">CONSULTORIA EMPRESARIAL ZEVALLOS &amp;</t>
  </si>
  <si>
    <t xml:space="preserve">0230240193782</t>
  </si>
  <si>
    <t xml:space="preserve">20525411665</t>
  </si>
  <si>
    <t xml:space="preserve">00057008652</t>
  </si>
  <si>
    <t xml:space="preserve">DELUXE TECHNIC.AND GRAL.SERV.EIRL</t>
  </si>
  <si>
    <t xml:space="preserve">0230240193783</t>
  </si>
  <si>
    <t xml:space="preserve">20525515797</t>
  </si>
  <si>
    <t xml:space="preserve">00058052485</t>
  </si>
  <si>
    <t xml:space="preserve">FERMESAC E.I.R.L.</t>
  </si>
  <si>
    <t xml:space="preserve">0230240193784</t>
  </si>
  <si>
    <t xml:space="preserve">20526148305</t>
  </si>
  <si>
    <t xml:space="preserve">00068250838</t>
  </si>
  <si>
    <t xml:space="preserve">CONSORCIO TALLANES CONSULTORES</t>
  </si>
  <si>
    <t xml:space="preserve">0230240193785</t>
  </si>
  <si>
    <t xml:space="preserve">20527026238</t>
  </si>
  <si>
    <t xml:space="preserve">00000518328</t>
  </si>
  <si>
    <t xml:space="preserve">CONSORCIO JERGO CONTRATISTAS Y CONS</t>
  </si>
  <si>
    <t xml:space="preserve">0230240193786</t>
  </si>
  <si>
    <t xml:space="preserve">20527143382</t>
  </si>
  <si>
    <t xml:space="preserve">00161119717</t>
  </si>
  <si>
    <t xml:space="preserve">INKA'S PERU TREK EIRL</t>
  </si>
  <si>
    <t xml:space="preserve">0230240193787</t>
  </si>
  <si>
    <t xml:space="preserve">20528964878</t>
  </si>
  <si>
    <t xml:space="preserve">00022004352</t>
  </si>
  <si>
    <t xml:space="preserve">COSIHMA SRL</t>
  </si>
  <si>
    <t xml:space="preserve">0230240193788</t>
  </si>
  <si>
    <t xml:space="preserve">20531655088</t>
  </si>
  <si>
    <t xml:space="preserve">00781077348</t>
  </si>
  <si>
    <t xml:space="preserve">SERVICIOS MULTIPLES DANIVAL SAC</t>
  </si>
  <si>
    <t xml:space="preserve">0230240193789</t>
  </si>
  <si>
    <t xml:space="preserve">20531702426</t>
  </si>
  <si>
    <t xml:space="preserve">00098049096</t>
  </si>
  <si>
    <t xml:space="preserve">TEXICO S.A.C.</t>
  </si>
  <si>
    <t xml:space="preserve">0230240193790</t>
  </si>
  <si>
    <t xml:space="preserve">20531727682</t>
  </si>
  <si>
    <t xml:space="preserve">00781082872</t>
  </si>
  <si>
    <t xml:space="preserve">DIOS ES FIEL EIRL</t>
  </si>
  <si>
    <t xml:space="preserve">0230240193791</t>
  </si>
  <si>
    <t xml:space="preserve">20531899548</t>
  </si>
  <si>
    <t xml:space="preserve">00785004418</t>
  </si>
  <si>
    <t xml:space="preserve">CONSORCIO CONSTRUCTOR CASMA</t>
  </si>
  <si>
    <t xml:space="preserve">0230240193792</t>
  </si>
  <si>
    <t xml:space="preserve">20531973373</t>
  </si>
  <si>
    <t xml:space="preserve">00781099090</t>
  </si>
  <si>
    <t xml:space="preserve">NAVEGANTE DE LOS MARES E.I.R.L.</t>
  </si>
  <si>
    <t xml:space="preserve">0230240193793</t>
  </si>
  <si>
    <t xml:space="preserve">20532062986</t>
  </si>
  <si>
    <t xml:space="preserve">00785005155</t>
  </si>
  <si>
    <t xml:space="preserve">CONSORCIO MOSQUITO PLAYA</t>
  </si>
  <si>
    <t xml:space="preserve">0230240193794</t>
  </si>
  <si>
    <t xml:space="preserve">20532063010</t>
  </si>
  <si>
    <t xml:space="preserve">00785005139</t>
  </si>
  <si>
    <t xml:space="preserve">CONSORCIO SANTA ROSA</t>
  </si>
  <si>
    <t xml:space="preserve">0230240193795</t>
  </si>
  <si>
    <t xml:space="preserve">20532063281</t>
  </si>
  <si>
    <t xml:space="preserve">00785005163</t>
  </si>
  <si>
    <t xml:space="preserve">CONSORCIO SANTO TORIBIO</t>
  </si>
  <si>
    <t xml:space="preserve">0230240193796</t>
  </si>
  <si>
    <t xml:space="preserve">20532063877</t>
  </si>
  <si>
    <t xml:space="preserve">00781107670</t>
  </si>
  <si>
    <t xml:space="preserve">CONSORCIO SAN NAZARIO</t>
  </si>
  <si>
    <t xml:space="preserve">0230240193797</t>
  </si>
  <si>
    <t xml:space="preserve">20533973281</t>
  </si>
  <si>
    <t xml:space="preserve">00040000321</t>
  </si>
  <si>
    <t xml:space="preserve">SERVICIOS E INVERS.MIGUEL ANGEL SAC</t>
  </si>
  <si>
    <t xml:space="preserve">0230240193798</t>
  </si>
  <si>
    <t xml:space="preserve">20534029331</t>
  </si>
  <si>
    <t xml:space="preserve">00068151961</t>
  </si>
  <si>
    <t xml:space="preserve">EL ROSARITO EIRL</t>
  </si>
  <si>
    <t xml:space="preserve">0230240193799</t>
  </si>
  <si>
    <t xml:space="preserve">20535530794</t>
  </si>
  <si>
    <t xml:space="preserve">00042015202</t>
  </si>
  <si>
    <t xml:space="preserve">ANCHINGSA MOTOR S.A.C.</t>
  </si>
  <si>
    <t xml:space="preserve">0230240193800</t>
  </si>
  <si>
    <t xml:space="preserve">20535532142</t>
  </si>
  <si>
    <t xml:space="preserve">00014022376</t>
  </si>
  <si>
    <t xml:space="preserve">TABELLONE S.A.C.</t>
  </si>
  <si>
    <t xml:space="preserve">0230240193801</t>
  </si>
  <si>
    <t xml:space="preserve">20535558966</t>
  </si>
  <si>
    <t xml:space="preserve">00068274133</t>
  </si>
  <si>
    <t xml:space="preserve">JERPIMED SAC</t>
  </si>
  <si>
    <t xml:space="preserve">0230240193802</t>
  </si>
  <si>
    <t xml:space="preserve">20535582328</t>
  </si>
  <si>
    <t xml:space="preserve">00005192692</t>
  </si>
  <si>
    <t xml:space="preserve">REALME SAC</t>
  </si>
  <si>
    <t xml:space="preserve">0230240193803</t>
  </si>
  <si>
    <t xml:space="preserve">20535599301</t>
  </si>
  <si>
    <t xml:space="preserve">00076013969</t>
  </si>
  <si>
    <t xml:space="preserve">WINKELRIED + REATEGUI SAC</t>
  </si>
  <si>
    <t xml:space="preserve">0230240193804</t>
  </si>
  <si>
    <t xml:space="preserve">20535618888</t>
  </si>
  <si>
    <t xml:space="preserve">00023010321</t>
  </si>
  <si>
    <t xml:space="preserve">TRANSBULL LOGISTIC SAC</t>
  </si>
  <si>
    <t xml:space="preserve">0230240193805</t>
  </si>
  <si>
    <t xml:space="preserve">20535632520</t>
  </si>
  <si>
    <t xml:space="preserve">00003028380</t>
  </si>
  <si>
    <t xml:space="preserve">IT PROCESS PERU S.A.C.</t>
  </si>
  <si>
    <t xml:space="preserve">0230240193806</t>
  </si>
  <si>
    <t xml:space="preserve">20535644617</t>
  </si>
  <si>
    <t xml:space="preserve">00058028347</t>
  </si>
  <si>
    <t xml:space="preserve">PESEGEN PERU S.A.C.</t>
  </si>
  <si>
    <t xml:space="preserve">0230240193807</t>
  </si>
  <si>
    <t xml:space="preserve">20535652041</t>
  </si>
  <si>
    <t xml:space="preserve">00003028321</t>
  </si>
  <si>
    <t xml:space="preserve">SOCIETAS CONSULTORA DE ANALISIS SOC</t>
  </si>
  <si>
    <t xml:space="preserve">0230240193808</t>
  </si>
  <si>
    <t xml:space="preserve">20535665967</t>
  </si>
  <si>
    <t xml:space="preserve">00031020166</t>
  </si>
  <si>
    <t xml:space="preserve">TALENTOS DE LA RED ALTA</t>
  </si>
  <si>
    <t xml:space="preserve">0230240193809</t>
  </si>
  <si>
    <t xml:space="preserve">20535667315</t>
  </si>
  <si>
    <t xml:space="preserve">00014015337</t>
  </si>
  <si>
    <t xml:space="preserve">ENERSYS IND S.A.C.</t>
  </si>
  <si>
    <t xml:space="preserve">0230240193810</t>
  </si>
  <si>
    <t xml:space="preserve">20535674524</t>
  </si>
  <si>
    <t xml:space="preserve">00066011720</t>
  </si>
  <si>
    <t xml:space="preserve">ENGINEER FIRE (PERU) S.A.C. E.FIRE</t>
  </si>
  <si>
    <t xml:space="preserve">0230240193811</t>
  </si>
  <si>
    <t xml:space="preserve">20535675768</t>
  </si>
  <si>
    <t xml:space="preserve">00098071857</t>
  </si>
  <si>
    <t xml:space="preserve">ING.CONSTRUC.EFIC.ENERG.AMB.ING.SRL</t>
  </si>
  <si>
    <t xml:space="preserve">0230240193812</t>
  </si>
  <si>
    <t xml:space="preserve">20535675920</t>
  </si>
  <si>
    <t xml:space="preserve">00029001553</t>
  </si>
  <si>
    <t xml:space="preserve">F &amp; A GEOINGENIERIA SAC</t>
  </si>
  <si>
    <t xml:space="preserve">0230240193813</t>
  </si>
  <si>
    <t xml:space="preserve">20535689718</t>
  </si>
  <si>
    <t xml:space="preserve">00068226678</t>
  </si>
  <si>
    <t xml:space="preserve">RAFAEL ADRIAN NAVARRO PALOMINO E.I.</t>
  </si>
  <si>
    <t xml:space="preserve">0230240193814</t>
  </si>
  <si>
    <t xml:space="preserve">20535692697</t>
  </si>
  <si>
    <t xml:space="preserve">00076023107</t>
  </si>
  <si>
    <t xml:space="preserve">REFLEX GROUP PERU S.A.C.</t>
  </si>
  <si>
    <t xml:space="preserve">0230240193815</t>
  </si>
  <si>
    <t xml:space="preserve">20535693669</t>
  </si>
  <si>
    <t xml:space="preserve">00068218667</t>
  </si>
  <si>
    <t xml:space="preserve">JUAN FRANCISCO MU#OZ RODRIGUEZ SAC.</t>
  </si>
  <si>
    <t xml:space="preserve">0230240193816</t>
  </si>
  <si>
    <t xml:space="preserve">20535730459</t>
  </si>
  <si>
    <t xml:space="preserve">00076018707</t>
  </si>
  <si>
    <t xml:space="preserve">RECICLEMOS EN CASA S.A.C.</t>
  </si>
  <si>
    <t xml:space="preserve">0230240193817</t>
  </si>
  <si>
    <t xml:space="preserve">20535744328</t>
  </si>
  <si>
    <t xml:space="preserve">00003027716</t>
  </si>
  <si>
    <t xml:space="preserve">TIYAQ ARQUITECTOS S.A.C.</t>
  </si>
  <si>
    <t xml:space="preserve">0230240193818</t>
  </si>
  <si>
    <t xml:space="preserve">20535746291</t>
  </si>
  <si>
    <t xml:space="preserve">00029000956</t>
  </si>
  <si>
    <t xml:space="preserve">LOGISTICA GLOBAL SERVICE EIRL</t>
  </si>
  <si>
    <t xml:space="preserve">0230240193819</t>
  </si>
  <si>
    <t xml:space="preserve">20535778818</t>
  </si>
  <si>
    <t xml:space="preserve">00068216753</t>
  </si>
  <si>
    <t xml:space="preserve">CONSORCIO PROMTEB</t>
  </si>
  <si>
    <t xml:space="preserve">0230240193820</t>
  </si>
  <si>
    <t xml:space="preserve">20535781282</t>
  </si>
  <si>
    <t xml:space="preserve">00072019938</t>
  </si>
  <si>
    <t xml:space="preserve">GRUPO KAZOKU S.A.C.</t>
  </si>
  <si>
    <t xml:space="preserve">0230240193821</t>
  </si>
  <si>
    <t xml:space="preserve">20535784893</t>
  </si>
  <si>
    <t xml:space="preserve">00024015017</t>
  </si>
  <si>
    <t xml:space="preserve">TRANSPORTES OPTIMUS SAC</t>
  </si>
  <si>
    <t xml:space="preserve">0230240193822</t>
  </si>
  <si>
    <t xml:space="preserve">20535793612</t>
  </si>
  <si>
    <t xml:space="preserve">00025004345</t>
  </si>
  <si>
    <t xml:space="preserve">G &amp; X MAQUINARIAS E.I.R.L.</t>
  </si>
  <si>
    <t xml:space="preserve">0230240193823</t>
  </si>
  <si>
    <t xml:space="preserve">20535795313</t>
  </si>
  <si>
    <t xml:space="preserve">00023010607</t>
  </si>
  <si>
    <t xml:space="preserve">CAMINOSCA S.A. SUCURSAL DEL PERU</t>
  </si>
  <si>
    <t xml:space="preserve">0230240193824</t>
  </si>
  <si>
    <t xml:space="preserve">20535808156</t>
  </si>
  <si>
    <t xml:space="preserve">00058056901</t>
  </si>
  <si>
    <t xml:space="preserve">MEZA INMOBILIARIA S.A.C.</t>
  </si>
  <si>
    <t xml:space="preserve">0230240193825</t>
  </si>
  <si>
    <t xml:space="preserve">20535835803</t>
  </si>
  <si>
    <t xml:space="preserve">00068210909</t>
  </si>
  <si>
    <t xml:space="preserve">SIMETRICO SAC</t>
  </si>
  <si>
    <t xml:space="preserve">0230240193826</t>
  </si>
  <si>
    <t xml:space="preserve">20535846163</t>
  </si>
  <si>
    <t xml:space="preserve">00058026921</t>
  </si>
  <si>
    <t xml:space="preserve">BERNARD SECURITY CONSULTING SAC</t>
  </si>
  <si>
    <t xml:space="preserve">0230240193827</t>
  </si>
  <si>
    <t xml:space="preserve">20535880426</t>
  </si>
  <si>
    <t xml:space="preserve">00042017167</t>
  </si>
  <si>
    <t xml:space="preserve">CONSTR.HIJOS DE CASTROVIRREYNA SAC</t>
  </si>
  <si>
    <t xml:space="preserve">0230240193828</t>
  </si>
  <si>
    <t xml:space="preserve">20535882801</t>
  </si>
  <si>
    <t xml:space="preserve">00031023629</t>
  </si>
  <si>
    <t xml:space="preserve">INVERSIONES ZHANG-LINARES S.A.C.</t>
  </si>
  <si>
    <t xml:space="preserve">0230240193829</t>
  </si>
  <si>
    <t xml:space="preserve">20535897744</t>
  </si>
  <si>
    <t xml:space="preserve">00005201314</t>
  </si>
  <si>
    <t xml:space="preserve">ZEVALLOS CONSTRUCC.SERV.GRALES.SAC</t>
  </si>
  <si>
    <t xml:space="preserve">0230240193830</t>
  </si>
  <si>
    <t xml:space="preserve">20535899364</t>
  </si>
  <si>
    <t xml:space="preserve">00068214572</t>
  </si>
  <si>
    <t xml:space="preserve">J &amp; L PUBLICIDAD S.A.C.</t>
  </si>
  <si>
    <t xml:space="preserve">0230240193831</t>
  </si>
  <si>
    <t xml:space="preserve">20535907057</t>
  </si>
  <si>
    <t xml:space="preserve">00005191319</t>
  </si>
  <si>
    <t xml:space="preserve">K &amp; E SERVICIOS INTEGRALES S.A.C.</t>
  </si>
  <si>
    <t xml:space="preserve">0230240193832</t>
  </si>
  <si>
    <t xml:space="preserve">20535938289</t>
  </si>
  <si>
    <t xml:space="preserve">00088002326</t>
  </si>
  <si>
    <t xml:space="preserve">SERV.MULTIP.Y FERRETARIA JESUS SAC</t>
  </si>
  <si>
    <t xml:space="preserve">0230240193833</t>
  </si>
  <si>
    <t xml:space="preserve">20535948322</t>
  </si>
  <si>
    <t xml:space="preserve">00026004209</t>
  </si>
  <si>
    <t xml:space="preserve">SERVITEXO S.A.C.</t>
  </si>
  <si>
    <t xml:space="preserve">0230240193834</t>
  </si>
  <si>
    <t xml:space="preserve">20535974161</t>
  </si>
  <si>
    <t xml:space="preserve">00002025701</t>
  </si>
  <si>
    <t xml:space="preserve">E &amp; L SISTEMAS CONTRAINCENDIOS SAC</t>
  </si>
  <si>
    <t xml:space="preserve">0230240193835</t>
  </si>
  <si>
    <t xml:space="preserve">20535984639</t>
  </si>
  <si>
    <t xml:space="preserve">00004038606</t>
  </si>
  <si>
    <t xml:space="preserve">INVERSIONES AMARA &amp; HNOS SAC</t>
  </si>
  <si>
    <t xml:space="preserve">0230240193836</t>
  </si>
  <si>
    <t xml:space="preserve">20535989274</t>
  </si>
  <si>
    <t xml:space="preserve">00066018431</t>
  </si>
  <si>
    <t xml:space="preserve">ARQTEC PERU S.R.L.</t>
  </si>
  <si>
    <t xml:space="preserve">0230240193837</t>
  </si>
  <si>
    <t xml:space="preserve">20535992062</t>
  </si>
  <si>
    <t xml:space="preserve">00026004152</t>
  </si>
  <si>
    <t xml:space="preserve">V &amp; B SERVICIOS CONFEC.Y ACABA.SAC</t>
  </si>
  <si>
    <t xml:space="preserve">0230240193838</t>
  </si>
  <si>
    <t xml:space="preserve">20535997706</t>
  </si>
  <si>
    <t xml:space="preserve">00059018744</t>
  </si>
  <si>
    <t xml:space="preserve">MASTERGLASS &amp; CONSTRUCCIONES E.I.R.</t>
  </si>
  <si>
    <t xml:space="preserve">0230240193839</t>
  </si>
  <si>
    <t xml:space="preserve">20536036700</t>
  </si>
  <si>
    <t xml:space="preserve">00059015265</t>
  </si>
  <si>
    <t xml:space="preserve">THERATRONICS SAC</t>
  </si>
  <si>
    <t xml:space="preserve">0230240193840</t>
  </si>
  <si>
    <t xml:space="preserve">20536044559</t>
  </si>
  <si>
    <t xml:space="preserve">00004035828</t>
  </si>
  <si>
    <t xml:space="preserve">IC ARIES SERVICIOS S.A.C.</t>
  </si>
  <si>
    <t xml:space="preserve">0230240193841</t>
  </si>
  <si>
    <t xml:space="preserve">20536047817</t>
  </si>
  <si>
    <t xml:space="preserve">00054069030</t>
  </si>
  <si>
    <t xml:space="preserve">LABYCONST EIRL</t>
  </si>
  <si>
    <t xml:space="preserve">0230240193842</t>
  </si>
  <si>
    <t xml:space="preserve">20536052659</t>
  </si>
  <si>
    <t xml:space="preserve">00060015759</t>
  </si>
  <si>
    <t xml:space="preserve">JC ASOC.SAC GEST.COBRANZAS Y VERIF.</t>
  </si>
  <si>
    <t xml:space="preserve">0230240193843</t>
  </si>
  <si>
    <t xml:space="preserve">20536053035</t>
  </si>
  <si>
    <t xml:space="preserve">00030015460</t>
  </si>
  <si>
    <t xml:space="preserve">TECNOLOGIA INTEGRAL Y SERVICIOS IND</t>
  </si>
  <si>
    <t xml:space="preserve">0230240193844</t>
  </si>
  <si>
    <t xml:space="preserve">20536071521</t>
  </si>
  <si>
    <t xml:space="preserve">00002025019</t>
  </si>
  <si>
    <t xml:space="preserve">BSC CONSULTING S.A.C.</t>
  </si>
  <si>
    <t xml:space="preserve">0230240193845</t>
  </si>
  <si>
    <t xml:space="preserve">20536086472</t>
  </si>
  <si>
    <t xml:space="preserve">00005192757</t>
  </si>
  <si>
    <t xml:space="preserve">INVERSIONES Y ALQUILERES REGIONALES</t>
  </si>
  <si>
    <t xml:space="preserve">0230240193846</t>
  </si>
  <si>
    <t xml:space="preserve">20536091981</t>
  </si>
  <si>
    <t xml:space="preserve">00019030849</t>
  </si>
  <si>
    <t xml:space="preserve">A+S CONTRATISTAS GENERALES S.A.C.</t>
  </si>
  <si>
    <t xml:space="preserve">0230240193847</t>
  </si>
  <si>
    <t xml:space="preserve">20536093681</t>
  </si>
  <si>
    <t xml:space="preserve">00019035808</t>
  </si>
  <si>
    <t xml:space="preserve">SERVIS CAR S &amp; F E.I.R.L.</t>
  </si>
  <si>
    <t xml:space="preserve">0230240193848</t>
  </si>
  <si>
    <t xml:space="preserve">20536108034</t>
  </si>
  <si>
    <t xml:space="preserve">00098050035</t>
  </si>
  <si>
    <t xml:space="preserve">CONST.GNRLS.Y SERV.MULTI.RCD EIRL</t>
  </si>
  <si>
    <t xml:space="preserve">0230240193849</t>
  </si>
  <si>
    <t xml:space="preserve">20536112147</t>
  </si>
  <si>
    <t xml:space="preserve">00021016519</t>
  </si>
  <si>
    <t xml:space="preserve">SMART OUTSOURCING PERU SAC</t>
  </si>
  <si>
    <t xml:space="preserve">0230240193850</t>
  </si>
  <si>
    <t xml:space="preserve">20536114603</t>
  </si>
  <si>
    <t xml:space="preserve">00068233194</t>
  </si>
  <si>
    <t xml:space="preserve">INCUBADORA DE PROYECTOS S.A.C.</t>
  </si>
  <si>
    <t xml:space="preserve">0230240193851</t>
  </si>
  <si>
    <t xml:space="preserve">20536118854</t>
  </si>
  <si>
    <t xml:space="preserve">00072025997</t>
  </si>
  <si>
    <t xml:space="preserve">GRUPO SB PERU E.I.R.L.</t>
  </si>
  <si>
    <t xml:space="preserve">0230240193852</t>
  </si>
  <si>
    <t xml:space="preserve">20536138707</t>
  </si>
  <si>
    <t xml:space="preserve">00068218489</t>
  </si>
  <si>
    <t xml:space="preserve">CONSORCIO HUACRACOCHA</t>
  </si>
  <si>
    <t xml:space="preserve">0230240193853</t>
  </si>
  <si>
    <t xml:space="preserve">20536139428</t>
  </si>
  <si>
    <t xml:space="preserve">00058044717</t>
  </si>
  <si>
    <t xml:space="preserve">MEN AT WORK EMPRESA SERV.GRALES.SRL</t>
  </si>
  <si>
    <t xml:space="preserve">0230240193854</t>
  </si>
  <si>
    <t xml:space="preserve">20536155202</t>
  </si>
  <si>
    <t xml:space="preserve">00003027120</t>
  </si>
  <si>
    <t xml:space="preserve">SAFETY &amp; SERVICE PERU S.A.C.</t>
  </si>
  <si>
    <t xml:space="preserve">0230240193855</t>
  </si>
  <si>
    <t xml:space="preserve">20536177788</t>
  </si>
  <si>
    <t xml:space="preserve">00004035704</t>
  </si>
  <si>
    <t xml:space="preserve">TEXTILES JOSHEP S.A.C.</t>
  </si>
  <si>
    <t xml:space="preserve">0230240193856</t>
  </si>
  <si>
    <t xml:space="preserve">20536188046</t>
  </si>
  <si>
    <t xml:space="preserve">00031016681</t>
  </si>
  <si>
    <t xml:space="preserve">AF LOGISTICA INTEGRAL S.A.C</t>
  </si>
  <si>
    <t xml:space="preserve">0230240193857</t>
  </si>
  <si>
    <t xml:space="preserve">20536193554</t>
  </si>
  <si>
    <t xml:space="preserve">00003029654</t>
  </si>
  <si>
    <t xml:space="preserve">ESPACIO 21 ARQUITECTURA SAC</t>
  </si>
  <si>
    <t xml:space="preserve">0230240193858</t>
  </si>
  <si>
    <t xml:space="preserve">20536199595</t>
  </si>
  <si>
    <t xml:space="preserve">00005192196</t>
  </si>
  <si>
    <t xml:space="preserve">MGO ABOGADOS SAC.</t>
  </si>
  <si>
    <t xml:space="preserve">0230240193859</t>
  </si>
  <si>
    <t xml:space="preserve">20536201671</t>
  </si>
  <si>
    <t xml:space="preserve">00031018803</t>
  </si>
  <si>
    <t xml:space="preserve">C &amp; V CONSTRUCTORES ASOCIADOS S.A.C</t>
  </si>
  <si>
    <t xml:space="preserve">0230240193860</t>
  </si>
  <si>
    <t xml:space="preserve">20536217089</t>
  </si>
  <si>
    <t xml:space="preserve">00062013648</t>
  </si>
  <si>
    <t xml:space="preserve">RECOLD IMPORT EIRL</t>
  </si>
  <si>
    <t xml:space="preserve">0230240193861</t>
  </si>
  <si>
    <t xml:space="preserve">20536225006</t>
  </si>
  <si>
    <t xml:space="preserve">00068267587</t>
  </si>
  <si>
    <t xml:space="preserve">FASE PERU S.A.C.</t>
  </si>
  <si>
    <t xml:space="preserve">0230240193862</t>
  </si>
  <si>
    <t xml:space="preserve">20536231588</t>
  </si>
  <si>
    <t xml:space="preserve">00005192137</t>
  </si>
  <si>
    <t xml:space="preserve">PROYECTOS Y MANTENI.DE TELECOM.SAC</t>
  </si>
  <si>
    <t xml:space="preserve">0230240193863</t>
  </si>
  <si>
    <t xml:space="preserve">20536235061</t>
  </si>
  <si>
    <t xml:space="preserve">00076014124</t>
  </si>
  <si>
    <t xml:space="preserve">VISA INGENIERIA SAC</t>
  </si>
  <si>
    <t xml:space="preserve">0230240193864</t>
  </si>
  <si>
    <t xml:space="preserve">20536237781</t>
  </si>
  <si>
    <t xml:space="preserve">00068259177</t>
  </si>
  <si>
    <t xml:space="preserve">CONSTRUCCIONES INGUNZA VILLASIS SAC</t>
  </si>
  <si>
    <t xml:space="preserve">0230240193865</t>
  </si>
  <si>
    <t xml:space="preserve">20536246933</t>
  </si>
  <si>
    <t xml:space="preserve">00005198267</t>
  </si>
  <si>
    <t xml:space="preserve">CONSORCIO 71</t>
  </si>
  <si>
    <t xml:space="preserve">0230240193866</t>
  </si>
  <si>
    <t xml:space="preserve">20536247239</t>
  </si>
  <si>
    <t xml:space="preserve">00031026105</t>
  </si>
  <si>
    <t xml:space="preserve">ASOC.SOCIAL REPRESENT.ANX.AMAIRCA</t>
  </si>
  <si>
    <t xml:space="preserve">0230240193867</t>
  </si>
  <si>
    <t xml:space="preserve">20536248049</t>
  </si>
  <si>
    <t xml:space="preserve">00063031771</t>
  </si>
  <si>
    <t xml:space="preserve">NISI PERU E.I.R.L.</t>
  </si>
  <si>
    <t xml:space="preserve">0230240193868</t>
  </si>
  <si>
    <t xml:space="preserve">20536255410</t>
  </si>
  <si>
    <t xml:space="preserve">00005193354</t>
  </si>
  <si>
    <t xml:space="preserve">KALLPATEX SAC.</t>
  </si>
  <si>
    <t xml:space="preserve">0230240193869</t>
  </si>
  <si>
    <t xml:space="preserve">20536255843</t>
  </si>
  <si>
    <t xml:space="preserve">00052003792</t>
  </si>
  <si>
    <t xml:space="preserve">GRUPO A.B.C. SRL.</t>
  </si>
  <si>
    <t xml:space="preserve">0230240193870</t>
  </si>
  <si>
    <t xml:space="preserve">20536269631</t>
  </si>
  <si>
    <t xml:space="preserve">00003027678</t>
  </si>
  <si>
    <t xml:space="preserve">TEXPORT INNOVA CORPORATION S.A.C.</t>
  </si>
  <si>
    <t xml:space="preserve">0230240193871</t>
  </si>
  <si>
    <t xml:space="preserve">20536274635</t>
  </si>
  <si>
    <t xml:space="preserve">00101215520</t>
  </si>
  <si>
    <t xml:space="preserve">FLO FLO EIRL</t>
  </si>
  <si>
    <t xml:space="preserve">0230240193872</t>
  </si>
  <si>
    <t xml:space="preserve">20536275283</t>
  </si>
  <si>
    <t xml:space="preserve">00058060143</t>
  </si>
  <si>
    <t xml:space="preserve">INTELIN E.I.R.L.</t>
  </si>
  <si>
    <t xml:space="preserve">0230240193873</t>
  </si>
  <si>
    <t xml:space="preserve">20536280015</t>
  </si>
  <si>
    <t xml:space="preserve">00023010445</t>
  </si>
  <si>
    <t xml:space="preserve">LOC PUBLICIDAD EMPRESARIAL S.A.C.</t>
  </si>
  <si>
    <t xml:space="preserve">0230240193874</t>
  </si>
  <si>
    <t xml:space="preserve">20536293346</t>
  </si>
  <si>
    <t xml:space="preserve">00005212154</t>
  </si>
  <si>
    <t xml:space="preserve">P &amp; F PERUVIAN MEDIA S.A.C.</t>
  </si>
  <si>
    <t xml:space="preserve">0230240193875</t>
  </si>
  <si>
    <t xml:space="preserve">20536313801</t>
  </si>
  <si>
    <t xml:space="preserve">00058038334</t>
  </si>
  <si>
    <t xml:space="preserve">VIKA CORPORATION S.A.C.</t>
  </si>
  <si>
    <t xml:space="preserve">0230240193876</t>
  </si>
  <si>
    <t xml:space="preserve">20536314106</t>
  </si>
  <si>
    <t xml:space="preserve">00042009067</t>
  </si>
  <si>
    <t xml:space="preserve">CORPORACION DOGEMBER SERVICIOS GENE</t>
  </si>
  <si>
    <t xml:space="preserve">0230240193877</t>
  </si>
  <si>
    <t xml:space="preserve">20536317032</t>
  </si>
  <si>
    <t xml:space="preserve">00001080458</t>
  </si>
  <si>
    <t xml:space="preserve">SERVIGEN DOMINGUEZ E.I.R.L.</t>
  </si>
  <si>
    <t xml:space="preserve">0230240193878</t>
  </si>
  <si>
    <t xml:space="preserve">20536334719</t>
  </si>
  <si>
    <t xml:space="preserve">00068217881</t>
  </si>
  <si>
    <t xml:space="preserve">AR RENTAL &amp; INGENIERIA SAC</t>
  </si>
  <si>
    <t xml:space="preserve">0230240193879</t>
  </si>
  <si>
    <t xml:space="preserve">20536335014</t>
  </si>
  <si>
    <t xml:space="preserve">00076020035</t>
  </si>
  <si>
    <t xml:space="preserve">INVERSIONES SAN URIEL S.A.C.</t>
  </si>
  <si>
    <t xml:space="preserve">0230240193880</t>
  </si>
  <si>
    <t xml:space="preserve">20536342819</t>
  </si>
  <si>
    <t xml:space="preserve">00042010553</t>
  </si>
  <si>
    <t xml:space="preserve">GESTORES INMOBILIARIOS S.A.C.</t>
  </si>
  <si>
    <t xml:space="preserve">0230240193881</t>
  </si>
  <si>
    <t xml:space="preserve">20536352881</t>
  </si>
  <si>
    <t xml:space="preserve">00072020502</t>
  </si>
  <si>
    <t xml:space="preserve">OG EVENTOS SAC</t>
  </si>
  <si>
    <t xml:space="preserve">0230240193882</t>
  </si>
  <si>
    <t xml:space="preserve">20536364201</t>
  </si>
  <si>
    <t xml:space="preserve">00098067655</t>
  </si>
  <si>
    <t xml:space="preserve">EST.MERC.GEST.EMPRESARIAL SAC</t>
  </si>
  <si>
    <t xml:space="preserve">0230240193883</t>
  </si>
  <si>
    <t xml:space="preserve">20536366912</t>
  </si>
  <si>
    <t xml:space="preserve">00004047834</t>
  </si>
  <si>
    <t xml:space="preserve">E &amp; M GENERAL CONSTRUCTORS SAC</t>
  </si>
  <si>
    <t xml:space="preserve">0230240193884</t>
  </si>
  <si>
    <t xml:space="preserve">20536370600</t>
  </si>
  <si>
    <t xml:space="preserve">00002025337</t>
  </si>
  <si>
    <t xml:space="preserve">AUTOMATION CORE SAC</t>
  </si>
  <si>
    <t xml:space="preserve">0230240193885</t>
  </si>
  <si>
    <t xml:space="preserve">20536382365</t>
  </si>
  <si>
    <t xml:space="preserve">00068221463</t>
  </si>
  <si>
    <t xml:space="preserve">ESTUDIO ROY FREYRE ABOGADOS S.CIV.R</t>
  </si>
  <si>
    <t xml:space="preserve">0230240193886</t>
  </si>
  <si>
    <t xml:space="preserve">20536391607</t>
  </si>
  <si>
    <t xml:space="preserve">00031025710</t>
  </si>
  <si>
    <t xml:space="preserve">INVERISONES GENERALES ANGHI SAC</t>
  </si>
  <si>
    <t xml:space="preserve">0230240193887</t>
  </si>
  <si>
    <t xml:space="preserve">20536393308</t>
  </si>
  <si>
    <t xml:space="preserve">00005193478</t>
  </si>
  <si>
    <t xml:space="preserve">CARO JOHN &amp; CHOCANO ABOGADOS SCRL</t>
  </si>
  <si>
    <t xml:space="preserve">0230240193888</t>
  </si>
  <si>
    <t xml:space="preserve">20536424203</t>
  </si>
  <si>
    <t xml:space="preserve">00042020796</t>
  </si>
  <si>
    <t xml:space="preserve">NEGOCIACIONES E INVER.ORTIZ SAC</t>
  </si>
  <si>
    <t xml:space="preserve">0230240193889</t>
  </si>
  <si>
    <t xml:space="preserve">20536434853</t>
  </si>
  <si>
    <t xml:space="preserve">00021012815</t>
  </si>
  <si>
    <t xml:space="preserve">C.R. MATERIALES Y TECNOLOGIA DE CON</t>
  </si>
  <si>
    <t xml:space="preserve">0230240193890</t>
  </si>
  <si>
    <t xml:space="preserve">20536443178</t>
  </si>
  <si>
    <t xml:space="preserve">00068262267</t>
  </si>
  <si>
    <t xml:space="preserve">DAMACOR PERU S.A.C.</t>
  </si>
  <si>
    <t xml:space="preserve">0230240193891</t>
  </si>
  <si>
    <t xml:space="preserve">20536443763</t>
  </si>
  <si>
    <t xml:space="preserve">00068256534</t>
  </si>
  <si>
    <t xml:space="preserve">PROYECTOS Y DECORACIONES ESTELA EIR</t>
  </si>
  <si>
    <t xml:space="preserve">0230240193892</t>
  </si>
  <si>
    <t xml:space="preserve">20536452673</t>
  </si>
  <si>
    <t xml:space="preserve">00003046265</t>
  </si>
  <si>
    <t xml:space="preserve">PERUVIAN TRAVEL &amp; TIPS BUREAU S.A.C</t>
  </si>
  <si>
    <t xml:space="preserve">0230240193893</t>
  </si>
  <si>
    <t xml:space="preserve">20536453301</t>
  </si>
  <si>
    <t xml:space="preserve">00003030725</t>
  </si>
  <si>
    <t xml:space="preserve">CONSORCIO VIAL DEL PACIFICO</t>
  </si>
  <si>
    <t xml:space="preserve">0230240193894</t>
  </si>
  <si>
    <t xml:space="preserve">20536469134</t>
  </si>
  <si>
    <t xml:space="preserve">00059015273</t>
  </si>
  <si>
    <t xml:space="preserve">DISAMET CONTRATISTAAS GENERALES SAC</t>
  </si>
  <si>
    <t xml:space="preserve">0230240193895</t>
  </si>
  <si>
    <t xml:space="preserve">20536470060</t>
  </si>
  <si>
    <t xml:space="preserve">00058028894</t>
  </si>
  <si>
    <t xml:space="preserve">COMMIT &amp; ROLLBACK TECHNOLOGY SAC</t>
  </si>
  <si>
    <t xml:space="preserve">0230240193896</t>
  </si>
  <si>
    <t xml:space="preserve">20536472437</t>
  </si>
  <si>
    <t xml:space="preserve">00042017469</t>
  </si>
  <si>
    <t xml:space="preserve">PROVEEDORES BIENES Y SERVICIOS.COM</t>
  </si>
  <si>
    <t xml:space="preserve">0230240193897</t>
  </si>
  <si>
    <t xml:space="preserve">20536502361</t>
  </si>
  <si>
    <t xml:space="preserve">00014012451</t>
  </si>
  <si>
    <t xml:space="preserve">ESPECIALISTA TIC S.A.C.</t>
  </si>
  <si>
    <t xml:space="preserve">0230240193898</t>
  </si>
  <si>
    <t xml:space="preserve">20536503171</t>
  </si>
  <si>
    <t xml:space="preserve">00054067852</t>
  </si>
  <si>
    <t xml:space="preserve">CORPORACION DE AUDIO EMPRESA INDIVI</t>
  </si>
  <si>
    <t xml:space="preserve">0230240193899</t>
  </si>
  <si>
    <t xml:space="preserve">20536521233</t>
  </si>
  <si>
    <t xml:space="preserve">00076025908</t>
  </si>
  <si>
    <t xml:space="preserve">RASUN SAC</t>
  </si>
  <si>
    <t xml:space="preserve">0230240193900</t>
  </si>
  <si>
    <t xml:space="preserve">20536540459</t>
  </si>
  <si>
    <t xml:space="preserve">00019030687</t>
  </si>
  <si>
    <t xml:space="preserve">MOTIVACCION RR HH Y COACHING SAC</t>
  </si>
  <si>
    <t xml:space="preserve">0230240193901</t>
  </si>
  <si>
    <t xml:space="preserve">20536542231</t>
  </si>
  <si>
    <t xml:space="preserve">00045013677</t>
  </si>
  <si>
    <t xml:space="preserve">CONSORCIO IYELEC SAC</t>
  </si>
  <si>
    <t xml:space="preserve">0230240193902</t>
  </si>
  <si>
    <t xml:space="preserve">20536543717</t>
  </si>
  <si>
    <t xml:space="preserve">00098081259</t>
  </si>
  <si>
    <t xml:space="preserve">G &amp; C K-ZA DISE#O Y CONSTRUC.SAC</t>
  </si>
  <si>
    <t xml:space="preserve">0230240193903</t>
  </si>
  <si>
    <t xml:space="preserve">20536546066</t>
  </si>
  <si>
    <t xml:space="preserve">00024014010</t>
  </si>
  <si>
    <t xml:space="preserve">DAY MICH EIRL</t>
  </si>
  <si>
    <t xml:space="preserve">0230240193904</t>
  </si>
  <si>
    <t xml:space="preserve">20536556703</t>
  </si>
  <si>
    <t xml:space="preserve">00068223806</t>
  </si>
  <si>
    <t xml:space="preserve">CONSORCIO HOSPITALARIO LOS LAURELES</t>
  </si>
  <si>
    <t xml:space="preserve">0230240193905</t>
  </si>
  <si>
    <t xml:space="preserve">20536588818</t>
  </si>
  <si>
    <t xml:space="preserve">00098058621</t>
  </si>
  <si>
    <t xml:space="preserve">SERVICIOS Y ACABADOS AQUINO SAC</t>
  </si>
  <si>
    <t xml:space="preserve">0230240193906</t>
  </si>
  <si>
    <t xml:space="preserve">20536597485</t>
  </si>
  <si>
    <t xml:space="preserve">00631128726</t>
  </si>
  <si>
    <t xml:space="preserve">REFRIGERACION INGTEC S.A.C.</t>
  </si>
  <si>
    <t xml:space="preserve">0230240193907</t>
  </si>
  <si>
    <t xml:space="preserve">20536601938</t>
  </si>
  <si>
    <t xml:space="preserve">00076013799</t>
  </si>
  <si>
    <t xml:space="preserve">MG &amp; CP INVERSIONES SAC</t>
  </si>
  <si>
    <t xml:space="preserve">0230240193908</t>
  </si>
  <si>
    <t xml:space="preserve">20536602233</t>
  </si>
  <si>
    <t xml:space="preserve">00068225027</t>
  </si>
  <si>
    <t xml:space="preserve">ANALITICA Y ELECTRONICA EIRL.</t>
  </si>
  <si>
    <t xml:space="preserve">0230240193909</t>
  </si>
  <si>
    <t xml:space="preserve">20536602314</t>
  </si>
  <si>
    <t xml:space="preserve">00058048755</t>
  </si>
  <si>
    <t xml:space="preserve">G.T. TECHNOLOGY SOCIEDAD ANONIMA</t>
  </si>
  <si>
    <t xml:space="preserve">0230240193910</t>
  </si>
  <si>
    <t xml:space="preserve">20536638424</t>
  </si>
  <si>
    <t xml:space="preserve">00098051252</t>
  </si>
  <si>
    <t xml:space="preserve">SOLUCIONES ACK S.A.C.</t>
  </si>
  <si>
    <t xml:space="preserve">0230240193911</t>
  </si>
  <si>
    <t xml:space="preserve">20536643690</t>
  </si>
  <si>
    <t xml:space="preserve">00051013107</t>
  </si>
  <si>
    <t xml:space="preserve">E &amp; P INGENIERIA Y DISE#O S.A.C.</t>
  </si>
  <si>
    <t xml:space="preserve">0230240193912</t>
  </si>
  <si>
    <t xml:space="preserve">20536652923</t>
  </si>
  <si>
    <t xml:space="preserve">00066011690</t>
  </si>
  <si>
    <t xml:space="preserve">DISE#OS TRABAJADOS SAC</t>
  </si>
  <si>
    <t xml:space="preserve">0230240193913</t>
  </si>
  <si>
    <t xml:space="preserve">20536695819</t>
  </si>
  <si>
    <t xml:space="preserve">00004041844</t>
  </si>
  <si>
    <t xml:space="preserve">HYDROBIOLOGISTS AND BIOCONSULTANTS</t>
  </si>
  <si>
    <t xml:space="preserve">0230240193914</t>
  </si>
  <si>
    <t xml:space="preserve">10068058550</t>
  </si>
  <si>
    <t xml:space="preserve">00005204240</t>
  </si>
  <si>
    <t xml:space="preserve">DELGADO SANCHEZ RODOLFO</t>
  </si>
  <si>
    <t xml:space="preserve">0230240193915</t>
  </si>
  <si>
    <t xml:space="preserve">10214982230</t>
  </si>
  <si>
    <t xml:space="preserve">00068235030</t>
  </si>
  <si>
    <t xml:space="preserve">HERNANDEZ LOPEZ JAIME JESUS</t>
  </si>
  <si>
    <t xml:space="preserve">0230240193916</t>
  </si>
  <si>
    <t xml:space="preserve">10255694834</t>
  </si>
  <si>
    <t xml:space="preserve">00068217520</t>
  </si>
  <si>
    <t xml:space="preserve">VIZCARRA CUBA PEDRO ORLANDO</t>
  </si>
  <si>
    <t xml:space="preserve">0230240193917</t>
  </si>
  <si>
    <t xml:space="preserve">10448029641</t>
  </si>
  <si>
    <t xml:space="preserve">00741214423</t>
  </si>
  <si>
    <t xml:space="preserve">MALLQUI DE LA CRUZ SONIA ELIZABETH</t>
  </si>
  <si>
    <t xml:space="preserve">0230240193918</t>
  </si>
  <si>
    <t xml:space="preserve">20451827465</t>
  </si>
  <si>
    <t xml:space="preserve">00062009861</t>
  </si>
  <si>
    <t xml:space="preserve">JEG SERVICIOS E.I.R.L.</t>
  </si>
  <si>
    <t xml:space="preserve">0230240193919</t>
  </si>
  <si>
    <t xml:space="preserve">20451834160</t>
  </si>
  <si>
    <t xml:space="preserve">00005216257</t>
  </si>
  <si>
    <t xml:space="preserve">RAYO LUCARLIZ S.A.C.</t>
  </si>
  <si>
    <t xml:space="preserve">0230240193920</t>
  </si>
  <si>
    <t xml:space="preserve">20451838076</t>
  </si>
  <si>
    <t xml:space="preserve">00393001593</t>
  </si>
  <si>
    <t xml:space="preserve">GRUPO CJ INVERSIONES E.I.R.L.</t>
  </si>
  <si>
    <t xml:space="preserve">0230240193921</t>
  </si>
  <si>
    <t xml:space="preserve">20452289831</t>
  </si>
  <si>
    <t xml:space="preserve">00000340103</t>
  </si>
  <si>
    <t xml:space="preserve">DEANCO S.R.L.</t>
  </si>
  <si>
    <t xml:space="preserve">0230240193922</t>
  </si>
  <si>
    <t xml:space="preserve">20452349672</t>
  </si>
  <si>
    <t xml:space="preserve">00058004049</t>
  </si>
  <si>
    <t xml:space="preserve">MAGDA LEVANO VALLADARES CONTRAT.GEN</t>
  </si>
  <si>
    <t xml:space="preserve">0230240193923</t>
  </si>
  <si>
    <t xml:space="preserve">20452644836</t>
  </si>
  <si>
    <t xml:space="preserve">00000717134</t>
  </si>
  <si>
    <t xml:space="preserve">SI PODEMOS E.I.R.L.</t>
  </si>
  <si>
    <t xml:space="preserve">0230240193924</t>
  </si>
  <si>
    <t xml:space="preserve">20452747481</t>
  </si>
  <si>
    <t xml:space="preserve">00068166225</t>
  </si>
  <si>
    <t xml:space="preserve">ROCK BLASTING &amp; ENVIROMENT SER.EIRL</t>
  </si>
  <si>
    <t xml:space="preserve">0230240193925</t>
  </si>
  <si>
    <t xml:space="preserve">20454567651</t>
  </si>
  <si>
    <t xml:space="preserve">00058048496</t>
  </si>
  <si>
    <t xml:space="preserve">PUBLIMEDIA PERU S.R.L.</t>
  </si>
  <si>
    <t xml:space="preserve">0230240193926</t>
  </si>
  <si>
    <t xml:space="preserve">20454995881</t>
  </si>
  <si>
    <t xml:space="preserve">00116001888</t>
  </si>
  <si>
    <t xml:space="preserve">ACUARIUS INVERSIONES Y SERVICIOS S.</t>
  </si>
  <si>
    <t xml:space="preserve">0230240193927</t>
  </si>
  <si>
    <t xml:space="preserve">20455428824</t>
  </si>
  <si>
    <t xml:space="preserve">00101200795</t>
  </si>
  <si>
    <t xml:space="preserve">ADVENTURE TOURS PERU SAC</t>
  </si>
  <si>
    <t xml:space="preserve">0230240193928</t>
  </si>
  <si>
    <t xml:space="preserve">20456435573</t>
  </si>
  <si>
    <t xml:space="preserve">00421024936</t>
  </si>
  <si>
    <t xml:space="preserve">SISTEMAS ELECTRICOS INGENIEROS SAC</t>
  </si>
  <si>
    <t xml:space="preserve">0230240193929</t>
  </si>
  <si>
    <t xml:space="preserve">20457170972</t>
  </si>
  <si>
    <t xml:space="preserve">00000833509</t>
  </si>
  <si>
    <t xml:space="preserve">CONSULTORES TERCER MILENIO S.A.C.</t>
  </si>
  <si>
    <t xml:space="preserve">0230240193930</t>
  </si>
  <si>
    <t xml:space="preserve">20457369973</t>
  </si>
  <si>
    <t xml:space="preserve">00000434760</t>
  </si>
  <si>
    <t xml:space="preserve">ESTRUCTURAS FINANCIERAS SAC</t>
  </si>
  <si>
    <t xml:space="preserve">0230240193931</t>
  </si>
  <si>
    <t xml:space="preserve">20457388331</t>
  </si>
  <si>
    <t xml:space="preserve">00000786942</t>
  </si>
  <si>
    <t xml:space="preserve">NORCAFE E.I.R.LTDA.</t>
  </si>
  <si>
    <t xml:space="preserve">0230240193932</t>
  </si>
  <si>
    <t xml:space="preserve">20457531312</t>
  </si>
  <si>
    <t xml:space="preserve">00000405477</t>
  </si>
  <si>
    <t xml:space="preserve">NEGOCIOS MARKETEROS S.A.C.</t>
  </si>
  <si>
    <t xml:space="preserve">0230240193933</t>
  </si>
  <si>
    <t xml:space="preserve">20457536462</t>
  </si>
  <si>
    <t xml:space="preserve">00098021752</t>
  </si>
  <si>
    <t xml:space="preserve">ABR INGENIEROS SAC</t>
  </si>
  <si>
    <t xml:space="preserve">0230240193934</t>
  </si>
  <si>
    <t xml:space="preserve">20457577223</t>
  </si>
  <si>
    <t xml:space="preserve">00005002818</t>
  </si>
  <si>
    <t xml:space="preserve">EXPRESO SAN MIGUEL EMP.TRANSP. SRL.</t>
  </si>
  <si>
    <t xml:space="preserve">0230240193935</t>
  </si>
  <si>
    <t xml:space="preserve">20457817046</t>
  </si>
  <si>
    <t xml:space="preserve">00000721646</t>
  </si>
  <si>
    <t xml:space="preserve">ASOCIACION LUNG SING SEA</t>
  </si>
  <si>
    <t xml:space="preserve">0230240193936</t>
  </si>
  <si>
    <t xml:space="preserve">20458080179</t>
  </si>
  <si>
    <t xml:space="preserve">00000726079</t>
  </si>
  <si>
    <t xml:space="preserve">INVERSIONES NUEVO MILENIO E.I.R.L.</t>
  </si>
  <si>
    <t xml:space="preserve">0230240193937</t>
  </si>
  <si>
    <t xml:space="preserve">20458144916</t>
  </si>
  <si>
    <t xml:space="preserve">00001023055</t>
  </si>
  <si>
    <t xml:space="preserve">TRANSPORTES BARBOZA E I R L</t>
  </si>
  <si>
    <t xml:space="preserve">0230240193938</t>
  </si>
  <si>
    <t xml:space="preserve">20458219606</t>
  </si>
  <si>
    <t xml:space="preserve">00000361712</t>
  </si>
  <si>
    <t xml:space="preserve">ARRENDADORA COMERCIAL S.A.</t>
  </si>
  <si>
    <t xml:space="preserve">0230240193939</t>
  </si>
  <si>
    <t xml:space="preserve">20458287431</t>
  </si>
  <si>
    <t xml:space="preserve">00076019436</t>
  </si>
  <si>
    <t xml:space="preserve">SOC.MIN.RESP.LM.SR.DE LUREN R.G.A.N</t>
  </si>
  <si>
    <t xml:space="preserve">0230240193940</t>
  </si>
  <si>
    <t xml:space="preserve">20458517453</t>
  </si>
  <si>
    <t xml:space="preserve">00000489980</t>
  </si>
  <si>
    <t xml:space="preserve">ASESORIA GLOBAL S.A.C.</t>
  </si>
  <si>
    <t xml:space="preserve">0230240193941</t>
  </si>
  <si>
    <t xml:space="preserve">20458529974</t>
  </si>
  <si>
    <t xml:space="preserve">00098082557</t>
  </si>
  <si>
    <t xml:space="preserve">CONSTRUCTORA NOVA S.A.</t>
  </si>
  <si>
    <t xml:space="preserve">0230240193942</t>
  </si>
  <si>
    <t xml:space="preserve">20458718602</t>
  </si>
  <si>
    <t xml:space="preserve">00068185289</t>
  </si>
  <si>
    <t xml:space="preserve">WORLD COMPUTER PERU S.A.C.</t>
  </si>
  <si>
    <t xml:space="preserve">0230240193943</t>
  </si>
  <si>
    <t xml:space="preserve">20458761281</t>
  </si>
  <si>
    <t xml:space="preserve">00057005327</t>
  </si>
  <si>
    <t xml:space="preserve">F.F.CONTRATISTAS S.A.C</t>
  </si>
  <si>
    <t xml:space="preserve">0230240193944</t>
  </si>
  <si>
    <t xml:space="preserve">20458785385</t>
  </si>
  <si>
    <t xml:space="preserve">00005166209</t>
  </si>
  <si>
    <t xml:space="preserve">INVERSIONES CHILIA S.A.</t>
  </si>
  <si>
    <t xml:space="preserve">0230240193945</t>
  </si>
  <si>
    <t xml:space="preserve">20458869724</t>
  </si>
  <si>
    <t xml:space="preserve">00005118484</t>
  </si>
  <si>
    <t xml:space="preserve">IVLI S.R.L.</t>
  </si>
  <si>
    <t xml:space="preserve">0230240193946</t>
  </si>
  <si>
    <t xml:space="preserve">20459312774</t>
  </si>
  <si>
    <t xml:space="preserve">00099019344</t>
  </si>
  <si>
    <t xml:space="preserve">COMERCIAL TALITA S.R.L.</t>
  </si>
  <si>
    <t xml:space="preserve">0230240193947</t>
  </si>
  <si>
    <t xml:space="preserve">20459338064</t>
  </si>
  <si>
    <t xml:space="preserve">00000848840</t>
  </si>
  <si>
    <t xml:space="preserve">TRANSPORTES AVE FENIX SAC.</t>
  </si>
  <si>
    <t xml:space="preserve">0230240193948</t>
  </si>
  <si>
    <t xml:space="preserve">20459485369</t>
  </si>
  <si>
    <t xml:space="preserve">00000319473</t>
  </si>
  <si>
    <t xml:space="preserve">OL SERVICIOS GENERALES SRL</t>
  </si>
  <si>
    <t xml:space="preserve">0230240193949</t>
  </si>
  <si>
    <t xml:space="preserve">20460546959</t>
  </si>
  <si>
    <t xml:space="preserve">00000695742</t>
  </si>
  <si>
    <t xml:space="preserve">ANDES KNIT COLLECTION S.A.C.</t>
  </si>
  <si>
    <t xml:space="preserve">0230240193950</t>
  </si>
  <si>
    <t xml:space="preserve">20460601488</t>
  </si>
  <si>
    <t xml:space="preserve">00099023635</t>
  </si>
  <si>
    <t xml:space="preserve">HUIDOBRO &amp; ABOGADOS S.CIVIL</t>
  </si>
  <si>
    <t xml:space="preserve">0230240193951</t>
  </si>
  <si>
    <t xml:space="preserve">20460662436</t>
  </si>
  <si>
    <t xml:space="preserve">00005156947</t>
  </si>
  <si>
    <t xml:space="preserve">ASOC.COOPERACION TECNICA INTERNAC.</t>
  </si>
  <si>
    <t xml:space="preserve">0230240193952</t>
  </si>
  <si>
    <t xml:space="preserve">20460917442</t>
  </si>
  <si>
    <t xml:space="preserve">00051018664</t>
  </si>
  <si>
    <t xml:space="preserve">H &amp; H TOTAL CLEANNESS S.A.</t>
  </si>
  <si>
    <t xml:space="preserve">0230240193953</t>
  </si>
  <si>
    <t xml:space="preserve">20461004769</t>
  </si>
  <si>
    <t xml:space="preserve">00005022274</t>
  </si>
  <si>
    <t xml:space="preserve">M.A.X. REPRESENTACIONES Y SERV.SAC</t>
  </si>
  <si>
    <t xml:space="preserve">0230240193954</t>
  </si>
  <si>
    <t xml:space="preserve">20461013750</t>
  </si>
  <si>
    <t xml:space="preserve">00000558222</t>
  </si>
  <si>
    <t xml:space="preserve">FAMEHIZU E.I.R.LTDA.</t>
  </si>
  <si>
    <t xml:space="preserve">0230240193955</t>
  </si>
  <si>
    <t xml:space="preserve">20461124403</t>
  </si>
  <si>
    <t xml:space="preserve">00000446270</t>
  </si>
  <si>
    <t xml:space="preserve">J.A.Y. CONSULTORES Y EJECUTORES SRL</t>
  </si>
  <si>
    <t xml:space="preserve">0230240193956</t>
  </si>
  <si>
    <t xml:space="preserve">20461214658</t>
  </si>
  <si>
    <t xml:space="preserve">00046005635</t>
  </si>
  <si>
    <t xml:space="preserve">INDUSTRIAS PREMAR S.A.C.</t>
  </si>
  <si>
    <t xml:space="preserve">0230240193957</t>
  </si>
  <si>
    <t xml:space="preserve">20461769102</t>
  </si>
  <si>
    <t xml:space="preserve">00005129605</t>
  </si>
  <si>
    <t xml:space="preserve">CONSTRUCTORA G &amp; V S.A.C.</t>
  </si>
  <si>
    <t xml:space="preserve">0230240193958</t>
  </si>
  <si>
    <t xml:space="preserve">20462508001</t>
  </si>
  <si>
    <t xml:space="preserve">00014000216</t>
  </si>
  <si>
    <t xml:space="preserve">R.STEVEN'S TOURS S.A.C.</t>
  </si>
  <si>
    <t xml:space="preserve">0230240193959</t>
  </si>
  <si>
    <t xml:space="preserve">20463011533</t>
  </si>
  <si>
    <t xml:space="preserve">00051022033</t>
  </si>
  <si>
    <t xml:space="preserve">ELINDUS EIRL</t>
  </si>
  <si>
    <t xml:space="preserve">0230240193960</t>
  </si>
  <si>
    <t xml:space="preserve">20463179396</t>
  </si>
  <si>
    <t xml:space="preserve">00005020336</t>
  </si>
  <si>
    <t xml:space="preserve">FLIPPOS S.R.L.</t>
  </si>
  <si>
    <t xml:space="preserve">0230240193961</t>
  </si>
  <si>
    <t xml:space="preserve">20463215376</t>
  </si>
  <si>
    <t xml:space="preserve">00000522295</t>
  </si>
  <si>
    <t xml:space="preserve">DICAE S.A.C.</t>
  </si>
  <si>
    <t xml:space="preserve">0230240193962</t>
  </si>
  <si>
    <t xml:space="preserve">20463229598</t>
  </si>
  <si>
    <t xml:space="preserve">00074019765</t>
  </si>
  <si>
    <t xml:space="preserve">CENTECO S.A.C.</t>
  </si>
  <si>
    <t xml:space="preserve">0230240193963</t>
  </si>
  <si>
    <t xml:space="preserve">20463287440</t>
  </si>
  <si>
    <t xml:space="preserve">00000518948</t>
  </si>
  <si>
    <t xml:space="preserve">CONSULTORA GEOTECNICA LAMZ EIRL</t>
  </si>
  <si>
    <t xml:space="preserve">0230240193964</t>
  </si>
  <si>
    <t xml:space="preserve">20463337137</t>
  </si>
  <si>
    <t xml:space="preserve">00012000448</t>
  </si>
  <si>
    <t xml:space="preserve">INDUSTRIAS MOAHHMA SAC</t>
  </si>
  <si>
    <t xml:space="preserve">0230240193965</t>
  </si>
  <si>
    <t xml:space="preserve">20463536504</t>
  </si>
  <si>
    <t xml:space="preserve">00098039139</t>
  </si>
  <si>
    <t xml:space="preserve">A &amp; L PRODUCCIONES S.R.L.</t>
  </si>
  <si>
    <t xml:space="preserve">0230240193966</t>
  </si>
  <si>
    <t xml:space="preserve">20464937537</t>
  </si>
  <si>
    <t xml:space="preserve">00005016584</t>
  </si>
  <si>
    <t xml:space="preserve">W &amp; H CONTRATISTAS GENERALES S.R.L.</t>
  </si>
  <si>
    <t xml:space="preserve">0230240193967</t>
  </si>
  <si>
    <t xml:space="preserve">20464997432</t>
  </si>
  <si>
    <t xml:space="preserve">00000486426</t>
  </si>
  <si>
    <t xml:space="preserve">ELECTRO INTEGRA SAC</t>
  </si>
  <si>
    <t xml:space="preserve">0230240193968</t>
  </si>
  <si>
    <t xml:space="preserve">20465560119</t>
  </si>
  <si>
    <t xml:space="preserve">00000448737</t>
  </si>
  <si>
    <t xml:space="preserve">ING.TRANS.Y EQUIP CONT.GRLES SRL</t>
  </si>
  <si>
    <t xml:space="preserve">0230240193969</t>
  </si>
  <si>
    <t xml:space="preserve">20465656906</t>
  </si>
  <si>
    <t xml:space="preserve">00000437921</t>
  </si>
  <si>
    <t xml:space="preserve">INGENIERIA ECONOMICA E.I.R.L.</t>
  </si>
  <si>
    <t xml:space="preserve">0230240193970</t>
  </si>
  <si>
    <t xml:space="preserve">20466349853</t>
  </si>
  <si>
    <t xml:space="preserve">00068307015</t>
  </si>
  <si>
    <t xml:space="preserve">AUTOBAHN S.A.C.</t>
  </si>
  <si>
    <t xml:space="preserve">0230240193971</t>
  </si>
  <si>
    <t xml:space="preserve">20466824918</t>
  </si>
  <si>
    <t xml:space="preserve">00001025953</t>
  </si>
  <si>
    <t xml:space="preserve">ISI CONTRATISTAS GENERALES S.A.C.</t>
  </si>
  <si>
    <t xml:space="preserve">0230240193972</t>
  </si>
  <si>
    <t xml:space="preserve">20467037588</t>
  </si>
  <si>
    <t xml:space="preserve">00051003500</t>
  </si>
  <si>
    <t xml:space="preserve">REPRESENTACIONES &amp; SERV. ROMER SRL</t>
  </si>
  <si>
    <t xml:space="preserve">0230240193973</t>
  </si>
  <si>
    <t xml:space="preserve">20467149629</t>
  </si>
  <si>
    <t xml:space="preserve">00046004450</t>
  </si>
  <si>
    <t xml:space="preserve">QSC QUALITY SERV.AND CAPACIT.SRL</t>
  </si>
  <si>
    <t xml:space="preserve">0230240193974</t>
  </si>
  <si>
    <t xml:space="preserve">20467195221</t>
  </si>
  <si>
    <t xml:space="preserve">00000528528</t>
  </si>
  <si>
    <t xml:space="preserve">LZ INGENIEROS SAC</t>
  </si>
  <si>
    <t xml:space="preserve">0230240193975</t>
  </si>
  <si>
    <t xml:space="preserve">20467199481</t>
  </si>
  <si>
    <t xml:space="preserve">00005081505</t>
  </si>
  <si>
    <t xml:space="preserve">NANOTEC DEL PERU SA</t>
  </si>
  <si>
    <t xml:space="preserve">0230240193976</t>
  </si>
  <si>
    <t xml:space="preserve">20467462874</t>
  </si>
  <si>
    <t xml:space="preserve">00021004448</t>
  </si>
  <si>
    <t xml:space="preserve">ESTUDIO MARIO CASTILLO F.S.CIVIL DE</t>
  </si>
  <si>
    <t xml:space="preserve">0230240193977</t>
  </si>
  <si>
    <t xml:space="preserve">20468180082</t>
  </si>
  <si>
    <t xml:space="preserve">00000778605</t>
  </si>
  <si>
    <t xml:space="preserve">LEO BARBA E.I.R.LTDA.</t>
  </si>
  <si>
    <t xml:space="preserve">0230240193978</t>
  </si>
  <si>
    <t xml:space="preserve">20468245044</t>
  </si>
  <si>
    <t xml:space="preserve">00000538086</t>
  </si>
  <si>
    <t xml:space="preserve">ABCG EDICIONES Y SERVICIOS SRL</t>
  </si>
  <si>
    <t xml:space="preserve">0230240193979</t>
  </si>
  <si>
    <t xml:space="preserve">20468246105</t>
  </si>
  <si>
    <t xml:space="preserve">00000484075</t>
  </si>
  <si>
    <t xml:space="preserve">LATIN PATENT S SAC</t>
  </si>
  <si>
    <t xml:space="preserve">0230240193980</t>
  </si>
  <si>
    <t xml:space="preserve">20468268508</t>
  </si>
  <si>
    <t xml:space="preserve">00000793019</t>
  </si>
  <si>
    <t xml:space="preserve">ANAZER SAC</t>
  </si>
  <si>
    <t xml:space="preserve">0230240193981</t>
  </si>
  <si>
    <t xml:space="preserve">20468608881</t>
  </si>
  <si>
    <t xml:space="preserve">00000612987</t>
  </si>
  <si>
    <t xml:space="preserve">UNIPOWER AMERICAN S.A.C.</t>
  </si>
  <si>
    <t xml:space="preserve">0230240193982</t>
  </si>
  <si>
    <t xml:space="preserve">20468665922</t>
  </si>
  <si>
    <t xml:space="preserve">00030006054</t>
  </si>
  <si>
    <t xml:space="preserve">A Y NC CONTRATISTAS S.A.C.</t>
  </si>
  <si>
    <t xml:space="preserve">0230240193983</t>
  </si>
  <si>
    <t xml:space="preserve">20468940575</t>
  </si>
  <si>
    <t xml:space="preserve">00001076655</t>
  </si>
  <si>
    <t xml:space="preserve">NEW L'MONDE AUTO FRANCE S.A.</t>
  </si>
  <si>
    <t xml:space="preserve">0230240193984</t>
  </si>
  <si>
    <t xml:space="preserve">20469165907</t>
  </si>
  <si>
    <t xml:space="preserve">00001042947</t>
  </si>
  <si>
    <t xml:space="preserve">TECNOBOL INGENIEROS SRL</t>
  </si>
  <si>
    <t xml:space="preserve">0230240193985</t>
  </si>
  <si>
    <t xml:space="preserve">20469492347</t>
  </si>
  <si>
    <t xml:space="preserve">00000798843</t>
  </si>
  <si>
    <t xml:space="preserve">LOREN'S PLAST S.A.C.</t>
  </si>
  <si>
    <t xml:space="preserve">0230240193986</t>
  </si>
  <si>
    <t xml:space="preserve">20469503993</t>
  </si>
  <si>
    <t xml:space="preserve">00019012891</t>
  </si>
  <si>
    <t xml:space="preserve">PROTECCION FORCE  E. I. R. L.</t>
  </si>
  <si>
    <t xml:space="preserve">0230240193987</t>
  </si>
  <si>
    <t xml:space="preserve">20469646085</t>
  </si>
  <si>
    <t xml:space="preserve">00000391832</t>
  </si>
  <si>
    <t xml:space="preserve">SAEG CONTROL SAC</t>
  </si>
  <si>
    <t xml:space="preserve">0230240193988</t>
  </si>
  <si>
    <t xml:space="preserve">20469843310</t>
  </si>
  <si>
    <t xml:space="preserve">00068278430</t>
  </si>
  <si>
    <t xml:space="preserve">CAT TECNOLOGIA INTEGRAL S.A.C.</t>
  </si>
  <si>
    <t xml:space="preserve">0230240193989</t>
  </si>
  <si>
    <t xml:space="preserve">20469947280</t>
  </si>
  <si>
    <t xml:space="preserve">00000730661</t>
  </si>
  <si>
    <t xml:space="preserve">TEJIDOS Y CONFECCIONES AURORA EIRL</t>
  </si>
  <si>
    <t xml:space="preserve">0230240193990</t>
  </si>
  <si>
    <t xml:space="preserve">20470011964</t>
  </si>
  <si>
    <t xml:space="preserve">00005172705</t>
  </si>
  <si>
    <t xml:space="preserve">NEGOCIACIONES ESTRATEGICAS INTEGRAL</t>
  </si>
  <si>
    <t xml:space="preserve">0230240193991</t>
  </si>
  <si>
    <t xml:space="preserve">20470042096</t>
  </si>
  <si>
    <t xml:space="preserve">00000759317</t>
  </si>
  <si>
    <t xml:space="preserve">INVER.Y SERVICIOS MAVISA S.A.C.</t>
  </si>
  <si>
    <t xml:space="preserve">0230240193992</t>
  </si>
  <si>
    <t xml:space="preserve">20470280515</t>
  </si>
  <si>
    <t xml:space="preserve">00000723045</t>
  </si>
  <si>
    <t xml:space="preserve">ALTERNATIVA ASOCIADOS S.A.C.</t>
  </si>
  <si>
    <t xml:space="preserve">0230240193993</t>
  </si>
  <si>
    <t xml:space="preserve">20470538202</t>
  </si>
  <si>
    <t xml:space="preserve">00068028647</t>
  </si>
  <si>
    <t xml:space="preserve">DIPROINSA S.R.L.</t>
  </si>
  <si>
    <t xml:space="preserve">0230240193994</t>
  </si>
  <si>
    <t xml:space="preserve">20470722470</t>
  </si>
  <si>
    <t xml:space="preserve">00074007953</t>
  </si>
  <si>
    <t xml:space="preserve">GALINDO HERMANOS S.A.C</t>
  </si>
  <si>
    <t xml:space="preserve">0230240193995</t>
  </si>
  <si>
    <t xml:space="preserve">20470993406</t>
  </si>
  <si>
    <t xml:space="preserve">00000454710</t>
  </si>
  <si>
    <t xml:space="preserve">N &amp; B INGENIEROS SAC</t>
  </si>
  <si>
    <t xml:space="preserve">0230240193996</t>
  </si>
  <si>
    <t xml:space="preserve">20471051889</t>
  </si>
  <si>
    <t xml:space="preserve">00068188946</t>
  </si>
  <si>
    <t xml:space="preserve">MATE CLOTHING S.A.C.</t>
  </si>
  <si>
    <t xml:space="preserve">0230240193997</t>
  </si>
  <si>
    <t xml:space="preserve">20471229700</t>
  </si>
  <si>
    <t xml:space="preserve">00000620483</t>
  </si>
  <si>
    <t xml:space="preserve">LOPEZ INGENIEROS SA CONTRAT.GENERAL</t>
  </si>
  <si>
    <t xml:space="preserve">0230240193998</t>
  </si>
  <si>
    <t xml:space="preserve">20471391558</t>
  </si>
  <si>
    <t xml:space="preserve">00005205239</t>
  </si>
  <si>
    <t xml:space="preserve">A H AUTOMOTRIZ SAC</t>
  </si>
  <si>
    <t xml:space="preserve">0230240193999</t>
  </si>
  <si>
    <t xml:space="preserve">20471813304</t>
  </si>
  <si>
    <t xml:space="preserve">00001037838</t>
  </si>
  <si>
    <t xml:space="preserve">C.G. SERVICIOS Y REPRESENTACIONES E</t>
  </si>
  <si>
    <t xml:space="preserve">0230240194000</t>
  </si>
  <si>
    <t xml:space="preserve">20471953491</t>
  </si>
  <si>
    <t xml:space="preserve">00000367907</t>
  </si>
  <si>
    <t xml:space="preserve">ACOPIADORA DE VIDRIOS SAC</t>
  </si>
  <si>
    <t xml:space="preserve">0230240194001</t>
  </si>
  <si>
    <t xml:space="preserve">20471963969</t>
  </si>
  <si>
    <t xml:space="preserve">00004000684</t>
  </si>
  <si>
    <t xml:space="preserve">MULTISERVICIOS MERLIN E.I.R.LTDA.</t>
  </si>
  <si>
    <t xml:space="preserve">0230240194002</t>
  </si>
  <si>
    <t xml:space="preserve">20472388895</t>
  </si>
  <si>
    <t xml:space="preserve">00571010704</t>
  </si>
  <si>
    <t xml:space="preserve">INVS.AGRICOLAS DO?A TERESA S.A.C.</t>
  </si>
  <si>
    <t xml:space="preserve">0230240194003</t>
  </si>
  <si>
    <t xml:space="preserve">20472877748</t>
  </si>
  <si>
    <t xml:space="preserve">00000467413</t>
  </si>
  <si>
    <t xml:space="preserve">BRAES CONSULT. EMP. Y SERV. S.A.C.</t>
  </si>
  <si>
    <t xml:space="preserve">0230240194004</t>
  </si>
  <si>
    <t xml:space="preserve">20473071127</t>
  </si>
  <si>
    <t xml:space="preserve">00054049471</t>
  </si>
  <si>
    <t xml:space="preserve">R &amp; F INGENIEROS SAC</t>
  </si>
  <si>
    <t xml:space="preserve">0230240194005</t>
  </si>
  <si>
    <t xml:space="preserve">20473189047</t>
  </si>
  <si>
    <t xml:space="preserve">00001026585</t>
  </si>
  <si>
    <t xml:space="preserve">SERCOFERN &amp; ASESORES S R L</t>
  </si>
  <si>
    <t xml:space="preserve">0230240194006</t>
  </si>
  <si>
    <t xml:space="preserve">20473422442</t>
  </si>
  <si>
    <t xml:space="preserve">00058020907</t>
  </si>
  <si>
    <t xml:space="preserve">IMACORP S.A.C.</t>
  </si>
  <si>
    <t xml:space="preserve">0230240194007</t>
  </si>
  <si>
    <t xml:space="preserve">20473453836</t>
  </si>
  <si>
    <t xml:space="preserve">00068233496</t>
  </si>
  <si>
    <t xml:space="preserve">DECISION CONSULTORES E INVEST.ASOCI</t>
  </si>
  <si>
    <t xml:space="preserve">0230240194008</t>
  </si>
  <si>
    <t xml:space="preserve">20473732557</t>
  </si>
  <si>
    <t xml:space="preserve">00000732826</t>
  </si>
  <si>
    <t xml:space="preserve">HIVEZA Y ASOCIADOS SAC</t>
  </si>
  <si>
    <t xml:space="preserve">0230240194009</t>
  </si>
  <si>
    <t xml:space="preserve">20474325297</t>
  </si>
  <si>
    <t xml:space="preserve">00019039447</t>
  </si>
  <si>
    <t xml:space="preserve">JOSE RODRIGUEZ REPRESENT. EIRL</t>
  </si>
  <si>
    <t xml:space="preserve">0230240194010</t>
  </si>
  <si>
    <t xml:space="preserve">20474329101</t>
  </si>
  <si>
    <t xml:space="preserve">00060013519</t>
  </si>
  <si>
    <t xml:space="preserve">GRUPO HIGHSCORP S.A.C.</t>
  </si>
  <si>
    <t xml:space="preserve">0230240194011</t>
  </si>
  <si>
    <t xml:space="preserve">20474608671</t>
  </si>
  <si>
    <t xml:space="preserve">00001068121</t>
  </si>
  <si>
    <t xml:space="preserve">EMP.DE TRANSP.SERV.AURORA SRL</t>
  </si>
  <si>
    <t xml:space="preserve">0230240194012</t>
  </si>
  <si>
    <t xml:space="preserve">20474673902</t>
  </si>
  <si>
    <t xml:space="preserve">00000580759</t>
  </si>
  <si>
    <t xml:space="preserve">L &amp; M BUSINESS S.A.C.</t>
  </si>
  <si>
    <t xml:space="preserve">0230240194013</t>
  </si>
  <si>
    <t xml:space="preserve">20474797385</t>
  </si>
  <si>
    <t xml:space="preserve">00000829137</t>
  </si>
  <si>
    <t xml:space="preserve">TRANSPORTES FANOLA EIRL</t>
  </si>
  <si>
    <t xml:space="preserve">0230240194014</t>
  </si>
  <si>
    <t xml:space="preserve">20475257996</t>
  </si>
  <si>
    <t xml:space="preserve">00000490091</t>
  </si>
  <si>
    <t xml:space="preserve">M &amp; M INGENIERIA Y PROYECTOS SAC</t>
  </si>
  <si>
    <t xml:space="preserve">0230240194015</t>
  </si>
  <si>
    <t xml:space="preserve">20475447001</t>
  </si>
  <si>
    <t xml:space="preserve">00000781797</t>
  </si>
  <si>
    <t xml:space="preserve">EMPRESA DE SERVICIOS Y COMERCIALIZ</t>
  </si>
  <si>
    <t xml:space="preserve">0230240194016</t>
  </si>
  <si>
    <t xml:space="preserve">20475767331</t>
  </si>
  <si>
    <t xml:space="preserve">00068015057</t>
  </si>
  <si>
    <t xml:space="preserve">MAHPSA CORPORACION INMOBILIARIA SAC</t>
  </si>
  <si>
    <t xml:space="preserve">0230240194017</t>
  </si>
  <si>
    <t xml:space="preserve">20476158444</t>
  </si>
  <si>
    <t xml:space="preserve">00000746398</t>
  </si>
  <si>
    <t xml:space="preserve">LEMONE DISE?OS S.A.C.</t>
  </si>
  <si>
    <t xml:space="preserve">0230240194018</t>
  </si>
  <si>
    <t xml:space="preserve">20476335672</t>
  </si>
  <si>
    <t xml:space="preserve">00000467855</t>
  </si>
  <si>
    <t xml:space="preserve">CAYNA TRUCKS S.R.L.</t>
  </si>
  <si>
    <t xml:space="preserve">0230240194019</t>
  </si>
  <si>
    <t xml:space="preserve">20476427526</t>
  </si>
  <si>
    <t xml:space="preserve">00024022366</t>
  </si>
  <si>
    <t xml:space="preserve">QECHCAN DEL PERU SAC</t>
  </si>
  <si>
    <t xml:space="preserve">0230240194020</t>
  </si>
  <si>
    <t xml:space="preserve">20476523240</t>
  </si>
  <si>
    <t xml:space="preserve">00000599662</t>
  </si>
  <si>
    <t xml:space="preserve">GLOBAL RISK MANAGEMENT S.A.C.</t>
  </si>
  <si>
    <t xml:space="preserve">0230240194021</t>
  </si>
  <si>
    <t xml:space="preserve">20476584893</t>
  </si>
  <si>
    <t xml:space="preserve">00005126533</t>
  </si>
  <si>
    <t xml:space="preserve">ARQTEC S.A.C.</t>
  </si>
  <si>
    <t xml:space="preserve">0230240194022</t>
  </si>
  <si>
    <t xml:space="preserve">20477417931</t>
  </si>
  <si>
    <t xml:space="preserve">00741236249</t>
  </si>
  <si>
    <t xml:space="preserve">INVERTRUX E.I.R.L.</t>
  </si>
  <si>
    <t xml:space="preserve">0230240194023</t>
  </si>
  <si>
    <t xml:space="preserve">20477418237</t>
  </si>
  <si>
    <t xml:space="preserve">00741236230</t>
  </si>
  <si>
    <t xml:space="preserve">VALLESUGAR E.I.R.L.</t>
  </si>
  <si>
    <t xml:space="preserve">0230240194024</t>
  </si>
  <si>
    <t xml:space="preserve">20477751670</t>
  </si>
  <si>
    <t xml:space="preserve">00088002849</t>
  </si>
  <si>
    <t xml:space="preserve">CONTRATISTA GENERALES &amp; INVERSIONES</t>
  </si>
  <si>
    <t xml:space="preserve">0230240194025</t>
  </si>
  <si>
    <t xml:space="preserve">20477788913</t>
  </si>
  <si>
    <t xml:space="preserve">00003012220</t>
  </si>
  <si>
    <t xml:space="preserve">FRACTAL ARQUITECTOS SAC</t>
  </si>
  <si>
    <t xml:space="preserve">0230240194027</t>
  </si>
  <si>
    <t xml:space="preserve">20477807560</t>
  </si>
  <si>
    <t xml:space="preserve">00099014164</t>
  </si>
  <si>
    <t xml:space="preserve">YUED INVERSIONES Y CONTRATISTAS GEN</t>
  </si>
  <si>
    <t xml:space="preserve">0230240194028</t>
  </si>
  <si>
    <t xml:space="preserve">20477807721</t>
  </si>
  <si>
    <t xml:space="preserve">00471005010</t>
  </si>
  <si>
    <t xml:space="preserve">SANTANDER LG ANALISIS Y PROYECTOS S</t>
  </si>
  <si>
    <t xml:space="preserve">0230240194029</t>
  </si>
  <si>
    <t xml:space="preserve">20477808884</t>
  </si>
  <si>
    <t xml:space="preserve">00098023224</t>
  </si>
  <si>
    <t xml:space="preserve">SHAPE AND COLOUR EIRL</t>
  </si>
  <si>
    <t xml:space="preserve">0230240194030</t>
  </si>
  <si>
    <t xml:space="preserve">20477811753</t>
  </si>
  <si>
    <t xml:space="preserve">00098070230</t>
  </si>
  <si>
    <t xml:space="preserve">PERU ROUNDTABLE CSCMP</t>
  </si>
  <si>
    <t xml:space="preserve">0230240194031</t>
  </si>
  <si>
    <t xml:space="preserve">20477819908</t>
  </si>
  <si>
    <t xml:space="preserve">00029002908</t>
  </si>
  <si>
    <t xml:space="preserve">L &amp; P SERVICE CALL CENTER PERU SAC</t>
  </si>
  <si>
    <t xml:space="preserve">0230240194032</t>
  </si>
  <si>
    <t xml:space="preserve">20477827595</t>
  </si>
  <si>
    <t xml:space="preserve">00074005551</t>
  </si>
  <si>
    <t xml:space="preserve">INVERSIONES Y REPRESENTACIONES</t>
  </si>
  <si>
    <t xml:space="preserve">0230240194033</t>
  </si>
  <si>
    <t xml:space="preserve">20477828133</t>
  </si>
  <si>
    <t xml:space="preserve">00066013855</t>
  </si>
  <si>
    <t xml:space="preserve">P Y L CONSTRUCCIONES EIRL</t>
  </si>
  <si>
    <t xml:space="preserve">0230240194034</t>
  </si>
  <si>
    <t xml:space="preserve">20477843795</t>
  </si>
  <si>
    <t xml:space="preserve">00006003826</t>
  </si>
  <si>
    <t xml:space="preserve">M.K.T. PUBLICIDAD SAC</t>
  </si>
  <si>
    <t xml:space="preserve">0230240194035</t>
  </si>
  <si>
    <t xml:space="preserve">20477852271</t>
  </si>
  <si>
    <t xml:space="preserve">00021004324</t>
  </si>
  <si>
    <t xml:space="preserve">DIMEGUIA SAC</t>
  </si>
  <si>
    <t xml:space="preserve">0230240194036</t>
  </si>
  <si>
    <t xml:space="preserve">20477854649</t>
  </si>
  <si>
    <t xml:space="preserve">00098024948</t>
  </si>
  <si>
    <t xml:space="preserve">J &amp; H EVENTOS ESPECIALES S.R.L.</t>
  </si>
  <si>
    <t xml:space="preserve">0230240194037</t>
  </si>
  <si>
    <t xml:space="preserve">20477864105</t>
  </si>
  <si>
    <t xml:space="preserve">00019025462</t>
  </si>
  <si>
    <t xml:space="preserve">ASOC.UNICA DE GEST.Y PRIV.MCDO.MAY.</t>
  </si>
  <si>
    <t xml:space="preserve">0230240194038</t>
  </si>
  <si>
    <t xml:space="preserve">20477871225</t>
  </si>
  <si>
    <t xml:space="preserve">00001054902</t>
  </si>
  <si>
    <t xml:space="preserve">E-EXPERT GROUP SAC</t>
  </si>
  <si>
    <t xml:space="preserve">0230240194039</t>
  </si>
  <si>
    <t xml:space="preserve">20477871497</t>
  </si>
  <si>
    <t xml:space="preserve">00098051295</t>
  </si>
  <si>
    <t xml:space="preserve">PETRA GROUP SAC</t>
  </si>
  <si>
    <t xml:space="preserve">0230240194040</t>
  </si>
  <si>
    <t xml:space="preserve">20477874593</t>
  </si>
  <si>
    <t xml:space="preserve">00024006840</t>
  </si>
  <si>
    <t xml:space="preserve">GEO VISION 3D EIRL</t>
  </si>
  <si>
    <t xml:space="preserve">0230240194041</t>
  </si>
  <si>
    <t xml:space="preserve">20477885285</t>
  </si>
  <si>
    <t xml:space="preserve">00068230438</t>
  </si>
  <si>
    <t xml:space="preserve">SG TOTAL CONTRATA S.A.C.</t>
  </si>
  <si>
    <t xml:space="preserve">0230240194042</t>
  </si>
  <si>
    <t xml:space="preserve">20477885951</t>
  </si>
  <si>
    <t xml:space="preserve">00002033364</t>
  </si>
  <si>
    <t xml:space="preserve">INGENIERIA DE SERVICIOS MECANICOS S</t>
  </si>
  <si>
    <t xml:space="preserve">0230240194043</t>
  </si>
  <si>
    <t xml:space="preserve">20477886419</t>
  </si>
  <si>
    <t xml:space="preserve">00098047018</t>
  </si>
  <si>
    <t xml:space="preserve">TRAN.Y ALMACENES VILLANUEVA ING.SAC</t>
  </si>
  <si>
    <t xml:space="preserve">0230240194044</t>
  </si>
  <si>
    <t xml:space="preserve">20477893113</t>
  </si>
  <si>
    <t xml:space="preserve">00068208874</t>
  </si>
  <si>
    <t xml:space="preserve">SERVICIOS DARJAG S.A.C.</t>
  </si>
  <si>
    <t xml:space="preserve">0230240194045</t>
  </si>
  <si>
    <t xml:space="preserve">20477898263</t>
  </si>
  <si>
    <t xml:space="preserve">00098031758</t>
  </si>
  <si>
    <t xml:space="preserve">MIGUEL RODAS SAC</t>
  </si>
  <si>
    <t xml:space="preserve">0230240194046</t>
  </si>
  <si>
    <t xml:space="preserve">20477909052</t>
  </si>
  <si>
    <t xml:space="preserve">00051023633</t>
  </si>
  <si>
    <t xml:space="preserve">GCG GRECIA CONTRATISTAS GRALES.EIRL</t>
  </si>
  <si>
    <t xml:space="preserve">0230240194047</t>
  </si>
  <si>
    <t xml:space="preserve">20477909214</t>
  </si>
  <si>
    <t xml:space="preserve">00088001699</t>
  </si>
  <si>
    <t xml:space="preserve">SERVICIOS Y COMERCIALIZ.EDISON SAC.</t>
  </si>
  <si>
    <t xml:space="preserve">0230240194048</t>
  </si>
  <si>
    <t xml:space="preserve">20477928863</t>
  </si>
  <si>
    <t xml:space="preserve">00014010874</t>
  </si>
  <si>
    <t xml:space="preserve">ADMIN.DE INMUEBLES Y SERV.INTEG.SAC</t>
  </si>
  <si>
    <t xml:space="preserve">0230240194049</t>
  </si>
  <si>
    <t xml:space="preserve">20477948627</t>
  </si>
  <si>
    <t xml:space="preserve">00066011909</t>
  </si>
  <si>
    <t xml:space="preserve">CONSORCIO NORCON SAC</t>
  </si>
  <si>
    <t xml:space="preserve">0230240194050</t>
  </si>
  <si>
    <t xml:space="preserve">20477963693</t>
  </si>
  <si>
    <t xml:space="preserve">00031010837</t>
  </si>
  <si>
    <t xml:space="preserve">GESTION DE PROY.DE ING.INDUST.EIRL.</t>
  </si>
  <si>
    <t xml:space="preserve">0230240194051</t>
  </si>
  <si>
    <t xml:space="preserve">20477967761</t>
  </si>
  <si>
    <t xml:space="preserve">00059008315</t>
  </si>
  <si>
    <t xml:space="preserve">INDUSTRIA DISTRIB. DE PLASTICO SRL</t>
  </si>
  <si>
    <t xml:space="preserve">0230240194052</t>
  </si>
  <si>
    <t xml:space="preserve">20477968814</t>
  </si>
  <si>
    <t xml:space="preserve">00054057598</t>
  </si>
  <si>
    <t xml:space="preserve">DEVELOPMENT MINIG &amp; TRANSPORT SAC</t>
  </si>
  <si>
    <t xml:space="preserve">0230240194053</t>
  </si>
  <si>
    <t xml:space="preserve">20477973818</t>
  </si>
  <si>
    <t xml:space="preserve">00098025677</t>
  </si>
  <si>
    <t xml:space="preserve">INVERSIONES REBI SAC</t>
  </si>
  <si>
    <t xml:space="preserve">0230240194054</t>
  </si>
  <si>
    <t xml:space="preserve">20477982566</t>
  </si>
  <si>
    <t xml:space="preserve">00068149568</t>
  </si>
  <si>
    <t xml:space="preserve">M &amp; A INSTALAC.PROFESIONALES SAC</t>
  </si>
  <si>
    <t xml:space="preserve">0230240194055</t>
  </si>
  <si>
    <t xml:space="preserve">20477993410</t>
  </si>
  <si>
    <t xml:space="preserve">00014008500</t>
  </si>
  <si>
    <t xml:space="preserve">ESTUDIO LIMA S.A.C</t>
  </si>
  <si>
    <t xml:space="preserve">0230240194056</t>
  </si>
  <si>
    <t xml:space="preserve">20478003669</t>
  </si>
  <si>
    <t xml:space="preserve">00068141192</t>
  </si>
  <si>
    <t xml:space="preserve">FRANCE CONNECTION IMMOBILIER S.A.C.</t>
  </si>
  <si>
    <t xml:space="preserve">0230240194057</t>
  </si>
  <si>
    <t xml:space="preserve">20478005360</t>
  </si>
  <si>
    <t xml:space="preserve">00076018472</t>
  </si>
  <si>
    <t xml:space="preserve">J &amp; H MEDICRIT SAC</t>
  </si>
  <si>
    <t xml:space="preserve">0230240194058</t>
  </si>
  <si>
    <t xml:space="preserve">20478031875</t>
  </si>
  <si>
    <t xml:space="preserve">00098057307</t>
  </si>
  <si>
    <t xml:space="preserve">GRUPO PERU INDUSTRIAL EIRL</t>
  </si>
  <si>
    <t xml:space="preserve">0230240194059</t>
  </si>
  <si>
    <t xml:space="preserve">20478034629</t>
  </si>
  <si>
    <t xml:space="preserve">00005179491</t>
  </si>
  <si>
    <t xml:space="preserve">BAOT CORPORATION SAC</t>
  </si>
  <si>
    <t xml:space="preserve">0230240194060</t>
  </si>
  <si>
    <t xml:space="preserve">20478040513</t>
  </si>
  <si>
    <t xml:space="preserve">00068132924</t>
  </si>
  <si>
    <t xml:space="preserve">J&amp;R CORPORACION TEXTIL S.R.L.</t>
  </si>
  <si>
    <t xml:space="preserve">0230240194061</t>
  </si>
  <si>
    <t xml:space="preserve">20478053259</t>
  </si>
  <si>
    <t xml:space="preserve">00098065954</t>
  </si>
  <si>
    <t xml:space="preserve">TECH STEEL S.A.C.</t>
  </si>
  <si>
    <t xml:space="preserve">0230240194062</t>
  </si>
  <si>
    <t xml:space="preserve">20478090707</t>
  </si>
  <si>
    <t xml:space="preserve">00068251176</t>
  </si>
  <si>
    <t xml:space="preserve">EMPRESA CONSTRUCTORA LOS CAJAMARQUI</t>
  </si>
  <si>
    <t xml:space="preserve">0230240194063</t>
  </si>
  <si>
    <t xml:space="preserve">20478095768</t>
  </si>
  <si>
    <t xml:space="preserve">00074005039</t>
  </si>
  <si>
    <t xml:space="preserve">HOL PERU SAC</t>
  </si>
  <si>
    <t xml:space="preserve">0230240194064</t>
  </si>
  <si>
    <t xml:space="preserve">20478111127</t>
  </si>
  <si>
    <t xml:space="preserve">00072013654</t>
  </si>
  <si>
    <t xml:space="preserve">CAMAZ MAQUINARIAS EIRL</t>
  </si>
  <si>
    <t xml:space="preserve">0230240194065</t>
  </si>
  <si>
    <t xml:space="preserve">20478123214</t>
  </si>
  <si>
    <t xml:space="preserve">00068132363</t>
  </si>
  <si>
    <t xml:space="preserve">RVM GASBUSINESS S.A.C.</t>
  </si>
  <si>
    <t xml:space="preserve">0230240194066</t>
  </si>
  <si>
    <t xml:space="preserve">20478161574</t>
  </si>
  <si>
    <t xml:space="preserve">00098031685</t>
  </si>
  <si>
    <t xml:space="preserve">FULL COVER S.A.C.</t>
  </si>
  <si>
    <t xml:space="preserve">0230240194067</t>
  </si>
  <si>
    <t xml:space="preserve">20478167424</t>
  </si>
  <si>
    <t xml:space="preserve">00031011833</t>
  </si>
  <si>
    <t xml:space="preserve">JRD SERVICIOS LOGISTICOS S.A.C</t>
  </si>
  <si>
    <t xml:space="preserve">0230240194068</t>
  </si>
  <si>
    <t xml:space="preserve">20478169397</t>
  </si>
  <si>
    <t xml:space="preserve">00005179882</t>
  </si>
  <si>
    <t xml:space="preserve">J J OBREROS PERUANOS S.A.C.</t>
  </si>
  <si>
    <t xml:space="preserve">0230240194069</t>
  </si>
  <si>
    <t xml:space="preserve">20478170646</t>
  </si>
  <si>
    <t xml:space="preserve">00061004963</t>
  </si>
  <si>
    <t xml:space="preserve">CONSTRUCTORA E INMOBILIARIA FAZE</t>
  </si>
  <si>
    <t xml:space="preserve">0230240194070</t>
  </si>
  <si>
    <t xml:space="preserve">20478179431</t>
  </si>
  <si>
    <t xml:space="preserve">00013014272</t>
  </si>
  <si>
    <t xml:space="preserve">TECHNOVOLT SECURITY INGENIEROS EIRL</t>
  </si>
  <si>
    <t xml:space="preserve">0230240194071</t>
  </si>
  <si>
    <t xml:space="preserve">20478192615</t>
  </si>
  <si>
    <t xml:space="preserve">00002020831</t>
  </si>
  <si>
    <t xml:space="preserve">LOS ASES DEL PINTADO SRL</t>
  </si>
  <si>
    <t xml:space="preserve">0230240194072</t>
  </si>
  <si>
    <t xml:space="preserve">20478195126</t>
  </si>
  <si>
    <t xml:space="preserve">00074012388</t>
  </si>
  <si>
    <t xml:space="preserve">INVERSIONES MEND &amp; ZAMB S.A.C.</t>
  </si>
  <si>
    <t xml:space="preserve">0230240194073</t>
  </si>
  <si>
    <t xml:space="preserve">20478197331</t>
  </si>
  <si>
    <t xml:space="preserve">00021010294</t>
  </si>
  <si>
    <t xml:space="preserve">AUTO SANCHEZ ASESORES S.A.C.</t>
  </si>
  <si>
    <t xml:space="preserve">0230240194074</t>
  </si>
  <si>
    <t xml:space="preserve">20478212829</t>
  </si>
  <si>
    <t xml:space="preserve">00074017010</t>
  </si>
  <si>
    <t xml:space="preserve">CORTIDECOR DEL PERU S.A.C.</t>
  </si>
  <si>
    <t xml:space="preserve">0230240194075</t>
  </si>
  <si>
    <t xml:space="preserve">20478216735</t>
  </si>
  <si>
    <t xml:space="preserve">00024008363</t>
  </si>
  <si>
    <t xml:space="preserve">SAXENA S.A.C.</t>
  </si>
  <si>
    <t xml:space="preserve">0230240194076</t>
  </si>
  <si>
    <t xml:space="preserve">20478228237</t>
  </si>
  <si>
    <t xml:space="preserve">00074008445</t>
  </si>
  <si>
    <t xml:space="preserve">WORKTEX SAC</t>
  </si>
  <si>
    <t xml:space="preserve">0230240194077</t>
  </si>
  <si>
    <t xml:space="preserve">20478230215</t>
  </si>
  <si>
    <t xml:space="preserve">00068264502</t>
  </si>
  <si>
    <t xml:space="preserve">KOALA CONSULTORIA Y GESTION DE PROY</t>
  </si>
  <si>
    <t xml:space="preserve">0230240194078</t>
  </si>
  <si>
    <t xml:space="preserve">20491973901</t>
  </si>
  <si>
    <t xml:space="preserve">00098023380</t>
  </si>
  <si>
    <t xml:space="preserve">FIV LAB E.I.R.L.</t>
  </si>
  <si>
    <t xml:space="preserve">0230240194079</t>
  </si>
  <si>
    <t xml:space="preserve">20513738049</t>
  </si>
  <si>
    <t xml:space="preserve">00066015491</t>
  </si>
  <si>
    <t xml:space="preserve">CONTROL REMOTO LOPEZ E.I.R.L.</t>
  </si>
  <si>
    <t xml:space="preserve">0230240194080</t>
  </si>
  <si>
    <t xml:space="preserve">20518331559</t>
  </si>
  <si>
    <t xml:space="preserve">00068096960</t>
  </si>
  <si>
    <t xml:space="preserve">INMOBILIARIA NOELIA S.A.C.</t>
  </si>
  <si>
    <t xml:space="preserve">0230240194081</t>
  </si>
  <si>
    <t xml:space="preserve">20525133673</t>
  </si>
  <si>
    <t xml:space="preserve">00014022716</t>
  </si>
  <si>
    <t xml:space="preserve">CAVILAB S.A.C.</t>
  </si>
  <si>
    <t xml:space="preserve">0230240194082</t>
  </si>
  <si>
    <t xml:space="preserve">20525992374</t>
  </si>
  <si>
    <t xml:space="preserve">00068194431</t>
  </si>
  <si>
    <t xml:space="preserve">BXL EPCM S.A.C.</t>
  </si>
  <si>
    <t xml:space="preserve">0230240194083</t>
  </si>
  <si>
    <t xml:space="preserve">20535827029</t>
  </si>
  <si>
    <t xml:space="preserve">00068285070</t>
  </si>
  <si>
    <t xml:space="preserve">HERLEBE CONTRATISTAS SAC</t>
  </si>
  <si>
    <t xml:space="preserve">0230240194084</t>
  </si>
  <si>
    <t xml:space="preserve">I.R.Ica - Mepeco</t>
  </si>
  <si>
    <t xml:space="preserve">20536594117</t>
  </si>
  <si>
    <t xml:space="preserve">00017001078</t>
  </si>
  <si>
    <t xml:space="preserve">INTER INGENIEROS SA</t>
  </si>
  <si>
    <t xml:space="preserve">0230240194085</t>
  </si>
  <si>
    <t xml:space="preserve">20536660438</t>
  </si>
  <si>
    <t xml:space="preserve">00060016577</t>
  </si>
  <si>
    <t xml:space="preserve">NEGOCIACIONES &amp; ALQUILERES 7G E.I.R</t>
  </si>
  <si>
    <t xml:space="preserve">0230240194086</t>
  </si>
  <si>
    <t xml:space="preserve">20536703854</t>
  </si>
  <si>
    <t xml:space="preserve">00068220637</t>
  </si>
  <si>
    <t xml:space="preserve">TRANSPORTES GIMON S.A.C.</t>
  </si>
  <si>
    <t xml:space="preserve">0230240194087</t>
  </si>
  <si>
    <t xml:space="preserve">20536711105</t>
  </si>
  <si>
    <t xml:space="preserve">00005193885</t>
  </si>
  <si>
    <t xml:space="preserve">JOINKA SAC.</t>
  </si>
  <si>
    <t xml:space="preserve">0230240194088</t>
  </si>
  <si>
    <t xml:space="preserve">20536747983</t>
  </si>
  <si>
    <t xml:space="preserve">00003048233</t>
  </si>
  <si>
    <t xml:space="preserve">TETRAEDRO E.I.R.L.</t>
  </si>
  <si>
    <t xml:space="preserve">0230240194089</t>
  </si>
  <si>
    <t xml:space="preserve">20536755901</t>
  </si>
  <si>
    <t xml:space="preserve">00059016075</t>
  </si>
  <si>
    <t xml:space="preserve">INVERSIONES RAMOS FLORES E.I.R.L.</t>
  </si>
  <si>
    <t xml:space="preserve">0230240194090</t>
  </si>
  <si>
    <t xml:space="preserve">20536769529</t>
  </si>
  <si>
    <t xml:space="preserve">00012006144</t>
  </si>
  <si>
    <t xml:space="preserve">SERV.GRALES.ENERGIA Y AMBIENTE SAC</t>
  </si>
  <si>
    <t xml:space="preserve">0230240194091</t>
  </si>
  <si>
    <t xml:space="preserve">20536770373</t>
  </si>
  <si>
    <t xml:space="preserve">00003052249</t>
  </si>
  <si>
    <t xml:space="preserve">SERV.COMPLEMENT.DE CONSTRUCC.SAC</t>
  </si>
  <si>
    <t xml:space="preserve">0230240194092</t>
  </si>
  <si>
    <t xml:space="preserve">20536775766</t>
  </si>
  <si>
    <t xml:space="preserve">00068240646</t>
  </si>
  <si>
    <t xml:space="preserve">INSTALACIONES TECNICAS ESPECIALES S</t>
  </si>
  <si>
    <t xml:space="preserve">0230240194093</t>
  </si>
  <si>
    <t xml:space="preserve">20536779320</t>
  </si>
  <si>
    <t xml:space="preserve">00066012565</t>
  </si>
  <si>
    <t xml:space="preserve">VEGA Y SANCHEZ CONSULTORES SAC</t>
  </si>
  <si>
    <t xml:space="preserve">0230240194094</t>
  </si>
  <si>
    <t xml:space="preserve">20536789473</t>
  </si>
  <si>
    <t xml:space="preserve">00042008214</t>
  </si>
  <si>
    <t xml:space="preserve">INVERSIONES Y REPRESENTACIONES M.P.</t>
  </si>
  <si>
    <t xml:space="preserve">0230240194095</t>
  </si>
  <si>
    <t xml:space="preserve">20536790561</t>
  </si>
  <si>
    <t xml:space="preserve">00042014567</t>
  </si>
  <si>
    <t xml:space="preserve">SERV.Y TRANSPORTES CERVANTES SAC</t>
  </si>
  <si>
    <t xml:space="preserve">0230240194096</t>
  </si>
  <si>
    <t xml:space="preserve">20536792857</t>
  </si>
  <si>
    <t xml:space="preserve">00021022640</t>
  </si>
  <si>
    <t xml:space="preserve">SERV.GRLES.ESPEC.EN LIMP.&amp; MANT.SAC</t>
  </si>
  <si>
    <t xml:space="preserve">0230240194097</t>
  </si>
  <si>
    <t xml:space="preserve">20536795791</t>
  </si>
  <si>
    <t xml:space="preserve">00098070400</t>
  </si>
  <si>
    <t xml:space="preserve">GARCIA HERMANOS COMUNICACIONES SAC</t>
  </si>
  <si>
    <t xml:space="preserve">0230240194098</t>
  </si>
  <si>
    <t xml:space="preserve">20536820818</t>
  </si>
  <si>
    <t xml:space="preserve">00098086218</t>
  </si>
  <si>
    <t xml:space="preserve">ONLINE DATA E.I.R.L.</t>
  </si>
  <si>
    <t xml:space="preserve">0230240194099</t>
  </si>
  <si>
    <t xml:space="preserve">20536822861</t>
  </si>
  <si>
    <t xml:space="preserve">00045007030</t>
  </si>
  <si>
    <t xml:space="preserve">ROS ART ACABADOS GRAFICOS S.A.C.</t>
  </si>
  <si>
    <t xml:space="preserve">0230240194100</t>
  </si>
  <si>
    <t xml:space="preserve">20536843788</t>
  </si>
  <si>
    <t xml:space="preserve">00068243270</t>
  </si>
  <si>
    <t xml:space="preserve">RM DISTRIBUCIONES COMERCIALES S.A.C</t>
  </si>
  <si>
    <t xml:space="preserve">0230240194101</t>
  </si>
  <si>
    <t xml:space="preserve">20536849808</t>
  </si>
  <si>
    <t xml:space="preserve">00615003069</t>
  </si>
  <si>
    <t xml:space="preserve">MINERA GOLD STAR SRL.</t>
  </si>
  <si>
    <t xml:space="preserve">0230240194102</t>
  </si>
  <si>
    <t xml:space="preserve">20536850211</t>
  </si>
  <si>
    <t xml:space="preserve">00068223598</t>
  </si>
  <si>
    <t xml:space="preserve">BCTS PRO S.A.C.</t>
  </si>
  <si>
    <t xml:space="preserve">0230240194103</t>
  </si>
  <si>
    <t xml:space="preserve">20536850997</t>
  </si>
  <si>
    <t xml:space="preserve">00062005874</t>
  </si>
  <si>
    <t xml:space="preserve">INVERSIONES DESIGN GROUP S.A.C.</t>
  </si>
  <si>
    <t xml:space="preserve">0230240194104</t>
  </si>
  <si>
    <t xml:space="preserve">20536876872</t>
  </si>
  <si>
    <t xml:space="preserve">00098056386</t>
  </si>
  <si>
    <t xml:space="preserve">JAVISE GROUP S.A.C</t>
  </si>
  <si>
    <t xml:space="preserve">0230240194105</t>
  </si>
  <si>
    <t xml:space="preserve">20536878492</t>
  </si>
  <si>
    <t xml:space="preserve">00012005113</t>
  </si>
  <si>
    <t xml:space="preserve">GEODATUM P &amp; A INGENIERIA S.A.C.</t>
  </si>
  <si>
    <t xml:space="preserve">0230240194106</t>
  </si>
  <si>
    <t xml:space="preserve">20536908316</t>
  </si>
  <si>
    <t xml:space="preserve">00054074204</t>
  </si>
  <si>
    <t xml:space="preserve">G MURRIETA ACABADOS Y PROYECTOS SAC</t>
  </si>
  <si>
    <t xml:space="preserve">0230240194107</t>
  </si>
  <si>
    <t xml:space="preserve">20536908669</t>
  </si>
  <si>
    <t xml:space="preserve">00010008514</t>
  </si>
  <si>
    <t xml:space="preserve">LA NUBE COMUNICACIONES S.A.C.</t>
  </si>
  <si>
    <t xml:space="preserve">0230240194108</t>
  </si>
  <si>
    <t xml:space="preserve">20536929232</t>
  </si>
  <si>
    <t xml:space="preserve">00068223768</t>
  </si>
  <si>
    <t xml:space="preserve">AGURBY TRADE E.I.R.L.</t>
  </si>
  <si>
    <t xml:space="preserve">0230240194109</t>
  </si>
  <si>
    <t xml:space="preserve">20536953885</t>
  </si>
  <si>
    <t xml:space="preserve">00068251079</t>
  </si>
  <si>
    <t xml:space="preserve">CONSORCIO VIRGEN DE CHAPI</t>
  </si>
  <si>
    <t xml:space="preserve">0230240194110</t>
  </si>
  <si>
    <t xml:space="preserve">20536985906</t>
  </si>
  <si>
    <t xml:space="preserve">00024016870</t>
  </si>
  <si>
    <t xml:space="preserve">KINTER E.I.R.L.</t>
  </si>
  <si>
    <t xml:space="preserve">0230240194111</t>
  </si>
  <si>
    <t xml:space="preserve">20536999010</t>
  </si>
  <si>
    <t xml:space="preserve">00381118711</t>
  </si>
  <si>
    <t xml:space="preserve">INVERSIONES REAL MANTARO SAC.</t>
  </si>
  <si>
    <t xml:space="preserve">0230240194112</t>
  </si>
  <si>
    <t xml:space="preserve">20537018845</t>
  </si>
  <si>
    <t xml:space="preserve">00060016984</t>
  </si>
  <si>
    <t xml:space="preserve">SISACA E.I.R.L</t>
  </si>
  <si>
    <t xml:space="preserve">0230240194113</t>
  </si>
  <si>
    <t xml:space="preserve">20537019221</t>
  </si>
  <si>
    <t xml:space="preserve">00076016666</t>
  </si>
  <si>
    <t xml:space="preserve">CB DIGITAL SAC</t>
  </si>
  <si>
    <t xml:space="preserve">0230240194114</t>
  </si>
  <si>
    <t xml:space="preserve">20537034298</t>
  </si>
  <si>
    <t xml:space="preserve">00014013253</t>
  </si>
  <si>
    <t xml:space="preserve">SERVICIOS MULTIMOVA SRL</t>
  </si>
  <si>
    <t xml:space="preserve">0230240194115</t>
  </si>
  <si>
    <t xml:space="preserve">20537042398</t>
  </si>
  <si>
    <t xml:space="preserve">00021017663</t>
  </si>
  <si>
    <t xml:space="preserve">INVERSIONES RIGOS S.A.C.</t>
  </si>
  <si>
    <t xml:space="preserve">0230240194116</t>
  </si>
  <si>
    <t xml:space="preserve">20537043521</t>
  </si>
  <si>
    <t xml:space="preserve">00013006792</t>
  </si>
  <si>
    <t xml:space="preserve">RYJSA SRL</t>
  </si>
  <si>
    <t xml:space="preserve">0230240194117</t>
  </si>
  <si>
    <t xml:space="preserve">20537046385</t>
  </si>
  <si>
    <t xml:space="preserve">00057002514</t>
  </si>
  <si>
    <t xml:space="preserve">J. SELEK EIRL</t>
  </si>
  <si>
    <t xml:space="preserve">0230240194118</t>
  </si>
  <si>
    <t xml:space="preserve">20537046547</t>
  </si>
  <si>
    <t xml:space="preserve">00059016156</t>
  </si>
  <si>
    <t xml:space="preserve">CECINARIO CONTRATISTAS &amp; SERV.GRLES</t>
  </si>
  <si>
    <t xml:space="preserve">0230240194119</t>
  </si>
  <si>
    <t xml:space="preserve">20537054051</t>
  </si>
  <si>
    <t xml:space="preserve">00059016377</t>
  </si>
  <si>
    <t xml:space="preserve">WECRESOL S.A.C.</t>
  </si>
  <si>
    <t xml:space="preserve">0230240194120</t>
  </si>
  <si>
    <t xml:space="preserve">20537064286</t>
  </si>
  <si>
    <t xml:space="preserve">00066011879</t>
  </si>
  <si>
    <t xml:space="preserve">CORPORACION LOS CEDROS SAC</t>
  </si>
  <si>
    <t xml:space="preserve">0230240194121</t>
  </si>
  <si>
    <t xml:space="preserve">20537065096</t>
  </si>
  <si>
    <t xml:space="preserve">00068225884</t>
  </si>
  <si>
    <t xml:space="preserve">INMOBILIARIA HABITAT DEL PERU S.A.C</t>
  </si>
  <si>
    <t xml:space="preserve">0230240194122</t>
  </si>
  <si>
    <t xml:space="preserve">20537078741</t>
  </si>
  <si>
    <t xml:space="preserve">00002027402</t>
  </si>
  <si>
    <t xml:space="preserve">GRUPO INCOMANS EIRL</t>
  </si>
  <si>
    <t xml:space="preserve">0230240194123</t>
  </si>
  <si>
    <t xml:space="preserve">20537095599</t>
  </si>
  <si>
    <t xml:space="preserve">00068232155</t>
  </si>
  <si>
    <t xml:space="preserve">GRUPO PRIME CONSULTORES S.A.C.</t>
  </si>
  <si>
    <t xml:space="preserve">0230240194124</t>
  </si>
  <si>
    <t xml:space="preserve">20537105900</t>
  </si>
  <si>
    <t xml:space="preserve">00019039439</t>
  </si>
  <si>
    <t xml:space="preserve">INVERSIONES GLOBALNET SAC</t>
  </si>
  <si>
    <t xml:space="preserve">0230240194125</t>
  </si>
  <si>
    <t xml:space="preserve">20537107350</t>
  </si>
  <si>
    <t xml:space="preserve">00058031062</t>
  </si>
  <si>
    <t xml:space="preserve">CONSULTORIA DE SERVICIOS EMPRESARIA</t>
  </si>
  <si>
    <t xml:space="preserve">0230240194126</t>
  </si>
  <si>
    <t xml:space="preserve">20537113678</t>
  </si>
  <si>
    <t xml:space="preserve">00005196019</t>
  </si>
  <si>
    <t xml:space="preserve">UBICAR PERU EIRL.</t>
  </si>
  <si>
    <t xml:space="preserve">0230240194127</t>
  </si>
  <si>
    <t xml:space="preserve">20537117070</t>
  </si>
  <si>
    <t xml:space="preserve">00002027445</t>
  </si>
  <si>
    <t xml:space="preserve">ARIANA CONSTRUCCIONES E.I.R.L.</t>
  </si>
  <si>
    <t xml:space="preserve">0230240194128</t>
  </si>
  <si>
    <t xml:space="preserve">20537151928</t>
  </si>
  <si>
    <t xml:space="preserve">00001075039</t>
  </si>
  <si>
    <t xml:space="preserve">SERVICIOS GENERALES AUTO ZONE EIRL</t>
  </si>
  <si>
    <t xml:space="preserve">0230240194129</t>
  </si>
  <si>
    <t xml:space="preserve">20537158001</t>
  </si>
  <si>
    <t xml:space="preserve">00098063412</t>
  </si>
  <si>
    <t xml:space="preserve">CONSORCIO MEGA MANANTIAL - PROYECTO</t>
  </si>
  <si>
    <t xml:space="preserve">0230240194130</t>
  </si>
  <si>
    <t xml:space="preserve">20537161991</t>
  </si>
  <si>
    <t xml:space="preserve">00054069537</t>
  </si>
  <si>
    <t xml:space="preserve">E Y E CONSTRUCCIONES SAC</t>
  </si>
  <si>
    <t xml:space="preserve">0230240194131</t>
  </si>
  <si>
    <t xml:space="preserve">20537169037</t>
  </si>
  <si>
    <t xml:space="preserve">00057002727</t>
  </si>
  <si>
    <t xml:space="preserve">H &amp; M MORALES CONSULTORES SAC</t>
  </si>
  <si>
    <t xml:space="preserve">0230240194132</t>
  </si>
  <si>
    <t xml:space="preserve">20537172682</t>
  </si>
  <si>
    <t xml:space="preserve">00068232554</t>
  </si>
  <si>
    <t xml:space="preserve">CONSORCIO NUEVA GAMBETTA</t>
  </si>
  <si>
    <t xml:space="preserve">0230240194133</t>
  </si>
  <si>
    <t xml:space="preserve">20537187876</t>
  </si>
  <si>
    <t xml:space="preserve">00042009180</t>
  </si>
  <si>
    <t xml:space="preserve">VENCEDORES DE LA MOLINA SPORTING CL</t>
  </si>
  <si>
    <t xml:space="preserve">0230240194134</t>
  </si>
  <si>
    <t xml:space="preserve">20537190826</t>
  </si>
  <si>
    <t xml:space="preserve">00058058742</t>
  </si>
  <si>
    <t xml:space="preserve">SANSON ENTERPRISES S.A.C.</t>
  </si>
  <si>
    <t xml:space="preserve">0230240194135</t>
  </si>
  <si>
    <t xml:space="preserve">20537199700</t>
  </si>
  <si>
    <t xml:space="preserve">00068248280</t>
  </si>
  <si>
    <t xml:space="preserve">HUAMAN#AHUIE E HIJOS CONTRATISTAS G</t>
  </si>
  <si>
    <t xml:space="preserve">0230240194136</t>
  </si>
  <si>
    <t xml:space="preserve">20537211092</t>
  </si>
  <si>
    <t xml:space="preserve">00072022270</t>
  </si>
  <si>
    <t xml:space="preserve">EMPRESA DE TRANSPORTES JN &amp; L EIRL</t>
  </si>
  <si>
    <t xml:space="preserve">0230240194137</t>
  </si>
  <si>
    <t xml:space="preserve">20537212226</t>
  </si>
  <si>
    <t xml:space="preserve">00014021957</t>
  </si>
  <si>
    <t xml:space="preserve">PARAMEDICOS SERVICIO ASISTIDO EIRL</t>
  </si>
  <si>
    <t xml:space="preserve">0230240194138</t>
  </si>
  <si>
    <t xml:space="preserve">20537212901</t>
  </si>
  <si>
    <t xml:space="preserve">00058061123</t>
  </si>
  <si>
    <t xml:space="preserve">FACTORIA MEDIA ESTUDIO E.I.R.L.</t>
  </si>
  <si>
    <t xml:space="preserve">0230240194139</t>
  </si>
  <si>
    <t xml:space="preserve">20537220911</t>
  </si>
  <si>
    <t xml:space="preserve">00099020121</t>
  </si>
  <si>
    <t xml:space="preserve">SERFAY EIRL</t>
  </si>
  <si>
    <t xml:space="preserve">0230240194140</t>
  </si>
  <si>
    <t xml:space="preserve">20537224071</t>
  </si>
  <si>
    <t xml:space="preserve">00068275342</t>
  </si>
  <si>
    <t xml:space="preserve">NETSOL INTERNACIONAL SAC</t>
  </si>
  <si>
    <t xml:space="preserve">0230240194141</t>
  </si>
  <si>
    <t xml:space="preserve">20537238292</t>
  </si>
  <si>
    <t xml:space="preserve">00068287782</t>
  </si>
  <si>
    <t xml:space="preserve">AGUAS &amp; PROCESOS PERU SAC</t>
  </si>
  <si>
    <t xml:space="preserve">0230240194142</t>
  </si>
  <si>
    <t xml:space="preserve">20537238373</t>
  </si>
  <si>
    <t xml:space="preserve">00058038989</t>
  </si>
  <si>
    <t xml:space="preserve">PRODE INSTAL PROYECTOS INTEGRALES S</t>
  </si>
  <si>
    <t xml:space="preserve">0230240194143</t>
  </si>
  <si>
    <t xml:space="preserve">20537251981</t>
  </si>
  <si>
    <t xml:space="preserve">00055005451</t>
  </si>
  <si>
    <t xml:space="preserve">CONSORCIO NUEVO PIURA</t>
  </si>
  <si>
    <t xml:space="preserve">0230240194144</t>
  </si>
  <si>
    <t xml:space="preserve">20537254816</t>
  </si>
  <si>
    <t xml:space="preserve">00058038679</t>
  </si>
  <si>
    <t xml:space="preserve">CONSTRUCCIONES R &amp; Z S.A.C.</t>
  </si>
  <si>
    <t xml:space="preserve">0230240194145</t>
  </si>
  <si>
    <t xml:space="preserve">20537279134</t>
  </si>
  <si>
    <t xml:space="preserve">00031017564</t>
  </si>
  <si>
    <t xml:space="preserve">EHSQ CONSULTING GROUP S.A.C.</t>
  </si>
  <si>
    <t xml:space="preserve">0230240194146</t>
  </si>
  <si>
    <t xml:space="preserve">20537287404</t>
  </si>
  <si>
    <t xml:space="preserve">00019031446</t>
  </si>
  <si>
    <t xml:space="preserve">DISTRIBUIDOR &amp; INSUMOS MINEROS SOCI</t>
  </si>
  <si>
    <t xml:space="preserve">0230240194147</t>
  </si>
  <si>
    <t xml:space="preserve">20537301164</t>
  </si>
  <si>
    <t xml:space="preserve">00058056650</t>
  </si>
  <si>
    <t xml:space="preserve">AIC SMART BUSINESS S.R.L.</t>
  </si>
  <si>
    <t xml:space="preserve">0230240194148</t>
  </si>
  <si>
    <t xml:space="preserve">20537301831</t>
  </si>
  <si>
    <t xml:space="preserve">00068274419</t>
  </si>
  <si>
    <t xml:space="preserve">SEGURIDAD G2 SAC</t>
  </si>
  <si>
    <t xml:space="preserve">0230240194149</t>
  </si>
  <si>
    <t xml:space="preserve">20537323052</t>
  </si>
  <si>
    <t xml:space="preserve">00004039408</t>
  </si>
  <si>
    <t xml:space="preserve">INGCONSA S.A.C.</t>
  </si>
  <si>
    <t xml:space="preserve">0230240194150</t>
  </si>
  <si>
    <t xml:space="preserve">20537365219</t>
  </si>
  <si>
    <t xml:space="preserve">00098056904</t>
  </si>
  <si>
    <t xml:space="preserve">BIZ SUPPORT SAC</t>
  </si>
  <si>
    <t xml:space="preserve">0230240194151</t>
  </si>
  <si>
    <t xml:space="preserve">20537376334</t>
  </si>
  <si>
    <t xml:space="preserve">00068234646</t>
  </si>
  <si>
    <t xml:space="preserve">XB E.I.R.L.</t>
  </si>
  <si>
    <t xml:space="preserve">0230240194152</t>
  </si>
  <si>
    <t xml:space="preserve">20537381257</t>
  </si>
  <si>
    <t xml:space="preserve">00074018181</t>
  </si>
  <si>
    <t xml:space="preserve">MANTEN.INDUST.DEL PACIFICO EIRL</t>
  </si>
  <si>
    <t xml:space="preserve">0230240194153</t>
  </si>
  <si>
    <t xml:space="preserve">20537391139</t>
  </si>
  <si>
    <t xml:space="preserve">00088003446</t>
  </si>
  <si>
    <t xml:space="preserve">REPRESENT.COMERCIALES SALLY EIRL</t>
  </si>
  <si>
    <t xml:space="preserve">0230240194154</t>
  </si>
  <si>
    <t xml:space="preserve">20537394073</t>
  </si>
  <si>
    <t xml:space="preserve">00076019274</t>
  </si>
  <si>
    <t xml:space="preserve">ABOGADOS REPRESENTACIONES &amp; ADMINIS</t>
  </si>
  <si>
    <t xml:space="preserve">0230240194155</t>
  </si>
  <si>
    <t xml:space="preserve">20537395983</t>
  </si>
  <si>
    <t xml:space="preserve">00005198119</t>
  </si>
  <si>
    <t xml:space="preserve">KONZEPT ARQUITECTURA Y ACABADOS SAC</t>
  </si>
  <si>
    <t xml:space="preserve">0230240194156</t>
  </si>
  <si>
    <t xml:space="preserve">20537396874</t>
  </si>
  <si>
    <t xml:space="preserve">00058032042</t>
  </si>
  <si>
    <t xml:space="preserve">CONSULTORES DEKASA E.I.R.L.</t>
  </si>
  <si>
    <t xml:space="preserve">0230240194157</t>
  </si>
  <si>
    <t xml:space="preserve">20537401975</t>
  </si>
  <si>
    <t xml:space="preserve">00018007606</t>
  </si>
  <si>
    <t xml:space="preserve">MR. DRYWALL EIRL</t>
  </si>
  <si>
    <t xml:space="preserve">0230240194158</t>
  </si>
  <si>
    <t xml:space="preserve">20537423359</t>
  </si>
  <si>
    <t xml:space="preserve">00076019029</t>
  </si>
  <si>
    <t xml:space="preserve">PROCESOS ECOEFICIENTES S.A.C</t>
  </si>
  <si>
    <t xml:space="preserve">0230240194159</t>
  </si>
  <si>
    <t xml:space="preserve">20537424592</t>
  </si>
  <si>
    <t xml:space="preserve">00012005873</t>
  </si>
  <si>
    <t xml:space="preserve">GRANCO S.A.C.CONSTRUCTORA E INMOB.</t>
  </si>
  <si>
    <t xml:space="preserve">0230240194160</t>
  </si>
  <si>
    <t xml:space="preserve">20537433311</t>
  </si>
  <si>
    <t xml:space="preserve">00010011604</t>
  </si>
  <si>
    <t xml:space="preserve">MULTISERVICE TONY?S</t>
  </si>
  <si>
    <t xml:space="preserve">0230240194161</t>
  </si>
  <si>
    <t xml:space="preserve">20537444194</t>
  </si>
  <si>
    <t xml:space="preserve">00052004683</t>
  </si>
  <si>
    <t xml:space="preserve">CONSTRUCCIONES METALICAS CESAR PACH</t>
  </si>
  <si>
    <t xml:space="preserve">0230240194162</t>
  </si>
  <si>
    <t xml:space="preserve">20537444356</t>
  </si>
  <si>
    <t xml:space="preserve">00024015424</t>
  </si>
  <si>
    <t xml:space="preserve">TEXYCON SAC</t>
  </si>
  <si>
    <t xml:space="preserve">0230240194163</t>
  </si>
  <si>
    <t xml:space="preserve">20537463148</t>
  </si>
  <si>
    <t xml:space="preserve">00098081763</t>
  </si>
  <si>
    <t xml:space="preserve">FCH INGENIERIA &amp; CONSTRUCCION SAC</t>
  </si>
  <si>
    <t xml:space="preserve">0230240194164</t>
  </si>
  <si>
    <t xml:space="preserve">20537503468</t>
  </si>
  <si>
    <t xml:space="preserve">00013010676</t>
  </si>
  <si>
    <t xml:space="preserve">EXTINTORES SEBASTIAN S.R.L.</t>
  </si>
  <si>
    <t xml:space="preserve">0230240194165</t>
  </si>
  <si>
    <t xml:space="preserve">20537522845</t>
  </si>
  <si>
    <t xml:space="preserve">00098056572</t>
  </si>
  <si>
    <t xml:space="preserve">INGEGONZALES CONSTRUCCIONES Y PROYE</t>
  </si>
  <si>
    <t xml:space="preserve">0230240194166</t>
  </si>
  <si>
    <t xml:space="preserve">20537526247</t>
  </si>
  <si>
    <t xml:space="preserve">00042009571</t>
  </si>
  <si>
    <t xml:space="preserve">HERNANDEZ Y ESTRADA SERVICIOS E.I.R</t>
  </si>
  <si>
    <t xml:space="preserve">0230240194167</t>
  </si>
  <si>
    <t xml:space="preserve">20537527561</t>
  </si>
  <si>
    <t xml:space="preserve">00066013278</t>
  </si>
  <si>
    <t xml:space="preserve">AREVAS &amp; CIA SAC</t>
  </si>
  <si>
    <t xml:space="preserve">0230240194168</t>
  </si>
  <si>
    <t xml:space="preserve">20537530601</t>
  </si>
  <si>
    <t xml:space="preserve">00013007993</t>
  </si>
  <si>
    <t xml:space="preserve">SERVICIOS GENERALES PRAMOS EIRL</t>
  </si>
  <si>
    <t xml:space="preserve">0230240194169</t>
  </si>
  <si>
    <t xml:space="preserve">20537533294</t>
  </si>
  <si>
    <t xml:space="preserve">00061012605</t>
  </si>
  <si>
    <t xml:space="preserve">INVER.&amp; SERVICIOS GRALES.ASFER SAC</t>
  </si>
  <si>
    <t xml:space="preserve">0230240194170</t>
  </si>
  <si>
    <t xml:space="preserve">20537550628</t>
  </si>
  <si>
    <t xml:space="preserve">00003034917</t>
  </si>
  <si>
    <t xml:space="preserve">SKY HOME ADMINISTRADORES E.I.R.L.</t>
  </si>
  <si>
    <t xml:space="preserve">0230240194171</t>
  </si>
  <si>
    <t xml:space="preserve">20537575451</t>
  </si>
  <si>
    <t xml:space="preserve">00072024486</t>
  </si>
  <si>
    <t xml:space="preserve">GRUPO BETEL SAC</t>
  </si>
  <si>
    <t xml:space="preserve">0230240194172</t>
  </si>
  <si>
    <t xml:space="preserve">20537604736</t>
  </si>
  <si>
    <t xml:space="preserve">00068265657</t>
  </si>
  <si>
    <t xml:space="preserve">INVERCOS E.I.R.L.</t>
  </si>
  <si>
    <t xml:space="preserve">0230240194173</t>
  </si>
  <si>
    <t xml:space="preserve">20537606437</t>
  </si>
  <si>
    <t xml:space="preserve">00062006706</t>
  </si>
  <si>
    <t xml:space="preserve">SOPROING DEL PERU SOCIEDAD ANONIMA</t>
  </si>
  <si>
    <t xml:space="preserve">0230240194174</t>
  </si>
  <si>
    <t xml:space="preserve">20537607832</t>
  </si>
  <si>
    <t xml:space="preserve">00099012927</t>
  </si>
  <si>
    <t xml:space="preserve">LAVITRANS WORLD LOGISTIC S.A.C.</t>
  </si>
  <si>
    <t xml:space="preserve">0230240194175</t>
  </si>
  <si>
    <t xml:space="preserve">20537609533</t>
  </si>
  <si>
    <t xml:space="preserve">00068262062</t>
  </si>
  <si>
    <t xml:space="preserve">SUCOT S.R.L.</t>
  </si>
  <si>
    <t xml:space="preserve">0230240194176</t>
  </si>
  <si>
    <t xml:space="preserve">20537611511</t>
  </si>
  <si>
    <t xml:space="preserve">00088003802</t>
  </si>
  <si>
    <t xml:space="preserve">W &amp; H SERVICIOS GENERALES S.A.C.</t>
  </si>
  <si>
    <t xml:space="preserve">0230240194177</t>
  </si>
  <si>
    <t xml:space="preserve">20537668891</t>
  </si>
  <si>
    <t xml:space="preserve">00074014836</t>
  </si>
  <si>
    <t xml:space="preserve">TOPPROYECT CONSULTORES SAC</t>
  </si>
  <si>
    <t xml:space="preserve">0230240194178</t>
  </si>
  <si>
    <t xml:space="preserve">20537669510</t>
  </si>
  <si>
    <t xml:space="preserve">00076015139</t>
  </si>
  <si>
    <t xml:space="preserve">APP INVERSIONES SAC</t>
  </si>
  <si>
    <t xml:space="preserve">0230240194179</t>
  </si>
  <si>
    <t xml:space="preserve">20537672570</t>
  </si>
  <si>
    <t xml:space="preserve">00013009740</t>
  </si>
  <si>
    <t xml:space="preserve">RELIA EIRL</t>
  </si>
  <si>
    <t xml:space="preserve">0230240194180</t>
  </si>
  <si>
    <t xml:space="preserve">20537674432</t>
  </si>
  <si>
    <t xml:space="preserve">00068234468</t>
  </si>
  <si>
    <t xml:space="preserve">TINKUY CONSULT SAC.</t>
  </si>
  <si>
    <t xml:space="preserve">0230240194181</t>
  </si>
  <si>
    <t xml:space="preserve">20537676052</t>
  </si>
  <si>
    <t xml:space="preserve">00059024876</t>
  </si>
  <si>
    <t xml:space="preserve">CHECKIN PERU S.A..C.</t>
  </si>
  <si>
    <t xml:space="preserve">0230240194182</t>
  </si>
  <si>
    <t xml:space="preserve">20537676303</t>
  </si>
  <si>
    <t xml:space="preserve">00005200784</t>
  </si>
  <si>
    <t xml:space="preserve">IT NETWORK GROUP SAC.</t>
  </si>
  <si>
    <t xml:space="preserve">0230240194183</t>
  </si>
  <si>
    <t xml:space="preserve">20537714833</t>
  </si>
  <si>
    <t xml:space="preserve">00055004943</t>
  </si>
  <si>
    <t xml:space="preserve">RGM ALL SERVICE S.A.C.</t>
  </si>
  <si>
    <t xml:space="preserve">0230240194184</t>
  </si>
  <si>
    <t xml:space="preserve">20537714914</t>
  </si>
  <si>
    <t xml:space="preserve">00046004477</t>
  </si>
  <si>
    <t xml:space="preserve">CONSORCIO HOSPITAL CHALACO</t>
  </si>
  <si>
    <t xml:space="preserve">0230240194185</t>
  </si>
  <si>
    <t xml:space="preserve">20537719126</t>
  </si>
  <si>
    <t xml:space="preserve">00068266556</t>
  </si>
  <si>
    <t xml:space="preserve">OSAMET CONSTRUCTORA S.A.C.</t>
  </si>
  <si>
    <t xml:space="preserve">0230240194186</t>
  </si>
  <si>
    <t xml:space="preserve">20537734788</t>
  </si>
  <si>
    <t xml:space="preserve">00003049922</t>
  </si>
  <si>
    <t xml:space="preserve">LOGISTICS AND SERVICES COMPANY SAC</t>
  </si>
  <si>
    <t xml:space="preserve">0230240194187</t>
  </si>
  <si>
    <t xml:space="preserve">20537752093</t>
  </si>
  <si>
    <t xml:space="preserve">00002030640</t>
  </si>
  <si>
    <t xml:space="preserve">S.M.C. ACABADOS EN CONSTRUCCION EIR</t>
  </si>
  <si>
    <t xml:space="preserve">0230240194188</t>
  </si>
  <si>
    <t xml:space="preserve">20537763028</t>
  </si>
  <si>
    <t xml:space="preserve">00068235979</t>
  </si>
  <si>
    <t xml:space="preserve">HUMAN CAPITAL &amp; INNOVATION MANAGEME</t>
  </si>
  <si>
    <t xml:space="preserve">0230240194190</t>
  </si>
  <si>
    <t xml:space="preserve">20537773333</t>
  </si>
  <si>
    <t xml:space="preserve">00072030109</t>
  </si>
  <si>
    <t xml:space="preserve">TRICTO S.A.C.</t>
  </si>
  <si>
    <t xml:space="preserve">0230240194191</t>
  </si>
  <si>
    <t xml:space="preserve">20537781352</t>
  </si>
  <si>
    <t xml:space="preserve">00003030709</t>
  </si>
  <si>
    <t xml:space="preserve">XIM &amp; CO SAC</t>
  </si>
  <si>
    <t xml:space="preserve">0230240194192</t>
  </si>
  <si>
    <t xml:space="preserve">20537793016</t>
  </si>
  <si>
    <t xml:space="preserve">00060018286</t>
  </si>
  <si>
    <t xml:space="preserve">SLICK PRINTING PRODUCTS S.R.L.</t>
  </si>
  <si>
    <t xml:space="preserve">0230240194193</t>
  </si>
  <si>
    <t xml:space="preserve">20537799219</t>
  </si>
  <si>
    <t xml:space="preserve">00004044886</t>
  </si>
  <si>
    <t xml:space="preserve">GLOBAL PARTS PERU SAC</t>
  </si>
  <si>
    <t xml:space="preserve">0230240194194</t>
  </si>
  <si>
    <t xml:space="preserve">20537800837</t>
  </si>
  <si>
    <t xml:space="preserve">00024016587</t>
  </si>
  <si>
    <t xml:space="preserve">CONCEPTOS EDUCATIVOS RECREATIVOS PA</t>
  </si>
  <si>
    <t xml:space="preserve">0230240194195</t>
  </si>
  <si>
    <t xml:space="preserve">20537803348</t>
  </si>
  <si>
    <t xml:space="preserve">00010008727</t>
  </si>
  <si>
    <t xml:space="preserve">ATREVER S.A.C.</t>
  </si>
  <si>
    <t xml:space="preserve">0230240194196</t>
  </si>
  <si>
    <t xml:space="preserve">20537811286</t>
  </si>
  <si>
    <t xml:space="preserve">00068236002</t>
  </si>
  <si>
    <t xml:space="preserve">VB SOLUCIONES INTEGRALES SRL.</t>
  </si>
  <si>
    <t xml:space="preserve">0230240194197</t>
  </si>
  <si>
    <t xml:space="preserve">20537827956</t>
  </si>
  <si>
    <t xml:space="preserve">00021014109</t>
  </si>
  <si>
    <t xml:space="preserve">G &amp; A IMAGEN PUBLICITARIA S.A.C.</t>
  </si>
  <si>
    <t xml:space="preserve">0230240194198</t>
  </si>
  <si>
    <t xml:space="preserve">20537835461</t>
  </si>
  <si>
    <t xml:space="preserve">00098060901</t>
  </si>
  <si>
    <t xml:space="preserve">MB ARTKIA S.A.C. CONTRATISTAS GENER</t>
  </si>
  <si>
    <t xml:space="preserve">0230240194199</t>
  </si>
  <si>
    <t xml:space="preserve">20537847981</t>
  </si>
  <si>
    <t xml:space="preserve">00066016773</t>
  </si>
  <si>
    <t xml:space="preserve">INMOBILIARIA CORNELLA SAC</t>
  </si>
  <si>
    <t xml:space="preserve">0230240194200</t>
  </si>
  <si>
    <t xml:space="preserve">20537849097</t>
  </si>
  <si>
    <t xml:space="preserve">00068236789</t>
  </si>
  <si>
    <t xml:space="preserve">SMART BUSINESS SOLUTIONS S.A.C.</t>
  </si>
  <si>
    <t xml:space="preserve">0230240194201</t>
  </si>
  <si>
    <t xml:space="preserve">20537886456</t>
  </si>
  <si>
    <t xml:space="preserve">00068237475</t>
  </si>
  <si>
    <t xml:space="preserve">CONSORCIO SUPERVISION GAMBETTA</t>
  </si>
  <si>
    <t xml:space="preserve">0230240194202</t>
  </si>
  <si>
    <t xml:space="preserve">20537894980</t>
  </si>
  <si>
    <t xml:space="preserve">00051022629</t>
  </si>
  <si>
    <t xml:space="preserve">CORP.AND.DE TELE.POR CABLE PERU SAC</t>
  </si>
  <si>
    <t xml:space="preserve">0230240194203</t>
  </si>
  <si>
    <t xml:space="preserve">20537934281</t>
  </si>
  <si>
    <t xml:space="preserve">00068239605</t>
  </si>
  <si>
    <t xml:space="preserve">CH INTEGRATED SERVICES SAC</t>
  </si>
  <si>
    <t xml:space="preserve">0230240194204</t>
  </si>
  <si>
    <t xml:space="preserve">20537934957</t>
  </si>
  <si>
    <t xml:space="preserve">00060025800</t>
  </si>
  <si>
    <t xml:space="preserve">ALLPHA CONSULT.E INVESTIGACION SRL</t>
  </si>
  <si>
    <t xml:space="preserve">0230240194205</t>
  </si>
  <si>
    <t xml:space="preserve">20537935091</t>
  </si>
  <si>
    <t xml:space="preserve">00058056634</t>
  </si>
  <si>
    <t xml:space="preserve">R Y M ENTERTAINMENT S.A.C.</t>
  </si>
  <si>
    <t xml:space="preserve">0230240194206</t>
  </si>
  <si>
    <t xml:space="preserve">20537937972</t>
  </si>
  <si>
    <t xml:space="preserve">00005203058</t>
  </si>
  <si>
    <t xml:space="preserve">AFS CONSTRUCCIONES E.I.R.L.</t>
  </si>
  <si>
    <t xml:space="preserve">0230240194207</t>
  </si>
  <si>
    <t xml:space="preserve">20537950995</t>
  </si>
  <si>
    <t xml:space="preserve">00068276284</t>
  </si>
  <si>
    <t xml:space="preserve">AIRSON INGENIEROS SAC</t>
  </si>
  <si>
    <t xml:space="preserve">0230240194208</t>
  </si>
  <si>
    <t xml:space="preserve">20537952343</t>
  </si>
  <si>
    <t xml:space="preserve">00005198275</t>
  </si>
  <si>
    <t xml:space="preserve">INTERMOVIL EIRL</t>
  </si>
  <si>
    <t xml:space="preserve">0230240194209</t>
  </si>
  <si>
    <t xml:space="preserve">20537955440</t>
  </si>
  <si>
    <t xml:space="preserve">00099013141</t>
  </si>
  <si>
    <t xml:space="preserve">RC SOLUCIONES TECNICAS EIRL</t>
  </si>
  <si>
    <t xml:space="preserve">0230240194210</t>
  </si>
  <si>
    <t xml:space="preserve">20537983818</t>
  </si>
  <si>
    <t xml:space="preserve">00006011454</t>
  </si>
  <si>
    <t xml:space="preserve">J &amp; J INGENIERIA Y CONSTRUCCION SAC</t>
  </si>
  <si>
    <t xml:space="preserve">0230240194211</t>
  </si>
  <si>
    <t xml:space="preserve">20537992302</t>
  </si>
  <si>
    <t xml:space="preserve">00072024087</t>
  </si>
  <si>
    <t xml:space="preserve">FULL SERVICE AND QUALITY E.I.R.L.</t>
  </si>
  <si>
    <t xml:space="preserve">0230240194212</t>
  </si>
  <si>
    <t xml:space="preserve">20537994186</t>
  </si>
  <si>
    <t xml:space="preserve">00055005028</t>
  </si>
  <si>
    <t xml:space="preserve">CONSTRUCCIONES FAMILIA PE#A S.A.C.</t>
  </si>
  <si>
    <t xml:space="preserve">0230240194213</t>
  </si>
  <si>
    <t xml:space="preserve">20538012425</t>
  </si>
  <si>
    <t xml:space="preserve">00003031330</t>
  </si>
  <si>
    <t xml:space="preserve">NITRO PRODUCCIONES SAC</t>
  </si>
  <si>
    <t xml:space="preserve">0230240194214</t>
  </si>
  <si>
    <t xml:space="preserve">20538019608</t>
  </si>
  <si>
    <t xml:space="preserve">00074021336</t>
  </si>
  <si>
    <t xml:space="preserve">CONSORCIO TOP QUALITY SRL</t>
  </si>
  <si>
    <t xml:space="preserve">0230240194215</t>
  </si>
  <si>
    <t xml:space="preserve">20538045781</t>
  </si>
  <si>
    <t xml:space="preserve">00099015950</t>
  </si>
  <si>
    <t xml:space="preserve">TESSILE FORZA E.I.R.L.</t>
  </si>
  <si>
    <t xml:space="preserve">0230240194216</t>
  </si>
  <si>
    <t xml:space="preserve">20538046672</t>
  </si>
  <si>
    <t xml:space="preserve">00006011241</t>
  </si>
  <si>
    <t xml:space="preserve">FODS ESTAMPADOS TEXTILES EIRL</t>
  </si>
  <si>
    <t xml:space="preserve">0230240194217</t>
  </si>
  <si>
    <t xml:space="preserve">20538063178</t>
  </si>
  <si>
    <t xml:space="preserve">00098057889</t>
  </si>
  <si>
    <t xml:space="preserve">TEORUIZ EIRL</t>
  </si>
  <si>
    <t xml:space="preserve">0230240194218</t>
  </si>
  <si>
    <t xml:space="preserve">20538063844</t>
  </si>
  <si>
    <t xml:space="preserve">00068262720</t>
  </si>
  <si>
    <t xml:space="preserve">TRANSPORTE TERRESTRE DIEGO SERVICIO</t>
  </si>
  <si>
    <t xml:space="preserve">0230240194219</t>
  </si>
  <si>
    <t xml:space="preserve">20538075001</t>
  </si>
  <si>
    <t xml:space="preserve">00068245524</t>
  </si>
  <si>
    <t xml:space="preserve">LEAPFROG SUPPORT PERU S.A.C.</t>
  </si>
  <si>
    <t xml:space="preserve">0230240194220</t>
  </si>
  <si>
    <t xml:space="preserve">20538078795</t>
  </si>
  <si>
    <t xml:space="preserve">00098081860</t>
  </si>
  <si>
    <t xml:space="preserve">PRESS CONSULTING EIRL</t>
  </si>
  <si>
    <t xml:space="preserve">0230240194221</t>
  </si>
  <si>
    <t xml:space="preserve">20538093671</t>
  </si>
  <si>
    <t xml:space="preserve">00003051293</t>
  </si>
  <si>
    <t xml:space="preserve">PUBLICIDAD GRUPO ADAEL SAC</t>
  </si>
  <si>
    <t xml:space="preserve">0230240194222</t>
  </si>
  <si>
    <t xml:space="preserve">20538104206</t>
  </si>
  <si>
    <t xml:space="preserve">00076016755</t>
  </si>
  <si>
    <t xml:space="preserve">ARANGO MAQUINARIAS SAC</t>
  </si>
  <si>
    <t xml:space="preserve">0230240194223</t>
  </si>
  <si>
    <t xml:space="preserve">20538118843</t>
  </si>
  <si>
    <t xml:space="preserve">00099013370</t>
  </si>
  <si>
    <t xml:space="preserve">J.J. O'REYES SAC</t>
  </si>
  <si>
    <t xml:space="preserve">0230240194224</t>
  </si>
  <si>
    <t xml:space="preserve">20538124819</t>
  </si>
  <si>
    <t xml:space="preserve">00046001591</t>
  </si>
  <si>
    <t xml:space="preserve">IMPORT SOLUTIONS S.A.C.</t>
  </si>
  <si>
    <t xml:space="preserve">0230240194225</t>
  </si>
  <si>
    <t xml:space="preserve">20538149218</t>
  </si>
  <si>
    <t xml:space="preserve">00063037303</t>
  </si>
  <si>
    <t xml:space="preserve">ALJ GROUP PERU SAC</t>
  </si>
  <si>
    <t xml:space="preserve">0230240194226</t>
  </si>
  <si>
    <t xml:space="preserve">20538156931</t>
  </si>
  <si>
    <t xml:space="preserve">00062008121</t>
  </si>
  <si>
    <t xml:space="preserve">RIVEROS TELECOMUNICACIONES E.I.R.L.</t>
  </si>
  <si>
    <t xml:space="preserve">0230240194227</t>
  </si>
  <si>
    <t xml:space="preserve">20538163636</t>
  </si>
  <si>
    <t xml:space="preserve">00005202000</t>
  </si>
  <si>
    <t xml:space="preserve">ROYCE INVERSIONES SAC</t>
  </si>
  <si>
    <t xml:space="preserve">0230240194228</t>
  </si>
  <si>
    <t xml:space="preserve">20538175138</t>
  </si>
  <si>
    <t xml:space="preserve">00003032582</t>
  </si>
  <si>
    <t xml:space="preserve">0230240194229</t>
  </si>
  <si>
    <t xml:space="preserve">20538216349</t>
  </si>
  <si>
    <t xml:space="preserve">00005216125</t>
  </si>
  <si>
    <t xml:space="preserve">INVERSER REY S.A.C.</t>
  </si>
  <si>
    <t xml:space="preserve">0230240194230</t>
  </si>
  <si>
    <t xml:space="preserve">20538219445</t>
  </si>
  <si>
    <t xml:space="preserve">00042017787</t>
  </si>
  <si>
    <t xml:space="preserve">PROMIMEC S.A.C.</t>
  </si>
  <si>
    <t xml:space="preserve">0230240194231</t>
  </si>
  <si>
    <t xml:space="preserve">20538230414</t>
  </si>
  <si>
    <t xml:space="preserve">00062011866</t>
  </si>
  <si>
    <t xml:space="preserve">DSC SEGURIDAD ELECTRONICA EIRL</t>
  </si>
  <si>
    <t xml:space="preserve">0230240194232</t>
  </si>
  <si>
    <t xml:space="preserve">20538235483</t>
  </si>
  <si>
    <t xml:space="preserve">00018008580</t>
  </si>
  <si>
    <t xml:space="preserve">INVER.SERV.SOLUC.DEL NORTE SRL</t>
  </si>
  <si>
    <t xml:space="preserve">0230240194233</t>
  </si>
  <si>
    <t xml:space="preserve">20538238075</t>
  </si>
  <si>
    <t xml:space="preserve">00068273854</t>
  </si>
  <si>
    <t xml:space="preserve">DJ &amp; RC INVERSIONES SAC</t>
  </si>
  <si>
    <t xml:space="preserve">0230240194234</t>
  </si>
  <si>
    <t xml:space="preserve">20538265552</t>
  </si>
  <si>
    <t xml:space="preserve">00031017831</t>
  </si>
  <si>
    <t xml:space="preserve">TRANSPORTE &amp; MAQUINARIA FEDISA S.A.</t>
  </si>
  <si>
    <t xml:space="preserve">0230240194235</t>
  </si>
  <si>
    <t xml:space="preserve">20538298213</t>
  </si>
  <si>
    <t xml:space="preserve">00007013086</t>
  </si>
  <si>
    <t xml:space="preserve">GRUAS &amp; MAQUINARIAS 1 EIRL</t>
  </si>
  <si>
    <t xml:space="preserve">0230240194236</t>
  </si>
  <si>
    <t xml:space="preserve">20538324583</t>
  </si>
  <si>
    <t xml:space="preserve">00094002680</t>
  </si>
  <si>
    <t xml:space="preserve">EMP.TRANSP.REG.LUIS ANGEL SAC</t>
  </si>
  <si>
    <t xml:space="preserve">0230240194237</t>
  </si>
  <si>
    <t xml:space="preserve">20538342131</t>
  </si>
  <si>
    <t xml:space="preserve">00007012128</t>
  </si>
  <si>
    <t xml:space="preserve">GRUAS Y TRANSPORTE E &amp; R EIRL</t>
  </si>
  <si>
    <t xml:space="preserve">0230240194238</t>
  </si>
  <si>
    <t xml:space="preserve">20538345742</t>
  </si>
  <si>
    <t xml:space="preserve">00003034763</t>
  </si>
  <si>
    <t xml:space="preserve">CORPORATE SOLUTIONS S.A.C.</t>
  </si>
  <si>
    <t xml:space="preserve">0230240194239</t>
  </si>
  <si>
    <t xml:space="preserve">20538385370</t>
  </si>
  <si>
    <t xml:space="preserve">00091011492</t>
  </si>
  <si>
    <t xml:space="preserve">METAL WORK INDUSTRIAS SAC</t>
  </si>
  <si>
    <t xml:space="preserve">0230240194240</t>
  </si>
  <si>
    <t xml:space="preserve">20538387402</t>
  </si>
  <si>
    <t xml:space="preserve">00004047877</t>
  </si>
  <si>
    <t xml:space="preserve">H &amp; M FABRICACION MONTAJE S.A.C.</t>
  </si>
  <si>
    <t xml:space="preserve">0230240194241</t>
  </si>
  <si>
    <t xml:space="preserve">20538389448</t>
  </si>
  <si>
    <t xml:space="preserve">00018007762</t>
  </si>
  <si>
    <t xml:space="preserve">L &amp; P BUILDING S.A.C.</t>
  </si>
  <si>
    <t xml:space="preserve">0230240194242</t>
  </si>
  <si>
    <t xml:space="preserve">20538409066</t>
  </si>
  <si>
    <t xml:space="preserve">00098059873</t>
  </si>
  <si>
    <t xml:space="preserve">CONSORCIO GARU</t>
  </si>
  <si>
    <t xml:space="preserve">0230240194243</t>
  </si>
  <si>
    <t xml:space="preserve">20538411478</t>
  </si>
  <si>
    <t xml:space="preserve">00007010702</t>
  </si>
  <si>
    <t xml:space="preserve">ASSISTA GESTION LOGISTICA SAC</t>
  </si>
  <si>
    <t xml:space="preserve">0230240194244</t>
  </si>
  <si>
    <t xml:space="preserve">20538418481</t>
  </si>
  <si>
    <t xml:space="preserve">00059027018</t>
  </si>
  <si>
    <t xml:space="preserve">FRIKRA E.I.R.L.</t>
  </si>
  <si>
    <t xml:space="preserve">0230240194245</t>
  </si>
  <si>
    <t xml:space="preserve">20538419291</t>
  </si>
  <si>
    <t xml:space="preserve">00019033481</t>
  </si>
  <si>
    <t xml:space="preserve">IMAGEN COMERCIAL S.A.C.</t>
  </si>
  <si>
    <t xml:space="preserve">0230240194246</t>
  </si>
  <si>
    <t xml:space="preserve">20538429253</t>
  </si>
  <si>
    <t xml:space="preserve">00006016162</t>
  </si>
  <si>
    <t xml:space="preserve">GILD &amp; CONSULTORES E.I.R.L.</t>
  </si>
  <si>
    <t xml:space="preserve">0230240194247</t>
  </si>
  <si>
    <t xml:space="preserve">20538430341</t>
  </si>
  <si>
    <t xml:space="preserve">00002038781</t>
  </si>
  <si>
    <t xml:space="preserve">CONSORCIO CABANA</t>
  </si>
  <si>
    <t xml:space="preserve">0230240194248</t>
  </si>
  <si>
    <t xml:space="preserve">20538449360</t>
  </si>
  <si>
    <t xml:space="preserve">00068268346</t>
  </si>
  <si>
    <t xml:space="preserve">ITSSA PERU S.A.C.</t>
  </si>
  <si>
    <t xml:space="preserve">0230240194249</t>
  </si>
  <si>
    <t xml:space="preserve">20538450538</t>
  </si>
  <si>
    <t xml:space="preserve">00031018366</t>
  </si>
  <si>
    <t xml:space="preserve">MOLINA HNOS CONSTRUCTORES ASOCIADOS</t>
  </si>
  <si>
    <t xml:space="preserve">0230240194250</t>
  </si>
  <si>
    <t xml:space="preserve">20538459594</t>
  </si>
  <si>
    <t xml:space="preserve">00003037274</t>
  </si>
  <si>
    <t xml:space="preserve">CONSTRUC.CORP.DEL SANTA SAC</t>
  </si>
  <si>
    <t xml:space="preserve">0230240194251</t>
  </si>
  <si>
    <t xml:space="preserve">20538461815</t>
  </si>
  <si>
    <t xml:space="preserve">00098067353</t>
  </si>
  <si>
    <t xml:space="preserve">SOLUCIONES INTEGRALES DE SEGURIDAD</t>
  </si>
  <si>
    <t xml:space="preserve">0230240194252</t>
  </si>
  <si>
    <t xml:space="preserve">20538463788</t>
  </si>
  <si>
    <t xml:space="preserve">00003033457</t>
  </si>
  <si>
    <t xml:space="preserve">GOS ONE S.A.C.</t>
  </si>
  <si>
    <t xml:space="preserve">0230240194253</t>
  </si>
  <si>
    <t xml:space="preserve">20538483461</t>
  </si>
  <si>
    <t xml:space="preserve">00046000722</t>
  </si>
  <si>
    <t xml:space="preserve">REFRIGERACION SANCHEZ SAC</t>
  </si>
  <si>
    <t xml:space="preserve">0230240194254</t>
  </si>
  <si>
    <t xml:space="preserve">20538486991</t>
  </si>
  <si>
    <t xml:space="preserve">00030017625</t>
  </si>
  <si>
    <t xml:space="preserve">ID SISTEMAS PERU S.A.C.</t>
  </si>
  <si>
    <t xml:space="preserve">0230240194255</t>
  </si>
  <si>
    <t xml:space="preserve">20538501469</t>
  </si>
  <si>
    <t xml:space="preserve">00014019006</t>
  </si>
  <si>
    <t xml:space="preserve">IDELCOM S.A.C.</t>
  </si>
  <si>
    <t xml:space="preserve">0230240194256</t>
  </si>
  <si>
    <t xml:space="preserve">20538507408</t>
  </si>
  <si>
    <t xml:space="preserve">00076026556</t>
  </si>
  <si>
    <t xml:space="preserve">DROGUERIA GEMINIS SAC</t>
  </si>
  <si>
    <t xml:space="preserve">0230240194257</t>
  </si>
  <si>
    <t xml:space="preserve">20538515176</t>
  </si>
  <si>
    <t xml:space="preserve">00068261538</t>
  </si>
  <si>
    <t xml:space="preserve">ESTUDIO JURIDICO PALACIN ABOGADOS S</t>
  </si>
  <si>
    <t xml:space="preserve">0230240194258</t>
  </si>
  <si>
    <t xml:space="preserve">20538544435</t>
  </si>
  <si>
    <t xml:space="preserve">00045008657</t>
  </si>
  <si>
    <t xml:space="preserve">ALPHA CONTRATISTAS GENERALES S.A.C.</t>
  </si>
  <si>
    <t xml:space="preserve">0230240194259</t>
  </si>
  <si>
    <t xml:space="preserve">20538547701</t>
  </si>
  <si>
    <t xml:space="preserve">00051015770</t>
  </si>
  <si>
    <t xml:space="preserve">BLANCO &amp; RODRIGUEZ SERV.GRALES.SAC</t>
  </si>
  <si>
    <t xml:space="preserve">0230240194260</t>
  </si>
  <si>
    <t xml:space="preserve">20538550915</t>
  </si>
  <si>
    <t xml:space="preserve">00076018448</t>
  </si>
  <si>
    <t xml:space="preserve">SANTILLAN EDIFICACIONES SAC</t>
  </si>
  <si>
    <t xml:space="preserve">0230240194261</t>
  </si>
  <si>
    <t xml:space="preserve">20538563731</t>
  </si>
  <si>
    <t xml:space="preserve">00062007869</t>
  </si>
  <si>
    <t xml:space="preserve">CONSORCIO INVERSIONES Y SERVICIOS A</t>
  </si>
  <si>
    <t xml:space="preserve">0230240194262</t>
  </si>
  <si>
    <t xml:space="preserve">20538564380</t>
  </si>
  <si>
    <t xml:space="preserve">00091012898</t>
  </si>
  <si>
    <t xml:space="preserve">FATMIN PERU EIRL</t>
  </si>
  <si>
    <t xml:space="preserve">0230240194263</t>
  </si>
  <si>
    <t xml:space="preserve">20538565785</t>
  </si>
  <si>
    <t xml:space="preserve">00021020656</t>
  </si>
  <si>
    <t xml:space="preserve">AGRICOLA PUMAYACA S.A.C.</t>
  </si>
  <si>
    <t xml:space="preserve">0230240194264</t>
  </si>
  <si>
    <t xml:space="preserve">20538591948</t>
  </si>
  <si>
    <t xml:space="preserve">00031023378</t>
  </si>
  <si>
    <t xml:space="preserve">PAUGIM EXPORT EIRL</t>
  </si>
  <si>
    <t xml:space="preserve">0230240194265</t>
  </si>
  <si>
    <t xml:space="preserve">20538614824</t>
  </si>
  <si>
    <t xml:space="preserve">00076023506</t>
  </si>
  <si>
    <t xml:space="preserve">MONTEALTO CONSULTORIA Y CONSTRUCCIO</t>
  </si>
  <si>
    <t xml:space="preserve">0230240194266</t>
  </si>
  <si>
    <t xml:space="preserve">20538618226</t>
  </si>
  <si>
    <t xml:space="preserve">00042012041</t>
  </si>
  <si>
    <t xml:space="preserve">VALOR AGREG.MARK.ESTRATEGICO SAC</t>
  </si>
  <si>
    <t xml:space="preserve">0230240194267</t>
  </si>
  <si>
    <t xml:space="preserve">20538630781</t>
  </si>
  <si>
    <t xml:space="preserve">00005207614</t>
  </si>
  <si>
    <t xml:space="preserve">MS CONSULTORIA EMPRESARIAL SAC</t>
  </si>
  <si>
    <t xml:space="preserve">0230240194268</t>
  </si>
  <si>
    <t xml:space="preserve">20538635660</t>
  </si>
  <si>
    <t xml:space="preserve">00021020672</t>
  </si>
  <si>
    <t xml:space="preserve">INSUMOS EXPRESS PERU S.A.C.</t>
  </si>
  <si>
    <t xml:space="preserve">0230240194269</t>
  </si>
  <si>
    <t xml:space="preserve">20538646866</t>
  </si>
  <si>
    <t xml:space="preserve">00031023718</t>
  </si>
  <si>
    <t xml:space="preserve">BUSINESS CAR MOTOR'S S.A.C.</t>
  </si>
  <si>
    <t xml:space="preserve">0230240194270</t>
  </si>
  <si>
    <t xml:space="preserve">20538654613</t>
  </si>
  <si>
    <t xml:space="preserve">00059019163</t>
  </si>
  <si>
    <t xml:space="preserve">INSTALACIONES DRYWALL E.I.R.L.</t>
  </si>
  <si>
    <t xml:space="preserve">0230240194271</t>
  </si>
  <si>
    <t xml:space="preserve">20538675297</t>
  </si>
  <si>
    <t xml:space="preserve">00058041998</t>
  </si>
  <si>
    <t xml:space="preserve">CONSORCIO NUEVO HORIZONTE</t>
  </si>
  <si>
    <t xml:space="preserve">0230240194272</t>
  </si>
  <si>
    <t xml:space="preserve">20538680703</t>
  </si>
  <si>
    <t xml:space="preserve">00060022291</t>
  </si>
  <si>
    <t xml:space="preserve">LIBROS Y PAPELES SAC</t>
  </si>
  <si>
    <t xml:space="preserve">0230240194273</t>
  </si>
  <si>
    <t xml:space="preserve">20538685098</t>
  </si>
  <si>
    <t xml:space="preserve">00003044521</t>
  </si>
  <si>
    <t xml:space="preserve">VADEMAR SOCIEDAD ANONIMA CERRADA</t>
  </si>
  <si>
    <t xml:space="preserve">0230240194274</t>
  </si>
  <si>
    <t xml:space="preserve">20538707831</t>
  </si>
  <si>
    <t xml:space="preserve">00098062971</t>
  </si>
  <si>
    <t xml:space="preserve">RODEO TEXTIL E.I.R.L.</t>
  </si>
  <si>
    <t xml:space="preserve">0230240194275</t>
  </si>
  <si>
    <t xml:space="preserve">20538709370</t>
  </si>
  <si>
    <t xml:space="preserve">00010008395</t>
  </si>
  <si>
    <t xml:space="preserve">WVACH EDIFICACIONES Y PAVIMENTOS S.</t>
  </si>
  <si>
    <t xml:space="preserve">0230240194276</t>
  </si>
  <si>
    <t xml:space="preserve">20538726894</t>
  </si>
  <si>
    <t xml:space="preserve">00068256887</t>
  </si>
  <si>
    <t xml:space="preserve">SERVICIOS MULTIPLES DE LA CRUZ EIRL</t>
  </si>
  <si>
    <t xml:space="preserve">0230240194277</t>
  </si>
  <si>
    <t xml:space="preserve">20538735613</t>
  </si>
  <si>
    <t xml:space="preserve">00059019716</t>
  </si>
  <si>
    <t xml:space="preserve">SERVICIOS GENERALES RUCEBUC EIRL</t>
  </si>
  <si>
    <t xml:space="preserve">0230240194278</t>
  </si>
  <si>
    <t xml:space="preserve">20538754910</t>
  </si>
  <si>
    <t xml:space="preserve">00031021928</t>
  </si>
  <si>
    <t xml:space="preserve">PROYECTOS E INVER.NUEVO MUNDO SAC</t>
  </si>
  <si>
    <t xml:space="preserve">0230240194279</t>
  </si>
  <si>
    <t xml:space="preserve">20538759717</t>
  </si>
  <si>
    <t xml:space="preserve">00068257670</t>
  </si>
  <si>
    <t xml:space="preserve">CONSORCIO TABLACHACA</t>
  </si>
  <si>
    <t xml:space="preserve">0230240194280</t>
  </si>
  <si>
    <t xml:space="preserve">20538776727</t>
  </si>
  <si>
    <t xml:space="preserve">00031020271</t>
  </si>
  <si>
    <t xml:space="preserve">CORPORACION INGENIEROS ANDINOS SAC</t>
  </si>
  <si>
    <t xml:space="preserve">0230240194281</t>
  </si>
  <si>
    <t xml:space="preserve">20538784312</t>
  </si>
  <si>
    <t xml:space="preserve">00021015075</t>
  </si>
  <si>
    <t xml:space="preserve">SERVICIOS GENERALES D &amp; F MORALES E</t>
  </si>
  <si>
    <t xml:space="preserve">0230240194282</t>
  </si>
  <si>
    <t xml:space="preserve">20538794202</t>
  </si>
  <si>
    <t xml:space="preserve">00002035707</t>
  </si>
  <si>
    <t xml:space="preserve">ABASTECIMIENTO TOTAL EIRL</t>
  </si>
  <si>
    <t xml:space="preserve">0230240194283</t>
  </si>
  <si>
    <t xml:space="preserve">20538795276</t>
  </si>
  <si>
    <t xml:space="preserve">00074021115</t>
  </si>
  <si>
    <t xml:space="preserve">POLARIS CORPORATION S.A.C.</t>
  </si>
  <si>
    <t xml:space="preserve">0230240194284</t>
  </si>
  <si>
    <t xml:space="preserve">20538803805</t>
  </si>
  <si>
    <t xml:space="preserve">00021016055</t>
  </si>
  <si>
    <t xml:space="preserve">ARQUITECTOS INGENIEROS DECORADORES</t>
  </si>
  <si>
    <t xml:space="preserve">0230240194285</t>
  </si>
  <si>
    <t xml:space="preserve">20538804283</t>
  </si>
  <si>
    <t xml:space="preserve">00021020885</t>
  </si>
  <si>
    <t xml:space="preserve">AIR LAM S.A.C. AIRE ACONDIC.VENTIL.</t>
  </si>
  <si>
    <t xml:space="preserve">0230240194286</t>
  </si>
  <si>
    <t xml:space="preserve">20538812201</t>
  </si>
  <si>
    <t xml:space="preserve">00066018288</t>
  </si>
  <si>
    <t xml:space="preserve">A Y E CORPORACION DE INGENIEROS SAC</t>
  </si>
  <si>
    <t xml:space="preserve">0230240194287</t>
  </si>
  <si>
    <t xml:space="preserve">20538819710</t>
  </si>
  <si>
    <t xml:space="preserve">00068266637</t>
  </si>
  <si>
    <t xml:space="preserve">JDN Y ASOCIADOS S.A.C.</t>
  </si>
  <si>
    <t xml:space="preserve">0230240194288</t>
  </si>
  <si>
    <t xml:space="preserve">20538854388</t>
  </si>
  <si>
    <t xml:space="preserve">00098063072</t>
  </si>
  <si>
    <t xml:space="preserve">A2 + ARQUITECTOS SAC</t>
  </si>
  <si>
    <t xml:space="preserve">0230240194289</t>
  </si>
  <si>
    <t xml:space="preserve">20538859266</t>
  </si>
  <si>
    <t xml:space="preserve">00068254922</t>
  </si>
  <si>
    <t xml:space="preserve">EDEMPERU TERCERIZACION S.A.C.</t>
  </si>
  <si>
    <t xml:space="preserve">0230240194290</t>
  </si>
  <si>
    <t xml:space="preserve">20543018474</t>
  </si>
  <si>
    <t xml:space="preserve">00015014210</t>
  </si>
  <si>
    <t xml:space="preserve">THE FREAK EIRL</t>
  </si>
  <si>
    <t xml:space="preserve">0230240194291</t>
  </si>
  <si>
    <t xml:space="preserve">20543018806</t>
  </si>
  <si>
    <t xml:space="preserve">00074019374</t>
  </si>
  <si>
    <t xml:space="preserve">SFF SERVICES S.A.C.</t>
  </si>
  <si>
    <t xml:space="preserve">0230240194292</t>
  </si>
  <si>
    <t xml:space="preserve">20543031659</t>
  </si>
  <si>
    <t xml:space="preserve">00068270340</t>
  </si>
  <si>
    <t xml:space="preserve">ALBERTINI ABOGADOS S.A.C.</t>
  </si>
  <si>
    <t xml:space="preserve">0230240194293</t>
  </si>
  <si>
    <t xml:space="preserve">20543051251</t>
  </si>
  <si>
    <t xml:space="preserve">00072040694</t>
  </si>
  <si>
    <t xml:space="preserve">INMECA INDUSTRIAS METALICAS S.A.C.</t>
  </si>
  <si>
    <t xml:space="preserve">0230240194294</t>
  </si>
  <si>
    <t xml:space="preserve">20543057372</t>
  </si>
  <si>
    <t xml:space="preserve">00072034627</t>
  </si>
  <si>
    <t xml:space="preserve">AKISA PROVEEDORES Y SERVICIOS EIRL</t>
  </si>
  <si>
    <t xml:space="preserve">0230240194295</t>
  </si>
  <si>
    <t xml:space="preserve">20543072762</t>
  </si>
  <si>
    <t xml:space="preserve">00072029739</t>
  </si>
  <si>
    <t xml:space="preserve">ACEROS SAN JUAN E.I.R.L.</t>
  </si>
  <si>
    <t xml:space="preserve">0230240194296</t>
  </si>
  <si>
    <t xml:space="preserve">20543089738</t>
  </si>
  <si>
    <t xml:space="preserve">00058046981</t>
  </si>
  <si>
    <t xml:space="preserve">YENGA PRODUCCIONES S.A.C.</t>
  </si>
  <si>
    <t xml:space="preserve">0230240194297</t>
  </si>
  <si>
    <t xml:space="preserve">20543094146</t>
  </si>
  <si>
    <t xml:space="preserve">00099017252</t>
  </si>
  <si>
    <t xml:space="preserve">R L Z F FABR.MONT.INDUSTRIALESEIRL</t>
  </si>
  <si>
    <t xml:space="preserve">0230240194298</t>
  </si>
  <si>
    <t xml:space="preserve">20543121054</t>
  </si>
  <si>
    <t xml:space="preserve">00068305365</t>
  </si>
  <si>
    <t xml:space="preserve">SISCOMTEL PERU SAC</t>
  </si>
  <si>
    <t xml:space="preserve">0230240194299</t>
  </si>
  <si>
    <t xml:space="preserve">20543132331</t>
  </si>
  <si>
    <t xml:space="preserve">00014020772</t>
  </si>
  <si>
    <t xml:space="preserve">FUNDICION CEDALION S.A.C.</t>
  </si>
  <si>
    <t xml:space="preserve">0230240194300</t>
  </si>
  <si>
    <t xml:space="preserve">20543136248</t>
  </si>
  <si>
    <t xml:space="preserve">00098077170</t>
  </si>
  <si>
    <t xml:space="preserve">R &amp; R DESARROLLO INMOBILIARIO S.A.C</t>
  </si>
  <si>
    <t xml:space="preserve">0230240194301</t>
  </si>
  <si>
    <t xml:space="preserve">20543144691</t>
  </si>
  <si>
    <t xml:space="preserve">00098083081</t>
  </si>
  <si>
    <t xml:space="preserve">SOLENERG S.A.C.</t>
  </si>
  <si>
    <t xml:space="preserve">0230240194302</t>
  </si>
  <si>
    <t xml:space="preserve">20543153339</t>
  </si>
  <si>
    <t xml:space="preserve">00003049221</t>
  </si>
  <si>
    <t xml:space="preserve">BUSINESS &amp; DECISION LATAM S.A.C.</t>
  </si>
  <si>
    <t xml:space="preserve">0230240194303</t>
  </si>
  <si>
    <t xml:space="preserve">20543155625</t>
  </si>
  <si>
    <t xml:space="preserve">00068270979</t>
  </si>
  <si>
    <t xml:space="preserve">LA FABRICA PRODUCCIONES EIRL</t>
  </si>
  <si>
    <t xml:space="preserve">0230240194304</t>
  </si>
  <si>
    <t xml:space="preserve">20543160114</t>
  </si>
  <si>
    <t xml:space="preserve">00066016641</t>
  </si>
  <si>
    <t xml:space="preserve">VISO CONSULTING SERVICE PERU SAC</t>
  </si>
  <si>
    <t xml:space="preserve">0230240194305</t>
  </si>
  <si>
    <t xml:space="preserve">20543177271</t>
  </si>
  <si>
    <t xml:space="preserve">00058047422</t>
  </si>
  <si>
    <t xml:space="preserve">WISE IRRISYSTEM ANDINA S.A.</t>
  </si>
  <si>
    <t xml:space="preserve">0230240194306</t>
  </si>
  <si>
    <t xml:space="preserve">20543198278</t>
  </si>
  <si>
    <t xml:space="preserve">00003047237</t>
  </si>
  <si>
    <t xml:space="preserve">TECH NETWORK PERU S.A.C.</t>
  </si>
  <si>
    <t xml:space="preserve">0230240194307</t>
  </si>
  <si>
    <t xml:space="preserve">20543207790</t>
  </si>
  <si>
    <t xml:space="preserve">00006016049</t>
  </si>
  <si>
    <t xml:space="preserve">CASBAND SOCIEDAD ANONIMA CERRADA</t>
  </si>
  <si>
    <t xml:space="preserve">0230240194308</t>
  </si>
  <si>
    <t xml:space="preserve">20543240819</t>
  </si>
  <si>
    <t xml:space="preserve">00068301173</t>
  </si>
  <si>
    <t xml:space="preserve">MAREQUS SAC</t>
  </si>
  <si>
    <t xml:space="preserve">0230240194309</t>
  </si>
  <si>
    <t xml:space="preserve">20543252744</t>
  </si>
  <si>
    <t xml:space="preserve">00002034719</t>
  </si>
  <si>
    <t xml:space="preserve">BELLEZA ELVITO E.I.R.L.</t>
  </si>
  <si>
    <t xml:space="preserve">0230240194310</t>
  </si>
  <si>
    <t xml:space="preserve">20543255255</t>
  </si>
  <si>
    <t xml:space="preserve">00591039288</t>
  </si>
  <si>
    <t xml:space="preserve">CONSTRUCTORA FABIAN ARTEAGA EIRL</t>
  </si>
  <si>
    <t xml:space="preserve">0230240194311</t>
  </si>
  <si>
    <t xml:space="preserve">20543265561</t>
  </si>
  <si>
    <t xml:space="preserve">00072031954</t>
  </si>
  <si>
    <t xml:space="preserve">MCV EQUIPOS Y SERVICIOS S.A.C</t>
  </si>
  <si>
    <t xml:space="preserve">0230240194312</t>
  </si>
  <si>
    <t xml:space="preserve">20543267695</t>
  </si>
  <si>
    <t xml:space="preserve">00002035006</t>
  </si>
  <si>
    <t xml:space="preserve">E &amp; V TOPOGRAFIA E INGENIERIA SAC</t>
  </si>
  <si>
    <t xml:space="preserve">0230240194313</t>
  </si>
  <si>
    <t xml:space="preserve">20543269043</t>
  </si>
  <si>
    <t xml:space="preserve">00058049352</t>
  </si>
  <si>
    <t xml:space="preserve">ARQUIKASA PROY.Y CONSTRUC.EIRL</t>
  </si>
  <si>
    <t xml:space="preserve">0230240194314</t>
  </si>
  <si>
    <t xml:space="preserve">20543289079</t>
  </si>
  <si>
    <t xml:space="preserve">00058045691</t>
  </si>
  <si>
    <t xml:space="preserve">GC &amp; A CONTRATISTAS GENERALES SAC</t>
  </si>
  <si>
    <t xml:space="preserve">0230240194315</t>
  </si>
  <si>
    <t xml:space="preserve">20543319831</t>
  </si>
  <si>
    <t xml:space="preserve">00009000143</t>
  </si>
  <si>
    <t xml:space="preserve">PRICE PULCHRA SAC</t>
  </si>
  <si>
    <t xml:space="preserve">0230240194316</t>
  </si>
  <si>
    <t xml:space="preserve">20543323277</t>
  </si>
  <si>
    <t xml:space="preserve">00024027171</t>
  </si>
  <si>
    <t xml:space="preserve">KOLOR PERU SERVICIOS S.A.C.</t>
  </si>
  <si>
    <t xml:space="preserve">0230240194317</t>
  </si>
  <si>
    <t xml:space="preserve">20543327850</t>
  </si>
  <si>
    <t xml:space="preserve">00057008547</t>
  </si>
  <si>
    <t xml:space="preserve">GUILLERMO ANTONIO ORTIZ RAMOS SAC</t>
  </si>
  <si>
    <t xml:space="preserve">0230240194318</t>
  </si>
  <si>
    <t xml:space="preserve">20543338118</t>
  </si>
  <si>
    <t xml:space="preserve">00068293960</t>
  </si>
  <si>
    <t xml:space="preserve">SERVICIOS Y TRANPORTES GAPU SAC</t>
  </si>
  <si>
    <t xml:space="preserve">0230240194319</t>
  </si>
  <si>
    <t xml:space="preserve">20543346056</t>
  </si>
  <si>
    <t xml:space="preserve">00058058939</t>
  </si>
  <si>
    <t xml:space="preserve">REPRESENTACIONES LOS ROBLES S.A.C.</t>
  </si>
  <si>
    <t xml:space="preserve">0230240194320</t>
  </si>
  <si>
    <t xml:space="preserve">20543348342</t>
  </si>
  <si>
    <t xml:space="preserve">00002035162</t>
  </si>
  <si>
    <t xml:space="preserve">INVERSIONES NAMIR E.I.R.L.</t>
  </si>
  <si>
    <t xml:space="preserve">0230240194321</t>
  </si>
  <si>
    <t xml:space="preserve">20543350592</t>
  </si>
  <si>
    <t xml:space="preserve">00003043975</t>
  </si>
  <si>
    <t xml:space="preserve">DECO EVENTOS S.A.C.</t>
  </si>
  <si>
    <t xml:space="preserve">0230240194322</t>
  </si>
  <si>
    <t xml:space="preserve">20543361012</t>
  </si>
  <si>
    <t xml:space="preserve">00022003372</t>
  </si>
  <si>
    <t xml:space="preserve">MULTISERVICIOS PUBLICITARIOS SAC</t>
  </si>
  <si>
    <t xml:space="preserve">0230240194323</t>
  </si>
  <si>
    <t xml:space="preserve">20543361527</t>
  </si>
  <si>
    <t xml:space="preserve">00059023020</t>
  </si>
  <si>
    <t xml:space="preserve">SOTOTEX S.A.C.</t>
  </si>
  <si>
    <t xml:space="preserve">0230240194324</t>
  </si>
  <si>
    <t xml:space="preserve">20543365191</t>
  </si>
  <si>
    <t xml:space="preserve">00019037657</t>
  </si>
  <si>
    <t xml:space="preserve">4 HEARTS INC S.A.C.</t>
  </si>
  <si>
    <t xml:space="preserve">0230240194325</t>
  </si>
  <si>
    <t xml:space="preserve">20543393640</t>
  </si>
  <si>
    <t xml:space="preserve">00068281768</t>
  </si>
  <si>
    <t xml:space="preserve">REYES &amp; CONSULTORES ASOCIADOS SAC</t>
  </si>
  <si>
    <t xml:space="preserve">0230240194326</t>
  </si>
  <si>
    <t xml:space="preserve">20543404943</t>
  </si>
  <si>
    <t xml:space="preserve">00058049654</t>
  </si>
  <si>
    <t xml:space="preserve">JOHN CRISTANCHO INGEN.&amp; CIA SRL</t>
  </si>
  <si>
    <t xml:space="preserve">0230240194327</t>
  </si>
  <si>
    <t xml:space="preserve">20543442446</t>
  </si>
  <si>
    <t xml:space="preserve">00005207681</t>
  </si>
  <si>
    <t xml:space="preserve">INGEN.SERV.Y COMUNI.SA SUC.DEL PERU</t>
  </si>
  <si>
    <t xml:space="preserve">0230240194328</t>
  </si>
  <si>
    <t xml:space="preserve">20543443337</t>
  </si>
  <si>
    <t xml:space="preserve">00031025842</t>
  </si>
  <si>
    <t xml:space="preserve">CONSORCIO ARICOTA 120</t>
  </si>
  <si>
    <t xml:space="preserve">0230240194329</t>
  </si>
  <si>
    <t xml:space="preserve">20543458105</t>
  </si>
  <si>
    <t xml:space="preserve">00059023047</t>
  </si>
  <si>
    <t xml:space="preserve">SERECOR S.A.C.</t>
  </si>
  <si>
    <t xml:space="preserve">0230240194330</t>
  </si>
  <si>
    <t xml:space="preserve">20543461408</t>
  </si>
  <si>
    <t xml:space="preserve">00098077413</t>
  </si>
  <si>
    <t xml:space="preserve">AGRO ANDINO PALOMINO S.A.C.</t>
  </si>
  <si>
    <t xml:space="preserve">0230240194331</t>
  </si>
  <si>
    <t xml:space="preserve">20543465659</t>
  </si>
  <si>
    <t xml:space="preserve">00061012869</t>
  </si>
  <si>
    <t xml:space="preserve">JALTEF CONTRAT.SERV.GRALES.SAC</t>
  </si>
  <si>
    <t xml:space="preserve">0230240194332</t>
  </si>
  <si>
    <t xml:space="preserve">20543487971</t>
  </si>
  <si>
    <t xml:space="preserve">00004042867</t>
  </si>
  <si>
    <t xml:space="preserve">INNOVACION DEL JEAN SAC</t>
  </si>
  <si>
    <t xml:space="preserve">0230240194333</t>
  </si>
  <si>
    <t xml:space="preserve">20543494080</t>
  </si>
  <si>
    <t xml:space="preserve">00007015577</t>
  </si>
  <si>
    <t xml:space="preserve">CONSTRUCTORA &amp; PROYECTOS CASTELLARE</t>
  </si>
  <si>
    <t xml:space="preserve">0230240194334</t>
  </si>
  <si>
    <t xml:space="preserve">20543503763</t>
  </si>
  <si>
    <t xml:space="preserve">00045011259</t>
  </si>
  <si>
    <t xml:space="preserve">INVERSIONES JOSTIN S.A.C.</t>
  </si>
  <si>
    <t xml:space="preserve">0230240194335</t>
  </si>
  <si>
    <t xml:space="preserve">20543504573</t>
  </si>
  <si>
    <t xml:space="preserve">00005212367</t>
  </si>
  <si>
    <t xml:space="preserve">GPO IMAGE S.A.C.</t>
  </si>
  <si>
    <t xml:space="preserve">0230240194336</t>
  </si>
  <si>
    <t xml:space="preserve">20543519503</t>
  </si>
  <si>
    <t xml:space="preserve">00025007182</t>
  </si>
  <si>
    <t xml:space="preserve">SERV.GRALES.TECNICO CESAR CHUQ.EIRL</t>
  </si>
  <si>
    <t xml:space="preserve">0230240194337</t>
  </si>
  <si>
    <t xml:space="preserve">20543535029</t>
  </si>
  <si>
    <t xml:space="preserve">00013010765</t>
  </si>
  <si>
    <t xml:space="preserve">CALLAL-CONSTRUC.Y SERV.MULT.SRL</t>
  </si>
  <si>
    <t xml:space="preserve">0230240194338</t>
  </si>
  <si>
    <t xml:space="preserve">20543538397</t>
  </si>
  <si>
    <t xml:space="preserve">00024022188</t>
  </si>
  <si>
    <t xml:space="preserve">N3R PERU S.A.C.</t>
  </si>
  <si>
    <t xml:space="preserve">0230240194339</t>
  </si>
  <si>
    <t xml:space="preserve">20543570444</t>
  </si>
  <si>
    <t xml:space="preserve">00068288479</t>
  </si>
  <si>
    <t xml:space="preserve">CVL INGENIEROS CONSULTORES SAC</t>
  </si>
  <si>
    <t xml:space="preserve">0230240194340</t>
  </si>
  <si>
    <t xml:space="preserve">20543574601</t>
  </si>
  <si>
    <t xml:space="preserve">00091014793</t>
  </si>
  <si>
    <t xml:space="preserve">VYP INDUSTRIAS S.A.C.</t>
  </si>
  <si>
    <t xml:space="preserve">0230240194341</t>
  </si>
  <si>
    <t xml:space="preserve">20543579581</t>
  </si>
  <si>
    <t xml:space="preserve">00076026076</t>
  </si>
  <si>
    <t xml:space="preserve">JOMEIL SAC</t>
  </si>
  <si>
    <t xml:space="preserve">0230240194342</t>
  </si>
  <si>
    <t xml:space="preserve">20543583180</t>
  </si>
  <si>
    <t xml:space="preserve">00046003942</t>
  </si>
  <si>
    <t xml:space="preserve">BESTCOM ITSM S.A.C.</t>
  </si>
  <si>
    <t xml:space="preserve">0230240194343</t>
  </si>
  <si>
    <t xml:space="preserve">20543595439</t>
  </si>
  <si>
    <t xml:space="preserve">00005212642</t>
  </si>
  <si>
    <t xml:space="preserve">ESTRUCTURAS METALICAS COCHACHI SAC</t>
  </si>
  <si>
    <t xml:space="preserve">0230240194344</t>
  </si>
  <si>
    <t xml:space="preserve">20543603806</t>
  </si>
  <si>
    <t xml:space="preserve">00072037979</t>
  </si>
  <si>
    <t xml:space="preserve">OBRAS &amp; ESTRUCTURAS E.I.R.L.</t>
  </si>
  <si>
    <t xml:space="preserve">0230240194345</t>
  </si>
  <si>
    <t xml:space="preserve">20543606651</t>
  </si>
  <si>
    <t xml:space="preserve">00066019527</t>
  </si>
  <si>
    <t xml:space="preserve">DARILU SAC</t>
  </si>
  <si>
    <t xml:space="preserve">0230240194346</t>
  </si>
  <si>
    <t xml:space="preserve">20543617009</t>
  </si>
  <si>
    <t xml:space="preserve">00005211409</t>
  </si>
  <si>
    <t xml:space="preserve">PEOPLE READY SAC.</t>
  </si>
  <si>
    <t xml:space="preserve">0230240194347</t>
  </si>
  <si>
    <t xml:space="preserve">20543623319</t>
  </si>
  <si>
    <t xml:space="preserve">00072033531</t>
  </si>
  <si>
    <t xml:space="preserve">SERVIPLAST JNB S.A.C.</t>
  </si>
  <si>
    <t xml:space="preserve">0230240194348</t>
  </si>
  <si>
    <t xml:space="preserve">20543636640</t>
  </si>
  <si>
    <t xml:space="preserve">00042015962</t>
  </si>
  <si>
    <t xml:space="preserve">G &amp; CA'S CONTRATISTAS GENERALES SAC</t>
  </si>
  <si>
    <t xml:space="preserve">0230240194349</t>
  </si>
  <si>
    <t xml:space="preserve">20543638189</t>
  </si>
  <si>
    <t xml:space="preserve">00098080317</t>
  </si>
  <si>
    <t xml:space="preserve">FABRIC.TRUCKS &amp; SERVICE E.I.R.L.</t>
  </si>
  <si>
    <t xml:space="preserve">0230240194350</t>
  </si>
  <si>
    <t xml:space="preserve">20543644740</t>
  </si>
  <si>
    <t xml:space="preserve">00012007191</t>
  </si>
  <si>
    <t xml:space="preserve">REFRIG SERVICIOS REVISA E.I.R.L.</t>
  </si>
  <si>
    <t xml:space="preserve">0230240194351</t>
  </si>
  <si>
    <t xml:space="preserve">20543676196</t>
  </si>
  <si>
    <t xml:space="preserve">00784004716</t>
  </si>
  <si>
    <t xml:space="preserve">INVERSIONES VTB S.A.C.</t>
  </si>
  <si>
    <t xml:space="preserve">0230240194352</t>
  </si>
  <si>
    <t xml:space="preserve">20543699722</t>
  </si>
  <si>
    <t xml:space="preserve">00076026475</t>
  </si>
  <si>
    <t xml:space="preserve">BARCELONA LIMA GROUP EIRL</t>
  </si>
  <si>
    <t xml:space="preserve">0230240194353</t>
  </si>
  <si>
    <t xml:space="preserve">20543707334</t>
  </si>
  <si>
    <t xml:space="preserve">00068281059</t>
  </si>
  <si>
    <t xml:space="preserve">INVERSIONES ANSELMO SAC</t>
  </si>
  <si>
    <t xml:space="preserve">0230240194354</t>
  </si>
  <si>
    <t xml:space="preserve">20543707849</t>
  </si>
  <si>
    <t xml:space="preserve">00060024189</t>
  </si>
  <si>
    <t xml:space="preserve">TIGRIX SAC</t>
  </si>
  <si>
    <t xml:space="preserve">0230240194355</t>
  </si>
  <si>
    <t xml:space="preserve">20543744299</t>
  </si>
  <si>
    <t xml:space="preserve">00023014068</t>
  </si>
  <si>
    <t xml:space="preserve">CONSORCIO ROSARIO</t>
  </si>
  <si>
    <t xml:space="preserve">0230240194356</t>
  </si>
  <si>
    <t xml:space="preserve">20543758834</t>
  </si>
  <si>
    <t xml:space="preserve">00031026830</t>
  </si>
  <si>
    <t xml:space="preserve">GRUPO DENCO SAC</t>
  </si>
  <si>
    <t xml:space="preserve">0230240194357</t>
  </si>
  <si>
    <t xml:space="preserve">20543776654</t>
  </si>
  <si>
    <t xml:space="preserve">00004045955</t>
  </si>
  <si>
    <t xml:space="preserve">JARTEMP S.A.C.</t>
  </si>
  <si>
    <t xml:space="preserve">0230240194358</t>
  </si>
  <si>
    <t xml:space="preserve">20543798461</t>
  </si>
  <si>
    <t xml:space="preserve">00045012573</t>
  </si>
  <si>
    <t xml:space="preserve">GNRP SERVICIOS MULTIPLES S.A.C.</t>
  </si>
  <si>
    <t xml:space="preserve">0230240194359</t>
  </si>
  <si>
    <t xml:space="preserve">20543812804</t>
  </si>
  <si>
    <t xml:space="preserve">00005207851</t>
  </si>
  <si>
    <t xml:space="preserve">J.F.A. SERV.GRALES.NEGOC.EIRL</t>
  </si>
  <si>
    <t xml:space="preserve">0230240194360</t>
  </si>
  <si>
    <t xml:space="preserve">20543815145</t>
  </si>
  <si>
    <t xml:space="preserve">00068293359</t>
  </si>
  <si>
    <t xml:space="preserve">CV SOLUCIONES BTL SAC</t>
  </si>
  <si>
    <t xml:space="preserve">0230240194361</t>
  </si>
  <si>
    <t xml:space="preserve">20543826856</t>
  </si>
  <si>
    <t xml:space="preserve">00074025714</t>
  </si>
  <si>
    <t xml:space="preserve">EMPRESA DE SERVICIOS GRALES.ACG SAC</t>
  </si>
  <si>
    <t xml:space="preserve">0230240194362</t>
  </si>
  <si>
    <t xml:space="preserve">20543833801</t>
  </si>
  <si>
    <t xml:space="preserve">00005208521</t>
  </si>
  <si>
    <t xml:space="preserve">VIACAVA FOTOGRAFIA SAC</t>
  </si>
  <si>
    <t xml:space="preserve">0230240194363</t>
  </si>
  <si>
    <t xml:space="preserve">20543840760</t>
  </si>
  <si>
    <t xml:space="preserve">00072035046</t>
  </si>
  <si>
    <t xml:space="preserve">TRANSPORTES Y SERVICIOS GENERALES P</t>
  </si>
  <si>
    <t xml:space="preserve">0230240194364</t>
  </si>
  <si>
    <t xml:space="preserve">20543846458</t>
  </si>
  <si>
    <t xml:space="preserve">00003043037</t>
  </si>
  <si>
    <t xml:space="preserve">KARABOS S.A.C.</t>
  </si>
  <si>
    <t xml:space="preserve">0230240194365</t>
  </si>
  <si>
    <t xml:space="preserve">20543863204</t>
  </si>
  <si>
    <t xml:space="preserve">00068298032</t>
  </si>
  <si>
    <t xml:space="preserve">EDIFICACIONES SOSTENIBLES EIRL</t>
  </si>
  <si>
    <t xml:space="preserve">0230240194366</t>
  </si>
  <si>
    <t xml:space="preserve">20543864430</t>
  </si>
  <si>
    <t xml:space="preserve">00068283876</t>
  </si>
  <si>
    <t xml:space="preserve">EMP.DE TRANSPORTE DE CARGA J&amp;O SAC</t>
  </si>
  <si>
    <t xml:space="preserve">0230240194367</t>
  </si>
  <si>
    <t xml:space="preserve">20543877094</t>
  </si>
  <si>
    <t xml:space="preserve">00003051137</t>
  </si>
  <si>
    <t xml:space="preserve">THE SALES GROUP SCHOOL S.A.C.</t>
  </si>
  <si>
    <t xml:space="preserve">0230240194368</t>
  </si>
  <si>
    <t xml:space="preserve">20543885941</t>
  </si>
  <si>
    <t xml:space="preserve">00063037087</t>
  </si>
  <si>
    <t xml:space="preserve">CESARO CONSTRUCTORES EIRL</t>
  </si>
  <si>
    <t xml:space="preserve">0230240194369</t>
  </si>
  <si>
    <t xml:space="preserve">20543914712</t>
  </si>
  <si>
    <t xml:space="preserve">00041003855</t>
  </si>
  <si>
    <t xml:space="preserve">TESORO PRODUCCIONES S.A.C.</t>
  </si>
  <si>
    <t xml:space="preserve">0230240194370</t>
  </si>
  <si>
    <t xml:space="preserve">20543925242</t>
  </si>
  <si>
    <t xml:space="preserve">00031022797</t>
  </si>
  <si>
    <t xml:space="preserve">SOLUCIONES EMPRESARIALES GAD SAC</t>
  </si>
  <si>
    <t xml:space="preserve">0230240194371</t>
  </si>
  <si>
    <t xml:space="preserve">20543937330</t>
  </si>
  <si>
    <t xml:space="preserve">00098076867</t>
  </si>
  <si>
    <t xml:space="preserve">CMC CONSTRUCTORA MANTTO - CYPCO SAC</t>
  </si>
  <si>
    <t xml:space="preserve">0230240194372</t>
  </si>
  <si>
    <t xml:space="preserve">20543952053</t>
  </si>
  <si>
    <t xml:space="preserve">00018009641</t>
  </si>
  <si>
    <t xml:space="preserve">MOBILITY S.A.C</t>
  </si>
  <si>
    <t xml:space="preserve">0230240194373</t>
  </si>
  <si>
    <t xml:space="preserve">20543963098</t>
  </si>
  <si>
    <t xml:space="preserve">00046001486</t>
  </si>
  <si>
    <t xml:space="preserve">CONSORCIO TIWINZA</t>
  </si>
  <si>
    <t xml:space="preserve">0230240194374</t>
  </si>
  <si>
    <t xml:space="preserve">20543964221</t>
  </si>
  <si>
    <t xml:space="preserve">00058051063</t>
  </si>
  <si>
    <t xml:space="preserve">JFG CONSULTORES EN SEGURIDAD EIRL</t>
  </si>
  <si>
    <t xml:space="preserve">0230240194375</t>
  </si>
  <si>
    <t xml:space="preserve">20543970892</t>
  </si>
  <si>
    <t xml:space="preserve">00058049522</t>
  </si>
  <si>
    <t xml:space="preserve">CORPORACION CONSTRUCTORA M Y M SAC</t>
  </si>
  <si>
    <t xml:space="preserve">0230240194376</t>
  </si>
  <si>
    <t xml:space="preserve">20543992438</t>
  </si>
  <si>
    <t xml:space="preserve">00004044061</t>
  </si>
  <si>
    <t xml:space="preserve">NECIOSUP DIAZ Y ASOCIADOS S.A.C.</t>
  </si>
  <si>
    <t xml:space="preserve">0230240194377</t>
  </si>
  <si>
    <t xml:space="preserve">20544023251</t>
  </si>
  <si>
    <t xml:space="preserve">00058050385</t>
  </si>
  <si>
    <t xml:space="preserve">NOVUS WARKETING SAC</t>
  </si>
  <si>
    <t xml:space="preserve">0230240194378</t>
  </si>
  <si>
    <t xml:space="preserve">20544026357</t>
  </si>
  <si>
    <t xml:space="preserve">00068289033</t>
  </si>
  <si>
    <t xml:space="preserve">NEWLINK PERU SAC</t>
  </si>
  <si>
    <t xml:space="preserve">0230240194379</t>
  </si>
  <si>
    <t xml:space="preserve">20544032675</t>
  </si>
  <si>
    <t xml:space="preserve">00058058858</t>
  </si>
  <si>
    <t xml:space="preserve">NAVARRO PERU S.A.C.</t>
  </si>
  <si>
    <t xml:space="preserve">0230240194380</t>
  </si>
  <si>
    <t xml:space="preserve">20544056850</t>
  </si>
  <si>
    <t xml:space="preserve">00074023398</t>
  </si>
  <si>
    <t xml:space="preserve">REINSERTACION DE MATERIALES EIRL</t>
  </si>
  <si>
    <t xml:space="preserve">0230240194381</t>
  </si>
  <si>
    <t xml:space="preserve">20544058551</t>
  </si>
  <si>
    <t xml:space="preserve">00076022747</t>
  </si>
  <si>
    <t xml:space="preserve">RICARDO TEJERINA INGENIEROS EIRL</t>
  </si>
  <si>
    <t xml:space="preserve">0230240194382</t>
  </si>
  <si>
    <t xml:space="preserve">20544070178</t>
  </si>
  <si>
    <t xml:space="preserve">00003045641</t>
  </si>
  <si>
    <t xml:space="preserve">KRUGER CONTRATISTAS GENERALES S.A.C</t>
  </si>
  <si>
    <t xml:space="preserve">0230240194383</t>
  </si>
  <si>
    <t xml:space="preserve">20544091922</t>
  </si>
  <si>
    <t xml:space="preserve">00021021458</t>
  </si>
  <si>
    <t xml:space="preserve">MILENIUM SOLUCIONES INTEGRALES SAC</t>
  </si>
  <si>
    <t xml:space="preserve">0230240194384</t>
  </si>
  <si>
    <t xml:space="preserve">20544100697</t>
  </si>
  <si>
    <t xml:space="preserve">00098085017</t>
  </si>
  <si>
    <t xml:space="preserve">TRANSPORTE VALENZUELA S.A.C.</t>
  </si>
  <si>
    <t xml:space="preserve">0230240194385</t>
  </si>
  <si>
    <t xml:space="preserve">20544119363</t>
  </si>
  <si>
    <t xml:space="preserve">00062012315</t>
  </si>
  <si>
    <t xml:space="preserve">SIPROG SERV.INGENIERIA Y PROY.GRLES</t>
  </si>
  <si>
    <t xml:space="preserve">0230240194386</t>
  </si>
  <si>
    <t xml:space="preserve">20544143663</t>
  </si>
  <si>
    <t xml:space="preserve">00068297370</t>
  </si>
  <si>
    <t xml:space="preserve">GRUPO 3S SAC</t>
  </si>
  <si>
    <t xml:space="preserve">0230240194387</t>
  </si>
  <si>
    <t xml:space="preserve">20544150287</t>
  </si>
  <si>
    <t xml:space="preserve">00051019296</t>
  </si>
  <si>
    <t xml:space="preserve">T &amp; A SERVICIOS MULTIPLES S.A.C.</t>
  </si>
  <si>
    <t xml:space="preserve">0230240194388</t>
  </si>
  <si>
    <t xml:space="preserve">20544151178</t>
  </si>
  <si>
    <t xml:space="preserve">00068292514</t>
  </si>
  <si>
    <t xml:space="preserve">G &amp; J ASESORIA GLOBAL SAC</t>
  </si>
  <si>
    <t xml:space="preserve">0230240194389</t>
  </si>
  <si>
    <t xml:space="preserve">20544167091</t>
  </si>
  <si>
    <t xml:space="preserve">00031023106</t>
  </si>
  <si>
    <t xml:space="preserve">RICARSEBYAJ EIRL</t>
  </si>
  <si>
    <t xml:space="preserve">0230240194390</t>
  </si>
  <si>
    <t xml:space="preserve">20544177487</t>
  </si>
  <si>
    <t xml:space="preserve">00029003270</t>
  </si>
  <si>
    <t xml:space="preserve">ARS CONSULTING SAC</t>
  </si>
  <si>
    <t xml:space="preserve">0230240194391</t>
  </si>
  <si>
    <t xml:space="preserve">20544203071</t>
  </si>
  <si>
    <t xml:space="preserve">00002038536</t>
  </si>
  <si>
    <t xml:space="preserve">FRIO BENJY EIRL</t>
  </si>
  <si>
    <t xml:space="preserve">0230240194392</t>
  </si>
  <si>
    <t xml:space="preserve">20544215915</t>
  </si>
  <si>
    <t xml:space="preserve">00076022887</t>
  </si>
  <si>
    <t xml:space="preserve">PREDEMEX S.A.C.</t>
  </si>
  <si>
    <t xml:space="preserve">0230240194393</t>
  </si>
  <si>
    <t xml:space="preserve">20544227841</t>
  </si>
  <si>
    <t xml:space="preserve">00042018899</t>
  </si>
  <si>
    <t xml:space="preserve">TEK BUILDING S.A.C.</t>
  </si>
  <si>
    <t xml:space="preserve">0230240194394</t>
  </si>
  <si>
    <t xml:space="preserve">20544234898</t>
  </si>
  <si>
    <t xml:space="preserve">00005209757</t>
  </si>
  <si>
    <t xml:space="preserve">GALLEGOS + CORTEGANA ARQUITECT.SAC</t>
  </si>
  <si>
    <t xml:space="preserve">0230240194395</t>
  </si>
  <si>
    <t xml:space="preserve">20544255119</t>
  </si>
  <si>
    <t xml:space="preserve">00068292794</t>
  </si>
  <si>
    <t xml:space="preserve">CONSORCIO PRO SALUD CHINCHA</t>
  </si>
  <si>
    <t xml:space="preserve">0230240194396</t>
  </si>
  <si>
    <t xml:space="preserve">20544255623</t>
  </si>
  <si>
    <t xml:space="preserve">00003044947</t>
  </si>
  <si>
    <t xml:space="preserve">PAVIMAQ S.A.C.</t>
  </si>
  <si>
    <t xml:space="preserve">0230240194397</t>
  </si>
  <si>
    <t xml:space="preserve">20544258134</t>
  </si>
  <si>
    <t xml:space="preserve">00099025069</t>
  </si>
  <si>
    <t xml:space="preserve">CONSULTORIA &amp; TRANSPORTE S.A.C.</t>
  </si>
  <si>
    <t xml:space="preserve">0230240194398</t>
  </si>
  <si>
    <t xml:space="preserve">20544263995</t>
  </si>
  <si>
    <t xml:space="preserve">00076023735</t>
  </si>
  <si>
    <t xml:space="preserve">FLORES &amp; VALDERRAMA TRANSPORTES SRL</t>
  </si>
  <si>
    <t xml:space="preserve">0230240194399</t>
  </si>
  <si>
    <t xml:space="preserve">20544264533</t>
  </si>
  <si>
    <t xml:space="preserve">00004045742</t>
  </si>
  <si>
    <t xml:space="preserve">CONSORCIO CACERES</t>
  </si>
  <si>
    <t xml:space="preserve">0230240194400</t>
  </si>
  <si>
    <t xml:space="preserve">20544268521</t>
  </si>
  <si>
    <t xml:space="preserve">00018010828</t>
  </si>
  <si>
    <t xml:space="preserve">FABYCOC SAC</t>
  </si>
  <si>
    <t xml:space="preserve">0230240194401</t>
  </si>
  <si>
    <t xml:space="preserve">20544268873</t>
  </si>
  <si>
    <t xml:space="preserve">00076026572</t>
  </si>
  <si>
    <t xml:space="preserve">OPERADORA SURPERU S.A.</t>
  </si>
  <si>
    <t xml:space="preserve">0230240194402</t>
  </si>
  <si>
    <t xml:space="preserve">20544284054</t>
  </si>
  <si>
    <t xml:space="preserve">00005209455</t>
  </si>
  <si>
    <t xml:space="preserve">AUTOMOTRIZ JUAN EIRL</t>
  </si>
  <si>
    <t xml:space="preserve">0230240194403</t>
  </si>
  <si>
    <t xml:space="preserve">20544287827</t>
  </si>
  <si>
    <t xml:space="preserve">00076024456</t>
  </si>
  <si>
    <t xml:space="preserve">EDP ASOCIADOS S.A.C.</t>
  </si>
  <si>
    <t xml:space="preserve">0230240194404</t>
  </si>
  <si>
    <t xml:space="preserve">20544293631</t>
  </si>
  <si>
    <t xml:space="preserve">00013011834</t>
  </si>
  <si>
    <t xml:space="preserve">KAM.SIST.ELECTR.TECNOL.Y REDES SAC</t>
  </si>
  <si>
    <t xml:space="preserve">0230240194405</t>
  </si>
  <si>
    <t xml:space="preserve">20544306635</t>
  </si>
  <si>
    <t xml:space="preserve">00005209676</t>
  </si>
  <si>
    <t xml:space="preserve">LUN CONSTRUCCIONES SAC</t>
  </si>
  <si>
    <t xml:space="preserve">0230240194406</t>
  </si>
  <si>
    <t xml:space="preserve">20544309901</t>
  </si>
  <si>
    <t xml:space="preserve">00005210259</t>
  </si>
  <si>
    <t xml:space="preserve">IMPACTO BTL SAC</t>
  </si>
  <si>
    <t xml:space="preserve">0230240194407</t>
  </si>
  <si>
    <t xml:space="preserve">20544328281</t>
  </si>
  <si>
    <t xml:space="preserve">00068302757</t>
  </si>
  <si>
    <t xml:space="preserve">ALFASO EIRL</t>
  </si>
  <si>
    <t xml:space="preserve">0230240194408</t>
  </si>
  <si>
    <t xml:space="preserve">20544331079</t>
  </si>
  <si>
    <t xml:space="preserve">00098079572</t>
  </si>
  <si>
    <t xml:space="preserve">EXITOSOS DEL VOLANTE S.A.C.</t>
  </si>
  <si>
    <t xml:space="preserve">0230240194409</t>
  </si>
  <si>
    <t xml:space="preserve">20544337191</t>
  </si>
  <si>
    <t xml:space="preserve">00001081241</t>
  </si>
  <si>
    <t xml:space="preserve">CONSTR.SERV.GRALES.J&amp;J CAMPOS SAC</t>
  </si>
  <si>
    <t xml:space="preserve">0230240194410</t>
  </si>
  <si>
    <t xml:space="preserve">20544338596</t>
  </si>
  <si>
    <t xml:space="preserve">00005212057</t>
  </si>
  <si>
    <t xml:space="preserve">ALFATECH SERVICES &amp; NET SAC</t>
  </si>
  <si>
    <t xml:space="preserve">0230240194411</t>
  </si>
  <si>
    <t xml:space="preserve">20544341112</t>
  </si>
  <si>
    <t xml:space="preserve">00068294142</t>
  </si>
  <si>
    <t xml:space="preserve">GLOBAL AQUA EIRL</t>
  </si>
  <si>
    <t xml:space="preserve">0230240194412</t>
  </si>
  <si>
    <t xml:space="preserve">20544343166</t>
  </si>
  <si>
    <t xml:space="preserve">00057008075</t>
  </si>
  <si>
    <t xml:space="preserve">IRON TRADEMARK E.I.R.L.</t>
  </si>
  <si>
    <t xml:space="preserve">0230240194413</t>
  </si>
  <si>
    <t xml:space="preserve">20544352742</t>
  </si>
  <si>
    <t xml:space="preserve">00013011958</t>
  </si>
  <si>
    <t xml:space="preserve">PE#ITA PRODUCCIONES SAC</t>
  </si>
  <si>
    <t xml:space="preserve">0230240194414</t>
  </si>
  <si>
    <t xml:space="preserve">20544358198</t>
  </si>
  <si>
    <t xml:space="preserve">00019038254</t>
  </si>
  <si>
    <t xml:space="preserve">OPERACIONES LOGISTICAS W &amp; P S.A.C.</t>
  </si>
  <si>
    <t xml:space="preserve">0230240194415</t>
  </si>
  <si>
    <t xml:space="preserve">20544359241</t>
  </si>
  <si>
    <t xml:space="preserve">00063037370</t>
  </si>
  <si>
    <t xml:space="preserve">W &amp; S CONSTR.E INVERS.MULTIPLES SAC</t>
  </si>
  <si>
    <t xml:space="preserve">0230240194416</t>
  </si>
  <si>
    <t xml:space="preserve">20544410611</t>
  </si>
  <si>
    <t xml:space="preserve">00068300878</t>
  </si>
  <si>
    <t xml:space="preserve">R Y L ELECTROM.DE ESTRUCTURAS SAC</t>
  </si>
  <si>
    <t xml:space="preserve">0230240194417</t>
  </si>
  <si>
    <t xml:space="preserve">20544411269</t>
  </si>
  <si>
    <t xml:space="preserve">00054073712</t>
  </si>
  <si>
    <t xml:space="preserve">CORPORACION E INVER.MINAKO SAC</t>
  </si>
  <si>
    <t xml:space="preserve">0230240194418</t>
  </si>
  <si>
    <t xml:space="preserve">20544422627</t>
  </si>
  <si>
    <t xml:space="preserve">00068307724</t>
  </si>
  <si>
    <t xml:space="preserve">NEGOCIOS COSTA MAR SAC</t>
  </si>
  <si>
    <t xml:space="preserve">0230240194419</t>
  </si>
  <si>
    <t xml:space="preserve">20544429125</t>
  </si>
  <si>
    <t xml:space="preserve">00030023196</t>
  </si>
  <si>
    <t xml:space="preserve">PROTECCION CORPORATIVA S.A.C.</t>
  </si>
  <si>
    <t xml:space="preserve">0230240194420</t>
  </si>
  <si>
    <t xml:space="preserve">20544430484</t>
  </si>
  <si>
    <t xml:space="preserve">00023014130</t>
  </si>
  <si>
    <t xml:space="preserve">CONSORCIO GUADALUPE</t>
  </si>
  <si>
    <t xml:space="preserve">0230240194421</t>
  </si>
  <si>
    <t xml:space="preserve">20544430727</t>
  </si>
  <si>
    <t xml:space="preserve">00002039133</t>
  </si>
  <si>
    <t xml:space="preserve">E &amp; C MINING PERU SAC</t>
  </si>
  <si>
    <t xml:space="preserve">0230240194422</t>
  </si>
  <si>
    <t xml:space="preserve">20544464621</t>
  </si>
  <si>
    <t xml:space="preserve">00005211093</t>
  </si>
  <si>
    <t xml:space="preserve">ORGANIZACION IBEROAMERICANA DE SEGU</t>
  </si>
  <si>
    <t xml:space="preserve">0230240194423</t>
  </si>
  <si>
    <t xml:space="preserve">20544466594</t>
  </si>
  <si>
    <t xml:space="preserve">00024026760</t>
  </si>
  <si>
    <t xml:space="preserve">R2-HIGH LEVEL ENGINEERING SAC</t>
  </si>
  <si>
    <t xml:space="preserve">0230240194424</t>
  </si>
  <si>
    <t xml:space="preserve">20544482794</t>
  </si>
  <si>
    <t xml:space="preserve">00060025207</t>
  </si>
  <si>
    <t xml:space="preserve">RECICLADORA EN GENERAL DEL SUR SRL</t>
  </si>
  <si>
    <t xml:space="preserve">0230240194425</t>
  </si>
  <si>
    <t xml:space="preserve">20544503465</t>
  </si>
  <si>
    <t xml:space="preserve">00018010674</t>
  </si>
  <si>
    <t xml:space="preserve">JOMAK CONTRATISTAS GENERALES EIRL</t>
  </si>
  <si>
    <t xml:space="preserve">0230240194426</t>
  </si>
  <si>
    <t xml:space="preserve">20544516010</t>
  </si>
  <si>
    <t xml:space="preserve">00003048187</t>
  </si>
  <si>
    <t xml:space="preserve">VELECAR EIRL</t>
  </si>
  <si>
    <t xml:space="preserve">0230240194427</t>
  </si>
  <si>
    <t xml:space="preserve">20544516524</t>
  </si>
  <si>
    <t xml:space="preserve">00068300215</t>
  </si>
  <si>
    <t xml:space="preserve">JCRL CONTRATISTAS GENERALES SAC</t>
  </si>
  <si>
    <t xml:space="preserve">0230240194428</t>
  </si>
  <si>
    <t xml:space="preserve">20544517334</t>
  </si>
  <si>
    <t xml:space="preserve">00018010143</t>
  </si>
  <si>
    <t xml:space="preserve">SERV.GRALES.D'ALESSANDRO EIRL</t>
  </si>
  <si>
    <t xml:space="preserve">0230240194429</t>
  </si>
  <si>
    <t xml:space="preserve">20544518063</t>
  </si>
  <si>
    <t xml:space="preserve">00060028532</t>
  </si>
  <si>
    <t xml:space="preserve">LIGNUS MAQUIN.EQUIPOS &amp; HERR.SAC</t>
  </si>
  <si>
    <t xml:space="preserve">0230240194430</t>
  </si>
  <si>
    <t xml:space="preserve">20544527992</t>
  </si>
  <si>
    <t xml:space="preserve">00046001508</t>
  </si>
  <si>
    <t xml:space="preserve">RINA PERU CLASIF.MAR.Y CERTIF.SAC</t>
  </si>
  <si>
    <t xml:space="preserve">0230240194431</t>
  </si>
  <si>
    <t xml:space="preserve">20544532996</t>
  </si>
  <si>
    <t xml:space="preserve">00012008066</t>
  </si>
  <si>
    <t xml:space="preserve">REMUGRAF SAC</t>
  </si>
  <si>
    <t xml:space="preserve">0230240194432</t>
  </si>
  <si>
    <t xml:space="preserve">20544534000</t>
  </si>
  <si>
    <t xml:space="preserve">00003047962</t>
  </si>
  <si>
    <t xml:space="preserve">MSRA S.A.C.</t>
  </si>
  <si>
    <t xml:space="preserve">0230240194433</t>
  </si>
  <si>
    <t xml:space="preserve">20544558791</t>
  </si>
  <si>
    <t xml:space="preserve">00058055824</t>
  </si>
  <si>
    <t xml:space="preserve">MOZOS PERU E.I.R.L.</t>
  </si>
  <si>
    <t xml:space="preserve">0230240194434</t>
  </si>
  <si>
    <t xml:space="preserve">20544560779</t>
  </si>
  <si>
    <t xml:space="preserve">00068302862</t>
  </si>
  <si>
    <t xml:space="preserve">H Y J LEAH CONTRAT.GRALES.SAC</t>
  </si>
  <si>
    <t xml:space="preserve">0230240194435</t>
  </si>
  <si>
    <t xml:space="preserve">20544561821</t>
  </si>
  <si>
    <t xml:space="preserve">00010012805</t>
  </si>
  <si>
    <t xml:space="preserve">SOLUCIONES DIGITALES DEL PERU EIRL</t>
  </si>
  <si>
    <t xml:space="preserve">0230240194436</t>
  </si>
  <si>
    <t xml:space="preserve">20544565738</t>
  </si>
  <si>
    <t xml:space="preserve">00001079018</t>
  </si>
  <si>
    <t xml:space="preserve">IMPORTACIONES J ROMERO E.I.R.L.</t>
  </si>
  <si>
    <t xml:space="preserve">0230240194437</t>
  </si>
  <si>
    <t xml:space="preserve">20544579798</t>
  </si>
  <si>
    <t xml:space="preserve">00002039222</t>
  </si>
  <si>
    <t xml:space="preserve">GROUP REYS MACHINE SAC</t>
  </si>
  <si>
    <t xml:space="preserve">0230240194439</t>
  </si>
  <si>
    <t xml:space="preserve">20544597184</t>
  </si>
  <si>
    <t xml:space="preserve">00003050114</t>
  </si>
  <si>
    <t xml:space="preserve">FRITEC IMPORTACIONES E.I.R.L.</t>
  </si>
  <si>
    <t xml:space="preserve">0230240194440</t>
  </si>
  <si>
    <t xml:space="preserve">20544601556</t>
  </si>
  <si>
    <t xml:space="preserve">00023014483</t>
  </si>
  <si>
    <t xml:space="preserve">CONSORCIO VIRGEN DEL CARMEN</t>
  </si>
  <si>
    <t xml:space="preserve">0230240194441</t>
  </si>
  <si>
    <t xml:space="preserve">20544603176</t>
  </si>
  <si>
    <t xml:space="preserve">00076023700</t>
  </si>
  <si>
    <t xml:space="preserve">BEST LED SAC</t>
  </si>
  <si>
    <t xml:space="preserve">0230240194442</t>
  </si>
  <si>
    <t xml:space="preserve">20544609450</t>
  </si>
  <si>
    <t xml:space="preserve">00018009579</t>
  </si>
  <si>
    <t xml:space="preserve">GRUPO PROCAT S.A.C</t>
  </si>
  <si>
    <t xml:space="preserve">0230240194443</t>
  </si>
  <si>
    <t xml:space="preserve">20544610385</t>
  </si>
  <si>
    <t xml:space="preserve">00058054801</t>
  </si>
  <si>
    <t xml:space="preserve">BLU DISEGNO S.A.C.</t>
  </si>
  <si>
    <t xml:space="preserve">0230240194444</t>
  </si>
  <si>
    <t xml:space="preserve">20544629132</t>
  </si>
  <si>
    <t xml:space="preserve">00098080732</t>
  </si>
  <si>
    <t xml:space="preserve">CAS MED S.A.C.</t>
  </si>
  <si>
    <t xml:space="preserve">0230240194445</t>
  </si>
  <si>
    <t xml:space="preserve">20544656377</t>
  </si>
  <si>
    <t xml:space="preserve">00014020314</t>
  </si>
  <si>
    <t xml:space="preserve">ARQUITENS ESTRUCTURAS S.A.C.</t>
  </si>
  <si>
    <t xml:space="preserve">0230240194446</t>
  </si>
  <si>
    <t xml:space="preserve">20544658744</t>
  </si>
  <si>
    <t xml:space="preserve">00030025466</t>
  </si>
  <si>
    <t xml:space="preserve">CONST.METALICAS INTEGRACION GLOBAL</t>
  </si>
  <si>
    <t xml:space="preserve">0230240194447</t>
  </si>
  <si>
    <t xml:space="preserve">20544670795</t>
  </si>
  <si>
    <t xml:space="preserve">00099023201</t>
  </si>
  <si>
    <t xml:space="preserve">HNOS-XX-SANTO'S S.A.C.</t>
  </si>
  <si>
    <t xml:space="preserve">0230240194448</t>
  </si>
  <si>
    <t xml:space="preserve">20544679580</t>
  </si>
  <si>
    <t xml:space="preserve">00021021067</t>
  </si>
  <si>
    <t xml:space="preserve">JURE ET DE JURE ABOGADOS EIRL</t>
  </si>
  <si>
    <t xml:space="preserve">0230240194449</t>
  </si>
  <si>
    <t xml:space="preserve">20544686365</t>
  </si>
  <si>
    <t xml:space="preserve">00063036080</t>
  </si>
  <si>
    <t xml:space="preserve">S &amp; M CONTRATISTAS SAC</t>
  </si>
  <si>
    <t xml:space="preserve">0230240194450</t>
  </si>
  <si>
    <t xml:space="preserve">20544691288</t>
  </si>
  <si>
    <t xml:space="preserve">00010013364</t>
  </si>
  <si>
    <t xml:space="preserve">CUMPI CAMAYOC E.I.R.L.</t>
  </si>
  <si>
    <t xml:space="preserve">0230240194451</t>
  </si>
  <si>
    <t xml:space="preserve">20544711220</t>
  </si>
  <si>
    <t xml:space="preserve">00024024660</t>
  </si>
  <si>
    <t xml:space="preserve">CORPORACION OLAM S.A.C.</t>
  </si>
  <si>
    <t xml:space="preserve">0230240194452</t>
  </si>
  <si>
    <t xml:space="preserve">20544716701</t>
  </si>
  <si>
    <t xml:space="preserve">00076025029</t>
  </si>
  <si>
    <t xml:space="preserve">EXPLORACIONES MINERAS DEL PERU SAC</t>
  </si>
  <si>
    <t xml:space="preserve">0230240194453</t>
  </si>
  <si>
    <t xml:space="preserve">20544728386</t>
  </si>
  <si>
    <t xml:space="preserve">00076024200</t>
  </si>
  <si>
    <t xml:space="preserve">INV. KALLPA SUR S.A.C.</t>
  </si>
  <si>
    <t xml:space="preserve">0230240194454</t>
  </si>
  <si>
    <t xml:space="preserve">20544731417</t>
  </si>
  <si>
    <t xml:space="preserve">00066018520</t>
  </si>
  <si>
    <t xml:space="preserve">HC CHEMICAL BROTHERS S.A.C.</t>
  </si>
  <si>
    <t xml:space="preserve">0230240194455</t>
  </si>
  <si>
    <t xml:space="preserve">20544738772</t>
  </si>
  <si>
    <t xml:space="preserve">00003050831</t>
  </si>
  <si>
    <t xml:space="preserve">SERVICIOS LOGISTICOS DGA S.A.C.</t>
  </si>
  <si>
    <t xml:space="preserve">0230240194456</t>
  </si>
  <si>
    <t xml:space="preserve">20544760271</t>
  </si>
  <si>
    <t xml:space="preserve">00005216389</t>
  </si>
  <si>
    <t xml:space="preserve">INSTIT.DEL PATRIMONIO Y EL PAISAJE</t>
  </si>
  <si>
    <t xml:space="preserve">0230240194457</t>
  </si>
  <si>
    <t xml:space="preserve">20544768256</t>
  </si>
  <si>
    <t xml:space="preserve">00051020804</t>
  </si>
  <si>
    <t xml:space="preserve">MULTISERVICIOS FERPA S.A.C.</t>
  </si>
  <si>
    <t xml:space="preserve">0230240194458</t>
  </si>
  <si>
    <t xml:space="preserve">20544774906</t>
  </si>
  <si>
    <t xml:space="preserve">00005213622</t>
  </si>
  <si>
    <t xml:space="preserve">MINDTARGET EIRL</t>
  </si>
  <si>
    <t xml:space="preserve">0230240194459</t>
  </si>
  <si>
    <t xml:space="preserve">20544776780</t>
  </si>
  <si>
    <t xml:space="preserve">00098082743</t>
  </si>
  <si>
    <t xml:space="preserve">JJ &amp; VALERIA S.A.C.</t>
  </si>
  <si>
    <t xml:space="preserve">0230240194460</t>
  </si>
  <si>
    <t xml:space="preserve">20544785347</t>
  </si>
  <si>
    <t xml:space="preserve">00051022548</t>
  </si>
  <si>
    <t xml:space="preserve">TEXTIL TEJADA MONTES S.A.C.</t>
  </si>
  <si>
    <t xml:space="preserve">0230240194461</t>
  </si>
  <si>
    <t xml:space="preserve">20544791070</t>
  </si>
  <si>
    <t xml:space="preserve">00058057231</t>
  </si>
  <si>
    <t xml:space="preserve">VG ASCENSORES E.I.R.L.</t>
  </si>
  <si>
    <t xml:space="preserve">0230240194462</t>
  </si>
  <si>
    <t xml:space="preserve">20544791312</t>
  </si>
  <si>
    <t xml:space="preserve">00074024564</t>
  </si>
  <si>
    <t xml:space="preserve">MUSIC ON S.A.C.</t>
  </si>
  <si>
    <t xml:space="preserve">0230240194463</t>
  </si>
  <si>
    <t xml:space="preserve">20544812417</t>
  </si>
  <si>
    <t xml:space="preserve">00018010089</t>
  </si>
  <si>
    <t xml:space="preserve">CORPORACION WURTTELE SAC</t>
  </si>
  <si>
    <t xml:space="preserve">0230240194464</t>
  </si>
  <si>
    <t xml:space="preserve">20544823290</t>
  </si>
  <si>
    <t xml:space="preserve">00024024687</t>
  </si>
  <si>
    <t xml:space="preserve">NELLMOCK TEXTIL S.A.C.</t>
  </si>
  <si>
    <t xml:space="preserve">0230240194465</t>
  </si>
  <si>
    <t xml:space="preserve">20544839617</t>
  </si>
  <si>
    <t xml:space="preserve">00061016090</t>
  </si>
  <si>
    <t xml:space="preserve">INVERSIONES EBENEZER LAZARO SAC</t>
  </si>
  <si>
    <t xml:space="preserve">0230240194466</t>
  </si>
  <si>
    <t xml:space="preserve">20544870964</t>
  </si>
  <si>
    <t xml:space="preserve">00058055484</t>
  </si>
  <si>
    <t xml:space="preserve">ENGINEERING &amp; MANAGEMENT SOLUT.SAC</t>
  </si>
  <si>
    <t xml:space="preserve">0230240194467</t>
  </si>
  <si>
    <t xml:space="preserve">20544891961</t>
  </si>
  <si>
    <t xml:space="preserve">00040001301</t>
  </si>
  <si>
    <t xml:space="preserve">PROYEC.ESPECIALIZADOS EN ACERO SAC</t>
  </si>
  <si>
    <t xml:space="preserve">0230240194468</t>
  </si>
  <si>
    <t xml:space="preserve">20544897811</t>
  </si>
  <si>
    <t xml:space="preserve">00014020497</t>
  </si>
  <si>
    <t xml:space="preserve">DISECOR S.A.C</t>
  </si>
  <si>
    <t xml:space="preserve">0230240194469</t>
  </si>
  <si>
    <t xml:space="preserve">20544910427</t>
  </si>
  <si>
    <t xml:space="preserve">00003049256</t>
  </si>
  <si>
    <t xml:space="preserve">JALUHA INVERSIONES S.A.C.</t>
  </si>
  <si>
    <t xml:space="preserve">0230240194470</t>
  </si>
  <si>
    <t xml:space="preserve">20544916387</t>
  </si>
  <si>
    <t xml:space="preserve">00042019631</t>
  </si>
  <si>
    <t xml:space="preserve">AUTOMOTRIZ G.L.C. MOTORS S.A.C.</t>
  </si>
  <si>
    <t xml:space="preserve">0230240194471</t>
  </si>
  <si>
    <t xml:space="preserve">20544927311</t>
  </si>
  <si>
    <t xml:space="preserve">00098080422</t>
  </si>
  <si>
    <t xml:space="preserve">LC. LORO INVERSIONES E.I.R.L.</t>
  </si>
  <si>
    <t xml:space="preserve">0230240194472</t>
  </si>
  <si>
    <t xml:space="preserve">20544928806</t>
  </si>
  <si>
    <t xml:space="preserve">00031025133</t>
  </si>
  <si>
    <t xml:space="preserve">I &amp; M EQUIPMENT S.A.C.</t>
  </si>
  <si>
    <t xml:space="preserve">0230240194473</t>
  </si>
  <si>
    <t xml:space="preserve">20544941578</t>
  </si>
  <si>
    <t xml:space="preserve">00006016065</t>
  </si>
  <si>
    <t xml:space="preserve">J J UNICARGO S.A.C.</t>
  </si>
  <si>
    <t xml:space="preserve">0230240194474</t>
  </si>
  <si>
    <t xml:space="preserve">20544955013</t>
  </si>
  <si>
    <t xml:space="preserve">00024026728</t>
  </si>
  <si>
    <t xml:space="preserve">JGA SERV.INDUSTRIALES DEL ACERO SAC</t>
  </si>
  <si>
    <t xml:space="preserve">0230240194475</t>
  </si>
  <si>
    <t xml:space="preserve">20544955871</t>
  </si>
  <si>
    <t xml:space="preserve">00060026912</t>
  </si>
  <si>
    <t xml:space="preserve">SPJ INGENIEROS S.A.C.</t>
  </si>
  <si>
    <t xml:space="preserve">0230240194476</t>
  </si>
  <si>
    <t xml:space="preserve">20544977254</t>
  </si>
  <si>
    <t xml:space="preserve">00003048152</t>
  </si>
  <si>
    <t xml:space="preserve">BLAST CO S.A.C.</t>
  </si>
  <si>
    <t xml:space="preserve">0230240194477</t>
  </si>
  <si>
    <t xml:space="preserve">20545003351</t>
  </si>
  <si>
    <t xml:space="preserve">00058057738</t>
  </si>
  <si>
    <t xml:space="preserve">GRUPO GALMES PERU SAC</t>
  </si>
  <si>
    <t xml:space="preserve">0230240194478</t>
  </si>
  <si>
    <t xml:space="preserve">20545012180</t>
  </si>
  <si>
    <t xml:space="preserve">00012008902</t>
  </si>
  <si>
    <t xml:space="preserve">ING.DE MANTENIM.AMERICA LATINA SRL</t>
  </si>
  <si>
    <t xml:space="preserve">0230240194479</t>
  </si>
  <si>
    <t xml:space="preserve">20545021928</t>
  </si>
  <si>
    <t xml:space="preserve">00046000021</t>
  </si>
  <si>
    <t xml:space="preserve">CCPM GRUPO CONSULTOR SAC</t>
  </si>
  <si>
    <t xml:space="preserve">0230240194480</t>
  </si>
  <si>
    <t xml:space="preserve">20545029821</t>
  </si>
  <si>
    <t xml:space="preserve">00575004512</t>
  </si>
  <si>
    <t xml:space="preserve">TOTAL SAFETY MANAGEMENT EIRL</t>
  </si>
  <si>
    <t xml:space="preserve">0230240194481</t>
  </si>
  <si>
    <t xml:space="preserve">20545030323</t>
  </si>
  <si>
    <t xml:space="preserve">00003050416</t>
  </si>
  <si>
    <t xml:space="preserve">CONSORCIO EXPOAVENTURA 2011</t>
  </si>
  <si>
    <t xml:space="preserve">0230240194482</t>
  </si>
  <si>
    <t xml:space="preserve">20545040396</t>
  </si>
  <si>
    <t xml:space="preserve">00057008172</t>
  </si>
  <si>
    <t xml:space="preserve">MADERERA FRANCO S.A.C.</t>
  </si>
  <si>
    <t xml:space="preserve">0230240194483</t>
  </si>
  <si>
    <t xml:space="preserve">20545043654</t>
  </si>
  <si>
    <t xml:space="preserve">00045013189</t>
  </si>
  <si>
    <t xml:space="preserve">TECNOLOGIA UNIVERSAL SAC</t>
  </si>
  <si>
    <t xml:space="preserve">0230240194484</t>
  </si>
  <si>
    <t xml:space="preserve">20545049342</t>
  </si>
  <si>
    <t xml:space="preserve">00060026866</t>
  </si>
  <si>
    <t xml:space="preserve">GLOBAL SC SAC</t>
  </si>
  <si>
    <t xml:space="preserve">0230240194485</t>
  </si>
  <si>
    <t xml:space="preserve">20545072328</t>
  </si>
  <si>
    <t xml:space="preserve">00001081969</t>
  </si>
  <si>
    <t xml:space="preserve">3T'S TRANSPORTES TERRESTRES EIRL</t>
  </si>
  <si>
    <t xml:space="preserve">0230240194486</t>
  </si>
  <si>
    <t xml:space="preserve">20545083877</t>
  </si>
  <si>
    <t xml:space="preserve">00013014175</t>
  </si>
  <si>
    <t xml:space="preserve">CONCEPTOS VISUAL S.A.C.</t>
  </si>
  <si>
    <t xml:space="preserve">0230240194487</t>
  </si>
  <si>
    <t xml:space="preserve">20545124573</t>
  </si>
  <si>
    <t xml:space="preserve">00042020087</t>
  </si>
  <si>
    <t xml:space="preserve">OVERALL RESOURCES SAC</t>
  </si>
  <si>
    <t xml:space="preserve">0230240194488</t>
  </si>
  <si>
    <t xml:space="preserve">20545128641</t>
  </si>
  <si>
    <t xml:space="preserve">00030024982</t>
  </si>
  <si>
    <t xml:space="preserve">RED RIVER SERVIS S.A.C.</t>
  </si>
  <si>
    <t xml:space="preserve">0230240194489</t>
  </si>
  <si>
    <t xml:space="preserve">20545145651</t>
  </si>
  <si>
    <t xml:space="preserve">00098084991</t>
  </si>
  <si>
    <t xml:space="preserve">CONS.VIRGEN INMACULADA CONCEPCION</t>
  </si>
  <si>
    <t xml:space="preserve">0230240194490</t>
  </si>
  <si>
    <t xml:space="preserve">20545151201</t>
  </si>
  <si>
    <t xml:space="preserve">00005214300</t>
  </si>
  <si>
    <t xml:space="preserve">GESTION INTEGRAL DE PROY.INMOB.SAC</t>
  </si>
  <si>
    <t xml:space="preserve">0230240194491</t>
  </si>
  <si>
    <t xml:space="preserve">20545153671</t>
  </si>
  <si>
    <t xml:space="preserve">00076025177</t>
  </si>
  <si>
    <t xml:space="preserve">SERVICIOS LOGISTICOS MAS S.A.C.</t>
  </si>
  <si>
    <t xml:space="preserve">0230240194492</t>
  </si>
  <si>
    <t xml:space="preserve">20545174678</t>
  </si>
  <si>
    <t xml:space="preserve">00072040465</t>
  </si>
  <si>
    <t xml:space="preserve">CONSORCIO APURIMAC</t>
  </si>
  <si>
    <t xml:space="preserve">0230240194493</t>
  </si>
  <si>
    <t xml:space="preserve">20545176379</t>
  </si>
  <si>
    <t xml:space="preserve">00004046668</t>
  </si>
  <si>
    <t xml:space="preserve">D'PRADO E.I.R.L.</t>
  </si>
  <si>
    <t xml:space="preserve">0230240194494</t>
  </si>
  <si>
    <t xml:space="preserve">20545177189</t>
  </si>
  <si>
    <t xml:space="preserve">00051023013</t>
  </si>
  <si>
    <t xml:space="preserve">QUALITY CONTROL COAL S.A.C.</t>
  </si>
  <si>
    <t xml:space="preserve">0230240194495</t>
  </si>
  <si>
    <t xml:space="preserve">20545220882</t>
  </si>
  <si>
    <t xml:space="preserve">00046001311</t>
  </si>
  <si>
    <t xml:space="preserve">BTC CONTACTOS Y NEGOCIOS S.A.C.</t>
  </si>
  <si>
    <t xml:space="preserve">0230240194496</t>
  </si>
  <si>
    <t xml:space="preserve">20545232970</t>
  </si>
  <si>
    <t xml:space="preserve">00068308151</t>
  </si>
  <si>
    <t xml:space="preserve">EST.GUZMAN,SAENZ,LIRA &amp; CAB.AB.SCRL</t>
  </si>
  <si>
    <t xml:space="preserve">0230240194497</t>
  </si>
  <si>
    <t xml:space="preserve">20545265801</t>
  </si>
  <si>
    <t xml:space="preserve">00003053067</t>
  </si>
  <si>
    <t xml:space="preserve">HONESTY S.A.C.</t>
  </si>
  <si>
    <t xml:space="preserve">0230240194498</t>
  </si>
  <si>
    <t xml:space="preserve">20545322707</t>
  </si>
  <si>
    <t xml:space="preserve">00021022446</t>
  </si>
  <si>
    <t xml:space="preserve">SERVICIOS PEDRITO EIRL</t>
  </si>
  <si>
    <t xml:space="preserve">0230240194499</t>
  </si>
  <si>
    <t xml:space="preserve">20545342996</t>
  </si>
  <si>
    <t xml:space="preserve">00091015153</t>
  </si>
  <si>
    <t xml:space="preserve">TRACTO DIESEL SERVICIOS GRALES.EIRL</t>
  </si>
  <si>
    <t xml:space="preserve">0230240194500</t>
  </si>
  <si>
    <t xml:space="preserve">20545402301</t>
  </si>
  <si>
    <t xml:space="preserve">00046000536</t>
  </si>
  <si>
    <t xml:space="preserve">LEX CONSULTING S.A.C.</t>
  </si>
  <si>
    <t xml:space="preserve">0230240194501</t>
  </si>
  <si>
    <t xml:space="preserve">20545432049</t>
  </si>
  <si>
    <t xml:space="preserve">00042020524</t>
  </si>
  <si>
    <t xml:space="preserve">ESPINOZA &amp; CIA S.A.C.</t>
  </si>
  <si>
    <t xml:space="preserve">0230240194502</t>
  </si>
  <si>
    <t xml:space="preserve">20545443598</t>
  </si>
  <si>
    <t xml:space="preserve">00023015277</t>
  </si>
  <si>
    <t xml:space="preserve">HORITZO GRUP S.A.C.</t>
  </si>
  <si>
    <t xml:space="preserve">0230240194503</t>
  </si>
  <si>
    <t xml:space="preserve">20545446856</t>
  </si>
  <si>
    <t xml:space="preserve">00098084908</t>
  </si>
  <si>
    <t xml:space="preserve">BUSINESS SLUGY S.A.C.</t>
  </si>
  <si>
    <t xml:space="preserve">0230240194504</t>
  </si>
  <si>
    <t xml:space="preserve">20545488851</t>
  </si>
  <si>
    <t xml:space="preserve">00005214939</t>
  </si>
  <si>
    <t xml:space="preserve">CONSORCIO PALLAN</t>
  </si>
  <si>
    <t xml:space="preserve">0230240194505</t>
  </si>
  <si>
    <t xml:space="preserve">20545493773</t>
  </si>
  <si>
    <t xml:space="preserve">00010013771</t>
  </si>
  <si>
    <t xml:space="preserve">CONFECCIONES PIERO E.I.R.L.</t>
  </si>
  <si>
    <t xml:space="preserve">0230240194506</t>
  </si>
  <si>
    <t xml:space="preserve">20545533236</t>
  </si>
  <si>
    <t xml:space="preserve">00076026246</t>
  </si>
  <si>
    <t xml:space="preserve">CASTELLANOS CONSULTORES E.I.R.L.</t>
  </si>
  <si>
    <t xml:space="preserve">0230240194507</t>
  </si>
  <si>
    <t xml:space="preserve">20545540879</t>
  </si>
  <si>
    <t xml:space="preserve">00017004042</t>
  </si>
  <si>
    <t xml:space="preserve">GIO &amp; R PRODUCCIONES EIRL</t>
  </si>
  <si>
    <t xml:space="preserve">0230240194508</t>
  </si>
  <si>
    <t xml:space="preserve">20545548934</t>
  </si>
  <si>
    <t xml:space="preserve">00046006488</t>
  </si>
  <si>
    <t xml:space="preserve">OLIMPIA REPS S.A.C.</t>
  </si>
  <si>
    <t xml:space="preserve">0230240194509</t>
  </si>
  <si>
    <t xml:space="preserve">20545577527</t>
  </si>
  <si>
    <t xml:space="preserve">00003052931</t>
  </si>
  <si>
    <t xml:space="preserve">CERRON-SANTA GADEA GEST.CONSTR.SAC</t>
  </si>
  <si>
    <t xml:space="preserve">0230240194510</t>
  </si>
  <si>
    <t xml:space="preserve">20545590469</t>
  </si>
  <si>
    <t xml:space="preserve">00091015110</t>
  </si>
  <si>
    <t xml:space="preserve">DANNA CANTERAS S.A.C.</t>
  </si>
  <si>
    <t xml:space="preserve">0230240194511</t>
  </si>
  <si>
    <t xml:space="preserve">20545632561</t>
  </si>
  <si>
    <t xml:space="preserve">00076025797</t>
  </si>
  <si>
    <t xml:space="preserve">INVER.&amp; CONSTRUC.MADRIGAL E.J. SAC</t>
  </si>
  <si>
    <t xml:space="preserve">0230240194512</t>
  </si>
  <si>
    <t xml:space="preserve">20545725496</t>
  </si>
  <si>
    <t xml:space="preserve">00005215323</t>
  </si>
  <si>
    <t xml:space="preserve">SOLUCIONES Y REPRESENTAC.TEC EIRL</t>
  </si>
  <si>
    <t xml:space="preserve">0230240194513</t>
  </si>
  <si>
    <t xml:space="preserve">20545727944</t>
  </si>
  <si>
    <t xml:space="preserve">00024026736</t>
  </si>
  <si>
    <t xml:space="preserve">YCR ASESORIA Y GESTION LEGAL SAC</t>
  </si>
  <si>
    <t xml:space="preserve">0230240194514</t>
  </si>
  <si>
    <t xml:space="preserve">20545742404</t>
  </si>
  <si>
    <t xml:space="preserve">00046002458</t>
  </si>
  <si>
    <t xml:space="preserve">SECURITY &amp; SAFETY CONSULTING EIRL</t>
  </si>
  <si>
    <t xml:space="preserve">0230240194515</t>
  </si>
  <si>
    <t xml:space="preserve">20545745764</t>
  </si>
  <si>
    <t xml:space="preserve">00098083928</t>
  </si>
  <si>
    <t xml:space="preserve">STOPA S.A.</t>
  </si>
  <si>
    <t xml:space="preserve">0230240194516</t>
  </si>
  <si>
    <t xml:space="preserve">20545762189</t>
  </si>
  <si>
    <t xml:space="preserve">00002042525</t>
  </si>
  <si>
    <t xml:space="preserve">NEURONA ACTIVA SAC</t>
  </si>
  <si>
    <t xml:space="preserve">0230240194517</t>
  </si>
  <si>
    <t xml:space="preserve">20545799261</t>
  </si>
  <si>
    <t xml:space="preserve">00010013631</t>
  </si>
  <si>
    <t xml:space="preserve">CONSORCIO FELITEL</t>
  </si>
  <si>
    <t xml:space="preserve">0230240194518</t>
  </si>
  <si>
    <t xml:space="preserve">20545801931</t>
  </si>
  <si>
    <t xml:space="preserve">00007017138</t>
  </si>
  <si>
    <t xml:space="preserve">SERVICIOS GENERALES JDF S.A.C.</t>
  </si>
  <si>
    <t xml:space="preserve">0230240194519</t>
  </si>
  <si>
    <t xml:space="preserve">20545914205</t>
  </si>
  <si>
    <t xml:space="preserve">00003052230</t>
  </si>
  <si>
    <t xml:space="preserve">MINE GATE EXPLORATION S.A.</t>
  </si>
  <si>
    <t xml:space="preserve">0230240194520</t>
  </si>
  <si>
    <t xml:space="preserve">20512598821</t>
  </si>
  <si>
    <t xml:space="preserve">00000788481</t>
  </si>
  <si>
    <t xml:space="preserve">TRANSPORTES Y SERVICIOS MEM SAC</t>
  </si>
  <si>
    <t xml:space="preserve">0230240194631</t>
  </si>
  <si>
    <t xml:space="preserve">20514317586</t>
  </si>
  <si>
    <t xml:space="preserve">00003006573</t>
  </si>
  <si>
    <t xml:space="preserve">TECHNICAL AIRPORT GROUP SAC</t>
  </si>
  <si>
    <t xml:space="preserve">0230240194632</t>
  </si>
  <si>
    <t xml:space="preserve">20516273691</t>
  </si>
  <si>
    <t xml:space="preserve">00068029686</t>
  </si>
  <si>
    <t xml:space="preserve">TRANSMINERAL S.A.C.</t>
  </si>
  <si>
    <t xml:space="preserve">0230240194633</t>
  </si>
  <si>
    <t xml:space="preserve">20516363682</t>
  </si>
  <si>
    <t xml:space="preserve">00045004112</t>
  </si>
  <si>
    <t xml:space="preserve">SERVICIOS BUENAVENTURA E.I.R.L.</t>
  </si>
  <si>
    <t xml:space="preserve">0230240194634</t>
  </si>
  <si>
    <t xml:space="preserve">20518091221</t>
  </si>
  <si>
    <t xml:space="preserve">00023010925</t>
  </si>
  <si>
    <t xml:space="preserve">EMPREMEDICA S.A.</t>
  </si>
  <si>
    <t xml:space="preserve">0230240194635</t>
  </si>
  <si>
    <t xml:space="preserve">20525075371</t>
  </si>
  <si>
    <t xml:space="preserve">00003025861</t>
  </si>
  <si>
    <t xml:space="preserve">REDPARTNER PERU S.A.C.</t>
  </si>
  <si>
    <t xml:space="preserve">0230240194636</t>
  </si>
  <si>
    <t xml:space="preserve">20477243411</t>
  </si>
  <si>
    <t xml:space="preserve">00741220229</t>
  </si>
  <si>
    <t xml:space="preserve">INVERSIONES AGRICOLAS EL PALMITO S.</t>
  </si>
  <si>
    <t xml:space="preserve">0230240194637</t>
  </si>
  <si>
    <t xml:space="preserve">20523995724</t>
  </si>
  <si>
    <t xml:space="preserve">00068233224</t>
  </si>
  <si>
    <t xml:space="preserve">FOREVER FISHING PERU SAC.</t>
  </si>
  <si>
    <t xml:space="preserve">0240240013037</t>
  </si>
  <si>
    <t xml:space="preserve">0024</t>
  </si>
  <si>
    <t xml:space="preserve">10060716906</t>
  </si>
  <si>
    <t xml:space="preserve">00060013535</t>
  </si>
  <si>
    <t xml:space="preserve">RAIMONDI SOLIS ELMER DANIEL</t>
  </si>
  <si>
    <t xml:space="preserve">0240240013038</t>
  </si>
  <si>
    <t xml:space="preserve">10101892854</t>
  </si>
  <si>
    <t xml:space="preserve">00003021505</t>
  </si>
  <si>
    <t xml:space="preserve">AMANCA ARQUE MARIANO</t>
  </si>
  <si>
    <t xml:space="preserve">0240240013129</t>
  </si>
  <si>
    <t xml:space="preserve">10083317626</t>
  </si>
  <si>
    <t xml:space="preserve">00060018758</t>
  </si>
  <si>
    <t xml:space="preserve">GARCIA MANCILLA ANTONIO</t>
  </si>
  <si>
    <t xml:space="preserve">0240240013132</t>
  </si>
  <si>
    <t xml:space="preserve">10088510211</t>
  </si>
  <si>
    <t xml:space="preserve">00004006003</t>
  </si>
  <si>
    <t xml:space="preserve">ZURITA BRACO TOMAS EULOGIO</t>
  </si>
  <si>
    <t xml:space="preserve">0240240013133</t>
  </si>
  <si>
    <t xml:space="preserve">10433853518</t>
  </si>
  <si>
    <t xml:space="preserve">00004014286</t>
  </si>
  <si>
    <t xml:space="preserve">MEJIA PEREZ AUGUSTO HUMBERTO</t>
  </si>
  <si>
    <t xml:space="preserve">0240240013135</t>
  </si>
  <si>
    <t xml:space="preserve">10408886100</t>
  </si>
  <si>
    <t xml:space="preserve">00068260140</t>
  </si>
  <si>
    <t xml:space="preserve">CHAVEZ PUMARICRA JESSICA JUDITH</t>
  </si>
  <si>
    <t xml:space="preserve">0240240013142</t>
  </si>
  <si>
    <t xml:space="preserve">10104965208</t>
  </si>
  <si>
    <t xml:space="preserve">00041004134</t>
  </si>
  <si>
    <t xml:space="preserve">LUDE#A YSLACHIN JOSE RICHARD</t>
  </si>
  <si>
    <t xml:space="preserve">0240240013145</t>
  </si>
  <si>
    <t xml:space="preserve">10104754622</t>
  </si>
  <si>
    <t xml:space="preserve">00058022942</t>
  </si>
  <si>
    <t xml:space="preserve">BELLIDO PRADO ALBERTO</t>
  </si>
  <si>
    <t xml:space="preserve">0240240013146</t>
  </si>
  <si>
    <t xml:space="preserve">10098706050</t>
  </si>
  <si>
    <t xml:space="preserve">00058026654</t>
  </si>
  <si>
    <t xml:space="preserve">ENCISO ATAYPOMA ANA MARIA</t>
  </si>
  <si>
    <t xml:space="preserve">0240240013147</t>
  </si>
  <si>
    <t xml:space="preserve">10073122185</t>
  </si>
  <si>
    <t xml:space="preserve">00068293812</t>
  </si>
  <si>
    <t xml:space="preserve">FLORES CABALLERO CESAR AUGUSTO</t>
  </si>
  <si>
    <t xml:space="preserve">0240240013149</t>
  </si>
  <si>
    <t xml:space="preserve">10102002411</t>
  </si>
  <si>
    <t xml:space="preserve">00059009680</t>
  </si>
  <si>
    <t xml:space="preserve">TALLEDO MARROQUIN JUAN IGNACIO</t>
  </si>
  <si>
    <t xml:space="preserve">0240240013159</t>
  </si>
  <si>
    <t xml:space="preserve">10434447785</t>
  </si>
  <si>
    <t xml:space="preserve">00000498130</t>
  </si>
  <si>
    <t xml:space="preserve">AGUILAR PORRAS MAGALY FLORA</t>
  </si>
  <si>
    <t xml:space="preserve">0240240013167</t>
  </si>
  <si>
    <t xml:space="preserve">10027414716</t>
  </si>
  <si>
    <t xml:space="preserve">00641001619</t>
  </si>
  <si>
    <t xml:space="preserve">ECA DE TUME MARIA CRISTINA</t>
  </si>
  <si>
    <t xml:space="preserve">0240240013168</t>
  </si>
  <si>
    <t xml:space="preserve">10465160590</t>
  </si>
  <si>
    <t xml:space="preserve">00001071076</t>
  </si>
  <si>
    <t xml:space="preserve">CORTES NIZAMA ANDREA ISABEL</t>
  </si>
  <si>
    <t xml:space="preserve">0240240013169</t>
  </si>
  <si>
    <t xml:space="preserve">10079271751</t>
  </si>
  <si>
    <t xml:space="preserve">00031008751</t>
  </si>
  <si>
    <t xml:space="preserve">ARIAS MONTOYA CARLOS FERNANDO</t>
  </si>
  <si>
    <t xml:space="preserve">0240240013174</t>
  </si>
  <si>
    <t xml:space="preserve">10104305631</t>
  </si>
  <si>
    <t xml:space="preserve">00068231558</t>
  </si>
  <si>
    <t xml:space="preserve">ALCANTARA SANCHEZ GUSTAVO ENRIQUE</t>
  </si>
  <si>
    <t xml:space="preserve">0240240013181</t>
  </si>
  <si>
    <t xml:space="preserve">20369950763</t>
  </si>
  <si>
    <t xml:space="preserve">00101074358</t>
  </si>
  <si>
    <t xml:space="preserve">AQP INDUSTRIAL SERVICE S.A.C.</t>
  </si>
  <si>
    <t xml:space="preserve">0510240000780</t>
  </si>
  <si>
    <t xml:space="preserve">0051</t>
  </si>
  <si>
    <t xml:space="preserve">I.R.Arequipa - Prico</t>
  </si>
  <si>
    <t xml:space="preserve">20496950128</t>
  </si>
  <si>
    <t xml:space="preserve">00101061663</t>
  </si>
  <si>
    <t xml:space="preserve">RODASER E.I.R.L.</t>
  </si>
  <si>
    <t xml:space="preserve">0510240000781</t>
  </si>
  <si>
    <t xml:space="preserve">20121067189</t>
  </si>
  <si>
    <t xml:space="preserve">00116000024</t>
  </si>
  <si>
    <t xml:space="preserve">SERMA-NINCO S.R.LTDA.</t>
  </si>
  <si>
    <t xml:space="preserve">0510240000782</t>
  </si>
  <si>
    <t xml:space="preserve">20498314474</t>
  </si>
  <si>
    <t xml:space="preserve">00101142698</t>
  </si>
  <si>
    <t xml:space="preserve">KRUGER S.R.L.</t>
  </si>
  <si>
    <t xml:space="preserve">0510240000783</t>
  </si>
  <si>
    <t xml:space="preserve">20121133661</t>
  </si>
  <si>
    <t xml:space="preserve">00101062511</t>
  </si>
  <si>
    <t xml:space="preserve">INVERCON E.I.R.L.</t>
  </si>
  <si>
    <t xml:space="preserve">0510240000784</t>
  </si>
  <si>
    <t xml:space="preserve">20454607971</t>
  </si>
  <si>
    <t xml:space="preserve">00101142264</t>
  </si>
  <si>
    <t xml:space="preserve">JISSEBELL S.R.L.</t>
  </si>
  <si>
    <t xml:space="preserve">0510240000785</t>
  </si>
  <si>
    <t xml:space="preserve">20121282403</t>
  </si>
  <si>
    <t xml:space="preserve">00101055701</t>
  </si>
  <si>
    <t xml:space="preserve">MAQUINARIAS E INGENIERIA METALMECAN</t>
  </si>
  <si>
    <t xml:space="preserve">0510240000786</t>
  </si>
  <si>
    <t xml:space="preserve">20455508852</t>
  </si>
  <si>
    <t xml:space="preserve">00101218295</t>
  </si>
  <si>
    <t xml:space="preserve">CONSORCIO YUNGUYO</t>
  </si>
  <si>
    <t xml:space="preserve">0510240000787</t>
  </si>
  <si>
    <t xml:space="preserve">20454458959</t>
  </si>
  <si>
    <t xml:space="preserve">00101130126</t>
  </si>
  <si>
    <t xml:space="preserve">LEONCIO YAURI SRL</t>
  </si>
  <si>
    <t xml:space="preserve">0520240000052</t>
  </si>
  <si>
    <t xml:space="preserve">0052</t>
  </si>
  <si>
    <t xml:space="preserve">20216907834</t>
  </si>
  <si>
    <t xml:space="preserve">00101084450</t>
  </si>
  <si>
    <t xml:space="preserve">MANTENIMIENTO INDUSTRIAL MECANICO S</t>
  </si>
  <si>
    <t xml:space="preserve">0520240000053</t>
  </si>
  <si>
    <t xml:space="preserve">10044304291</t>
  </si>
  <si>
    <t xml:space="preserve">00101104834</t>
  </si>
  <si>
    <t xml:space="preserve">SOTO JUAREZ NADIA AMADA</t>
  </si>
  <si>
    <t xml:space="preserve">0530240016533</t>
  </si>
  <si>
    <t xml:space="preserve">0053</t>
  </si>
  <si>
    <t xml:space="preserve">I.R.Arequipa - Mepec</t>
  </si>
  <si>
    <t xml:space="preserve">10073769197</t>
  </si>
  <si>
    <t xml:space="preserve">00101255972</t>
  </si>
  <si>
    <t xml:space="preserve">CONCHA ARAGON VERONICA MACARENA</t>
  </si>
  <si>
    <t xml:space="preserve">0530240016534</t>
  </si>
  <si>
    <t xml:space="preserve">10205830427</t>
  </si>
  <si>
    <t xml:space="preserve">00124000696</t>
  </si>
  <si>
    <t xml:space="preserve">ROSADO ROLDAN EDGARDO SALOMON</t>
  </si>
  <si>
    <t xml:space="preserve">0530240016535</t>
  </si>
  <si>
    <t xml:space="preserve">10239980991</t>
  </si>
  <si>
    <t xml:space="preserve">00101134016</t>
  </si>
  <si>
    <t xml:space="preserve">ESPINOZA HUACARPUMA ROEL</t>
  </si>
  <si>
    <t xml:space="preserve">0530240016536</t>
  </si>
  <si>
    <t xml:space="preserve">10292263941</t>
  </si>
  <si>
    <t xml:space="preserve">00101207994</t>
  </si>
  <si>
    <t xml:space="preserve">CRUZ RIVERA PATRICIA</t>
  </si>
  <si>
    <t xml:space="preserve">0530240016537</t>
  </si>
  <si>
    <t xml:space="preserve">10292302296</t>
  </si>
  <si>
    <t xml:space="preserve">00116001241</t>
  </si>
  <si>
    <t xml:space="preserve">SARDON PARIENTE FREDY EMILIO</t>
  </si>
  <si>
    <t xml:space="preserve">0530240016538</t>
  </si>
  <si>
    <t xml:space="preserve">10044396489</t>
  </si>
  <si>
    <t xml:space="preserve">00615003360</t>
  </si>
  <si>
    <t xml:space="preserve">PEDRO CESAR GOMEZ ARENAS</t>
  </si>
  <si>
    <t xml:space="preserve">0530240016539</t>
  </si>
  <si>
    <t xml:space="preserve">10076994116</t>
  </si>
  <si>
    <t xml:space="preserve">00101185605</t>
  </si>
  <si>
    <t xml:space="preserve">SANCHEZ GONZALES NEREIDA LIRICE</t>
  </si>
  <si>
    <t xml:space="preserve">0530240016540</t>
  </si>
  <si>
    <t xml:space="preserve">10165015733</t>
  </si>
  <si>
    <t xml:space="preserve">00101208230</t>
  </si>
  <si>
    <t xml:space="preserve">MONTALVAN MONTALVAN ZOILA ROSA</t>
  </si>
  <si>
    <t xml:space="preserve">0530240016541</t>
  </si>
  <si>
    <t xml:space="preserve">10215633085</t>
  </si>
  <si>
    <t xml:space="preserve">00101195368</t>
  </si>
  <si>
    <t xml:space="preserve">LEON VERGARA MILUSKA ROSABEL</t>
  </si>
  <si>
    <t xml:space="preserve">0530240016542</t>
  </si>
  <si>
    <t xml:space="preserve">10248652298</t>
  </si>
  <si>
    <t xml:space="preserve">00226010262</t>
  </si>
  <si>
    <t xml:space="preserve">CCORAHUA PILA CIRILO</t>
  </si>
  <si>
    <t xml:space="preserve">0530240016543</t>
  </si>
  <si>
    <t xml:space="preserve">10292264556</t>
  </si>
  <si>
    <t xml:space="preserve">00101133680</t>
  </si>
  <si>
    <t xml:space="preserve">CANSINO VARGAS LUIS ENRIQUE</t>
  </si>
  <si>
    <t xml:space="preserve">0530240016544</t>
  </si>
  <si>
    <t xml:space="preserve">10292351238</t>
  </si>
  <si>
    <t xml:space="preserve">00101124312</t>
  </si>
  <si>
    <t xml:space="preserve">CHACON PALOMINO ERNA PAULA</t>
  </si>
  <si>
    <t xml:space="preserve">0530240016545</t>
  </si>
  <si>
    <t xml:space="preserve">10064422796</t>
  </si>
  <si>
    <t xml:space="preserve">00146013031</t>
  </si>
  <si>
    <t xml:space="preserve">CASTILLO FARIAS JOSE MIGUEL</t>
  </si>
  <si>
    <t xml:space="preserve">0530240016546</t>
  </si>
  <si>
    <t xml:space="preserve">10078158935</t>
  </si>
  <si>
    <t xml:space="preserve">00101227340</t>
  </si>
  <si>
    <t xml:space="preserve">LA COTERA PASTOR MANUEL</t>
  </si>
  <si>
    <t xml:space="preserve">0530240016547</t>
  </si>
  <si>
    <t xml:space="preserve">10201213474</t>
  </si>
  <si>
    <t xml:space="preserve">00102013794</t>
  </si>
  <si>
    <t xml:space="preserve">CABRERA ZEA HECTOR IVAN</t>
  </si>
  <si>
    <t xml:space="preserve">0530240016548</t>
  </si>
  <si>
    <t xml:space="preserve">10220807407</t>
  </si>
  <si>
    <t xml:space="preserve">00102014227</t>
  </si>
  <si>
    <t xml:space="preserve">MONTOYA BERNALES MARYLU ANTONIETA</t>
  </si>
  <si>
    <t xml:space="preserve">0530240016549</t>
  </si>
  <si>
    <t xml:space="preserve">10248898904</t>
  </si>
  <si>
    <t xml:space="preserve">00115006533</t>
  </si>
  <si>
    <t xml:space="preserve">MAMANI CANO SERAPIO</t>
  </si>
  <si>
    <t xml:space="preserve">0530240016550</t>
  </si>
  <si>
    <t xml:space="preserve">10292272940</t>
  </si>
  <si>
    <t xml:space="preserve">00101229467</t>
  </si>
  <si>
    <t xml:space="preserve">ARIAS CHACALTANA GABY CECILIA</t>
  </si>
  <si>
    <t xml:space="preserve">0530240016551</t>
  </si>
  <si>
    <t xml:space="preserve">10292406059</t>
  </si>
  <si>
    <t xml:space="preserve">00101142965</t>
  </si>
  <si>
    <t xml:space="preserve">LOAYZA PAUCAR FELICIANO</t>
  </si>
  <si>
    <t xml:space="preserve">0530240016552</t>
  </si>
  <si>
    <t xml:space="preserve">10292465039</t>
  </si>
  <si>
    <t xml:space="preserve">00101102688</t>
  </si>
  <si>
    <t xml:space="preserve">SMITH HANCCO FLORENCIO</t>
  </si>
  <si>
    <t xml:space="preserve">0530240016553</t>
  </si>
  <si>
    <t xml:space="preserve">10292574342</t>
  </si>
  <si>
    <t xml:space="preserve">00101158675</t>
  </si>
  <si>
    <t xml:space="preserve">COJOMA RODRIGUEZ ELISVAN</t>
  </si>
  <si>
    <t xml:space="preserve">0530240016554</t>
  </si>
  <si>
    <t xml:space="preserve">10293178483</t>
  </si>
  <si>
    <t xml:space="preserve">00101123995</t>
  </si>
  <si>
    <t xml:space="preserve">CANSINO VARGAS MARIA SUSANA</t>
  </si>
  <si>
    <t xml:space="preserve">0530240016555</t>
  </si>
  <si>
    <t xml:space="preserve">10293399340</t>
  </si>
  <si>
    <t xml:space="preserve">00101123863</t>
  </si>
  <si>
    <t xml:space="preserve">MOLINA AVILA OCTAVIO ERNESTO</t>
  </si>
  <si>
    <t xml:space="preserve">0530240016556</t>
  </si>
  <si>
    <t xml:space="preserve">10293834534</t>
  </si>
  <si>
    <t xml:space="preserve">00101198464</t>
  </si>
  <si>
    <t xml:space="preserve">JAUREGUI PEREZ DELMER</t>
  </si>
  <si>
    <t xml:space="preserve">0530240016557</t>
  </si>
  <si>
    <t xml:space="preserve">10292548503</t>
  </si>
  <si>
    <t xml:space="preserve">00101100928</t>
  </si>
  <si>
    <t xml:space="preserve">SUBIA JARA ANTONIO</t>
  </si>
  <si>
    <t xml:space="preserve">0530240016558</t>
  </si>
  <si>
    <t xml:space="preserve">10292867684</t>
  </si>
  <si>
    <t xml:space="preserve">00101229963</t>
  </si>
  <si>
    <t xml:space="preserve">FRANCO CUADROS CECILIA ROXANA</t>
  </si>
  <si>
    <t xml:space="preserve">0530240016559</t>
  </si>
  <si>
    <t xml:space="preserve">10293193474</t>
  </si>
  <si>
    <t xml:space="preserve">00101245268</t>
  </si>
  <si>
    <t xml:space="preserve">PRESBITERO CHIRINOS SUSY VERONICA</t>
  </si>
  <si>
    <t xml:space="preserve">0530240016560</t>
  </si>
  <si>
    <t xml:space="preserve">10293430468</t>
  </si>
  <si>
    <t xml:space="preserve">00101187837</t>
  </si>
  <si>
    <t xml:space="preserve">NUNEZ TORRES OFELIA ANTONIETA</t>
  </si>
  <si>
    <t xml:space="preserve">0530240016561</t>
  </si>
  <si>
    <t xml:space="preserve">10292553698</t>
  </si>
  <si>
    <t xml:space="preserve">00101169499</t>
  </si>
  <si>
    <t xml:space="preserve">PORTOCARRERO NUNEZ ILIANA JANET</t>
  </si>
  <si>
    <t xml:space="preserve">0530240016562</t>
  </si>
  <si>
    <t xml:space="preserve">10292976645</t>
  </si>
  <si>
    <t xml:space="preserve">00101139263</t>
  </si>
  <si>
    <t xml:space="preserve">CASTILLO DE MURGA DEHANE ROBERTA</t>
  </si>
  <si>
    <t xml:space="preserve">0530240016563</t>
  </si>
  <si>
    <t xml:space="preserve">10293265955</t>
  </si>
  <si>
    <t xml:space="preserve">00101215113</t>
  </si>
  <si>
    <t xml:space="preserve">QUISPE CCOLQUE ANTONIO</t>
  </si>
  <si>
    <t xml:space="preserve">0530240016564</t>
  </si>
  <si>
    <t xml:space="preserve">10293499964</t>
  </si>
  <si>
    <t xml:space="preserve">00101126889</t>
  </si>
  <si>
    <t xml:space="preserve">ORCCON GAMARRA TEODORA DORIS</t>
  </si>
  <si>
    <t xml:space="preserve">0530240016565</t>
  </si>
  <si>
    <t xml:space="preserve">10293917405</t>
  </si>
  <si>
    <t xml:space="preserve">00101239632</t>
  </si>
  <si>
    <t xml:space="preserve">SOTO NOVA RAMON JORGE</t>
  </si>
  <si>
    <t xml:space="preserve">0530240016566</t>
  </si>
  <si>
    <t xml:space="preserve">10294196213</t>
  </si>
  <si>
    <t xml:space="preserve">00101127427</t>
  </si>
  <si>
    <t xml:space="preserve">MEDINA ALVARADO MILTON BHEDER</t>
  </si>
  <si>
    <t xml:space="preserve">0530240016567</t>
  </si>
  <si>
    <t xml:space="preserve">10294889791</t>
  </si>
  <si>
    <t xml:space="preserve">00101063011</t>
  </si>
  <si>
    <t xml:space="preserve">APAZA VALENCIA WILLY SALOMON</t>
  </si>
  <si>
    <t xml:space="preserve">0530240016569</t>
  </si>
  <si>
    <t xml:space="preserve">10295246869</t>
  </si>
  <si>
    <t xml:space="preserve">00113006838</t>
  </si>
  <si>
    <t xml:space="preserve">BUSTINZA ARIAS CARLOS ROBERTO</t>
  </si>
  <si>
    <t xml:space="preserve">0530240016570</t>
  </si>
  <si>
    <t xml:space="preserve">10295579981</t>
  </si>
  <si>
    <t xml:space="preserve">00101248658</t>
  </si>
  <si>
    <t xml:space="preserve">BENAVENTE DE LA CRUZ MARY LOURDES</t>
  </si>
  <si>
    <t xml:space="preserve">0530240016571</t>
  </si>
  <si>
    <t xml:space="preserve">10295668976</t>
  </si>
  <si>
    <t xml:space="preserve">00101186067</t>
  </si>
  <si>
    <t xml:space="preserve">TEJADA VILLA OLGA</t>
  </si>
  <si>
    <t xml:space="preserve">0530240016572</t>
  </si>
  <si>
    <t xml:space="preserve">10295826083</t>
  </si>
  <si>
    <t xml:space="preserve">00101237966</t>
  </si>
  <si>
    <t xml:space="preserve">CASCA HUANCOLLO JULIA RINA</t>
  </si>
  <si>
    <t xml:space="preserve">0530240016573</t>
  </si>
  <si>
    <t xml:space="preserve">10296014708</t>
  </si>
  <si>
    <t xml:space="preserve">00101250253</t>
  </si>
  <si>
    <t xml:space="preserve">CHAMBI LEON DANIEL SAMUEL</t>
  </si>
  <si>
    <t xml:space="preserve">0530240016574</t>
  </si>
  <si>
    <t xml:space="preserve">10293863160</t>
  </si>
  <si>
    <t xml:space="preserve">00101176185</t>
  </si>
  <si>
    <t xml:space="preserve">BEDREGAL PEREZ JUAN</t>
  </si>
  <si>
    <t xml:space="preserve">0530240016575</t>
  </si>
  <si>
    <t xml:space="preserve">10294133491</t>
  </si>
  <si>
    <t xml:space="preserve">00101186202</t>
  </si>
  <si>
    <t xml:space="preserve">APAZA GALARZA VICTORIA</t>
  </si>
  <si>
    <t xml:space="preserve">0530240016576</t>
  </si>
  <si>
    <t xml:space="preserve">10294288533</t>
  </si>
  <si>
    <t xml:space="preserve">00101172430</t>
  </si>
  <si>
    <t xml:space="preserve">VELARDE ALVAREZ CARLOS CESAR</t>
  </si>
  <si>
    <t xml:space="preserve">0530240016577</t>
  </si>
  <si>
    <t xml:space="preserve">10294796300</t>
  </si>
  <si>
    <t xml:space="preserve">00101067378</t>
  </si>
  <si>
    <t xml:space="preserve">TORRES DIAZ FERNANDO ENRIQUE</t>
  </si>
  <si>
    <t xml:space="preserve">0530240016578</t>
  </si>
  <si>
    <t xml:space="preserve">10295119891</t>
  </si>
  <si>
    <t xml:space="preserve">00101234932</t>
  </si>
  <si>
    <t xml:space="preserve">TICONA QUISPE RICHARD HILARIO</t>
  </si>
  <si>
    <t xml:space="preserve">0530240016579</t>
  </si>
  <si>
    <t xml:space="preserve">10295492932</t>
  </si>
  <si>
    <t xml:space="preserve">00101254283</t>
  </si>
  <si>
    <t xml:space="preserve">BUSTAMANTE LLERENA MARIA DEL ROSARI</t>
  </si>
  <si>
    <t xml:space="preserve">0530240016580</t>
  </si>
  <si>
    <t xml:space="preserve">10295629903</t>
  </si>
  <si>
    <t xml:space="preserve">00115004751</t>
  </si>
  <si>
    <t xml:space="preserve">ATAHUALPA TORRES JUANITA MARGOT</t>
  </si>
  <si>
    <t xml:space="preserve">0530240016581</t>
  </si>
  <si>
    <t xml:space="preserve">10295696139</t>
  </si>
  <si>
    <t xml:space="preserve">00101178846</t>
  </si>
  <si>
    <t xml:space="preserve">CUEVA TEJADA JULIO MODESTO</t>
  </si>
  <si>
    <t xml:space="preserve">0530240016582</t>
  </si>
  <si>
    <t xml:space="preserve">10295827837</t>
  </si>
  <si>
    <t xml:space="preserve">00101244520</t>
  </si>
  <si>
    <t xml:space="preserve">VALENCIA VALDIVIA ELIZABETH CARMEN</t>
  </si>
  <si>
    <t xml:space="preserve">0530240016583</t>
  </si>
  <si>
    <t xml:space="preserve">10296129921</t>
  </si>
  <si>
    <t xml:space="preserve">00101243915</t>
  </si>
  <si>
    <t xml:space="preserve">DAVILA GONZALES ARMANDO</t>
  </si>
  <si>
    <t xml:space="preserve">0530240016584</t>
  </si>
  <si>
    <t xml:space="preserve">10293906217</t>
  </si>
  <si>
    <t xml:space="preserve">00101167976</t>
  </si>
  <si>
    <t xml:space="preserve">VALDERRAMA NEIRA DE RODRIGUEZ LUCRE</t>
  </si>
  <si>
    <t xml:space="preserve">0530240016585</t>
  </si>
  <si>
    <t xml:space="preserve">10294145830</t>
  </si>
  <si>
    <t xml:space="preserve">00101228657</t>
  </si>
  <si>
    <t xml:space="preserve">PALOMINO ARPI RENZO RENATO</t>
  </si>
  <si>
    <t xml:space="preserve">0530240016586</t>
  </si>
  <si>
    <t xml:space="preserve">10294657717</t>
  </si>
  <si>
    <t xml:space="preserve">00101233189</t>
  </si>
  <si>
    <t xml:space="preserve">LAURA VALERO MARIA ELENA</t>
  </si>
  <si>
    <t xml:space="preserve">0530240016587</t>
  </si>
  <si>
    <t xml:space="preserve">10294857228</t>
  </si>
  <si>
    <t xml:space="preserve">00101244881</t>
  </si>
  <si>
    <t xml:space="preserve">TEJADA GORDILLO VICTOR MANUEL</t>
  </si>
  <si>
    <t xml:space="preserve">0530240016588</t>
  </si>
  <si>
    <t xml:space="preserve">10295538738</t>
  </si>
  <si>
    <t xml:space="preserve">00129001127</t>
  </si>
  <si>
    <t xml:space="preserve">OJEDA USCA PETRONILA</t>
  </si>
  <si>
    <t xml:space="preserve">0530240016589</t>
  </si>
  <si>
    <t xml:space="preserve">10295634915</t>
  </si>
  <si>
    <t xml:space="preserve">00101238229</t>
  </si>
  <si>
    <t xml:space="preserve">CUTY OLLACHICA DE CRUZ MARIA ELISA</t>
  </si>
  <si>
    <t xml:space="preserve">0530240016590</t>
  </si>
  <si>
    <t xml:space="preserve">10295782248</t>
  </si>
  <si>
    <t xml:space="preserve">00101166988</t>
  </si>
  <si>
    <t xml:space="preserve">SALAS BRICENO MARTHA PILAR</t>
  </si>
  <si>
    <t xml:space="preserve">0530240016591</t>
  </si>
  <si>
    <t xml:space="preserve">10295958044</t>
  </si>
  <si>
    <t xml:space="preserve">00101106551</t>
  </si>
  <si>
    <t xml:space="preserve">YRIBERRY SALGUERO CARLA</t>
  </si>
  <si>
    <t xml:space="preserve">0530240016592</t>
  </si>
  <si>
    <t xml:space="preserve">10296232110</t>
  </si>
  <si>
    <t xml:space="preserve">00101247090</t>
  </si>
  <si>
    <t xml:space="preserve">CASTRO PACHO EDGAR</t>
  </si>
  <si>
    <t xml:space="preserve">0530240016593</t>
  </si>
  <si>
    <t xml:space="preserve">10296322054</t>
  </si>
  <si>
    <t xml:space="preserve">00101228746</t>
  </si>
  <si>
    <t xml:space="preserve">PERALTA ZAPANA ROGER PEDRO</t>
  </si>
  <si>
    <t xml:space="preserve">0530240016594</t>
  </si>
  <si>
    <t xml:space="preserve">10296454287</t>
  </si>
  <si>
    <t xml:space="preserve">00101231119</t>
  </si>
  <si>
    <t xml:space="preserve">ROJAS MELENDEZ JUAN CARLOS</t>
  </si>
  <si>
    <t xml:space="preserve">0530240016595</t>
  </si>
  <si>
    <t xml:space="preserve">10296261772</t>
  </si>
  <si>
    <t xml:space="preserve">00101247546</t>
  </si>
  <si>
    <t xml:space="preserve">ANCCO CONDO ASUNTA ESTEFA</t>
  </si>
  <si>
    <t xml:space="preserve">0530240016596</t>
  </si>
  <si>
    <t xml:space="preserve">10296362129</t>
  </si>
  <si>
    <t xml:space="preserve">00101142302</t>
  </si>
  <si>
    <t xml:space="preserve">MORAN FRANCO JOSE EDWIN</t>
  </si>
  <si>
    <t xml:space="preserve">0530240016597</t>
  </si>
  <si>
    <t xml:space="preserve">10296652461</t>
  </si>
  <si>
    <t xml:space="preserve">00101179575</t>
  </si>
  <si>
    <t xml:space="preserve">ROJAS LAZO WOLFANG HANS</t>
  </si>
  <si>
    <t xml:space="preserve">0530240016598</t>
  </si>
  <si>
    <t xml:space="preserve">10296201851</t>
  </si>
  <si>
    <t xml:space="preserve">00101233693</t>
  </si>
  <si>
    <t xml:space="preserve">ARISMENDI SAMANES LILIANA ELIZABETH</t>
  </si>
  <si>
    <t xml:space="preserve">0530240016599</t>
  </si>
  <si>
    <t xml:space="preserve">10296315317</t>
  </si>
  <si>
    <t xml:space="preserve">00101226263</t>
  </si>
  <si>
    <t xml:space="preserve">ROMAN BAZAN DE VIZCARRA FELICITAS F</t>
  </si>
  <si>
    <t xml:space="preserve">0530240016600</t>
  </si>
  <si>
    <t xml:space="preserve">10296433620</t>
  </si>
  <si>
    <t xml:space="preserve">00101188485</t>
  </si>
  <si>
    <t xml:space="preserve">BUTRON ARANA GIOVANNA RAQUEL</t>
  </si>
  <si>
    <t xml:space="preserve">0530240016601</t>
  </si>
  <si>
    <t xml:space="preserve">10296781563</t>
  </si>
  <si>
    <t xml:space="preserve">00101143848</t>
  </si>
  <si>
    <t xml:space="preserve">MIRANDA ZEBALLOS ELARD ADOLFO</t>
  </si>
  <si>
    <t xml:space="preserve">0530240016602</t>
  </si>
  <si>
    <t xml:space="preserve">10296982461</t>
  </si>
  <si>
    <t xml:space="preserve">00101250644</t>
  </si>
  <si>
    <t xml:space="preserve">ALVARADO OLANDA BERNARDO GILBERTO</t>
  </si>
  <si>
    <t xml:space="preserve">0530240016603</t>
  </si>
  <si>
    <t xml:space="preserve">10297207780</t>
  </si>
  <si>
    <t xml:space="preserve">00101193209</t>
  </si>
  <si>
    <t xml:space="preserve">BUSTAMANTE MELO YOVANA</t>
  </si>
  <si>
    <t xml:space="preserve">0530240016604</t>
  </si>
  <si>
    <t xml:space="preserve">10304025005</t>
  </si>
  <si>
    <t xml:space="preserve">00106001227</t>
  </si>
  <si>
    <t xml:space="preserve">PANCCA CUENTAS ROMAN YRENEO</t>
  </si>
  <si>
    <t xml:space="preserve">0530240016605</t>
  </si>
  <si>
    <t xml:space="preserve">10296870558</t>
  </si>
  <si>
    <t xml:space="preserve">00101241378</t>
  </si>
  <si>
    <t xml:space="preserve">AMADO ALVAREZ MAURICIO</t>
  </si>
  <si>
    <t xml:space="preserve">0530240016606</t>
  </si>
  <si>
    <t xml:space="preserve">10297127131</t>
  </si>
  <si>
    <t xml:space="preserve">00101255131</t>
  </si>
  <si>
    <t xml:space="preserve">GALDOS BANEGAS BARTOLOME</t>
  </si>
  <si>
    <t xml:space="preserve">0530240016607</t>
  </si>
  <si>
    <t xml:space="preserve">10297296766</t>
  </si>
  <si>
    <t xml:space="preserve">00101246779</t>
  </si>
  <si>
    <t xml:space="preserve">CONTRERAS CANDIA CONSTANTINO</t>
  </si>
  <si>
    <t xml:space="preserve">0530240016608</t>
  </si>
  <si>
    <t xml:space="preserve">10304085857</t>
  </si>
  <si>
    <t xml:space="preserve">00101178161</t>
  </si>
  <si>
    <t xml:space="preserve">VIZCARDO MENDOZA SANDRO ALFREDO</t>
  </si>
  <si>
    <t xml:space="preserve">0530240016609</t>
  </si>
  <si>
    <t xml:space="preserve">10296679572</t>
  </si>
  <si>
    <t xml:space="preserve">00101069907</t>
  </si>
  <si>
    <t xml:space="preserve">COLLADO BLANCO HERNAN LADISLAO</t>
  </si>
  <si>
    <t xml:space="preserve">0530240016610</t>
  </si>
  <si>
    <t xml:space="preserve">10296922094</t>
  </si>
  <si>
    <t xml:space="preserve">00101132943</t>
  </si>
  <si>
    <t xml:space="preserve">DELGADO DEZA MELVIN JANSSEN</t>
  </si>
  <si>
    <t xml:space="preserve">0530240016611</t>
  </si>
  <si>
    <t xml:space="preserve">10297165815</t>
  </si>
  <si>
    <t xml:space="preserve">00101199290</t>
  </si>
  <si>
    <t xml:space="preserve">YAGUA COAGUILA OSCAR MELQUIADES</t>
  </si>
  <si>
    <t xml:space="preserve">0530240016612</t>
  </si>
  <si>
    <t xml:space="preserve">10304008267</t>
  </si>
  <si>
    <t xml:space="preserve">00102013875</t>
  </si>
  <si>
    <t xml:space="preserve">URDAY PUMATANCA CARMEN JULIA MERCED</t>
  </si>
  <si>
    <t xml:space="preserve">0530240016613</t>
  </si>
  <si>
    <t xml:space="preserve">10305769300</t>
  </si>
  <si>
    <t xml:space="preserve">00101189422</t>
  </si>
  <si>
    <t xml:space="preserve">CARDENAS GALLEGOS GLUMER ALFREDO</t>
  </si>
  <si>
    <t xml:space="preserve">0530240016614</t>
  </si>
  <si>
    <t xml:space="preserve">10306748161</t>
  </si>
  <si>
    <t xml:space="preserve">00101143333</t>
  </si>
  <si>
    <t xml:space="preserve">RIVERA LLERENA ARIANA ALEJANDRA</t>
  </si>
  <si>
    <t xml:space="preserve">0530240016615</t>
  </si>
  <si>
    <t xml:space="preserve">10306631425</t>
  </si>
  <si>
    <t xml:space="preserve">00101122832</t>
  </si>
  <si>
    <t xml:space="preserve">PICHA NOA PABLO ERMITANO</t>
  </si>
  <si>
    <t xml:space="preserve">0530240016616</t>
  </si>
  <si>
    <t xml:space="preserve">10307618911</t>
  </si>
  <si>
    <t xml:space="preserve">00101251160</t>
  </si>
  <si>
    <t xml:space="preserve">VARGAS DIAZ DE BERNAOLA YOLANDA JUA</t>
  </si>
  <si>
    <t xml:space="preserve">0530240016617</t>
  </si>
  <si>
    <t xml:space="preserve">10305643560</t>
  </si>
  <si>
    <t xml:space="preserve">00761058029</t>
  </si>
  <si>
    <t xml:space="preserve">CACERES MEDINA MARGARITA JANETH</t>
  </si>
  <si>
    <t xml:space="preserve">0530240016618</t>
  </si>
  <si>
    <t xml:space="preserve">10306741051</t>
  </si>
  <si>
    <t xml:space="preserve">00101201961</t>
  </si>
  <si>
    <t xml:space="preserve">RODRIGUEZ CONCHA JENNY MARY</t>
  </si>
  <si>
    <t xml:space="preserve">0530240016619</t>
  </si>
  <si>
    <t xml:space="preserve">10308315555</t>
  </si>
  <si>
    <t xml:space="preserve">00101226360</t>
  </si>
  <si>
    <t xml:space="preserve">BEJARANO SANCHEZ AUGUSTO HILARIO</t>
  </si>
  <si>
    <t xml:space="preserve">0530240016620</t>
  </si>
  <si>
    <t xml:space="preserve">10308580488</t>
  </si>
  <si>
    <t xml:space="preserve">00101249220</t>
  </si>
  <si>
    <t xml:space="preserve">PARI PACOMPIA BAUTISTO</t>
  </si>
  <si>
    <t xml:space="preserve">0530240016621</t>
  </si>
  <si>
    <t xml:space="preserve">10308630388</t>
  </si>
  <si>
    <t xml:space="preserve">00101252469</t>
  </si>
  <si>
    <t xml:space="preserve">ZAMATA CRUZ ALFONSO</t>
  </si>
  <si>
    <t xml:space="preserve">0530240016622</t>
  </si>
  <si>
    <t xml:space="preserve">10405915010</t>
  </si>
  <si>
    <t xml:space="preserve">00101245071</t>
  </si>
  <si>
    <t xml:space="preserve">CCAMA PACHA DELIA YOBANA</t>
  </si>
  <si>
    <t xml:space="preserve">0530240016623</t>
  </si>
  <si>
    <t xml:space="preserve">10413179471</t>
  </si>
  <si>
    <t xml:space="preserve">00101150224</t>
  </si>
  <si>
    <t xml:space="preserve">Y#O CORIMAYHUA ROSARIO CLEOFE</t>
  </si>
  <si>
    <t xml:space="preserve">0530240016624</t>
  </si>
  <si>
    <t xml:space="preserve">10418694667</t>
  </si>
  <si>
    <t xml:space="preserve">00101239276</t>
  </si>
  <si>
    <t xml:space="preserve">CONCHA MARROQUIN JERRY JOEY</t>
  </si>
  <si>
    <t xml:space="preserve">0530240016625</t>
  </si>
  <si>
    <t xml:space="preserve">10422985170</t>
  </si>
  <si>
    <t xml:space="preserve">00101248992</t>
  </si>
  <si>
    <t xml:space="preserve">MU#OZ CARPIO JIMMY ALEXANDER</t>
  </si>
  <si>
    <t xml:space="preserve">0530240016626</t>
  </si>
  <si>
    <t xml:space="preserve">10308581018</t>
  </si>
  <si>
    <t xml:space="preserve">00101245101</t>
  </si>
  <si>
    <t xml:space="preserve">CUARITE MAMANI ROBERTO JESUS</t>
  </si>
  <si>
    <t xml:space="preserve">0530240016627</t>
  </si>
  <si>
    <t xml:space="preserve">10316829401</t>
  </si>
  <si>
    <t xml:space="preserve">00101200558</t>
  </si>
  <si>
    <t xml:space="preserve">ESCUDERO RAMIREZ EDWIN JOSE</t>
  </si>
  <si>
    <t xml:space="preserve">0530240016628</t>
  </si>
  <si>
    <t xml:space="preserve">10407334049</t>
  </si>
  <si>
    <t xml:space="preserve">00101184374</t>
  </si>
  <si>
    <t xml:space="preserve">HUMPIRI SOTO JUAN CARLOS</t>
  </si>
  <si>
    <t xml:space="preserve">0530240016629</t>
  </si>
  <si>
    <t xml:space="preserve">10414554275</t>
  </si>
  <si>
    <t xml:space="preserve">00136000683</t>
  </si>
  <si>
    <t xml:space="preserve">GOMEZ QUISPE MAURO MINA</t>
  </si>
  <si>
    <t xml:space="preserve">0530240016630</t>
  </si>
  <si>
    <t xml:space="preserve">10419654723</t>
  </si>
  <si>
    <t xml:space="preserve">00101233065</t>
  </si>
  <si>
    <t xml:space="preserve">YAURI HILARIO ROGER</t>
  </si>
  <si>
    <t xml:space="preserve">0530240016631</t>
  </si>
  <si>
    <t xml:space="preserve">10424741456</t>
  </si>
  <si>
    <t xml:space="preserve">00115007289</t>
  </si>
  <si>
    <t xml:space="preserve">CASTRO CONDORI FLORENCIA IDELBERTA</t>
  </si>
  <si>
    <t xml:space="preserve">0530240016632</t>
  </si>
  <si>
    <t xml:space="preserve">10308614196</t>
  </si>
  <si>
    <t xml:space="preserve">00101161099</t>
  </si>
  <si>
    <t xml:space="preserve">COAQUIRA COAGUILA EVANGELINA FELIPA</t>
  </si>
  <si>
    <t xml:space="preserve">0530240016633</t>
  </si>
  <si>
    <t xml:space="preserve">10403760698</t>
  </si>
  <si>
    <t xml:space="preserve">00101250075</t>
  </si>
  <si>
    <t xml:space="preserve">MOSCOSO DE LA CRUZ RINA MARCIA</t>
  </si>
  <si>
    <t xml:space="preserve">0530240016634</t>
  </si>
  <si>
    <t xml:space="preserve">10407933449</t>
  </si>
  <si>
    <t xml:space="preserve">00101226654</t>
  </si>
  <si>
    <t xml:space="preserve">MAMANI BELIZARIO RICHARD HUGO</t>
  </si>
  <si>
    <t xml:space="preserve">0530240016635</t>
  </si>
  <si>
    <t xml:space="preserve">10415441130</t>
  </si>
  <si>
    <t xml:space="preserve">00101159299</t>
  </si>
  <si>
    <t xml:space="preserve">MAMANI CCAHUANIANCCO FRANKLIN ELVIS</t>
  </si>
  <si>
    <t xml:space="preserve">0530240016636</t>
  </si>
  <si>
    <t xml:space="preserve">10421324064</t>
  </si>
  <si>
    <t xml:space="preserve">00101168913</t>
  </si>
  <si>
    <t xml:space="preserve">RAMOS MALAGA NELLY ELIZABETH</t>
  </si>
  <si>
    <t xml:space="preserve">0530240016637</t>
  </si>
  <si>
    <t xml:space="preserve">10425853312</t>
  </si>
  <si>
    <t xml:space="preserve">00101168530</t>
  </si>
  <si>
    <t xml:space="preserve">EUSEBIO GRIMARAY DE CHAMPION SUSAM</t>
  </si>
  <si>
    <t xml:space="preserve">0530240016639</t>
  </si>
  <si>
    <t xml:space="preserve">10426982272</t>
  </si>
  <si>
    <t xml:space="preserve">00101213617</t>
  </si>
  <si>
    <t xml:space="preserve">AGUIRRE ALVA JHONATAN</t>
  </si>
  <si>
    <t xml:space="preserve">0530240016640</t>
  </si>
  <si>
    <t xml:space="preserve">10436055850</t>
  </si>
  <si>
    <t xml:space="preserve">00101136353</t>
  </si>
  <si>
    <t xml:space="preserve">MALDONADO VILLENA PABLO JOSE</t>
  </si>
  <si>
    <t xml:space="preserve">0530240016641</t>
  </si>
  <si>
    <t xml:space="preserve">10461164591</t>
  </si>
  <si>
    <t xml:space="preserve">00113005394</t>
  </si>
  <si>
    <t xml:space="preserve">PINTO BALCAZAR FREDY ALEJANDRO</t>
  </si>
  <si>
    <t xml:space="preserve">0530240016642</t>
  </si>
  <si>
    <t xml:space="preserve">10801999439</t>
  </si>
  <si>
    <t xml:space="preserve">00101240916</t>
  </si>
  <si>
    <t xml:space="preserve">VILCA MAMANI RAUL PEDRO</t>
  </si>
  <si>
    <t xml:space="preserve">0530240016643</t>
  </si>
  <si>
    <t xml:space="preserve">10431233466</t>
  </si>
  <si>
    <t xml:space="preserve">00116005468</t>
  </si>
  <si>
    <t xml:space="preserve">CANSAYA CHAVEZ YULIANA ADA</t>
  </si>
  <si>
    <t xml:space="preserve">0530240016644</t>
  </si>
  <si>
    <t xml:space="preserve">10445500742</t>
  </si>
  <si>
    <t xml:space="preserve">00101191648</t>
  </si>
  <si>
    <t xml:space="preserve">VILLAR SANCHEZ VICTOR MANUEL</t>
  </si>
  <si>
    <t xml:space="preserve">0530240016645</t>
  </si>
  <si>
    <t xml:space="preserve">10467393281</t>
  </si>
  <si>
    <t xml:space="preserve">00101208915</t>
  </si>
  <si>
    <t xml:space="preserve">TAPIA DIAZ STEPHANIE MANUELA</t>
  </si>
  <si>
    <t xml:space="preserve">0530240016646</t>
  </si>
  <si>
    <t xml:space="preserve">10805910530</t>
  </si>
  <si>
    <t xml:space="preserve">00101237079</t>
  </si>
  <si>
    <t xml:space="preserve">HUACHO PALACIO SILVESTRE</t>
  </si>
  <si>
    <t xml:space="preserve">0530240016647</t>
  </si>
  <si>
    <t xml:space="preserve">10432708085</t>
  </si>
  <si>
    <t xml:space="preserve">00101247198</t>
  </si>
  <si>
    <t xml:space="preserve">LINARES CARPIO ALVARO JESUS</t>
  </si>
  <si>
    <t xml:space="preserve">0530240016648</t>
  </si>
  <si>
    <t xml:space="preserve">10452916806</t>
  </si>
  <si>
    <t xml:space="preserve">00101249956</t>
  </si>
  <si>
    <t xml:space="preserve">MEDINA TORRES MARIA FERNANDA</t>
  </si>
  <si>
    <t xml:space="preserve">0530240016649</t>
  </si>
  <si>
    <t xml:space="preserve">10719010551</t>
  </si>
  <si>
    <t xml:space="preserve">00101220370</t>
  </si>
  <si>
    <t xml:space="preserve">GOMEZ CHAVEZ ROBERTO CARLOS</t>
  </si>
  <si>
    <t xml:space="preserve">0530240016650</t>
  </si>
  <si>
    <t xml:space="preserve">17121384311</t>
  </si>
  <si>
    <t xml:space="preserve">00101206017</t>
  </si>
  <si>
    <t xml:space="preserve">HUAYTA ANCCO BIVIANA</t>
  </si>
  <si>
    <t xml:space="preserve">0530240016651</t>
  </si>
  <si>
    <t xml:space="preserve">20129886308</t>
  </si>
  <si>
    <t xml:space="preserve">00102007468</t>
  </si>
  <si>
    <t xml:space="preserve">DERY'S Y BARON BOUTIQUE EIRL</t>
  </si>
  <si>
    <t xml:space="preserve">0530240016652</t>
  </si>
  <si>
    <t xml:space="preserve">20121502535</t>
  </si>
  <si>
    <t xml:space="preserve">00101107221</t>
  </si>
  <si>
    <t xml:space="preserve">CONSULTORES EN ARQUITECTURA E INGEN</t>
  </si>
  <si>
    <t xml:space="preserve">0530240016653</t>
  </si>
  <si>
    <t xml:space="preserve">20136268717</t>
  </si>
  <si>
    <t xml:space="preserve">00101247376</t>
  </si>
  <si>
    <t xml:space="preserve">AUTRONIC E.I.R.LTDA</t>
  </si>
  <si>
    <t xml:space="preserve">0530240016654</t>
  </si>
  <si>
    <t xml:space="preserve">15370518022</t>
  </si>
  <si>
    <t xml:space="preserve">00101050173</t>
  </si>
  <si>
    <t xml:space="preserve">MAMANI ARACA ROGER</t>
  </si>
  <si>
    <t xml:space="preserve">0530240016655</t>
  </si>
  <si>
    <t xml:space="preserve">20124949123</t>
  </si>
  <si>
    <t xml:space="preserve">00113006633</t>
  </si>
  <si>
    <t xml:space="preserve">MECANO AUTOS  S.A.C.</t>
  </si>
  <si>
    <t xml:space="preserve">0530240016656</t>
  </si>
  <si>
    <t xml:space="preserve">20167295828</t>
  </si>
  <si>
    <t xml:space="preserve">00101071057</t>
  </si>
  <si>
    <t xml:space="preserve">EQUIPO MINERIA CONSTRUCCION SUR SRL</t>
  </si>
  <si>
    <t xml:space="preserve">0530240016657</t>
  </si>
  <si>
    <t xml:space="preserve">20273056441</t>
  </si>
  <si>
    <t xml:space="preserve">00101074781</t>
  </si>
  <si>
    <t xml:space="preserve">EXPRESO CONTINENTAL A.P.B.EIRL</t>
  </si>
  <si>
    <t xml:space="preserve">0530240016658</t>
  </si>
  <si>
    <t xml:space="preserve">20312391687</t>
  </si>
  <si>
    <t xml:space="preserve">00101215121</t>
  </si>
  <si>
    <t xml:space="preserve">EDUARDO DEL CARPIO ARQUITECTOS EIRL</t>
  </si>
  <si>
    <t xml:space="preserve">0530240016659</t>
  </si>
  <si>
    <t xml:space="preserve">20304031183</t>
  </si>
  <si>
    <t xml:space="preserve">00068131030</t>
  </si>
  <si>
    <t xml:space="preserve">DREMC CONSULTORES S.A.</t>
  </si>
  <si>
    <t xml:space="preserve">0530240016660</t>
  </si>
  <si>
    <t xml:space="preserve">20311563603</t>
  </si>
  <si>
    <t xml:space="preserve">00101047261</t>
  </si>
  <si>
    <t xml:space="preserve">PRISMA S.A.C.PROMOTORA CONSTRUCTORA</t>
  </si>
  <si>
    <t xml:space="preserve">0530240016661</t>
  </si>
  <si>
    <t xml:space="preserve">20370536784</t>
  </si>
  <si>
    <t xml:space="preserve">00101082261</t>
  </si>
  <si>
    <t xml:space="preserve">CUATRO ASES TOURS S.R.L.</t>
  </si>
  <si>
    <t xml:space="preserve">0530240016662</t>
  </si>
  <si>
    <t xml:space="preserve">20413805351</t>
  </si>
  <si>
    <t xml:space="preserve">00115001035</t>
  </si>
  <si>
    <t xml:space="preserve">S.D.L.  E.I.R.LTDA.</t>
  </si>
  <si>
    <t xml:space="preserve">0530240016663</t>
  </si>
  <si>
    <t xml:space="preserve">20369962770</t>
  </si>
  <si>
    <t xml:space="preserve">00101069044</t>
  </si>
  <si>
    <t xml:space="preserve">CENTRO DE SS. EMPRES. DE AREQUIPA</t>
  </si>
  <si>
    <t xml:space="preserve">0530240016664</t>
  </si>
  <si>
    <t xml:space="preserve">20406518613</t>
  </si>
  <si>
    <t xml:space="preserve">00721023834</t>
  </si>
  <si>
    <t xml:space="preserve">TRANSPORTES SPEEDY E.I.R.L.</t>
  </si>
  <si>
    <t xml:space="preserve">0530240016665</t>
  </si>
  <si>
    <t xml:space="preserve">20370040819</t>
  </si>
  <si>
    <t xml:space="preserve">00101196003</t>
  </si>
  <si>
    <t xml:space="preserve">SOPORTE Y SOLUCIONES INTEG.EIRL</t>
  </si>
  <si>
    <t xml:space="preserve">0530240016666</t>
  </si>
  <si>
    <t xml:space="preserve">20413330735</t>
  </si>
  <si>
    <t xml:space="preserve">00101141608</t>
  </si>
  <si>
    <t xml:space="preserve">SERVICIOS GENERALES TECNICOS E.I.R.</t>
  </si>
  <si>
    <t xml:space="preserve">0530240016667</t>
  </si>
  <si>
    <t xml:space="preserve">20453946542</t>
  </si>
  <si>
    <t xml:space="preserve">00101063755</t>
  </si>
  <si>
    <t xml:space="preserve">ESTUDIO URVIOLA,ABOGADOS S.A.C.</t>
  </si>
  <si>
    <t xml:space="preserve">0530240016668</t>
  </si>
  <si>
    <t xml:space="preserve">20454059230</t>
  </si>
  <si>
    <t xml:space="preserve">00101072827</t>
  </si>
  <si>
    <t xml:space="preserve">NEGOCIOS &amp; ABOGADOS ASOCIADOS SRL</t>
  </si>
  <si>
    <t xml:space="preserve">0530240016669</t>
  </si>
  <si>
    <t xml:space="preserve">20454200277</t>
  </si>
  <si>
    <t xml:space="preserve">00101085600</t>
  </si>
  <si>
    <t xml:space="preserve">HUANCARUMI E.I.R.LTDA.</t>
  </si>
  <si>
    <t xml:space="preserve">0530240016670</t>
  </si>
  <si>
    <t xml:space="preserve">20454334478</t>
  </si>
  <si>
    <t xml:space="preserve">00101108171</t>
  </si>
  <si>
    <t xml:space="preserve">CORPORACION JHIRE E.I.R.L.</t>
  </si>
  <si>
    <t xml:space="preserve">0530240016671</t>
  </si>
  <si>
    <t xml:space="preserve">20454369697</t>
  </si>
  <si>
    <t xml:space="preserve">00101135071</t>
  </si>
  <si>
    <t xml:space="preserve">OROGAL SRL</t>
  </si>
  <si>
    <t xml:space="preserve">0530240016672</t>
  </si>
  <si>
    <t xml:space="preserve">20454393130</t>
  </si>
  <si>
    <t xml:space="preserve">00102012437</t>
  </si>
  <si>
    <t xml:space="preserve">EMPRESA DE TRANSPORTES CARI#OSO SRL</t>
  </si>
  <si>
    <t xml:space="preserve">0530240016673</t>
  </si>
  <si>
    <t xml:space="preserve">20454458100</t>
  </si>
  <si>
    <t xml:space="preserve">00101120406</t>
  </si>
  <si>
    <t xml:space="preserve">CONSTRUCCION Y EDIFICACION LCH</t>
  </si>
  <si>
    <t xml:space="preserve">0530240016674</t>
  </si>
  <si>
    <t xml:space="preserve">20454501986</t>
  </si>
  <si>
    <t xml:space="preserve">00102013263</t>
  </si>
  <si>
    <t xml:space="preserve">INVERSIONES CAMANA EXPORT EIRL</t>
  </si>
  <si>
    <t xml:space="preserve">0530240016675</t>
  </si>
  <si>
    <t xml:space="preserve">20454546068</t>
  </si>
  <si>
    <t xml:space="preserve">00101195406</t>
  </si>
  <si>
    <t xml:space="preserve">LAR CONSULTORES Y EDIFICADORES EIRL</t>
  </si>
  <si>
    <t xml:space="preserve">0530240016676</t>
  </si>
  <si>
    <t xml:space="preserve">20453946976</t>
  </si>
  <si>
    <t xml:space="preserve">00101168328</t>
  </si>
  <si>
    <t xml:space="preserve">EDITORA E INDUSTRIA GRAFICA ARGUEDA</t>
  </si>
  <si>
    <t xml:space="preserve">0530240016677</t>
  </si>
  <si>
    <t xml:space="preserve">20454028865</t>
  </si>
  <si>
    <t xml:space="preserve">00116005581</t>
  </si>
  <si>
    <t xml:space="preserve">REGLORIA E.I.R.L.</t>
  </si>
  <si>
    <t xml:space="preserve">0530240016678</t>
  </si>
  <si>
    <t xml:space="preserve">20454222246</t>
  </si>
  <si>
    <t xml:space="preserve">00101131211</t>
  </si>
  <si>
    <t xml:space="preserve">SANTILLANA TOURS EIRL</t>
  </si>
  <si>
    <t xml:space="preserve">0530240016679</t>
  </si>
  <si>
    <t xml:space="preserve">20454275528</t>
  </si>
  <si>
    <t xml:space="preserve">00115002090</t>
  </si>
  <si>
    <t xml:space="preserve">AGRO SERVICIOS PEGASSO S.A.C</t>
  </si>
  <si>
    <t xml:space="preserve">0530240016680</t>
  </si>
  <si>
    <t xml:space="preserve">20454345321</t>
  </si>
  <si>
    <t xml:space="preserve">00101116417</t>
  </si>
  <si>
    <t xml:space="preserve">PERU DIESEL EIRL</t>
  </si>
  <si>
    <t xml:space="preserve">0530240016681</t>
  </si>
  <si>
    <t xml:space="preserve">20454377011</t>
  </si>
  <si>
    <t xml:space="preserve">00101136450</t>
  </si>
  <si>
    <t xml:space="preserve">ROHA CONSTRUCCION Y MINERIA SAC</t>
  </si>
  <si>
    <t xml:space="preserve">0530240016682</t>
  </si>
  <si>
    <t xml:space="preserve">20454415125</t>
  </si>
  <si>
    <t xml:space="preserve">00101119483</t>
  </si>
  <si>
    <t xml:space="preserve">RECICLAJES MULTIPLES EIRL</t>
  </si>
  <si>
    <t xml:space="preserve">0530240016683</t>
  </si>
  <si>
    <t xml:space="preserve">20454512082</t>
  </si>
  <si>
    <t xml:space="preserve">00101189058</t>
  </si>
  <si>
    <t xml:space="preserve">CONSTRUCCIONES PUBLICIDAD ALQ.SAC.</t>
  </si>
  <si>
    <t xml:space="preserve">0530240016684</t>
  </si>
  <si>
    <t xml:space="preserve">20454546904</t>
  </si>
  <si>
    <t xml:space="preserve">00101183742</t>
  </si>
  <si>
    <t xml:space="preserve">C &amp; C TRAVEL TOURS SRL</t>
  </si>
  <si>
    <t xml:space="preserve">0530240016685</t>
  </si>
  <si>
    <t xml:space="preserve">20454004338</t>
  </si>
  <si>
    <t xml:space="preserve">00101068706</t>
  </si>
  <si>
    <t xml:space="preserve">U &amp; M SERVICIOS TURISTICOS SRL.</t>
  </si>
  <si>
    <t xml:space="preserve">0530240016686</t>
  </si>
  <si>
    <t xml:space="preserve">20454040130</t>
  </si>
  <si>
    <t xml:space="preserve">00101085511</t>
  </si>
  <si>
    <t xml:space="preserve">NAYME TOURS E.I.R.LTDA.</t>
  </si>
  <si>
    <t xml:space="preserve">0530240016687</t>
  </si>
  <si>
    <t xml:space="preserve">20454097832</t>
  </si>
  <si>
    <t xml:space="preserve">00101218953</t>
  </si>
  <si>
    <t xml:space="preserve">MAYOVI E.I.R.L.</t>
  </si>
  <si>
    <t xml:space="preserve">0530240016688</t>
  </si>
  <si>
    <t xml:space="preserve">20454227043</t>
  </si>
  <si>
    <t xml:space="preserve">00131005431</t>
  </si>
  <si>
    <t xml:space="preserve">KAADSCO E. I. R. L.</t>
  </si>
  <si>
    <t xml:space="preserve">0530240016689</t>
  </si>
  <si>
    <t xml:space="preserve">20454318944</t>
  </si>
  <si>
    <t xml:space="preserve">00101109887</t>
  </si>
  <si>
    <t xml:space="preserve">TRANSPORTES L &amp; C E.I.R.L.</t>
  </si>
  <si>
    <t xml:space="preserve">0530240016690</t>
  </si>
  <si>
    <t xml:space="preserve">20454356790</t>
  </si>
  <si>
    <t xml:space="preserve">00101256359</t>
  </si>
  <si>
    <t xml:space="preserve">MOLICROM E.I.R.L.</t>
  </si>
  <si>
    <t xml:space="preserve">0530240016691</t>
  </si>
  <si>
    <t xml:space="preserve">20454450117</t>
  </si>
  <si>
    <t xml:space="preserve">00010002788</t>
  </si>
  <si>
    <t xml:space="preserve">JALLPA LLANK'AQ PERU S.A.C.</t>
  </si>
  <si>
    <t xml:space="preserve">0530240016692</t>
  </si>
  <si>
    <t xml:space="preserve">20454473249</t>
  </si>
  <si>
    <t xml:space="preserve">00101120562</t>
  </si>
  <si>
    <t xml:space="preserve">ASISTENCIA Y MANTENIMIENTO MINERO</t>
  </si>
  <si>
    <t xml:space="preserve">0530240016693</t>
  </si>
  <si>
    <t xml:space="preserve">20454530731</t>
  </si>
  <si>
    <t xml:space="preserve">00101163903</t>
  </si>
  <si>
    <t xml:space="preserve">TRANSPORTES CHALO EIRL</t>
  </si>
  <si>
    <t xml:space="preserve">0530240016694</t>
  </si>
  <si>
    <t xml:space="preserve">20454559399</t>
  </si>
  <si>
    <t xml:space="preserve">00101155889</t>
  </si>
  <si>
    <t xml:space="preserve">NEW RENTA CAR S.R.L.</t>
  </si>
  <si>
    <t xml:space="preserve">0530240016695</t>
  </si>
  <si>
    <t xml:space="preserve">20454565283</t>
  </si>
  <si>
    <t xml:space="preserve">00101133729</t>
  </si>
  <si>
    <t xml:space="preserve">EQUIPOS UNIDOS SRL</t>
  </si>
  <si>
    <t xml:space="preserve">0530240016696</t>
  </si>
  <si>
    <t xml:space="preserve">20454603983</t>
  </si>
  <si>
    <t xml:space="preserve">00101247813</t>
  </si>
  <si>
    <t xml:space="preserve">INMOBILIARIA MAGDA SAC</t>
  </si>
  <si>
    <t xml:space="preserve">0530240016697</t>
  </si>
  <si>
    <t xml:space="preserve">20454724934</t>
  </si>
  <si>
    <t xml:space="preserve">00101254895</t>
  </si>
  <si>
    <t xml:space="preserve">REPRESENTACIONES Y SERVICIOS GAMBIN</t>
  </si>
  <si>
    <t xml:space="preserve">0530240016698</t>
  </si>
  <si>
    <t xml:space="preserve">20454783272</t>
  </si>
  <si>
    <t xml:space="preserve">00101198898</t>
  </si>
  <si>
    <t xml:space="preserve">EMP.DE SERVICIOS MULTIPLES SRL</t>
  </si>
  <si>
    <t xml:space="preserve">0530240016699</t>
  </si>
  <si>
    <t xml:space="preserve">20454797494</t>
  </si>
  <si>
    <t xml:space="preserve">00101147851</t>
  </si>
  <si>
    <t xml:space="preserve">PERU GLOBO EIRL</t>
  </si>
  <si>
    <t xml:space="preserve">0530240016700</t>
  </si>
  <si>
    <t xml:space="preserve">20454870248</t>
  </si>
  <si>
    <t xml:space="preserve">00101150941</t>
  </si>
  <si>
    <t xml:space="preserve">PROOVENSER S.R.L.</t>
  </si>
  <si>
    <t xml:space="preserve">0530240016701</t>
  </si>
  <si>
    <t xml:space="preserve">20454905050</t>
  </si>
  <si>
    <t xml:space="preserve">00101152480</t>
  </si>
  <si>
    <t xml:space="preserve">EMSEMBLER S.R.L.</t>
  </si>
  <si>
    <t xml:space="preserve">0530240016702</t>
  </si>
  <si>
    <t xml:space="preserve">20454948611</t>
  </si>
  <si>
    <t xml:space="preserve">00113004959</t>
  </si>
  <si>
    <t xml:space="preserve">PROY.DE DESARROLLO INDUS.Y MIN.EIRL</t>
  </si>
  <si>
    <t xml:space="preserve">0530240016703</t>
  </si>
  <si>
    <t xml:space="preserve">20454592094</t>
  </si>
  <si>
    <t xml:space="preserve">00101133958</t>
  </si>
  <si>
    <t xml:space="preserve">VENPROGEN EIRL</t>
  </si>
  <si>
    <t xml:space="preserve">0530240016704</t>
  </si>
  <si>
    <t xml:space="preserve">20454614675</t>
  </si>
  <si>
    <t xml:space="preserve">00101146189</t>
  </si>
  <si>
    <t xml:space="preserve">CORPORACION M &amp; M SAC</t>
  </si>
  <si>
    <t xml:space="preserve">0530240016705</t>
  </si>
  <si>
    <t xml:space="preserve">20454625791</t>
  </si>
  <si>
    <t xml:space="preserve">00101135853</t>
  </si>
  <si>
    <t xml:space="preserve">FAUSTO JAVIER SAC</t>
  </si>
  <si>
    <t xml:space="preserve">0530240016706</t>
  </si>
  <si>
    <t xml:space="preserve">20454721838</t>
  </si>
  <si>
    <t xml:space="preserve">00101212467</t>
  </si>
  <si>
    <t xml:space="preserve">IMAGEN SERVIC.Y COMUNICACIONES SRL</t>
  </si>
  <si>
    <t xml:space="preserve">0530240016707</t>
  </si>
  <si>
    <t xml:space="preserve">20454740972</t>
  </si>
  <si>
    <t xml:space="preserve">00101233650</t>
  </si>
  <si>
    <t xml:space="preserve">TIARA EIRL</t>
  </si>
  <si>
    <t xml:space="preserve">0530240016708</t>
  </si>
  <si>
    <t xml:space="preserve">20454785216</t>
  </si>
  <si>
    <t xml:space="preserve">00101150216</t>
  </si>
  <si>
    <t xml:space="preserve">F G TURISMO E.I.R.L.</t>
  </si>
  <si>
    <t xml:space="preserve">0530240016709</t>
  </si>
  <si>
    <t xml:space="preserve">20454807554</t>
  </si>
  <si>
    <t xml:space="preserve">00101238644</t>
  </si>
  <si>
    <t xml:space="preserve">EMP.SERVICIOS REPARACIONES Y VTAS.D</t>
  </si>
  <si>
    <t xml:space="preserve">0530240016710</t>
  </si>
  <si>
    <t xml:space="preserve">20454827661</t>
  </si>
  <si>
    <t xml:space="preserve">00101167100</t>
  </si>
  <si>
    <t xml:space="preserve">SUELOS, PAVIMENTO, CONCRETO &amp; CONST</t>
  </si>
  <si>
    <t xml:space="preserve">0530240016711</t>
  </si>
  <si>
    <t xml:space="preserve">20454885601</t>
  </si>
  <si>
    <t xml:space="preserve">00115004298</t>
  </si>
  <si>
    <t xml:space="preserve">CONST.B&amp;B CENTENO CONTRA.GNRLS.EIRL</t>
  </si>
  <si>
    <t xml:space="preserve">0530240016712</t>
  </si>
  <si>
    <t xml:space="preserve">20454918623</t>
  </si>
  <si>
    <t xml:space="preserve">00101156958</t>
  </si>
  <si>
    <t xml:space="preserve">MGO SERVICIOS GENERALES EIRL</t>
  </si>
  <si>
    <t xml:space="preserve">0530240016713</t>
  </si>
  <si>
    <t xml:space="preserve">20454600291</t>
  </si>
  <si>
    <t xml:space="preserve">00101135454</t>
  </si>
  <si>
    <t xml:space="preserve">TEJIDOS CONTINENTAL EIRL</t>
  </si>
  <si>
    <t xml:space="preserve">0530240016714</t>
  </si>
  <si>
    <t xml:space="preserve">20454620721</t>
  </si>
  <si>
    <t xml:space="preserve">00101149285</t>
  </si>
  <si>
    <t xml:space="preserve">EMPRESA CONSTRUCTORA Y SERVICIOS EN</t>
  </si>
  <si>
    <t xml:space="preserve">0530240016715</t>
  </si>
  <si>
    <t xml:space="preserve">20454644311</t>
  </si>
  <si>
    <t xml:space="preserve">00101134954</t>
  </si>
  <si>
    <t xml:space="preserve">EMPRESA DE TRANSPORTE LM EIRL</t>
  </si>
  <si>
    <t xml:space="preserve">0530240016716</t>
  </si>
  <si>
    <t xml:space="preserve">20454722648</t>
  </si>
  <si>
    <t xml:space="preserve">00101151964</t>
  </si>
  <si>
    <t xml:space="preserve">EMPRESA SANTA LUCIA E.I.R.L.</t>
  </si>
  <si>
    <t xml:space="preserve">0530240016717</t>
  </si>
  <si>
    <t xml:space="preserve">20454782039</t>
  </si>
  <si>
    <t xml:space="preserve">00101157083</t>
  </si>
  <si>
    <t xml:space="preserve">CONSTRUCTORA JESUS MARIN SAC</t>
  </si>
  <si>
    <t xml:space="preserve">0530240016718</t>
  </si>
  <si>
    <t xml:space="preserve">20454789475</t>
  </si>
  <si>
    <t xml:space="preserve">00101146383</t>
  </si>
  <si>
    <t xml:space="preserve">TELBEL SAC</t>
  </si>
  <si>
    <t xml:space="preserve">0530240016719</t>
  </si>
  <si>
    <t xml:space="preserve">20454814411</t>
  </si>
  <si>
    <t xml:space="preserve">00115004395</t>
  </si>
  <si>
    <t xml:space="preserve">TRANSPORTES PINOXA EIRL</t>
  </si>
  <si>
    <t xml:space="preserve">0530240016720</t>
  </si>
  <si>
    <t xml:space="preserve">20454842546</t>
  </si>
  <si>
    <t xml:space="preserve">00101149560</t>
  </si>
  <si>
    <t xml:space="preserve">FLOR DE MARIA EIRL</t>
  </si>
  <si>
    <t xml:space="preserve">0530240016721</t>
  </si>
  <si>
    <t xml:space="preserve">20454887485</t>
  </si>
  <si>
    <t xml:space="preserve">00101169464</t>
  </si>
  <si>
    <t xml:space="preserve">MULTISERVICIOS VIRGEN DE COPACABANA</t>
  </si>
  <si>
    <t xml:space="preserve">0530240016722</t>
  </si>
  <si>
    <t xml:space="preserve">20454941447</t>
  </si>
  <si>
    <t xml:space="preserve">00101156109</t>
  </si>
  <si>
    <t xml:space="preserve">M&amp;M TRANSPORTES Y SERVICIOS EIRL</t>
  </si>
  <si>
    <t xml:space="preserve">0530240016723</t>
  </si>
  <si>
    <t xml:space="preserve">20454975261</t>
  </si>
  <si>
    <t xml:space="preserve">00101157741</t>
  </si>
  <si>
    <t xml:space="preserve">TRUCK TEAM SAC</t>
  </si>
  <si>
    <t xml:space="preserve">0530240016724</t>
  </si>
  <si>
    <t xml:space="preserve">20455060291</t>
  </si>
  <si>
    <t xml:space="preserve">00101168336</t>
  </si>
  <si>
    <t xml:space="preserve">N.D.T. WELDING SERVICE SAC</t>
  </si>
  <si>
    <t xml:space="preserve">0530240016725</t>
  </si>
  <si>
    <t xml:space="preserve">20455112860</t>
  </si>
  <si>
    <t xml:space="preserve">00101186482</t>
  </si>
  <si>
    <t xml:space="preserve">R Y M CONTRATISTAS GENERALES SAC</t>
  </si>
  <si>
    <t xml:space="preserve">0530240016726</t>
  </si>
  <si>
    <t xml:space="preserve">20455154431</t>
  </si>
  <si>
    <t xml:space="preserve">00101181758</t>
  </si>
  <si>
    <t xml:space="preserve">CONSORCIO INDUSTRIAL EL DORADO SAC</t>
  </si>
  <si>
    <t xml:space="preserve">0530240016727</t>
  </si>
  <si>
    <t xml:space="preserve">20455192367</t>
  </si>
  <si>
    <t xml:space="preserve">00101186652</t>
  </si>
  <si>
    <t xml:space="preserve">CONSTRUCTORA UNIVERSAL PERU SAC</t>
  </si>
  <si>
    <t xml:space="preserve">0530240016728</t>
  </si>
  <si>
    <t xml:space="preserve">20455221219</t>
  </si>
  <si>
    <t xml:space="preserve">00003045137</t>
  </si>
  <si>
    <t xml:space="preserve">A.C.C.T. S.A.C.</t>
  </si>
  <si>
    <t xml:space="preserve">0530240016729</t>
  </si>
  <si>
    <t xml:space="preserve">20455292744</t>
  </si>
  <si>
    <t xml:space="preserve">00101189813</t>
  </si>
  <si>
    <t xml:space="preserve">TRAINERS EIRL</t>
  </si>
  <si>
    <t xml:space="preserve">0530240016730</t>
  </si>
  <si>
    <t xml:space="preserve">20454964811</t>
  </si>
  <si>
    <t xml:space="preserve">00101158969</t>
  </si>
  <si>
    <t xml:space="preserve">PERU 4 X 4 RENTA CAR EIRL</t>
  </si>
  <si>
    <t xml:space="preserve">0530240016731</t>
  </si>
  <si>
    <t xml:space="preserve">20455068194</t>
  </si>
  <si>
    <t xml:space="preserve">00101173402</t>
  </si>
  <si>
    <t xml:space="preserve">EMPRESA DE TRANSPORTES J &amp; G SRL</t>
  </si>
  <si>
    <t xml:space="preserve">0530240016732</t>
  </si>
  <si>
    <t xml:space="preserve">20455125848</t>
  </si>
  <si>
    <t xml:space="preserve">00101173631</t>
  </si>
  <si>
    <t xml:space="preserve">SIN SORPRESAS SAC</t>
  </si>
  <si>
    <t xml:space="preserve">0530240016733</t>
  </si>
  <si>
    <t xml:space="preserve">20455154601</t>
  </si>
  <si>
    <t xml:space="preserve">00113004657</t>
  </si>
  <si>
    <t xml:space="preserve">TRANSPORT SEA &amp; LAND EIRL</t>
  </si>
  <si>
    <t xml:space="preserve">0530240016734</t>
  </si>
  <si>
    <t xml:space="preserve">20455192529</t>
  </si>
  <si>
    <t xml:space="preserve">00101243761</t>
  </si>
  <si>
    <t xml:space="preserve">REPUESTOS Y RECTIFICACIONES PACIFIC</t>
  </si>
  <si>
    <t xml:space="preserve">0530240016735</t>
  </si>
  <si>
    <t xml:space="preserve">20455243964</t>
  </si>
  <si>
    <t xml:space="preserve">00101179435</t>
  </si>
  <si>
    <t xml:space="preserve">J &amp; J VICMAR CONST.Y EXPLOT.MIN.SRL</t>
  </si>
  <si>
    <t xml:space="preserve">0530240016736</t>
  </si>
  <si>
    <t xml:space="preserve">20455294445</t>
  </si>
  <si>
    <t xml:space="preserve">00101185427</t>
  </si>
  <si>
    <t xml:space="preserve">JJM CONTRATISTAS GNRLS.Y CONSUL.SAC</t>
  </si>
  <si>
    <t xml:space="preserve">0530240016737</t>
  </si>
  <si>
    <t xml:space="preserve">20455320209</t>
  </si>
  <si>
    <t xml:space="preserve">00101229610</t>
  </si>
  <si>
    <t xml:space="preserve">CONSTRUCCIONES BIENES Y SERV.EIRL</t>
  </si>
  <si>
    <t xml:space="preserve">0530240016738</t>
  </si>
  <si>
    <t xml:space="preserve">20454972164</t>
  </si>
  <si>
    <t xml:space="preserve">00101174069</t>
  </si>
  <si>
    <t xml:space="preserve">MUNDO MEDIA SAC</t>
  </si>
  <si>
    <t xml:space="preserve">0530240016739</t>
  </si>
  <si>
    <t xml:space="preserve">20454985495</t>
  </si>
  <si>
    <t xml:space="preserve">00101162133</t>
  </si>
  <si>
    <t xml:space="preserve">GMJ EIRL</t>
  </si>
  <si>
    <t xml:space="preserve">0530240016740</t>
  </si>
  <si>
    <t xml:space="preserve">20455071659</t>
  </si>
  <si>
    <t xml:space="preserve">00101175421</t>
  </si>
  <si>
    <t xml:space="preserve">AGRO GANADERA OSCARMO EIRL</t>
  </si>
  <si>
    <t xml:space="preserve">0530240016741</t>
  </si>
  <si>
    <t xml:space="preserve">20455147736</t>
  </si>
  <si>
    <t xml:space="preserve">00101238385</t>
  </si>
  <si>
    <t xml:space="preserve">A &amp; G INGENIEROS SAC</t>
  </si>
  <si>
    <t xml:space="preserve">0530240016742</t>
  </si>
  <si>
    <t xml:space="preserve">20455180270</t>
  </si>
  <si>
    <t xml:space="preserve">00101196666</t>
  </si>
  <si>
    <t xml:space="preserve">SUR ALBERT EIRL</t>
  </si>
  <si>
    <t xml:space="preserve">0530240016743</t>
  </si>
  <si>
    <t xml:space="preserve">20455195463</t>
  </si>
  <si>
    <t xml:space="preserve">00101216500</t>
  </si>
  <si>
    <t xml:space="preserve">MINERA LEOMAR SAC</t>
  </si>
  <si>
    <t xml:space="preserve">0530240016744</t>
  </si>
  <si>
    <t xml:space="preserve">20455270694</t>
  </si>
  <si>
    <t xml:space="preserve">00101186008</t>
  </si>
  <si>
    <t xml:space="preserve">ANIVERTOURS S.A.C.</t>
  </si>
  <si>
    <t xml:space="preserve">0530240016745</t>
  </si>
  <si>
    <t xml:space="preserve">20455296901</t>
  </si>
  <si>
    <t xml:space="preserve">00101201562</t>
  </si>
  <si>
    <t xml:space="preserve">J&amp;J EXPORT SAC</t>
  </si>
  <si>
    <t xml:space="preserve">0530240016746</t>
  </si>
  <si>
    <t xml:space="preserve">20455371881</t>
  </si>
  <si>
    <t xml:space="preserve">00101205894</t>
  </si>
  <si>
    <t xml:space="preserve">QUIMICOS Y SERV. DE SANEAMIENTO</t>
  </si>
  <si>
    <t xml:space="preserve">0530240016747</t>
  </si>
  <si>
    <t xml:space="preserve">20455390754</t>
  </si>
  <si>
    <t xml:space="preserve">00101189570</t>
  </si>
  <si>
    <t xml:space="preserve">PLAYBACK PRODUCTORA DE EVENTOS SRL</t>
  </si>
  <si>
    <t xml:space="preserve">0530240016748</t>
  </si>
  <si>
    <t xml:space="preserve">20455402434</t>
  </si>
  <si>
    <t xml:space="preserve">00116004771</t>
  </si>
  <si>
    <t xml:space="preserve">HEMACO E.I.R.L.</t>
  </si>
  <si>
    <t xml:space="preserve">0530240016749</t>
  </si>
  <si>
    <t xml:space="preserve">20455464383</t>
  </si>
  <si>
    <t xml:space="preserve">00101192792</t>
  </si>
  <si>
    <t xml:space="preserve">EMPRESA DE SERVICIOS GRIMAR &amp; VIRGE</t>
  </si>
  <si>
    <t xml:space="preserve">0530240016750</t>
  </si>
  <si>
    <t xml:space="preserve">20455502811</t>
  </si>
  <si>
    <t xml:space="preserve">00129000902</t>
  </si>
  <si>
    <t xml:space="preserve">TRANSPORTES CRHISFER EIRL</t>
  </si>
  <si>
    <t xml:space="preserve">0530240016751</t>
  </si>
  <si>
    <t xml:space="preserve">20455570221</t>
  </si>
  <si>
    <t xml:space="preserve">00101214931</t>
  </si>
  <si>
    <t xml:space="preserve">AVANTIS SERVICIOS GENERALES SRL</t>
  </si>
  <si>
    <t xml:space="preserve">0530240016752</t>
  </si>
  <si>
    <t xml:space="preserve">20455614377</t>
  </si>
  <si>
    <t xml:space="preserve">00101202143</t>
  </si>
  <si>
    <t xml:space="preserve">EMPRESA DE SERV.Y SEG.INDUST.JR SRL</t>
  </si>
  <si>
    <t xml:space="preserve">0530240016753</t>
  </si>
  <si>
    <t xml:space="preserve">20455385670</t>
  </si>
  <si>
    <t xml:space="preserve">00103000521</t>
  </si>
  <si>
    <t xml:space="preserve">CENTRO MEDEDERO SAN LORENZO EIRL.</t>
  </si>
  <si>
    <t xml:space="preserve">0530240016754</t>
  </si>
  <si>
    <t xml:space="preserve">20455394822</t>
  </si>
  <si>
    <t xml:space="preserve">00101190099</t>
  </si>
  <si>
    <t xml:space="preserve">COMERCIALIZ.DE RESIDUO SOLIDOS EIRL</t>
  </si>
  <si>
    <t xml:space="preserve">0530240016755</t>
  </si>
  <si>
    <t xml:space="preserve">20455405298</t>
  </si>
  <si>
    <t xml:space="preserve">00101234746</t>
  </si>
  <si>
    <t xml:space="preserve">REENCAUCHES PERU SRL</t>
  </si>
  <si>
    <t xml:space="preserve">0530240016756</t>
  </si>
  <si>
    <t xml:space="preserve">20455437491</t>
  </si>
  <si>
    <t xml:space="preserve">00101193373</t>
  </si>
  <si>
    <t xml:space="preserve">RIGO MAQUINARIAS Y SERVICIOS SRL</t>
  </si>
  <si>
    <t xml:space="preserve">0530240016757</t>
  </si>
  <si>
    <t xml:space="preserve">20455472726</t>
  </si>
  <si>
    <t xml:space="preserve">00101222934</t>
  </si>
  <si>
    <t xml:space="preserve">MAZUKO SRL</t>
  </si>
  <si>
    <t xml:space="preserve">0530240016758</t>
  </si>
  <si>
    <t xml:space="preserve">20455512612</t>
  </si>
  <si>
    <t xml:space="preserve">00101198375</t>
  </si>
  <si>
    <t xml:space="preserve">ATLAS TRANSPORTE RENTA Y SERV.SAC</t>
  </si>
  <si>
    <t xml:space="preserve">0530240016759</t>
  </si>
  <si>
    <t xml:space="preserve">20455580294</t>
  </si>
  <si>
    <t xml:space="preserve">00101207358</t>
  </si>
  <si>
    <t xml:space="preserve">TRANSPORTES MINEROS J.R.J. S.R.L.</t>
  </si>
  <si>
    <t xml:space="preserve">0530240016760</t>
  </si>
  <si>
    <t xml:space="preserve">20455614881</t>
  </si>
  <si>
    <t xml:space="preserve">00101204340</t>
  </si>
  <si>
    <t xml:space="preserve">F &amp; H EQUIPOS Y CONSTRUCCION SAC</t>
  </si>
  <si>
    <t xml:space="preserve">0530240016761</t>
  </si>
  <si>
    <t xml:space="preserve">20455388776</t>
  </si>
  <si>
    <t xml:space="preserve">00101202976</t>
  </si>
  <si>
    <t xml:space="preserve">INVESCAPERU SAC</t>
  </si>
  <si>
    <t xml:space="preserve">0530240016762</t>
  </si>
  <si>
    <t xml:space="preserve">20455401896</t>
  </si>
  <si>
    <t xml:space="preserve">00101198405</t>
  </si>
  <si>
    <t xml:space="preserve">SERVICIOS ALPA SRL</t>
  </si>
  <si>
    <t xml:space="preserve">0530240016763</t>
  </si>
  <si>
    <t xml:space="preserve">20455457841</t>
  </si>
  <si>
    <t xml:space="preserve">00101222594</t>
  </si>
  <si>
    <t xml:space="preserve">CONSTRUCTORA ALBERTO VEGA EIRL</t>
  </si>
  <si>
    <t xml:space="preserve">0530240016764</t>
  </si>
  <si>
    <t xml:space="preserve">20455484147</t>
  </si>
  <si>
    <t xml:space="preserve">00101204383</t>
  </si>
  <si>
    <t xml:space="preserve">TRANSPORTES BRIDMOL SRL</t>
  </si>
  <si>
    <t xml:space="preserve">0530240016765</t>
  </si>
  <si>
    <t xml:space="preserve">20455518734</t>
  </si>
  <si>
    <t xml:space="preserve">00101196348</t>
  </si>
  <si>
    <t xml:space="preserve">C&amp;V ASOCIADOS SAC</t>
  </si>
  <si>
    <t xml:space="preserve">0530240016766</t>
  </si>
  <si>
    <t xml:space="preserve">20455609535</t>
  </si>
  <si>
    <t xml:space="preserve">00101215938</t>
  </si>
  <si>
    <t xml:space="preserve">INGENIEROS CONTRA.FRANC &amp; LUQUE SAC</t>
  </si>
  <si>
    <t xml:space="preserve">0530240016767</t>
  </si>
  <si>
    <t xml:space="preserve">20455628327</t>
  </si>
  <si>
    <t xml:space="preserve">00101205916</t>
  </si>
  <si>
    <t xml:space="preserve">PUBLILEDS S.A.C.</t>
  </si>
  <si>
    <t xml:space="preserve">0530240016768</t>
  </si>
  <si>
    <t xml:space="preserve">20455635374</t>
  </si>
  <si>
    <t xml:space="preserve">00101210642</t>
  </si>
  <si>
    <t xml:space="preserve">J&amp;G CARGO EXPRESS SRL</t>
  </si>
  <si>
    <t xml:space="preserve">0530240016769</t>
  </si>
  <si>
    <t xml:space="preserve">20455659630</t>
  </si>
  <si>
    <t xml:space="preserve">00101214443</t>
  </si>
  <si>
    <t xml:space="preserve">SERVICIOS GENERALES ARANIBAR SRL</t>
  </si>
  <si>
    <t xml:space="preserve">0530240016770</t>
  </si>
  <si>
    <t xml:space="preserve">20455662771</t>
  </si>
  <si>
    <t xml:space="preserve">00101207951</t>
  </si>
  <si>
    <t xml:space="preserve">EMPRESA CONSTRUCTORA E INMOBILIARIA</t>
  </si>
  <si>
    <t xml:space="preserve">0530240016771</t>
  </si>
  <si>
    <t xml:space="preserve">20455654085</t>
  </si>
  <si>
    <t xml:space="preserve">00101205754</t>
  </si>
  <si>
    <t xml:space="preserve">ALBERTO Y ASOCIADOS SERVICIOS</t>
  </si>
  <si>
    <t xml:space="preserve">0530240016772</t>
  </si>
  <si>
    <t xml:space="preserve">20455662266</t>
  </si>
  <si>
    <t xml:space="preserve">00102013611</t>
  </si>
  <si>
    <t xml:space="preserve">EMPRESA MINERA GONZALES SAC</t>
  </si>
  <si>
    <t xml:space="preserve">0530240016773</t>
  </si>
  <si>
    <t xml:space="preserve">20455679151</t>
  </si>
  <si>
    <t xml:space="preserve">00131007914</t>
  </si>
  <si>
    <t xml:space="preserve">TRABAJOS ESTUDIOS Y SERVICIOS GENER</t>
  </si>
  <si>
    <t xml:space="preserve">0530240016774</t>
  </si>
  <si>
    <t xml:space="preserve">20455657858</t>
  </si>
  <si>
    <t xml:space="preserve">00101220400</t>
  </si>
  <si>
    <t xml:space="preserve">ALMACENES LOG.MAQ.Y EQUIP.CONST.SRL</t>
  </si>
  <si>
    <t xml:space="preserve">0530240016775</t>
  </si>
  <si>
    <t xml:space="preserve">20455695946</t>
  </si>
  <si>
    <t xml:space="preserve">00101223914</t>
  </si>
  <si>
    <t xml:space="preserve">EMPRESA MULTISERVICIOS VIRGEN DE LA</t>
  </si>
  <si>
    <t xml:space="preserve">0530240016776</t>
  </si>
  <si>
    <t xml:space="preserve">20455715998</t>
  </si>
  <si>
    <t xml:space="preserve">00116003872</t>
  </si>
  <si>
    <t xml:space="preserve">DNC CONTRATISTAS S.R.L.</t>
  </si>
  <si>
    <t xml:space="preserve">0530240016777</t>
  </si>
  <si>
    <t xml:space="preserve">20455787476</t>
  </si>
  <si>
    <t xml:space="preserve">00101228126</t>
  </si>
  <si>
    <t xml:space="preserve">SION REPRESENTACIONES SAC</t>
  </si>
  <si>
    <t xml:space="preserve">0530240016778</t>
  </si>
  <si>
    <t xml:space="preserve">20455809895</t>
  </si>
  <si>
    <t xml:space="preserve">00116005824</t>
  </si>
  <si>
    <t xml:space="preserve">SHE SOLUTIONS SOCIEDAD ANONIMA CERR</t>
  </si>
  <si>
    <t xml:space="preserve">0530240016779</t>
  </si>
  <si>
    <t xml:space="preserve">20455850429</t>
  </si>
  <si>
    <t xml:space="preserve">00101236609</t>
  </si>
  <si>
    <t xml:space="preserve">GH BISONTE SRL</t>
  </si>
  <si>
    <t xml:space="preserve">0530240016780</t>
  </si>
  <si>
    <t xml:space="preserve">20455723401</t>
  </si>
  <si>
    <t xml:space="preserve">00101238296</t>
  </si>
  <si>
    <t xml:space="preserve">GLOPPECH INVERSIONES Y SERVICIOS EI</t>
  </si>
  <si>
    <t xml:space="preserve">0530240016781</t>
  </si>
  <si>
    <t xml:space="preserve">20455796203</t>
  </si>
  <si>
    <t xml:space="preserve">00101217396</t>
  </si>
  <si>
    <t xml:space="preserve">JULIANA RENT A CAR EIRL</t>
  </si>
  <si>
    <t xml:space="preserve">0530240016782</t>
  </si>
  <si>
    <t xml:space="preserve">20455810044</t>
  </si>
  <si>
    <t xml:space="preserve">00101256561</t>
  </si>
  <si>
    <t xml:space="preserve">RPC SIM SAC</t>
  </si>
  <si>
    <t xml:space="preserve">0530240016783</t>
  </si>
  <si>
    <t xml:space="preserve">20455773173</t>
  </si>
  <si>
    <t xml:space="preserve">00101219356</t>
  </si>
  <si>
    <t xml:space="preserve">RODAR INGENIEROS SAC</t>
  </si>
  <si>
    <t xml:space="preserve">0530240016784</t>
  </si>
  <si>
    <t xml:space="preserve">20455802882</t>
  </si>
  <si>
    <t xml:space="preserve">00101225003</t>
  </si>
  <si>
    <t xml:space="preserve">TRANSPORTES Y SERVICIOS MINEROS NAT</t>
  </si>
  <si>
    <t xml:space="preserve">0530240016785</t>
  </si>
  <si>
    <t xml:space="preserve">20455842752</t>
  </si>
  <si>
    <t xml:space="preserve">00101220648</t>
  </si>
  <si>
    <t xml:space="preserve">JB MULTISERVIS EIRL</t>
  </si>
  <si>
    <t xml:space="preserve">0530240016786</t>
  </si>
  <si>
    <t xml:space="preserve">20455864306</t>
  </si>
  <si>
    <t xml:space="preserve">00131007884</t>
  </si>
  <si>
    <t xml:space="preserve">MILENKA PEREZ MELGAR S.R.L.</t>
  </si>
  <si>
    <t xml:space="preserve">0530240016787</t>
  </si>
  <si>
    <t xml:space="preserve">20455870616</t>
  </si>
  <si>
    <t xml:space="preserve">00101224988</t>
  </si>
  <si>
    <t xml:space="preserve">ARROWS CONSTR.INGENIERIA SAC</t>
  </si>
  <si>
    <t xml:space="preserve">0530240016788</t>
  </si>
  <si>
    <t xml:space="preserve">20455884595</t>
  </si>
  <si>
    <t xml:space="preserve">00101234681</t>
  </si>
  <si>
    <t xml:space="preserve">LOPEZ &amp; MENENDEZ SAC</t>
  </si>
  <si>
    <t xml:space="preserve">0530240016789</t>
  </si>
  <si>
    <t xml:space="preserve">20455979898</t>
  </si>
  <si>
    <t xml:space="preserve">00101229793</t>
  </si>
  <si>
    <t xml:space="preserve">JOCCABE EIRL</t>
  </si>
  <si>
    <t xml:space="preserve">0530240016790</t>
  </si>
  <si>
    <t xml:space="preserve">20456033009</t>
  </si>
  <si>
    <t xml:space="preserve">00101236013</t>
  </si>
  <si>
    <t xml:space="preserve">NANORVICE EIRL</t>
  </si>
  <si>
    <t xml:space="preserve">0530240016791</t>
  </si>
  <si>
    <t xml:space="preserve">20456046917</t>
  </si>
  <si>
    <t xml:space="preserve">00101240983</t>
  </si>
  <si>
    <t xml:space="preserve">EMPRESA MINERA NUEVA VISION SAC</t>
  </si>
  <si>
    <t xml:space="preserve">0530240016792</t>
  </si>
  <si>
    <t xml:space="preserve">10012356540</t>
  </si>
  <si>
    <t xml:space="preserve">00101137686</t>
  </si>
  <si>
    <t xml:space="preserve">HUAMAN DE SALAS LILIA CLEOFE</t>
  </si>
  <si>
    <t xml:space="preserve">0530240016793</t>
  </si>
  <si>
    <t xml:space="preserve">10044301305</t>
  </si>
  <si>
    <t xml:space="preserve">00113004614</t>
  </si>
  <si>
    <t xml:space="preserve">LINARES JUAREZ RUTH KARIM</t>
  </si>
  <si>
    <t xml:space="preserve">0530240016794</t>
  </si>
  <si>
    <t xml:space="preserve">10292901009</t>
  </si>
  <si>
    <t xml:space="preserve">00101116808</t>
  </si>
  <si>
    <t xml:space="preserve">ZEGARRA MUJICA CESAR</t>
  </si>
  <si>
    <t xml:space="preserve">0530240016795</t>
  </si>
  <si>
    <t xml:space="preserve">10293423836</t>
  </si>
  <si>
    <t xml:space="preserve">00115006215</t>
  </si>
  <si>
    <t xml:space="preserve">OLMEDO LOAYZA SAMUEL</t>
  </si>
  <si>
    <t xml:space="preserve">0530240016796</t>
  </si>
  <si>
    <t xml:space="preserve">10295112501</t>
  </si>
  <si>
    <t xml:space="preserve">00101197336</t>
  </si>
  <si>
    <t xml:space="preserve">DELGADO BEJARANO DE GALLEGOS ANNIE</t>
  </si>
  <si>
    <t xml:space="preserve">0530240016797</t>
  </si>
  <si>
    <t xml:space="preserve">20455888078</t>
  </si>
  <si>
    <t xml:space="preserve">00113005920</t>
  </si>
  <si>
    <t xml:space="preserve">EQUIMAQ VALI E.I.R.L.</t>
  </si>
  <si>
    <t xml:space="preserve">0530240016798</t>
  </si>
  <si>
    <t xml:space="preserve">20455988706</t>
  </si>
  <si>
    <t xml:space="preserve">00101231941</t>
  </si>
  <si>
    <t xml:space="preserve">D&amp;R SOLUCIONES INTEGRALES SAC</t>
  </si>
  <si>
    <t xml:space="preserve">0530240016799</t>
  </si>
  <si>
    <t xml:space="preserve">20456040048</t>
  </si>
  <si>
    <t xml:space="preserve">00101241440</t>
  </si>
  <si>
    <t xml:space="preserve">CONSTRUCCIONES GENERALES AMAROK EIR</t>
  </si>
  <si>
    <t xml:space="preserve">0530240016800</t>
  </si>
  <si>
    <t xml:space="preserve">20456079173</t>
  </si>
  <si>
    <t xml:space="preserve">00101247961</t>
  </si>
  <si>
    <t xml:space="preserve">SERMITOUR YERA PERU SAC</t>
  </si>
  <si>
    <t xml:space="preserve">0530240016801</t>
  </si>
  <si>
    <t xml:space="preserve">10005158988</t>
  </si>
  <si>
    <t xml:space="preserve">00116005301</t>
  </si>
  <si>
    <t xml:space="preserve">CRUZ NAVINCHO VICENTE</t>
  </si>
  <si>
    <t xml:space="preserve">0530240016802</t>
  </si>
  <si>
    <t xml:space="preserve">10020418724</t>
  </si>
  <si>
    <t xml:space="preserve">00129000333</t>
  </si>
  <si>
    <t xml:space="preserve">APAZA APAZA WILY</t>
  </si>
  <si>
    <t xml:space="preserve">0530240016803</t>
  </si>
  <si>
    <t xml:space="preserve">10292227308</t>
  </si>
  <si>
    <t xml:space="preserve">00101177718</t>
  </si>
  <si>
    <t xml:space="preserve">BARRIGA VALDIVIA TIMOTEO</t>
  </si>
  <si>
    <t xml:space="preserve">0530240016804</t>
  </si>
  <si>
    <t xml:space="preserve">10293465393</t>
  </si>
  <si>
    <t xml:space="preserve">00115006401</t>
  </si>
  <si>
    <t xml:space="preserve">RIVERA MAYHUA JULIO MARTIN</t>
  </si>
  <si>
    <t xml:space="preserve">0530240016805</t>
  </si>
  <si>
    <t xml:space="preserve">10295714404</t>
  </si>
  <si>
    <t xml:space="preserve">00101215873</t>
  </si>
  <si>
    <t xml:space="preserve">LUQUE COILA IBAN ANTONIO</t>
  </si>
  <si>
    <t xml:space="preserve">0530240016806</t>
  </si>
  <si>
    <t xml:space="preserve">20455884081</t>
  </si>
  <si>
    <t xml:space="preserve">00121009099</t>
  </si>
  <si>
    <t xml:space="preserve">INGENIERIA &amp; SERVICIOS SIERRA SUR</t>
  </si>
  <si>
    <t xml:space="preserve">0530240016807</t>
  </si>
  <si>
    <t xml:space="preserve">20455888159</t>
  </si>
  <si>
    <t xml:space="preserve">00101242455</t>
  </si>
  <si>
    <t xml:space="preserve">ESCOM RENT A CAR EIRL</t>
  </si>
  <si>
    <t xml:space="preserve">0530240016808</t>
  </si>
  <si>
    <t xml:space="preserve">20455978140</t>
  </si>
  <si>
    <t xml:space="preserve">00101230384</t>
  </si>
  <si>
    <t xml:space="preserve">EN CONCRETO SAC</t>
  </si>
  <si>
    <t xml:space="preserve">0530240016809</t>
  </si>
  <si>
    <t xml:space="preserve">20456003517</t>
  </si>
  <si>
    <t xml:space="preserve">00101231224</t>
  </si>
  <si>
    <t xml:space="preserve">INVERSIONES E &amp; R LUDE#A SAC</t>
  </si>
  <si>
    <t xml:space="preserve">0530240016810</t>
  </si>
  <si>
    <t xml:space="preserve">20456044540</t>
  </si>
  <si>
    <t xml:space="preserve">00101236714</t>
  </si>
  <si>
    <t xml:space="preserve">MINERA KUKULI SAC.</t>
  </si>
  <si>
    <t xml:space="preserve">0530240016811</t>
  </si>
  <si>
    <t xml:space="preserve">20456085068</t>
  </si>
  <si>
    <t xml:space="preserve">00101239438</t>
  </si>
  <si>
    <t xml:space="preserve">TRANSPORTES Y SERVICIOS JUBRASH EIR</t>
  </si>
  <si>
    <t xml:space="preserve">0530240016812</t>
  </si>
  <si>
    <t xml:space="preserve">10005167804</t>
  </si>
  <si>
    <t xml:space="preserve">00101181464</t>
  </si>
  <si>
    <t xml:space="preserve">ZAPANA CHAMBE ROMULO DAVID</t>
  </si>
  <si>
    <t xml:space="preserve">0530240016813</t>
  </si>
  <si>
    <t xml:space="preserve">10024470224</t>
  </si>
  <si>
    <t xml:space="preserve">00101259323</t>
  </si>
  <si>
    <t xml:space="preserve">VARGAS DELGADO RULLY FRANK</t>
  </si>
  <si>
    <t xml:space="preserve">0530240016814</t>
  </si>
  <si>
    <t xml:space="preserve">10292499715</t>
  </si>
  <si>
    <t xml:space="preserve">00101241017</t>
  </si>
  <si>
    <t xml:space="preserve">LLERENA VALDIVIA HELARD ANDRES</t>
  </si>
  <si>
    <t xml:space="preserve">0530240016815</t>
  </si>
  <si>
    <t xml:space="preserve">10293157702</t>
  </si>
  <si>
    <t xml:space="preserve">00101252248</t>
  </si>
  <si>
    <t xml:space="preserve">VALDIVIA NU#EZ MIGUEL JENNER</t>
  </si>
  <si>
    <t xml:space="preserve">0530240016816</t>
  </si>
  <si>
    <t xml:space="preserve">10294762642</t>
  </si>
  <si>
    <t xml:space="preserve">00101241122</t>
  </si>
  <si>
    <t xml:space="preserve">YANARICO CALSIN FRANCO</t>
  </si>
  <si>
    <t xml:space="preserve">0530240016817</t>
  </si>
  <si>
    <t xml:space="preserve">10295768962</t>
  </si>
  <si>
    <t xml:space="preserve">00101134741</t>
  </si>
  <si>
    <t xml:space="preserve">GUTIERREZ ROMERO OSCAR JESUS</t>
  </si>
  <si>
    <t xml:space="preserve">0530240016818</t>
  </si>
  <si>
    <t xml:space="preserve">10295949371</t>
  </si>
  <si>
    <t xml:space="preserve">00103000599</t>
  </si>
  <si>
    <t xml:space="preserve">VILCA CAPIRA ABRAHAN ERIBERTO</t>
  </si>
  <si>
    <t xml:space="preserve">0530240016819</t>
  </si>
  <si>
    <t xml:space="preserve">20456135341</t>
  </si>
  <si>
    <t xml:space="preserve">00131008228</t>
  </si>
  <si>
    <t xml:space="preserve">AGROPES SOCIEDAD ANONIMA CERRADA</t>
  </si>
  <si>
    <t xml:space="preserve">0530240016820</t>
  </si>
  <si>
    <t xml:space="preserve">20456217070</t>
  </si>
  <si>
    <t xml:space="preserve">00068307279</t>
  </si>
  <si>
    <t xml:space="preserve">COMUNIDAD CAMPESINA DE TAYA</t>
  </si>
  <si>
    <t xml:space="preserve">0530240016821</t>
  </si>
  <si>
    <t xml:space="preserve">20496363770</t>
  </si>
  <si>
    <t xml:space="preserve">00101060306</t>
  </si>
  <si>
    <t xml:space="preserve">FULL DISTRIBUCIONES S.A.C.</t>
  </si>
  <si>
    <t xml:space="preserve">0530240016822</t>
  </si>
  <si>
    <t xml:space="preserve">20497699542</t>
  </si>
  <si>
    <t xml:space="preserve">00101231615</t>
  </si>
  <si>
    <t xml:space="preserve">TRANSPORTES ARCO IRIS S.A.C.</t>
  </si>
  <si>
    <t xml:space="preserve">0530240016823</t>
  </si>
  <si>
    <t xml:space="preserve">20498198202</t>
  </si>
  <si>
    <t xml:space="preserve">00101081184</t>
  </si>
  <si>
    <t xml:space="preserve">REPRESENTACIONES SCORPION E.I.R.L.T</t>
  </si>
  <si>
    <t xml:space="preserve">0530240016824</t>
  </si>
  <si>
    <t xml:space="preserve">20498367837</t>
  </si>
  <si>
    <t xml:space="preserve">00101105148</t>
  </si>
  <si>
    <t xml:space="preserve">SISTEMAS ELECTRONICOS VECTOR S.R.LT</t>
  </si>
  <si>
    <t xml:space="preserve">0530240016825</t>
  </si>
  <si>
    <t xml:space="preserve">20498468196</t>
  </si>
  <si>
    <t xml:space="preserve">00101054144</t>
  </si>
  <si>
    <t xml:space="preserve">TRANSPORTES FRESAANQUI E.I.R.L.</t>
  </si>
  <si>
    <t xml:space="preserve">0530240016826</t>
  </si>
  <si>
    <t xml:space="preserve">20498537180</t>
  </si>
  <si>
    <t xml:space="preserve">00101102521</t>
  </si>
  <si>
    <t xml:space="preserve">ALL KNITS E.I.R.L.</t>
  </si>
  <si>
    <t xml:space="preserve">0530240016827</t>
  </si>
  <si>
    <t xml:space="preserve">20498601457</t>
  </si>
  <si>
    <t xml:space="preserve">00101049582</t>
  </si>
  <si>
    <t xml:space="preserve">MADERERA LOS OLIVOS SAC</t>
  </si>
  <si>
    <t xml:space="preserve">0530240016828</t>
  </si>
  <si>
    <t xml:space="preserve">10295815162</t>
  </si>
  <si>
    <t xml:space="preserve">00101212033</t>
  </si>
  <si>
    <t xml:space="preserve">VALDERRAMA SANTANA MAURICIO RUBEN</t>
  </si>
  <si>
    <t xml:space="preserve">0530240016829</t>
  </si>
  <si>
    <t xml:space="preserve">20456099522</t>
  </si>
  <si>
    <t xml:space="preserve">00115007742</t>
  </si>
  <si>
    <t xml:space="preserve">SERVICIOS ESPECIALES OSIRIS S.R.L.</t>
  </si>
  <si>
    <t xml:space="preserve">0530240016830</t>
  </si>
  <si>
    <t xml:space="preserve">20456176705</t>
  </si>
  <si>
    <t xml:space="preserve">00101249751</t>
  </si>
  <si>
    <t xml:space="preserve">GREEN AUTOMOTRIZ SELECT EIRL</t>
  </si>
  <si>
    <t xml:space="preserve">0530240016831</t>
  </si>
  <si>
    <t xml:space="preserve">20456229329</t>
  </si>
  <si>
    <t xml:space="preserve">00101252434</t>
  </si>
  <si>
    <t xml:space="preserve">AGENCIA SCOUTING MODELOS EIRL</t>
  </si>
  <si>
    <t xml:space="preserve">0530240016832</t>
  </si>
  <si>
    <t xml:space="preserve">20496455038</t>
  </si>
  <si>
    <t xml:space="preserve">00101050793</t>
  </si>
  <si>
    <t xml:space="preserve">MARQUEZ Y TORRES ASESORES ASOCIADOS</t>
  </si>
  <si>
    <t xml:space="preserve">0530240016833</t>
  </si>
  <si>
    <t xml:space="preserve">20498075461</t>
  </si>
  <si>
    <t xml:space="preserve">00129000244</t>
  </si>
  <si>
    <t xml:space="preserve">COMUNIDAD CAMPESINA DE CHILCAYMARCA</t>
  </si>
  <si>
    <t xml:space="preserve">0530240016834</t>
  </si>
  <si>
    <t xml:space="preserve">20498260366</t>
  </si>
  <si>
    <t xml:space="preserve">00561010803</t>
  </si>
  <si>
    <t xml:space="preserve">MONTAJE, ING.Y MANTENIMIENTO SRL</t>
  </si>
  <si>
    <t xml:space="preserve">0530240016835</t>
  </si>
  <si>
    <t xml:space="preserve">20498447199</t>
  </si>
  <si>
    <t xml:space="preserve">00101179443</t>
  </si>
  <si>
    <t xml:space="preserve">EMP.TRANS.Y TUR.FELIX LINARES EIRL.</t>
  </si>
  <si>
    <t xml:space="preserve">0530240016836</t>
  </si>
  <si>
    <t xml:space="preserve">20498523120</t>
  </si>
  <si>
    <t xml:space="preserve">00101057534</t>
  </si>
  <si>
    <t xml:space="preserve">TRANSVID S.R.L.</t>
  </si>
  <si>
    <t xml:space="preserve">0530240016837</t>
  </si>
  <si>
    <t xml:space="preserve">20498551255</t>
  </si>
  <si>
    <t xml:space="preserve">00101072290</t>
  </si>
  <si>
    <t xml:space="preserve">TEAM INGENIEROS S.R.LTDA.</t>
  </si>
  <si>
    <t xml:space="preserve">0530240016838</t>
  </si>
  <si>
    <t xml:space="preserve">20498629548</t>
  </si>
  <si>
    <t xml:space="preserve">00101230139</t>
  </si>
  <si>
    <t xml:space="preserve">PATRO.CIVIL P L CALID EDUC REGIONAL</t>
  </si>
  <si>
    <t xml:space="preserve">0530240016839</t>
  </si>
  <si>
    <t xml:space="preserve">10295830544</t>
  </si>
  <si>
    <t xml:space="preserve">00101247112</t>
  </si>
  <si>
    <t xml:space="preserve">CAYO MACHACA HITLER HERNAN</t>
  </si>
  <si>
    <t xml:space="preserve">0530240016840</t>
  </si>
  <si>
    <t xml:space="preserve">20456123334</t>
  </si>
  <si>
    <t xml:space="preserve">00101245489</t>
  </si>
  <si>
    <t xml:space="preserve">ROMAG MAQUINARIAS EIRL</t>
  </si>
  <si>
    <t xml:space="preserve">0530240016841</t>
  </si>
  <si>
    <t xml:space="preserve">20456213830</t>
  </si>
  <si>
    <t xml:space="preserve">00101251314</t>
  </si>
  <si>
    <t xml:space="preserve">CONSORCIO COCHABAMBA</t>
  </si>
  <si>
    <t xml:space="preserve">0530240016842</t>
  </si>
  <si>
    <t xml:space="preserve">20456249940</t>
  </si>
  <si>
    <t xml:space="preserve">00101255913</t>
  </si>
  <si>
    <t xml:space="preserve">RG. JOSMAR EIRL.</t>
  </si>
  <si>
    <t xml:space="preserve">0530240016843</t>
  </si>
  <si>
    <t xml:space="preserve">20498076352</t>
  </si>
  <si>
    <t xml:space="preserve">00101058468</t>
  </si>
  <si>
    <t xml:space="preserve">SERVICIOS TOPOGRAFICOS S.R.L.</t>
  </si>
  <si>
    <t xml:space="preserve">0530240016844</t>
  </si>
  <si>
    <t xml:space="preserve">20498266569</t>
  </si>
  <si>
    <t xml:space="preserve">00101080668</t>
  </si>
  <si>
    <t xml:space="preserve">FONOMAX E.I.R.LTDA.</t>
  </si>
  <si>
    <t xml:space="preserve">0530240016845</t>
  </si>
  <si>
    <t xml:space="preserve">20498450815</t>
  </si>
  <si>
    <t xml:space="preserve">00101118002</t>
  </si>
  <si>
    <t xml:space="preserve">AVR INGENIEROS SRL</t>
  </si>
  <si>
    <t xml:space="preserve">0530240016846</t>
  </si>
  <si>
    <t xml:space="preserve">20498529675</t>
  </si>
  <si>
    <t xml:space="preserve">00101110176</t>
  </si>
  <si>
    <t xml:space="preserve">CABELCO S.A.C.</t>
  </si>
  <si>
    <t xml:space="preserve">0530240016847</t>
  </si>
  <si>
    <t xml:space="preserve">20498555595</t>
  </si>
  <si>
    <t xml:space="preserve">00101242528</t>
  </si>
  <si>
    <t xml:space="preserve">P &amp; Z CONTRATISTAS GENERALES EIRL</t>
  </si>
  <si>
    <t xml:space="preserve">0530240016848</t>
  </si>
  <si>
    <t xml:space="preserve">20498659021</t>
  </si>
  <si>
    <t xml:space="preserve">00113001275</t>
  </si>
  <si>
    <t xml:space="preserve">OLAECHEA INGENIEROS SAC</t>
  </si>
  <si>
    <t xml:space="preserve">0530240016849</t>
  </si>
  <si>
    <t xml:space="preserve">20498664297</t>
  </si>
  <si>
    <t xml:space="preserve">00101062716</t>
  </si>
  <si>
    <t xml:space="preserve">SERVICIOS GENERALES DE MANTENIMIENT</t>
  </si>
  <si>
    <t xml:space="preserve">0530240016850</t>
  </si>
  <si>
    <t xml:space="preserve">10296495609</t>
  </si>
  <si>
    <t xml:space="preserve">00101181936</t>
  </si>
  <si>
    <t xml:space="preserve">ARAPA CANO MARTHA JACQUELINE</t>
  </si>
  <si>
    <t xml:space="preserve">0530240016851</t>
  </si>
  <si>
    <t xml:space="preserve">10296693109</t>
  </si>
  <si>
    <t xml:space="preserve">00101165051</t>
  </si>
  <si>
    <t xml:space="preserve">CONDORI COAGUILA VICTORIA</t>
  </si>
  <si>
    <t xml:space="preserve">0530240016852</t>
  </si>
  <si>
    <t xml:space="preserve">10297381089</t>
  </si>
  <si>
    <t xml:space="preserve">00101123138</t>
  </si>
  <si>
    <t xml:space="preserve">HERRERA SANCHEZ LUZGARDO VICTOR</t>
  </si>
  <si>
    <t xml:space="preserve">0530240016853</t>
  </si>
  <si>
    <t xml:space="preserve">10306702934</t>
  </si>
  <si>
    <t xml:space="preserve">00116002264</t>
  </si>
  <si>
    <t xml:space="preserve">GONZALES RIVERA MARIO</t>
  </si>
  <si>
    <t xml:space="preserve">0530240016854</t>
  </si>
  <si>
    <t xml:space="preserve">10403955863</t>
  </si>
  <si>
    <t xml:space="preserve">00101140369</t>
  </si>
  <si>
    <t xml:space="preserve">CORNEJO IGLESIAS GEOFFREN BENY</t>
  </si>
  <si>
    <t xml:space="preserve">0530240016855</t>
  </si>
  <si>
    <t xml:space="preserve">10407232017</t>
  </si>
  <si>
    <t xml:space="preserve">00101236293</t>
  </si>
  <si>
    <t xml:space="preserve">GALLEGOS CARBAJAL JAVIER NILTON</t>
  </si>
  <si>
    <t xml:space="preserve">0530240016856</t>
  </si>
  <si>
    <t xml:space="preserve">20498680497</t>
  </si>
  <si>
    <t xml:space="preserve">00101057941</t>
  </si>
  <si>
    <t xml:space="preserve">TRANSPORTES MISTI ANDINA S.R.L.</t>
  </si>
  <si>
    <t xml:space="preserve">0530240016857</t>
  </si>
  <si>
    <t xml:space="preserve">10296584091</t>
  </si>
  <si>
    <t xml:space="preserve">00101101347</t>
  </si>
  <si>
    <t xml:space="preserve">ARISACA MAMANI ROBERT EDISON</t>
  </si>
  <si>
    <t xml:space="preserve">0530240016858</t>
  </si>
  <si>
    <t xml:space="preserve">10297098298</t>
  </si>
  <si>
    <t xml:space="preserve">00101220826</t>
  </si>
  <si>
    <t xml:space="preserve">MOLLO CONTRERAS IDALIA</t>
  </si>
  <si>
    <t xml:space="preserve">0530240016859</t>
  </si>
  <si>
    <t xml:space="preserve">10304234046</t>
  </si>
  <si>
    <t xml:space="preserve">00144000439</t>
  </si>
  <si>
    <t xml:space="preserve">CHAVEZ CARNERO ISMAEL FREDY</t>
  </si>
  <si>
    <t xml:space="preserve">0530240016860</t>
  </si>
  <si>
    <t xml:space="preserve">10306765707</t>
  </si>
  <si>
    <t xml:space="preserve">00101202801</t>
  </si>
  <si>
    <t xml:space="preserve">BAUTISTA DE BUTRON MARIA ELIZABETH</t>
  </si>
  <si>
    <t xml:space="preserve">0530240016861</t>
  </si>
  <si>
    <t xml:space="preserve">10404559449</t>
  </si>
  <si>
    <t xml:space="preserve">00101168697</t>
  </si>
  <si>
    <t xml:space="preserve">BENEGAS RAMIREZ AUGUSTO AGAPITO</t>
  </si>
  <si>
    <t xml:space="preserve">0530240016862</t>
  </si>
  <si>
    <t xml:space="preserve">10411823976</t>
  </si>
  <si>
    <t xml:space="preserve">00101193446</t>
  </si>
  <si>
    <t xml:space="preserve">MURILLO VELARDE VICTOR MAURICIO</t>
  </si>
  <si>
    <t xml:space="preserve">0530240016863</t>
  </si>
  <si>
    <t xml:space="preserve">20519706246</t>
  </si>
  <si>
    <t xml:space="preserve">00101240991</t>
  </si>
  <si>
    <t xml:space="preserve">FL MONTAJE Y MANTENIMIENTO SAC</t>
  </si>
  <si>
    <t xml:space="preserve">0530240016864</t>
  </si>
  <si>
    <t xml:space="preserve">10296620047</t>
  </si>
  <si>
    <t xml:space="preserve">00101145883</t>
  </si>
  <si>
    <t xml:space="preserve">COPA FUENTES SHARON VIANNEY</t>
  </si>
  <si>
    <t xml:space="preserve">0530240016865</t>
  </si>
  <si>
    <t xml:space="preserve">10297250111</t>
  </si>
  <si>
    <t xml:space="preserve">00101073742</t>
  </si>
  <si>
    <t xml:space="preserve">HEREDIA MENESES MILAGROS</t>
  </si>
  <si>
    <t xml:space="preserve">0530240016866</t>
  </si>
  <si>
    <t xml:space="preserve">10304250432</t>
  </si>
  <si>
    <t xml:space="preserve">00102014162</t>
  </si>
  <si>
    <t xml:space="preserve">TAIPE PEREZ LISTER EDGARDO</t>
  </si>
  <si>
    <t xml:space="preserve">0530240016867</t>
  </si>
  <si>
    <t xml:space="preserve">10308529571</t>
  </si>
  <si>
    <t xml:space="preserve">00135000574</t>
  </si>
  <si>
    <t xml:space="preserve">VARGAS DIAZ CARMEN FERNANDA</t>
  </si>
  <si>
    <t xml:space="preserve">0530240016868</t>
  </si>
  <si>
    <t xml:space="preserve">10404676607</t>
  </si>
  <si>
    <t xml:space="preserve">00101188132</t>
  </si>
  <si>
    <t xml:space="preserve">CAHUANA BRAVO ROCIO LIDIA</t>
  </si>
  <si>
    <t xml:space="preserve">0530240016869</t>
  </si>
  <si>
    <t xml:space="preserve">10416312830</t>
  </si>
  <si>
    <t xml:space="preserve">00101165736</t>
  </si>
  <si>
    <t xml:space="preserve">YANCAPALLO ZELA FLAVIO PAULINO</t>
  </si>
  <si>
    <t xml:space="preserve">0530240016870</t>
  </si>
  <si>
    <t xml:space="preserve">10423857434</t>
  </si>
  <si>
    <t xml:space="preserve">00101210685</t>
  </si>
  <si>
    <t xml:space="preserve">UGARTE UGARTE KHRISTOPHER DEREK</t>
  </si>
  <si>
    <t xml:space="preserve">0530240016871</t>
  </si>
  <si>
    <t xml:space="preserve">10432228067</t>
  </si>
  <si>
    <t xml:space="preserve">00101202046</t>
  </si>
  <si>
    <t xml:space="preserve">PARILLO PANCA KARINA LUZ</t>
  </si>
  <si>
    <t xml:space="preserve">0530240016872</t>
  </si>
  <si>
    <t xml:space="preserve">10452928201</t>
  </si>
  <si>
    <t xml:space="preserve">00116001160</t>
  </si>
  <si>
    <t xml:space="preserve">ROCA BACA FIORELLA MORAIMA</t>
  </si>
  <si>
    <t xml:space="preserve">0530240016873</t>
  </si>
  <si>
    <t xml:space="preserve">10468002201</t>
  </si>
  <si>
    <t xml:space="preserve">00116003090</t>
  </si>
  <si>
    <t xml:space="preserve">LLAIQUE ORDO?EZ KATIA MARIBEL</t>
  </si>
  <si>
    <t xml:space="preserve">0530240016874</t>
  </si>
  <si>
    <t xml:space="preserve">10804201314</t>
  </si>
  <si>
    <t xml:space="preserve">00101232581</t>
  </si>
  <si>
    <t xml:space="preserve">VELASQUEZ #AUPA JOSE ANTONIO</t>
  </si>
  <si>
    <t xml:space="preserve">0530240016875</t>
  </si>
  <si>
    <t xml:space="preserve">20412410123</t>
  </si>
  <si>
    <t xml:space="preserve">00101055671</t>
  </si>
  <si>
    <t xml:space="preserve">MARQUISA-A.G.CONSTRUCTORES SRL ASOC</t>
  </si>
  <si>
    <t xml:space="preserve">0530240016876</t>
  </si>
  <si>
    <t xml:space="preserve">20455090874</t>
  </si>
  <si>
    <t xml:space="preserve">00101167461</t>
  </si>
  <si>
    <t xml:space="preserve">MADIX EIRL</t>
  </si>
  <si>
    <t xml:space="preserve">0530240016877</t>
  </si>
  <si>
    <t xml:space="preserve">20455619336</t>
  </si>
  <si>
    <t xml:space="preserve">00101219712</t>
  </si>
  <si>
    <t xml:space="preserve">A&amp;E CONSULTORES Y CONSTRUCTORES SRL</t>
  </si>
  <si>
    <t xml:space="preserve">0530240016878</t>
  </si>
  <si>
    <t xml:space="preserve">20455685479</t>
  </si>
  <si>
    <t xml:space="preserve">00141042408</t>
  </si>
  <si>
    <t xml:space="preserve">SECMIN PERU S.A.C.</t>
  </si>
  <si>
    <t xml:space="preserve">0530240016879</t>
  </si>
  <si>
    <t xml:space="preserve">20455815780</t>
  </si>
  <si>
    <t xml:space="preserve">00101223280</t>
  </si>
  <si>
    <t xml:space="preserve">CONSORCIO FRONTERA SAC</t>
  </si>
  <si>
    <t xml:space="preserve">0530240016880</t>
  </si>
  <si>
    <t xml:space="preserve">20455935688</t>
  </si>
  <si>
    <t xml:space="preserve">00101227014</t>
  </si>
  <si>
    <t xml:space="preserve">SD ARIANA SAC</t>
  </si>
  <si>
    <t xml:space="preserve">0530240016881</t>
  </si>
  <si>
    <t xml:space="preserve">20455978492</t>
  </si>
  <si>
    <t xml:space="preserve">00101234886</t>
  </si>
  <si>
    <t xml:space="preserve">ADONIS XL SRL</t>
  </si>
  <si>
    <t xml:space="preserve">0530240016882</t>
  </si>
  <si>
    <t xml:space="preserve">10001138371</t>
  </si>
  <si>
    <t xml:space="preserve">00101135713</t>
  </si>
  <si>
    <t xml:space="preserve">MONTEBLANCO MARTINEZ AUGUSTO FRANCI</t>
  </si>
  <si>
    <t xml:space="preserve">0530240016883</t>
  </si>
  <si>
    <t xml:space="preserve">10017861196</t>
  </si>
  <si>
    <t xml:space="preserve">00101158098</t>
  </si>
  <si>
    <t xml:space="preserve">GINEZ FLORES VICTOR</t>
  </si>
  <si>
    <t xml:space="preserve">0530240016884</t>
  </si>
  <si>
    <t xml:space="preserve">10418901921</t>
  </si>
  <si>
    <t xml:space="preserve">00101137589</t>
  </si>
  <si>
    <t xml:space="preserve">CRUZ OXSA JUAN CARLOS</t>
  </si>
  <si>
    <t xml:space="preserve">0530240016885</t>
  </si>
  <si>
    <t xml:space="preserve">10426500413</t>
  </si>
  <si>
    <t xml:space="preserve">00101214893</t>
  </si>
  <si>
    <t xml:space="preserve">DE LA CRUZ BASTIDAS LUIS MIGUEL</t>
  </si>
  <si>
    <t xml:space="preserve">0530240016886</t>
  </si>
  <si>
    <t xml:space="preserve">10458211405</t>
  </si>
  <si>
    <t xml:space="preserve">00101172902</t>
  </si>
  <si>
    <t xml:space="preserve">ARCE ALE GERSON SERAFIN</t>
  </si>
  <si>
    <t xml:space="preserve">0530240016887</t>
  </si>
  <si>
    <t xml:space="preserve">10471848650</t>
  </si>
  <si>
    <t xml:space="preserve">00101239853</t>
  </si>
  <si>
    <t xml:space="preserve">INCARROCA MERMA CESAR ELVIS</t>
  </si>
  <si>
    <t xml:space="preserve">0530240016888</t>
  </si>
  <si>
    <t xml:space="preserve">20172681043</t>
  </si>
  <si>
    <t xml:space="preserve">00129000589</t>
  </si>
  <si>
    <t xml:space="preserve">MUNI.DIST.ORCOPAMPA CASTILL.AREQUI.</t>
  </si>
  <si>
    <t xml:space="preserve">0530240016889</t>
  </si>
  <si>
    <t xml:space="preserve">20454898924</t>
  </si>
  <si>
    <t xml:space="preserve">00101184064</t>
  </si>
  <si>
    <t xml:space="preserve">INVERSIONES SEBHESUR SRL</t>
  </si>
  <si>
    <t xml:space="preserve">0530240016890</t>
  </si>
  <si>
    <t xml:space="preserve">20455302481</t>
  </si>
  <si>
    <t xml:space="preserve">00101214311</t>
  </si>
  <si>
    <t xml:space="preserve">DISCOVERY DRILLING SAC</t>
  </si>
  <si>
    <t xml:space="preserve">0530240016891</t>
  </si>
  <si>
    <t xml:space="preserve">20455660131</t>
  </si>
  <si>
    <t xml:space="preserve">00101207129</t>
  </si>
  <si>
    <t xml:space="preserve">AMMAR ASOCIADOS S.R.L.</t>
  </si>
  <si>
    <t xml:space="preserve">0530240016892</t>
  </si>
  <si>
    <t xml:space="preserve">20455696080</t>
  </si>
  <si>
    <t xml:space="preserve">00101227197</t>
  </si>
  <si>
    <t xml:space="preserve">ASOCIACION CULTURAL ARTISTICA ANAQU</t>
  </si>
  <si>
    <t xml:space="preserve">0530240016893</t>
  </si>
  <si>
    <t xml:space="preserve">20455887691</t>
  </si>
  <si>
    <t xml:space="preserve">00101225445</t>
  </si>
  <si>
    <t xml:space="preserve">RF1 CONTRATISTAS EIRL</t>
  </si>
  <si>
    <t xml:space="preserve">0530240016894</t>
  </si>
  <si>
    <t xml:space="preserve">20456039384</t>
  </si>
  <si>
    <t xml:space="preserve">00101243524</t>
  </si>
  <si>
    <t xml:space="preserve">TRANSPORTES DON WALTHER EIRL</t>
  </si>
  <si>
    <t xml:space="preserve">0530240016895</t>
  </si>
  <si>
    <t xml:space="preserve">10009513634</t>
  </si>
  <si>
    <t xml:space="preserve">00101148475</t>
  </si>
  <si>
    <t xml:space="preserve">REYNOZO PISCO MANUEL</t>
  </si>
  <si>
    <t xml:space="preserve">0530240016896</t>
  </si>
  <si>
    <t xml:space="preserve">10416234316</t>
  </si>
  <si>
    <t xml:space="preserve">00101054853</t>
  </si>
  <si>
    <t xml:space="preserve">CANE GARCIA ANA MARIA</t>
  </si>
  <si>
    <t xml:space="preserve">0530240016897</t>
  </si>
  <si>
    <t xml:space="preserve">10422972159</t>
  </si>
  <si>
    <t xml:space="preserve">00101177998</t>
  </si>
  <si>
    <t xml:space="preserve">ESPINOZA CHOQUENA TITO</t>
  </si>
  <si>
    <t xml:space="preserve">0530240016898</t>
  </si>
  <si>
    <t xml:space="preserve">10429662155</t>
  </si>
  <si>
    <t xml:space="preserve">00711008454</t>
  </si>
  <si>
    <t xml:space="preserve">MAMANI GOMEZ GRISELDA VILMA</t>
  </si>
  <si>
    <t xml:space="preserve">0530240016899</t>
  </si>
  <si>
    <t xml:space="preserve">10449659193</t>
  </si>
  <si>
    <t xml:space="preserve">00061008845</t>
  </si>
  <si>
    <t xml:space="preserve">BENDEZU SACCSARA DIANA BERENICE</t>
  </si>
  <si>
    <t xml:space="preserve">0530240016900</t>
  </si>
  <si>
    <t xml:space="preserve">10467934231</t>
  </si>
  <si>
    <t xml:space="preserve">00001059955</t>
  </si>
  <si>
    <t xml:space="preserve">CESPEDES ACEVEDO JUAN MANUEL</t>
  </si>
  <si>
    <t xml:space="preserve">0530240016901</t>
  </si>
  <si>
    <t xml:space="preserve">10700069031</t>
  </si>
  <si>
    <t xml:space="preserve">00116005042</t>
  </si>
  <si>
    <t xml:space="preserve">CAMAPAZA ESCOBEDO GUSTAVO ALONSO</t>
  </si>
  <si>
    <t xml:space="preserve">0530240016902</t>
  </si>
  <si>
    <t xml:space="preserve">20199641167</t>
  </si>
  <si>
    <t xml:space="preserve">00122001792</t>
  </si>
  <si>
    <t xml:space="preserve">MUNI.DIST.URACA CASTILLA AREQUIPA</t>
  </si>
  <si>
    <t xml:space="preserve">0530240016903</t>
  </si>
  <si>
    <t xml:space="preserve">20455015236</t>
  </si>
  <si>
    <t xml:space="preserve">00101227812</t>
  </si>
  <si>
    <t xml:space="preserve">DISE#O Y DESARROLLO EIRL</t>
  </si>
  <si>
    <t xml:space="preserve">0530240016904</t>
  </si>
  <si>
    <t xml:space="preserve">20455517177</t>
  </si>
  <si>
    <t xml:space="preserve">00101241327</t>
  </si>
  <si>
    <t xml:space="preserve">EMPRESA DE TELECOMUNICACIONES IDECO</t>
  </si>
  <si>
    <t xml:space="preserve">0530240016905</t>
  </si>
  <si>
    <t xml:space="preserve">20455678693</t>
  </si>
  <si>
    <t xml:space="preserve">00101218279</t>
  </si>
  <si>
    <t xml:space="preserve">BJ CONSULTORES Y CONTRA.GRALES.EIRL</t>
  </si>
  <si>
    <t xml:space="preserve">0530240016906</t>
  </si>
  <si>
    <t xml:space="preserve">20455728895</t>
  </si>
  <si>
    <t xml:space="preserve">00101210847</t>
  </si>
  <si>
    <t xml:space="preserve">MINERA JHORDAN'S EIRL</t>
  </si>
  <si>
    <t xml:space="preserve">0530240016907</t>
  </si>
  <si>
    <t xml:space="preserve">20455895791</t>
  </si>
  <si>
    <t xml:space="preserve">00101262804</t>
  </si>
  <si>
    <t xml:space="preserve">D' ACABADOS SAC</t>
  </si>
  <si>
    <t xml:space="preserve">0530240016908</t>
  </si>
  <si>
    <t xml:space="preserve">20455963541</t>
  </si>
  <si>
    <t xml:space="preserve">00101229033</t>
  </si>
  <si>
    <t xml:space="preserve">STRUCTURY SAC</t>
  </si>
  <si>
    <t xml:space="preserve">0530240016909</t>
  </si>
  <si>
    <t xml:space="preserve">20498155228</t>
  </si>
  <si>
    <t xml:space="preserve">00104000347</t>
  </si>
  <si>
    <t xml:space="preserve">YEPZY CONSULTORES EIRL</t>
  </si>
  <si>
    <t xml:space="preserve">0530240016910</t>
  </si>
  <si>
    <t xml:space="preserve">10017766363</t>
  </si>
  <si>
    <t xml:space="preserve">00101096289</t>
  </si>
  <si>
    <t xml:space="preserve">MENDOZA HUALLPA ELVIRA JULIA</t>
  </si>
  <si>
    <t xml:space="preserve">0530240016911</t>
  </si>
  <si>
    <t xml:space="preserve">10024353040</t>
  </si>
  <si>
    <t xml:space="preserve">00101178196</t>
  </si>
  <si>
    <t xml:space="preserve">MORALES DE QUISPE CORSINA</t>
  </si>
  <si>
    <t xml:space="preserve">0530240016912</t>
  </si>
  <si>
    <t xml:space="preserve">10028955231</t>
  </si>
  <si>
    <t xml:space="preserve">00101142329</t>
  </si>
  <si>
    <t xml:space="preserve">RIVERA CASTILLO LILIANA EDITH</t>
  </si>
  <si>
    <t xml:space="preserve">0530240016913</t>
  </si>
  <si>
    <t xml:space="preserve">10215765160</t>
  </si>
  <si>
    <t xml:space="preserve">00101208028</t>
  </si>
  <si>
    <t xml:space="preserve">GARCIA SOLLER CARLOS ENRIQUE</t>
  </si>
  <si>
    <t xml:space="preserve">0530240016914</t>
  </si>
  <si>
    <t xml:space="preserve">10292628094</t>
  </si>
  <si>
    <t xml:space="preserve">00101110931</t>
  </si>
  <si>
    <t xml:space="preserve">CHACON PINTO NILDA URSULA</t>
  </si>
  <si>
    <t xml:space="preserve">0530240016915</t>
  </si>
  <si>
    <t xml:space="preserve">10292901840</t>
  </si>
  <si>
    <t xml:space="preserve">00101044246</t>
  </si>
  <si>
    <t xml:space="preserve">CHOQUE CHIRI CARLOS SEGUNDO</t>
  </si>
  <si>
    <t xml:space="preserve">0530240016916</t>
  </si>
  <si>
    <t xml:space="preserve">10293400780</t>
  </si>
  <si>
    <t xml:space="preserve">00101231186</t>
  </si>
  <si>
    <t xml:space="preserve">LLERENA GARCIA DE ORIHUELA MARTHA E</t>
  </si>
  <si>
    <t xml:space="preserve">0530240016917</t>
  </si>
  <si>
    <t xml:space="preserve">10293842227</t>
  </si>
  <si>
    <t xml:space="preserve">00101103412</t>
  </si>
  <si>
    <t xml:space="preserve">HUAMAN RAMOS DAVID ABRAHAM</t>
  </si>
  <si>
    <t xml:space="preserve">0530240016918</t>
  </si>
  <si>
    <t xml:space="preserve">10294312647</t>
  </si>
  <si>
    <t xml:space="preserve">00101163253</t>
  </si>
  <si>
    <t xml:space="preserve">GONZALES MANCHEGO JAVIER ANGEL</t>
  </si>
  <si>
    <t xml:space="preserve">0530240016919</t>
  </si>
  <si>
    <t xml:space="preserve">10294944058</t>
  </si>
  <si>
    <t xml:space="preserve">00101181065</t>
  </si>
  <si>
    <t xml:space="preserve">MEDINA TEJADA JESUS OCTAVIO</t>
  </si>
  <si>
    <t xml:space="preserve">0530240016920</t>
  </si>
  <si>
    <t xml:space="preserve">10295987095</t>
  </si>
  <si>
    <t xml:space="preserve">00101094243</t>
  </si>
  <si>
    <t xml:space="preserve">MORALES CUENTAS LUCIA</t>
  </si>
  <si>
    <t xml:space="preserve">0530240016921</t>
  </si>
  <si>
    <t xml:space="preserve">10304180337</t>
  </si>
  <si>
    <t xml:space="preserve">00116004119</t>
  </si>
  <si>
    <t xml:space="preserve">CARNERO MONTOYA DE LLERENA DORA ANG</t>
  </si>
  <si>
    <t xml:space="preserve">0530240016922</t>
  </si>
  <si>
    <t xml:space="preserve">10024417960</t>
  </si>
  <si>
    <t xml:space="preserve">00101195333</t>
  </si>
  <si>
    <t xml:space="preserve">VASQUEZ SANCHEZ BENNY JACKELINE</t>
  </si>
  <si>
    <t xml:space="preserve">0530240016923</t>
  </si>
  <si>
    <t xml:space="preserve">10046336998</t>
  </si>
  <si>
    <t xml:space="preserve">00101126145</t>
  </si>
  <si>
    <t xml:space="preserve">AGUIRRE LLERENA VIOLETA JESUS</t>
  </si>
  <si>
    <t xml:space="preserve">0530240016924</t>
  </si>
  <si>
    <t xml:space="preserve">10292267130</t>
  </si>
  <si>
    <t xml:space="preserve">00101175782</t>
  </si>
  <si>
    <t xml:space="preserve">LLERENA ZEGARRA ANA PATRICIA</t>
  </si>
  <si>
    <t xml:space="preserve">0530240016925</t>
  </si>
  <si>
    <t xml:space="preserve">10292717399</t>
  </si>
  <si>
    <t xml:space="preserve">00101098559</t>
  </si>
  <si>
    <t xml:space="preserve">CUAQUIRA CORONEL BERTHA SABINA</t>
  </si>
  <si>
    <t xml:space="preserve">0530240016926</t>
  </si>
  <si>
    <t xml:space="preserve">10293239474</t>
  </si>
  <si>
    <t xml:space="preserve">00101061507</t>
  </si>
  <si>
    <t xml:space="preserve">VERA MEDINA MARIO EUSEBIO</t>
  </si>
  <si>
    <t xml:space="preserve">0530240016927</t>
  </si>
  <si>
    <t xml:space="preserve">10293462351</t>
  </si>
  <si>
    <t xml:space="preserve">00101218082</t>
  </si>
  <si>
    <t xml:space="preserve">CANAZAS LUNA HEBERD ANTONIO</t>
  </si>
  <si>
    <t xml:space="preserve">0530240016928</t>
  </si>
  <si>
    <t xml:space="preserve">10294137926</t>
  </si>
  <si>
    <t xml:space="preserve">00101157881</t>
  </si>
  <si>
    <t xml:space="preserve">HERRERA HUAMAN OSCAR REYNALDO</t>
  </si>
  <si>
    <t xml:space="preserve">0530240016929</t>
  </si>
  <si>
    <t xml:space="preserve">10294408831</t>
  </si>
  <si>
    <t xml:space="preserve">00101252035</t>
  </si>
  <si>
    <t xml:space="preserve">CORNEJO BASURCO ALVARO MARCELINO</t>
  </si>
  <si>
    <t xml:space="preserve">0530240016930</t>
  </si>
  <si>
    <t xml:space="preserve">10295020992</t>
  </si>
  <si>
    <t xml:space="preserve">00101148750</t>
  </si>
  <si>
    <t xml:space="preserve">ASTULLE RIVERA SILVERIO</t>
  </si>
  <si>
    <t xml:space="preserve">0530240016931</t>
  </si>
  <si>
    <t xml:space="preserve">10297006008</t>
  </si>
  <si>
    <t xml:space="preserve">00101104648</t>
  </si>
  <si>
    <t xml:space="preserve">ALVAREZ BUSTAMANTE MODESTO RIGOBERT</t>
  </si>
  <si>
    <t xml:space="preserve">0530240016932</t>
  </si>
  <si>
    <t xml:space="preserve">10304260811</t>
  </si>
  <si>
    <t xml:space="preserve">00000657441</t>
  </si>
  <si>
    <t xml:space="preserve">OLLACHICA ILACHOQUE LEONARDO</t>
  </si>
  <si>
    <t xml:space="preserve">0530240016933</t>
  </si>
  <si>
    <t xml:space="preserve">10024457767</t>
  </si>
  <si>
    <t xml:space="preserve">00101136116</t>
  </si>
  <si>
    <t xml:space="preserve">RIVEROS VALENCIA LEONEL ANGEL</t>
  </si>
  <si>
    <t xml:space="preserve">0530240016934</t>
  </si>
  <si>
    <t xml:space="preserve">10046413429</t>
  </si>
  <si>
    <t xml:space="preserve">00146018831</t>
  </si>
  <si>
    <t xml:space="preserve">PORTALES LINARES LEISLY LAURA</t>
  </si>
  <si>
    <t xml:space="preserve">0530240016935</t>
  </si>
  <si>
    <t xml:space="preserve">10292351131</t>
  </si>
  <si>
    <t xml:space="preserve">00122001520</t>
  </si>
  <si>
    <t xml:space="preserve">JUSTO MU#OZ SILVIA CAROLA</t>
  </si>
  <si>
    <t xml:space="preserve">0530240016936</t>
  </si>
  <si>
    <t xml:space="preserve">10292753701</t>
  </si>
  <si>
    <t xml:space="preserve">00101186407</t>
  </si>
  <si>
    <t xml:space="preserve">CHAVEZ PAREDES HERNAN OSCAR</t>
  </si>
  <si>
    <t xml:space="preserve">0530240016937</t>
  </si>
  <si>
    <t xml:space="preserve">10293328434</t>
  </si>
  <si>
    <t xml:space="preserve">00101068064</t>
  </si>
  <si>
    <t xml:space="preserve">FLORES SOTO CESAR FLORENCIO</t>
  </si>
  <si>
    <t xml:space="preserve">0530240016938</t>
  </si>
  <si>
    <t xml:space="preserve">10293694449</t>
  </si>
  <si>
    <t xml:space="preserve">00101061035</t>
  </si>
  <si>
    <t xml:space="preserve">RAMOS ALVARES RESE#O FRANCISCO</t>
  </si>
  <si>
    <t xml:space="preserve">0530240016939</t>
  </si>
  <si>
    <t xml:space="preserve">10294418739</t>
  </si>
  <si>
    <t xml:space="preserve">00101051374</t>
  </si>
  <si>
    <t xml:space="preserve">MAMANI FIGUEROA ELIAS TADEO</t>
  </si>
  <si>
    <t xml:space="preserve">0530240016940</t>
  </si>
  <si>
    <t xml:space="preserve">10295313604</t>
  </si>
  <si>
    <t xml:space="preserve">00101062805</t>
  </si>
  <si>
    <t xml:space="preserve">ALMANZA FIERRO JOSE ANTONIO</t>
  </si>
  <si>
    <t xml:space="preserve">0530240016941</t>
  </si>
  <si>
    <t xml:space="preserve">10297382611</t>
  </si>
  <si>
    <t xml:space="preserve">00141039105</t>
  </si>
  <si>
    <t xml:space="preserve">VERA TERAN VICTORIANO</t>
  </si>
  <si>
    <t xml:space="preserve">0530240016942</t>
  </si>
  <si>
    <t xml:space="preserve">10304262902</t>
  </si>
  <si>
    <t xml:space="preserve">00102011929</t>
  </si>
  <si>
    <t xml:space="preserve">ATAMARI QUECA?O BRIGIDA</t>
  </si>
  <si>
    <t xml:space="preserve">0530240016943</t>
  </si>
  <si>
    <t xml:space="preserve">10305823070</t>
  </si>
  <si>
    <t xml:space="preserve">00101193551</t>
  </si>
  <si>
    <t xml:space="preserve">CRUZ CORONEL CRISTINA</t>
  </si>
  <si>
    <t xml:space="preserve">0530240016944</t>
  </si>
  <si>
    <t xml:space="preserve">10315336622</t>
  </si>
  <si>
    <t xml:space="preserve">00101219003</t>
  </si>
  <si>
    <t xml:space="preserve">RODRIGUEZ ROQUE JUSTO</t>
  </si>
  <si>
    <t xml:space="preserve">0530240016945</t>
  </si>
  <si>
    <t xml:space="preserve">10408544829</t>
  </si>
  <si>
    <t xml:space="preserve">00101213730</t>
  </si>
  <si>
    <t xml:space="preserve">PAZOS ARPASI JIMMY JORGE</t>
  </si>
  <si>
    <t xml:space="preserve">0530240016946</t>
  </si>
  <si>
    <t xml:space="preserve">10416054687</t>
  </si>
  <si>
    <t xml:space="preserve">00101160912</t>
  </si>
  <si>
    <t xml:space="preserve">SALAS NUNEZ MADELEINE YSABEL</t>
  </si>
  <si>
    <t xml:space="preserve">0530240016947</t>
  </si>
  <si>
    <t xml:space="preserve">10424855478</t>
  </si>
  <si>
    <t xml:space="preserve">00101245497</t>
  </si>
  <si>
    <t xml:space="preserve">SEGOVIA COLQUE CRISTIAN</t>
  </si>
  <si>
    <t xml:space="preserve">0530240016948</t>
  </si>
  <si>
    <t xml:space="preserve">10442402618</t>
  </si>
  <si>
    <t xml:space="preserve">00101220095</t>
  </si>
  <si>
    <t xml:space="preserve">INFA TAYPE WALTER</t>
  </si>
  <si>
    <t xml:space="preserve">0530240016949</t>
  </si>
  <si>
    <t xml:space="preserve">10447542299</t>
  </si>
  <si>
    <t xml:space="preserve">00101168972</t>
  </si>
  <si>
    <t xml:space="preserve">NIETO BEJARANO LIZETT VANESSA</t>
  </si>
  <si>
    <t xml:space="preserve">0530240016950</t>
  </si>
  <si>
    <t xml:space="preserve">10306730741</t>
  </si>
  <si>
    <t xml:space="preserve">00115002708</t>
  </si>
  <si>
    <t xml:space="preserve">NU#EZ HERRERA JUAN MARTIN</t>
  </si>
  <si>
    <t xml:space="preserve">0530240016951</t>
  </si>
  <si>
    <t xml:space="preserve">10401951925</t>
  </si>
  <si>
    <t xml:space="preserve">00101079406</t>
  </si>
  <si>
    <t xml:space="preserve">GAMERO DEL CARPIO FABIOLA</t>
  </si>
  <si>
    <t xml:space="preserve">0530240016952</t>
  </si>
  <si>
    <t xml:space="preserve">10408893432</t>
  </si>
  <si>
    <t xml:space="preserve">00101096467</t>
  </si>
  <si>
    <t xml:space="preserve">CERVANTES MONTOYA DANIEL</t>
  </si>
  <si>
    <t xml:space="preserve">0530240016953</t>
  </si>
  <si>
    <t xml:space="preserve">10418289673</t>
  </si>
  <si>
    <t xml:space="preserve">00101235076</t>
  </si>
  <si>
    <t xml:space="preserve">GAIMEZ ALVIS GUADALUPE SOLEDAD</t>
  </si>
  <si>
    <t xml:space="preserve">0530240016954</t>
  </si>
  <si>
    <t xml:space="preserve">10430779317</t>
  </si>
  <si>
    <t xml:space="preserve">00101156176</t>
  </si>
  <si>
    <t xml:space="preserve">AGUIRRE CASTANEDA MARITZA PAOLA</t>
  </si>
  <si>
    <t xml:space="preserve">0530240016955</t>
  </si>
  <si>
    <t xml:space="preserve">10443259452</t>
  </si>
  <si>
    <t xml:space="preserve">00101073823</t>
  </si>
  <si>
    <t xml:space="preserve">PORTOCARRERO CHOQUE EVELYN SUGEY</t>
  </si>
  <si>
    <t xml:space="preserve">0530240016956</t>
  </si>
  <si>
    <t xml:space="preserve">10452580158</t>
  </si>
  <si>
    <t xml:space="preserve">00101251020</t>
  </si>
  <si>
    <t xml:space="preserve">HUAMANI ESCOBAR MARISOL</t>
  </si>
  <si>
    <t xml:space="preserve">0530240016957</t>
  </si>
  <si>
    <t xml:space="preserve">10308352469</t>
  </si>
  <si>
    <t xml:space="preserve">00131004702</t>
  </si>
  <si>
    <t xml:space="preserve">CARBAJAL VILCA WILMER FELIX</t>
  </si>
  <si>
    <t xml:space="preserve">0530240016958</t>
  </si>
  <si>
    <t xml:space="preserve">10404862338</t>
  </si>
  <si>
    <t xml:space="preserve">00113005408</t>
  </si>
  <si>
    <t xml:space="preserve">MIRANDA CARDENAS JORGE MOISES</t>
  </si>
  <si>
    <t xml:space="preserve">0530240016959</t>
  </si>
  <si>
    <t xml:space="preserve">10409847256</t>
  </si>
  <si>
    <t xml:space="preserve">00101176061</t>
  </si>
  <si>
    <t xml:space="preserve">USCAMAYTA TEJADA EDWARS</t>
  </si>
  <si>
    <t xml:space="preserve">0530240016960</t>
  </si>
  <si>
    <t xml:space="preserve">10420345378</t>
  </si>
  <si>
    <t xml:space="preserve">00113001356</t>
  </si>
  <si>
    <t xml:space="preserve">ANCO ANCO JAVIER IDELFONSO</t>
  </si>
  <si>
    <t xml:space="preserve">0530240016961</t>
  </si>
  <si>
    <t xml:space="preserve">10441452018</t>
  </si>
  <si>
    <t xml:space="preserve">00115005618</t>
  </si>
  <si>
    <t xml:space="preserve">CHAVEZ RIVERA MILTON ZENON</t>
  </si>
  <si>
    <t xml:space="preserve">0530240016962</t>
  </si>
  <si>
    <t xml:space="preserve">10446462194</t>
  </si>
  <si>
    <t xml:space="preserve">00101163296</t>
  </si>
  <si>
    <t xml:space="preserve">CASTRO CRUZ GLADYS TERESA</t>
  </si>
  <si>
    <t xml:space="preserve">0530240016963</t>
  </si>
  <si>
    <t xml:space="preserve">10453111305</t>
  </si>
  <si>
    <t xml:space="preserve">00101136396</t>
  </si>
  <si>
    <t xml:space="preserve">SALAS SATO KARLA KAORI</t>
  </si>
  <si>
    <t xml:space="preserve">0530240016964</t>
  </si>
  <si>
    <t xml:space="preserve">10464524814</t>
  </si>
  <si>
    <t xml:space="preserve">00101232344</t>
  </si>
  <si>
    <t xml:space="preserve">APAZA CHOQUEHUANCA JOSE ALEX</t>
  </si>
  <si>
    <t xml:space="preserve">0530240016965</t>
  </si>
  <si>
    <t xml:space="preserve">10802065014</t>
  </si>
  <si>
    <t xml:space="preserve">00113005238</t>
  </si>
  <si>
    <t xml:space="preserve">VELASQUEZ GAMERO JOSE LUIS BERNARDO</t>
  </si>
  <si>
    <t xml:space="preserve">0530240016966</t>
  </si>
  <si>
    <t xml:space="preserve">15124809115</t>
  </si>
  <si>
    <t xml:space="preserve">00101164330</t>
  </si>
  <si>
    <t xml:space="preserve">MEZA CRISANTO EDUARDO ROBERTO</t>
  </si>
  <si>
    <t xml:space="preserve">0530240016967</t>
  </si>
  <si>
    <t xml:space="preserve">20453866603</t>
  </si>
  <si>
    <t xml:space="preserve">00101191427</t>
  </si>
  <si>
    <t xml:space="preserve">CORPORACION FINANCIERA AUTOPARTES Y</t>
  </si>
  <si>
    <t xml:space="preserve">0530240016968</t>
  </si>
  <si>
    <t xml:space="preserve">20454352450</t>
  </si>
  <si>
    <t xml:space="preserve">00101124258</t>
  </si>
  <si>
    <t xml:space="preserve">RECICLADORA SAN ANTONIO EIRL</t>
  </si>
  <si>
    <t xml:space="preserve">0530240016969</t>
  </si>
  <si>
    <t xml:space="preserve">20454366086</t>
  </si>
  <si>
    <t xml:space="preserve">00101113957</t>
  </si>
  <si>
    <t xml:space="preserve">CONSORCIO &amp; SUR S.A.C.</t>
  </si>
  <si>
    <t xml:space="preserve">0530240016970</t>
  </si>
  <si>
    <t xml:space="preserve">20454410671</t>
  </si>
  <si>
    <t xml:space="preserve">00113003987</t>
  </si>
  <si>
    <t xml:space="preserve">KENWOOR  E.I.R.L.</t>
  </si>
  <si>
    <t xml:space="preserve">0530240016971</t>
  </si>
  <si>
    <t xml:space="preserve">20454471386</t>
  </si>
  <si>
    <t xml:space="preserve">00101182053</t>
  </si>
  <si>
    <t xml:space="preserve">RAMSA COMPANY SAC</t>
  </si>
  <si>
    <t xml:space="preserve">0530240016972</t>
  </si>
  <si>
    <t xml:space="preserve">20454513135</t>
  </si>
  <si>
    <t xml:space="preserve">00101123634</t>
  </si>
  <si>
    <t xml:space="preserve">TRANSPORTES ANDALUCIA EIRL</t>
  </si>
  <si>
    <t xml:space="preserve">0530240016973</t>
  </si>
  <si>
    <t xml:space="preserve">20454545096</t>
  </si>
  <si>
    <t xml:space="preserve">00101134539</t>
  </si>
  <si>
    <t xml:space="preserve">ANDREX EIRL</t>
  </si>
  <si>
    <t xml:space="preserve">0530240016974</t>
  </si>
  <si>
    <t xml:space="preserve">20167249397</t>
  </si>
  <si>
    <t xml:space="preserve">00101099644</t>
  </si>
  <si>
    <t xml:space="preserve">AGRO TODO EIRL</t>
  </si>
  <si>
    <t xml:space="preserve">0530240016975</t>
  </si>
  <si>
    <t xml:space="preserve">20369576209</t>
  </si>
  <si>
    <t xml:space="preserve">00101219666</t>
  </si>
  <si>
    <t xml:space="preserve">TECSUR EIRL</t>
  </si>
  <si>
    <t xml:space="preserve">0530240016976</t>
  </si>
  <si>
    <t xml:space="preserve">20453890652</t>
  </si>
  <si>
    <t xml:space="preserve">00101095665</t>
  </si>
  <si>
    <t xml:space="preserve">SERVICIOS MULTIPLES SAN NICOLAS SAC</t>
  </si>
  <si>
    <t xml:space="preserve">0530240016977</t>
  </si>
  <si>
    <t xml:space="preserve">20454205074</t>
  </si>
  <si>
    <t xml:space="preserve">00131004990</t>
  </si>
  <si>
    <t xml:space="preserve">ABLAHT S.R.LTDA.</t>
  </si>
  <si>
    <t xml:space="preserve">0530240016978</t>
  </si>
  <si>
    <t xml:space="preserve">20454353936</t>
  </si>
  <si>
    <t xml:space="preserve">00101138631</t>
  </si>
  <si>
    <t xml:space="preserve">JAT INCONST EIRL</t>
  </si>
  <si>
    <t xml:space="preserve">0530240016979</t>
  </si>
  <si>
    <t xml:space="preserve">20454380402</t>
  </si>
  <si>
    <t xml:space="preserve">00101167550</t>
  </si>
  <si>
    <t xml:space="preserve">EMPRESA AGRICOLA SENOR DE LOS MILAG</t>
  </si>
  <si>
    <t xml:space="preserve">0530240016980</t>
  </si>
  <si>
    <t xml:space="preserve">20454412371</t>
  </si>
  <si>
    <t xml:space="preserve">00101117987</t>
  </si>
  <si>
    <t xml:space="preserve">EMPRESA DE TRANSPORTES ANGELES DEL</t>
  </si>
  <si>
    <t xml:space="preserve">0530240016981</t>
  </si>
  <si>
    <t xml:space="preserve">20454471629</t>
  </si>
  <si>
    <t xml:space="preserve">00101121305</t>
  </si>
  <si>
    <t xml:space="preserve">TRANSPORTES HERMANOS BAUTISTA SRL</t>
  </si>
  <si>
    <t xml:space="preserve">0530240016982</t>
  </si>
  <si>
    <t xml:space="preserve">20498560165</t>
  </si>
  <si>
    <t xml:space="preserve">00101057801</t>
  </si>
  <si>
    <t xml:space="preserve">SERVICIO VIAL DEL SUR SGH S.A.C.</t>
  </si>
  <si>
    <t xml:space="preserve">0530240016983</t>
  </si>
  <si>
    <t xml:space="preserve">20227373416</t>
  </si>
  <si>
    <t xml:space="preserve">00101118614</t>
  </si>
  <si>
    <t xml:space="preserve">F. ROA EIRL</t>
  </si>
  <si>
    <t xml:space="preserve">0530240016984</t>
  </si>
  <si>
    <t xml:space="preserve">20370886921</t>
  </si>
  <si>
    <t xml:space="preserve">00101100553</t>
  </si>
  <si>
    <t xml:space="preserve">TRUCK SERVICE S.R.L.</t>
  </si>
  <si>
    <t xml:space="preserve">0530240016985</t>
  </si>
  <si>
    <t xml:space="preserve">20454235739</t>
  </si>
  <si>
    <t xml:space="preserve">00101116492</t>
  </si>
  <si>
    <t xml:space="preserve">MATISSE'S ARTE Y PUBLICIDAD EIRL</t>
  </si>
  <si>
    <t xml:space="preserve">0530240016986</t>
  </si>
  <si>
    <t xml:space="preserve">20454360711</t>
  </si>
  <si>
    <t xml:space="preserve">00113003030</t>
  </si>
  <si>
    <t xml:space="preserve">TIKSY SAC</t>
  </si>
  <si>
    <t xml:space="preserve">0530240016987</t>
  </si>
  <si>
    <t xml:space="preserve">20454401507</t>
  </si>
  <si>
    <t xml:space="preserve">00101114902</t>
  </si>
  <si>
    <t xml:space="preserve">A.B.C. INVERSIONES SRL</t>
  </si>
  <si>
    <t xml:space="preserve">0530240016988</t>
  </si>
  <si>
    <t xml:space="preserve">20454417683</t>
  </si>
  <si>
    <t xml:space="preserve">00101137120</t>
  </si>
  <si>
    <t xml:space="preserve">G.L.P. DISTRIBUCIONES EIRL</t>
  </si>
  <si>
    <t xml:space="preserve">0530240016989</t>
  </si>
  <si>
    <t xml:space="preserve">20454481772</t>
  </si>
  <si>
    <t xml:space="preserve">00101122735</t>
  </si>
  <si>
    <t xml:space="preserve">REY DE REYES FENIX SRL</t>
  </si>
  <si>
    <t xml:space="preserve">0530240016990</t>
  </si>
  <si>
    <t xml:space="preserve">20498664700</t>
  </si>
  <si>
    <t xml:space="preserve">00101217981</t>
  </si>
  <si>
    <t xml:space="preserve">F.B.C. AURORA</t>
  </si>
  <si>
    <t xml:space="preserve">0530240016991</t>
  </si>
  <si>
    <t xml:space="preserve">20454670231</t>
  </si>
  <si>
    <t xml:space="preserve">00101137775</t>
  </si>
  <si>
    <t xml:space="preserve">ANBECU SAC</t>
  </si>
  <si>
    <t xml:space="preserve">0530240016992</t>
  </si>
  <si>
    <t xml:space="preserve">20454788665</t>
  </si>
  <si>
    <t xml:space="preserve">00101194485</t>
  </si>
  <si>
    <t xml:space="preserve">PRISMA CONTRATISTAS GENERALES SRL</t>
  </si>
  <si>
    <t xml:space="preserve">0530240016993</t>
  </si>
  <si>
    <t xml:space="preserve">20454938144</t>
  </si>
  <si>
    <t xml:space="preserve">00101175626</t>
  </si>
  <si>
    <t xml:space="preserve">INDUMETSA INGENIEROS SAC</t>
  </si>
  <si>
    <t xml:space="preserve">0530240016994</t>
  </si>
  <si>
    <t xml:space="preserve">20454627149</t>
  </si>
  <si>
    <t xml:space="preserve">00101165477</t>
  </si>
  <si>
    <t xml:space="preserve">EMPRESA MINERA HUAMANI EIRL</t>
  </si>
  <si>
    <t xml:space="preserve">0530240016995</t>
  </si>
  <si>
    <t xml:space="preserve">20454677839</t>
  </si>
  <si>
    <t xml:space="preserve">00101146057</t>
  </si>
  <si>
    <t xml:space="preserve">SISMOL EIRL</t>
  </si>
  <si>
    <t xml:space="preserve">0530240016996</t>
  </si>
  <si>
    <t xml:space="preserve">20454874740</t>
  </si>
  <si>
    <t xml:space="preserve">00101224651</t>
  </si>
  <si>
    <t xml:space="preserve">AREQUIPA IMPORT S.A.C.</t>
  </si>
  <si>
    <t xml:space="preserve">0530240016997</t>
  </si>
  <si>
    <t xml:space="preserve">20454994303</t>
  </si>
  <si>
    <t xml:space="preserve">00101161900</t>
  </si>
  <si>
    <t xml:space="preserve">MAQUISERVIS LOS ANGELES EIRL</t>
  </si>
  <si>
    <t xml:space="preserve">0530240016998</t>
  </si>
  <si>
    <t xml:space="preserve">20454667108</t>
  </si>
  <si>
    <t xml:space="preserve">00101215148</t>
  </si>
  <si>
    <t xml:space="preserve">AGA Y ASOCIADOS SRL</t>
  </si>
  <si>
    <t xml:space="preserve">0530240016999</t>
  </si>
  <si>
    <t xml:space="preserve">20454776225</t>
  </si>
  <si>
    <t xml:space="preserve">00131007280</t>
  </si>
  <si>
    <t xml:space="preserve">R &amp; R EXPORT.E IMPORTACIONES EIRL</t>
  </si>
  <si>
    <t xml:space="preserve">0530240017000</t>
  </si>
  <si>
    <t xml:space="preserve">20454929072</t>
  </si>
  <si>
    <t xml:space="preserve">00101177920</t>
  </si>
  <si>
    <t xml:space="preserve">EMP.DE TRANSPORTES TOUR EXPRESOROD</t>
  </si>
  <si>
    <t xml:space="preserve">0530240017001</t>
  </si>
  <si>
    <t xml:space="preserve">20455010781</t>
  </si>
  <si>
    <t xml:space="preserve">00113004967</t>
  </si>
  <si>
    <t xml:space="preserve">BLANCA SRL</t>
  </si>
  <si>
    <t xml:space="preserve">0530240017002</t>
  </si>
  <si>
    <t xml:space="preserve">20455062153</t>
  </si>
  <si>
    <t xml:space="preserve">00101167089</t>
  </si>
  <si>
    <t xml:space="preserve">TRANSPORTE DISTRIBUIDORA MARIA DEL</t>
  </si>
  <si>
    <t xml:space="preserve">0530240017003</t>
  </si>
  <si>
    <t xml:space="preserve">20455166871</t>
  </si>
  <si>
    <t xml:space="preserve">00101171221</t>
  </si>
  <si>
    <t xml:space="preserve">OASIS TOUR OPERATOR E.I.R.L.</t>
  </si>
  <si>
    <t xml:space="preserve">0530240017004</t>
  </si>
  <si>
    <t xml:space="preserve">20455393265</t>
  </si>
  <si>
    <t xml:space="preserve">00113007095</t>
  </si>
  <si>
    <t xml:space="preserve">FIDEMA ASOCIADOS S.A.C.</t>
  </si>
  <si>
    <t xml:space="preserve">0530240017005</t>
  </si>
  <si>
    <t xml:space="preserve">20455012644</t>
  </si>
  <si>
    <t xml:space="preserve">00101171116</t>
  </si>
  <si>
    <t xml:space="preserve">REPRESENTACIONES EL ZORRO EIRL</t>
  </si>
  <si>
    <t xml:space="preserve">0530240017006</t>
  </si>
  <si>
    <t xml:space="preserve">20455062404</t>
  </si>
  <si>
    <t xml:space="preserve">00115004328</t>
  </si>
  <si>
    <t xml:space="preserve">AGRO GANADERA VETERINARIA SAMANTA</t>
  </si>
  <si>
    <t xml:space="preserve">0530240017007</t>
  </si>
  <si>
    <t xml:space="preserve">20455220085</t>
  </si>
  <si>
    <t xml:space="preserve">00101188833</t>
  </si>
  <si>
    <t xml:space="preserve">EXFOS SAC</t>
  </si>
  <si>
    <t xml:space="preserve">0530240017008</t>
  </si>
  <si>
    <t xml:space="preserve">20455416494</t>
  </si>
  <si>
    <t xml:space="preserve">00123001605</t>
  </si>
  <si>
    <t xml:space="preserve">COMUNIDAD CAMPESINA DE ANKARO</t>
  </si>
  <si>
    <t xml:space="preserve">0530240017009</t>
  </si>
  <si>
    <t xml:space="preserve">20455029296</t>
  </si>
  <si>
    <t xml:space="preserve">00101202054</t>
  </si>
  <si>
    <t xml:space="preserve">TRANSPORTES PRAMA SAC</t>
  </si>
  <si>
    <t xml:space="preserve">0530240017010</t>
  </si>
  <si>
    <t xml:space="preserve">20455272476</t>
  </si>
  <si>
    <t xml:space="preserve">00101186091</t>
  </si>
  <si>
    <t xml:space="preserve">A &amp; R EXPORT S.A.C.</t>
  </si>
  <si>
    <t xml:space="preserve">0530240017011</t>
  </si>
  <si>
    <t xml:space="preserve">20455498105</t>
  </si>
  <si>
    <t xml:space="preserve">00101228711</t>
  </si>
  <si>
    <t xml:space="preserve">EMPRESA DE REDES SERVICIOS E INVERS</t>
  </si>
  <si>
    <t xml:space="preserve">0530240017012</t>
  </si>
  <si>
    <t xml:space="preserve">20455596026</t>
  </si>
  <si>
    <t xml:space="preserve">00101218880</t>
  </si>
  <si>
    <t xml:space="preserve">N&amp;P CONTRATISTAS EIRL</t>
  </si>
  <si>
    <t xml:space="preserve">0530240017013</t>
  </si>
  <si>
    <t xml:space="preserve">20455861897</t>
  </si>
  <si>
    <t xml:space="preserve">00101221431</t>
  </si>
  <si>
    <t xml:space="preserve">INVERSIONES GLOBALES COLOLO EIRL</t>
  </si>
  <si>
    <t xml:space="preserve">0530240017014</t>
  </si>
  <si>
    <t xml:space="preserve">20498136193</t>
  </si>
  <si>
    <t xml:space="preserve">00101190471</t>
  </si>
  <si>
    <t xml:space="preserve">J &amp; J COPY SYSTEM SRL</t>
  </si>
  <si>
    <t xml:space="preserve">0530240017015</t>
  </si>
  <si>
    <t xml:space="preserve">20455500282</t>
  </si>
  <si>
    <t xml:space="preserve">00101195317</t>
  </si>
  <si>
    <t xml:space="preserve">FLOGAL'S CONTRATISTAS &amp; SERV.SRL</t>
  </si>
  <si>
    <t xml:space="preserve">0530240017016</t>
  </si>
  <si>
    <t xml:space="preserve">20455642150</t>
  </si>
  <si>
    <t xml:space="preserve">00101204634</t>
  </si>
  <si>
    <t xml:space="preserve">DISTRIBUIDORA AURORA DE JESUS EIRL</t>
  </si>
  <si>
    <t xml:space="preserve">0530240017017</t>
  </si>
  <si>
    <t xml:space="preserve">20456030328</t>
  </si>
  <si>
    <t xml:space="preserve">00101238466</t>
  </si>
  <si>
    <t xml:space="preserve">AREQUIPA REPRESENTACIONES COMERCIAL</t>
  </si>
  <si>
    <t xml:space="preserve">0530240017018</t>
  </si>
  <si>
    <t xml:space="preserve">20498391037</t>
  </si>
  <si>
    <t xml:space="preserve">00101045048</t>
  </si>
  <si>
    <t xml:space="preserve">ROMIFRANK E.I.R.LTDA.</t>
  </si>
  <si>
    <t xml:space="preserve">0530240017019</t>
  </si>
  <si>
    <t xml:space="preserve">20455436762</t>
  </si>
  <si>
    <t xml:space="preserve">00101191028</t>
  </si>
  <si>
    <t xml:space="preserve">AQPNET SAC</t>
  </si>
  <si>
    <t xml:space="preserve">0530240017020</t>
  </si>
  <si>
    <t xml:space="preserve">20455528535</t>
  </si>
  <si>
    <t xml:space="preserve">00101197972</t>
  </si>
  <si>
    <t xml:space="preserve">KORILAZO TRANSPORTE DE CARGA SRL</t>
  </si>
  <si>
    <t xml:space="preserve">0530240017021</t>
  </si>
  <si>
    <t xml:space="preserve">20455683344</t>
  </si>
  <si>
    <t xml:space="preserve">00101212882</t>
  </si>
  <si>
    <t xml:space="preserve">CONSORCIO DE TRAN.AGRUPADOS DEL SUR</t>
  </si>
  <si>
    <t xml:space="preserve">0530240017022</t>
  </si>
  <si>
    <t xml:space="preserve">20497492522</t>
  </si>
  <si>
    <t xml:space="preserve">00101155218</t>
  </si>
  <si>
    <t xml:space="preserve">BOTICAS EL SOL S.R.L.</t>
  </si>
  <si>
    <t xml:space="preserve">0530240017023</t>
  </si>
  <si>
    <t xml:space="preserve">20498614435</t>
  </si>
  <si>
    <t xml:space="preserve">00101079279</t>
  </si>
  <si>
    <t xml:space="preserve">MANTI E.I.R.L.</t>
  </si>
  <si>
    <t xml:space="preserve">0530240017024</t>
  </si>
  <si>
    <t xml:space="preserve">20498619666</t>
  </si>
  <si>
    <t xml:space="preserve">00101060594</t>
  </si>
  <si>
    <t xml:space="preserve">M &amp; O CONTRATISTAS S.A.C.</t>
  </si>
  <si>
    <t xml:space="preserve">0530240017025</t>
  </si>
  <si>
    <t xml:space="preserve">20524298113</t>
  </si>
  <si>
    <t xml:space="preserve">00068189896</t>
  </si>
  <si>
    <t xml:space="preserve">INVERSIONES YENNIFER E.I.R.L.</t>
  </si>
  <si>
    <t xml:space="preserve">0530240017026</t>
  </si>
  <si>
    <t xml:space="preserve">20454651104</t>
  </si>
  <si>
    <t xml:space="preserve">00101136930</t>
  </si>
  <si>
    <t xml:space="preserve">CONSTRUCCIONES EDIFICACIONES Y SER.</t>
  </si>
  <si>
    <t xml:space="preserve">0540240001438</t>
  </si>
  <si>
    <t xml:space="preserve">10293522940</t>
  </si>
  <si>
    <t xml:space="preserve">00101056945</t>
  </si>
  <si>
    <t xml:space="preserve">URIAS MORALES DE ZENTENO KARINA E</t>
  </si>
  <si>
    <t xml:space="preserve">0540240001439</t>
  </si>
  <si>
    <t xml:space="preserve">20412507984</t>
  </si>
  <si>
    <t xml:space="preserve">00102007204</t>
  </si>
  <si>
    <t xml:space="preserve">CONCRETOS Y AGREGADOS DEL SUR EIRL</t>
  </si>
  <si>
    <t xml:space="preserve">0540240001440</t>
  </si>
  <si>
    <t xml:space="preserve">20454622261</t>
  </si>
  <si>
    <t xml:space="preserve">00101144763</t>
  </si>
  <si>
    <t xml:space="preserve">JK LUCERO SERVICIOS GENERALES EIRL</t>
  </si>
  <si>
    <t xml:space="preserve">0540240001441</t>
  </si>
  <si>
    <t xml:space="preserve">10181405193</t>
  </si>
  <si>
    <t xml:space="preserve">00771000398</t>
  </si>
  <si>
    <t xml:space="preserve">LAZARO OBANDO DANIEL ARTURO</t>
  </si>
  <si>
    <t xml:space="preserve">0610240001347</t>
  </si>
  <si>
    <t xml:space="preserve">0061</t>
  </si>
  <si>
    <t xml:space="preserve">I.R.La Libertad - Pr</t>
  </si>
  <si>
    <t xml:space="preserve">20480882106</t>
  </si>
  <si>
    <t xml:space="preserve">00741065096</t>
  </si>
  <si>
    <t xml:space="preserve">TRANSPORTES LEOPARDOS S.A.C.</t>
  </si>
  <si>
    <t xml:space="preserve">0610240001348</t>
  </si>
  <si>
    <t xml:space="preserve">20481029211</t>
  </si>
  <si>
    <t xml:space="preserve">00741068060</t>
  </si>
  <si>
    <t xml:space="preserve">AURIFERA MONTE CARMELO SAC</t>
  </si>
  <si>
    <t xml:space="preserve">0610240001349</t>
  </si>
  <si>
    <t xml:space="preserve">20481141134</t>
  </si>
  <si>
    <t xml:space="preserve">00741180812</t>
  </si>
  <si>
    <t xml:space="preserve">KB INVESTMENT S.A.C.</t>
  </si>
  <si>
    <t xml:space="preserve">0610240001350</t>
  </si>
  <si>
    <t xml:space="preserve">20481842868</t>
  </si>
  <si>
    <t xml:space="preserve">00741154749</t>
  </si>
  <si>
    <t xml:space="preserve">ORION GROUP SAC</t>
  </si>
  <si>
    <t xml:space="preserve">0610240001351</t>
  </si>
  <si>
    <t xml:space="preserve">20481987831</t>
  </si>
  <si>
    <t xml:space="preserve">00771001130</t>
  </si>
  <si>
    <t xml:space="preserve">GRUPO DINAMIC S.A.C.</t>
  </si>
  <si>
    <t xml:space="preserve">0610240001352</t>
  </si>
  <si>
    <t xml:space="preserve">20482367748</t>
  </si>
  <si>
    <t xml:space="preserve">00741210193</t>
  </si>
  <si>
    <t xml:space="preserve">CONSORCIO CHC - .NEVASA - C&amp;R</t>
  </si>
  <si>
    <t xml:space="preserve">0610240001353</t>
  </si>
  <si>
    <t xml:space="preserve">20481669899</t>
  </si>
  <si>
    <t xml:space="preserve">00741172666</t>
  </si>
  <si>
    <t xml:space="preserve">WALTER VARGAS AUTOMOTRIZ SAC</t>
  </si>
  <si>
    <t xml:space="preserve">0610240001354</t>
  </si>
  <si>
    <t xml:space="preserve">20481176191</t>
  </si>
  <si>
    <t xml:space="preserve">00741079925</t>
  </si>
  <si>
    <t xml:space="preserve">NIASGEIS VECOR SERVICIOS S.A.C.</t>
  </si>
  <si>
    <t xml:space="preserve">0620240000069</t>
  </si>
  <si>
    <t xml:space="preserve">0062</t>
  </si>
  <si>
    <t xml:space="preserve">10011589320</t>
  </si>
  <si>
    <t xml:space="preserve">00741199467</t>
  </si>
  <si>
    <t xml:space="preserve">PARIMANGO ALBITES GABRIEL</t>
  </si>
  <si>
    <t xml:space="preserve">0630240016104</t>
  </si>
  <si>
    <t xml:space="preserve">0063</t>
  </si>
  <si>
    <t xml:space="preserve">I.R.La Libertad - Me</t>
  </si>
  <si>
    <t xml:space="preserve">10038853797</t>
  </si>
  <si>
    <t xml:space="preserve">00741210142</t>
  </si>
  <si>
    <t xml:space="preserve">PALACIOS CHAMBERS ENRIQUE ALEXANDER</t>
  </si>
  <si>
    <t xml:space="preserve">0630240016105</t>
  </si>
  <si>
    <t xml:space="preserve">10166707213</t>
  </si>
  <si>
    <t xml:space="preserve">00812014730</t>
  </si>
  <si>
    <t xml:space="preserve">PORTILLA SUAREZ JOEL</t>
  </si>
  <si>
    <t xml:space="preserve">0630240016106</t>
  </si>
  <si>
    <t xml:space="preserve">10179454721</t>
  </si>
  <si>
    <t xml:space="preserve">00741125005</t>
  </si>
  <si>
    <t xml:space="preserve">MARQUINA RODRIGUEZ RICARDO BENJAMIN</t>
  </si>
  <si>
    <t xml:space="preserve">0630240016107</t>
  </si>
  <si>
    <t xml:space="preserve">10180184118</t>
  </si>
  <si>
    <t xml:space="preserve">00741181096</t>
  </si>
  <si>
    <t xml:space="preserve">ASMAD KONG EDUARDO</t>
  </si>
  <si>
    <t xml:space="preserve">0630240016108</t>
  </si>
  <si>
    <t xml:space="preserve">10180503264</t>
  </si>
  <si>
    <t xml:space="preserve">00741052288</t>
  </si>
  <si>
    <t xml:space="preserve">MURGA ASCATE LADISLAO ZOILO</t>
  </si>
  <si>
    <t xml:space="preserve">0630240016109</t>
  </si>
  <si>
    <t xml:space="preserve">10181138578</t>
  </si>
  <si>
    <t xml:space="preserve">00741236427</t>
  </si>
  <si>
    <t xml:space="preserve">GUTIERREZ ZAVALETA MARCO ANTONIO</t>
  </si>
  <si>
    <t xml:space="preserve">0630240016110</t>
  </si>
  <si>
    <t xml:space="preserve">10181453228</t>
  </si>
  <si>
    <t xml:space="preserve">00741171252</t>
  </si>
  <si>
    <t xml:space="preserve">HERNANDEZ RODRIGUEZ GLENER YOVANI</t>
  </si>
  <si>
    <t xml:space="preserve">0630240016111</t>
  </si>
  <si>
    <t xml:space="preserve">10182083246</t>
  </si>
  <si>
    <t xml:space="preserve">00756004360</t>
  </si>
  <si>
    <t xml:space="preserve">MOSTACERO CRUZ ELY</t>
  </si>
  <si>
    <t xml:space="preserve">0630240016112</t>
  </si>
  <si>
    <t xml:space="preserve">10189839907</t>
  </si>
  <si>
    <t xml:space="preserve">00741202107</t>
  </si>
  <si>
    <t xml:space="preserve">DE LA CRUZ GARRO PEDRO</t>
  </si>
  <si>
    <t xml:space="preserve">0630240016113</t>
  </si>
  <si>
    <t xml:space="preserve">10193216825</t>
  </si>
  <si>
    <t xml:space="preserve">00812014587</t>
  </si>
  <si>
    <t xml:space="preserve">MENDOZA HERNANDEZ LUZ MARLENE</t>
  </si>
  <si>
    <t xml:space="preserve">0630240016114</t>
  </si>
  <si>
    <t xml:space="preserve">10194174221</t>
  </si>
  <si>
    <t xml:space="preserve">00801004636</t>
  </si>
  <si>
    <t xml:space="preserve">VIGO MENDOZA JULIO</t>
  </si>
  <si>
    <t xml:space="preserve">0630240016115</t>
  </si>
  <si>
    <t xml:space="preserve">10195711131</t>
  </si>
  <si>
    <t xml:space="preserve">00801005632</t>
  </si>
  <si>
    <t xml:space="preserve">POLO VILCA EVER MILTON</t>
  </si>
  <si>
    <t xml:space="preserve">0630240016116</t>
  </si>
  <si>
    <t xml:space="preserve">10214689958</t>
  </si>
  <si>
    <t xml:space="preserve">00741163268</t>
  </si>
  <si>
    <t xml:space="preserve">AGUINAGA SANCHEZ JULIO</t>
  </si>
  <si>
    <t xml:space="preserve">0630240016117</t>
  </si>
  <si>
    <t xml:space="preserve">10329876204</t>
  </si>
  <si>
    <t xml:space="preserve">00753000712</t>
  </si>
  <si>
    <t xml:space="preserve">AGUILAR CALDERON MONICA DEL ROCIO</t>
  </si>
  <si>
    <t xml:space="preserve">0630240016118</t>
  </si>
  <si>
    <t xml:space="preserve">10408284835</t>
  </si>
  <si>
    <t xml:space="preserve">00741224569</t>
  </si>
  <si>
    <t xml:space="preserve">MONTENEGRO VISLAO DANTE</t>
  </si>
  <si>
    <t xml:space="preserve">0630240016119</t>
  </si>
  <si>
    <t xml:space="preserve">10411059435</t>
  </si>
  <si>
    <t xml:space="preserve">00741189232</t>
  </si>
  <si>
    <t xml:space="preserve">CABALLERO POLO TERESA SOLEDAD</t>
  </si>
  <si>
    <t xml:space="preserve">0630240016120</t>
  </si>
  <si>
    <t xml:space="preserve">10430136998</t>
  </si>
  <si>
    <t xml:space="preserve">00741193647</t>
  </si>
  <si>
    <t xml:space="preserve">GARCIA PEREZ ALAN JOSE</t>
  </si>
  <si>
    <t xml:space="preserve">0630240016121</t>
  </si>
  <si>
    <t xml:space="preserve">10038938342</t>
  </si>
  <si>
    <t xml:space="preserve">00741239973</t>
  </si>
  <si>
    <t xml:space="preserve">FLORES RUIZ SUSY YANINA</t>
  </si>
  <si>
    <t xml:space="preserve">0630240016122</t>
  </si>
  <si>
    <t xml:space="preserve">10179457950</t>
  </si>
  <si>
    <t xml:space="preserve">00741228343</t>
  </si>
  <si>
    <t xml:space="preserve">ZAVALA GUZMAN ESVILDA MARLENY</t>
  </si>
  <si>
    <t xml:space="preserve">0630240016123</t>
  </si>
  <si>
    <t xml:space="preserve">10180369568</t>
  </si>
  <si>
    <t xml:space="preserve">00741243288</t>
  </si>
  <si>
    <t xml:space="preserve">DELGADO CIEZA JORGE LUIS</t>
  </si>
  <si>
    <t xml:space="preserve">0630240016124</t>
  </si>
  <si>
    <t xml:space="preserve">10180577438</t>
  </si>
  <si>
    <t xml:space="preserve">00741225212</t>
  </si>
  <si>
    <t xml:space="preserve">ROSARIO FLORIANO IRIS ELIZABET</t>
  </si>
  <si>
    <t xml:space="preserve">0630240016125</t>
  </si>
  <si>
    <t xml:space="preserve">10180739586</t>
  </si>
  <si>
    <t xml:space="preserve">00741246147</t>
  </si>
  <si>
    <t xml:space="preserve">OTOYA HAAKMAN VANESSA</t>
  </si>
  <si>
    <t xml:space="preserve">0630240016126</t>
  </si>
  <si>
    <t xml:space="preserve">10181264506</t>
  </si>
  <si>
    <t xml:space="preserve">00741226944</t>
  </si>
  <si>
    <t xml:space="preserve">SANTILLAN TUMBAJULCA GENARO AUDAZ</t>
  </si>
  <si>
    <t xml:space="preserve">0630240016127</t>
  </si>
  <si>
    <t xml:space="preserve">10181688535</t>
  </si>
  <si>
    <t xml:space="preserve">00785003098</t>
  </si>
  <si>
    <t xml:space="preserve">NORIEGA PRETELL RAFAEL</t>
  </si>
  <si>
    <t xml:space="preserve">0630240016128</t>
  </si>
  <si>
    <t xml:space="preserve">10182101031</t>
  </si>
  <si>
    <t xml:space="preserve">00741225239</t>
  </si>
  <si>
    <t xml:space="preserve">MURGA FERNANDEZ PEDRO PABLO</t>
  </si>
  <si>
    <t xml:space="preserve">0630240016129</t>
  </si>
  <si>
    <t xml:space="preserve">10191935395</t>
  </si>
  <si>
    <t xml:space="preserve">00812013955</t>
  </si>
  <si>
    <t xml:space="preserve">ESPINOZA CORREA ROSA MAGALY</t>
  </si>
  <si>
    <t xml:space="preserve">0630240016130</t>
  </si>
  <si>
    <t xml:space="preserve">10193266296</t>
  </si>
  <si>
    <t xml:space="preserve">00812013181</t>
  </si>
  <si>
    <t xml:space="preserve">LEYVA CABANILLAS CARLOS ROBERTO</t>
  </si>
  <si>
    <t xml:space="preserve">0630240016131</t>
  </si>
  <si>
    <t xml:space="preserve">10195749227</t>
  </si>
  <si>
    <t xml:space="preserve">00801025552</t>
  </si>
  <si>
    <t xml:space="preserve">CHACON RUIZ PABLO ROBERTO</t>
  </si>
  <si>
    <t xml:space="preserve">0630240016132</t>
  </si>
  <si>
    <t xml:space="preserve">10222479326</t>
  </si>
  <si>
    <t xml:space="preserve">00741213109</t>
  </si>
  <si>
    <t xml:space="preserve">HUAROTO YAGUILLO JOSE LUIS</t>
  </si>
  <si>
    <t xml:space="preserve">0630240016133</t>
  </si>
  <si>
    <t xml:space="preserve">10327374007</t>
  </si>
  <si>
    <t xml:space="preserve">00752001499</t>
  </si>
  <si>
    <t xml:space="preserve">AYALA QUI#ONES ROBERTO JESUS</t>
  </si>
  <si>
    <t xml:space="preserve">0630240016134</t>
  </si>
  <si>
    <t xml:space="preserve">10401741874</t>
  </si>
  <si>
    <t xml:space="preserve">00741245183</t>
  </si>
  <si>
    <t xml:space="preserve">RODRIGUEZ RAMOS GIOVANA JACQUELINE</t>
  </si>
  <si>
    <t xml:space="preserve">0630240016135</t>
  </si>
  <si>
    <t xml:space="preserve">10408532286</t>
  </si>
  <si>
    <t xml:space="preserve">00741241579</t>
  </si>
  <si>
    <t xml:space="preserve">ALAYO MIRANDA ROGER ANIBAL</t>
  </si>
  <si>
    <t xml:space="preserve">0630240016136</t>
  </si>
  <si>
    <t xml:space="preserve">10414095114</t>
  </si>
  <si>
    <t xml:space="preserve">00631131239</t>
  </si>
  <si>
    <t xml:space="preserve">PANTA BECERRA KIEFF ISAAC</t>
  </si>
  <si>
    <t xml:space="preserve">0630240016137</t>
  </si>
  <si>
    <t xml:space="preserve">10423766072</t>
  </si>
  <si>
    <t xml:space="preserve">00741203189</t>
  </si>
  <si>
    <t xml:space="preserve">ROJAS ROMERO MICHAEL ALBERTO</t>
  </si>
  <si>
    <t xml:space="preserve">0630240016138</t>
  </si>
  <si>
    <t xml:space="preserve">10440969751</t>
  </si>
  <si>
    <t xml:space="preserve">00741238462</t>
  </si>
  <si>
    <t xml:space="preserve">CHIRINOS MENDOZA JOHANNA JAZMIN</t>
  </si>
  <si>
    <t xml:space="preserve">0630240016139</t>
  </si>
  <si>
    <t xml:space="preserve">10108190057</t>
  </si>
  <si>
    <t xml:space="preserve">00741082055</t>
  </si>
  <si>
    <t xml:space="preserve">LINO RIVERA EDWIN JULIO</t>
  </si>
  <si>
    <t xml:space="preserve">0630240016140</t>
  </si>
  <si>
    <t xml:space="preserve">10178903352</t>
  </si>
  <si>
    <t xml:space="preserve">00741246562</t>
  </si>
  <si>
    <t xml:space="preserve">ROMERO MI#ANO ELMER</t>
  </si>
  <si>
    <t xml:space="preserve">0630240016141</t>
  </si>
  <si>
    <t xml:space="preserve">10179692932</t>
  </si>
  <si>
    <t xml:space="preserve">00741088770</t>
  </si>
  <si>
    <t xml:space="preserve">SIFUENTES PALACIOS HUGO ALFONSO</t>
  </si>
  <si>
    <t xml:space="preserve">0630240016142</t>
  </si>
  <si>
    <t xml:space="preserve">10180435153</t>
  </si>
  <si>
    <t xml:space="preserve">00741151588</t>
  </si>
  <si>
    <t xml:space="preserve">PAREDES VERA DANIEL</t>
  </si>
  <si>
    <t xml:space="preserve">0630240016143</t>
  </si>
  <si>
    <t xml:space="preserve">10180579392</t>
  </si>
  <si>
    <t xml:space="preserve">00741182955</t>
  </si>
  <si>
    <t xml:space="preserve">CASTILLO ALCANTARA LUIS ORLANDO</t>
  </si>
  <si>
    <t xml:space="preserve">0630240016144</t>
  </si>
  <si>
    <t xml:space="preserve">10180982944</t>
  </si>
  <si>
    <t xml:space="preserve">00741196395</t>
  </si>
  <si>
    <t xml:space="preserve">SAAVEDRA SALIRROSAS PEDRO JAVIER</t>
  </si>
  <si>
    <t xml:space="preserve">0630240016145</t>
  </si>
  <si>
    <t xml:space="preserve">10181369812</t>
  </si>
  <si>
    <t xml:space="preserve">00741203677</t>
  </si>
  <si>
    <t xml:space="preserve">GAMARRA ALVARADO CESAR HUMBERTO</t>
  </si>
  <si>
    <t xml:space="preserve">0630240016146</t>
  </si>
  <si>
    <t xml:space="preserve">10181579663</t>
  </si>
  <si>
    <t xml:space="preserve">00741077531</t>
  </si>
  <si>
    <t xml:space="preserve">CAMPOS SANCHEZ JOSE CARLOS</t>
  </si>
  <si>
    <t xml:space="preserve">0630240016147</t>
  </si>
  <si>
    <t xml:space="preserve">10181695825</t>
  </si>
  <si>
    <t xml:space="preserve">00741239817</t>
  </si>
  <si>
    <t xml:space="preserve">CANCHACHI NORIEGA PEDRO ADOLFO</t>
  </si>
  <si>
    <t xml:space="preserve">0630240016148</t>
  </si>
  <si>
    <t xml:space="preserve">10182245041</t>
  </si>
  <si>
    <t xml:space="preserve">00741190761</t>
  </si>
  <si>
    <t xml:space="preserve">VELASQUEZ CAMPOS ELI ANDRES</t>
  </si>
  <si>
    <t xml:space="preserve">0630240016149</t>
  </si>
  <si>
    <t xml:space="preserve">10192064533</t>
  </si>
  <si>
    <t xml:space="preserve">00812012673</t>
  </si>
  <si>
    <t xml:space="preserve">JULCA GONZALES LITA DIANA</t>
  </si>
  <si>
    <t xml:space="preserve">0630240016150</t>
  </si>
  <si>
    <t xml:space="preserve">10193303043</t>
  </si>
  <si>
    <t xml:space="preserve">00812015990</t>
  </si>
  <si>
    <t xml:space="preserve">VILLOSLADA PAUCAR RICHARD ALEX</t>
  </si>
  <si>
    <t xml:space="preserve">0630240016151</t>
  </si>
  <si>
    <t xml:space="preserve">10195361547</t>
  </si>
  <si>
    <t xml:space="preserve">00741229765</t>
  </si>
  <si>
    <t xml:space="preserve">ALAYO LAIZA UZZIEL ISMAEL</t>
  </si>
  <si>
    <t xml:space="preserve">0630240016152</t>
  </si>
  <si>
    <t xml:space="preserve">10196921309</t>
  </si>
  <si>
    <t xml:space="preserve">00741239485</t>
  </si>
  <si>
    <t xml:space="preserve">TOLENTINO VEJARANO RICHARD RENE</t>
  </si>
  <si>
    <t xml:space="preserve">0630240016153</t>
  </si>
  <si>
    <t xml:space="preserve">10222627937</t>
  </si>
  <si>
    <t xml:space="preserve">00741222779</t>
  </si>
  <si>
    <t xml:space="preserve">CONDORI BENAVENTE ELIDERGIO</t>
  </si>
  <si>
    <t xml:space="preserve">0630240016154</t>
  </si>
  <si>
    <t xml:space="preserve">10328489355</t>
  </si>
  <si>
    <t xml:space="preserve">00741189291</t>
  </si>
  <si>
    <t xml:space="preserve">RUESTA SOLANO HUMBERTO EDUARDO</t>
  </si>
  <si>
    <t xml:space="preserve">0630240016155</t>
  </si>
  <si>
    <t xml:space="preserve">10403403313</t>
  </si>
  <si>
    <t xml:space="preserve">00754000341</t>
  </si>
  <si>
    <t xml:space="preserve">PEREZ CAMPOS MANUEL ENRIQUE</t>
  </si>
  <si>
    <t xml:space="preserve">0630240016156</t>
  </si>
  <si>
    <t xml:space="preserve">10417059615</t>
  </si>
  <si>
    <t xml:space="preserve">00741236699</t>
  </si>
  <si>
    <t xml:space="preserve">SOLORZANO ROJAS CARMEN MELINA</t>
  </si>
  <si>
    <t xml:space="preserve">0630240016157</t>
  </si>
  <si>
    <t xml:space="preserve">10166685571</t>
  </si>
  <si>
    <t xml:space="preserve">00741238896</t>
  </si>
  <si>
    <t xml:space="preserve">GUERRERO HUAMAN MAURO</t>
  </si>
  <si>
    <t xml:space="preserve">0630240016158</t>
  </si>
  <si>
    <t xml:space="preserve">10178988960</t>
  </si>
  <si>
    <t xml:space="preserve">00741175665</t>
  </si>
  <si>
    <t xml:space="preserve">MORI GONZALES WALTER ATILIO</t>
  </si>
  <si>
    <t xml:space="preserve">0630240016159</t>
  </si>
  <si>
    <t xml:space="preserve">10180116465</t>
  </si>
  <si>
    <t xml:space="preserve">00741144182</t>
  </si>
  <si>
    <t xml:space="preserve">RIVAS OLORTINO MOISES HUMBERTO</t>
  </si>
  <si>
    <t xml:space="preserve">0630240016160</t>
  </si>
  <si>
    <t xml:space="preserve">10180447836</t>
  </si>
  <si>
    <t xml:space="preserve">00741111918</t>
  </si>
  <si>
    <t xml:space="preserve">CAMPOS SANDOVAL JOSE HILARIO</t>
  </si>
  <si>
    <t xml:space="preserve">0630240016161</t>
  </si>
  <si>
    <t xml:space="preserve">10180650551</t>
  </si>
  <si>
    <t xml:space="preserve">00741204495</t>
  </si>
  <si>
    <t xml:space="preserve">REYES LUJAN ALEJANDRO</t>
  </si>
  <si>
    <t xml:space="preserve">0630240016162</t>
  </si>
  <si>
    <t xml:space="preserve">10181106803</t>
  </si>
  <si>
    <t xml:space="preserve">00741082519</t>
  </si>
  <si>
    <t xml:space="preserve">LANDAURO SANCHEZ JULIUS MARTIN</t>
  </si>
  <si>
    <t xml:space="preserve">0630240016163</t>
  </si>
  <si>
    <t xml:space="preserve">10181417990</t>
  </si>
  <si>
    <t xml:space="preserve">00741072343</t>
  </si>
  <si>
    <t xml:space="preserve">FERNANDEZ QUISPE VICTOR</t>
  </si>
  <si>
    <t xml:space="preserve">0630240016164</t>
  </si>
  <si>
    <t xml:space="preserve">10181579884</t>
  </si>
  <si>
    <t xml:space="preserve">00741174278</t>
  </si>
  <si>
    <t xml:space="preserve">SARE SANCHEZ HEBER WILMER</t>
  </si>
  <si>
    <t xml:space="preserve">0630240016165</t>
  </si>
  <si>
    <t xml:space="preserve">10181856586</t>
  </si>
  <si>
    <t xml:space="preserve">00741212579</t>
  </si>
  <si>
    <t xml:space="preserve">VASQUEZ GUZMAN HECTOR ALBERTO</t>
  </si>
  <si>
    <t xml:space="preserve">0630240016166</t>
  </si>
  <si>
    <t xml:space="preserve">10192181416</t>
  </si>
  <si>
    <t xml:space="preserve">00813006227</t>
  </si>
  <si>
    <t xml:space="preserve">MORA LEYTHON MANUEL ANTONIO</t>
  </si>
  <si>
    <t xml:space="preserve">0630240016167</t>
  </si>
  <si>
    <t xml:space="preserve">10194073688</t>
  </si>
  <si>
    <t xml:space="preserve">00741201275</t>
  </si>
  <si>
    <t xml:space="preserve">IPARRAGUIRRE FLORES SALOME</t>
  </si>
  <si>
    <t xml:space="preserve">0630240016168</t>
  </si>
  <si>
    <t xml:space="preserve">10195574427</t>
  </si>
  <si>
    <t xml:space="preserve">00801005829</t>
  </si>
  <si>
    <t xml:space="preserve">BALLENA PIZAN SANTOS ADRIAN</t>
  </si>
  <si>
    <t xml:space="preserve">0630240016169</t>
  </si>
  <si>
    <t xml:space="preserve">10329122439</t>
  </si>
  <si>
    <t xml:space="preserve">00741229757</t>
  </si>
  <si>
    <t xml:space="preserve">VILLANUEVA VELASQUEZ JORGE PASTOR</t>
  </si>
  <si>
    <t xml:space="preserve">0630240016170</t>
  </si>
  <si>
    <t xml:space="preserve">10405681337</t>
  </si>
  <si>
    <t xml:space="preserve">00741216124</t>
  </si>
  <si>
    <t xml:space="preserve">CASTILLO HURTADO DANIXA LILI</t>
  </si>
  <si>
    <t xml:space="preserve">0630240016171</t>
  </si>
  <si>
    <t xml:space="preserve">10410514317</t>
  </si>
  <si>
    <t xml:space="preserve">00741167735</t>
  </si>
  <si>
    <t xml:space="preserve">BALLON BALLON JOSE LUIS</t>
  </si>
  <si>
    <t xml:space="preserve">0630240016172</t>
  </si>
  <si>
    <t xml:space="preserve">10425400725</t>
  </si>
  <si>
    <t xml:space="preserve">00741120046</t>
  </si>
  <si>
    <t xml:space="preserve">RIVERA MORENO MIKEY VICENTE</t>
  </si>
  <si>
    <t xml:space="preserve">0630240016173</t>
  </si>
  <si>
    <t xml:space="preserve">10464170001</t>
  </si>
  <si>
    <t xml:space="preserve">00741199823</t>
  </si>
  <si>
    <t xml:space="preserve">CALDERON ANGULO NESTOR OMAR</t>
  </si>
  <si>
    <t xml:space="preserve">0630240016174</t>
  </si>
  <si>
    <t xml:space="preserve">10802278841</t>
  </si>
  <si>
    <t xml:space="preserve">00753000453</t>
  </si>
  <si>
    <t xml:space="preserve">SALVATIERRA GUSTAVSON TEOFILO ALEJA</t>
  </si>
  <si>
    <t xml:space="preserve">0630240016175</t>
  </si>
  <si>
    <t xml:space="preserve">15440110000</t>
  </si>
  <si>
    <t xml:space="preserve">00801020763</t>
  </si>
  <si>
    <t xml:space="preserve">GOMEZ SANCHEZ AURELIO GUSTAVO</t>
  </si>
  <si>
    <t xml:space="preserve">0630240016176</t>
  </si>
  <si>
    <t xml:space="preserve">20131914254</t>
  </si>
  <si>
    <t xml:space="preserve">00741049643</t>
  </si>
  <si>
    <t xml:space="preserve">COOP.TRABAJO TEMPORAL SANTA ROSA</t>
  </si>
  <si>
    <t xml:space="preserve">0630240016177</t>
  </si>
  <si>
    <t xml:space="preserve">20230518930</t>
  </si>
  <si>
    <t xml:space="preserve">00741060124</t>
  </si>
  <si>
    <t xml:space="preserve">ESTUDIO JURIDICO PONCE &amp; QUISPE</t>
  </si>
  <si>
    <t xml:space="preserve">0630240016178</t>
  </si>
  <si>
    <t xml:space="preserve">20397452833</t>
  </si>
  <si>
    <t xml:space="preserve">00741137542</t>
  </si>
  <si>
    <t xml:space="preserve">EMPRESA DE TRANSP.TOURS PACIFICO SA</t>
  </si>
  <si>
    <t xml:space="preserve">0630240016179</t>
  </si>
  <si>
    <t xml:space="preserve">20439393352</t>
  </si>
  <si>
    <t xml:space="preserve">00741084759</t>
  </si>
  <si>
    <t xml:space="preserve">EMP.TRANSPORTES TURISMO SOLANGE EIR</t>
  </si>
  <si>
    <t xml:space="preserve">0630240016180</t>
  </si>
  <si>
    <t xml:space="preserve">20440281665</t>
  </si>
  <si>
    <t xml:space="preserve">00741214059</t>
  </si>
  <si>
    <t xml:space="preserve">G. MARCOS U. CONTRATISTAS GENERALES</t>
  </si>
  <si>
    <t xml:space="preserve">0630240016181</t>
  </si>
  <si>
    <t xml:space="preserve">20477160477</t>
  </si>
  <si>
    <t xml:space="preserve">00771009077</t>
  </si>
  <si>
    <t xml:space="preserve">ROCAD CONTRATISTAS S.A.C.</t>
  </si>
  <si>
    <t xml:space="preserve">0630240016182</t>
  </si>
  <si>
    <t xml:space="preserve">20477193642</t>
  </si>
  <si>
    <t xml:space="preserve">00801025684</t>
  </si>
  <si>
    <t xml:space="preserve">INMOBILIARIA J&amp;C SAC</t>
  </si>
  <si>
    <t xml:space="preserve">0630240016183</t>
  </si>
  <si>
    <t xml:space="preserve">20477221956</t>
  </si>
  <si>
    <t xml:space="preserve">00741220679</t>
  </si>
  <si>
    <t xml:space="preserve">SAN GABRIEL V &amp; E S.A.C.</t>
  </si>
  <si>
    <t xml:space="preserve">0630240016184</t>
  </si>
  <si>
    <t xml:space="preserve">20477268243</t>
  </si>
  <si>
    <t xml:space="preserve">00741235536</t>
  </si>
  <si>
    <t xml:space="preserve">GELZA CONSULTORIA &amp; OBRAS E.I.R.L.</t>
  </si>
  <si>
    <t xml:space="preserve">0630240016185</t>
  </si>
  <si>
    <t xml:space="preserve">20477453491</t>
  </si>
  <si>
    <t xml:space="preserve">00741240475</t>
  </si>
  <si>
    <t xml:space="preserve">CONTRATISTAS ANTON PER S.A.C.</t>
  </si>
  <si>
    <t xml:space="preserve">0630240016186</t>
  </si>
  <si>
    <t xml:space="preserve">20480897804</t>
  </si>
  <si>
    <t xml:space="preserve">00741066866</t>
  </si>
  <si>
    <t xml:space="preserve">FLORES RAMOS S.A.C.</t>
  </si>
  <si>
    <t xml:space="preserve">0630240016187</t>
  </si>
  <si>
    <t xml:space="preserve">20481027439</t>
  </si>
  <si>
    <t xml:space="preserve">00741088630</t>
  </si>
  <si>
    <t xml:space="preserve">AROS Y LLANTAS EIRL</t>
  </si>
  <si>
    <t xml:space="preserve">0630240016188</t>
  </si>
  <si>
    <t xml:space="preserve">20481130442</t>
  </si>
  <si>
    <t xml:space="preserve">00741121786</t>
  </si>
  <si>
    <t xml:space="preserve">MAGICO MUNDO CORPORATION SAC</t>
  </si>
  <si>
    <t xml:space="preserve">0630240016189</t>
  </si>
  <si>
    <t xml:space="preserve">20481326002</t>
  </si>
  <si>
    <t xml:space="preserve">00741165732</t>
  </si>
  <si>
    <t xml:space="preserve">ABC ABASTEC.ELECTROMECANICOS SRL</t>
  </si>
  <si>
    <t xml:space="preserve">0630240016190</t>
  </si>
  <si>
    <t xml:space="preserve">10474590238</t>
  </si>
  <si>
    <t xml:space="preserve">00812015095</t>
  </si>
  <si>
    <t xml:space="preserve">RAMIREZ MENDOZA CARLOS MIGUEL</t>
  </si>
  <si>
    <t xml:space="preserve">0630240016191</t>
  </si>
  <si>
    <t xml:space="preserve">10802397840</t>
  </si>
  <si>
    <t xml:space="preserve">00741113791</t>
  </si>
  <si>
    <t xml:space="preserve">SILVA VENTE ROGER JUAN</t>
  </si>
  <si>
    <t xml:space="preserve">0630240016192</t>
  </si>
  <si>
    <t xml:space="preserve">20131623101</t>
  </si>
  <si>
    <t xml:space="preserve">00741085062</t>
  </si>
  <si>
    <t xml:space="preserve">FABRICACION Y TRANSPORTE S.R.LTDA.</t>
  </si>
  <si>
    <t xml:space="preserve">0630240016193</t>
  </si>
  <si>
    <t xml:space="preserve">20132002542</t>
  </si>
  <si>
    <t xml:space="preserve">00741084945</t>
  </si>
  <si>
    <t xml:space="preserve">INMOBILIARIA SAN JOSE S.A.C.</t>
  </si>
  <si>
    <t xml:space="preserve">0630240016194</t>
  </si>
  <si>
    <t xml:space="preserve">20216688261</t>
  </si>
  <si>
    <t xml:space="preserve">00761026712</t>
  </si>
  <si>
    <t xml:space="preserve">SERGEME ADR E.I.R.LTDA.</t>
  </si>
  <si>
    <t xml:space="preserve">0630240016195</t>
  </si>
  <si>
    <t xml:space="preserve">20231119931</t>
  </si>
  <si>
    <t xml:space="preserve">00741201461</t>
  </si>
  <si>
    <t xml:space="preserve">TURISMO ALCANTARA SA</t>
  </si>
  <si>
    <t xml:space="preserve">0630240016196</t>
  </si>
  <si>
    <t xml:space="preserve">20398052511</t>
  </si>
  <si>
    <t xml:space="preserve">00741071886</t>
  </si>
  <si>
    <t xml:space="preserve">RODIL COTERA CONTRATISTA EIRL</t>
  </si>
  <si>
    <t xml:space="preserve">0630240016197</t>
  </si>
  <si>
    <t xml:space="preserve">20439617218</t>
  </si>
  <si>
    <t xml:space="preserve">00741118394</t>
  </si>
  <si>
    <t xml:space="preserve">ELGEZA E.I.R.L.</t>
  </si>
  <si>
    <t xml:space="preserve">0630240016198</t>
  </si>
  <si>
    <t xml:space="preserve">20440296697</t>
  </si>
  <si>
    <t xml:space="preserve">00741178397</t>
  </si>
  <si>
    <t xml:space="preserve">MASTERDATA S.A.C.</t>
  </si>
  <si>
    <t xml:space="preserve">0630240016199</t>
  </si>
  <si>
    <t xml:space="preserve">20477175156</t>
  </si>
  <si>
    <t xml:space="preserve">00771007759</t>
  </si>
  <si>
    <t xml:space="preserve">OHTLI S.A.C</t>
  </si>
  <si>
    <t xml:space="preserve">0630240016200</t>
  </si>
  <si>
    <t xml:space="preserve">20477201769</t>
  </si>
  <si>
    <t xml:space="preserve">00741227398</t>
  </si>
  <si>
    <t xml:space="preserve">CEDROLIMP S.A.C.</t>
  </si>
  <si>
    <t xml:space="preserve">0630240016201</t>
  </si>
  <si>
    <t xml:space="preserve">20477233458</t>
  </si>
  <si>
    <t xml:space="preserve">00741228556</t>
  </si>
  <si>
    <t xml:space="preserve">SANCHEZ RICO INGENIERIA Y CONSTRUCC</t>
  </si>
  <si>
    <t xml:space="preserve">0630240016202</t>
  </si>
  <si>
    <t xml:space="preserve">20477275533</t>
  </si>
  <si>
    <t xml:space="preserve">00741222833</t>
  </si>
  <si>
    <t xml:space="preserve">TOTUS LYNDA S.A.C.</t>
  </si>
  <si>
    <t xml:space="preserve">0630240016203</t>
  </si>
  <si>
    <t xml:space="preserve">20477338047</t>
  </si>
  <si>
    <t xml:space="preserve">00741237458</t>
  </si>
  <si>
    <t xml:space="preserve">ASAEM INGENIEROS S.A.C.</t>
  </si>
  <si>
    <t xml:space="preserve">0630240016204</t>
  </si>
  <si>
    <t xml:space="preserve">20477400532</t>
  </si>
  <si>
    <t xml:space="preserve">00741241226</t>
  </si>
  <si>
    <t xml:space="preserve">FC CONSTRUCCIONES Y MONTAJES SUCURS</t>
  </si>
  <si>
    <t xml:space="preserve">0630240016205</t>
  </si>
  <si>
    <t xml:space="preserve">20477484612</t>
  </si>
  <si>
    <t xml:space="preserve">00741241714</t>
  </si>
  <si>
    <t xml:space="preserve">TOTAL AUDIO E.I.R.L.</t>
  </si>
  <si>
    <t xml:space="preserve">0630240016206</t>
  </si>
  <si>
    <t xml:space="preserve">20481067651</t>
  </si>
  <si>
    <t xml:space="preserve">00741241684</t>
  </si>
  <si>
    <t xml:space="preserve">MALDONADO CONSULTORES SAC</t>
  </si>
  <si>
    <t xml:space="preserve">0630240016207</t>
  </si>
  <si>
    <t xml:space="preserve">20481334790</t>
  </si>
  <si>
    <t xml:space="preserve">00812015125</t>
  </si>
  <si>
    <t xml:space="preserve">PALBE CONTRATISTAS GENERALES EIRL</t>
  </si>
  <si>
    <t xml:space="preserve">0630240016208</t>
  </si>
  <si>
    <t xml:space="preserve">10443480728</t>
  </si>
  <si>
    <t xml:space="preserve">00741223503</t>
  </si>
  <si>
    <t xml:space="preserve">VARAS RUBIO OLGA MARLENE</t>
  </si>
  <si>
    <t xml:space="preserve">0630240016209</t>
  </si>
  <si>
    <t xml:space="preserve">10739752588</t>
  </si>
  <si>
    <t xml:space="preserve">00741235153</t>
  </si>
  <si>
    <t xml:space="preserve">PAZ RUBIO LUIS GUILLERMO</t>
  </si>
  <si>
    <t xml:space="preserve">0630240016210</t>
  </si>
  <si>
    <t xml:space="preserve">10805227546</t>
  </si>
  <si>
    <t xml:space="preserve">00771005802</t>
  </si>
  <si>
    <t xml:space="preserve">ZAVALETA PONCE RODOLFO JOSE</t>
  </si>
  <si>
    <t xml:space="preserve">0630240016211</t>
  </si>
  <si>
    <t xml:space="preserve">20131725958</t>
  </si>
  <si>
    <t xml:space="preserve">00811016950</t>
  </si>
  <si>
    <t xml:space="preserve">SERV. ELECTROMECANICOS PACASMAYO S.</t>
  </si>
  <si>
    <t xml:space="preserve">0630240016212</t>
  </si>
  <si>
    <t xml:space="preserve">20132047996</t>
  </si>
  <si>
    <t xml:space="preserve">00741217031</t>
  </si>
  <si>
    <t xml:space="preserve">MAX &amp; ALVARO CORC.CHAV.INGS ARQS SA</t>
  </si>
  <si>
    <t xml:space="preserve">0630240016213</t>
  </si>
  <si>
    <t xml:space="preserve">20228487555</t>
  </si>
  <si>
    <t xml:space="preserve">00741067315</t>
  </si>
  <si>
    <t xml:space="preserve">GENIE GENERALE ET SURVEILLANCE S.R.</t>
  </si>
  <si>
    <t xml:space="preserve">0630240016214</t>
  </si>
  <si>
    <t xml:space="preserve">20354325404</t>
  </si>
  <si>
    <t xml:space="preserve">00741064642</t>
  </si>
  <si>
    <t xml:space="preserve">CLIENTEC S.A.</t>
  </si>
  <si>
    <t xml:space="preserve">0630240016215</t>
  </si>
  <si>
    <t xml:space="preserve">20438860372</t>
  </si>
  <si>
    <t xml:space="preserve">00812020277</t>
  </si>
  <si>
    <t xml:space="preserve">TRANSACCIONES AGRICOLAS Y COMERCIAL</t>
  </si>
  <si>
    <t xml:space="preserve">0630240016216</t>
  </si>
  <si>
    <t xml:space="preserve">20440199659</t>
  </si>
  <si>
    <t xml:space="preserve">00741090570</t>
  </si>
  <si>
    <t xml:space="preserve">ARGOSS HVOF S.A.C.</t>
  </si>
  <si>
    <t xml:space="preserve">0630240016217</t>
  </si>
  <si>
    <t xml:space="preserve">20440309420</t>
  </si>
  <si>
    <t xml:space="preserve">00741087979</t>
  </si>
  <si>
    <t xml:space="preserve">SERVICIOS GENERALES Y TELECOMUNICA-</t>
  </si>
  <si>
    <t xml:space="preserve">0630240016218</t>
  </si>
  <si>
    <t xml:space="preserve">20477191607</t>
  </si>
  <si>
    <t xml:space="preserve">00741244993</t>
  </si>
  <si>
    <t xml:space="preserve">CORPORACION LOS HERALDOS S.A.C.</t>
  </si>
  <si>
    <t xml:space="preserve">0630240016219</t>
  </si>
  <si>
    <t xml:space="preserve">20477245111</t>
  </si>
  <si>
    <t xml:space="preserve">00741222086</t>
  </si>
  <si>
    <t xml:space="preserve">ACABADOS LUIS ENRIQUE E.I.R.L.</t>
  </si>
  <si>
    <t xml:space="preserve">0630240016220</t>
  </si>
  <si>
    <t xml:space="preserve">20477304142</t>
  </si>
  <si>
    <t xml:space="preserve">00741242680</t>
  </si>
  <si>
    <t xml:space="preserve">FERROINSUMOS EMPRESA INDIVIDUAL DE</t>
  </si>
  <si>
    <t xml:space="preserve">0630240016221</t>
  </si>
  <si>
    <t xml:space="preserve">20477344012</t>
  </si>
  <si>
    <t xml:space="preserve">00741234203</t>
  </si>
  <si>
    <t xml:space="preserve">LEDGARD COMPANY S.A.C.</t>
  </si>
  <si>
    <t xml:space="preserve">0630240016222</t>
  </si>
  <si>
    <t xml:space="preserve">20477400966</t>
  </si>
  <si>
    <t xml:space="preserve">00741242516</t>
  </si>
  <si>
    <t xml:space="preserve">SERVITEC ARTEFACTOS S.R.L.</t>
  </si>
  <si>
    <t xml:space="preserve">0630240016223</t>
  </si>
  <si>
    <t xml:space="preserve">20477493441</t>
  </si>
  <si>
    <t xml:space="preserve">00741244802</t>
  </si>
  <si>
    <t xml:space="preserve">J.A. CONSTRUCCIONES Y SERVICIOS S.A</t>
  </si>
  <si>
    <t xml:space="preserve">0630240016224</t>
  </si>
  <si>
    <t xml:space="preserve">20480920393</t>
  </si>
  <si>
    <t xml:space="preserve">00741079615</t>
  </si>
  <si>
    <t xml:space="preserve">MULTISERVICIOS NEYMAR S.R.LTDA.</t>
  </si>
  <si>
    <t xml:space="preserve">0630240016225</t>
  </si>
  <si>
    <t xml:space="preserve">20481086877</t>
  </si>
  <si>
    <t xml:space="preserve">00741093375</t>
  </si>
  <si>
    <t xml:space="preserve">GRAN LOGISTICA EMPRESARIAL GLEM EIR</t>
  </si>
  <si>
    <t xml:space="preserve">0630240016226</t>
  </si>
  <si>
    <t xml:space="preserve">20481233926</t>
  </si>
  <si>
    <t xml:space="preserve">00741132613</t>
  </si>
  <si>
    <t xml:space="preserve">CYE S.R.LTDA.</t>
  </si>
  <si>
    <t xml:space="preserve">0630240016227</t>
  </si>
  <si>
    <t xml:space="preserve">10806348584</t>
  </si>
  <si>
    <t xml:space="preserve">00771007074</t>
  </si>
  <si>
    <t xml:space="preserve">AZABACHE BUIZA RAFAEL ANTONIO</t>
  </si>
  <si>
    <t xml:space="preserve">0630240016229</t>
  </si>
  <si>
    <t xml:space="preserve">20131821167</t>
  </si>
  <si>
    <t xml:space="preserve">00741049953</t>
  </si>
  <si>
    <t xml:space="preserve">EMP.SERV.DE POLICIA SEG.ESPECIAL</t>
  </si>
  <si>
    <t xml:space="preserve">0630240016230</t>
  </si>
  <si>
    <t xml:space="preserve">20183049021</t>
  </si>
  <si>
    <t xml:space="preserve">00741212803</t>
  </si>
  <si>
    <t xml:space="preserve">ZELADA SERVICIOS GENERALES E I R L</t>
  </si>
  <si>
    <t xml:space="preserve">0630240016231</t>
  </si>
  <si>
    <t xml:space="preserve">20230319228</t>
  </si>
  <si>
    <t xml:space="preserve">00741089211</t>
  </si>
  <si>
    <t xml:space="preserve">ASOCIACION CENTRO DE TRANSFERENCIA</t>
  </si>
  <si>
    <t xml:space="preserve">0630240016232</t>
  </si>
  <si>
    <t xml:space="preserve">20354393159</t>
  </si>
  <si>
    <t xml:space="preserve">00741062666</t>
  </si>
  <si>
    <t xml:space="preserve">VERA &amp; ASOCIADOS SOCIEDAD CIVIL</t>
  </si>
  <si>
    <t xml:space="preserve">0630240016233</t>
  </si>
  <si>
    <t xml:space="preserve">20440267671</t>
  </si>
  <si>
    <t xml:space="preserve">00743000862</t>
  </si>
  <si>
    <t xml:space="preserve">RADIO EMISORA SUPER UNO SRL</t>
  </si>
  <si>
    <t xml:space="preserve">0630240016234</t>
  </si>
  <si>
    <t xml:space="preserve">20477156879</t>
  </si>
  <si>
    <t xml:space="preserve">00741232693</t>
  </si>
  <si>
    <t xml:space="preserve">MASCH S.A.C.</t>
  </si>
  <si>
    <t xml:space="preserve">0630240016235</t>
  </si>
  <si>
    <t xml:space="preserve">20477193219</t>
  </si>
  <si>
    <t xml:space="preserve">00811016853</t>
  </si>
  <si>
    <t xml:space="preserve">CITYCON SAC</t>
  </si>
  <si>
    <t xml:space="preserve">0630240016236</t>
  </si>
  <si>
    <t xml:space="preserve">20477217509</t>
  </si>
  <si>
    <t xml:space="preserve">00741218917</t>
  </si>
  <si>
    <t xml:space="preserve">EMP.TRANSPORTES TURISMO ENLACES SRL</t>
  </si>
  <si>
    <t xml:space="preserve">0630240016237</t>
  </si>
  <si>
    <t xml:space="preserve">20477266461</t>
  </si>
  <si>
    <t xml:space="preserve">00741227401</t>
  </si>
  <si>
    <t xml:space="preserve">THE LION?S PERU EIRL</t>
  </si>
  <si>
    <t xml:space="preserve">0630240016238</t>
  </si>
  <si>
    <t xml:space="preserve">20477313991</t>
  </si>
  <si>
    <t xml:space="preserve">00046000684</t>
  </si>
  <si>
    <t xml:space="preserve">JOSE LUIS CLEAN S.A.C.</t>
  </si>
  <si>
    <t xml:space="preserve">0630240016239</t>
  </si>
  <si>
    <t xml:space="preserve">20477366920</t>
  </si>
  <si>
    <t xml:space="preserve">00741238675</t>
  </si>
  <si>
    <t xml:space="preserve">CONSORCIO J &amp; M</t>
  </si>
  <si>
    <t xml:space="preserve">0630240016240</t>
  </si>
  <si>
    <t xml:space="preserve">20477410333</t>
  </si>
  <si>
    <t xml:space="preserve">00741245655</t>
  </si>
  <si>
    <t xml:space="preserve">CONSORCIO COINA HUARANCHAL</t>
  </si>
  <si>
    <t xml:space="preserve">0630240016241</t>
  </si>
  <si>
    <t xml:space="preserve">20480895771</t>
  </si>
  <si>
    <t xml:space="preserve">00741216272</t>
  </si>
  <si>
    <t xml:space="preserve">JRC AGROINDUSTRIAS S.A.C.</t>
  </si>
  <si>
    <t xml:space="preserve">0630240016242</t>
  </si>
  <si>
    <t xml:space="preserve">20481111065</t>
  </si>
  <si>
    <t xml:space="preserve">00741220814</t>
  </si>
  <si>
    <t xml:space="preserve">V &amp; C SYSTEMS SERVICIO Y ASESORIA S</t>
  </si>
  <si>
    <t xml:space="preserve">0630240016243</t>
  </si>
  <si>
    <t xml:space="preserve">20481267740</t>
  </si>
  <si>
    <t xml:space="preserve">00741093413</t>
  </si>
  <si>
    <t xml:space="preserve">RODRIGO CARRANZA CONSULTORES SAC</t>
  </si>
  <si>
    <t xml:space="preserve">0630240016244</t>
  </si>
  <si>
    <t xml:space="preserve">20481420793</t>
  </si>
  <si>
    <t xml:space="preserve">00741136767</t>
  </si>
  <si>
    <t xml:space="preserve">EMPRESA DE TRANSPORTES DIFERENCIAL</t>
  </si>
  <si>
    <t xml:space="preserve">0630240016245</t>
  </si>
  <si>
    <t xml:space="preserve">20481475938</t>
  </si>
  <si>
    <t xml:space="preserve">00741135353</t>
  </si>
  <si>
    <t xml:space="preserve">VERTEL PERU SAC</t>
  </si>
  <si>
    <t xml:space="preserve">0630240016246</t>
  </si>
  <si>
    <t xml:space="preserve">20481673497</t>
  </si>
  <si>
    <t xml:space="preserve">00771007473</t>
  </si>
  <si>
    <t xml:space="preserve">EMPRESA DE SERV.BRILLO SUR PERU SAC</t>
  </si>
  <si>
    <t xml:space="preserve">0630240016247</t>
  </si>
  <si>
    <t xml:space="preserve">20481791007</t>
  </si>
  <si>
    <t xml:space="preserve">00812014196</t>
  </si>
  <si>
    <t xml:space="preserve">INVERSIONES VICTORIA S.A.C</t>
  </si>
  <si>
    <t xml:space="preserve">0630240016248</t>
  </si>
  <si>
    <t xml:space="preserve">20482110381</t>
  </si>
  <si>
    <t xml:space="preserve">00741169576</t>
  </si>
  <si>
    <t xml:space="preserve">TRANSPORTES JACOBO E.I.R.L.</t>
  </si>
  <si>
    <t xml:space="preserve">0630240016249</t>
  </si>
  <si>
    <t xml:space="preserve">20482193065</t>
  </si>
  <si>
    <t xml:space="preserve">00741210746</t>
  </si>
  <si>
    <t xml:space="preserve">CONSULTORA Y CONSTRUCTORA SAN FRANC</t>
  </si>
  <si>
    <t xml:space="preserve">0630240016250</t>
  </si>
  <si>
    <t xml:space="preserve">10181144063</t>
  </si>
  <si>
    <t xml:space="preserve">00741171864</t>
  </si>
  <si>
    <t xml:space="preserve">IDROGO LOJE ROXANA DEL ROSARIO</t>
  </si>
  <si>
    <t xml:space="preserve">0630240016251</t>
  </si>
  <si>
    <t xml:space="preserve">10181212689</t>
  </si>
  <si>
    <t xml:space="preserve">00741061678</t>
  </si>
  <si>
    <t xml:space="preserve">SAN MARTIN MORENO WENCESLAO OSCAR</t>
  </si>
  <si>
    <t xml:space="preserve">0630240016252</t>
  </si>
  <si>
    <t xml:space="preserve">10181455255</t>
  </si>
  <si>
    <t xml:space="preserve">00741103370</t>
  </si>
  <si>
    <t xml:space="preserve">LAZARO SALIRROSAS ORLANDO ARCE</t>
  </si>
  <si>
    <t xml:space="preserve">0630240016253</t>
  </si>
  <si>
    <t xml:space="preserve">10181633862</t>
  </si>
  <si>
    <t xml:space="preserve">00741246473</t>
  </si>
  <si>
    <t xml:space="preserve">CHAVEZ MONTEZA OSCAR RICARDO</t>
  </si>
  <si>
    <t xml:space="preserve">0630240016254</t>
  </si>
  <si>
    <t xml:space="preserve">10182109695</t>
  </si>
  <si>
    <t xml:space="preserve">00741127911</t>
  </si>
  <si>
    <t xml:space="preserve">GALLARDO AZA#EDO KARINA SOFIA</t>
  </si>
  <si>
    <t xml:space="preserve">0630240016255</t>
  </si>
  <si>
    <t xml:space="preserve">10188984008</t>
  </si>
  <si>
    <t xml:space="preserve">00741195380</t>
  </si>
  <si>
    <t xml:space="preserve">AVALOS DESPOSORIO CARLOS HUMBERTO</t>
  </si>
  <si>
    <t xml:space="preserve">0630240016256</t>
  </si>
  <si>
    <t xml:space="preserve">10190329866</t>
  </si>
  <si>
    <t xml:space="preserve">00741151316</t>
  </si>
  <si>
    <t xml:space="preserve">GUZMAN ROJAS RUPERTO</t>
  </si>
  <si>
    <t xml:space="preserve">0630240016257</t>
  </si>
  <si>
    <t xml:space="preserve">10190674156</t>
  </si>
  <si>
    <t xml:space="preserve">00741047640</t>
  </si>
  <si>
    <t xml:space="preserve">CRUZ ZAVALETA SILVINO</t>
  </si>
  <si>
    <t xml:space="preserve">0630240016258</t>
  </si>
  <si>
    <t xml:space="preserve">10192044559</t>
  </si>
  <si>
    <t xml:space="preserve">00811011460</t>
  </si>
  <si>
    <t xml:space="preserve">MALCA MORALES IRIS ERLITA</t>
  </si>
  <si>
    <t xml:space="preserve">0630240016259</t>
  </si>
  <si>
    <t xml:space="preserve">10193217554</t>
  </si>
  <si>
    <t xml:space="preserve">00812014706</t>
  </si>
  <si>
    <t xml:space="preserve">MORON VASQUEZ ROBERT PERCY</t>
  </si>
  <si>
    <t xml:space="preserve">0630240016260</t>
  </si>
  <si>
    <t xml:space="preserve">10266287521</t>
  </si>
  <si>
    <t xml:space="preserve">00741103125</t>
  </si>
  <si>
    <t xml:space="preserve">ZAVALA LEDEZMA JHONY ADALBERTO</t>
  </si>
  <si>
    <t xml:space="preserve">0630240016261</t>
  </si>
  <si>
    <t xml:space="preserve">10278410124</t>
  </si>
  <si>
    <t xml:space="preserve">00741101319</t>
  </si>
  <si>
    <t xml:space="preserve">ALVA CERA DERSI FATIMA</t>
  </si>
  <si>
    <t xml:space="preserve">0630240016262</t>
  </si>
  <si>
    <t xml:space="preserve">10406268468</t>
  </si>
  <si>
    <t xml:space="preserve">00741165147</t>
  </si>
  <si>
    <t xml:space="preserve">ARTEAGA FELIPE LILIANA JANETT</t>
  </si>
  <si>
    <t xml:space="preserve">0630240016263</t>
  </si>
  <si>
    <t xml:space="preserve">10413351770</t>
  </si>
  <si>
    <t xml:space="preserve">00741200457</t>
  </si>
  <si>
    <t xml:space="preserve">AVALOS CAYETANO ELENA YANIN</t>
  </si>
  <si>
    <t xml:space="preserve">0630240016264</t>
  </si>
  <si>
    <t xml:space="preserve">20481490571</t>
  </si>
  <si>
    <t xml:space="preserve">00771002927</t>
  </si>
  <si>
    <t xml:space="preserve">R &amp; R INMOBILIARIA CONSTRUCTORA SAC</t>
  </si>
  <si>
    <t xml:space="preserve">0630240016265</t>
  </si>
  <si>
    <t xml:space="preserve">20481849528</t>
  </si>
  <si>
    <t xml:space="preserve">00756002775</t>
  </si>
  <si>
    <t xml:space="preserve">TRANSPORTES DCAS SRL</t>
  </si>
  <si>
    <t xml:space="preserve">0630240016266</t>
  </si>
  <si>
    <t xml:space="preserve">20481968705</t>
  </si>
  <si>
    <t xml:space="preserve">00813006006</t>
  </si>
  <si>
    <t xml:space="preserve">CONST.E INMOBILIARIA LEANSA SAC</t>
  </si>
  <si>
    <t xml:space="preserve">0630240016267</t>
  </si>
  <si>
    <t xml:space="preserve">20482115854</t>
  </si>
  <si>
    <t xml:space="preserve">00741176688</t>
  </si>
  <si>
    <t xml:space="preserve">INVERSIONES Y SERVICIOS SHADAI SAC</t>
  </si>
  <si>
    <t xml:space="preserve">0630240016268</t>
  </si>
  <si>
    <t xml:space="preserve">20482217002</t>
  </si>
  <si>
    <t xml:space="preserve">00098060308</t>
  </si>
  <si>
    <t xml:space="preserve">INVERSIONES CENTAURUS GROUP S.A.C.</t>
  </si>
  <si>
    <t xml:space="preserve">0630240016269</t>
  </si>
  <si>
    <t xml:space="preserve">10181146104</t>
  </si>
  <si>
    <t xml:space="preserve">00741143623</t>
  </si>
  <si>
    <t xml:space="preserve">REBAZA CHAVEZ LUIS ALFREDO</t>
  </si>
  <si>
    <t xml:space="preserve">0630240016270</t>
  </si>
  <si>
    <t xml:space="preserve">10181271278</t>
  </si>
  <si>
    <t xml:space="preserve">00741149036</t>
  </si>
  <si>
    <t xml:space="preserve">GONZALEZ REYNA ESMERALDA JISSEL</t>
  </si>
  <si>
    <t xml:space="preserve">0630240016271</t>
  </si>
  <si>
    <t xml:space="preserve">10181499392</t>
  </si>
  <si>
    <t xml:space="preserve">00741212080</t>
  </si>
  <si>
    <t xml:space="preserve">ROJAS PORTALES CESAR EMILIO</t>
  </si>
  <si>
    <t xml:space="preserve">0630240016272</t>
  </si>
  <si>
    <t xml:space="preserve">10181634745</t>
  </si>
  <si>
    <t xml:space="preserve">00741174502</t>
  </si>
  <si>
    <t xml:space="preserve">CASTRO RODRIGUEZ LUIS ANTONIO</t>
  </si>
  <si>
    <t xml:space="preserve">0630240016273</t>
  </si>
  <si>
    <t xml:space="preserve">10182127324</t>
  </si>
  <si>
    <t xml:space="preserve">00741182017</t>
  </si>
  <si>
    <t xml:space="preserve">OLIVARES VELASCO SILVIA PATRICIA</t>
  </si>
  <si>
    <t xml:space="preserve">0630240016274</t>
  </si>
  <si>
    <t xml:space="preserve">10189046486</t>
  </si>
  <si>
    <t xml:space="preserve">00741197634</t>
  </si>
  <si>
    <t xml:space="preserve">GAYTAN SANCHEZ AGAPITO</t>
  </si>
  <si>
    <t xml:space="preserve">0630240016275</t>
  </si>
  <si>
    <t xml:space="preserve">10190398981</t>
  </si>
  <si>
    <t xml:space="preserve">00756003518</t>
  </si>
  <si>
    <t xml:space="preserve">HERNANDEZ CASTILLO SANTOS ALIPIO</t>
  </si>
  <si>
    <t xml:space="preserve">0630240016276</t>
  </si>
  <si>
    <t xml:space="preserve">10190797762</t>
  </si>
  <si>
    <t xml:space="preserve">00741102048</t>
  </si>
  <si>
    <t xml:space="preserve">ZAVALETA CASTILLO MERSI YANE</t>
  </si>
  <si>
    <t xml:space="preserve">0630240016277</t>
  </si>
  <si>
    <t xml:space="preserve">10192105094</t>
  </si>
  <si>
    <t xml:space="preserve">00812011502</t>
  </si>
  <si>
    <t xml:space="preserve">CASTILLO DIAZ GLADYS ELENA</t>
  </si>
  <si>
    <t xml:space="preserve">0630240016278</t>
  </si>
  <si>
    <t xml:space="preserve">10195215087</t>
  </si>
  <si>
    <t xml:space="preserve">00741098164</t>
  </si>
  <si>
    <t xml:space="preserve">SICCHA FLORES SANTOS VICTORIA</t>
  </si>
  <si>
    <t xml:space="preserve">0630240016279</t>
  </si>
  <si>
    <t xml:space="preserve">10267018222</t>
  </si>
  <si>
    <t xml:space="preserve">00771010121</t>
  </si>
  <si>
    <t xml:space="preserve">GUARNIZ ANGULO SARA DEL PILAR</t>
  </si>
  <si>
    <t xml:space="preserve">0630240016280</t>
  </si>
  <si>
    <t xml:space="preserve">10329535075</t>
  </si>
  <si>
    <t xml:space="preserve">00741227312</t>
  </si>
  <si>
    <t xml:space="preserve">LOPEZ VELASQUEZ ALBERTO YOVANNY</t>
  </si>
  <si>
    <t xml:space="preserve">0630240016281</t>
  </si>
  <si>
    <t xml:space="preserve">10406303271</t>
  </si>
  <si>
    <t xml:space="preserve">00741198401</t>
  </si>
  <si>
    <t xml:space="preserve">OLIVARES PAREDES YURI CESAR</t>
  </si>
  <si>
    <t xml:space="preserve">0630240016282</t>
  </si>
  <si>
    <t xml:space="preserve">10408715011</t>
  </si>
  <si>
    <t xml:space="preserve">00741061562</t>
  </si>
  <si>
    <t xml:space="preserve">SANCHEZ GOMEZ JOE JIN</t>
  </si>
  <si>
    <t xml:space="preserve">0630240016283</t>
  </si>
  <si>
    <t xml:space="preserve">10413356143</t>
  </si>
  <si>
    <t xml:space="preserve">00743001303</t>
  </si>
  <si>
    <t xml:space="preserve">CARRION CABEL CARLOS CESAR</t>
  </si>
  <si>
    <t xml:space="preserve">0630240016284</t>
  </si>
  <si>
    <t xml:space="preserve">20481468991</t>
  </si>
  <si>
    <t xml:space="preserve">00741119404</t>
  </si>
  <si>
    <t xml:space="preserve">MARVIC REPRESENTACIONES EIRL</t>
  </si>
  <si>
    <t xml:space="preserve">0630240016285</t>
  </si>
  <si>
    <t xml:space="preserve">20481528560</t>
  </si>
  <si>
    <t xml:space="preserve">00741125307</t>
  </si>
  <si>
    <t xml:space="preserve">A &amp; L INVERSIONES Y SERVICIOS SAC</t>
  </si>
  <si>
    <t xml:space="preserve">0630240016286</t>
  </si>
  <si>
    <t xml:space="preserve">20481645876</t>
  </si>
  <si>
    <t xml:space="preserve">00741216833</t>
  </si>
  <si>
    <t xml:space="preserve">TVT PERU SAC</t>
  </si>
  <si>
    <t xml:space="preserve">0630240016287</t>
  </si>
  <si>
    <t xml:space="preserve">20481869987</t>
  </si>
  <si>
    <t xml:space="preserve">00741172003</t>
  </si>
  <si>
    <t xml:space="preserve">VIVEKA SAC</t>
  </si>
  <si>
    <t xml:space="preserve">0630240016288</t>
  </si>
  <si>
    <t xml:space="preserve">20481994889</t>
  </si>
  <si>
    <t xml:space="preserve">00812012827</t>
  </si>
  <si>
    <t xml:space="preserve">TRANSPORTES E INVERSIONES M&amp;S SAC.</t>
  </si>
  <si>
    <t xml:space="preserve">0630240016289</t>
  </si>
  <si>
    <t xml:space="preserve">20482033963</t>
  </si>
  <si>
    <t xml:space="preserve">00741211149</t>
  </si>
  <si>
    <t xml:space="preserve">A &amp; V INVERSIONES S.A.C.</t>
  </si>
  <si>
    <t xml:space="preserve">0630240016290</t>
  </si>
  <si>
    <t xml:space="preserve">20482125655</t>
  </si>
  <si>
    <t xml:space="preserve">00741227762</t>
  </si>
  <si>
    <t xml:space="preserve">RAFSAC S.A.C.</t>
  </si>
  <si>
    <t xml:space="preserve">0630240016291</t>
  </si>
  <si>
    <t xml:space="preserve">10181053751</t>
  </si>
  <si>
    <t xml:space="preserve">00741094533</t>
  </si>
  <si>
    <t xml:space="preserve">GIL MU?OZ DOLORES FLOR</t>
  </si>
  <si>
    <t xml:space="preserve">0630240016292</t>
  </si>
  <si>
    <t xml:space="preserve">10181149138</t>
  </si>
  <si>
    <t xml:space="preserve">00771004776</t>
  </si>
  <si>
    <t xml:space="preserve">MI#ANO LUJAN YSELA BRIGIDA</t>
  </si>
  <si>
    <t xml:space="preserve">0630240016293</t>
  </si>
  <si>
    <t xml:space="preserve">10181339026</t>
  </si>
  <si>
    <t xml:space="preserve">00741142775</t>
  </si>
  <si>
    <t xml:space="preserve">ORTEGA GOICOCHEA SEGUNDO NICKY</t>
  </si>
  <si>
    <t xml:space="preserve">0630240016294</t>
  </si>
  <si>
    <t xml:space="preserve">10181578811</t>
  </si>
  <si>
    <t xml:space="preserve">00741115190</t>
  </si>
  <si>
    <t xml:space="preserve">GUTIERREZ SANCHEZ JAIME LUIS</t>
  </si>
  <si>
    <t xml:space="preserve">0630240016295</t>
  </si>
  <si>
    <t xml:space="preserve">10181978835</t>
  </si>
  <si>
    <t xml:space="preserve">00741152371</t>
  </si>
  <si>
    <t xml:space="preserve">RIVERA SANCHEZ PATRICIA ELIZABETH</t>
  </si>
  <si>
    <t xml:space="preserve">0630240016296</t>
  </si>
  <si>
    <t xml:space="preserve">10182141416</t>
  </si>
  <si>
    <t xml:space="preserve">00741072459</t>
  </si>
  <si>
    <t xml:space="preserve">MONTENEGRO SANCHEZ EMIGDIO JOEL</t>
  </si>
  <si>
    <t xml:space="preserve">0630240016297</t>
  </si>
  <si>
    <t xml:space="preserve">10189051081</t>
  </si>
  <si>
    <t xml:space="preserve">00752002096</t>
  </si>
  <si>
    <t xml:space="preserve">HUARIPATA CARDENAS NILA</t>
  </si>
  <si>
    <t xml:space="preserve">0630240016298</t>
  </si>
  <si>
    <t xml:space="preserve">10190658223</t>
  </si>
  <si>
    <t xml:space="preserve">00741125900</t>
  </si>
  <si>
    <t xml:space="preserve">SIFUENTES ALVARADO FELIX</t>
  </si>
  <si>
    <t xml:space="preserve">0630240016299</t>
  </si>
  <si>
    <t xml:space="preserve">10190925434</t>
  </si>
  <si>
    <t xml:space="preserve">00758000451</t>
  </si>
  <si>
    <t xml:space="preserve">GOMEZ GAVIDIA JULIO CESAR</t>
  </si>
  <si>
    <t xml:space="preserve">0630240016300</t>
  </si>
  <si>
    <t xml:space="preserve">10192181271</t>
  </si>
  <si>
    <t xml:space="preserve">00813006383</t>
  </si>
  <si>
    <t xml:space="preserve">NI#O LADRON DE GUEVARA ESTELA WILBE</t>
  </si>
  <si>
    <t xml:space="preserve">0630240016301</t>
  </si>
  <si>
    <t xml:space="preserve">10195727410</t>
  </si>
  <si>
    <t xml:space="preserve">00771001467</t>
  </si>
  <si>
    <t xml:space="preserve">CHACON ESTEVAN PEDRO</t>
  </si>
  <si>
    <t xml:space="preserve">0630240016302</t>
  </si>
  <si>
    <t xml:space="preserve">10267332423</t>
  </si>
  <si>
    <t xml:space="preserve">00741121735</t>
  </si>
  <si>
    <t xml:space="preserve">MARCHENA QUISPE JOSE LUIS</t>
  </si>
  <si>
    <t xml:space="preserve">0630240016303</t>
  </si>
  <si>
    <t xml:space="preserve">10401884632</t>
  </si>
  <si>
    <t xml:space="preserve">00741224879</t>
  </si>
  <si>
    <t xml:space="preserve">GUZMAN ENCINA WILLIAM</t>
  </si>
  <si>
    <t xml:space="preserve">0630240016304</t>
  </si>
  <si>
    <t xml:space="preserve">10406384069</t>
  </si>
  <si>
    <t xml:space="preserve">00741069687</t>
  </si>
  <si>
    <t xml:space="preserve">RODRIGUEZ SANDOVAL JORGE ANTONIO</t>
  </si>
  <si>
    <t xml:space="preserve">0630240016305</t>
  </si>
  <si>
    <t xml:space="preserve">10410845313</t>
  </si>
  <si>
    <t xml:space="preserve">00741175681</t>
  </si>
  <si>
    <t xml:space="preserve">DE LA CRUZ SOTERO PATRICIA</t>
  </si>
  <si>
    <t xml:space="preserve">0630240016306</t>
  </si>
  <si>
    <t xml:space="preserve">10413540734</t>
  </si>
  <si>
    <t xml:space="preserve">00741188031</t>
  </si>
  <si>
    <t xml:space="preserve">ESCOBAL MORALES ANA CECILIA</t>
  </si>
  <si>
    <t xml:space="preserve">0630240016307</t>
  </si>
  <si>
    <t xml:space="preserve">20481408076</t>
  </si>
  <si>
    <t xml:space="preserve">00805002344</t>
  </si>
  <si>
    <t xml:space="preserve">EMPRESA DE TRANSPORTES PUBLICO RURA</t>
  </si>
  <si>
    <t xml:space="preserve">0630240016308</t>
  </si>
  <si>
    <t xml:space="preserve">20481472084</t>
  </si>
  <si>
    <t xml:space="preserve">00741127407</t>
  </si>
  <si>
    <t xml:space="preserve">TRANSPORTES WENJHOS EIRL</t>
  </si>
  <si>
    <t xml:space="preserve">0630240016309</t>
  </si>
  <si>
    <t xml:space="preserve">20481530033</t>
  </si>
  <si>
    <t xml:space="preserve">00741187302</t>
  </si>
  <si>
    <t xml:space="preserve">INVERSIONES MULTIPLES VIRGEN DEL CA</t>
  </si>
  <si>
    <t xml:space="preserve">0630240016310</t>
  </si>
  <si>
    <t xml:space="preserve">20481670803</t>
  </si>
  <si>
    <t xml:space="preserve">00741219956</t>
  </si>
  <si>
    <t xml:space="preserve">CASA VERDE GRUPO INMOBILIARIO S.A.C</t>
  </si>
  <si>
    <t xml:space="preserve">0630240016311</t>
  </si>
  <si>
    <t xml:space="preserve">20481784132</t>
  </si>
  <si>
    <t xml:space="preserve">00741166704</t>
  </si>
  <si>
    <t xml:space="preserve">SAN RAMON SAC</t>
  </si>
  <si>
    <t xml:space="preserve">0630240016312</t>
  </si>
  <si>
    <t xml:space="preserve">20481912661</t>
  </si>
  <si>
    <t xml:space="preserve">00741154110</t>
  </si>
  <si>
    <t xml:space="preserve">AC &amp; C CONTRATISTAS GENERALES SRL</t>
  </si>
  <si>
    <t xml:space="preserve">0630240016313</t>
  </si>
  <si>
    <t xml:space="preserve">20482066039</t>
  </si>
  <si>
    <t xml:space="preserve">00805002360</t>
  </si>
  <si>
    <t xml:space="preserve">AGRO-CONSTRUCTORA PATARATA SAC.</t>
  </si>
  <si>
    <t xml:space="preserve">0630240016314</t>
  </si>
  <si>
    <t xml:space="preserve">10181073492</t>
  </si>
  <si>
    <t xml:space="preserve">00801005462</t>
  </si>
  <si>
    <t xml:space="preserve">GAMBOA VILLALOBOS EDUARDO RAUL</t>
  </si>
  <si>
    <t xml:space="preserve">0630240016315</t>
  </si>
  <si>
    <t xml:space="preserve">10181197639</t>
  </si>
  <si>
    <t xml:space="preserve">00741232200</t>
  </si>
  <si>
    <t xml:space="preserve">GUEVARA YUPANQUI ROGER MAXIMILIANO</t>
  </si>
  <si>
    <t xml:space="preserve">0630240016316</t>
  </si>
  <si>
    <t xml:space="preserve">10181424937</t>
  </si>
  <si>
    <t xml:space="preserve">00741203995</t>
  </si>
  <si>
    <t xml:space="preserve">SANTISTEBAN GANOZA JORGE GASPAR</t>
  </si>
  <si>
    <t xml:space="preserve">0630240016317</t>
  </si>
  <si>
    <t xml:space="preserve">10181600930</t>
  </si>
  <si>
    <t xml:space="preserve">00741067250</t>
  </si>
  <si>
    <t xml:space="preserve">NEGREIROS VEGA EDWIN HERNANDO</t>
  </si>
  <si>
    <t xml:space="preserve">0630240016318</t>
  </si>
  <si>
    <t xml:space="preserve">10182080085</t>
  </si>
  <si>
    <t xml:space="preserve">00741181967</t>
  </si>
  <si>
    <t xml:space="preserve">ESQUIVEL CABRERA JUAN FIDEL</t>
  </si>
  <si>
    <t xml:space="preserve">0630240016319</t>
  </si>
  <si>
    <t xml:space="preserve">10188270102</t>
  </si>
  <si>
    <t xml:space="preserve">00742000273</t>
  </si>
  <si>
    <t xml:space="preserve">SANCHEZ ANGULO SEGUNDO VALENTIN</t>
  </si>
  <si>
    <t xml:space="preserve">0630240016320</t>
  </si>
  <si>
    <t xml:space="preserve">10190256095</t>
  </si>
  <si>
    <t xml:space="preserve">00371036105</t>
  </si>
  <si>
    <t xml:space="preserve">CASTRO AGUILAR SIMON MARTIN</t>
  </si>
  <si>
    <t xml:space="preserve">0630240016321</t>
  </si>
  <si>
    <t xml:space="preserve">10190667109</t>
  </si>
  <si>
    <t xml:space="preserve">00741123959</t>
  </si>
  <si>
    <t xml:space="preserve">EUSTAQUIO RUIZ BERNARDO JOAQUIN</t>
  </si>
  <si>
    <t xml:space="preserve">0630240016322</t>
  </si>
  <si>
    <t xml:space="preserve">10191802085</t>
  </si>
  <si>
    <t xml:space="preserve">00741181592</t>
  </si>
  <si>
    <t xml:space="preserve">GUANILO AMAYA JUAN MANUEL</t>
  </si>
  <si>
    <t xml:space="preserve">0630240016323</t>
  </si>
  <si>
    <t xml:space="preserve">10192554395</t>
  </si>
  <si>
    <t xml:space="preserve">00811014842</t>
  </si>
  <si>
    <t xml:space="preserve">GONZALES ZELADA JOHNNY ALFONSO</t>
  </si>
  <si>
    <t xml:space="preserve">0630240016324</t>
  </si>
  <si>
    <t xml:space="preserve">10238261517</t>
  </si>
  <si>
    <t xml:space="preserve">00741176750</t>
  </si>
  <si>
    <t xml:space="preserve">HERRERA CHAVEZ MANUEL MARCOS</t>
  </si>
  <si>
    <t xml:space="preserve">0630240016325</t>
  </si>
  <si>
    <t xml:space="preserve">10269322824</t>
  </si>
  <si>
    <t xml:space="preserve">00741141280</t>
  </si>
  <si>
    <t xml:space="preserve">SANDOVAL BACA GUSTAVO</t>
  </si>
  <si>
    <t xml:space="preserve">0630240016326</t>
  </si>
  <si>
    <t xml:space="preserve">10402800491</t>
  </si>
  <si>
    <t xml:space="preserve">00741206668</t>
  </si>
  <si>
    <t xml:space="preserve">TIZNADO PIZARRO MARCO ANTONIO</t>
  </si>
  <si>
    <t xml:space="preserve">0630240016327</t>
  </si>
  <si>
    <t xml:space="preserve">10407065366</t>
  </si>
  <si>
    <t xml:space="preserve">00741142643</t>
  </si>
  <si>
    <t xml:space="preserve">MEDINA CAMPOS LINDA ROSSEMARY</t>
  </si>
  <si>
    <t xml:space="preserve">0630240016328</t>
  </si>
  <si>
    <t xml:space="preserve">10412507580</t>
  </si>
  <si>
    <t xml:space="preserve">00741129396</t>
  </si>
  <si>
    <t xml:space="preserve">PONCE CUEVA CRIST ISABEL</t>
  </si>
  <si>
    <t xml:space="preserve">0630240016329</t>
  </si>
  <si>
    <t xml:space="preserve">10414442027</t>
  </si>
  <si>
    <t xml:space="preserve">00741195186</t>
  </si>
  <si>
    <t xml:space="preserve">MELGAREJO DELGADO RUT MARICSA</t>
  </si>
  <si>
    <t xml:space="preserve">0630240016330</t>
  </si>
  <si>
    <t xml:space="preserve">10414901871</t>
  </si>
  <si>
    <t xml:space="preserve">00741172305</t>
  </si>
  <si>
    <t xml:space="preserve">CHINGAY CASTRO DAVID</t>
  </si>
  <si>
    <t xml:space="preserve">0630240016331</t>
  </si>
  <si>
    <t xml:space="preserve">10419026480</t>
  </si>
  <si>
    <t xml:space="preserve">00741178621</t>
  </si>
  <si>
    <t xml:space="preserve">TISNADO ALCANTARA PERCILES</t>
  </si>
  <si>
    <t xml:space="preserve">0630240016332</t>
  </si>
  <si>
    <t xml:space="preserve">10426901914</t>
  </si>
  <si>
    <t xml:space="preserve">00741108429</t>
  </si>
  <si>
    <t xml:space="preserve">RAMIREZ TRUJILLO RONALD ANDERSON</t>
  </si>
  <si>
    <t xml:space="preserve">0630240016333</t>
  </si>
  <si>
    <t xml:space="preserve">10430884722</t>
  </si>
  <si>
    <t xml:space="preserve">00802004338</t>
  </si>
  <si>
    <t xml:space="preserve">AMADOR GUTIERREZ HAROLD FERNANDO</t>
  </si>
  <si>
    <t xml:space="preserve">0630240016334</t>
  </si>
  <si>
    <t xml:space="preserve">10454419206</t>
  </si>
  <si>
    <t xml:space="preserve">00741189135</t>
  </si>
  <si>
    <t xml:space="preserve">RUIZ MORENO JUAN VICTOR</t>
  </si>
  <si>
    <t xml:space="preserve">0630240016335</t>
  </si>
  <si>
    <t xml:space="preserve">10804682452</t>
  </si>
  <si>
    <t xml:space="preserve">00741218151</t>
  </si>
  <si>
    <t xml:space="preserve">OLIVARES SANDOVAL ORLANDO MARCOS</t>
  </si>
  <si>
    <t xml:space="preserve">0630240016336</t>
  </si>
  <si>
    <t xml:space="preserve">15397948703</t>
  </si>
  <si>
    <t xml:space="preserve">00741132184</t>
  </si>
  <si>
    <t xml:space="preserve">QUI?ONEZ CARLOS SEGUNDO DAVID</t>
  </si>
  <si>
    <t xml:space="preserve">0630240016337</t>
  </si>
  <si>
    <t xml:space="preserve">20147433833</t>
  </si>
  <si>
    <t xml:space="preserve">00161044342</t>
  </si>
  <si>
    <t xml:space="preserve">PESANTES,RAMIREZ &amp; ASOC.SOC.CIVIL</t>
  </si>
  <si>
    <t xml:space="preserve">0630240016338</t>
  </si>
  <si>
    <t xml:space="preserve">20438830627</t>
  </si>
  <si>
    <t xml:space="preserve">00741158574</t>
  </si>
  <si>
    <t xml:space="preserve">INGENIERIA ESTRUCTURAL SAC</t>
  </si>
  <si>
    <t xml:space="preserve">0630240016339</t>
  </si>
  <si>
    <t xml:space="preserve">20439821923</t>
  </si>
  <si>
    <t xml:space="preserve">00741102080</t>
  </si>
  <si>
    <t xml:space="preserve">TRANSEGUR E.I.R.L.</t>
  </si>
  <si>
    <t xml:space="preserve">0630240016340</t>
  </si>
  <si>
    <t xml:space="preserve">10038394415</t>
  </si>
  <si>
    <t xml:space="preserve">00741184710</t>
  </si>
  <si>
    <t xml:space="preserve">LEON FARFAN SANTOS MANUEL</t>
  </si>
  <si>
    <t xml:space="preserve">0630240016341</t>
  </si>
  <si>
    <t xml:space="preserve">10078861717</t>
  </si>
  <si>
    <t xml:space="preserve">00741190605</t>
  </si>
  <si>
    <t xml:space="preserve">RAFFO MEIGGS JUAN CARLOS</t>
  </si>
  <si>
    <t xml:space="preserve">0630240016342</t>
  </si>
  <si>
    <t xml:space="preserve">10091435956</t>
  </si>
  <si>
    <t xml:space="preserve">00811009458</t>
  </si>
  <si>
    <t xml:space="preserve">BANDA QUILLO RAYMUNDO</t>
  </si>
  <si>
    <t xml:space="preserve">0630240016343</t>
  </si>
  <si>
    <t xml:space="preserve">10178243212</t>
  </si>
  <si>
    <t xml:space="preserve">00741156210</t>
  </si>
  <si>
    <t xml:space="preserve">SIFUENTES GUEVARA SILVIA ESTELA</t>
  </si>
  <si>
    <t xml:space="preserve">0630240016344</t>
  </si>
  <si>
    <t xml:space="preserve">10178496587</t>
  </si>
  <si>
    <t xml:space="preserve">00741144123</t>
  </si>
  <si>
    <t xml:space="preserve">DAVILA RODRIGUEZ ROXANA RUTH</t>
  </si>
  <si>
    <t xml:space="preserve">0630240016345</t>
  </si>
  <si>
    <t xml:space="preserve">10178726035</t>
  </si>
  <si>
    <t xml:space="preserve">00741186985</t>
  </si>
  <si>
    <t xml:space="preserve">LEON NARRO ELVA VICTORIA</t>
  </si>
  <si>
    <t xml:space="preserve">0630240016346</t>
  </si>
  <si>
    <t xml:space="preserve">10178909211</t>
  </si>
  <si>
    <t xml:space="preserve">00068277191</t>
  </si>
  <si>
    <t xml:space="preserve">VASQUEZ ROJAS JUAN JULIO</t>
  </si>
  <si>
    <t xml:space="preserve">0630240016347</t>
  </si>
  <si>
    <t xml:space="preserve">10179288562</t>
  </si>
  <si>
    <t xml:space="preserve">00741103702</t>
  </si>
  <si>
    <t xml:space="preserve">SILVA CAMPOS GUILLERMO ENRIQUE</t>
  </si>
  <si>
    <t xml:space="preserve">0630240016348</t>
  </si>
  <si>
    <t xml:space="preserve">10179902791</t>
  </si>
  <si>
    <t xml:space="preserve">00741117371</t>
  </si>
  <si>
    <t xml:space="preserve">IGLESIAS PALACIOS MARCELINO A</t>
  </si>
  <si>
    <t xml:space="preserve">0630240016349</t>
  </si>
  <si>
    <t xml:space="preserve">10180221412</t>
  </si>
  <si>
    <t xml:space="preserve">00741196956</t>
  </si>
  <si>
    <t xml:space="preserve">SALVATIERRA MORENO NORMA EDIT</t>
  </si>
  <si>
    <t xml:space="preserve">0630240016350</t>
  </si>
  <si>
    <t xml:space="preserve">10180528429</t>
  </si>
  <si>
    <t xml:space="preserve">00741235218</t>
  </si>
  <si>
    <t xml:space="preserve">LEAL VIZCONDE EDUARDO EUSEBIO</t>
  </si>
  <si>
    <t xml:space="preserve">0630240016351</t>
  </si>
  <si>
    <t xml:space="preserve">10180776929</t>
  </si>
  <si>
    <t xml:space="preserve">00801026354</t>
  </si>
  <si>
    <t xml:space="preserve">PEREZ CAMPOS EDWEN</t>
  </si>
  <si>
    <t xml:space="preserve">0630240016352</t>
  </si>
  <si>
    <t xml:space="preserve">10416428536</t>
  </si>
  <si>
    <t xml:space="preserve">00741173581</t>
  </si>
  <si>
    <t xml:space="preserve">RODRIGUEZ BARAHONA ENRIQUE MATEO</t>
  </si>
  <si>
    <t xml:space="preserve">0630240016354</t>
  </si>
  <si>
    <t xml:space="preserve">10420063577</t>
  </si>
  <si>
    <t xml:space="preserve">00002043009</t>
  </si>
  <si>
    <t xml:space="preserve">ZALDIVAR PEREZ JORGE LUIS</t>
  </si>
  <si>
    <t xml:space="preserve">0630240016355</t>
  </si>
  <si>
    <t xml:space="preserve">10427993201</t>
  </si>
  <si>
    <t xml:space="preserve">00741221551</t>
  </si>
  <si>
    <t xml:space="preserve">RUBIO PEREZ CESAR AUGUSTO</t>
  </si>
  <si>
    <t xml:space="preserve">0630240016356</t>
  </si>
  <si>
    <t xml:space="preserve">10439802320</t>
  </si>
  <si>
    <t xml:space="preserve">00741127385</t>
  </si>
  <si>
    <t xml:space="preserve">OTINIANO RODRIGUEZ ROBERT JESUS</t>
  </si>
  <si>
    <t xml:space="preserve">0630240016357</t>
  </si>
  <si>
    <t xml:space="preserve">10459529603</t>
  </si>
  <si>
    <t xml:space="preserve">00741233371</t>
  </si>
  <si>
    <t xml:space="preserve">LAYZA AVILA RONY WILSON SMITH</t>
  </si>
  <si>
    <t xml:space="preserve">0630240016358</t>
  </si>
  <si>
    <t xml:space="preserve">10806357893</t>
  </si>
  <si>
    <t xml:space="preserve">00741245604</t>
  </si>
  <si>
    <t xml:space="preserve">GAYTAN LINGAN ALEX ENRIQUE</t>
  </si>
  <si>
    <t xml:space="preserve">0630240016359</t>
  </si>
  <si>
    <t xml:space="preserve">17169925771</t>
  </si>
  <si>
    <t xml:space="preserve">00741139804</t>
  </si>
  <si>
    <t xml:space="preserve">MORALES LEGUIA CESAR ROLANDO</t>
  </si>
  <si>
    <t xml:space="preserve">0630240016360</t>
  </si>
  <si>
    <t xml:space="preserve">20206380528</t>
  </si>
  <si>
    <t xml:space="preserve">00741166364</t>
  </si>
  <si>
    <t xml:space="preserve">MUNI.DIST.SAYAPULLO GRAN CHIMU L.L.</t>
  </si>
  <si>
    <t xml:space="preserve">0630240016361</t>
  </si>
  <si>
    <t xml:space="preserve">20439126079</t>
  </si>
  <si>
    <t xml:space="preserve">00741216167</t>
  </si>
  <si>
    <t xml:space="preserve">INVERSIONES VIRGEN DE LA PUERTA S.R</t>
  </si>
  <si>
    <t xml:space="preserve">0630240016362</t>
  </si>
  <si>
    <t xml:space="preserve">10008759907</t>
  </si>
  <si>
    <t xml:space="preserve">00741143224</t>
  </si>
  <si>
    <t xml:space="preserve">RAMIREZ SALDA#A LILA</t>
  </si>
  <si>
    <t xml:space="preserve">0630240016363</t>
  </si>
  <si>
    <t xml:space="preserve">10052683101</t>
  </si>
  <si>
    <t xml:space="preserve">00161056847</t>
  </si>
  <si>
    <t xml:space="preserve">HUERTAS TORRES LUZ GUDELIA</t>
  </si>
  <si>
    <t xml:space="preserve">0630240016364</t>
  </si>
  <si>
    <t xml:space="preserve">10079779399</t>
  </si>
  <si>
    <t xml:space="preserve">00771001858</t>
  </si>
  <si>
    <t xml:space="preserve">LECCA VIDAL JAIME ALFREDO</t>
  </si>
  <si>
    <t xml:space="preserve">0630240016365</t>
  </si>
  <si>
    <t xml:space="preserve">10166682431</t>
  </si>
  <si>
    <t xml:space="preserve">00741193094</t>
  </si>
  <si>
    <t xml:space="preserve">SANCHEZ ASMAT JORGE LUIS</t>
  </si>
  <si>
    <t xml:space="preserve">0630240016366</t>
  </si>
  <si>
    <t xml:space="preserve">10178362823</t>
  </si>
  <si>
    <t xml:space="preserve">00741133776</t>
  </si>
  <si>
    <t xml:space="preserve">FLORES REYES ZARA MAGDALENA</t>
  </si>
  <si>
    <t xml:space="preserve">0630240016367</t>
  </si>
  <si>
    <t xml:space="preserve">10178540128</t>
  </si>
  <si>
    <t xml:space="preserve">00741051508</t>
  </si>
  <si>
    <t xml:space="preserve">PONCE DE LEON RAVELO FRANCISCO E.</t>
  </si>
  <si>
    <t xml:space="preserve">0630240016368</t>
  </si>
  <si>
    <t xml:space="preserve">10178776016</t>
  </si>
  <si>
    <t xml:space="preserve">00741195232</t>
  </si>
  <si>
    <t xml:space="preserve">BERGER LOPEZ JUAN HUMBERTO</t>
  </si>
  <si>
    <t xml:space="preserve">0630240016369</t>
  </si>
  <si>
    <t xml:space="preserve">10178978000</t>
  </si>
  <si>
    <t xml:space="preserve">00741171325</t>
  </si>
  <si>
    <t xml:space="preserve">VALVERDE MORENO ERCELIS LELYS</t>
  </si>
  <si>
    <t xml:space="preserve">0630240016370</t>
  </si>
  <si>
    <t xml:space="preserve">10179716068</t>
  </si>
  <si>
    <t xml:space="preserve">00741149044</t>
  </si>
  <si>
    <t xml:space="preserve">MONTOYA CORONADO LUIS CARLO</t>
  </si>
  <si>
    <t xml:space="preserve">0630240016371</t>
  </si>
  <si>
    <t xml:space="preserve">10179920145</t>
  </si>
  <si>
    <t xml:space="preserve">00771003249</t>
  </si>
  <si>
    <t xml:space="preserve">AVILA URBINA ROXANA BETZABE</t>
  </si>
  <si>
    <t xml:space="preserve">0630240016372</t>
  </si>
  <si>
    <t xml:space="preserve">10180294029</t>
  </si>
  <si>
    <t xml:space="preserve">00741152185</t>
  </si>
  <si>
    <t xml:space="preserve">SANCHEZ MONSALVE FELIX</t>
  </si>
  <si>
    <t xml:space="preserve">0630240016373</t>
  </si>
  <si>
    <t xml:space="preserve">10180673364</t>
  </si>
  <si>
    <t xml:space="preserve">00741220784</t>
  </si>
  <si>
    <t xml:space="preserve">ZAVALETA VIDAL SEGUNDO GONZALO</t>
  </si>
  <si>
    <t xml:space="preserve">0630240016374</t>
  </si>
  <si>
    <t xml:space="preserve">10180855292</t>
  </si>
  <si>
    <t xml:space="preserve">00741235838</t>
  </si>
  <si>
    <t xml:space="preserve">ARRIBASPLATA ALFARO MARCO ANTONIO</t>
  </si>
  <si>
    <t xml:space="preserve">0630240016375</t>
  </si>
  <si>
    <t xml:space="preserve">20482220640</t>
  </si>
  <si>
    <t xml:space="preserve">00801024556</t>
  </si>
  <si>
    <t xml:space="preserve">FOMOCO SAC</t>
  </si>
  <si>
    <t xml:space="preserve">0630240016376</t>
  </si>
  <si>
    <t xml:space="preserve">10417885655</t>
  </si>
  <si>
    <t xml:space="preserve">00741160579</t>
  </si>
  <si>
    <t xml:space="preserve">ESPINOZA HERNANDEZ WILMER</t>
  </si>
  <si>
    <t xml:space="preserve">0630240016377</t>
  </si>
  <si>
    <t xml:space="preserve">10421660862</t>
  </si>
  <si>
    <t xml:space="preserve">00741246554</t>
  </si>
  <si>
    <t xml:space="preserve">RUIZ LOPEZ DAYSI ANTOLINA</t>
  </si>
  <si>
    <t xml:space="preserve">0630240016378</t>
  </si>
  <si>
    <t xml:space="preserve">10429859099</t>
  </si>
  <si>
    <t xml:space="preserve">00741210908</t>
  </si>
  <si>
    <t xml:space="preserve">ORBEGOZO QUISPE ZENAIDA</t>
  </si>
  <si>
    <t xml:space="preserve">0630240016379</t>
  </si>
  <si>
    <t xml:space="preserve">10441252141</t>
  </si>
  <si>
    <t xml:space="preserve">00741194767</t>
  </si>
  <si>
    <t xml:space="preserve">MORENO SALVERREDY MARIA MILAGRITOS</t>
  </si>
  <si>
    <t xml:space="preserve">0630240016380</t>
  </si>
  <si>
    <t xml:space="preserve">10460002490</t>
  </si>
  <si>
    <t xml:space="preserve">00741226952</t>
  </si>
  <si>
    <t xml:space="preserve">CARPIO CUESPAN MARIA DE JESUS</t>
  </si>
  <si>
    <t xml:space="preserve">0630240016381</t>
  </si>
  <si>
    <t xml:space="preserve">10806395396</t>
  </si>
  <si>
    <t xml:space="preserve">00741185776</t>
  </si>
  <si>
    <t xml:space="preserve">RIOS CRUZADO EVER CARLOS</t>
  </si>
  <si>
    <t xml:space="preserve">0630240016382</t>
  </si>
  <si>
    <t xml:space="preserve">20131672579</t>
  </si>
  <si>
    <t xml:space="preserve">00741098652</t>
  </si>
  <si>
    <t xml:space="preserve">TRANSPORTES ARROYO EIRL</t>
  </si>
  <si>
    <t xml:space="preserve">0630240016383</t>
  </si>
  <si>
    <t xml:space="preserve">20397182607</t>
  </si>
  <si>
    <t xml:space="preserve">00741112272</t>
  </si>
  <si>
    <t xml:space="preserve">TRANSPORTES INTERMUNDO SAC</t>
  </si>
  <si>
    <t xml:space="preserve">0630240016384</t>
  </si>
  <si>
    <t xml:space="preserve">20439259974</t>
  </si>
  <si>
    <t xml:space="preserve">00741156385</t>
  </si>
  <si>
    <t xml:space="preserve">AGRO INDUSTRIAL SAN MIGUEL S.R.L.</t>
  </si>
  <si>
    <t xml:space="preserve">0630240016385</t>
  </si>
  <si>
    <t xml:space="preserve">10027907305</t>
  </si>
  <si>
    <t xml:space="preserve">00741208865</t>
  </si>
  <si>
    <t xml:space="preserve">YOVERA DAVILA MANUEL ENRIQUE</t>
  </si>
  <si>
    <t xml:space="preserve">0630240016386</t>
  </si>
  <si>
    <t xml:space="preserve">10074548739</t>
  </si>
  <si>
    <t xml:space="preserve">00741102366</t>
  </si>
  <si>
    <t xml:space="preserve">LUPERDI MENDOZA JOSE ANDRES</t>
  </si>
  <si>
    <t xml:space="preserve">0630240016387</t>
  </si>
  <si>
    <t xml:space="preserve">10083838103</t>
  </si>
  <si>
    <t xml:space="preserve">00741171597</t>
  </si>
  <si>
    <t xml:space="preserve">MARCHENA CRUZ DE PEREDA ANA MARIA C</t>
  </si>
  <si>
    <t xml:space="preserve">0630240016388</t>
  </si>
  <si>
    <t xml:space="preserve">10167868130</t>
  </si>
  <si>
    <t xml:space="preserve">00812020676</t>
  </si>
  <si>
    <t xml:space="preserve">HERNANDEZ GOMEZ ELIDIO LIZANDRO</t>
  </si>
  <si>
    <t xml:space="preserve">0630240016389</t>
  </si>
  <si>
    <t xml:space="preserve">10178454540</t>
  </si>
  <si>
    <t xml:space="preserve">00771009166</t>
  </si>
  <si>
    <t xml:space="preserve">ANGULO IBA?EZ JORGE LUIS</t>
  </si>
  <si>
    <t xml:space="preserve">0630240016390</t>
  </si>
  <si>
    <t xml:space="preserve">10178631948</t>
  </si>
  <si>
    <t xml:space="preserve">00741134047</t>
  </si>
  <si>
    <t xml:space="preserve">PADILLA YBA#EZ JUAN ANTONIO</t>
  </si>
  <si>
    <t xml:space="preserve">0630240016391</t>
  </si>
  <si>
    <t xml:space="preserve">10178820805</t>
  </si>
  <si>
    <t xml:space="preserve">00741228319</t>
  </si>
  <si>
    <t xml:space="preserve">PLASENCIA AGUIRRE CARLOS ALFONSO</t>
  </si>
  <si>
    <t xml:space="preserve">0630240016392</t>
  </si>
  <si>
    <t xml:space="preserve">10179036032</t>
  </si>
  <si>
    <t xml:space="preserve">00741227649</t>
  </si>
  <si>
    <t xml:space="preserve">VIDAL DE LECCA EUFEMIA IDA</t>
  </si>
  <si>
    <t xml:space="preserve">0630240016393</t>
  </si>
  <si>
    <t xml:space="preserve">10179719831</t>
  </si>
  <si>
    <t xml:space="preserve">00741144395</t>
  </si>
  <si>
    <t xml:space="preserve">MURO CARRASCO LUISA GASDALY</t>
  </si>
  <si>
    <t xml:space="preserve">0630240016394</t>
  </si>
  <si>
    <t xml:space="preserve">10180015464</t>
  </si>
  <si>
    <t xml:space="preserve">00741053365</t>
  </si>
  <si>
    <t xml:space="preserve">JARA ARTEAGA ANTONIA NANCY</t>
  </si>
  <si>
    <t xml:space="preserve">0630240016395</t>
  </si>
  <si>
    <t xml:space="preserve">10180490391</t>
  </si>
  <si>
    <t xml:space="preserve">00741101688</t>
  </si>
  <si>
    <t xml:space="preserve">ZAVALETA BLAS DIONICIO</t>
  </si>
  <si>
    <t xml:space="preserve">0630240016396</t>
  </si>
  <si>
    <t xml:space="preserve">10180728444</t>
  </si>
  <si>
    <t xml:space="preserve">00741113201</t>
  </si>
  <si>
    <t xml:space="preserve">RENGIFO SANCHEZ SERGIO IVAN</t>
  </si>
  <si>
    <t xml:space="preserve">0630240016397</t>
  </si>
  <si>
    <t xml:space="preserve">10181036821</t>
  </si>
  <si>
    <t xml:space="preserve">00741173956</t>
  </si>
  <si>
    <t xml:space="preserve">CAVEL LEYVA ALEXANDER</t>
  </si>
  <si>
    <t xml:space="preserve">0630240016398</t>
  </si>
  <si>
    <t xml:space="preserve">20482222006</t>
  </si>
  <si>
    <t xml:space="preserve">00741184508</t>
  </si>
  <si>
    <t xml:space="preserve">M &amp; M SERV.GENERALES INTEGRALES SAC</t>
  </si>
  <si>
    <t xml:space="preserve">0630240016399</t>
  </si>
  <si>
    <t xml:space="preserve">10418854702</t>
  </si>
  <si>
    <t xml:space="preserve">00741172372</t>
  </si>
  <si>
    <t xml:space="preserve">ABANTO MACHUCA BERTHA</t>
  </si>
  <si>
    <t xml:space="preserve">0630240016400</t>
  </si>
  <si>
    <t xml:space="preserve">10424494220</t>
  </si>
  <si>
    <t xml:space="preserve">00741102315</t>
  </si>
  <si>
    <t xml:space="preserve">CASTILLO MUNOZ WILSER EDUWIGES</t>
  </si>
  <si>
    <t xml:space="preserve">0630240016401</t>
  </si>
  <si>
    <t xml:space="preserve">10430628688</t>
  </si>
  <si>
    <t xml:space="preserve">00756003097</t>
  </si>
  <si>
    <t xml:space="preserve">TORRES HONORIO JULIO DANIEL</t>
  </si>
  <si>
    <t xml:space="preserve">0630240016402</t>
  </si>
  <si>
    <t xml:space="preserve">10454027456</t>
  </si>
  <si>
    <t xml:space="preserve">00741231743</t>
  </si>
  <si>
    <t xml:space="preserve">BLAS CUEVA CESAR AUGUSTO</t>
  </si>
  <si>
    <t xml:space="preserve">0630240016403</t>
  </si>
  <si>
    <t xml:space="preserve">10803976045</t>
  </si>
  <si>
    <t xml:space="preserve">00754000732</t>
  </si>
  <si>
    <t xml:space="preserve">SAAVEDRA TOLENTINO JORGE LUIS</t>
  </si>
  <si>
    <t xml:space="preserve">0630240016404</t>
  </si>
  <si>
    <t xml:space="preserve">15370295210</t>
  </si>
  <si>
    <t xml:space="preserve">00002018969</t>
  </si>
  <si>
    <t xml:space="preserve">MANUNTA TORRES ANTONIO JORGE</t>
  </si>
  <si>
    <t xml:space="preserve">0630240016405</t>
  </si>
  <si>
    <t xml:space="preserve">20131940093</t>
  </si>
  <si>
    <t xml:space="preserve">00741146789</t>
  </si>
  <si>
    <t xml:space="preserve">GRIFO EL MILAGRO SRL</t>
  </si>
  <si>
    <t xml:space="preserve">0630240016406</t>
  </si>
  <si>
    <t xml:space="preserve">20438654390</t>
  </si>
  <si>
    <t xml:space="preserve">00741071614</t>
  </si>
  <si>
    <t xml:space="preserve">EMP. DE TRANSP. NUEVO MILAGROS SAC</t>
  </si>
  <si>
    <t xml:space="preserve">0630240016407</t>
  </si>
  <si>
    <t xml:space="preserve">20439665701</t>
  </si>
  <si>
    <t xml:space="preserve">00741049570</t>
  </si>
  <si>
    <t xml:space="preserve">B &amp; C INTEGRA SERVICIOS S.A.C.</t>
  </si>
  <si>
    <t xml:space="preserve">0630240016408</t>
  </si>
  <si>
    <t xml:space="preserve">10036856969</t>
  </si>
  <si>
    <t xml:space="preserve">00231065040</t>
  </si>
  <si>
    <t xml:space="preserve">RUIZ MARQUINA ROCIO KARIM</t>
  </si>
  <si>
    <t xml:space="preserve">0630240016409</t>
  </si>
  <si>
    <t xml:space="preserve">10078765718</t>
  </si>
  <si>
    <t xml:space="preserve">00741097486</t>
  </si>
  <si>
    <t xml:space="preserve">FREIRE EAST GENOVEVA</t>
  </si>
  <si>
    <t xml:space="preserve">0630240016410</t>
  </si>
  <si>
    <t xml:space="preserve">10085403902</t>
  </si>
  <si>
    <t xml:space="preserve">00741095874</t>
  </si>
  <si>
    <t xml:space="preserve">MENDOZA SANCHEZ ASCARIO BERARDO</t>
  </si>
  <si>
    <t xml:space="preserve">0630240016411</t>
  </si>
  <si>
    <t xml:space="preserve">10178118574</t>
  </si>
  <si>
    <t xml:space="preserve">00741084538</t>
  </si>
  <si>
    <t xml:space="preserve">SACHUN GARCIA AMARO ANTONIO</t>
  </si>
  <si>
    <t xml:space="preserve">0630240016412</t>
  </si>
  <si>
    <t xml:space="preserve">10178486808</t>
  </si>
  <si>
    <t xml:space="preserve">00741173514</t>
  </si>
  <si>
    <t xml:space="preserve">QUEVEDO CASTILLO JORGE JUAN</t>
  </si>
  <si>
    <t xml:space="preserve">0630240016413</t>
  </si>
  <si>
    <t xml:space="preserve">10178672997</t>
  </si>
  <si>
    <t xml:space="preserve">00741155850</t>
  </si>
  <si>
    <t xml:space="preserve">FERNANDEZ DUARTE CESAR ENRIQUE</t>
  </si>
  <si>
    <t xml:space="preserve">0630240016414</t>
  </si>
  <si>
    <t xml:space="preserve">10178902879</t>
  </si>
  <si>
    <t xml:space="preserve">00756002945</t>
  </si>
  <si>
    <t xml:space="preserve">CRUZ BACILIO IGNACIO FELIX</t>
  </si>
  <si>
    <t xml:space="preserve">0630240016415</t>
  </si>
  <si>
    <t xml:space="preserve">10179197575</t>
  </si>
  <si>
    <t xml:space="preserve">00741100355</t>
  </si>
  <si>
    <t xml:space="preserve">RAMIREZ RUESTA JUAN SERGIO</t>
  </si>
  <si>
    <t xml:space="preserve">0630240016416</t>
  </si>
  <si>
    <t xml:space="preserve">10179816046</t>
  </si>
  <si>
    <t xml:space="preserve">00741207311</t>
  </si>
  <si>
    <t xml:space="preserve">CASTRO FLORES OSMAN RAMIRO</t>
  </si>
  <si>
    <t xml:space="preserve">0630240016417</t>
  </si>
  <si>
    <t xml:space="preserve">10180191157</t>
  </si>
  <si>
    <t xml:space="preserve">00741055058</t>
  </si>
  <si>
    <t xml:space="preserve">RODRIGUEZ DIAZ MARIA YSABEL</t>
  </si>
  <si>
    <t xml:space="preserve">0630240016418</t>
  </si>
  <si>
    <t xml:space="preserve">10180509017</t>
  </si>
  <si>
    <t xml:space="preserve">00741178109</t>
  </si>
  <si>
    <t xml:space="preserve">ARTETA VILLACORTA CELESTINO</t>
  </si>
  <si>
    <t xml:space="preserve">0630240016419</t>
  </si>
  <si>
    <t xml:space="preserve">10180775043</t>
  </si>
  <si>
    <t xml:space="preserve">00791000424</t>
  </si>
  <si>
    <t xml:space="preserve">OLIVO BERMUDEZ FRANCISCO LAZARO</t>
  </si>
  <si>
    <t xml:space="preserve">0630240016420</t>
  </si>
  <si>
    <t xml:space="preserve">20432725431</t>
  </si>
  <si>
    <t xml:space="preserve">00741245256</t>
  </si>
  <si>
    <t xml:space="preserve">FERTECNICA (PERU) S.A.</t>
  </si>
  <si>
    <t xml:space="preserve">0630240016421</t>
  </si>
  <si>
    <t xml:space="preserve">20482235671</t>
  </si>
  <si>
    <t xml:space="preserve">00741182734</t>
  </si>
  <si>
    <t xml:space="preserve">SERVICIOS MULTIPLES SOLIMPSA S.A.C.</t>
  </si>
  <si>
    <t xml:space="preserve">0630240016422</t>
  </si>
  <si>
    <t xml:space="preserve">20482292802</t>
  </si>
  <si>
    <t xml:space="preserve">00741188821</t>
  </si>
  <si>
    <t xml:space="preserve">ETTRA E.I.R.L.</t>
  </si>
  <si>
    <t xml:space="preserve">0630240016423</t>
  </si>
  <si>
    <t xml:space="preserve">20482346074</t>
  </si>
  <si>
    <t xml:space="preserve">00812016261</t>
  </si>
  <si>
    <t xml:space="preserve">PROFESIONALES Y CONSULTORES S.CIV.R</t>
  </si>
  <si>
    <t xml:space="preserve">0630240016424</t>
  </si>
  <si>
    <t xml:space="preserve">20482404295</t>
  </si>
  <si>
    <t xml:space="preserve">00741187841</t>
  </si>
  <si>
    <t xml:space="preserve">SERVICIOS GENERALES J.J. CASTILLO S</t>
  </si>
  <si>
    <t xml:space="preserve">0630240016425</t>
  </si>
  <si>
    <t xml:space="preserve">20482530592</t>
  </si>
  <si>
    <t xml:space="preserve">00812015060</t>
  </si>
  <si>
    <t xml:space="preserve">CONSTRUCTORA JHAD SAC</t>
  </si>
  <si>
    <t xml:space="preserve">0630240016426</t>
  </si>
  <si>
    <t xml:space="preserve">20482583289</t>
  </si>
  <si>
    <t xml:space="preserve">00753000763</t>
  </si>
  <si>
    <t xml:space="preserve">TRAMAR SERVICE SAC</t>
  </si>
  <si>
    <t xml:space="preserve">0630240016427</t>
  </si>
  <si>
    <t xml:space="preserve">20482600396</t>
  </si>
  <si>
    <t xml:space="preserve">00812014994</t>
  </si>
  <si>
    <t xml:space="preserve">EMP.CONSTR.CIVIL VASCHG SAC</t>
  </si>
  <si>
    <t xml:space="preserve">0630240016428</t>
  </si>
  <si>
    <t xml:space="preserve">20482619658</t>
  </si>
  <si>
    <t xml:space="preserve">00741205785</t>
  </si>
  <si>
    <t xml:space="preserve">REPRES.VILLANUEVAS SALIRROSAS SRL</t>
  </si>
  <si>
    <t xml:space="preserve">0630240016429</t>
  </si>
  <si>
    <t xml:space="preserve">20482679804</t>
  </si>
  <si>
    <t xml:space="preserve">00741215535</t>
  </si>
  <si>
    <t xml:space="preserve">BIG BRAND OUTDOORS E.I.R.L.</t>
  </si>
  <si>
    <t xml:space="preserve">0630240016430</t>
  </si>
  <si>
    <t xml:space="preserve">20482811338</t>
  </si>
  <si>
    <t xml:space="preserve">00741243512</t>
  </si>
  <si>
    <t xml:space="preserve">ASESORIA COMERCIALIZADORA &amp; CONSTRU</t>
  </si>
  <si>
    <t xml:space="preserve">0630240016431</t>
  </si>
  <si>
    <t xml:space="preserve">20495739016</t>
  </si>
  <si>
    <t xml:space="preserve">00761036106</t>
  </si>
  <si>
    <t xml:space="preserve">MDJ GRUPAL S.R.LTDA.</t>
  </si>
  <si>
    <t xml:space="preserve">0630240016432</t>
  </si>
  <si>
    <t xml:space="preserve">10055962711</t>
  </si>
  <si>
    <t xml:space="preserve">00753000461</t>
  </si>
  <si>
    <t xml:space="preserve">HORNA ESPINOZA GERMAN</t>
  </si>
  <si>
    <t xml:space="preserve">0630240016433</t>
  </si>
  <si>
    <t xml:space="preserve">10179340483</t>
  </si>
  <si>
    <t xml:space="preserve">00741183277</t>
  </si>
  <si>
    <t xml:space="preserve">LAZARO MINCHOLA ADELIDA CARMELA</t>
  </si>
  <si>
    <t xml:space="preserve">0630240016434</t>
  </si>
  <si>
    <t xml:space="preserve">20440168265</t>
  </si>
  <si>
    <t xml:space="preserve">00741105861</t>
  </si>
  <si>
    <t xml:space="preserve">EMERGENCIAS 2000 S.A.C.</t>
  </si>
  <si>
    <t xml:space="preserve">0630240016435</t>
  </si>
  <si>
    <t xml:space="preserve">20440345221</t>
  </si>
  <si>
    <t xml:space="preserve">00741130971</t>
  </si>
  <si>
    <t xml:space="preserve">CAMAL NUEVO HORIZONTE S.A.</t>
  </si>
  <si>
    <t xml:space="preserve">0630240016436</t>
  </si>
  <si>
    <t xml:space="preserve">20440408835</t>
  </si>
  <si>
    <t xml:space="preserve">00741111977</t>
  </si>
  <si>
    <t xml:space="preserve">COMERCIAL ANGELMAR E.I.R.L.</t>
  </si>
  <si>
    <t xml:space="preserve">0630240016437</t>
  </si>
  <si>
    <t xml:space="preserve">20480893728</t>
  </si>
  <si>
    <t xml:space="preserve">00811009997</t>
  </si>
  <si>
    <t xml:space="preserve">ROTECHO S.R.LTDA.</t>
  </si>
  <si>
    <t xml:space="preserve">0630240016438</t>
  </si>
  <si>
    <t xml:space="preserve">20481034486</t>
  </si>
  <si>
    <t xml:space="preserve">00741172100</t>
  </si>
  <si>
    <t xml:space="preserve">E-VOLUTION HYPERMEDIA SRL</t>
  </si>
  <si>
    <t xml:space="preserve">0630240016439</t>
  </si>
  <si>
    <t xml:space="preserve">20481208492</t>
  </si>
  <si>
    <t xml:space="preserve">00741217694</t>
  </si>
  <si>
    <t xml:space="preserve">CONSTRUCTORA RL SAC</t>
  </si>
  <si>
    <t xml:space="preserve">0630240016440</t>
  </si>
  <si>
    <t xml:space="preserve">20481387133</t>
  </si>
  <si>
    <t xml:space="preserve">00741117681</t>
  </si>
  <si>
    <t xml:space="preserve">FINCA RAIZ CONTRATISTAS S.A.C.</t>
  </si>
  <si>
    <t xml:space="preserve">0630240016441</t>
  </si>
  <si>
    <t xml:space="preserve">20481502846</t>
  </si>
  <si>
    <t xml:space="preserve">00741124076</t>
  </si>
  <si>
    <t xml:space="preserve">ASECOR, ABOGADOS Y ASESORES CORPORA</t>
  </si>
  <si>
    <t xml:space="preserve">0630240016442</t>
  </si>
  <si>
    <t xml:space="preserve">20481648549</t>
  </si>
  <si>
    <t xml:space="preserve">00741154951</t>
  </si>
  <si>
    <t xml:space="preserve">H &amp; L CONTRATISTAS GENERALES SRL</t>
  </si>
  <si>
    <t xml:space="preserve">0630240016443</t>
  </si>
  <si>
    <t xml:space="preserve">20481712735</t>
  </si>
  <si>
    <t xml:space="preserve">00741148242</t>
  </si>
  <si>
    <t xml:space="preserve">SERVICIOS GENERALES VARNASA SRL</t>
  </si>
  <si>
    <t xml:space="preserve">0630240016444</t>
  </si>
  <si>
    <t xml:space="preserve">20481765006</t>
  </si>
  <si>
    <t xml:space="preserve">00741232146</t>
  </si>
  <si>
    <t xml:space="preserve">LABORATORIO DIESEL SENATINOS TRUJIL</t>
  </si>
  <si>
    <t xml:space="preserve">0630240016445</t>
  </si>
  <si>
    <t xml:space="preserve">20482315276</t>
  </si>
  <si>
    <t xml:space="preserve">00744001617</t>
  </si>
  <si>
    <t xml:space="preserve">NEGOCIOS Y SERVICIOS DICHA SAC</t>
  </si>
  <si>
    <t xml:space="preserve">0630240016446</t>
  </si>
  <si>
    <t xml:space="preserve">20482369791</t>
  </si>
  <si>
    <t xml:space="preserve">00741191504</t>
  </si>
  <si>
    <t xml:space="preserve">COMPA#IA MINERA ALEXANDER S.R.L.</t>
  </si>
  <si>
    <t xml:space="preserve">0630240016447</t>
  </si>
  <si>
    <t xml:space="preserve">20482492216</t>
  </si>
  <si>
    <t xml:space="preserve">00756003879</t>
  </si>
  <si>
    <t xml:space="preserve">APICOLA ROMAVE SAC</t>
  </si>
  <si>
    <t xml:space="preserve">0630240016448</t>
  </si>
  <si>
    <t xml:space="preserve">20482532374</t>
  </si>
  <si>
    <t xml:space="preserve">00771005322</t>
  </si>
  <si>
    <t xml:space="preserve">GSC ING.CONTRATISTAS GENERALES SAC</t>
  </si>
  <si>
    <t xml:space="preserve">0630240016449</t>
  </si>
  <si>
    <t xml:space="preserve">20482586547</t>
  </si>
  <si>
    <t xml:space="preserve">00812015486</t>
  </si>
  <si>
    <t xml:space="preserve">EMPRESA CONSTRUCTORA JOLER EIRL</t>
  </si>
  <si>
    <t xml:space="preserve">0630240016450</t>
  </si>
  <si>
    <t xml:space="preserve">20482603573</t>
  </si>
  <si>
    <t xml:space="preserve">00741243334</t>
  </si>
  <si>
    <t xml:space="preserve">PUBLICIDAD JASER E.I.R.L.</t>
  </si>
  <si>
    <t xml:space="preserve">0630240016451</t>
  </si>
  <si>
    <t xml:space="preserve">20482637044</t>
  </si>
  <si>
    <t xml:space="preserve">00801024637</t>
  </si>
  <si>
    <t xml:space="preserve">CONSTRUCTORA E INMOBILIARIA CESAR'S</t>
  </si>
  <si>
    <t xml:space="preserve">0630240016452</t>
  </si>
  <si>
    <t xml:space="preserve">20482683313</t>
  </si>
  <si>
    <t xml:space="preserve">00741227118</t>
  </si>
  <si>
    <t xml:space="preserve">OPTIMIZA TECHNOLOGY S.A.C.</t>
  </si>
  <si>
    <t xml:space="preserve">0630240016453</t>
  </si>
  <si>
    <t xml:space="preserve">10087964448</t>
  </si>
  <si>
    <t xml:space="preserve">00741248468</t>
  </si>
  <si>
    <t xml:space="preserve">MENDIOLA SALGADO JORGE FERNANDO</t>
  </si>
  <si>
    <t xml:space="preserve">0630240016454</t>
  </si>
  <si>
    <t xml:space="preserve">10179790501</t>
  </si>
  <si>
    <t xml:space="preserve">00771007589</t>
  </si>
  <si>
    <t xml:space="preserve">VELASQUEZ QUISPE ROSARIO</t>
  </si>
  <si>
    <t xml:space="preserve">0630240016455</t>
  </si>
  <si>
    <t xml:space="preserve">20440227539</t>
  </si>
  <si>
    <t xml:space="preserve">00741207699</t>
  </si>
  <si>
    <t xml:space="preserve">T.O. DATA EIRL</t>
  </si>
  <si>
    <t xml:space="preserve">0630240016456</t>
  </si>
  <si>
    <t xml:space="preserve">20440380302</t>
  </si>
  <si>
    <t xml:space="preserve">00771002439</t>
  </si>
  <si>
    <t xml:space="preserve">VALERIA PRODUCCIONES E.I.R.L.</t>
  </si>
  <si>
    <t xml:space="preserve">0630240016457</t>
  </si>
  <si>
    <t xml:space="preserve">20477241043</t>
  </si>
  <si>
    <t xml:space="preserve">00741226448</t>
  </si>
  <si>
    <t xml:space="preserve">EMPRESA DE NUEVA TECNOLOGIA E INGEN</t>
  </si>
  <si>
    <t xml:space="preserve">0630240016458</t>
  </si>
  <si>
    <t xml:space="preserve">20480905327</t>
  </si>
  <si>
    <t xml:space="preserve">00811009172</t>
  </si>
  <si>
    <t xml:space="preserve">INVERSIONES MICRA S.R.LTDA.</t>
  </si>
  <si>
    <t xml:space="preserve">0630240016459</t>
  </si>
  <si>
    <t xml:space="preserve">20481040613</t>
  </si>
  <si>
    <t xml:space="preserve">00741071177</t>
  </si>
  <si>
    <t xml:space="preserve">TRANSPORTES Y AGREGADOS LL SAC</t>
  </si>
  <si>
    <t xml:space="preserve">0630240016460</t>
  </si>
  <si>
    <t xml:space="preserve">20481280177</t>
  </si>
  <si>
    <t xml:space="preserve">00741095963</t>
  </si>
  <si>
    <t xml:space="preserve">INSUMOS Y DERIVADOS SAC</t>
  </si>
  <si>
    <t xml:space="preserve">0630240016461</t>
  </si>
  <si>
    <t xml:space="preserve">20481409471</t>
  </si>
  <si>
    <t xml:space="preserve">00741127954</t>
  </si>
  <si>
    <t xml:space="preserve">INVERSIONES BUSINESS CORE EIRL</t>
  </si>
  <si>
    <t xml:space="preserve">0630240016462</t>
  </si>
  <si>
    <t xml:space="preserve">20481533644</t>
  </si>
  <si>
    <t xml:space="preserve">00741149060</t>
  </si>
  <si>
    <t xml:space="preserve">ESTUDIO JURID.AD FORTIORI Y ASOC.SA</t>
  </si>
  <si>
    <t xml:space="preserve">0630240016463</t>
  </si>
  <si>
    <t xml:space="preserve">20481669031</t>
  </si>
  <si>
    <t xml:space="preserve">00741166356</t>
  </si>
  <si>
    <t xml:space="preserve">MUEBLERIA SAN MARTIN EIRL</t>
  </si>
  <si>
    <t xml:space="preserve">0630240016464</t>
  </si>
  <si>
    <t xml:space="preserve">20481722021</t>
  </si>
  <si>
    <t xml:space="preserve">00741158272</t>
  </si>
  <si>
    <t xml:space="preserve">CONSORCIO E INVERSIONES DANIXA SAC</t>
  </si>
  <si>
    <t xml:space="preserve">0630240016465</t>
  </si>
  <si>
    <t xml:space="preserve">20481766584</t>
  </si>
  <si>
    <t xml:space="preserve">00741177331</t>
  </si>
  <si>
    <t xml:space="preserve">COMUNICACIONES ARELI EIRL</t>
  </si>
  <si>
    <t xml:space="preserve">0630240016466</t>
  </si>
  <si>
    <t xml:space="preserve">20482260510</t>
  </si>
  <si>
    <t xml:space="preserve">00741190184</t>
  </si>
  <si>
    <t xml:space="preserve">RAVELLO &amp; ALAYO CONTRAT.GNRLS.SAC</t>
  </si>
  <si>
    <t xml:space="preserve">0630240016467</t>
  </si>
  <si>
    <t xml:space="preserve">20482321918</t>
  </si>
  <si>
    <t xml:space="preserve">00741181576</t>
  </si>
  <si>
    <t xml:space="preserve">SOLUCIONES EN TELECOMUNICAC.SAC</t>
  </si>
  <si>
    <t xml:space="preserve">0630240016468</t>
  </si>
  <si>
    <t xml:space="preserve">20482508821</t>
  </si>
  <si>
    <t xml:space="preserve">00812013874</t>
  </si>
  <si>
    <t xml:space="preserve">EMPRESA E&amp;M SEG.Y SERV.MULTIP.SAC</t>
  </si>
  <si>
    <t xml:space="preserve">0630240016469</t>
  </si>
  <si>
    <t xml:space="preserve">20482535713</t>
  </si>
  <si>
    <t xml:space="preserve">00741214717</t>
  </si>
  <si>
    <t xml:space="preserve">CARRANZA S.A.</t>
  </si>
  <si>
    <t xml:space="preserve">0630240016470</t>
  </si>
  <si>
    <t xml:space="preserve">20482596771</t>
  </si>
  <si>
    <t xml:space="preserve">00801023843</t>
  </si>
  <si>
    <t xml:space="preserve">HAROM CONSTRUCTORA SAC</t>
  </si>
  <si>
    <t xml:space="preserve">0630240016471</t>
  </si>
  <si>
    <t xml:space="preserve">20482608451</t>
  </si>
  <si>
    <t xml:space="preserve">00741201402</t>
  </si>
  <si>
    <t xml:space="preserve">C &amp; C SERVICIOS MULTIPLES EN GENERA</t>
  </si>
  <si>
    <t xml:space="preserve">0630240016472</t>
  </si>
  <si>
    <t xml:space="preserve">20482672541</t>
  </si>
  <si>
    <t xml:space="preserve">00741212072</t>
  </si>
  <si>
    <t xml:space="preserve">VILLAVICENCIO CONTRAT.GRALES.SAC</t>
  </si>
  <si>
    <t xml:space="preserve">0630240016473</t>
  </si>
  <si>
    <t xml:space="preserve">20482702474</t>
  </si>
  <si>
    <t xml:space="preserve">00812016040</t>
  </si>
  <si>
    <t xml:space="preserve">CONSTRUCTION SERVICES &amp; INVESTMENT</t>
  </si>
  <si>
    <t xml:space="preserve">0630240016474</t>
  </si>
  <si>
    <t xml:space="preserve">20482825045</t>
  </si>
  <si>
    <t xml:space="preserve">00741214989</t>
  </si>
  <si>
    <t xml:space="preserve">ETNO CONSUMER E.I.R.L.</t>
  </si>
  <si>
    <t xml:space="preserve">0630240016475</t>
  </si>
  <si>
    <t xml:space="preserve">10178201013</t>
  </si>
  <si>
    <t xml:space="preserve">00771004555</t>
  </si>
  <si>
    <t xml:space="preserve">RODRIGUEZ ALEGRIA CARLOS</t>
  </si>
  <si>
    <t xml:space="preserve">0630240016476</t>
  </si>
  <si>
    <t xml:space="preserve">10180536511</t>
  </si>
  <si>
    <t xml:space="preserve">00741154870</t>
  </si>
  <si>
    <t xml:space="preserve">BENITES RIVERA ISRRAEL HEISER</t>
  </si>
  <si>
    <t xml:space="preserve">0630240016477</t>
  </si>
  <si>
    <t xml:space="preserve">20440279091</t>
  </si>
  <si>
    <t xml:space="preserve">00811016845</t>
  </si>
  <si>
    <t xml:space="preserve">ELEC MEZA SERVICIOS SRL</t>
  </si>
  <si>
    <t xml:space="preserve">0630240016478</t>
  </si>
  <si>
    <t xml:space="preserve">20440390367</t>
  </si>
  <si>
    <t xml:space="preserve">00771003117</t>
  </si>
  <si>
    <t xml:space="preserve">CONSTRUCTORA LIBERTAD E.I.R.L.</t>
  </si>
  <si>
    <t xml:space="preserve">0630240016479</t>
  </si>
  <si>
    <t xml:space="preserve">20477416536</t>
  </si>
  <si>
    <t xml:space="preserve">00741242303</t>
  </si>
  <si>
    <t xml:space="preserve">MACOP INVERSIONES S.A.C.</t>
  </si>
  <si>
    <t xml:space="preserve">0630240016480</t>
  </si>
  <si>
    <t xml:space="preserve">20480948051</t>
  </si>
  <si>
    <t xml:space="preserve">00811011967</t>
  </si>
  <si>
    <t xml:space="preserve">AGRONEGOCIOS SANTA CATALINA S.R.L.</t>
  </si>
  <si>
    <t xml:space="preserve">0630240016481</t>
  </si>
  <si>
    <t xml:space="preserve">20481071764</t>
  </si>
  <si>
    <t xml:space="preserve">00741073137</t>
  </si>
  <si>
    <t xml:space="preserve">CONSTRUCCION Y MAQUINARIA ALVA S.A.</t>
  </si>
  <si>
    <t xml:space="preserve">0630240016482</t>
  </si>
  <si>
    <t xml:space="preserve">20481327157</t>
  </si>
  <si>
    <t xml:space="preserve">00741099748</t>
  </si>
  <si>
    <t xml:space="preserve">INVERSIONES LAZARO S.A.C.</t>
  </si>
  <si>
    <t xml:space="preserve">0630240016483</t>
  </si>
  <si>
    <t xml:space="preserve">20481436011</t>
  </si>
  <si>
    <t xml:space="preserve">00741117320</t>
  </si>
  <si>
    <t xml:space="preserve">GEODESIC S.A.C.</t>
  </si>
  <si>
    <t xml:space="preserve">0630240016484</t>
  </si>
  <si>
    <t xml:space="preserve">20481552789</t>
  </si>
  <si>
    <t xml:space="preserve">00741134187</t>
  </si>
  <si>
    <t xml:space="preserve">SPG SAC</t>
  </si>
  <si>
    <t xml:space="preserve">0630240016485</t>
  </si>
  <si>
    <t xml:space="preserve">20481696781</t>
  </si>
  <si>
    <t xml:space="preserve">00741191970</t>
  </si>
  <si>
    <t xml:space="preserve">C &amp; G CONSTRUCTORA E INMOBILIARIA S</t>
  </si>
  <si>
    <t xml:space="preserve">0630240016486</t>
  </si>
  <si>
    <t xml:space="preserve">20481725471</t>
  </si>
  <si>
    <t xml:space="preserve">00741146355</t>
  </si>
  <si>
    <t xml:space="preserve">AGROINDUSTRIA SANTA INES SAC</t>
  </si>
  <si>
    <t xml:space="preserve">0630240016487</t>
  </si>
  <si>
    <t xml:space="preserve">20481772045</t>
  </si>
  <si>
    <t xml:space="preserve">00771006507</t>
  </si>
  <si>
    <t xml:space="preserve">INVERSIONES GOLD PERU SAC</t>
  </si>
  <si>
    <t xml:space="preserve">0630240016488</t>
  </si>
  <si>
    <t xml:space="preserve">20482224637</t>
  </si>
  <si>
    <t xml:space="preserve">00741198916</t>
  </si>
  <si>
    <t xml:space="preserve">EMPRESA DE TRANSPORTES G &amp; T SAC</t>
  </si>
  <si>
    <t xml:space="preserve">0630240016489</t>
  </si>
  <si>
    <t xml:space="preserve">20482281355</t>
  </si>
  <si>
    <t xml:space="preserve">00741178729</t>
  </si>
  <si>
    <t xml:space="preserve">CONSTRUTEK S.A.C.</t>
  </si>
  <si>
    <t xml:space="preserve">0630240016490</t>
  </si>
  <si>
    <t xml:space="preserve">20482327525</t>
  </si>
  <si>
    <t xml:space="preserve">00741181177</t>
  </si>
  <si>
    <t xml:space="preserve">MR PAREDES CONTRATISTAS GRLES.SAC</t>
  </si>
  <si>
    <t xml:space="preserve">0630240016491</t>
  </si>
  <si>
    <t xml:space="preserve">20482391703</t>
  </si>
  <si>
    <t xml:space="preserve">00741187426</t>
  </si>
  <si>
    <t xml:space="preserve">RECICLADORA JEFFERSON S.A.C.</t>
  </si>
  <si>
    <t xml:space="preserve">0630240016492</t>
  </si>
  <si>
    <t xml:space="preserve">20482529403</t>
  </si>
  <si>
    <t xml:space="preserve">00741210754</t>
  </si>
  <si>
    <t xml:space="preserve">JEKETEPEKE SERVICIOS Y NEGOCIOS S.A</t>
  </si>
  <si>
    <t xml:space="preserve">0630240016493</t>
  </si>
  <si>
    <t xml:space="preserve">20482567755</t>
  </si>
  <si>
    <t xml:space="preserve">00741212102</t>
  </si>
  <si>
    <t xml:space="preserve">LOGISTICOS DE LA CONSTRUCCION SAC</t>
  </si>
  <si>
    <t xml:space="preserve">0630240016494</t>
  </si>
  <si>
    <t xml:space="preserve">20482600124</t>
  </si>
  <si>
    <t xml:space="preserve">00741196727</t>
  </si>
  <si>
    <t xml:space="preserve">SERVICIOS GENERALES JANOARI E.I.R.L</t>
  </si>
  <si>
    <t xml:space="preserve">0630240016495</t>
  </si>
  <si>
    <t xml:space="preserve">20482608966</t>
  </si>
  <si>
    <t xml:space="preserve">00741233290</t>
  </si>
  <si>
    <t xml:space="preserve">BALBUENA CONTRATISTAS GENERALES S.A</t>
  </si>
  <si>
    <t xml:space="preserve">0630240016496</t>
  </si>
  <si>
    <t xml:space="preserve">20482679120</t>
  </si>
  <si>
    <t xml:space="preserve">00741201453</t>
  </si>
  <si>
    <t xml:space="preserve">TRANSPORTES DELAR S.A.C.</t>
  </si>
  <si>
    <t xml:space="preserve">0630240016497</t>
  </si>
  <si>
    <t xml:space="preserve">20482724796</t>
  </si>
  <si>
    <t xml:space="preserve">00741208563</t>
  </si>
  <si>
    <t xml:space="preserve">TRANS.Y NEGOCIA.EL AVENTURERO EIRL</t>
  </si>
  <si>
    <t xml:space="preserve">0630240016498</t>
  </si>
  <si>
    <t xml:space="preserve">20482843299</t>
  </si>
  <si>
    <t xml:space="preserve">00741244640</t>
  </si>
  <si>
    <t xml:space="preserve">CORPORACION OTINGSA SAC</t>
  </si>
  <si>
    <t xml:space="preserve">0630240016499</t>
  </si>
  <si>
    <t xml:space="preserve">20543122531</t>
  </si>
  <si>
    <t xml:space="preserve">00741222523</t>
  </si>
  <si>
    <t xml:space="preserve">C2 CONSTRUCCIONES S.A.C.</t>
  </si>
  <si>
    <t xml:space="preserve">0630240016500</t>
  </si>
  <si>
    <t xml:space="preserve">10178212317</t>
  </si>
  <si>
    <t xml:space="preserve">00741225433</t>
  </si>
  <si>
    <t xml:space="preserve">PLASENCIA CHAMAN SEGUNDO ROMULO</t>
  </si>
  <si>
    <t xml:space="preserve">0630240016501</t>
  </si>
  <si>
    <t xml:space="preserve">20440128981</t>
  </si>
  <si>
    <t xml:space="preserve">00741196638</t>
  </si>
  <si>
    <t xml:space="preserve">BUSINESS AGREDA SAC</t>
  </si>
  <si>
    <t xml:space="preserve">0630240016502</t>
  </si>
  <si>
    <t xml:space="preserve">20440339256</t>
  </si>
  <si>
    <t xml:space="preserve">00741068478</t>
  </si>
  <si>
    <t xml:space="preserve">ORFLO S.A.C.</t>
  </si>
  <si>
    <t xml:space="preserve">0630240016503</t>
  </si>
  <si>
    <t xml:space="preserve">20440401407</t>
  </si>
  <si>
    <t xml:space="preserve">00741045915</t>
  </si>
  <si>
    <t xml:space="preserve">COMERCIALIZADORA AMIGOS E.I.R.L.</t>
  </si>
  <si>
    <t xml:space="preserve">0630240016504</t>
  </si>
  <si>
    <t xml:space="preserve">20480889291</t>
  </si>
  <si>
    <t xml:space="preserve">00741190001</t>
  </si>
  <si>
    <t xml:space="preserve">CORPORACION TAHUANTINSUYO SAC</t>
  </si>
  <si>
    <t xml:space="preserve">0630240016505</t>
  </si>
  <si>
    <t xml:space="preserve">20481019410</t>
  </si>
  <si>
    <t xml:space="preserve">00741169568</t>
  </si>
  <si>
    <t xml:space="preserve">INVERS.AGRICOLAS SOL Y LUNA SAC.</t>
  </si>
  <si>
    <t xml:space="preserve">0630240016506</t>
  </si>
  <si>
    <t xml:space="preserve">20481075328</t>
  </si>
  <si>
    <t xml:space="preserve">00068247128</t>
  </si>
  <si>
    <t xml:space="preserve">A &amp; C CONSORCIO S.A.C.</t>
  </si>
  <si>
    <t xml:space="preserve">0630240016507</t>
  </si>
  <si>
    <t xml:space="preserve">20481367299</t>
  </si>
  <si>
    <t xml:space="preserve">00741146258</t>
  </si>
  <si>
    <t xml:space="preserve">TRANSP.Y SERVICIOS GENERALES IYACER</t>
  </si>
  <si>
    <t xml:space="preserve">0630240016508</t>
  </si>
  <si>
    <t xml:space="preserve">20481464812</t>
  </si>
  <si>
    <t xml:space="preserve">00741161605</t>
  </si>
  <si>
    <t xml:space="preserve">BR MAQUINAS EIRL</t>
  </si>
  <si>
    <t xml:space="preserve">0630240016509</t>
  </si>
  <si>
    <t xml:space="preserve">20481566496</t>
  </si>
  <si>
    <t xml:space="preserve">00741162237</t>
  </si>
  <si>
    <t xml:space="preserve">TRANS JHILBER SRL</t>
  </si>
  <si>
    <t xml:space="preserve">0630240016510</t>
  </si>
  <si>
    <t xml:space="preserve">20481706174</t>
  </si>
  <si>
    <t xml:space="preserve">00741140845</t>
  </si>
  <si>
    <t xml:space="preserve">GERENCIA.COM SAC</t>
  </si>
  <si>
    <t xml:space="preserve">0630240016511</t>
  </si>
  <si>
    <t xml:space="preserve">20481758131</t>
  </si>
  <si>
    <t xml:space="preserve">00741148412</t>
  </si>
  <si>
    <t xml:space="preserve">CORPORACION CONSTRUCTORA EIRL</t>
  </si>
  <si>
    <t xml:space="preserve">0630240016512</t>
  </si>
  <si>
    <t xml:space="preserve">20481853479</t>
  </si>
  <si>
    <t xml:space="preserve">00068130964</t>
  </si>
  <si>
    <t xml:space="preserve">ANIT'S SPA SAC</t>
  </si>
  <si>
    <t xml:space="preserve">0630240016513</t>
  </si>
  <si>
    <t xml:space="preserve">20481970513</t>
  </si>
  <si>
    <t xml:space="preserve">00741160137</t>
  </si>
  <si>
    <t xml:space="preserve">SUNSHINE SALUD S.A.C.</t>
  </si>
  <si>
    <t xml:space="preserve">0630240016514</t>
  </si>
  <si>
    <t xml:space="preserve">20482137157</t>
  </si>
  <si>
    <t xml:space="preserve">00741184265</t>
  </si>
  <si>
    <t xml:space="preserve">LICARCE S.A.</t>
  </si>
  <si>
    <t xml:space="preserve">0630240016515</t>
  </si>
  <si>
    <t xml:space="preserve">20482237020</t>
  </si>
  <si>
    <t xml:space="preserve">00006008127</t>
  </si>
  <si>
    <t xml:space="preserve">ENLACE CARGO S.R.L.</t>
  </si>
  <si>
    <t xml:space="preserve">0630240016516</t>
  </si>
  <si>
    <t xml:space="preserve">20482288287</t>
  </si>
  <si>
    <t xml:space="preserve">00741232251</t>
  </si>
  <si>
    <t xml:space="preserve">ASOCIACION COMITE VIA RURAL ACVR BO</t>
  </si>
  <si>
    <t xml:space="preserve">0630240016517</t>
  </si>
  <si>
    <t xml:space="preserve">20482454632</t>
  </si>
  <si>
    <t xml:space="preserve">00741207621</t>
  </si>
  <si>
    <t xml:space="preserve">SKEBRES CONSTRUCTORES S.A.C.</t>
  </si>
  <si>
    <t xml:space="preserve">0630240016518</t>
  </si>
  <si>
    <t xml:space="preserve">20482550518</t>
  </si>
  <si>
    <t xml:space="preserve">00741194252</t>
  </si>
  <si>
    <t xml:space="preserve">CHUMBES GALLIQUIO &amp; ASOCIADOS SRL.</t>
  </si>
  <si>
    <t xml:space="preserve">0630240016519</t>
  </si>
  <si>
    <t xml:space="preserve">20482704256</t>
  </si>
  <si>
    <t xml:space="preserve">00741202859</t>
  </si>
  <si>
    <t xml:space="preserve">AXS TELECOM S.A.C.</t>
  </si>
  <si>
    <t xml:space="preserve">0630240016520</t>
  </si>
  <si>
    <t xml:space="preserve">20517540936</t>
  </si>
  <si>
    <t xml:space="preserve">00060001650</t>
  </si>
  <si>
    <t xml:space="preserve">CTRO.DISTRIBUCION BIO NATURE'S EIRL</t>
  </si>
  <si>
    <t xml:space="preserve">0630240016521</t>
  </si>
  <si>
    <t xml:space="preserve">10181979602</t>
  </si>
  <si>
    <t xml:space="preserve">00006012779</t>
  </si>
  <si>
    <t xml:space="preserve">ROJAS RODRIGUEZ BISMARK EDUARDO</t>
  </si>
  <si>
    <t xml:space="preserve">0630240016522</t>
  </si>
  <si>
    <t xml:space="preserve">10182200153</t>
  </si>
  <si>
    <t xml:space="preserve">00741250691</t>
  </si>
  <si>
    <t xml:space="preserve">QUISPE CRUZ ROSARIO DE MARIA</t>
  </si>
  <si>
    <t xml:space="preserve">0630240016523</t>
  </si>
  <si>
    <t xml:space="preserve">10195503627</t>
  </si>
  <si>
    <t xml:space="preserve">00741194287</t>
  </si>
  <si>
    <t xml:space="preserve">RIOS ARENAS CIPRIANO</t>
  </si>
  <si>
    <t xml:space="preserve">0630240016524</t>
  </si>
  <si>
    <t xml:space="preserve">10403179171</t>
  </si>
  <si>
    <t xml:space="preserve">00741220113</t>
  </si>
  <si>
    <t xml:space="preserve">AGUILAR CARRUITERO BERTHA MARIBEL</t>
  </si>
  <si>
    <t xml:space="preserve">0630240016525</t>
  </si>
  <si>
    <t xml:space="preserve">10426461868</t>
  </si>
  <si>
    <t xml:space="preserve">00741225417</t>
  </si>
  <si>
    <t xml:space="preserve">IGLESIAS MAURICIO VICTOR MANUEL</t>
  </si>
  <si>
    <t xml:space="preserve">0630240016526</t>
  </si>
  <si>
    <t xml:space="preserve">10440830191</t>
  </si>
  <si>
    <t xml:space="preserve">00741196603</t>
  </si>
  <si>
    <t xml:space="preserve">ROMERO ROSALES DEBORAH ROSA MARIA</t>
  </si>
  <si>
    <t xml:space="preserve">0630240016527</t>
  </si>
  <si>
    <t xml:space="preserve">10462994988</t>
  </si>
  <si>
    <t xml:space="preserve">00750000096</t>
  </si>
  <si>
    <t xml:space="preserve">QUISPE GARCIA MARITZA YOLANDA</t>
  </si>
  <si>
    <t xml:space="preserve">0630240016528</t>
  </si>
  <si>
    <t xml:space="preserve">15398118127</t>
  </si>
  <si>
    <t xml:space="preserve">00749001968</t>
  </si>
  <si>
    <t xml:space="preserve">CARRANZA FLORES RUBEN ANTONIO</t>
  </si>
  <si>
    <t xml:space="preserve">0630240016529</t>
  </si>
  <si>
    <t xml:space="preserve">20477254960</t>
  </si>
  <si>
    <t xml:space="preserve">00771008437</t>
  </si>
  <si>
    <t xml:space="preserve">EKIPOTEL S.A.C.</t>
  </si>
  <si>
    <t xml:space="preserve">0630240016530</t>
  </si>
  <si>
    <t xml:space="preserve">20481418896</t>
  </si>
  <si>
    <t xml:space="preserve">00741115905</t>
  </si>
  <si>
    <t xml:space="preserve">EMPRESA DE SERVICIOS MULTIPLES AGUI</t>
  </si>
  <si>
    <t xml:space="preserve">0630240016531</t>
  </si>
  <si>
    <t xml:space="preserve">20481732507</t>
  </si>
  <si>
    <t xml:space="preserve">00741146436</t>
  </si>
  <si>
    <t xml:space="preserve">R &amp; G CARGO S.A.C.</t>
  </si>
  <si>
    <t xml:space="preserve">0630240016532</t>
  </si>
  <si>
    <t xml:space="preserve">20482310126</t>
  </si>
  <si>
    <t xml:space="preserve">00741218895</t>
  </si>
  <si>
    <t xml:space="preserve">EMPRESA DE TRANSPORTES EL INCA SAC</t>
  </si>
  <si>
    <t xml:space="preserve">0630240016533</t>
  </si>
  <si>
    <t xml:space="preserve">10181825478</t>
  </si>
  <si>
    <t xml:space="preserve">00741190923</t>
  </si>
  <si>
    <t xml:space="preserve">ROJAS SANDOVAL SUSANA LETICIA</t>
  </si>
  <si>
    <t xml:space="preserve">0630240016534</t>
  </si>
  <si>
    <t xml:space="preserve">20440328301</t>
  </si>
  <si>
    <t xml:space="preserve">00741144867</t>
  </si>
  <si>
    <t xml:space="preserve">VIFER Y ROJAS SAC</t>
  </si>
  <si>
    <t xml:space="preserve">0630240016535</t>
  </si>
  <si>
    <t xml:space="preserve">20481882576</t>
  </si>
  <si>
    <t xml:space="preserve">00741229277</t>
  </si>
  <si>
    <t xml:space="preserve">CONSTRUCTORA E INVERSIONES JADE SAC</t>
  </si>
  <si>
    <t xml:space="preserve">0630240016536</t>
  </si>
  <si>
    <t xml:space="preserve">20481855170</t>
  </si>
  <si>
    <t xml:space="preserve">00748000747</t>
  </si>
  <si>
    <t xml:space="preserve">PERFORADORA SANTHANA SAC</t>
  </si>
  <si>
    <t xml:space="preserve">0630240016537</t>
  </si>
  <si>
    <t xml:space="preserve">20482015396</t>
  </si>
  <si>
    <t xml:space="preserve">00741168723</t>
  </si>
  <si>
    <t xml:space="preserve">PRODUCTOS Y SERVICIOS EIRL</t>
  </si>
  <si>
    <t xml:space="preserve">0630240016538</t>
  </si>
  <si>
    <t xml:space="preserve">20482140379</t>
  </si>
  <si>
    <t xml:space="preserve">00771006000</t>
  </si>
  <si>
    <t xml:space="preserve">MANACA E.I.R.L</t>
  </si>
  <si>
    <t xml:space="preserve">0630240016539</t>
  </si>
  <si>
    <t xml:space="preserve">20482253068</t>
  </si>
  <si>
    <t xml:space="preserve">00741192241</t>
  </si>
  <si>
    <t xml:space="preserve">EMP.DE VIG. SERVINZA ALTA SEG. SAC</t>
  </si>
  <si>
    <t xml:space="preserve">0630240016540</t>
  </si>
  <si>
    <t xml:space="preserve">20482354921</t>
  </si>
  <si>
    <t xml:space="preserve">00741216434</t>
  </si>
  <si>
    <t xml:space="preserve">COMITE VIA RURAL TARKUMARCA - MANCH</t>
  </si>
  <si>
    <t xml:space="preserve">0630240016541</t>
  </si>
  <si>
    <t xml:space="preserve">20482475397</t>
  </si>
  <si>
    <t xml:space="preserve">00741198061</t>
  </si>
  <si>
    <t xml:space="preserve">SERVICIOS GENERALES CARRANZA &amp; RAVE</t>
  </si>
  <si>
    <t xml:space="preserve">0630240016542</t>
  </si>
  <si>
    <t xml:space="preserve">20482608532</t>
  </si>
  <si>
    <t xml:space="preserve">00741199408</t>
  </si>
  <si>
    <t xml:space="preserve">SERV.Y CONTRAT.GENER.SERTEC ELECT.</t>
  </si>
  <si>
    <t xml:space="preserve">0630240016543</t>
  </si>
  <si>
    <t xml:space="preserve">20482720961</t>
  </si>
  <si>
    <t xml:space="preserve">00741209721</t>
  </si>
  <si>
    <t xml:space="preserve">REPRESENTACIONES BARCH E.I.R.L.</t>
  </si>
  <si>
    <t xml:space="preserve">0630240016544</t>
  </si>
  <si>
    <t xml:space="preserve">10180672741</t>
  </si>
  <si>
    <t xml:space="preserve">00771008232</t>
  </si>
  <si>
    <t xml:space="preserve">MORENO PIMENTEL JOSE MARIO</t>
  </si>
  <si>
    <t xml:space="preserve">0630240016545</t>
  </si>
  <si>
    <t xml:space="preserve">10182001746</t>
  </si>
  <si>
    <t xml:space="preserve">00741215608</t>
  </si>
  <si>
    <t xml:space="preserve">BENITES LUJAN PERPETUA ELVIRA</t>
  </si>
  <si>
    <t xml:space="preserve">0630240016546</t>
  </si>
  <si>
    <t xml:space="preserve">10190482109</t>
  </si>
  <si>
    <t xml:space="preserve">00741210703</t>
  </si>
  <si>
    <t xml:space="preserve">SANCHEZ AVALOS ZACARIAS MARCIAL</t>
  </si>
  <si>
    <t xml:space="preserve">0630240016547</t>
  </si>
  <si>
    <t xml:space="preserve">10197043739</t>
  </si>
  <si>
    <t xml:space="preserve">00805002514</t>
  </si>
  <si>
    <t xml:space="preserve">TANDAYPAN MENDEZ TOMAS APOSTOL</t>
  </si>
  <si>
    <t xml:space="preserve">0630240016548</t>
  </si>
  <si>
    <t xml:space="preserve">10411022868</t>
  </si>
  <si>
    <t xml:space="preserve">00749002212</t>
  </si>
  <si>
    <t xml:space="preserve">RAMIREZ MOYA MARITA KRISTINE</t>
  </si>
  <si>
    <t xml:space="preserve">0630240016549</t>
  </si>
  <si>
    <t xml:space="preserve">10429902920</t>
  </si>
  <si>
    <t xml:space="preserve">00741202689</t>
  </si>
  <si>
    <t xml:space="preserve">LUJAN CABRERA VANESA MAGALI</t>
  </si>
  <si>
    <t xml:space="preserve">0630240016550</t>
  </si>
  <si>
    <t xml:space="preserve">10443402361</t>
  </si>
  <si>
    <t xml:space="preserve">00752002762</t>
  </si>
  <si>
    <t xml:space="preserve">MIRANDA LEON WILFREDO</t>
  </si>
  <si>
    <t xml:space="preserve">0630240016551</t>
  </si>
  <si>
    <t xml:space="preserve">10466600917</t>
  </si>
  <si>
    <t xml:space="preserve">00741227525</t>
  </si>
  <si>
    <t xml:space="preserve">GUTIERREZ FERNANDEZ FERNANDO ALBERT</t>
  </si>
  <si>
    <t xml:space="preserve">0630240016552</t>
  </si>
  <si>
    <t xml:space="preserve">20439548658</t>
  </si>
  <si>
    <t xml:space="preserve">00741116340</t>
  </si>
  <si>
    <t xml:space="preserve">TRANSPORTES VALDIVIEZO E.I.R.L.</t>
  </si>
  <si>
    <t xml:space="preserve">0630240016553</t>
  </si>
  <si>
    <t xml:space="preserve">20477321829</t>
  </si>
  <si>
    <t xml:space="preserve">00101248747</t>
  </si>
  <si>
    <t xml:space="preserve">CONSORCIO CALAMARCA</t>
  </si>
  <si>
    <t xml:space="preserve">0630240016554</t>
  </si>
  <si>
    <t xml:space="preserve">20481459223</t>
  </si>
  <si>
    <t xml:space="preserve">00771008720</t>
  </si>
  <si>
    <t xml:space="preserve">HNOS TORRES  E.IR.L.</t>
  </si>
  <si>
    <t xml:space="preserve">0630240016555</t>
  </si>
  <si>
    <t xml:space="preserve">20481780064</t>
  </si>
  <si>
    <t xml:space="preserve">00761074806</t>
  </si>
  <si>
    <t xml:space="preserve">SERVICIOS DE MAQUINARIA EIRL</t>
  </si>
  <si>
    <t xml:space="preserve">0630240016556</t>
  </si>
  <si>
    <t xml:space="preserve">10180613248</t>
  </si>
  <si>
    <t xml:space="preserve">00741136538</t>
  </si>
  <si>
    <t xml:space="preserve">JUAREZ CASTILLO ANA MARIA</t>
  </si>
  <si>
    <t xml:space="preserve">0630240016557</t>
  </si>
  <si>
    <t xml:space="preserve">10403541457</t>
  </si>
  <si>
    <t xml:space="preserve">00741241455</t>
  </si>
  <si>
    <t xml:space="preserve">VELASQUEZ RIVERA PEDRO JESUS</t>
  </si>
  <si>
    <t xml:space="preserve">0630240016558</t>
  </si>
  <si>
    <t xml:space="preserve">20477308130</t>
  </si>
  <si>
    <t xml:space="preserve">00741242125</t>
  </si>
  <si>
    <t xml:space="preserve">REPRESENTACIONES CEVILLA S.A.C.</t>
  </si>
  <si>
    <t xml:space="preserve">0630240016559</t>
  </si>
  <si>
    <t xml:space="preserve">20482088601</t>
  </si>
  <si>
    <t xml:space="preserve">00741174049</t>
  </si>
  <si>
    <t xml:space="preserve">INTEGRAL QUALITY SYSTEM SAC</t>
  </si>
  <si>
    <t xml:space="preserve">0630240016560</t>
  </si>
  <si>
    <t xml:space="preserve">20481881928</t>
  </si>
  <si>
    <t xml:space="preserve">00741188724</t>
  </si>
  <si>
    <t xml:space="preserve">SEGURIDAD INDUSTRIAL EVICA E.I.R.L.</t>
  </si>
  <si>
    <t xml:space="preserve">0630240016561</t>
  </si>
  <si>
    <t xml:space="preserve">20482016953</t>
  </si>
  <si>
    <t xml:space="preserve">00741179148</t>
  </si>
  <si>
    <t xml:space="preserve">TECNISEC TRUJILLO SRL</t>
  </si>
  <si>
    <t xml:space="preserve">0630240016562</t>
  </si>
  <si>
    <t xml:space="preserve">20482176306</t>
  </si>
  <si>
    <t xml:space="preserve">00741173247</t>
  </si>
  <si>
    <t xml:space="preserve">MUNDO VIAJES S.R.L.</t>
  </si>
  <si>
    <t xml:space="preserve">0630240016563</t>
  </si>
  <si>
    <t xml:space="preserve">20482262300</t>
  </si>
  <si>
    <t xml:space="preserve">00741205580</t>
  </si>
  <si>
    <t xml:space="preserve">GRUPO B &amp; D EXIMPORT S.A.C.</t>
  </si>
  <si>
    <t xml:space="preserve">0630240016564</t>
  </si>
  <si>
    <t xml:space="preserve">20482371851</t>
  </si>
  <si>
    <t xml:space="preserve">00741184109</t>
  </si>
  <si>
    <t xml:space="preserve">COMUQ SAC</t>
  </si>
  <si>
    <t xml:space="preserve">0630240016565</t>
  </si>
  <si>
    <t xml:space="preserve">20482524941</t>
  </si>
  <si>
    <t xml:space="preserve">00771008267</t>
  </si>
  <si>
    <t xml:space="preserve">CISAC CONSTRUCCIONES INTEGRALES S.A</t>
  </si>
  <si>
    <t xml:space="preserve">0630240016566</t>
  </si>
  <si>
    <t xml:space="preserve">20482611592</t>
  </si>
  <si>
    <t xml:space="preserve">00741215578</t>
  </si>
  <si>
    <t xml:space="preserve">MULTISERVICIOS ANTERO &amp; VALDEMAR S.</t>
  </si>
  <si>
    <t xml:space="preserve">0630240016567</t>
  </si>
  <si>
    <t xml:space="preserve">20482807811</t>
  </si>
  <si>
    <t xml:space="preserve">00741227746</t>
  </si>
  <si>
    <t xml:space="preserve">FADEM VBA S.A.C.</t>
  </si>
  <si>
    <t xml:space="preserve">0630240016568</t>
  </si>
  <si>
    <t xml:space="preserve">10180734118</t>
  </si>
  <si>
    <t xml:space="preserve">00741214075</t>
  </si>
  <si>
    <t xml:space="preserve">VEGA RODRIGUEZ EDWARD MILAN</t>
  </si>
  <si>
    <t xml:space="preserve">0630240016569</t>
  </si>
  <si>
    <t xml:space="preserve">10182047754</t>
  </si>
  <si>
    <t xml:space="preserve">00771007635</t>
  </si>
  <si>
    <t xml:space="preserve">VARAS GABRIEL NICOLAS</t>
  </si>
  <si>
    <t xml:space="preserve">0630240016570</t>
  </si>
  <si>
    <t xml:space="preserve">10190906189</t>
  </si>
  <si>
    <t xml:space="preserve">00741113260</t>
  </si>
  <si>
    <t xml:space="preserve">JULCA MANTILLA CRISTIAN GREGORIO</t>
  </si>
  <si>
    <t xml:space="preserve">0630240016571</t>
  </si>
  <si>
    <t xml:space="preserve">10328780033</t>
  </si>
  <si>
    <t xml:space="preserve">00741176017</t>
  </si>
  <si>
    <t xml:space="preserve">CHANCAFE CHU MARIO ALCIBIADES</t>
  </si>
  <si>
    <t xml:space="preserve">0630240016572</t>
  </si>
  <si>
    <t xml:space="preserve">10422341183</t>
  </si>
  <si>
    <t xml:space="preserve">00813006235</t>
  </si>
  <si>
    <t xml:space="preserve">CRUZ CASTA#EDA JONATHAN CESAR ESTUA</t>
  </si>
  <si>
    <t xml:space="preserve">0630240016573</t>
  </si>
  <si>
    <t xml:space="preserve">10435715155</t>
  </si>
  <si>
    <t xml:space="preserve">00771010253</t>
  </si>
  <si>
    <t xml:space="preserve">PINILLOS NORIEGA ENMA EDELMIRA</t>
  </si>
  <si>
    <t xml:space="preserve">0630240016574</t>
  </si>
  <si>
    <t xml:space="preserve">10447385584</t>
  </si>
  <si>
    <t xml:space="preserve">00771010377</t>
  </si>
  <si>
    <t xml:space="preserve">FERRER BELTRAN JUANITA DEL PILAR</t>
  </si>
  <si>
    <t xml:space="preserve">0630240016575</t>
  </si>
  <si>
    <t xml:space="preserve">10474516216</t>
  </si>
  <si>
    <t xml:space="preserve">00741241587</t>
  </si>
  <si>
    <t xml:space="preserve">DIAZ ARTEAGA CLAUDIA LIZETT</t>
  </si>
  <si>
    <t xml:space="preserve">0630240016576</t>
  </si>
  <si>
    <t xml:space="preserve">20453793886</t>
  </si>
  <si>
    <t xml:space="preserve">00761026984</t>
  </si>
  <si>
    <t xml:space="preserve">PERU ROUTE S.A.C.</t>
  </si>
  <si>
    <t xml:space="preserve">0630240016577</t>
  </si>
  <si>
    <t xml:space="preserve">20477402667</t>
  </si>
  <si>
    <t xml:space="preserve">00749002328</t>
  </si>
  <si>
    <t xml:space="preserve">SERRIEGO AGRICOLA EIRL</t>
  </si>
  <si>
    <t xml:space="preserve">0630240016578</t>
  </si>
  <si>
    <t xml:space="preserve">20481716641</t>
  </si>
  <si>
    <t xml:space="preserve">00741148250</t>
  </si>
  <si>
    <t xml:space="preserve">TRANSPORTES IKARUS SAC</t>
  </si>
  <si>
    <t xml:space="preserve">0630240016579</t>
  </si>
  <si>
    <t xml:space="preserve">20481992088</t>
  </si>
  <si>
    <t xml:space="preserve">00741235854</t>
  </si>
  <si>
    <t xml:space="preserve">SANTA LUCIA CONTRATISTAS Y SERVICIO</t>
  </si>
  <si>
    <t xml:space="preserve">0630240016580</t>
  </si>
  <si>
    <t xml:space="preserve">10180960444</t>
  </si>
  <si>
    <t xml:space="preserve">00741213664</t>
  </si>
  <si>
    <t xml:space="preserve">TORRES CHAVEZ JOSE ELVER</t>
  </si>
  <si>
    <t xml:space="preserve">0630240016581</t>
  </si>
  <si>
    <t xml:space="preserve">10435774381</t>
  </si>
  <si>
    <t xml:space="preserve">00741226324</t>
  </si>
  <si>
    <t xml:space="preserve">MORALES BERAUN MARCO ANTONIO</t>
  </si>
  <si>
    <t xml:space="preserve">0630240016582</t>
  </si>
  <si>
    <t xml:space="preserve">20477320261</t>
  </si>
  <si>
    <t xml:space="preserve">00741236028</t>
  </si>
  <si>
    <t xml:space="preserve">INVERSIONES &amp; SERVICIOS SOTO ALEGRI</t>
  </si>
  <si>
    <t xml:space="preserve">0630240016583</t>
  </si>
  <si>
    <t xml:space="preserve">20482251286</t>
  </si>
  <si>
    <t xml:space="preserve">00741179245</t>
  </si>
  <si>
    <t xml:space="preserve">MADERERA ANGIE S.R.L.</t>
  </si>
  <si>
    <t xml:space="preserve">0630240016584</t>
  </si>
  <si>
    <t xml:space="preserve">20481802483</t>
  </si>
  <si>
    <t xml:space="preserve">00771006825</t>
  </si>
  <si>
    <t xml:space="preserve">JABAC CONTRATISTAS E INVERS.SAC</t>
  </si>
  <si>
    <t xml:space="preserve">0630240016585</t>
  </si>
  <si>
    <t xml:space="preserve">20481909954</t>
  </si>
  <si>
    <t xml:space="preserve">00741162555</t>
  </si>
  <si>
    <t xml:space="preserve">TRANSPORTES Y TURISMO MENDOZA EIRL</t>
  </si>
  <si>
    <t xml:space="preserve">0630240016586</t>
  </si>
  <si>
    <t xml:space="preserve">20482135537</t>
  </si>
  <si>
    <t xml:space="preserve">00741225646</t>
  </si>
  <si>
    <t xml:space="preserve">AGROVET Y NEGOCIOS CAJABAMBA S.R.L.</t>
  </si>
  <si>
    <t xml:space="preserve">0630240016587</t>
  </si>
  <si>
    <t xml:space="preserve">20482232818</t>
  </si>
  <si>
    <t xml:space="preserve">00771007716</t>
  </si>
  <si>
    <t xml:space="preserve">ARQUITECTURA &amp; CONTRATISTA GENERAL</t>
  </si>
  <si>
    <t xml:space="preserve">0630240016588</t>
  </si>
  <si>
    <t xml:space="preserve">20482273506</t>
  </si>
  <si>
    <t xml:space="preserve">00771004954</t>
  </si>
  <si>
    <t xml:space="preserve">CONST.Y SERVICIOS A &amp; E LAVADO SAC</t>
  </si>
  <si>
    <t xml:space="preserve">0630240016589</t>
  </si>
  <si>
    <t xml:space="preserve">20482384243</t>
  </si>
  <si>
    <t xml:space="preserve">00761097709</t>
  </si>
  <si>
    <t xml:space="preserve">CONSTRUCTORA &amp; INMOBILIARIA GASA S.</t>
  </si>
  <si>
    <t xml:space="preserve">0630240016590</t>
  </si>
  <si>
    <t xml:space="preserve">20482550275</t>
  </si>
  <si>
    <t xml:space="preserve">00741193817</t>
  </si>
  <si>
    <t xml:space="preserve">BUSINESS LAREDO E.I.R.L.</t>
  </si>
  <si>
    <t xml:space="preserve">0630240016591</t>
  </si>
  <si>
    <t xml:space="preserve">20482699589</t>
  </si>
  <si>
    <t xml:space="preserve">00741206781</t>
  </si>
  <si>
    <t xml:space="preserve">CONSORCIO GRUPO SIETE</t>
  </si>
  <si>
    <t xml:space="preserve">0630240016592</t>
  </si>
  <si>
    <t xml:space="preserve">20482815325</t>
  </si>
  <si>
    <t xml:space="preserve">00741212056</t>
  </si>
  <si>
    <t xml:space="preserve">YACONFA EIRL</t>
  </si>
  <si>
    <t xml:space="preserve">0630240016593</t>
  </si>
  <si>
    <t xml:space="preserve">10181603777</t>
  </si>
  <si>
    <t xml:space="preserve">00741173166</t>
  </si>
  <si>
    <t xml:space="preserve">PEREZ TORRES EDINSON PAUL</t>
  </si>
  <si>
    <t xml:space="preserve">0630240016594</t>
  </si>
  <si>
    <t xml:space="preserve">10182176457</t>
  </si>
  <si>
    <t xml:space="preserve">00741197596</t>
  </si>
  <si>
    <t xml:space="preserve">PAJARES BECERRIL PAOLA MERCEDES</t>
  </si>
  <si>
    <t xml:space="preserve">0630240016595</t>
  </si>
  <si>
    <t xml:space="preserve">10192339532</t>
  </si>
  <si>
    <t xml:space="preserve">00811011444</t>
  </si>
  <si>
    <t xml:space="preserve">RUIZ PEREZ AURORA FELIPA</t>
  </si>
  <si>
    <t xml:space="preserve">0630240016596</t>
  </si>
  <si>
    <t xml:space="preserve">10401583381</t>
  </si>
  <si>
    <t xml:space="preserve">00781074969</t>
  </si>
  <si>
    <t xml:space="preserve">SANTOS COBIAN EDWIN ALEXANDER</t>
  </si>
  <si>
    <t xml:space="preserve">0630240016597</t>
  </si>
  <si>
    <t xml:space="preserve">10423218504</t>
  </si>
  <si>
    <t xml:space="preserve">00771010318</t>
  </si>
  <si>
    <t xml:space="preserve">HONORIO PAREDES MERLY JANETH</t>
  </si>
  <si>
    <t xml:space="preserve">0630240016598</t>
  </si>
  <si>
    <t xml:space="preserve">10437070381</t>
  </si>
  <si>
    <t xml:space="preserve">00771006566</t>
  </si>
  <si>
    <t xml:space="preserve">CRUZ TAFUR GYSELLA MARITA</t>
  </si>
  <si>
    <t xml:space="preserve">0630240016599</t>
  </si>
  <si>
    <t xml:space="preserve">10460723022</t>
  </si>
  <si>
    <t xml:space="preserve">00812014056</t>
  </si>
  <si>
    <t xml:space="preserve">MEJIA VASQUEZ AMANDA</t>
  </si>
  <si>
    <t xml:space="preserve">0630240016600</t>
  </si>
  <si>
    <t xml:space="preserve">10803489161</t>
  </si>
  <si>
    <t xml:space="preserve">00741199289</t>
  </si>
  <si>
    <t xml:space="preserve">ALVARADO CHACON NILTON</t>
  </si>
  <si>
    <t xml:space="preserve">0630240016601</t>
  </si>
  <si>
    <t xml:space="preserve">20477228292</t>
  </si>
  <si>
    <t xml:space="preserve">00741227177</t>
  </si>
  <si>
    <t xml:space="preserve">2R GENERAL CONTRACTORS S.A.C.</t>
  </si>
  <si>
    <t xml:space="preserve">0630240016602</t>
  </si>
  <si>
    <t xml:space="preserve">20481092176</t>
  </si>
  <si>
    <t xml:space="preserve">00741192985</t>
  </si>
  <si>
    <t xml:space="preserve">TRANSVIAL E.I.R.L.</t>
  </si>
  <si>
    <t xml:space="preserve">0630240016603</t>
  </si>
  <si>
    <t xml:space="preserve">20481721211</t>
  </si>
  <si>
    <t xml:space="preserve">00741141264</t>
  </si>
  <si>
    <t xml:space="preserve">EMPRESA DE TRANSPORTE ANDRE EIRL</t>
  </si>
  <si>
    <t xml:space="preserve">0630240016604</t>
  </si>
  <si>
    <t xml:space="preserve">20482246444</t>
  </si>
  <si>
    <t xml:space="preserve">00741178869</t>
  </si>
  <si>
    <t xml:space="preserve">MG CONTRATISTAS S.A.C.</t>
  </si>
  <si>
    <t xml:space="preserve">0630240016605</t>
  </si>
  <si>
    <t xml:space="preserve">10181813399</t>
  </si>
  <si>
    <t xml:space="preserve">00741221519</t>
  </si>
  <si>
    <t xml:space="preserve">MARI#AS RENGIFO EDWAR HENRY</t>
  </si>
  <si>
    <t xml:space="preserve">0630240016606</t>
  </si>
  <si>
    <t xml:space="preserve">10461422263</t>
  </si>
  <si>
    <t xml:space="preserve">00741214660</t>
  </si>
  <si>
    <t xml:space="preserve">GALDOS TORRES GUIDO JAVIER</t>
  </si>
  <si>
    <t xml:space="preserve">0630240016607</t>
  </si>
  <si>
    <t xml:space="preserve">20481404755</t>
  </si>
  <si>
    <t xml:space="preserve">00741120437</t>
  </si>
  <si>
    <t xml:space="preserve">TRANSPORTES INVERSIONES Y SERVICIOS</t>
  </si>
  <si>
    <t xml:space="preserve">0630240016608</t>
  </si>
  <si>
    <t xml:space="preserve">10179577858</t>
  </si>
  <si>
    <t xml:space="preserve">00741093804</t>
  </si>
  <si>
    <t xml:space="preserve">AGUIRRE BENAVIDES JUSTO ESMIDIO</t>
  </si>
  <si>
    <t xml:space="preserve">0640240001896</t>
  </si>
  <si>
    <t xml:space="preserve">0064</t>
  </si>
  <si>
    <t xml:space="preserve">10195522338</t>
  </si>
  <si>
    <t xml:space="preserve">00801005799</t>
  </si>
  <si>
    <t xml:space="preserve">CALDERON MARTELL CELSO HERNESTO</t>
  </si>
  <si>
    <t xml:space="preserve">0640240001929</t>
  </si>
  <si>
    <t xml:space="preserve">10188577348</t>
  </si>
  <si>
    <t xml:space="preserve">00752002827</t>
  </si>
  <si>
    <t xml:space="preserve">LEON GUZMAN CESAR AUGUSTO</t>
  </si>
  <si>
    <t xml:space="preserve">0640240001934</t>
  </si>
  <si>
    <t xml:space="preserve">20481593621</t>
  </si>
  <si>
    <t xml:space="preserve">00741153440</t>
  </si>
  <si>
    <t xml:space="preserve">2A SERVICIOS Y MANTENIMIENTOS DEL</t>
  </si>
  <si>
    <t xml:space="preserve">0640240001935</t>
  </si>
  <si>
    <t xml:space="preserve">10803933133</t>
  </si>
  <si>
    <t xml:space="preserve">00741168073</t>
  </si>
  <si>
    <t xml:space="preserve">ALFARO MARTINEZ JOSE DE GUADALUPE</t>
  </si>
  <si>
    <t xml:space="preserve">0640240001936</t>
  </si>
  <si>
    <t xml:space="preserve">10180885931</t>
  </si>
  <si>
    <t xml:space="preserve">00741216523</t>
  </si>
  <si>
    <t xml:space="preserve">GRADOS SALAZAR RAMON GREGORIO</t>
  </si>
  <si>
    <t xml:space="preserve">0640240001937</t>
  </si>
  <si>
    <t xml:space="preserve">10179751840</t>
  </si>
  <si>
    <t xml:space="preserve">00741069938</t>
  </si>
  <si>
    <t xml:space="preserve">SAUCEDA CHAVEZ LEONCIO TEOLADIO</t>
  </si>
  <si>
    <t xml:space="preserve">0640240001938</t>
  </si>
  <si>
    <t xml:space="preserve">10178852456</t>
  </si>
  <si>
    <t xml:space="preserve">00741252473</t>
  </si>
  <si>
    <t xml:space="preserve">RODRIGUEZ VELASQUEZ JESUS</t>
  </si>
  <si>
    <t xml:space="preserve">0640240001939</t>
  </si>
  <si>
    <t xml:space="preserve">20482328688</t>
  </si>
  <si>
    <t xml:space="preserve">00741180987</t>
  </si>
  <si>
    <t xml:space="preserve">CONSORCIO RD S.A.C.</t>
  </si>
  <si>
    <t xml:space="preserve">0640240001940</t>
  </si>
  <si>
    <t xml:space="preserve">20481054169</t>
  </si>
  <si>
    <t xml:space="preserve">00741075857</t>
  </si>
  <si>
    <t xml:space="preserve">GRUPO SEGUTELCOM PERU S.A.C.</t>
  </si>
  <si>
    <t xml:space="preserve">0640240001941</t>
  </si>
  <si>
    <t xml:space="preserve">20481339325</t>
  </si>
  <si>
    <t xml:space="preserve">00741254530</t>
  </si>
  <si>
    <t xml:space="preserve">IMPORTADORA &amp; COMERCIALIZADORA MARI</t>
  </si>
  <si>
    <t xml:space="preserve">0640240001943</t>
  </si>
  <si>
    <t xml:space="preserve">10164661976</t>
  </si>
  <si>
    <t xml:space="preserve">00231124888</t>
  </si>
  <si>
    <t xml:space="preserve">DIAZ DIAZ CARLOS FERNANDO</t>
  </si>
  <si>
    <t xml:space="preserve">0710240001283</t>
  </si>
  <si>
    <t xml:space="preserve">0071</t>
  </si>
  <si>
    <t xml:space="preserve">I.R.Lambayeque - Pri</t>
  </si>
  <si>
    <t xml:space="preserve">10166001132</t>
  </si>
  <si>
    <t xml:space="preserve">00231069488</t>
  </si>
  <si>
    <t xml:space="preserve">URCIA FLORES SEVERINO</t>
  </si>
  <si>
    <t xml:space="preserve">0710240001284</t>
  </si>
  <si>
    <t xml:space="preserve">20103099995</t>
  </si>
  <si>
    <t xml:space="preserve">00231042946</t>
  </si>
  <si>
    <t xml:space="preserve">CRETATIVOS ASOCIADOS NORTE S.A.</t>
  </si>
  <si>
    <t xml:space="preserve">0710240001285</t>
  </si>
  <si>
    <t xml:space="preserve">20103594571</t>
  </si>
  <si>
    <t xml:space="preserve">00231040196</t>
  </si>
  <si>
    <t xml:space="preserve">ORTIZ LOSSIO S.R.LTDA.</t>
  </si>
  <si>
    <t xml:space="preserve">0710240001286</t>
  </si>
  <si>
    <t xml:space="preserve">20395221877</t>
  </si>
  <si>
    <t xml:space="preserve">00231103031</t>
  </si>
  <si>
    <t xml:space="preserve">REPRESENTACIONES LA UNION S.A.</t>
  </si>
  <si>
    <t xml:space="preserve">0710240001287</t>
  </si>
  <si>
    <t xml:space="preserve">20479930679</t>
  </si>
  <si>
    <t xml:space="preserve">00000636762</t>
  </si>
  <si>
    <t xml:space="preserve">MAQUINARIAS DEL NORTE SAC</t>
  </si>
  <si>
    <t xml:space="preserve">0710240001288</t>
  </si>
  <si>
    <t xml:space="preserve">20480265671</t>
  </si>
  <si>
    <t xml:space="preserve">00231083804</t>
  </si>
  <si>
    <t xml:space="preserve">PESQUERA JKS SAC</t>
  </si>
  <si>
    <t xml:space="preserve">0710240001289</t>
  </si>
  <si>
    <t xml:space="preserve">20480684991</t>
  </si>
  <si>
    <t xml:space="preserve">00231114688</t>
  </si>
  <si>
    <t xml:space="preserve">PUCCIO CONTRATISTAS SAC</t>
  </si>
  <si>
    <t xml:space="preserve">0710240001290</t>
  </si>
  <si>
    <t xml:space="preserve">20480711719</t>
  </si>
  <si>
    <t xml:space="preserve">00231110879</t>
  </si>
  <si>
    <t xml:space="preserve">EL SHADDAI SAC</t>
  </si>
  <si>
    <t xml:space="preserve">0710240001291</t>
  </si>
  <si>
    <t xml:space="preserve">10010460102</t>
  </si>
  <si>
    <t xml:space="preserve">00230000182</t>
  </si>
  <si>
    <t xml:space="preserve">CASANOVA GUTIERREZ CELIA LUDUVINA</t>
  </si>
  <si>
    <t xml:space="preserve">0730240008580</t>
  </si>
  <si>
    <t xml:space="preserve">0073</t>
  </si>
  <si>
    <t xml:space="preserve">I.R.Lambayeque - Mep</t>
  </si>
  <si>
    <t xml:space="preserve">10027772850</t>
  </si>
  <si>
    <t xml:space="preserve">00231090665</t>
  </si>
  <si>
    <t xml:space="preserve">ESPINOZA CARDOZA JOHANA</t>
  </si>
  <si>
    <t xml:space="preserve">0730240008581</t>
  </si>
  <si>
    <t xml:space="preserve">10028208087</t>
  </si>
  <si>
    <t xml:space="preserve">00231125221</t>
  </si>
  <si>
    <t xml:space="preserve">SANTA CRUZ LANDIVAR SOFIA ELENA</t>
  </si>
  <si>
    <t xml:space="preserve">0730240008582</t>
  </si>
  <si>
    <t xml:space="preserve">10032294222</t>
  </si>
  <si>
    <t xml:space="preserve">00631100767</t>
  </si>
  <si>
    <t xml:space="preserve">CHANTA SILVA BALENTIN</t>
  </si>
  <si>
    <t xml:space="preserve">0730240008583</t>
  </si>
  <si>
    <t xml:space="preserve">10036612148</t>
  </si>
  <si>
    <t xml:space="preserve">00230010099</t>
  </si>
  <si>
    <t xml:space="preserve">OCAMPO PRECIADO DE LOPEZ MARIA ISAB</t>
  </si>
  <si>
    <t xml:space="preserve">0730240008584</t>
  </si>
  <si>
    <t xml:space="preserve">10036916325</t>
  </si>
  <si>
    <t xml:space="preserve">00301028199</t>
  </si>
  <si>
    <t xml:space="preserve">VELASQUEZ VELASQUEZ LEONILA</t>
  </si>
  <si>
    <t xml:space="preserve">0730240008585</t>
  </si>
  <si>
    <t xml:space="preserve">10067894567</t>
  </si>
  <si>
    <t xml:space="preserve">00231132074</t>
  </si>
  <si>
    <t xml:space="preserve">VASQUEZ OLMOS EMILDA</t>
  </si>
  <si>
    <t xml:space="preserve">0730240008586</t>
  </si>
  <si>
    <t xml:space="preserve">10070037951</t>
  </si>
  <si>
    <t xml:space="preserve">00231129138</t>
  </si>
  <si>
    <t xml:space="preserve">GONZALES CARRASCO BERNARDO</t>
  </si>
  <si>
    <t xml:space="preserve">0730240008587</t>
  </si>
  <si>
    <t xml:space="preserve">10073701673</t>
  </si>
  <si>
    <t xml:space="preserve">00304001879</t>
  </si>
  <si>
    <t xml:space="preserve">ZE#A TORRES VILMER GERMAN</t>
  </si>
  <si>
    <t xml:space="preserve">0730240008588</t>
  </si>
  <si>
    <t xml:space="preserve">10076566190</t>
  </si>
  <si>
    <t xml:space="preserve">00250000359</t>
  </si>
  <si>
    <t xml:space="preserve">TOVAR MOSQUERA JULIO</t>
  </si>
  <si>
    <t xml:space="preserve">0730240008589</t>
  </si>
  <si>
    <t xml:space="preserve">10083236294</t>
  </si>
  <si>
    <t xml:space="preserve">00236000508</t>
  </si>
  <si>
    <t xml:space="preserve">VASQUEZ PEREZ SEGUNDO EDILBERTO</t>
  </si>
  <si>
    <t xml:space="preserve">0730240008590</t>
  </si>
  <si>
    <t xml:space="preserve">10164291451</t>
  </si>
  <si>
    <t xml:space="preserve">00231126007</t>
  </si>
  <si>
    <t xml:space="preserve">RODRIGUEZ JARAMILLO GERMAN MARTIN</t>
  </si>
  <si>
    <t xml:space="preserve">0730240008591</t>
  </si>
  <si>
    <t xml:space="preserve">10164368942</t>
  </si>
  <si>
    <t xml:space="preserve">00231107843</t>
  </si>
  <si>
    <t xml:space="preserve">ESQUIVES CHAFIO JULIO</t>
  </si>
  <si>
    <t xml:space="preserve">0730240008592</t>
  </si>
  <si>
    <t xml:space="preserve">10164384727</t>
  </si>
  <si>
    <t xml:space="preserve">00231070559</t>
  </si>
  <si>
    <t xml:space="preserve">AVALOS RUIZ JULIO JUAN CRISTOBAL</t>
  </si>
  <si>
    <t xml:space="preserve">0730240008593</t>
  </si>
  <si>
    <t xml:space="preserve">10164439700</t>
  </si>
  <si>
    <t xml:space="preserve">00231071725</t>
  </si>
  <si>
    <t xml:space="preserve">ZU#E SERQUEN BILLY</t>
  </si>
  <si>
    <t xml:space="preserve">0730240008594</t>
  </si>
  <si>
    <t xml:space="preserve">10164449080</t>
  </si>
  <si>
    <t xml:space="preserve">00231119949</t>
  </si>
  <si>
    <t xml:space="preserve">PRIETO HUERTAS WILLAM OMAR</t>
  </si>
  <si>
    <t xml:space="preserve">0730240008595</t>
  </si>
  <si>
    <t xml:space="preserve">10164546034</t>
  </si>
  <si>
    <t xml:space="preserve">00231139052</t>
  </si>
  <si>
    <t xml:space="preserve">TELLO SAAVEDRA JOSE AMADEO</t>
  </si>
  <si>
    <t xml:space="preserve">0730240008596</t>
  </si>
  <si>
    <t xml:space="preserve">10164599804</t>
  </si>
  <si>
    <t xml:space="preserve">00231125167</t>
  </si>
  <si>
    <t xml:space="preserve">DELGADO MORALES WULMER</t>
  </si>
  <si>
    <t xml:space="preserve">0730240008597</t>
  </si>
  <si>
    <t xml:space="preserve">10164725605</t>
  </si>
  <si>
    <t xml:space="preserve">00231102272</t>
  </si>
  <si>
    <t xml:space="preserve">JARA GALVEZ JAVIER ARTURO</t>
  </si>
  <si>
    <t xml:space="preserve">0730240008598</t>
  </si>
  <si>
    <t xml:space="preserve">10164842032</t>
  </si>
  <si>
    <t xml:space="preserve">00230002649</t>
  </si>
  <si>
    <t xml:space="preserve">MUNDACA VILCHEZ YLDA</t>
  </si>
  <si>
    <t xml:space="preserve">0730240008599</t>
  </si>
  <si>
    <t xml:space="preserve">10164983671</t>
  </si>
  <si>
    <t xml:space="preserve">00231138870</t>
  </si>
  <si>
    <t xml:space="preserve">GONZALES ZUNIGA RICARDO</t>
  </si>
  <si>
    <t xml:space="preserve">0730240008600</t>
  </si>
  <si>
    <t xml:space="preserve">10165174629</t>
  </si>
  <si>
    <t xml:space="preserve">00250000995</t>
  </si>
  <si>
    <t xml:space="preserve">CARRILLO SANTIAGO LUCY ADELAIDA</t>
  </si>
  <si>
    <t xml:space="preserve">0730240008601</t>
  </si>
  <si>
    <t xml:space="preserve">10165272019</t>
  </si>
  <si>
    <t xml:space="preserve">00230004404</t>
  </si>
  <si>
    <t xml:space="preserve">ATOCHE APONTE LUIS GONZAGA</t>
  </si>
  <si>
    <t xml:space="preserve">0730240008602</t>
  </si>
  <si>
    <t xml:space="preserve">10165412198</t>
  </si>
  <si>
    <t xml:space="preserve">00231062092</t>
  </si>
  <si>
    <t xml:space="preserve">GUARNIZ BERRU FREDESVINDA</t>
  </si>
  <si>
    <t xml:space="preserve">0730240008603</t>
  </si>
  <si>
    <t xml:space="preserve">10165450634</t>
  </si>
  <si>
    <t xml:space="preserve">00231045724</t>
  </si>
  <si>
    <t xml:space="preserve">VARGAS VILLEGAS RITA</t>
  </si>
  <si>
    <t xml:space="preserve">0730240008604</t>
  </si>
  <si>
    <t xml:space="preserve">10165513938</t>
  </si>
  <si>
    <t xml:space="preserve">00031009936</t>
  </si>
  <si>
    <t xml:space="preserve">SANCHEZ BARCO IDA TARCILA</t>
  </si>
  <si>
    <t xml:space="preserve">0730240008605</t>
  </si>
  <si>
    <t xml:space="preserve">10165993417</t>
  </si>
  <si>
    <t xml:space="preserve">00231083227</t>
  </si>
  <si>
    <t xml:space="preserve">CASTRO URCIA VICTOR RAUL</t>
  </si>
  <si>
    <t xml:space="preserve">0730240008606</t>
  </si>
  <si>
    <t xml:space="preserve">10166375652</t>
  </si>
  <si>
    <t xml:space="preserve">00231078177</t>
  </si>
  <si>
    <t xml:space="preserve">GAMARRA LLUEN CANDELARIA</t>
  </si>
  <si>
    <t xml:space="preserve">0730240008607</t>
  </si>
  <si>
    <t xml:space="preserve">10166539850</t>
  </si>
  <si>
    <t xml:space="preserve">00231137254</t>
  </si>
  <si>
    <t xml:space="preserve">FALLA BENAVIDES JULIO ARTURO</t>
  </si>
  <si>
    <t xml:space="preserve">0730240008608</t>
  </si>
  <si>
    <t xml:space="preserve">10166659898</t>
  </si>
  <si>
    <t xml:space="preserve">00231064532</t>
  </si>
  <si>
    <t xml:space="preserve">FRANCO REYES MARINA JANNET</t>
  </si>
  <si>
    <t xml:space="preserve">0730240008609</t>
  </si>
  <si>
    <t xml:space="preserve">10166685210</t>
  </si>
  <si>
    <t xml:space="preserve">00231063641</t>
  </si>
  <si>
    <t xml:space="preserve">BRAVO MONTENEGRO HUGO NESTOR</t>
  </si>
  <si>
    <t xml:space="preserve">0730240008610</t>
  </si>
  <si>
    <t xml:space="preserve">10166699318</t>
  </si>
  <si>
    <t xml:space="preserve">00230001847</t>
  </si>
  <si>
    <t xml:space="preserve">SANCHEZ SANCHEZ JUANA ROSA</t>
  </si>
  <si>
    <t xml:space="preserve">0730240008611</t>
  </si>
  <si>
    <t xml:space="preserve">10166724100</t>
  </si>
  <si>
    <t xml:space="preserve">00292021178</t>
  </si>
  <si>
    <t xml:space="preserve">LOPEZ SANCHEZ JOSE ALEJANDRO</t>
  </si>
  <si>
    <t xml:space="preserve">0730240008612</t>
  </si>
  <si>
    <t xml:space="preserve">10166783076</t>
  </si>
  <si>
    <t xml:space="preserve">00231111697</t>
  </si>
  <si>
    <t xml:space="preserve">MILIAN DELGADO JHONY</t>
  </si>
  <si>
    <t xml:space="preserve">0730240008613</t>
  </si>
  <si>
    <t xml:space="preserve">10166937880</t>
  </si>
  <si>
    <t xml:space="preserve">00231124357</t>
  </si>
  <si>
    <t xml:space="preserve">ZAPATA CARRASCO MIRIAM</t>
  </si>
  <si>
    <t xml:space="preserve">0730240008614</t>
  </si>
  <si>
    <t xml:space="preserve">10167074672</t>
  </si>
  <si>
    <t xml:space="preserve">00230002266</t>
  </si>
  <si>
    <t xml:space="preserve">VASQUEZ ZU#IGA LUIS ALBERTO</t>
  </si>
  <si>
    <t xml:space="preserve">0730240008615</t>
  </si>
  <si>
    <t xml:space="preserve">10167080885</t>
  </si>
  <si>
    <t xml:space="preserve">00231133860</t>
  </si>
  <si>
    <t xml:space="preserve">CHU#E FACHO VICTOR LARRY</t>
  </si>
  <si>
    <t xml:space="preserve">0730240008616</t>
  </si>
  <si>
    <t xml:space="preserve">10167131447</t>
  </si>
  <si>
    <t xml:space="preserve">00230008353</t>
  </si>
  <si>
    <t xml:space="preserve">RIVAS SANCHEZ GUILLERMO</t>
  </si>
  <si>
    <t xml:space="preserve">0730240008617</t>
  </si>
  <si>
    <t xml:space="preserve">10167197278</t>
  </si>
  <si>
    <t xml:space="preserve">00231088245</t>
  </si>
  <si>
    <t xml:space="preserve">CACHAY POQUIOMA ELMER</t>
  </si>
  <si>
    <t xml:space="preserve">0730240008618</t>
  </si>
  <si>
    <t xml:space="preserve">10167251825</t>
  </si>
  <si>
    <t xml:space="preserve">00231066861</t>
  </si>
  <si>
    <t xml:space="preserve">HUAMAN CALLE DIOMEDES</t>
  </si>
  <si>
    <t xml:space="preserve">0730240008619</t>
  </si>
  <si>
    <t xml:space="preserve">10167263190</t>
  </si>
  <si>
    <t xml:space="preserve">00230000255</t>
  </si>
  <si>
    <t xml:space="preserve">BOCANEGRA GAONA CARMEN NOEMI</t>
  </si>
  <si>
    <t xml:space="preserve">0730240008620</t>
  </si>
  <si>
    <t xml:space="preserve">10167270391</t>
  </si>
  <si>
    <t xml:space="preserve">00230008531</t>
  </si>
  <si>
    <t xml:space="preserve">VILCHERREZ ZE#A ALEXANDER YNDOLFO</t>
  </si>
  <si>
    <t xml:space="preserve">0730240008621</t>
  </si>
  <si>
    <t xml:space="preserve">10167271966</t>
  </si>
  <si>
    <t xml:space="preserve">00231115110</t>
  </si>
  <si>
    <t xml:space="preserve">ALVAREZ SONCO JORGE LUIS</t>
  </si>
  <si>
    <t xml:space="preserve">0730240008622</t>
  </si>
  <si>
    <t xml:space="preserve">10167491648</t>
  </si>
  <si>
    <t xml:space="preserve">00231125469</t>
  </si>
  <si>
    <t xml:space="preserve">SANCHEZ BARCO JOSE VICTOR</t>
  </si>
  <si>
    <t xml:space="preserve">0730240008623</t>
  </si>
  <si>
    <t xml:space="preserve">10167527421</t>
  </si>
  <si>
    <t xml:space="preserve">00231037004</t>
  </si>
  <si>
    <t xml:space="preserve">VERA VERA LILIANA</t>
  </si>
  <si>
    <t xml:space="preserve">0730240008624</t>
  </si>
  <si>
    <t xml:space="preserve">10167560488</t>
  </si>
  <si>
    <t xml:space="preserve">00231074333</t>
  </si>
  <si>
    <t xml:space="preserve">PISCOYA BRAVO LUIS ENRIQUE</t>
  </si>
  <si>
    <t xml:space="preserve">0730240008625</t>
  </si>
  <si>
    <t xml:space="preserve">10167600013</t>
  </si>
  <si>
    <t xml:space="preserve">00231043616</t>
  </si>
  <si>
    <t xml:space="preserve">INCIO SANCHEZ LUIS ENRIQUE</t>
  </si>
  <si>
    <t xml:space="preserve">0730240008626</t>
  </si>
  <si>
    <t xml:space="preserve">10167677156</t>
  </si>
  <si>
    <t xml:space="preserve">00231032576</t>
  </si>
  <si>
    <t xml:space="preserve">HEREDIA CHAVEZ JOSE NERY</t>
  </si>
  <si>
    <t xml:space="preserve">0730240008627</t>
  </si>
  <si>
    <t xml:space="preserve">10167699869</t>
  </si>
  <si>
    <t xml:space="preserve">00230002940</t>
  </si>
  <si>
    <t xml:space="preserve">REQUEJO DE ALTAMIRANO MARIA MARINA</t>
  </si>
  <si>
    <t xml:space="preserve">0730240008628</t>
  </si>
  <si>
    <t xml:space="preserve">10167808021</t>
  </si>
  <si>
    <t xml:space="preserve">00231104933</t>
  </si>
  <si>
    <t xml:space="preserve">ALBINES NUNTON DAVID</t>
  </si>
  <si>
    <t xml:space="preserve">0730240008629</t>
  </si>
  <si>
    <t xml:space="preserve">10167912562</t>
  </si>
  <si>
    <t xml:space="preserve">00230007225</t>
  </si>
  <si>
    <t xml:space="preserve">BOBADILLA SAMAME WILLIAM ABEL</t>
  </si>
  <si>
    <t xml:space="preserve">0730240008630</t>
  </si>
  <si>
    <t xml:space="preserve">10174017242</t>
  </si>
  <si>
    <t xml:space="preserve">00231110607</t>
  </si>
  <si>
    <t xml:space="preserve">CHICOMA MORANTE HEBERT OCTAVIO</t>
  </si>
  <si>
    <t xml:space="preserve">0730240008631</t>
  </si>
  <si>
    <t xml:space="preserve">10175244498</t>
  </si>
  <si>
    <t xml:space="preserve">00301025181</t>
  </si>
  <si>
    <t xml:space="preserve">NORIEGA BANCES MARTIN</t>
  </si>
  <si>
    <t xml:space="preserve">0730240008632</t>
  </si>
  <si>
    <t xml:space="preserve">10175576628</t>
  </si>
  <si>
    <t xml:space="preserve">00303003215</t>
  </si>
  <si>
    <t xml:space="preserve">HERNANDEZ MORILLO TEOFILO MEDARDO</t>
  </si>
  <si>
    <t xml:space="preserve">0730240008633</t>
  </si>
  <si>
    <t xml:space="preserve">20480329661</t>
  </si>
  <si>
    <t xml:space="preserve">00231109838</t>
  </si>
  <si>
    <t xml:space="preserve">S.IGNACIO DE LOYOLA CONTRA.GNLS.SAC</t>
  </si>
  <si>
    <t xml:space="preserve">0730240008634</t>
  </si>
  <si>
    <t xml:space="preserve">20480350945</t>
  </si>
  <si>
    <t xml:space="preserve">00230007535</t>
  </si>
  <si>
    <t xml:space="preserve">PERFORACIONES TECNICAS</t>
  </si>
  <si>
    <t xml:space="preserve">0730240008635</t>
  </si>
  <si>
    <t xml:space="preserve">20480381077</t>
  </si>
  <si>
    <t xml:space="preserve">00231123725</t>
  </si>
  <si>
    <t xml:space="preserve">VALMAN CORPORATION EIRL</t>
  </si>
  <si>
    <t xml:space="preserve">0730240008636</t>
  </si>
  <si>
    <t xml:space="preserve">20480402929</t>
  </si>
  <si>
    <t xml:space="preserve">00761088963</t>
  </si>
  <si>
    <t xml:space="preserve">COMPA#IA PERUANA DE SEG.Y VIGIL.SRL</t>
  </si>
  <si>
    <t xml:space="preserve">0730240008637</t>
  </si>
  <si>
    <t xml:space="preserve">20480403496</t>
  </si>
  <si>
    <t xml:space="preserve">00231135960</t>
  </si>
  <si>
    <t xml:space="preserve">BETA KONCRET SAC</t>
  </si>
  <si>
    <t xml:space="preserve">0730240008638</t>
  </si>
  <si>
    <t xml:space="preserve">20480428057</t>
  </si>
  <si>
    <t xml:space="preserve">00231098097</t>
  </si>
  <si>
    <t xml:space="preserve">ARNAO MONTESTRUQUE E.I.R.L.</t>
  </si>
  <si>
    <t xml:space="preserve">0730240008639</t>
  </si>
  <si>
    <t xml:space="preserve">20480470339</t>
  </si>
  <si>
    <t xml:space="preserve">00231116478</t>
  </si>
  <si>
    <t xml:space="preserve">RMG INGENIEROS E.I.R.L.</t>
  </si>
  <si>
    <t xml:space="preserve">0730240008640</t>
  </si>
  <si>
    <t xml:space="preserve">20480483406</t>
  </si>
  <si>
    <t xml:space="preserve">00231133925</t>
  </si>
  <si>
    <t xml:space="preserve">FRIOJETT E.I.R.L.</t>
  </si>
  <si>
    <t xml:space="preserve">0730240008641</t>
  </si>
  <si>
    <t xml:space="preserve">20480560753</t>
  </si>
  <si>
    <t xml:space="preserve">00231139761</t>
  </si>
  <si>
    <t xml:space="preserve">NAMAJHO INGENIEROS Y SERVICIOS GENE</t>
  </si>
  <si>
    <t xml:space="preserve">0730240008642</t>
  </si>
  <si>
    <t xml:space="preserve">20480580355</t>
  </si>
  <si>
    <t xml:space="preserve">00274005661</t>
  </si>
  <si>
    <t xml:space="preserve">SERV.CONSTRUCCIONES NI#O JESUS SRL</t>
  </si>
  <si>
    <t xml:space="preserve">0730240008643</t>
  </si>
  <si>
    <t xml:space="preserve">20480598564</t>
  </si>
  <si>
    <t xml:space="preserve">00261021358</t>
  </si>
  <si>
    <t xml:space="preserve">FLORA S.R.L.</t>
  </si>
  <si>
    <t xml:space="preserve">0730240008644</t>
  </si>
  <si>
    <t xml:space="preserve">20480655622</t>
  </si>
  <si>
    <t xml:space="preserve">00231128743</t>
  </si>
  <si>
    <t xml:space="preserve">GBZ INGENIERIA Y CONSTRUCCION SAC</t>
  </si>
  <si>
    <t xml:space="preserve">0730240008645</t>
  </si>
  <si>
    <t xml:space="preserve">20480661517</t>
  </si>
  <si>
    <t xml:space="preserve">00231108599</t>
  </si>
  <si>
    <t xml:space="preserve">MULTISERVICIOS E INGENIERIA E.I.R.L</t>
  </si>
  <si>
    <t xml:space="preserve">0730240008646</t>
  </si>
  <si>
    <t xml:space="preserve">20480666829</t>
  </si>
  <si>
    <t xml:space="preserve">00301031157</t>
  </si>
  <si>
    <t xml:space="preserve">GONVER COMPANY S.A.C.</t>
  </si>
  <si>
    <t xml:space="preserve">0730240008647</t>
  </si>
  <si>
    <t xml:space="preserve">20480680732</t>
  </si>
  <si>
    <t xml:space="preserve">00231115994</t>
  </si>
  <si>
    <t xml:space="preserve">SL Y S SERV.GNRLS.CONTRATISTAS SRL</t>
  </si>
  <si>
    <t xml:space="preserve">0730240008648</t>
  </si>
  <si>
    <t xml:space="preserve">20480711808</t>
  </si>
  <si>
    <t xml:space="preserve">00244002889</t>
  </si>
  <si>
    <t xml:space="preserve">E&amp;F CONSULTORES &amp; CONTRASTISTAS GEN</t>
  </si>
  <si>
    <t xml:space="preserve">0730240008649</t>
  </si>
  <si>
    <t xml:space="preserve">20480724616</t>
  </si>
  <si>
    <t xml:space="preserve">00231116907</t>
  </si>
  <si>
    <t xml:space="preserve">DVC SAC</t>
  </si>
  <si>
    <t xml:space="preserve">0730240008650</t>
  </si>
  <si>
    <t xml:space="preserve">20480726155</t>
  </si>
  <si>
    <t xml:space="preserve">00231123113</t>
  </si>
  <si>
    <t xml:space="preserve">CONSULTORIA OBRAS TECNOLOGIA SAC.</t>
  </si>
  <si>
    <t xml:space="preserve">0730240008651</t>
  </si>
  <si>
    <t xml:space="preserve">20480732635</t>
  </si>
  <si>
    <t xml:space="preserve">00231112642</t>
  </si>
  <si>
    <t xml:space="preserve">VIR.D.CHAPI EXPRESS SERV.GNRLS.EIRL</t>
  </si>
  <si>
    <t xml:space="preserve">0730240008652</t>
  </si>
  <si>
    <t xml:space="preserve">20480736894</t>
  </si>
  <si>
    <t xml:space="preserve">00291020798</t>
  </si>
  <si>
    <t xml:space="preserve">J.C.OLIVERA MARINO SRL</t>
  </si>
  <si>
    <t xml:space="preserve">0730240008653</t>
  </si>
  <si>
    <t xml:space="preserve">20480779356</t>
  </si>
  <si>
    <t xml:space="preserve">00231115668</t>
  </si>
  <si>
    <t xml:space="preserve">EMP.TRANS.Y ALQUILER DE MAQUIN.SRL</t>
  </si>
  <si>
    <t xml:space="preserve">0730240008654</t>
  </si>
  <si>
    <t xml:space="preserve">20480809361</t>
  </si>
  <si>
    <t xml:space="preserve">00231117792</t>
  </si>
  <si>
    <t xml:space="preserve">MONARCA INGENIERIA Y CONSTRUC.SAC</t>
  </si>
  <si>
    <t xml:space="preserve">0730240008655</t>
  </si>
  <si>
    <t xml:space="preserve">20480814283</t>
  </si>
  <si>
    <t xml:space="preserve">00231126937</t>
  </si>
  <si>
    <t xml:space="preserve">MAQUINARIAS LAMBAYEQUE SAC.</t>
  </si>
  <si>
    <t xml:space="preserve">0730240008656</t>
  </si>
  <si>
    <t xml:space="preserve">20480838620</t>
  </si>
  <si>
    <t xml:space="preserve">00231135650</t>
  </si>
  <si>
    <t xml:space="preserve">CONSORCIO ALFA ROCA SAC</t>
  </si>
  <si>
    <t xml:space="preserve">0730240008657</t>
  </si>
  <si>
    <t xml:space="preserve">20487373151</t>
  </si>
  <si>
    <t xml:space="preserve">00231121560</t>
  </si>
  <si>
    <t xml:space="preserve">SERVICIOS GENERALES ROSVIC E.I.R.L.</t>
  </si>
  <si>
    <t xml:space="preserve">0730240008658</t>
  </si>
  <si>
    <t xml:space="preserve">20487374556</t>
  </si>
  <si>
    <t xml:space="preserve">00231121870</t>
  </si>
  <si>
    <t xml:space="preserve">LMV OPERADOR LOGISTICO E.I.R.L.</t>
  </si>
  <si>
    <t xml:space="preserve">0730240008659</t>
  </si>
  <si>
    <t xml:space="preserve">20487381251</t>
  </si>
  <si>
    <t xml:space="preserve">00232000449</t>
  </si>
  <si>
    <t xml:space="preserve">CONST. Y SERV.MULT.MICEJHOS EIRL.</t>
  </si>
  <si>
    <t xml:space="preserve">0730240008660</t>
  </si>
  <si>
    <t xml:space="preserve">20487382061</t>
  </si>
  <si>
    <t xml:space="preserve">00231120963</t>
  </si>
  <si>
    <t xml:space="preserve">CONSORCIO LAMBAYEQUE</t>
  </si>
  <si>
    <t xml:space="preserve">0730240008661</t>
  </si>
  <si>
    <t xml:space="preserve">20487388859</t>
  </si>
  <si>
    <t xml:space="preserve">00231134220</t>
  </si>
  <si>
    <t xml:space="preserve">RE AEDIFICATORIA E.I.R.L.</t>
  </si>
  <si>
    <t xml:space="preserve">0730240008662</t>
  </si>
  <si>
    <t xml:space="preserve">20487425720</t>
  </si>
  <si>
    <t xml:space="preserve">00231129901</t>
  </si>
  <si>
    <t xml:space="preserve">CONSORCIO ALGARROBOS</t>
  </si>
  <si>
    <t xml:space="preserve">0730240008663</t>
  </si>
  <si>
    <t xml:space="preserve">20487462099</t>
  </si>
  <si>
    <t xml:space="preserve">00291023614</t>
  </si>
  <si>
    <t xml:space="preserve">REFRIGERACION LOZANO SRL</t>
  </si>
  <si>
    <t xml:space="preserve">0730240008664</t>
  </si>
  <si>
    <t xml:space="preserve">20487487326</t>
  </si>
  <si>
    <t xml:space="preserve">00231126929</t>
  </si>
  <si>
    <t xml:space="preserve">CONSTRUCTORA ALJOMA E.I.R.L.</t>
  </si>
  <si>
    <t xml:space="preserve">0730240008665</t>
  </si>
  <si>
    <t xml:space="preserve">20487500799</t>
  </si>
  <si>
    <t xml:space="preserve">00245000898</t>
  </si>
  <si>
    <t xml:space="preserve">EMP.DE SERV.GRALES. JC MARTINEZ SAC</t>
  </si>
  <si>
    <t xml:space="preserve">0730240008666</t>
  </si>
  <si>
    <t xml:space="preserve">20487511642</t>
  </si>
  <si>
    <t xml:space="preserve">00641003778</t>
  </si>
  <si>
    <t xml:space="preserve">BARTUREN LUNA ING.CONT.ELECTRO.SRL.</t>
  </si>
  <si>
    <t xml:space="preserve">0730240008667</t>
  </si>
  <si>
    <t xml:space="preserve">20487526755</t>
  </si>
  <si>
    <t xml:space="preserve">00231128131</t>
  </si>
  <si>
    <t xml:space="preserve">HARICAJ INGENIERIA Y CONSTRUCCION</t>
  </si>
  <si>
    <t xml:space="preserve">0730240008668</t>
  </si>
  <si>
    <t xml:space="preserve">20487558011</t>
  </si>
  <si>
    <t xml:space="preserve">00231130276</t>
  </si>
  <si>
    <t xml:space="preserve">C.R.V. INGENIEROS &amp; CONSULTORES S.A</t>
  </si>
  <si>
    <t xml:space="preserve">0730240008669</t>
  </si>
  <si>
    <t xml:space="preserve">20487568750</t>
  </si>
  <si>
    <t xml:space="preserve">00230006288</t>
  </si>
  <si>
    <t xml:space="preserve">CORPORATION FERNANDEZ SAC</t>
  </si>
  <si>
    <t xml:space="preserve">0730240008670</t>
  </si>
  <si>
    <t xml:space="preserve">20487603091</t>
  </si>
  <si>
    <t xml:space="preserve">00250003714</t>
  </si>
  <si>
    <t xml:space="preserve">AILIN SAC. CONTRATISTAS GENERALES</t>
  </si>
  <si>
    <t xml:space="preserve">0730240008671</t>
  </si>
  <si>
    <t xml:space="preserve">20487652467</t>
  </si>
  <si>
    <t xml:space="preserve">00231130640</t>
  </si>
  <si>
    <t xml:space="preserve">MULTISERV. Y NEGOCIOS AD.IA.S.R.L.</t>
  </si>
  <si>
    <t xml:space="preserve">0730240008672</t>
  </si>
  <si>
    <t xml:space="preserve">20487656705</t>
  </si>
  <si>
    <t xml:space="preserve">00250002203</t>
  </si>
  <si>
    <t xml:space="preserve">C.I.A. CORPORACION INGENIERIA ASOCI</t>
  </si>
  <si>
    <t xml:space="preserve">0730240008673</t>
  </si>
  <si>
    <t xml:space="preserve">20487690717</t>
  </si>
  <si>
    <t xml:space="preserve">00231132538</t>
  </si>
  <si>
    <t xml:space="preserve">TELEVI S.R.L.</t>
  </si>
  <si>
    <t xml:space="preserve">0730240008674</t>
  </si>
  <si>
    <t xml:space="preserve">20487700291</t>
  </si>
  <si>
    <t xml:space="preserve">00231137564</t>
  </si>
  <si>
    <t xml:space="preserve">CLIMNERGI PERU SAC</t>
  </si>
  <si>
    <t xml:space="preserve">0730240008675</t>
  </si>
  <si>
    <t xml:space="preserve">20487771121</t>
  </si>
  <si>
    <t xml:space="preserve">00230009686</t>
  </si>
  <si>
    <t xml:space="preserve">CONSORCIO SUPERVISOR VIAL SAN JOSE-</t>
  </si>
  <si>
    <t xml:space="preserve">0730240008676</t>
  </si>
  <si>
    <t xml:space="preserve">20487809897</t>
  </si>
  <si>
    <t xml:space="preserve">00231140441</t>
  </si>
  <si>
    <t xml:space="preserve">CONSORCIO NUEVA ESPERANZA</t>
  </si>
  <si>
    <t xml:space="preserve">0730240008677</t>
  </si>
  <si>
    <t xml:space="preserve">20487835545</t>
  </si>
  <si>
    <t xml:space="preserve">00301031076</t>
  </si>
  <si>
    <t xml:space="preserve">PESQUERA CECIMAR S.A.C.</t>
  </si>
  <si>
    <t xml:space="preserve">0730240008678</t>
  </si>
  <si>
    <t xml:space="preserve">20505263724</t>
  </si>
  <si>
    <t xml:space="preserve">00291023029</t>
  </si>
  <si>
    <t xml:space="preserve">ORBENOR S.A.C.</t>
  </si>
  <si>
    <t xml:space="preserve">0730240008679</t>
  </si>
  <si>
    <t xml:space="preserve">10164448849</t>
  </si>
  <si>
    <t xml:space="preserve">00231123326</t>
  </si>
  <si>
    <t xml:space="preserve">RAMIREZ VALIENTE CESAR AUGUSTO</t>
  </si>
  <si>
    <t xml:space="preserve">0730240008680</t>
  </si>
  <si>
    <t xml:space="preserve">10164781955</t>
  </si>
  <si>
    <t xml:space="preserve">00231113835</t>
  </si>
  <si>
    <t xml:space="preserve">SALAZAR DIAZ LUIS DAVID</t>
  </si>
  <si>
    <t xml:space="preserve">0730240008681</t>
  </si>
  <si>
    <t xml:space="preserve">10165593915</t>
  </si>
  <si>
    <t xml:space="preserve">00231137238</t>
  </si>
  <si>
    <t xml:space="preserve">PISFIL LLONTOP JOSE MANUEL</t>
  </si>
  <si>
    <t xml:space="preserve">0730240008682</t>
  </si>
  <si>
    <t xml:space="preserve">10165922536</t>
  </si>
  <si>
    <t xml:space="preserve">00231119663</t>
  </si>
  <si>
    <t xml:space="preserve">HUAMANCHUMO SUYON FRANKLIN EDGARDO</t>
  </si>
  <si>
    <t xml:space="preserve">0730240008683</t>
  </si>
  <si>
    <t xml:space="preserve">10166208403</t>
  </si>
  <si>
    <t xml:space="preserve">00242000404</t>
  </si>
  <si>
    <t xml:space="preserve">SALAS AGUINAGA JAIME</t>
  </si>
  <si>
    <t xml:space="preserve">0730240008684</t>
  </si>
  <si>
    <t xml:space="preserve">10166764977</t>
  </si>
  <si>
    <t xml:space="preserve">00250002815</t>
  </si>
  <si>
    <t xml:space="preserve">ALVITES SANJINEZ GRIMALDO FERNANDO</t>
  </si>
  <si>
    <t xml:space="preserve">0730240008685</t>
  </si>
  <si>
    <t xml:space="preserve">10164259213</t>
  </si>
  <si>
    <t xml:space="preserve">00231070184</t>
  </si>
  <si>
    <t xml:space="preserve">MARTINEZ ROJAS CARLOS ENRIQUE</t>
  </si>
  <si>
    <t xml:space="preserve">0730240008686</t>
  </si>
  <si>
    <t xml:space="preserve">10167548224</t>
  </si>
  <si>
    <t xml:space="preserve">00238001285</t>
  </si>
  <si>
    <t xml:space="preserve">GONZALES ATENCIO JUAN</t>
  </si>
  <si>
    <t xml:space="preserve">0730240008687</t>
  </si>
  <si>
    <t xml:space="preserve">10167678730</t>
  </si>
  <si>
    <t xml:space="preserve">00231121978</t>
  </si>
  <si>
    <t xml:space="preserve">OROSCO URCIA JORGE LUIS</t>
  </si>
  <si>
    <t xml:space="preserve">0730240008688</t>
  </si>
  <si>
    <t xml:space="preserve">10167789281</t>
  </si>
  <si>
    <t xml:space="preserve">00231129227</t>
  </si>
  <si>
    <t xml:space="preserve">FRIAS CUMPA ALICIA BEATRIZ</t>
  </si>
  <si>
    <t xml:space="preserve">0730240008689</t>
  </si>
  <si>
    <t xml:space="preserve">10167823284</t>
  </si>
  <si>
    <t xml:space="preserve">00250002238</t>
  </si>
  <si>
    <t xml:space="preserve">VILLEGAS LAMADRID MARCOS ALBERTO</t>
  </si>
  <si>
    <t xml:space="preserve">0730240008690</t>
  </si>
  <si>
    <t xml:space="preserve">10167844834</t>
  </si>
  <si>
    <t xml:space="preserve">00231127917</t>
  </si>
  <si>
    <t xml:space="preserve">CAJUSOL VIDAL PERCY ADAN</t>
  </si>
  <si>
    <t xml:space="preserve">0730240008691</t>
  </si>
  <si>
    <t xml:space="preserve">10174351002</t>
  </si>
  <si>
    <t xml:space="preserve">00234015869</t>
  </si>
  <si>
    <t xml:space="preserve">CACHAY SERRA MONICA MARITZA</t>
  </si>
  <si>
    <t xml:space="preserve">0730240008692</t>
  </si>
  <si>
    <t xml:space="preserve">10175695066</t>
  </si>
  <si>
    <t xml:space="preserve">00231037160</t>
  </si>
  <si>
    <t xml:space="preserve">FALLA SAAVEDRA MAGGIN FERROEL</t>
  </si>
  <si>
    <t xml:space="preserve">0730240008693</t>
  </si>
  <si>
    <t xml:space="preserve">10175704979</t>
  </si>
  <si>
    <t xml:space="preserve">00306001086</t>
  </si>
  <si>
    <t xml:space="preserve">NICOLA JUAREZ VICTOR RAUL</t>
  </si>
  <si>
    <t xml:space="preserve">0730240008694</t>
  </si>
  <si>
    <t xml:space="preserve">10175825911</t>
  </si>
  <si>
    <t xml:space="preserve">00306001221</t>
  </si>
  <si>
    <t xml:space="preserve">OLIDEN PUPUCHE JOSE DARIO</t>
  </si>
  <si>
    <t xml:space="preserve">0730240008695</t>
  </si>
  <si>
    <t xml:space="preserve">10176002285</t>
  </si>
  <si>
    <t xml:space="preserve">00230005257</t>
  </si>
  <si>
    <t xml:space="preserve">VIDAURRE VALDERA HUMBERTO</t>
  </si>
  <si>
    <t xml:space="preserve">0730240008696</t>
  </si>
  <si>
    <t xml:space="preserve">10176023673</t>
  </si>
  <si>
    <t xml:space="preserve">00231079807</t>
  </si>
  <si>
    <t xml:space="preserve">SANDOVAL SANDOVAL FELIX</t>
  </si>
  <si>
    <t xml:space="preserve">0730240008697</t>
  </si>
  <si>
    <t xml:space="preserve">10176074596</t>
  </si>
  <si>
    <t xml:space="preserve">00306000365</t>
  </si>
  <si>
    <t xml:space="preserve">ARROYO MIO ROMAIN</t>
  </si>
  <si>
    <t xml:space="preserve">0730240008698</t>
  </si>
  <si>
    <t xml:space="preserve">10176110819</t>
  </si>
  <si>
    <t xml:space="preserve">00242000501</t>
  </si>
  <si>
    <t xml:space="preserve">BARRETO GONZALES ELIAS GABRIEL</t>
  </si>
  <si>
    <t xml:space="preserve">0730240008699</t>
  </si>
  <si>
    <t xml:space="preserve">10178714479</t>
  </si>
  <si>
    <t xml:space="preserve">00231125698</t>
  </si>
  <si>
    <t xml:space="preserve">GALLO SEMINARIO BLAS ROBERTO</t>
  </si>
  <si>
    <t xml:space="preserve">0730240008700</t>
  </si>
  <si>
    <t xml:space="preserve">10254956894</t>
  </si>
  <si>
    <t xml:space="preserve">00231041680</t>
  </si>
  <si>
    <t xml:space="preserve">MONTOYA MAINZA EVA CELIA</t>
  </si>
  <si>
    <t xml:space="preserve">0730240008701</t>
  </si>
  <si>
    <t xml:space="preserve">10257651563</t>
  </si>
  <si>
    <t xml:space="preserve">00231045961</t>
  </si>
  <si>
    <t xml:space="preserve">SILVA CALLA JUAN PABLO</t>
  </si>
  <si>
    <t xml:space="preserve">0730240008702</t>
  </si>
  <si>
    <t xml:space="preserve">10266239403</t>
  </si>
  <si>
    <t xml:space="preserve">00231091157</t>
  </si>
  <si>
    <t xml:space="preserve">HERNANDEZ CUBAS GEYNER</t>
  </si>
  <si>
    <t xml:space="preserve">0730240008703</t>
  </si>
  <si>
    <t xml:space="preserve">10266327833</t>
  </si>
  <si>
    <t xml:space="preserve">00741069776</t>
  </si>
  <si>
    <t xml:space="preserve">MALCA BURGA PEDRO JOHNNY</t>
  </si>
  <si>
    <t xml:space="preserve">0730240008704</t>
  </si>
  <si>
    <t xml:space="preserve">10266881334</t>
  </si>
  <si>
    <t xml:space="preserve">00231104267</t>
  </si>
  <si>
    <t xml:space="preserve">ARISTA CABRERA MARCO ANTONIO</t>
  </si>
  <si>
    <t xml:space="preserve">0730240008705</t>
  </si>
  <si>
    <t xml:space="preserve">10270427311</t>
  </si>
  <si>
    <t xml:space="preserve">00291021468</t>
  </si>
  <si>
    <t xml:space="preserve">SANCHEZ ZUMARAN CESAR ADOLFO</t>
  </si>
  <si>
    <t xml:space="preserve">0730240008706</t>
  </si>
  <si>
    <t xml:space="preserve">10272410203</t>
  </si>
  <si>
    <t xml:space="preserve">00274222034</t>
  </si>
  <si>
    <t xml:space="preserve">VASQUEZ CENTURION DAMIAN</t>
  </si>
  <si>
    <t xml:space="preserve">0730240008707</t>
  </si>
  <si>
    <t xml:space="preserve">10272899962</t>
  </si>
  <si>
    <t xml:space="preserve">00240000512</t>
  </si>
  <si>
    <t xml:space="preserve">FERNANDEZ LLANOS CLODOMIRO</t>
  </si>
  <si>
    <t xml:space="preserve">0730240008708</t>
  </si>
  <si>
    <t xml:space="preserve">10273881889</t>
  </si>
  <si>
    <t xml:space="preserve">00231088962</t>
  </si>
  <si>
    <t xml:space="preserve">ALVAREZ VEGA ETELVINA DEL CARMEN</t>
  </si>
  <si>
    <t xml:space="preserve">0730240008709</t>
  </si>
  <si>
    <t xml:space="preserve">10276840881</t>
  </si>
  <si>
    <t xml:space="preserve">00231080902</t>
  </si>
  <si>
    <t xml:space="preserve">TARRILLO FERNANDEZ JOSE JAIME</t>
  </si>
  <si>
    <t xml:space="preserve">0730240008710</t>
  </si>
  <si>
    <t xml:space="preserve">10281103844</t>
  </si>
  <si>
    <t xml:space="preserve">00244002536</t>
  </si>
  <si>
    <t xml:space="preserve">CHONLON BURGA CARMEN REYNELDA</t>
  </si>
  <si>
    <t xml:space="preserve">0730240008711</t>
  </si>
  <si>
    <t xml:space="preserve">10281121354</t>
  </si>
  <si>
    <t xml:space="preserve">00231078924</t>
  </si>
  <si>
    <t xml:space="preserve">SANCHEZ SANCHEZ ELMER</t>
  </si>
  <si>
    <t xml:space="preserve">0730240008712</t>
  </si>
  <si>
    <t xml:space="preserve">10329341742</t>
  </si>
  <si>
    <t xml:space="preserve">00231132651</t>
  </si>
  <si>
    <t xml:space="preserve">CARLOS LOPEZ EDELMIRA</t>
  </si>
  <si>
    <t xml:space="preserve">0730240008713</t>
  </si>
  <si>
    <t xml:space="preserve">10334084481</t>
  </si>
  <si>
    <t xml:space="preserve">00231128999</t>
  </si>
  <si>
    <t xml:space="preserve">TORREJON TAFUR SAIRA ROSA</t>
  </si>
  <si>
    <t xml:space="preserve">0730240008714</t>
  </si>
  <si>
    <t xml:space="preserve">10336556215</t>
  </si>
  <si>
    <t xml:space="preserve">00293006024</t>
  </si>
  <si>
    <t xml:space="preserve">TARRILLO MORI ZULEMA</t>
  </si>
  <si>
    <t xml:space="preserve">0730240008715</t>
  </si>
  <si>
    <t xml:space="preserve">10336717111</t>
  </si>
  <si>
    <t xml:space="preserve">00068248779</t>
  </si>
  <si>
    <t xml:space="preserve">TORRES VILLANUEVA EDUARDO</t>
  </si>
  <si>
    <t xml:space="preserve">0730240008716</t>
  </si>
  <si>
    <t xml:space="preserve">10401155207</t>
  </si>
  <si>
    <t xml:space="preserve">00231135308</t>
  </si>
  <si>
    <t xml:space="preserve">SILVA VERASTEGUI ESMERALDA</t>
  </si>
  <si>
    <t xml:space="preserve">0730240008717</t>
  </si>
  <si>
    <t xml:space="preserve">10402952470</t>
  </si>
  <si>
    <t xml:space="preserve">00230005648</t>
  </si>
  <si>
    <t xml:space="preserve">GUEVARA LLATAS SANTOS CLEMENTE</t>
  </si>
  <si>
    <t xml:space="preserve">0730240008718</t>
  </si>
  <si>
    <t xml:space="preserve">10403312890</t>
  </si>
  <si>
    <t xml:space="preserve">00231113843</t>
  </si>
  <si>
    <t xml:space="preserve">GONZALES RAMIREZ YANINA ELIZABETH</t>
  </si>
  <si>
    <t xml:space="preserve">0730240008719</t>
  </si>
  <si>
    <t xml:space="preserve">10403516487</t>
  </si>
  <si>
    <t xml:space="preserve">00231080740</t>
  </si>
  <si>
    <t xml:space="preserve">HUAMAN DE LA CRUZ WILMER</t>
  </si>
  <si>
    <t xml:space="preserve">0730240008720</t>
  </si>
  <si>
    <t xml:space="preserve">10405491881</t>
  </si>
  <si>
    <t xml:space="preserve">00291021867</t>
  </si>
  <si>
    <t xml:space="preserve">CERVERA RIVAS WILLINGTON RUITOR</t>
  </si>
  <si>
    <t xml:space="preserve">0730240008721</t>
  </si>
  <si>
    <t xml:space="preserve">10406958839</t>
  </si>
  <si>
    <t xml:space="preserve">00241000508</t>
  </si>
  <si>
    <t xml:space="preserve">BERNAL FUENTES JUAN ELMER</t>
  </si>
  <si>
    <t xml:space="preserve">0730240008722</t>
  </si>
  <si>
    <t xml:space="preserve">10409428539</t>
  </si>
  <si>
    <t xml:space="preserve">00309003330</t>
  </si>
  <si>
    <t xml:space="preserve">VALDERA MARTINEZ MAGDA CRUZ</t>
  </si>
  <si>
    <t xml:space="preserve">0730240008723</t>
  </si>
  <si>
    <t xml:space="preserve">10409815796</t>
  </si>
  <si>
    <t xml:space="preserve">00231042970</t>
  </si>
  <si>
    <t xml:space="preserve">CORDOVA LEON PATRICIA PAMELA</t>
  </si>
  <si>
    <t xml:space="preserve">0730240008724</t>
  </si>
  <si>
    <t xml:space="preserve">10410323236</t>
  </si>
  <si>
    <t xml:space="preserve">00250003226</t>
  </si>
  <si>
    <t xml:space="preserve">MARIN ORTIZ GILBERT</t>
  </si>
  <si>
    <t xml:space="preserve">0730240008725</t>
  </si>
  <si>
    <t xml:space="preserve">10412005380</t>
  </si>
  <si>
    <t xml:space="preserve">00046001613</t>
  </si>
  <si>
    <t xml:space="preserve">SANTAMARIA SANCHEZ EDWIN LARRY</t>
  </si>
  <si>
    <t xml:space="preserve">0730240008726</t>
  </si>
  <si>
    <t xml:space="preserve">10412227846</t>
  </si>
  <si>
    <t xml:space="preserve">00231134832</t>
  </si>
  <si>
    <t xml:space="preserve">CHERO NAVARRO EVELYN CONCEPCION</t>
  </si>
  <si>
    <t xml:space="preserve">0730240008727</t>
  </si>
  <si>
    <t xml:space="preserve">10413142259</t>
  </si>
  <si>
    <t xml:space="preserve">00151047203</t>
  </si>
  <si>
    <t xml:space="preserve">ARROYO SARMIENTO GISELLA MARITZA</t>
  </si>
  <si>
    <t xml:space="preserve">0730240008728</t>
  </si>
  <si>
    <t xml:space="preserve">10413868730</t>
  </si>
  <si>
    <t xml:space="preserve">00231137696</t>
  </si>
  <si>
    <t xml:space="preserve">PAREDES TAFUR YANINA MILAGROS</t>
  </si>
  <si>
    <t xml:space="preserve">0730240008729</t>
  </si>
  <si>
    <t xml:space="preserve">10414623692</t>
  </si>
  <si>
    <t xml:space="preserve">00761072382</t>
  </si>
  <si>
    <t xml:space="preserve">ALVAREZ QUISPE LUIS HENRY</t>
  </si>
  <si>
    <t xml:space="preserve">0730240008730</t>
  </si>
  <si>
    <t xml:space="preserve">10416809777</t>
  </si>
  <si>
    <t xml:space="preserve">00291021042</t>
  </si>
  <si>
    <t xml:space="preserve">HUANCAS SANTOS DARMIN KLOOSTERHUIS</t>
  </si>
  <si>
    <t xml:space="preserve">0730240008731</t>
  </si>
  <si>
    <t xml:space="preserve">10418827764</t>
  </si>
  <si>
    <t xml:space="preserve">00231132503</t>
  </si>
  <si>
    <t xml:space="preserve">VENTOCILLA UGAZ CHRISTIAN JOHAN</t>
  </si>
  <si>
    <t xml:space="preserve">0730240008732</t>
  </si>
  <si>
    <t xml:space="preserve">10419287259</t>
  </si>
  <si>
    <t xml:space="preserve">00301028261</t>
  </si>
  <si>
    <t xml:space="preserve">TENORIO YAHUANA WALTER PAUL</t>
  </si>
  <si>
    <t xml:space="preserve">0730240008733</t>
  </si>
  <si>
    <t xml:space="preserve">10425215723</t>
  </si>
  <si>
    <t xml:space="preserve">00291010857</t>
  </si>
  <si>
    <t xml:space="preserve">DIAZ VEGA FREDY ROLAND</t>
  </si>
  <si>
    <t xml:space="preserve">0730240008734</t>
  </si>
  <si>
    <t xml:space="preserve">10425587493</t>
  </si>
  <si>
    <t xml:space="preserve">00231132899</t>
  </si>
  <si>
    <t xml:space="preserve">JULCA PAREDES EMERSON OSWALDO</t>
  </si>
  <si>
    <t xml:space="preserve">0730240008735</t>
  </si>
  <si>
    <t xml:space="preserve">10428300993</t>
  </si>
  <si>
    <t xml:space="preserve">00231135944</t>
  </si>
  <si>
    <t xml:space="preserve">COLMENARES BASAURI ANA CECILIA</t>
  </si>
  <si>
    <t xml:space="preserve">0730240008736</t>
  </si>
  <si>
    <t xml:space="preserve">10429501593</t>
  </si>
  <si>
    <t xml:space="preserve">00231081100</t>
  </si>
  <si>
    <t xml:space="preserve">TAPIA FRIAS MILTON</t>
  </si>
  <si>
    <t xml:space="preserve">0730240008737</t>
  </si>
  <si>
    <t xml:space="preserve">10432282126</t>
  </si>
  <si>
    <t xml:space="preserve">00661004339</t>
  </si>
  <si>
    <t xml:space="preserve">CAMPOS OJEDA ARGELIA</t>
  </si>
  <si>
    <t xml:space="preserve">0730240008738</t>
  </si>
  <si>
    <t xml:space="preserve">10432852364</t>
  </si>
  <si>
    <t xml:space="preserve">00291023096</t>
  </si>
  <si>
    <t xml:space="preserve">DIAZ GARCIA ALBER</t>
  </si>
  <si>
    <t xml:space="preserve">0730240008739</t>
  </si>
  <si>
    <t xml:space="preserve">10435782995</t>
  </si>
  <si>
    <t xml:space="preserve">00232000406</t>
  </si>
  <si>
    <t xml:space="preserve">FERNANDEZ LATORRE CESAR ROLANDO</t>
  </si>
  <si>
    <t xml:space="preserve">0730240008740</t>
  </si>
  <si>
    <t xml:space="preserve">10438304270</t>
  </si>
  <si>
    <t xml:space="preserve">00017004255</t>
  </si>
  <si>
    <t xml:space="preserve">YAIPEN SENADOR CINTHYA ROSELLA</t>
  </si>
  <si>
    <t xml:space="preserve">0730240008741</t>
  </si>
  <si>
    <t xml:space="preserve">10449053295</t>
  </si>
  <si>
    <t xml:space="preserve">00231117946</t>
  </si>
  <si>
    <t xml:space="preserve">OLIVA PALACIOS MANUEL ENRIQUE</t>
  </si>
  <si>
    <t xml:space="preserve">0730240008742</t>
  </si>
  <si>
    <t xml:space="preserve">10450083386</t>
  </si>
  <si>
    <t xml:space="preserve">00301023774</t>
  </si>
  <si>
    <t xml:space="preserve">PARIONA MOYA GUISSELLA DEL PILAR</t>
  </si>
  <si>
    <t xml:space="preserve">0730240008743</t>
  </si>
  <si>
    <t xml:space="preserve">10450267380</t>
  </si>
  <si>
    <t xml:space="preserve">00231139060</t>
  </si>
  <si>
    <t xml:space="preserve">TANTALEAN CARRANZA ESTEPHANY DAYANA</t>
  </si>
  <si>
    <t xml:space="preserve">0730240008744</t>
  </si>
  <si>
    <t xml:space="preserve">10453169958</t>
  </si>
  <si>
    <t xml:space="preserve">00231103139</t>
  </si>
  <si>
    <t xml:space="preserve">DENEGRI BERMUDEZ LESLIE MILAGROS</t>
  </si>
  <si>
    <t xml:space="preserve">0730240008745</t>
  </si>
  <si>
    <t xml:space="preserve">10456714019</t>
  </si>
  <si>
    <t xml:space="preserve">00231098828</t>
  </si>
  <si>
    <t xml:space="preserve">OCA#A LEONARDO WILLINGTON HENRY</t>
  </si>
  <si>
    <t xml:space="preserve">0730240008746</t>
  </si>
  <si>
    <t xml:space="preserve">10461733081</t>
  </si>
  <si>
    <t xml:space="preserve">00293005060</t>
  </si>
  <si>
    <t xml:space="preserve">DURAND MANAYAY RONALD WILLIAN</t>
  </si>
  <si>
    <t xml:space="preserve">0730240008747</t>
  </si>
  <si>
    <t xml:space="preserve">10464222389</t>
  </si>
  <si>
    <t xml:space="preserve">00231126953</t>
  </si>
  <si>
    <t xml:space="preserve">HUAMAN RODAS KENT RONALD</t>
  </si>
  <si>
    <t xml:space="preserve">0730240008748</t>
  </si>
  <si>
    <t xml:space="preserve">10469414774</t>
  </si>
  <si>
    <t xml:space="preserve">00234015958</t>
  </si>
  <si>
    <t xml:space="preserve">VIDARTE LOZADA STALIN</t>
  </si>
  <si>
    <t xml:space="preserve">0730240008749</t>
  </si>
  <si>
    <t xml:space="preserve">10802782948</t>
  </si>
  <si>
    <t xml:space="preserve">00250003846</t>
  </si>
  <si>
    <t xml:space="preserve">MIREZ TAPIA DE SORIANO MARIA ANA</t>
  </si>
  <si>
    <t xml:space="preserve">0730240008750</t>
  </si>
  <si>
    <t xml:space="preserve">10803532503</t>
  </si>
  <si>
    <t xml:space="preserve">00231055045</t>
  </si>
  <si>
    <t xml:space="preserve">CHAPO?AN HUAMAN CESAR AUGUSTO</t>
  </si>
  <si>
    <t xml:space="preserve">0730240008751</t>
  </si>
  <si>
    <t xml:space="preserve">10805012817</t>
  </si>
  <si>
    <t xml:space="preserve">00242000633</t>
  </si>
  <si>
    <t xml:space="preserve">LEON ALARCON ELIANA CECILIA</t>
  </si>
  <si>
    <t xml:space="preserve">0730240008752</t>
  </si>
  <si>
    <t xml:space="preserve">10805873545</t>
  </si>
  <si>
    <t xml:space="preserve">00231086684</t>
  </si>
  <si>
    <t xml:space="preserve">CAJUSOL SANTAMARIA MARIA GEORGINA</t>
  </si>
  <si>
    <t xml:space="preserve">0730240008753</t>
  </si>
  <si>
    <t xml:space="preserve">15437965932</t>
  </si>
  <si>
    <t xml:space="preserve">00231090304</t>
  </si>
  <si>
    <t xml:space="preserve">FARRO CABREJOS MIGUEL GENOVES</t>
  </si>
  <si>
    <t xml:space="preserve">0730240008754</t>
  </si>
  <si>
    <t xml:space="preserve">15479611146</t>
  </si>
  <si>
    <t xml:space="preserve">00231097333</t>
  </si>
  <si>
    <t xml:space="preserve">MENDOZA CADENILLAS VICTOR ALBERTO</t>
  </si>
  <si>
    <t xml:space="preserve">0730240008755</t>
  </si>
  <si>
    <t xml:space="preserve">20103349690</t>
  </si>
  <si>
    <t xml:space="preserve">00231057854</t>
  </si>
  <si>
    <t xml:space="preserve">TITAN'S SAC</t>
  </si>
  <si>
    <t xml:space="preserve">0730240008756</t>
  </si>
  <si>
    <t xml:space="preserve">20103728011</t>
  </si>
  <si>
    <t xml:space="preserve">00231133402</t>
  </si>
  <si>
    <t xml:space="preserve">CONSTRUCTORA SANCHEZ SRL</t>
  </si>
  <si>
    <t xml:space="preserve">0730240008757</t>
  </si>
  <si>
    <t xml:space="preserve">20315524271</t>
  </si>
  <si>
    <t xml:space="preserve">00741061864</t>
  </si>
  <si>
    <t xml:space="preserve">MENDOZA CONTRATISTAS GENERALES SRL</t>
  </si>
  <si>
    <t xml:space="preserve">0730240008758</t>
  </si>
  <si>
    <t xml:space="preserve">20326032540</t>
  </si>
  <si>
    <t xml:space="preserve">00231103228</t>
  </si>
  <si>
    <t xml:space="preserve">QUIJANO TELECOMUNICACIONES EIRL.</t>
  </si>
  <si>
    <t xml:space="preserve">0730240008759</t>
  </si>
  <si>
    <t xml:space="preserve">20395834020</t>
  </si>
  <si>
    <t xml:space="preserve">00231037497</t>
  </si>
  <si>
    <t xml:space="preserve">SERV ESPECIA AGROPEC. DEL NORTE SAC</t>
  </si>
  <si>
    <t xml:space="preserve">0730240008760</t>
  </si>
  <si>
    <t xml:space="preserve">20411039570</t>
  </si>
  <si>
    <t xml:space="preserve">00291018831</t>
  </si>
  <si>
    <t xml:space="preserve">M&amp;F ASOC. CTAS. GLES. S.R.L.</t>
  </si>
  <si>
    <t xml:space="preserve">0730240008761</t>
  </si>
  <si>
    <t xml:space="preserve">20450297276</t>
  </si>
  <si>
    <t xml:space="preserve">00543005436</t>
  </si>
  <si>
    <t xml:space="preserve">MADERAS J &amp; R S.A.C.</t>
  </si>
  <si>
    <t xml:space="preserve">0730240008762</t>
  </si>
  <si>
    <t xml:space="preserve">20479477583</t>
  </si>
  <si>
    <t xml:space="preserve">00293003491</t>
  </si>
  <si>
    <t xml:space="preserve">TRANSPORTES LUZMILA SCRL</t>
  </si>
  <si>
    <t xml:space="preserve">0730240008763</t>
  </si>
  <si>
    <t xml:space="preserve">20479574864</t>
  </si>
  <si>
    <t xml:space="preserve">00231046577</t>
  </si>
  <si>
    <t xml:space="preserve">RODRIGUEZ Y VALERO CONTRAT.GRLES.SR</t>
  </si>
  <si>
    <t xml:space="preserve">0730240008764</t>
  </si>
  <si>
    <t xml:space="preserve">20479697516</t>
  </si>
  <si>
    <t xml:space="preserve">00231072101</t>
  </si>
  <si>
    <t xml:space="preserve">CHASQUI CARGO SERVICE EIRL</t>
  </si>
  <si>
    <t xml:space="preserve">0730240008765</t>
  </si>
  <si>
    <t xml:space="preserve">20479720194</t>
  </si>
  <si>
    <t xml:space="preserve">00231055746</t>
  </si>
  <si>
    <t xml:space="preserve">SETECA E.I.R.LTDA.</t>
  </si>
  <si>
    <t xml:space="preserve">0730240008766</t>
  </si>
  <si>
    <t xml:space="preserve">20479758752</t>
  </si>
  <si>
    <t xml:space="preserve">00231046593</t>
  </si>
  <si>
    <t xml:space="preserve">MADERERA DEL NORTE SRL</t>
  </si>
  <si>
    <t xml:space="preserve">0730240008767</t>
  </si>
  <si>
    <t xml:space="preserve">20479808105</t>
  </si>
  <si>
    <t xml:space="preserve">00231077332</t>
  </si>
  <si>
    <t xml:space="preserve">ESTACION DE SERVICIOS FORMULA UNO S</t>
  </si>
  <si>
    <t xml:space="preserve">0730240008768</t>
  </si>
  <si>
    <t xml:space="preserve">20479809098</t>
  </si>
  <si>
    <t xml:space="preserve">00291023460</t>
  </si>
  <si>
    <t xml:space="preserve">EMPRESA AGASER SRL</t>
  </si>
  <si>
    <t xml:space="preserve">0730240008769</t>
  </si>
  <si>
    <t xml:space="preserve">20479818755</t>
  </si>
  <si>
    <t xml:space="preserve">00231047352</t>
  </si>
  <si>
    <t xml:space="preserve">AGRO &amp; COMERCIO S.A.C.</t>
  </si>
  <si>
    <t xml:space="preserve">0730240008770</t>
  </si>
  <si>
    <t xml:space="preserve">20479823911</t>
  </si>
  <si>
    <t xml:space="preserve">00231131698</t>
  </si>
  <si>
    <t xml:space="preserve">AUTOCENTRO W.W.J. SRL.</t>
  </si>
  <si>
    <t xml:space="preserve">0730240008771</t>
  </si>
  <si>
    <t xml:space="preserve">20479899224</t>
  </si>
  <si>
    <t xml:space="preserve">00231132856</t>
  </si>
  <si>
    <t xml:space="preserve">KERNEL COMPUTER EIRL</t>
  </si>
  <si>
    <t xml:space="preserve">0730240008772</t>
  </si>
  <si>
    <t xml:space="preserve">20479912697</t>
  </si>
  <si>
    <t xml:space="preserve">00250000626</t>
  </si>
  <si>
    <t xml:space="preserve">LABORATORIOS TECNOMEDICA EIRL</t>
  </si>
  <si>
    <t xml:space="preserve">0730240008773</t>
  </si>
  <si>
    <t xml:space="preserve">20479942413</t>
  </si>
  <si>
    <t xml:space="preserve">00231078002</t>
  </si>
  <si>
    <t xml:space="preserve">SERVICIO DE TRANSPORTE Y CARGA B &amp;</t>
  </si>
  <si>
    <t xml:space="preserve">0730240008774</t>
  </si>
  <si>
    <t xml:space="preserve">20479977632</t>
  </si>
  <si>
    <t xml:space="preserve">00231067086</t>
  </si>
  <si>
    <t xml:space="preserve">TRANSPORTES JOSE CARLOS EIRL</t>
  </si>
  <si>
    <t xml:space="preserve">0730240008775</t>
  </si>
  <si>
    <t xml:space="preserve">20479979848</t>
  </si>
  <si>
    <t xml:space="preserve">00231112340</t>
  </si>
  <si>
    <t xml:space="preserve">CONS.Y SERV.GNRLS.PANAMERICANA EIRL</t>
  </si>
  <si>
    <t xml:space="preserve">0730240008776</t>
  </si>
  <si>
    <t xml:space="preserve">20480013353</t>
  </si>
  <si>
    <t xml:space="preserve">00301023456</t>
  </si>
  <si>
    <t xml:space="preserve">COMERCIAL VERO SCRL</t>
  </si>
  <si>
    <t xml:space="preserve">0730240008777</t>
  </si>
  <si>
    <t xml:space="preserve">20480028202</t>
  </si>
  <si>
    <t xml:space="preserve">00231097244</t>
  </si>
  <si>
    <t xml:space="preserve">EMPRESA DE TRANSPORTES PABLITO TOUR</t>
  </si>
  <si>
    <t xml:space="preserve">0730240008778</t>
  </si>
  <si>
    <t xml:space="preserve">20480049978</t>
  </si>
  <si>
    <t xml:space="preserve">00301024037</t>
  </si>
  <si>
    <t xml:space="preserve">EMP.AGROSERVICIOS STA.ISABEL EIRL</t>
  </si>
  <si>
    <t xml:space="preserve">0730240008779</t>
  </si>
  <si>
    <t xml:space="preserve">20480101562</t>
  </si>
  <si>
    <t xml:space="preserve">00231137459</t>
  </si>
  <si>
    <t xml:space="preserve">FERNANDITO GUERRERO LOPEZ EIRL</t>
  </si>
  <si>
    <t xml:space="preserve">0730240008780</t>
  </si>
  <si>
    <t xml:space="preserve">20480158246</t>
  </si>
  <si>
    <t xml:space="preserve">00231081690</t>
  </si>
  <si>
    <t xml:space="preserve">PROCESADORA SAN PHELIPE SAC</t>
  </si>
  <si>
    <t xml:space="preserve">0730240008781</t>
  </si>
  <si>
    <t xml:space="preserve">20480163673</t>
  </si>
  <si>
    <t xml:space="preserve">00231114904</t>
  </si>
  <si>
    <t xml:space="preserve">BETHEL COMUNICACIONES EIRL</t>
  </si>
  <si>
    <t xml:space="preserve">0730240008782</t>
  </si>
  <si>
    <t xml:space="preserve">20480195877</t>
  </si>
  <si>
    <t xml:space="preserve">00231133003</t>
  </si>
  <si>
    <t xml:space="preserve">CPC SERVICIOS GENERALES SAC</t>
  </si>
  <si>
    <t xml:space="preserve">0730240008783</t>
  </si>
  <si>
    <t xml:space="preserve">20480266481</t>
  </si>
  <si>
    <t xml:space="preserve">00231089772</t>
  </si>
  <si>
    <t xml:space="preserve">EMPRESA DE RADIODIFUSION Y PRODUCCI</t>
  </si>
  <si>
    <t xml:space="preserve">0730240008784</t>
  </si>
  <si>
    <t xml:space="preserve">20480268858</t>
  </si>
  <si>
    <t xml:space="preserve">00005170885</t>
  </si>
  <si>
    <t xml:space="preserve">ELECTROMEC.QUIROZ CONTRAT.GRLES.EIR</t>
  </si>
  <si>
    <t xml:space="preserve">0730240008785</t>
  </si>
  <si>
    <t xml:space="preserve">20480298501</t>
  </si>
  <si>
    <t xml:space="preserve">00231132627</t>
  </si>
  <si>
    <t xml:space="preserve">LIBERTAS SRL</t>
  </si>
  <si>
    <t xml:space="preserve">0730240008786</t>
  </si>
  <si>
    <t xml:space="preserve">20480303866</t>
  </si>
  <si>
    <t xml:space="preserve">00231087206</t>
  </si>
  <si>
    <t xml:space="preserve">WCP REPRESENTACIONES SRL</t>
  </si>
  <si>
    <t xml:space="preserve">0730240008787</t>
  </si>
  <si>
    <t xml:space="preserve">20480341288</t>
  </si>
  <si>
    <t xml:space="preserve">00293005095</t>
  </si>
  <si>
    <t xml:space="preserve">ASOC.DE PRODUC.AGROP.NI?O REDENTOR</t>
  </si>
  <si>
    <t xml:space="preserve">0730240008788</t>
  </si>
  <si>
    <t xml:space="preserve">20480374453</t>
  </si>
  <si>
    <t xml:space="preserve">00231090789</t>
  </si>
  <si>
    <t xml:space="preserve">GRANOS ORO DEL NORTE SRL</t>
  </si>
  <si>
    <t xml:space="preserve">0730240008789</t>
  </si>
  <si>
    <t xml:space="preserve">20480434880</t>
  </si>
  <si>
    <t xml:space="preserve">00231094504</t>
  </si>
  <si>
    <t xml:space="preserve">COMUTEL SRL</t>
  </si>
  <si>
    <t xml:space="preserve">0730240008790</t>
  </si>
  <si>
    <t xml:space="preserve">20480456263</t>
  </si>
  <si>
    <t xml:space="preserve">00230003289</t>
  </si>
  <si>
    <t xml:space="preserve">PUNTO NEGRO E.I.R.L.</t>
  </si>
  <si>
    <t xml:space="preserve">0730240008791</t>
  </si>
  <si>
    <t xml:space="preserve">20480464011</t>
  </si>
  <si>
    <t xml:space="preserve">00231099581</t>
  </si>
  <si>
    <t xml:space="preserve">TRANSPORTE Y TURISMO ALI BLANCA EIR</t>
  </si>
  <si>
    <t xml:space="preserve">0730240008792</t>
  </si>
  <si>
    <t xml:space="preserve">20480479981</t>
  </si>
  <si>
    <t xml:space="preserve">00231099263</t>
  </si>
  <si>
    <t xml:space="preserve">COOL SERVICIOS E.I.R.L</t>
  </si>
  <si>
    <t xml:space="preserve">0730240008793</t>
  </si>
  <si>
    <t xml:space="preserve">20480500777</t>
  </si>
  <si>
    <t xml:space="preserve">00291019072</t>
  </si>
  <si>
    <t xml:space="preserve">CAFETALES DEL NORTE SAC</t>
  </si>
  <si>
    <t xml:space="preserve">0730240008794</t>
  </si>
  <si>
    <t xml:space="preserve">20480538154</t>
  </si>
  <si>
    <t xml:space="preserve">00231103384</t>
  </si>
  <si>
    <t xml:space="preserve">TRANSPORTES HNOS. VALDERA E.I.R.L.</t>
  </si>
  <si>
    <t xml:space="preserve">0730240008795</t>
  </si>
  <si>
    <t xml:space="preserve">20480579853</t>
  </si>
  <si>
    <t xml:space="preserve">00231126252</t>
  </si>
  <si>
    <t xml:space="preserve">CONSTRUCTORA E INVERSIONES MIJE E.I</t>
  </si>
  <si>
    <t xml:space="preserve">0730240008796</t>
  </si>
  <si>
    <t xml:space="preserve">20480615086</t>
  </si>
  <si>
    <t xml:space="preserve">00250001940</t>
  </si>
  <si>
    <t xml:space="preserve">CENTRO FERRETERO INDUSTRIAL Y SERVI</t>
  </si>
  <si>
    <t xml:space="preserve">0730240008797</t>
  </si>
  <si>
    <t xml:space="preserve">20480621485</t>
  </si>
  <si>
    <t xml:space="preserve">00231105743</t>
  </si>
  <si>
    <t xml:space="preserve">INVERSIONES CHACUPE SAC</t>
  </si>
  <si>
    <t xml:space="preserve">0730240008798</t>
  </si>
  <si>
    <t xml:space="preserve">20480640439</t>
  </si>
  <si>
    <t xml:space="preserve">00301026730</t>
  </si>
  <si>
    <t xml:space="preserve">VENTAS Y MULTISERV.T Y L PERU SRL.</t>
  </si>
  <si>
    <t xml:space="preserve">0730240008799</t>
  </si>
  <si>
    <t xml:space="preserve">20480653417</t>
  </si>
  <si>
    <t xml:space="preserve">00231107185</t>
  </si>
  <si>
    <t xml:space="preserve">D' LEYLA E.I.R.L.</t>
  </si>
  <si>
    <t xml:space="preserve">0730240008800</t>
  </si>
  <si>
    <t xml:space="preserve">20480659539</t>
  </si>
  <si>
    <t xml:space="preserve">00238001218</t>
  </si>
  <si>
    <t xml:space="preserve">T &amp; E CONSTRUCTORIA S.A.</t>
  </si>
  <si>
    <t xml:space="preserve">0730240008801</t>
  </si>
  <si>
    <t xml:space="preserve">20480673957</t>
  </si>
  <si>
    <t xml:space="preserve">00231130683</t>
  </si>
  <si>
    <t xml:space="preserve">NEGOCIOS JALCA E.I.R.L.</t>
  </si>
  <si>
    <t xml:space="preserve">0730240008802</t>
  </si>
  <si>
    <t xml:space="preserve">20480722591</t>
  </si>
  <si>
    <t xml:space="preserve">00231121420</t>
  </si>
  <si>
    <t xml:space="preserve">IINTERCONS S.A.C.</t>
  </si>
  <si>
    <t xml:space="preserve">0730240008803</t>
  </si>
  <si>
    <t xml:space="preserve">20480755767</t>
  </si>
  <si>
    <t xml:space="preserve">00231114017</t>
  </si>
  <si>
    <t xml:space="preserve">TRANSPORTES MIGSAR S.A.C.</t>
  </si>
  <si>
    <t xml:space="preserve">0730240008804</t>
  </si>
  <si>
    <t xml:space="preserve">20480775873</t>
  </si>
  <si>
    <t xml:space="preserve">00007015399</t>
  </si>
  <si>
    <t xml:space="preserve">F &amp; C PAOR CLEAN S.A.C.</t>
  </si>
  <si>
    <t xml:space="preserve">0730240008805</t>
  </si>
  <si>
    <t xml:space="preserve">20480779518</t>
  </si>
  <si>
    <t xml:space="preserve">00231115897</t>
  </si>
  <si>
    <t xml:space="preserve">TRANSP.DIEGO ALONZO DE JESUS SAC</t>
  </si>
  <si>
    <t xml:space="preserve">0730240008806</t>
  </si>
  <si>
    <t xml:space="preserve">20480816570</t>
  </si>
  <si>
    <t xml:space="preserve">00231118020</t>
  </si>
  <si>
    <t xml:space="preserve">MULTISERVICIOS TRANS NOR H.M.B. SRL</t>
  </si>
  <si>
    <t xml:space="preserve">0730240008807</t>
  </si>
  <si>
    <t xml:space="preserve">20480826532</t>
  </si>
  <si>
    <t xml:space="preserve">00231116702</t>
  </si>
  <si>
    <t xml:space="preserve">TRANSP.E INVERSIONES FERNIEL EIRL</t>
  </si>
  <si>
    <t xml:space="preserve">0730240008808</t>
  </si>
  <si>
    <t xml:space="preserve">20480826702</t>
  </si>
  <si>
    <t xml:space="preserve">00638017547</t>
  </si>
  <si>
    <t xml:space="preserve">INVERSIONES EL ARCA G10 S.A.C.</t>
  </si>
  <si>
    <t xml:space="preserve">0730240008809</t>
  </si>
  <si>
    <t xml:space="preserve">20487360920</t>
  </si>
  <si>
    <t xml:space="preserve">00231124527</t>
  </si>
  <si>
    <t xml:space="preserve">NAUTILUS IN SAC</t>
  </si>
  <si>
    <t xml:space="preserve">0730240008810</t>
  </si>
  <si>
    <t xml:space="preserve">20487384781</t>
  </si>
  <si>
    <t xml:space="preserve">00231128964</t>
  </si>
  <si>
    <t xml:space="preserve">CONSORCIO ECHENIQUE</t>
  </si>
  <si>
    <t xml:space="preserve">0730240008811</t>
  </si>
  <si>
    <t xml:space="preserve">20487394581</t>
  </si>
  <si>
    <t xml:space="preserve">00291022677</t>
  </si>
  <si>
    <t xml:space="preserve">CONSORCIO NIEVA</t>
  </si>
  <si>
    <t xml:space="preserve">0730240008812</t>
  </si>
  <si>
    <t xml:space="preserve">20487417891</t>
  </si>
  <si>
    <t xml:space="preserve">00231124845</t>
  </si>
  <si>
    <t xml:space="preserve">GRUPO E &amp; K EIRL</t>
  </si>
  <si>
    <t xml:space="preserve">0730240008813</t>
  </si>
  <si>
    <t xml:space="preserve">20487476391</t>
  </si>
  <si>
    <t xml:space="preserve">00231135146</t>
  </si>
  <si>
    <t xml:space="preserve">JM &amp; MA INGENIEROS ASOCIADOS SOCIED</t>
  </si>
  <si>
    <t xml:space="preserve">0730240008814</t>
  </si>
  <si>
    <t xml:space="preserve">20487567516</t>
  </si>
  <si>
    <t xml:space="preserve">00230007365</t>
  </si>
  <si>
    <t xml:space="preserve">CONSORCIO MEDITERRANEO</t>
  </si>
  <si>
    <t xml:space="preserve">0730240008815</t>
  </si>
  <si>
    <t xml:space="preserve">20487575292</t>
  </si>
  <si>
    <t xml:space="preserve">00230008655</t>
  </si>
  <si>
    <t xml:space="preserve">FERRETERIA CONSTRUCCIONES SERV.SRL</t>
  </si>
  <si>
    <t xml:space="preserve">0730240008816</t>
  </si>
  <si>
    <t xml:space="preserve">20487699188</t>
  </si>
  <si>
    <t xml:space="preserve">00231139532</t>
  </si>
  <si>
    <t xml:space="preserve">PROTECTO ONE SOCIEDAD ANONIMA CERRA</t>
  </si>
  <si>
    <t xml:space="preserve">0730240008817</t>
  </si>
  <si>
    <t xml:space="preserve">20487761673</t>
  </si>
  <si>
    <t xml:space="preserve">00231140808</t>
  </si>
  <si>
    <t xml:space="preserve">CONSORCIO JD</t>
  </si>
  <si>
    <t xml:space="preserve">0730240008818</t>
  </si>
  <si>
    <t xml:space="preserve">20487790771</t>
  </si>
  <si>
    <t xml:space="preserve">00250003293</t>
  </si>
  <si>
    <t xml:space="preserve">SERVICIOS GENERALES INREM EIRL.</t>
  </si>
  <si>
    <t xml:space="preserve">0730240008819</t>
  </si>
  <si>
    <t xml:space="preserve">20487800679</t>
  </si>
  <si>
    <t xml:space="preserve">00301030819</t>
  </si>
  <si>
    <t xml:space="preserve">GMB TRANS S.R.L.</t>
  </si>
  <si>
    <t xml:space="preserve">0730240008820</t>
  </si>
  <si>
    <t xml:space="preserve">20525390641</t>
  </si>
  <si>
    <t xml:space="preserve">00691030814</t>
  </si>
  <si>
    <t xml:space="preserve">MAGMACE E.I.R.L.</t>
  </si>
  <si>
    <t xml:space="preserve">0730240008821</t>
  </si>
  <si>
    <t xml:space="preserve">20531352930</t>
  </si>
  <si>
    <t xml:space="preserve">00301023642</t>
  </si>
  <si>
    <t xml:space="preserve">TRANSPORTES TRANSEL SAC</t>
  </si>
  <si>
    <t xml:space="preserve">0730240008822</t>
  </si>
  <si>
    <t xml:space="preserve">20154477536</t>
  </si>
  <si>
    <t xml:space="preserve">00631103839</t>
  </si>
  <si>
    <t xml:space="preserve">GOBIERNO REGIONAL DE PIURA</t>
  </si>
  <si>
    <t xml:space="preserve">0810240001437</t>
  </si>
  <si>
    <t xml:space="preserve">0081</t>
  </si>
  <si>
    <t xml:space="preserve">I.R.Piura - Prico</t>
  </si>
  <si>
    <t xml:space="preserve">20484201766</t>
  </si>
  <si>
    <t xml:space="preserve">00631101410</t>
  </si>
  <si>
    <t xml:space="preserve">IMPORT.EXPORT.PESCA Y AGRICULTURA S</t>
  </si>
  <si>
    <t xml:space="preserve">0810240001438</t>
  </si>
  <si>
    <t xml:space="preserve">20484249530</t>
  </si>
  <si>
    <t xml:space="preserve">00631073980</t>
  </si>
  <si>
    <t xml:space="preserve">MS SAN MARTIN SERVICIOS GENERALES E</t>
  </si>
  <si>
    <t xml:space="preserve">0810240001439</t>
  </si>
  <si>
    <t xml:space="preserve">20484262633</t>
  </si>
  <si>
    <t xml:space="preserve">00631064728</t>
  </si>
  <si>
    <t xml:space="preserve">CONSORCIO ANTARES</t>
  </si>
  <si>
    <t xml:space="preserve">0810240001440</t>
  </si>
  <si>
    <t xml:space="preserve">20525651542</t>
  </si>
  <si>
    <t xml:space="preserve">00638011794</t>
  </si>
  <si>
    <t xml:space="preserve">PESQUERA TIERRA COLORADA S.A.C.</t>
  </si>
  <si>
    <t xml:space="preserve">0810240001441</t>
  </si>
  <si>
    <t xml:space="preserve">20525893635</t>
  </si>
  <si>
    <t xml:space="preserve">00631111041</t>
  </si>
  <si>
    <t xml:space="preserve">INVERSIONES PESQUERAS E.M.C. S.A.C.</t>
  </si>
  <si>
    <t xml:space="preserve">0810240001442</t>
  </si>
  <si>
    <t xml:space="preserve">20526108931</t>
  </si>
  <si>
    <t xml:space="preserve">00641003395</t>
  </si>
  <si>
    <t xml:space="preserve">EMPRESA PESQUERA EMPAHESA SAC</t>
  </si>
  <si>
    <t xml:space="preserve">0810240001443</t>
  </si>
  <si>
    <t xml:space="preserve">10026007246</t>
  </si>
  <si>
    <t xml:space="preserve">00631101887</t>
  </si>
  <si>
    <t xml:space="preserve">CASTILLO RODRIGUEZ MARIA ELENA</t>
  </si>
  <si>
    <t xml:space="preserve">0830240012273</t>
  </si>
  <si>
    <t xml:space="preserve">0083</t>
  </si>
  <si>
    <t xml:space="preserve">I.R.Piura - Mepeco</t>
  </si>
  <si>
    <t xml:space="preserve">10026073885</t>
  </si>
  <si>
    <t xml:space="preserve">00631149316</t>
  </si>
  <si>
    <t xml:space="preserve">CASTRO BALCAZAR ROSA ELIZABETH</t>
  </si>
  <si>
    <t xml:space="preserve">0830240012274</t>
  </si>
  <si>
    <t xml:space="preserve">10026114514</t>
  </si>
  <si>
    <t xml:space="preserve">00631109705</t>
  </si>
  <si>
    <t xml:space="preserve">SALAZAR FARRO WALTER ALEXANDER</t>
  </si>
  <si>
    <t xml:space="preserve">0830240012275</t>
  </si>
  <si>
    <t xml:space="preserve">10026207946</t>
  </si>
  <si>
    <t xml:space="preserve">00631053599</t>
  </si>
  <si>
    <t xml:space="preserve">PANTA VITE JOSE RAMON</t>
  </si>
  <si>
    <t xml:space="preserve">0830240012276</t>
  </si>
  <si>
    <t xml:space="preserve">10026471830</t>
  </si>
  <si>
    <t xml:space="preserve">00631141765</t>
  </si>
  <si>
    <t xml:space="preserve">RAMOS PANGALIMA RICARDO</t>
  </si>
  <si>
    <t xml:space="preserve">0830240012277</t>
  </si>
  <si>
    <t xml:space="preserve">10026491083</t>
  </si>
  <si>
    <t xml:space="preserve">00631145639</t>
  </si>
  <si>
    <t xml:space="preserve">ROJAS CORRALES JUAN GONZALO</t>
  </si>
  <si>
    <t xml:space="preserve">0830240012278</t>
  </si>
  <si>
    <t xml:space="preserve">10026563459</t>
  </si>
  <si>
    <t xml:space="preserve">00631132952</t>
  </si>
  <si>
    <t xml:space="preserve">HERRERA MOGOLLON JOSE URBERLIN</t>
  </si>
  <si>
    <t xml:space="preserve">0830240012279</t>
  </si>
  <si>
    <t xml:space="preserve">10026577816</t>
  </si>
  <si>
    <t xml:space="preserve">00631097464</t>
  </si>
  <si>
    <t xml:space="preserve">CASTRO SAAVEDRA DORIA DEL CARMEN</t>
  </si>
  <si>
    <t xml:space="preserve">0830240012280</t>
  </si>
  <si>
    <t xml:space="preserve">10026612859</t>
  </si>
  <si>
    <t xml:space="preserve">00646003709</t>
  </si>
  <si>
    <t xml:space="preserve">CHICCHON SEMINARIO RENATO ALBERTO</t>
  </si>
  <si>
    <t xml:space="preserve">0830240012281</t>
  </si>
  <si>
    <t xml:space="preserve">10026628054</t>
  </si>
  <si>
    <t xml:space="preserve">00636000035</t>
  </si>
  <si>
    <t xml:space="preserve">ANTON RUMICHE EUSEBIA</t>
  </si>
  <si>
    <t xml:space="preserve">0830240012282</t>
  </si>
  <si>
    <t xml:space="preserve">10026669397</t>
  </si>
  <si>
    <t xml:space="preserve">00646004888</t>
  </si>
  <si>
    <t xml:space="preserve">VARONA FLORES MARIA JOSEFINA</t>
  </si>
  <si>
    <t xml:space="preserve">0830240012283</t>
  </si>
  <si>
    <t xml:space="preserve">10026715232</t>
  </si>
  <si>
    <t xml:space="preserve">00681019154</t>
  </si>
  <si>
    <t xml:space="preserve">AUGUSTO RUIZ JOSE</t>
  </si>
  <si>
    <t xml:space="preserve">0830240012284</t>
  </si>
  <si>
    <t xml:space="preserve">10026779010</t>
  </si>
  <si>
    <t xml:space="preserve">00646000378</t>
  </si>
  <si>
    <t xml:space="preserve">VILELA CURAY ANTENOR</t>
  </si>
  <si>
    <t xml:space="preserve">0830240012285</t>
  </si>
  <si>
    <t xml:space="preserve">10026808087</t>
  </si>
  <si>
    <t xml:space="preserve">00631143164</t>
  </si>
  <si>
    <t xml:space="preserve">NAMUCHE SERNAQUE LUIS ALBERTO</t>
  </si>
  <si>
    <t xml:space="preserve">0830240012286</t>
  </si>
  <si>
    <t xml:space="preserve">10026890336</t>
  </si>
  <si>
    <t xml:space="preserve">00631148026</t>
  </si>
  <si>
    <t xml:space="preserve">SOSA MORALES PEDRO</t>
  </si>
  <si>
    <t xml:space="preserve">0830240012287</t>
  </si>
  <si>
    <t xml:space="preserve">10026903608</t>
  </si>
  <si>
    <t xml:space="preserve">00631069223</t>
  </si>
  <si>
    <t xml:space="preserve">PINGO CARHUATOCTO CESAR</t>
  </si>
  <si>
    <t xml:space="preserve">0830240012288</t>
  </si>
  <si>
    <t xml:space="preserve">10026920677</t>
  </si>
  <si>
    <t xml:space="preserve">00631115098</t>
  </si>
  <si>
    <t xml:space="preserve">PEDEMONTE MANRIQUE VICTOR RAUL</t>
  </si>
  <si>
    <t xml:space="preserve">0830240012289</t>
  </si>
  <si>
    <t xml:space="preserve">10027037629</t>
  </si>
  <si>
    <t xml:space="preserve">00631134505</t>
  </si>
  <si>
    <t xml:space="preserve">CHAVEZ SILUPU MIGUEL AUGUSTO</t>
  </si>
  <si>
    <t xml:space="preserve">0830240012290</t>
  </si>
  <si>
    <t xml:space="preserve">10027054469</t>
  </si>
  <si>
    <t xml:space="preserve">00631130291</t>
  </si>
  <si>
    <t xml:space="preserve">CORDOVA ROSAS CESAR HERNAN</t>
  </si>
  <si>
    <t xml:space="preserve">0830240012291</t>
  </si>
  <si>
    <t xml:space="preserve">10027127865</t>
  </si>
  <si>
    <t xml:space="preserve">00646001250</t>
  </si>
  <si>
    <t xml:space="preserve">MARCELO MORALES TAURINO</t>
  </si>
  <si>
    <t xml:space="preserve">0830240012292</t>
  </si>
  <si>
    <t xml:space="preserve">10027197944</t>
  </si>
  <si>
    <t xml:space="preserve">00631088937</t>
  </si>
  <si>
    <t xml:space="preserve">SILVA IMAN FRANCISCO</t>
  </si>
  <si>
    <t xml:space="preserve">0830240012293</t>
  </si>
  <si>
    <t xml:space="preserve">10027217970</t>
  </si>
  <si>
    <t xml:space="preserve">00631132480</t>
  </si>
  <si>
    <t xml:space="preserve">MACALUPU SERNAQUE JUSTO GERMAN</t>
  </si>
  <si>
    <t xml:space="preserve">0830240012294</t>
  </si>
  <si>
    <t xml:space="preserve">10027301831</t>
  </si>
  <si>
    <t xml:space="preserve">00636000876</t>
  </si>
  <si>
    <t xml:space="preserve">VILELA MENA MARIA DEL SOCORRO</t>
  </si>
  <si>
    <t xml:space="preserve">0830240012295</t>
  </si>
  <si>
    <t xml:space="preserve">10027360659</t>
  </si>
  <si>
    <t xml:space="preserve">00671037170</t>
  </si>
  <si>
    <t xml:space="preserve">CRISANTO JIMENEZ MARIA HORTENCIA</t>
  </si>
  <si>
    <t xml:space="preserve">0830240012296</t>
  </si>
  <si>
    <t xml:space="preserve">10027382032</t>
  </si>
  <si>
    <t xml:space="preserve">00641002410</t>
  </si>
  <si>
    <t xml:space="preserve">COTRINA MARIN PRESBITERO</t>
  </si>
  <si>
    <t xml:space="preserve">0830240012297</t>
  </si>
  <si>
    <t xml:space="preserve">10027383667</t>
  </si>
  <si>
    <t xml:space="preserve">00631075088</t>
  </si>
  <si>
    <t xml:space="preserve">TEMOCHE AMAYA PEDRO</t>
  </si>
  <si>
    <t xml:space="preserve">0830240012298</t>
  </si>
  <si>
    <t xml:space="preserve">10027432609</t>
  </si>
  <si>
    <t xml:space="preserve">00641003123</t>
  </si>
  <si>
    <t xml:space="preserve">CHAPA PURIZACA ALFONSO SEGUNDO</t>
  </si>
  <si>
    <t xml:space="preserve">0830240012299</t>
  </si>
  <si>
    <t xml:space="preserve">10027437929</t>
  </si>
  <si>
    <t xml:space="preserve">00631129587</t>
  </si>
  <si>
    <t xml:space="preserve">TUME RUIZ MARINO LEONIDAS</t>
  </si>
  <si>
    <t xml:space="preserve">0830240012300</t>
  </si>
  <si>
    <t xml:space="preserve">10027439565</t>
  </si>
  <si>
    <t xml:space="preserve">00641001201</t>
  </si>
  <si>
    <t xml:space="preserve">TUME RUIZ CESAR AUGUSTO</t>
  </si>
  <si>
    <t xml:space="preserve">0830240012301</t>
  </si>
  <si>
    <t xml:space="preserve">10027610574</t>
  </si>
  <si>
    <t xml:space="preserve">00648000170</t>
  </si>
  <si>
    <t xml:space="preserve">CARMEN VEGA JEFFREY</t>
  </si>
  <si>
    <t xml:space="preserve">0830240012302</t>
  </si>
  <si>
    <t xml:space="preserve">10027753022</t>
  </si>
  <si>
    <t xml:space="preserve">00055007454</t>
  </si>
  <si>
    <t xml:space="preserve">OJEDA TABOADA LUIS FELIPE MARTIN</t>
  </si>
  <si>
    <t xml:space="preserve">0830240012303</t>
  </si>
  <si>
    <t xml:space="preserve">10027759365</t>
  </si>
  <si>
    <t xml:space="preserve">00631120385</t>
  </si>
  <si>
    <t xml:space="preserve">SEMINARIO VIERA MELCLADES</t>
  </si>
  <si>
    <t xml:space="preserve">0830240012304</t>
  </si>
  <si>
    <t xml:space="preserve">10027763885</t>
  </si>
  <si>
    <t xml:space="preserve">00646004071</t>
  </si>
  <si>
    <t xml:space="preserve">VALDIVIESO SAONA RAFAEL RODRIGO</t>
  </si>
  <si>
    <t xml:space="preserve">0830240012305</t>
  </si>
  <si>
    <t xml:space="preserve">10027774917</t>
  </si>
  <si>
    <t xml:space="preserve">00631145159</t>
  </si>
  <si>
    <t xml:space="preserve">MI#AN ROBLES JOSE JAVIER</t>
  </si>
  <si>
    <t xml:space="preserve">0830240012306</t>
  </si>
  <si>
    <t xml:space="preserve">10027781522</t>
  </si>
  <si>
    <t xml:space="preserve">00631147569</t>
  </si>
  <si>
    <t xml:space="preserve">VALDIVIEZO FLORES VICTOR</t>
  </si>
  <si>
    <t xml:space="preserve">0830240012307</t>
  </si>
  <si>
    <t xml:space="preserve">10027799553</t>
  </si>
  <si>
    <t xml:space="preserve">00631127665</t>
  </si>
  <si>
    <t xml:space="preserve">TIMANA ROJAS JORGE ALBERTO</t>
  </si>
  <si>
    <t xml:space="preserve">0830240012308</t>
  </si>
  <si>
    <t xml:space="preserve">10027839814</t>
  </si>
  <si>
    <t xml:space="preserve">00631096743</t>
  </si>
  <si>
    <t xml:space="preserve">MORE GUTIERREZ MANUEL</t>
  </si>
  <si>
    <t xml:space="preserve">0830240012309</t>
  </si>
  <si>
    <t xml:space="preserve">10027860210</t>
  </si>
  <si>
    <t xml:space="preserve">00005080088</t>
  </si>
  <si>
    <t xml:space="preserve">DIAZ POLAR EDMUNDO</t>
  </si>
  <si>
    <t xml:space="preserve">0830240012310</t>
  </si>
  <si>
    <t xml:space="preserve">10027887304</t>
  </si>
  <si>
    <t xml:space="preserve">00631116795</t>
  </si>
  <si>
    <t xml:space="preserve">MEJIA AGURTO MARIO ENRIQUE</t>
  </si>
  <si>
    <t xml:space="preserve">0830240012311</t>
  </si>
  <si>
    <t xml:space="preserve">10027915821</t>
  </si>
  <si>
    <t xml:space="preserve">00636000507</t>
  </si>
  <si>
    <t xml:space="preserve">PINGO BAYONA ELVA</t>
  </si>
  <si>
    <t xml:space="preserve">0830240012312</t>
  </si>
  <si>
    <t xml:space="preserve">10027952351</t>
  </si>
  <si>
    <t xml:space="preserve">00631120903</t>
  </si>
  <si>
    <t xml:space="preserve">GUERRA DE RUIZ JOVITA</t>
  </si>
  <si>
    <t xml:space="preserve">0830240012313</t>
  </si>
  <si>
    <t xml:space="preserve">10027973375</t>
  </si>
  <si>
    <t xml:space="preserve">00676003010</t>
  </si>
  <si>
    <t xml:space="preserve">GARCIA OJEDA LUIS HUMBERTO</t>
  </si>
  <si>
    <t xml:space="preserve">0830240012314</t>
  </si>
  <si>
    <t xml:space="preserve">10028018105</t>
  </si>
  <si>
    <t xml:space="preserve">00631129919</t>
  </si>
  <si>
    <t xml:space="preserve">OLAYA GARCIA CESAR AUGUSTO</t>
  </si>
  <si>
    <t xml:space="preserve">0830240012315</t>
  </si>
  <si>
    <t xml:space="preserve">10028024407</t>
  </si>
  <si>
    <t xml:space="preserve">00646000092</t>
  </si>
  <si>
    <t xml:space="preserve">RUESTA VEINTIMILLA PARCEMON</t>
  </si>
  <si>
    <t xml:space="preserve">0830240012316</t>
  </si>
  <si>
    <t xml:space="preserve">10028027872</t>
  </si>
  <si>
    <t xml:space="preserve">00631120164</t>
  </si>
  <si>
    <t xml:space="preserve">YARLEQUE PURIZACA AGRIPINO</t>
  </si>
  <si>
    <t xml:space="preserve">0830240012317</t>
  </si>
  <si>
    <t xml:space="preserve">10028082113</t>
  </si>
  <si>
    <t xml:space="preserve">00631144292</t>
  </si>
  <si>
    <t xml:space="preserve">SILVA GARCIA ROSSANA MARIVIR</t>
  </si>
  <si>
    <t xml:space="preserve">0830240012318</t>
  </si>
  <si>
    <t xml:space="preserve">10028180077</t>
  </si>
  <si>
    <t xml:space="preserve">00631105696</t>
  </si>
  <si>
    <t xml:space="preserve">PANTA NEIRA CESAR AUGUSTO</t>
  </si>
  <si>
    <t xml:space="preserve">0830240012319</t>
  </si>
  <si>
    <t xml:space="preserve">10028216560</t>
  </si>
  <si>
    <t xml:space="preserve">00646001757</t>
  </si>
  <si>
    <t xml:space="preserve">LOZADA VILCHERREZ NORVEL</t>
  </si>
  <si>
    <t xml:space="preserve">0830240012320</t>
  </si>
  <si>
    <t xml:space="preserve">10028219062</t>
  </si>
  <si>
    <t xml:space="preserve">00631133150</t>
  </si>
  <si>
    <t xml:space="preserve">GUEVARA PINTADO JUAN CARLOS</t>
  </si>
  <si>
    <t xml:space="preserve">0830240012321</t>
  </si>
  <si>
    <t xml:space="preserve">10028220826</t>
  </si>
  <si>
    <t xml:space="preserve">00631145469</t>
  </si>
  <si>
    <t xml:space="preserve">MARQUEZ GOMEZ BAUDILIA GRACIELA</t>
  </si>
  <si>
    <t xml:space="preserve">0830240012322</t>
  </si>
  <si>
    <t xml:space="preserve">10028244385</t>
  </si>
  <si>
    <t xml:space="preserve">00631147887</t>
  </si>
  <si>
    <t xml:space="preserve">MORALES ESPINOZA OSCAR</t>
  </si>
  <si>
    <t xml:space="preserve">0830240012323</t>
  </si>
  <si>
    <t xml:space="preserve">10028279189</t>
  </si>
  <si>
    <t xml:space="preserve">00631131697</t>
  </si>
  <si>
    <t xml:space="preserve">RUIZ VEGA EDUARDO</t>
  </si>
  <si>
    <t xml:space="preserve">0830240012324</t>
  </si>
  <si>
    <t xml:space="preserve">10028281612</t>
  </si>
  <si>
    <t xml:space="preserve">00631126324</t>
  </si>
  <si>
    <t xml:space="preserve">AYALA CHUNGA RAUL</t>
  </si>
  <si>
    <t xml:space="preserve">0830240012325</t>
  </si>
  <si>
    <t xml:space="preserve">10028283593</t>
  </si>
  <si>
    <t xml:space="preserve">00631123163</t>
  </si>
  <si>
    <t xml:space="preserve">SANDOVAL BERNAL MARTIN TOMAS</t>
  </si>
  <si>
    <t xml:space="preserve">0830240012326</t>
  </si>
  <si>
    <t xml:space="preserve">10028346960</t>
  </si>
  <si>
    <t xml:space="preserve">00631110754</t>
  </si>
  <si>
    <t xml:space="preserve">CARDOZA BRICE#O ANA MARIA</t>
  </si>
  <si>
    <t xml:space="preserve">0830240012327</t>
  </si>
  <si>
    <t xml:space="preserve">10028355021</t>
  </si>
  <si>
    <t xml:space="preserve">00646004039</t>
  </si>
  <si>
    <t xml:space="preserve">ELIAS MIRANDA JORGE</t>
  </si>
  <si>
    <t xml:space="preserve">0830240012328</t>
  </si>
  <si>
    <t xml:space="preserve">10028373860</t>
  </si>
  <si>
    <t xml:space="preserve">00638017911</t>
  </si>
  <si>
    <t xml:space="preserve">IPANAQUE VILCHEZ RAFAEL</t>
  </si>
  <si>
    <t xml:space="preserve">0830240012329</t>
  </si>
  <si>
    <t xml:space="preserve">10028391396</t>
  </si>
  <si>
    <t xml:space="preserve">00671045521</t>
  </si>
  <si>
    <t xml:space="preserve">NOLE JUAREZ ULISES</t>
  </si>
  <si>
    <t xml:space="preserve">0830240012330</t>
  </si>
  <si>
    <t xml:space="preserve">10028408434</t>
  </si>
  <si>
    <t xml:space="preserve">00631131573</t>
  </si>
  <si>
    <t xml:space="preserve">GUARDADO LYNCH LUIS ALBERTO</t>
  </si>
  <si>
    <t xml:space="preserve">0830240012331</t>
  </si>
  <si>
    <t xml:space="preserve">10028427943</t>
  </si>
  <si>
    <t xml:space="preserve">00631095542</t>
  </si>
  <si>
    <t xml:space="preserve">MALO DAVILA LUIS GONZALO</t>
  </si>
  <si>
    <t xml:space="preserve">0830240012332</t>
  </si>
  <si>
    <t xml:space="preserve">10028578071</t>
  </si>
  <si>
    <t xml:space="preserve">00638008653</t>
  </si>
  <si>
    <t xml:space="preserve">ROSILLO CALLE JOSE SANTOS</t>
  </si>
  <si>
    <t xml:space="preserve">0830240012333</t>
  </si>
  <si>
    <t xml:space="preserve">10028596826</t>
  </si>
  <si>
    <t xml:space="preserve">00631094678</t>
  </si>
  <si>
    <t xml:space="preserve">CASTILLO MARTINEZ LUIS ALEJANDRO</t>
  </si>
  <si>
    <t xml:space="preserve">0830240012334</t>
  </si>
  <si>
    <t xml:space="preserve">10028620654</t>
  </si>
  <si>
    <t xml:space="preserve">00631090095</t>
  </si>
  <si>
    <t xml:space="preserve">PAIVA LLENQUE MATIAS ARMANDO</t>
  </si>
  <si>
    <t xml:space="preserve">0830240012335</t>
  </si>
  <si>
    <t xml:space="preserve">10028635368</t>
  </si>
  <si>
    <t xml:space="preserve">00671032349</t>
  </si>
  <si>
    <t xml:space="preserve">SANCHEZ UBILLUS MANUEL ANTONIO</t>
  </si>
  <si>
    <t xml:space="preserve">0830240012336</t>
  </si>
  <si>
    <t xml:space="preserve">10028675106</t>
  </si>
  <si>
    <t xml:space="preserve">00631132219</t>
  </si>
  <si>
    <t xml:space="preserve">VELASCO PALACIOS ITALO XAVIER ARMAN</t>
  </si>
  <si>
    <t xml:space="preserve">0830240012337</t>
  </si>
  <si>
    <t xml:space="preserve">10028676625</t>
  </si>
  <si>
    <t xml:space="preserve">00781096946</t>
  </si>
  <si>
    <t xml:space="preserve">JUAREZ RAMIREZ JAVIER</t>
  </si>
  <si>
    <t xml:space="preserve">0830240012338</t>
  </si>
  <si>
    <t xml:space="preserve">10028682277</t>
  </si>
  <si>
    <t xml:space="preserve">00631126014</t>
  </si>
  <si>
    <t xml:space="preserve">VASQUEZ RAMIREZ TEOBALDO MARCELINO</t>
  </si>
  <si>
    <t xml:space="preserve">0830240012339</t>
  </si>
  <si>
    <t xml:space="preserve">10028710904</t>
  </si>
  <si>
    <t xml:space="preserve">00631145191</t>
  </si>
  <si>
    <t xml:space="preserve">CARRASCO AMAYA SEGUNDO PATROCINIO</t>
  </si>
  <si>
    <t xml:space="preserve">0830240012340</t>
  </si>
  <si>
    <t xml:space="preserve">10028790851</t>
  </si>
  <si>
    <t xml:space="preserve">00631115438</t>
  </si>
  <si>
    <t xml:space="preserve">ALVAREZ JIMENEZ MARIA TERESA</t>
  </si>
  <si>
    <t xml:space="preserve">0830240012341</t>
  </si>
  <si>
    <t xml:space="preserve">10028806383</t>
  </si>
  <si>
    <t xml:space="preserve">00631116825</t>
  </si>
  <si>
    <t xml:space="preserve">PATI#O BARRIENTOS TERESA</t>
  </si>
  <si>
    <t xml:space="preserve">0830240012342</t>
  </si>
  <si>
    <t xml:space="preserve">10028816613</t>
  </si>
  <si>
    <t xml:space="preserve">00631141668</t>
  </si>
  <si>
    <t xml:space="preserve">PALACIOS SAONA GISELLA ILEANA</t>
  </si>
  <si>
    <t xml:space="preserve">0830240012343</t>
  </si>
  <si>
    <t xml:space="preserve">10028918017</t>
  </si>
  <si>
    <t xml:space="preserve">00631132073</t>
  </si>
  <si>
    <t xml:space="preserve">ZAPATA REYES MERCEDES RAQUEL</t>
  </si>
  <si>
    <t xml:space="preserve">0830240012344</t>
  </si>
  <si>
    <t xml:space="preserve">10030917770</t>
  </si>
  <si>
    <t xml:space="preserve">00671039777</t>
  </si>
  <si>
    <t xml:space="preserve">HUANCA HUAMAN LUIS</t>
  </si>
  <si>
    <t xml:space="preserve">0830240012345</t>
  </si>
  <si>
    <t xml:space="preserve">10031169793</t>
  </si>
  <si>
    <t xml:space="preserve">00671017390</t>
  </si>
  <si>
    <t xml:space="preserve">GUERRERO JABO RAMIRO</t>
  </si>
  <si>
    <t xml:space="preserve">0830240012346</t>
  </si>
  <si>
    <t xml:space="preserve">10031233084</t>
  </si>
  <si>
    <t xml:space="preserve">00651002893</t>
  </si>
  <si>
    <t xml:space="preserve">GUERRERO HUACCHILLO JOSE ALBERTO</t>
  </si>
  <si>
    <t xml:space="preserve">0830240012347</t>
  </si>
  <si>
    <t xml:space="preserve">10031296710</t>
  </si>
  <si>
    <t xml:space="preserve">00631131115</t>
  </si>
  <si>
    <t xml:space="preserve">QUISPE HOLGUIN JOYLER</t>
  </si>
  <si>
    <t xml:space="preserve">0830240012348</t>
  </si>
  <si>
    <t xml:space="preserve">10032188821</t>
  </si>
  <si>
    <t xml:space="preserve">00631121144</t>
  </si>
  <si>
    <t xml:space="preserve">AGURTO HUANCAS JOSE ANDRES</t>
  </si>
  <si>
    <t xml:space="preserve">0830240012349</t>
  </si>
  <si>
    <t xml:space="preserve">10032340577</t>
  </si>
  <si>
    <t xml:space="preserve">00661003235</t>
  </si>
  <si>
    <t xml:space="preserve">ADRIANZEN ADRIANZEN FELIPE AGUSTIN</t>
  </si>
  <si>
    <t xml:space="preserve">0830240012350</t>
  </si>
  <si>
    <t xml:space="preserve">10032341140</t>
  </si>
  <si>
    <t xml:space="preserve">00661004452</t>
  </si>
  <si>
    <t xml:space="preserve">NEIRA SUARES ARNALDO</t>
  </si>
  <si>
    <t xml:space="preserve">0830240012351</t>
  </si>
  <si>
    <t xml:space="preserve">10032346371</t>
  </si>
  <si>
    <t xml:space="preserve">00631126480</t>
  </si>
  <si>
    <t xml:space="preserve">CHIROQUE PANTA ROSA MARIA</t>
  </si>
  <si>
    <t xml:space="preserve">0830240012352</t>
  </si>
  <si>
    <t xml:space="preserve">10032371685</t>
  </si>
  <si>
    <t xml:space="preserve">00631132553</t>
  </si>
  <si>
    <t xml:space="preserve">ALVAREZ MEZA NAPOLEON</t>
  </si>
  <si>
    <t xml:space="preserve">0830240012353</t>
  </si>
  <si>
    <t xml:space="preserve">10032379252</t>
  </si>
  <si>
    <t xml:space="preserve">00041004231</t>
  </si>
  <si>
    <t xml:space="preserve">SOLIS CRUZ JOSE</t>
  </si>
  <si>
    <t xml:space="preserve">0830240012354</t>
  </si>
  <si>
    <t xml:space="preserve">10032396343</t>
  </si>
  <si>
    <t xml:space="preserve">00631094767</t>
  </si>
  <si>
    <t xml:space="preserve">CRUZ CHINGUEL ANTERO</t>
  </si>
  <si>
    <t xml:space="preserve">0830240012355</t>
  </si>
  <si>
    <t xml:space="preserve">10033600211</t>
  </si>
  <si>
    <t xml:space="preserve">00631145655</t>
  </si>
  <si>
    <t xml:space="preserve">VILLASECA CALLE NELSON GUILLERMO</t>
  </si>
  <si>
    <t xml:space="preserve">0830240012356</t>
  </si>
  <si>
    <t xml:space="preserve">10033664198</t>
  </si>
  <si>
    <t xml:space="preserve">00631121152</t>
  </si>
  <si>
    <t xml:space="preserve">SAYAGO CRUZ ANANIAS</t>
  </si>
  <si>
    <t xml:space="preserve">0830240012357</t>
  </si>
  <si>
    <t xml:space="preserve">10033685152</t>
  </si>
  <si>
    <t xml:space="preserve">00634008322</t>
  </si>
  <si>
    <t xml:space="preserve">CALLE MENDOZA MELANIO</t>
  </si>
  <si>
    <t xml:space="preserve">0830240012358</t>
  </si>
  <si>
    <t xml:space="preserve">10033793681</t>
  </si>
  <si>
    <t xml:space="preserve">00634005331</t>
  </si>
  <si>
    <t xml:space="preserve">TIMANA DIOSES WALTER AUGUSTO</t>
  </si>
  <si>
    <t xml:space="preserve">0830240012359</t>
  </si>
  <si>
    <t xml:space="preserve">10033838854</t>
  </si>
  <si>
    <t xml:space="preserve">00631096697</t>
  </si>
  <si>
    <t xml:space="preserve">JAUREGUI YONG ELKIN NARCISO</t>
  </si>
  <si>
    <t xml:space="preserve">0830240012360</t>
  </si>
  <si>
    <t xml:space="preserve">10033838901</t>
  </si>
  <si>
    <t xml:space="preserve">00631149219</t>
  </si>
  <si>
    <t xml:space="preserve">BERRIOS MONTENEGRO ANGELICA</t>
  </si>
  <si>
    <t xml:space="preserve">0830240012361</t>
  </si>
  <si>
    <t xml:space="preserve">10033839664</t>
  </si>
  <si>
    <t xml:space="preserve">00631145922</t>
  </si>
  <si>
    <t xml:space="preserve">REYES MONTENEGRO DAMIAN EDUARDO</t>
  </si>
  <si>
    <t xml:space="preserve">0830240012362</t>
  </si>
  <si>
    <t xml:space="preserve">10034601556</t>
  </si>
  <si>
    <t xml:space="preserve">00638012995</t>
  </si>
  <si>
    <t xml:space="preserve">ZETA BANCAYAN JOSE CEFERINO</t>
  </si>
  <si>
    <t xml:space="preserve">0830240012363</t>
  </si>
  <si>
    <t xml:space="preserve">10034607996</t>
  </si>
  <si>
    <t xml:space="preserve">00638015013</t>
  </si>
  <si>
    <t xml:space="preserve">QUEREVALU VASQUEZ SORY GISELA</t>
  </si>
  <si>
    <t xml:space="preserve">0830240012364</t>
  </si>
  <si>
    <t xml:space="preserve">10034669339</t>
  </si>
  <si>
    <t xml:space="preserve">00638004577</t>
  </si>
  <si>
    <t xml:space="preserve">ZAPATA PE?A JOSE ELOLL</t>
  </si>
  <si>
    <t xml:space="preserve">0830240012365</t>
  </si>
  <si>
    <t xml:space="preserve">10034678354</t>
  </si>
  <si>
    <t xml:space="preserve">00638017563</t>
  </si>
  <si>
    <t xml:space="preserve">CHAPILLIQUEN ALCAS MARIA SOLEDAD</t>
  </si>
  <si>
    <t xml:space="preserve">0830240012366</t>
  </si>
  <si>
    <t xml:space="preserve">10034685181</t>
  </si>
  <si>
    <t xml:space="preserve">00638012618</t>
  </si>
  <si>
    <t xml:space="preserve">RAMIREZ AMAYA VICTOR</t>
  </si>
  <si>
    <t xml:space="preserve">0830240012367</t>
  </si>
  <si>
    <t xml:space="preserve">10034688651</t>
  </si>
  <si>
    <t xml:space="preserve">00631060854</t>
  </si>
  <si>
    <t xml:space="preserve">HUANCAYO ALZAMORA WILMER</t>
  </si>
  <si>
    <t xml:space="preserve">0830240012368</t>
  </si>
  <si>
    <t xml:space="preserve">10034715039</t>
  </si>
  <si>
    <t xml:space="preserve">00638014505</t>
  </si>
  <si>
    <t xml:space="preserve">FIESTAS DE RODRIGUEZ ZOILA MARIA</t>
  </si>
  <si>
    <t xml:space="preserve">0830240012369</t>
  </si>
  <si>
    <t xml:space="preserve">10034719387</t>
  </si>
  <si>
    <t xml:space="preserve">00638015552</t>
  </si>
  <si>
    <t xml:space="preserve">GUERRERO CHUNGA JORGE LUIS</t>
  </si>
  <si>
    <t xml:space="preserve">0830240012370</t>
  </si>
  <si>
    <t xml:space="preserve">10034750829</t>
  </si>
  <si>
    <t xml:space="preserve">00631117767</t>
  </si>
  <si>
    <t xml:space="preserve">NEYRA MENDOZA ELMER</t>
  </si>
  <si>
    <t xml:space="preserve">0830240012371</t>
  </si>
  <si>
    <t xml:space="preserve">10034763327</t>
  </si>
  <si>
    <t xml:space="preserve">00638017814</t>
  </si>
  <si>
    <t xml:space="preserve">ABAD DE YARLEQUE BARBARITA ADRIANA</t>
  </si>
  <si>
    <t xml:space="preserve">0830240012372</t>
  </si>
  <si>
    <t xml:space="preserve">10034782798</t>
  </si>
  <si>
    <t xml:space="preserve">00656000074</t>
  </si>
  <si>
    <t xml:space="preserve">COBENAS PALOMEQUE RULLY</t>
  </si>
  <si>
    <t xml:space="preserve">0830240012373</t>
  </si>
  <si>
    <t xml:space="preserve">10034787960</t>
  </si>
  <si>
    <t xml:space="preserve">00631148409</t>
  </si>
  <si>
    <t xml:space="preserve">BACA MORAN BENJAMIN</t>
  </si>
  <si>
    <t xml:space="preserve">0830240012374</t>
  </si>
  <si>
    <t xml:space="preserve">10034800001</t>
  </si>
  <si>
    <t xml:space="preserve">00631102425</t>
  </si>
  <si>
    <t xml:space="preserve">ARMESTAR PACHERRES DE ZEVALLOS BLAN</t>
  </si>
  <si>
    <t xml:space="preserve">0830240012375</t>
  </si>
  <si>
    <t xml:space="preserve">10034827708</t>
  </si>
  <si>
    <t xml:space="preserve">00638011344</t>
  </si>
  <si>
    <t xml:space="preserve">CRUZ VALENCIA CESAR</t>
  </si>
  <si>
    <t xml:space="preserve">0830240012376</t>
  </si>
  <si>
    <t xml:space="preserve">10034957415</t>
  </si>
  <si>
    <t xml:space="preserve">00638014629</t>
  </si>
  <si>
    <t xml:space="preserve">AYALA AREVALO DORIS ELIZABETH</t>
  </si>
  <si>
    <t xml:space="preserve">0830240012377</t>
  </si>
  <si>
    <t xml:space="preserve">10034961242</t>
  </si>
  <si>
    <t xml:space="preserve">00671031474</t>
  </si>
  <si>
    <t xml:space="preserve">ZAPATA GUTIERREZ WILMER</t>
  </si>
  <si>
    <t xml:space="preserve">0830240012378</t>
  </si>
  <si>
    <t xml:space="preserve">10035734703</t>
  </si>
  <si>
    <t xml:space="preserve">00671033086</t>
  </si>
  <si>
    <t xml:space="preserve">JIMENEZ GUZMAN JOSE ALFREDO</t>
  </si>
  <si>
    <t xml:space="preserve">0830240012379</t>
  </si>
  <si>
    <t xml:space="preserve">10035810752</t>
  </si>
  <si>
    <t xml:space="preserve">00671025598</t>
  </si>
  <si>
    <t xml:space="preserve">GIRON CHECA HERLINDA</t>
  </si>
  <si>
    <t xml:space="preserve">0830240012380</t>
  </si>
  <si>
    <t xml:space="preserve">10035907594</t>
  </si>
  <si>
    <t xml:space="preserve">00671025075</t>
  </si>
  <si>
    <t xml:space="preserve">PENA HERRERA GERMAN RIOGER</t>
  </si>
  <si>
    <t xml:space="preserve">0830240012381</t>
  </si>
  <si>
    <t xml:space="preserve">10036088872</t>
  </si>
  <si>
    <t xml:space="preserve">00671022823</t>
  </si>
  <si>
    <t xml:space="preserve">CAMACHO CARDOZA YSMAEL</t>
  </si>
  <si>
    <t xml:space="preserve">0830240012382</t>
  </si>
  <si>
    <t xml:space="preserve">10036246648</t>
  </si>
  <si>
    <t xml:space="preserve">00671039424</t>
  </si>
  <si>
    <t xml:space="preserve">SOCOLA MAURICIO MARIO</t>
  </si>
  <si>
    <t xml:space="preserve">0830240012383</t>
  </si>
  <si>
    <t xml:space="preserve">10036275532</t>
  </si>
  <si>
    <t xml:space="preserve">00671032837</t>
  </si>
  <si>
    <t xml:space="preserve">ESPINOZA SANDOVAL JESUS</t>
  </si>
  <si>
    <t xml:space="preserve">0830240012384</t>
  </si>
  <si>
    <t xml:space="preserve">10036284451</t>
  </si>
  <si>
    <t xml:space="preserve">00671030958</t>
  </si>
  <si>
    <t xml:space="preserve">TORRES SANDOVAL EUGENIA</t>
  </si>
  <si>
    <t xml:space="preserve">0830240012385</t>
  </si>
  <si>
    <t xml:space="preserve">10036342256</t>
  </si>
  <si>
    <t xml:space="preserve">00671025954</t>
  </si>
  <si>
    <t xml:space="preserve">MORENO GARCIA VICTOR REY</t>
  </si>
  <si>
    <t xml:space="preserve">0830240012386</t>
  </si>
  <si>
    <t xml:space="preserve">10036375405</t>
  </si>
  <si>
    <t xml:space="preserve">00631080456</t>
  </si>
  <si>
    <t xml:space="preserve">MEDINA RONDOY AMADEO</t>
  </si>
  <si>
    <t xml:space="preserve">0830240012387</t>
  </si>
  <si>
    <t xml:space="preserve">10036427367</t>
  </si>
  <si>
    <t xml:space="preserve">00671030885</t>
  </si>
  <si>
    <t xml:space="preserve">ORTIZ CALDERON JOSE ENRIQUE</t>
  </si>
  <si>
    <t xml:space="preserve">0830240012388</t>
  </si>
  <si>
    <t xml:space="preserve">10036519300</t>
  </si>
  <si>
    <t xml:space="preserve">00671045378</t>
  </si>
  <si>
    <t xml:space="preserve">PE#A MORALES VICENTE</t>
  </si>
  <si>
    <t xml:space="preserve">0830240012389</t>
  </si>
  <si>
    <t xml:space="preserve">10036566553</t>
  </si>
  <si>
    <t xml:space="preserve">00638011573</t>
  </si>
  <si>
    <t xml:space="preserve">CASTRO ROSALES MIGUEL EDUARDO</t>
  </si>
  <si>
    <t xml:space="preserve">0830240012390</t>
  </si>
  <si>
    <t xml:space="preserve">10036585191</t>
  </si>
  <si>
    <t xml:space="preserve">00671025423</t>
  </si>
  <si>
    <t xml:space="preserve">RUIZ MIRANDA FRANK ROLLIN</t>
  </si>
  <si>
    <t xml:space="preserve">0830240012391</t>
  </si>
  <si>
    <t xml:space="preserve">10036613128</t>
  </si>
  <si>
    <t xml:space="preserve">00671025385</t>
  </si>
  <si>
    <t xml:space="preserve">SOTO SANDOVAL LUIS ENRIQUE</t>
  </si>
  <si>
    <t xml:space="preserve">0830240012392</t>
  </si>
  <si>
    <t xml:space="preserve">10036677771</t>
  </si>
  <si>
    <t xml:space="preserve">00671044339</t>
  </si>
  <si>
    <t xml:space="preserve">CISNEROS CHUNGA LORENA</t>
  </si>
  <si>
    <t xml:space="preserve">0830240012393</t>
  </si>
  <si>
    <t xml:space="preserve">10036683525</t>
  </si>
  <si>
    <t xml:space="preserve">00631111696</t>
  </si>
  <si>
    <t xml:space="preserve">OLIVARES SOCOLA JUAN FRANCISCO</t>
  </si>
  <si>
    <t xml:space="preserve">0830240012394</t>
  </si>
  <si>
    <t xml:space="preserve">10036685293</t>
  </si>
  <si>
    <t xml:space="preserve">00671028791</t>
  </si>
  <si>
    <t xml:space="preserve">CANOVA GONZALES MARIA VENICIA</t>
  </si>
  <si>
    <t xml:space="preserve">0830240012395</t>
  </si>
  <si>
    <t xml:space="preserve">10036688241</t>
  </si>
  <si>
    <t xml:space="preserve">00671035127</t>
  </si>
  <si>
    <t xml:space="preserve">NAVARRO PACHERREZ JULIO</t>
  </si>
  <si>
    <t xml:space="preserve">0830240012396</t>
  </si>
  <si>
    <t xml:space="preserve">10036689388</t>
  </si>
  <si>
    <t xml:space="preserve">00671044509</t>
  </si>
  <si>
    <t xml:space="preserve">OJEDA ZAVALA JUAN FELIX</t>
  </si>
  <si>
    <t xml:space="preserve">0830240012397</t>
  </si>
  <si>
    <t xml:space="preserve">10036740162</t>
  </si>
  <si>
    <t xml:space="preserve">00631090397</t>
  </si>
  <si>
    <t xml:space="preserve">MOSCOL FIESTAS OSCAR</t>
  </si>
  <si>
    <t xml:space="preserve">0830240012398</t>
  </si>
  <si>
    <t xml:space="preserve">10036756492</t>
  </si>
  <si>
    <t xml:space="preserve">00671035186</t>
  </si>
  <si>
    <t xml:space="preserve">CASTILLO CASTILLO RAUL</t>
  </si>
  <si>
    <t xml:space="preserve">0830240012399</t>
  </si>
  <si>
    <t xml:space="preserve">10036848001</t>
  </si>
  <si>
    <t xml:space="preserve">00631110428</t>
  </si>
  <si>
    <t xml:space="preserve">GUEVARA GONZALES GLADYS GABRIELA</t>
  </si>
  <si>
    <t xml:space="preserve">0830240012400</t>
  </si>
  <si>
    <t xml:space="preserve">10036857876</t>
  </si>
  <si>
    <t xml:space="preserve">00631107427</t>
  </si>
  <si>
    <t xml:space="preserve">MARQUEZADO LOPEZ JOSE ANDRES</t>
  </si>
  <si>
    <t xml:space="preserve">0830240012401</t>
  </si>
  <si>
    <t xml:space="preserve">10036869891</t>
  </si>
  <si>
    <t xml:space="preserve">00638009854</t>
  </si>
  <si>
    <t xml:space="preserve">PE#A PE#A MARIA ARACELLY</t>
  </si>
  <si>
    <t xml:space="preserve">0830240012402</t>
  </si>
  <si>
    <t xml:space="preserve">10036875807</t>
  </si>
  <si>
    <t xml:space="preserve">00631108547</t>
  </si>
  <si>
    <t xml:space="preserve">CAMPOS SAAVEDRA SUKY AYLIN</t>
  </si>
  <si>
    <t xml:space="preserve">0830240012403</t>
  </si>
  <si>
    <t xml:space="preserve">10036883494</t>
  </si>
  <si>
    <t xml:space="preserve">00671043960</t>
  </si>
  <si>
    <t xml:space="preserve">CARMEN QUI#E MILAGROS DENICE</t>
  </si>
  <si>
    <t xml:space="preserve">0830240012404</t>
  </si>
  <si>
    <t xml:space="preserve">10036909191</t>
  </si>
  <si>
    <t xml:space="preserve">00631126944</t>
  </si>
  <si>
    <t xml:space="preserve">GIL BENAVIDES CHRISTIAN MIGUEL</t>
  </si>
  <si>
    <t xml:space="preserve">0830240012405</t>
  </si>
  <si>
    <t xml:space="preserve">10036927742</t>
  </si>
  <si>
    <t xml:space="preserve">00685001063</t>
  </si>
  <si>
    <t xml:space="preserve">LA ROCA SAAVEDRA GARY MARTIN</t>
  </si>
  <si>
    <t xml:space="preserve">0830240012406</t>
  </si>
  <si>
    <t xml:space="preserve">10036990878</t>
  </si>
  <si>
    <t xml:space="preserve">00641003638</t>
  </si>
  <si>
    <t xml:space="preserve">QUEREVALU ECHE SANTOS DANIEL</t>
  </si>
  <si>
    <t xml:space="preserve">0830240012407</t>
  </si>
  <si>
    <t xml:space="preserve">10036991629</t>
  </si>
  <si>
    <t xml:space="preserve">00641002666</t>
  </si>
  <si>
    <t xml:space="preserve">FIESTAS PAZO NELLY</t>
  </si>
  <si>
    <t xml:space="preserve">0830240012408</t>
  </si>
  <si>
    <t xml:space="preserve">10036998861</t>
  </si>
  <si>
    <t xml:space="preserve">00671045327</t>
  </si>
  <si>
    <t xml:space="preserve">CORONADO LARA RICARDO</t>
  </si>
  <si>
    <t xml:space="preserve">0830240012409</t>
  </si>
  <si>
    <t xml:space="preserve">10038223998</t>
  </si>
  <si>
    <t xml:space="preserve">00681012419</t>
  </si>
  <si>
    <t xml:space="preserve">SAAVEDRA VARGAS RAFAEL EDGARDO</t>
  </si>
  <si>
    <t xml:space="preserve">0830240012410</t>
  </si>
  <si>
    <t xml:space="preserve">10038253676</t>
  </si>
  <si>
    <t xml:space="preserve">00681009175</t>
  </si>
  <si>
    <t xml:space="preserve">YAMUNAQUE ASANZA LUIS ALFREDO</t>
  </si>
  <si>
    <t xml:space="preserve">0830240012411</t>
  </si>
  <si>
    <t xml:space="preserve">10038316872</t>
  </si>
  <si>
    <t xml:space="preserve">00681019243</t>
  </si>
  <si>
    <t xml:space="preserve">CASTRO HUANCAYO CARLOS ALBERTO</t>
  </si>
  <si>
    <t xml:space="preserve">0830240012412</t>
  </si>
  <si>
    <t xml:space="preserve">10038399352</t>
  </si>
  <si>
    <t xml:space="preserve">00681011072</t>
  </si>
  <si>
    <t xml:space="preserve">FOWKS JIMENEZ JUAN CARLOS</t>
  </si>
  <si>
    <t xml:space="preserve">0830240012413</t>
  </si>
  <si>
    <t xml:space="preserve">10038429138</t>
  </si>
  <si>
    <t xml:space="preserve">00681019480</t>
  </si>
  <si>
    <t xml:space="preserve">GIL MARTINEZ UBERTO GIOVANNI</t>
  </si>
  <si>
    <t xml:space="preserve">0830240012414</t>
  </si>
  <si>
    <t xml:space="preserve">10038507333</t>
  </si>
  <si>
    <t xml:space="preserve">00002033267</t>
  </si>
  <si>
    <t xml:space="preserve">PE#A ATOCHE SIGIFREDO</t>
  </si>
  <si>
    <t xml:space="preserve">0830240012415</t>
  </si>
  <si>
    <t xml:space="preserve">10038539286</t>
  </si>
  <si>
    <t xml:space="preserve">00681018891</t>
  </si>
  <si>
    <t xml:space="preserve">IPANAQUE DE CESPEDES SANTOS</t>
  </si>
  <si>
    <t xml:space="preserve">0830240012416</t>
  </si>
  <si>
    <t xml:space="preserve">10038543224</t>
  </si>
  <si>
    <t xml:space="preserve">00681017364</t>
  </si>
  <si>
    <t xml:space="preserve">PANTA CHULLES JORGE ALBERTO</t>
  </si>
  <si>
    <t xml:space="preserve">0830240012417</t>
  </si>
  <si>
    <t xml:space="preserve">10038546436</t>
  </si>
  <si>
    <t xml:space="preserve">00681006729</t>
  </si>
  <si>
    <t xml:space="preserve">CRUZ ROJAS SANTOS MATILDE</t>
  </si>
  <si>
    <t xml:space="preserve">0830240012418</t>
  </si>
  <si>
    <t xml:space="preserve">10038596573</t>
  </si>
  <si>
    <t xml:space="preserve">00671022491</t>
  </si>
  <si>
    <t xml:space="preserve">MOSCOL FARFAN DORIS ESTHER</t>
  </si>
  <si>
    <t xml:space="preserve">0830240012419</t>
  </si>
  <si>
    <t xml:space="preserve">10038662118</t>
  </si>
  <si>
    <t xml:space="preserve">00631141137</t>
  </si>
  <si>
    <t xml:space="preserve">AGURTO RODRIGUEZ WALTER</t>
  </si>
  <si>
    <t xml:space="preserve">0830240012420</t>
  </si>
  <si>
    <t xml:space="preserve">10038692467</t>
  </si>
  <si>
    <t xml:space="preserve">00683000876</t>
  </si>
  <si>
    <t xml:space="preserve">HIDALGO HIDALGO RONELL</t>
  </si>
  <si>
    <t xml:space="preserve">0830240012421</t>
  </si>
  <si>
    <t xml:space="preserve">10038721459</t>
  </si>
  <si>
    <t xml:space="preserve">00683000582</t>
  </si>
  <si>
    <t xml:space="preserve">RUIZ QUIROGA JERLI</t>
  </si>
  <si>
    <t xml:space="preserve">0830240012422</t>
  </si>
  <si>
    <t xml:space="preserve">10038783900</t>
  </si>
  <si>
    <t xml:space="preserve">00671038185</t>
  </si>
  <si>
    <t xml:space="preserve">RAMIREZ ESPINOZA LUIS ENRIQUE</t>
  </si>
  <si>
    <t xml:space="preserve">0830240012423</t>
  </si>
  <si>
    <t xml:space="preserve">10038794511</t>
  </si>
  <si>
    <t xml:space="preserve">00681018727</t>
  </si>
  <si>
    <t xml:space="preserve">SERNAQUE JARAMILLO ISRAEL</t>
  </si>
  <si>
    <t xml:space="preserve">0830240012424</t>
  </si>
  <si>
    <t xml:space="preserve">10038857539</t>
  </si>
  <si>
    <t xml:space="preserve">00681011692</t>
  </si>
  <si>
    <t xml:space="preserve">MARCHAN RAMIREZ VERONICA FABIOLA</t>
  </si>
  <si>
    <t xml:space="preserve">0830240012425</t>
  </si>
  <si>
    <t xml:space="preserve">10038874221</t>
  </si>
  <si>
    <t xml:space="preserve">00681007202</t>
  </si>
  <si>
    <t xml:space="preserve">PAIBA PUESCAS JOSE FRANCISCO</t>
  </si>
  <si>
    <t xml:space="preserve">0830240012426</t>
  </si>
  <si>
    <t xml:space="preserve">10038884676</t>
  </si>
  <si>
    <t xml:space="preserve">00681016236</t>
  </si>
  <si>
    <t xml:space="preserve">SOSA INZUETA DE CASTRO ROSA ELVIRA</t>
  </si>
  <si>
    <t xml:space="preserve">0830240012427</t>
  </si>
  <si>
    <t xml:space="preserve">10038907641</t>
  </si>
  <si>
    <t xml:space="preserve">00681019073</t>
  </si>
  <si>
    <t xml:space="preserve">CANO GUERRERO VICTOR EDUARDO</t>
  </si>
  <si>
    <t xml:space="preserve">0830240012428</t>
  </si>
  <si>
    <t xml:space="preserve">10038950911</t>
  </si>
  <si>
    <t xml:space="preserve">00646005582</t>
  </si>
  <si>
    <t xml:space="preserve">ESTRADA NUNURA SEGUNDO ROGELIO</t>
  </si>
  <si>
    <t xml:space="preserve">0830240012429</t>
  </si>
  <si>
    <t xml:space="preserve">10046320137</t>
  </si>
  <si>
    <t xml:space="preserve">00631141080</t>
  </si>
  <si>
    <t xml:space="preserve">JAHNSEN ROQUE MARTHA BESSE</t>
  </si>
  <si>
    <t xml:space="preserve">0830240012430</t>
  </si>
  <si>
    <t xml:space="preserve">10056418585</t>
  </si>
  <si>
    <t xml:space="preserve">00631097936</t>
  </si>
  <si>
    <t xml:space="preserve">SERNAQUE VITE CHARLES WILLIAM</t>
  </si>
  <si>
    <t xml:space="preserve">0830240012431</t>
  </si>
  <si>
    <t xml:space="preserve">10056446201</t>
  </si>
  <si>
    <t xml:space="preserve">00631078710</t>
  </si>
  <si>
    <t xml:space="preserve">PALACIOS VASQUEZ ROSMERY KARINA</t>
  </si>
  <si>
    <t xml:space="preserve">0830240012432</t>
  </si>
  <si>
    <t xml:space="preserve">10062885985</t>
  </si>
  <si>
    <t xml:space="preserve">00631132898</t>
  </si>
  <si>
    <t xml:space="preserve">CACERES CUMPEN SILVIA MARTINA</t>
  </si>
  <si>
    <t xml:space="preserve">0830240012433</t>
  </si>
  <si>
    <t xml:space="preserve">10067997579</t>
  </si>
  <si>
    <t xml:space="preserve">00631109578</t>
  </si>
  <si>
    <t xml:space="preserve">COBE#A URBINA JOSE CARLOS ALEJANDRO</t>
  </si>
  <si>
    <t xml:space="preserve">0830240012434</t>
  </si>
  <si>
    <t xml:space="preserve">10076245997</t>
  </si>
  <si>
    <t xml:space="preserve">00631113699</t>
  </si>
  <si>
    <t xml:space="preserve">JIMENEZ MERINO REYNALDO</t>
  </si>
  <si>
    <t xml:space="preserve">0830240012435</t>
  </si>
  <si>
    <t xml:space="preserve">10078430295</t>
  </si>
  <si>
    <t xml:space="preserve">00638015587</t>
  </si>
  <si>
    <t xml:space="preserve">ALBERCA BARANDIARAN VIDAL AURELIO</t>
  </si>
  <si>
    <t xml:space="preserve">0830240012436</t>
  </si>
  <si>
    <t xml:space="preserve">10081063139</t>
  </si>
  <si>
    <t xml:space="preserve">00631151558</t>
  </si>
  <si>
    <t xml:space="preserve">RIVERA AULESTIA CARLOS SAMUEL</t>
  </si>
  <si>
    <t xml:space="preserve">0830240012437</t>
  </si>
  <si>
    <t xml:space="preserve">10082766834</t>
  </si>
  <si>
    <t xml:space="preserve">00631105890</t>
  </si>
  <si>
    <t xml:space="preserve">PAZ GALINDO MARIO</t>
  </si>
  <si>
    <t xml:space="preserve">0830240012438</t>
  </si>
  <si>
    <t xml:space="preserve">10086501436</t>
  </si>
  <si>
    <t xml:space="preserve">00631148247</t>
  </si>
  <si>
    <t xml:space="preserve">ROMAN GUTIERREZ JOSE LUIS</t>
  </si>
  <si>
    <t xml:space="preserve">0830240012439</t>
  </si>
  <si>
    <t xml:space="preserve">10098752361</t>
  </si>
  <si>
    <t xml:space="preserve">00631126146</t>
  </si>
  <si>
    <t xml:space="preserve">QUIROZ AGUIRRE ALEX JAVIER</t>
  </si>
  <si>
    <t xml:space="preserve">0830240012440</t>
  </si>
  <si>
    <t xml:space="preserve">10101421169</t>
  </si>
  <si>
    <t xml:space="preserve">00681013032</t>
  </si>
  <si>
    <t xml:space="preserve">MORAN BENITES ERNESTO</t>
  </si>
  <si>
    <t xml:space="preserve">0830240012441</t>
  </si>
  <si>
    <t xml:space="preserve">10103428594</t>
  </si>
  <si>
    <t xml:space="preserve">00671037499</t>
  </si>
  <si>
    <t xml:space="preserve">RONDON SANCHEZ MIGUEL MARTIN</t>
  </si>
  <si>
    <t xml:space="preserve">0830240012442</t>
  </si>
  <si>
    <t xml:space="preserve">10107443504</t>
  </si>
  <si>
    <t xml:space="preserve">00631148727</t>
  </si>
  <si>
    <t xml:space="preserve">TORRES CARHUATOCTO JORGE GUILLERMO</t>
  </si>
  <si>
    <t xml:space="preserve">0830240012443</t>
  </si>
  <si>
    <t xml:space="preserve">10164220350</t>
  </si>
  <si>
    <t xml:space="preserve">00201028353</t>
  </si>
  <si>
    <t xml:space="preserve">GONZALES BARON JIMMY GUSTAVO</t>
  </si>
  <si>
    <t xml:space="preserve">0830240012444</t>
  </si>
  <si>
    <t xml:space="preserve">10164367938</t>
  </si>
  <si>
    <t xml:space="preserve">00671035143</t>
  </si>
  <si>
    <t xml:space="preserve">VILLENA IRIGOYEN RUTH ANGELICA</t>
  </si>
  <si>
    <t xml:space="preserve">0830240012445</t>
  </si>
  <si>
    <t xml:space="preserve">10166565516</t>
  </si>
  <si>
    <t xml:space="preserve">00631130097</t>
  </si>
  <si>
    <t xml:space="preserve">CALLE CASTILLO FRANKLIN FELIPE</t>
  </si>
  <si>
    <t xml:space="preserve">0830240012446</t>
  </si>
  <si>
    <t xml:space="preserve">10166687573</t>
  </si>
  <si>
    <t xml:space="preserve">00631071724</t>
  </si>
  <si>
    <t xml:space="preserve">FERNANDEZ CUBAS NISIDA</t>
  </si>
  <si>
    <t xml:space="preserve">0830240012447</t>
  </si>
  <si>
    <t xml:space="preserve">10175949769</t>
  </si>
  <si>
    <t xml:space="preserve">00631074448</t>
  </si>
  <si>
    <t xml:space="preserve">SANCHEZ TORRICHELLI EDUARDO FRANCIS</t>
  </si>
  <si>
    <t xml:space="preserve">0830240012448</t>
  </si>
  <si>
    <t xml:space="preserve">10176187391</t>
  </si>
  <si>
    <t xml:space="preserve">00631077374</t>
  </si>
  <si>
    <t xml:space="preserve">LA MADRID BARBOZA MIGUEL ENRIQUE</t>
  </si>
  <si>
    <t xml:space="preserve">0830240012449</t>
  </si>
  <si>
    <t xml:space="preserve">10180107555</t>
  </si>
  <si>
    <t xml:space="preserve">00671015363</t>
  </si>
  <si>
    <t xml:space="preserve">WINCHONLONG VARGAS ROSA ELVIRA</t>
  </si>
  <si>
    <t xml:space="preserve">0830240012450</t>
  </si>
  <si>
    <t xml:space="preserve">10181528767</t>
  </si>
  <si>
    <t xml:space="preserve">00631117821</t>
  </si>
  <si>
    <t xml:space="preserve">GUERRA GONZALES FREDER ALBERTO</t>
  </si>
  <si>
    <t xml:space="preserve">0830240012451</t>
  </si>
  <si>
    <t xml:space="preserve">10199362793</t>
  </si>
  <si>
    <t xml:space="preserve">00631100163</t>
  </si>
  <si>
    <t xml:space="preserve">HUAMANI TORRES FELIX BENJAMIN</t>
  </si>
  <si>
    <t xml:space="preserve">0830240012452</t>
  </si>
  <si>
    <t xml:space="preserve">10211023495</t>
  </si>
  <si>
    <t xml:space="preserve">00631112900</t>
  </si>
  <si>
    <t xml:space="preserve">LAURA SAMANIEGO JERONIMO MELCHOR</t>
  </si>
  <si>
    <t xml:space="preserve">0830240012453</t>
  </si>
  <si>
    <t xml:space="preserve">10215697474</t>
  </si>
  <si>
    <t xml:space="preserve">00676002693</t>
  </si>
  <si>
    <t xml:space="preserve">HUARCAYA ESPINO JOSE CHRISTIAN</t>
  </si>
  <si>
    <t xml:space="preserve">0830240012454</t>
  </si>
  <si>
    <t xml:space="preserve">10256726349</t>
  </si>
  <si>
    <t xml:space="preserve">00631078036</t>
  </si>
  <si>
    <t xml:space="preserve">SAAVEDRA CASTILLO CARLOS ALBERTO</t>
  </si>
  <si>
    <t xml:space="preserve">0830240012455</t>
  </si>
  <si>
    <t xml:space="preserve">10273744679</t>
  </si>
  <si>
    <t xml:space="preserve">00005066557</t>
  </si>
  <si>
    <t xml:space="preserve">MEDINA RODRIGUEZ PAULINO</t>
  </si>
  <si>
    <t xml:space="preserve">0830240012456</t>
  </si>
  <si>
    <t xml:space="preserve">10310327030</t>
  </si>
  <si>
    <t xml:space="preserve">00631115667</t>
  </si>
  <si>
    <t xml:space="preserve">BRAVO ARANDO NELLY</t>
  </si>
  <si>
    <t xml:space="preserve">0830240012457</t>
  </si>
  <si>
    <t xml:space="preserve">10325433456</t>
  </si>
  <si>
    <t xml:space="preserve">00634005250</t>
  </si>
  <si>
    <t xml:space="preserve">CHERO GRANADINO DEYBE YANET</t>
  </si>
  <si>
    <t xml:space="preserve">0830240012458</t>
  </si>
  <si>
    <t xml:space="preserve">10325455875</t>
  </si>
  <si>
    <t xml:space="preserve">00634006761</t>
  </si>
  <si>
    <t xml:space="preserve">MARCELO PRADO JOSE SANTOS</t>
  </si>
  <si>
    <t xml:space="preserve">0830240012459</t>
  </si>
  <si>
    <t xml:space="preserve">10328498109</t>
  </si>
  <si>
    <t xml:space="preserve">00631101224</t>
  </si>
  <si>
    <t xml:space="preserve">ALCALDE GALINDO CESAR OSWALDO</t>
  </si>
  <si>
    <t xml:space="preserve">0830240012460</t>
  </si>
  <si>
    <t xml:space="preserve">10401165008</t>
  </si>
  <si>
    <t xml:space="preserve">00634008306</t>
  </si>
  <si>
    <t xml:space="preserve">PALACIOS SARANGO ROBERTO CARLO</t>
  </si>
  <si>
    <t xml:space="preserve">0830240012461</t>
  </si>
  <si>
    <t xml:space="preserve">10401843375</t>
  </si>
  <si>
    <t xml:space="preserve">00671040481</t>
  </si>
  <si>
    <t xml:space="preserve">GIRON SIANCAS MARCO ANTONIO</t>
  </si>
  <si>
    <t xml:space="preserve">0830240012462</t>
  </si>
  <si>
    <t xml:space="preserve">10403063415</t>
  </si>
  <si>
    <t xml:space="preserve">00671016769</t>
  </si>
  <si>
    <t xml:space="preserve">CASTRO BENAVIDES EDWIN SANTIAGO</t>
  </si>
  <si>
    <t xml:space="preserve">0830240012463</t>
  </si>
  <si>
    <t xml:space="preserve">10407251640</t>
  </si>
  <si>
    <t xml:space="preserve">00638016923</t>
  </si>
  <si>
    <t xml:space="preserve">ESTRADA NOLE ROXANA DEL PILAR</t>
  </si>
  <si>
    <t xml:space="preserve">0830240012464</t>
  </si>
  <si>
    <t xml:space="preserve">10407893919</t>
  </si>
  <si>
    <t xml:space="preserve">00651003199</t>
  </si>
  <si>
    <t xml:space="preserve">ZEGARRA YANGUA THERWIN ONIAS</t>
  </si>
  <si>
    <t xml:space="preserve">0830240012465</t>
  </si>
  <si>
    <t xml:space="preserve">10408155202</t>
  </si>
  <si>
    <t xml:space="preserve">00631096409</t>
  </si>
  <si>
    <t xml:space="preserve">CORDOVA ABAD MIGUEL ANGEL</t>
  </si>
  <si>
    <t xml:space="preserve">0830240012466</t>
  </si>
  <si>
    <t xml:space="preserve">10408190938</t>
  </si>
  <si>
    <t xml:space="preserve">00631147607</t>
  </si>
  <si>
    <t xml:space="preserve">HUERTAS RIVAS LIZARDO ERNESTO</t>
  </si>
  <si>
    <t xml:space="preserve">0830240012467</t>
  </si>
  <si>
    <t xml:space="preserve">10408276158</t>
  </si>
  <si>
    <t xml:space="preserve">00631096212</t>
  </si>
  <si>
    <t xml:space="preserve">NEYRA ALEMAN CARLOS ENRIQUE</t>
  </si>
  <si>
    <t xml:space="preserve">0830240012468</t>
  </si>
  <si>
    <t xml:space="preserve">10408753681</t>
  </si>
  <si>
    <t xml:space="preserve">00631132405</t>
  </si>
  <si>
    <t xml:space="preserve">RODRIGUEZ BOBBIO MARIO ENRIQUE</t>
  </si>
  <si>
    <t xml:space="preserve">0830240012469</t>
  </si>
  <si>
    <t xml:space="preserve">10409508010</t>
  </si>
  <si>
    <t xml:space="preserve">00631056768</t>
  </si>
  <si>
    <t xml:space="preserve">CRUZ OCA?A EDGARDO ALEJANDRO</t>
  </si>
  <si>
    <t xml:space="preserve">0830240012470</t>
  </si>
  <si>
    <t xml:space="preserve">10410537759</t>
  </si>
  <si>
    <t xml:space="preserve">00631117317</t>
  </si>
  <si>
    <t xml:space="preserve">VILELA PRIETO YENNY</t>
  </si>
  <si>
    <t xml:space="preserve">0830240012471</t>
  </si>
  <si>
    <t xml:space="preserve">10411080876</t>
  </si>
  <si>
    <t xml:space="preserve">00631128599</t>
  </si>
  <si>
    <t xml:space="preserve">ZAPATA CHINCHAY JORGE LUIS</t>
  </si>
  <si>
    <t xml:space="preserve">0830240012472</t>
  </si>
  <si>
    <t xml:space="preserve">10411875054</t>
  </si>
  <si>
    <t xml:space="preserve">00631126510</t>
  </si>
  <si>
    <t xml:space="preserve">TORRES FLORES OLINDA MARIA INES</t>
  </si>
  <si>
    <t xml:space="preserve">0830240012473</t>
  </si>
  <si>
    <t xml:space="preserve">10412046213</t>
  </si>
  <si>
    <t xml:space="preserve">00634006028</t>
  </si>
  <si>
    <t xml:space="preserve">HIDALGO ZETA CRISTINA MAGDALENA</t>
  </si>
  <si>
    <t xml:space="preserve">0830240012474</t>
  </si>
  <si>
    <t xml:space="preserve">10412742741</t>
  </si>
  <si>
    <t xml:space="preserve">00631118305</t>
  </si>
  <si>
    <t xml:space="preserve">YAFAC VALLEJO CARLOS ALFONSO</t>
  </si>
  <si>
    <t xml:space="preserve">0830240012475</t>
  </si>
  <si>
    <t xml:space="preserve">10412797740</t>
  </si>
  <si>
    <t xml:space="preserve">00631087477</t>
  </si>
  <si>
    <t xml:space="preserve">GARCIA HERRERA JEANNINE ELIANA</t>
  </si>
  <si>
    <t xml:space="preserve">0830240012476</t>
  </si>
  <si>
    <t xml:space="preserve">10412798584</t>
  </si>
  <si>
    <t xml:space="preserve">00634006958</t>
  </si>
  <si>
    <t xml:space="preserve">CHAVEZ DOMINGUEZ HERIBERTO</t>
  </si>
  <si>
    <t xml:space="preserve">0830240012477</t>
  </si>
  <si>
    <t xml:space="preserve">10413153374</t>
  </si>
  <si>
    <t xml:space="preserve">00631117805</t>
  </si>
  <si>
    <t xml:space="preserve">HERRERA MONDRAGON YESSICA LOURDES</t>
  </si>
  <si>
    <t xml:space="preserve">0830240012478</t>
  </si>
  <si>
    <t xml:space="preserve">10414484901</t>
  </si>
  <si>
    <t xml:space="preserve">00671019970</t>
  </si>
  <si>
    <t xml:space="preserve">VIERA CURAY HENRY PAUL</t>
  </si>
  <si>
    <t xml:space="preserve">0830240012479</t>
  </si>
  <si>
    <t xml:space="preserve">10414600382</t>
  </si>
  <si>
    <t xml:space="preserve">00631122620</t>
  </si>
  <si>
    <t xml:space="preserve">ANTON PERICHE ROSA ISABEL</t>
  </si>
  <si>
    <t xml:space="preserve">0830240012480</t>
  </si>
  <si>
    <t xml:space="preserve">10414825422</t>
  </si>
  <si>
    <t xml:space="preserve">00638015161</t>
  </si>
  <si>
    <t xml:space="preserve">QUINDE HIDALGO SANDRA JACQUELINE</t>
  </si>
  <si>
    <t xml:space="preserve">0830240012481</t>
  </si>
  <si>
    <t xml:space="preserve">10414935511</t>
  </si>
  <si>
    <t xml:space="preserve">00671042581</t>
  </si>
  <si>
    <t xml:space="preserve">PINGO SALVADOR RAFAEL</t>
  </si>
  <si>
    <t xml:space="preserve">0830240012482</t>
  </si>
  <si>
    <t xml:space="preserve">10416355997</t>
  </si>
  <si>
    <t xml:space="preserve">00631117236</t>
  </si>
  <si>
    <t xml:space="preserve">MOGOLLON RAMIREZ JAIME OMAR</t>
  </si>
  <si>
    <t xml:space="preserve">0830240012483</t>
  </si>
  <si>
    <t xml:space="preserve">10416515056</t>
  </si>
  <si>
    <t xml:space="preserve">00741193299</t>
  </si>
  <si>
    <t xml:space="preserve">VALDIVIEZO CALDERON ROY WILSON</t>
  </si>
  <si>
    <t xml:space="preserve">0830240012484</t>
  </si>
  <si>
    <t xml:space="preserve">10416877632</t>
  </si>
  <si>
    <t xml:space="preserve">00631142486</t>
  </si>
  <si>
    <t xml:space="preserve">CORTEZ ESPINOZA GLINYS MERCEDES</t>
  </si>
  <si>
    <t xml:space="preserve">0830240012485</t>
  </si>
  <si>
    <t xml:space="preserve">10419522827</t>
  </si>
  <si>
    <t xml:space="preserve">00661003987</t>
  </si>
  <si>
    <t xml:space="preserve">TRIPUL PE#A CARLOS CONSTANTE</t>
  </si>
  <si>
    <t xml:space="preserve">0830240012486</t>
  </si>
  <si>
    <t xml:space="preserve">10420283500</t>
  </si>
  <si>
    <t xml:space="preserve">00634005137</t>
  </si>
  <si>
    <t xml:space="preserve">ABRAMONTE PEREZ EDWIN DAVID</t>
  </si>
  <si>
    <t xml:space="preserve">0830240012487</t>
  </si>
  <si>
    <t xml:space="preserve">10422406447</t>
  </si>
  <si>
    <t xml:space="preserve">00638015897</t>
  </si>
  <si>
    <t xml:space="preserve">CRUZ NEGRON EVA ABSTINENCIA</t>
  </si>
  <si>
    <t xml:space="preserve">0830240012488</t>
  </si>
  <si>
    <t xml:space="preserve">10422644046</t>
  </si>
  <si>
    <t xml:space="preserve">00631131921</t>
  </si>
  <si>
    <t xml:space="preserve">GUERRERO TRELLES CESAR ARTURO</t>
  </si>
  <si>
    <t xml:space="preserve">0830240012489</t>
  </si>
  <si>
    <t xml:space="preserve">10424085222</t>
  </si>
  <si>
    <t xml:space="preserve">00671035577</t>
  </si>
  <si>
    <t xml:space="preserve">GUZMAN VALDIVIESO EDGAR ALLAN</t>
  </si>
  <si>
    <t xml:space="preserve">0830240012490</t>
  </si>
  <si>
    <t xml:space="preserve">10425199540</t>
  </si>
  <si>
    <t xml:space="preserve">00674000545</t>
  </si>
  <si>
    <t xml:space="preserve">PAULINI FLORES WILLIAM SMITH</t>
  </si>
  <si>
    <t xml:space="preserve">0830240012491</t>
  </si>
  <si>
    <t xml:space="preserve">10426816640</t>
  </si>
  <si>
    <t xml:space="preserve">00631103995</t>
  </si>
  <si>
    <t xml:space="preserve">MEJIA GALVEZ JOSE RAUL</t>
  </si>
  <si>
    <t xml:space="preserve">0830240012492</t>
  </si>
  <si>
    <t xml:space="preserve">10427111691</t>
  </si>
  <si>
    <t xml:space="preserve">00631119417</t>
  </si>
  <si>
    <t xml:space="preserve">MONTERO NIMA JESUS EDUARDO</t>
  </si>
  <si>
    <t xml:space="preserve">0830240012493</t>
  </si>
  <si>
    <t xml:space="preserve">10427897082</t>
  </si>
  <si>
    <t xml:space="preserve">00671043456</t>
  </si>
  <si>
    <t xml:space="preserve">CONTRERAS VELASQUE JUSTO MARCIAL</t>
  </si>
  <si>
    <t xml:space="preserve">0830240012494</t>
  </si>
  <si>
    <t xml:space="preserve">10429465112</t>
  </si>
  <si>
    <t xml:space="preserve">00631106188</t>
  </si>
  <si>
    <t xml:space="preserve">ARANGUREN MARTINEZ JESUS ALBERTO</t>
  </si>
  <si>
    <t xml:space="preserve">0830240012495</t>
  </si>
  <si>
    <t xml:space="preserve">10429775618</t>
  </si>
  <si>
    <t xml:space="preserve">00631107737</t>
  </si>
  <si>
    <t xml:space="preserve">CHUNA ALAMO CHRISTIAN RODRIGO</t>
  </si>
  <si>
    <t xml:space="preserve">0830240012496</t>
  </si>
  <si>
    <t xml:space="preserve">10431709266</t>
  </si>
  <si>
    <t xml:space="preserve">00631057438</t>
  </si>
  <si>
    <t xml:space="preserve">ACOSTA DEDIOS LUIS ENRIQUE</t>
  </si>
  <si>
    <t xml:space="preserve">0830240012497</t>
  </si>
  <si>
    <t xml:space="preserve">10434779443</t>
  </si>
  <si>
    <t xml:space="preserve">00045013901</t>
  </si>
  <si>
    <t xml:space="preserve">ESTRADA NIMA ANTERO</t>
  </si>
  <si>
    <t xml:space="preserve">0830240012498</t>
  </si>
  <si>
    <t xml:space="preserve">10434827014</t>
  </si>
  <si>
    <t xml:space="preserve">00631108008</t>
  </si>
  <si>
    <t xml:space="preserve">FACUNDO SANTACRUZ CANDIDO</t>
  </si>
  <si>
    <t xml:space="preserve">0830240012499</t>
  </si>
  <si>
    <t xml:space="preserve">10435758270</t>
  </si>
  <si>
    <t xml:space="preserve">00671042808</t>
  </si>
  <si>
    <t xml:space="preserve">PASAPERA CORDOVA LIZ MARIATTY</t>
  </si>
  <si>
    <t xml:space="preserve">0830240012500</t>
  </si>
  <si>
    <t xml:space="preserve">10435888335</t>
  </si>
  <si>
    <t xml:space="preserve">00671039416</t>
  </si>
  <si>
    <t xml:space="preserve">ZAPATA ANDRADE VICTOR MANUEL</t>
  </si>
  <si>
    <t xml:space="preserve">0830240012501</t>
  </si>
  <si>
    <t xml:space="preserve">10436560392</t>
  </si>
  <si>
    <t xml:space="preserve">00631137121</t>
  </si>
  <si>
    <t xml:space="preserve">SEJURO ESCARATE JOSE LUIS</t>
  </si>
  <si>
    <t xml:space="preserve">0830240012502</t>
  </si>
  <si>
    <t xml:space="preserve">10437832990</t>
  </si>
  <si>
    <t xml:space="preserve">00644000117</t>
  </si>
  <si>
    <t xml:space="preserve">MONJA ZAPATA YSMENIA</t>
  </si>
  <si>
    <t xml:space="preserve">0830240012503</t>
  </si>
  <si>
    <t xml:space="preserve">10438786061</t>
  </si>
  <si>
    <t xml:space="preserve">00634007091</t>
  </si>
  <si>
    <t xml:space="preserve">HERNANDEZ ANCAJIMA DIANA MARILYN</t>
  </si>
  <si>
    <t xml:space="preserve">0830240012504</t>
  </si>
  <si>
    <t xml:space="preserve">10439959644</t>
  </si>
  <si>
    <t xml:space="preserve">00631117732</t>
  </si>
  <si>
    <t xml:space="preserve">JIMENEZ JIMENEZ VANESSA DEL ROSARIO</t>
  </si>
  <si>
    <t xml:space="preserve">0830240012505</t>
  </si>
  <si>
    <t xml:space="preserve">10440161371</t>
  </si>
  <si>
    <t xml:space="preserve">00671034678</t>
  </si>
  <si>
    <t xml:space="preserve">RIVAS FLORES VERONIKA</t>
  </si>
  <si>
    <t xml:space="preserve">0830240012506</t>
  </si>
  <si>
    <t xml:space="preserve">10440571099</t>
  </si>
  <si>
    <t xml:space="preserve">00638018217</t>
  </si>
  <si>
    <t xml:space="preserve">CARMEN CHAPILLIQUEN JUAN CARLOS</t>
  </si>
  <si>
    <t xml:space="preserve">0830240012507</t>
  </si>
  <si>
    <t xml:space="preserve">10440857901</t>
  </si>
  <si>
    <t xml:space="preserve">00631119603</t>
  </si>
  <si>
    <t xml:space="preserve">SEBASTIAN LUJAN CAROL MAGALY</t>
  </si>
  <si>
    <t xml:space="preserve">0830240012508</t>
  </si>
  <si>
    <t xml:space="preserve">10441209962</t>
  </si>
  <si>
    <t xml:space="preserve">00631136478</t>
  </si>
  <si>
    <t xml:space="preserve">VALLADARES FLORES YURE</t>
  </si>
  <si>
    <t xml:space="preserve">0830240012509</t>
  </si>
  <si>
    <t xml:space="preserve">10443859255</t>
  </si>
  <si>
    <t xml:space="preserve">00631116760</t>
  </si>
  <si>
    <t xml:space="preserve">RIVERA VILLALTA ANTHONY DELON</t>
  </si>
  <si>
    <t xml:space="preserve">0830240012510</t>
  </si>
  <si>
    <t xml:space="preserve">10444318622</t>
  </si>
  <si>
    <t xml:space="preserve">00631096530</t>
  </si>
  <si>
    <t xml:space="preserve">YARLEQUE OLIVA JUSTA</t>
  </si>
  <si>
    <t xml:space="preserve">0830240012511</t>
  </si>
  <si>
    <t xml:space="preserve">10447987657</t>
  </si>
  <si>
    <t xml:space="preserve">00631145043</t>
  </si>
  <si>
    <t xml:space="preserve">CORTEGANA DIAZ JAVIER ENRIQUE</t>
  </si>
  <si>
    <t xml:space="preserve">0830240012512</t>
  </si>
  <si>
    <t xml:space="preserve">10449129364</t>
  </si>
  <si>
    <t xml:space="preserve">00631098371</t>
  </si>
  <si>
    <t xml:space="preserve">CRUZ RAMOS RUBEN FERNANDO</t>
  </si>
  <si>
    <t xml:space="preserve">0830240012513</t>
  </si>
  <si>
    <t xml:space="preserve">10449229474</t>
  </si>
  <si>
    <t xml:space="preserve">00675000239</t>
  </si>
  <si>
    <t xml:space="preserve">CHINININ TORRES CHARITO LISSET</t>
  </si>
  <si>
    <t xml:space="preserve">0830240012514</t>
  </si>
  <si>
    <t xml:space="preserve">10449528510</t>
  </si>
  <si>
    <t xml:space="preserve">00638018292</t>
  </si>
  <si>
    <t xml:space="preserve">CHULLE SOSA DIANA ELIZABETH</t>
  </si>
  <si>
    <t xml:space="preserve">0830240012515</t>
  </si>
  <si>
    <t xml:space="preserve">10449830585</t>
  </si>
  <si>
    <t xml:space="preserve">00671039432</t>
  </si>
  <si>
    <t xml:space="preserve">LEON CABOS SANTOS WILMER</t>
  </si>
  <si>
    <t xml:space="preserve">0830240012516</t>
  </si>
  <si>
    <t xml:space="preserve">10451157111</t>
  </si>
  <si>
    <t xml:space="preserve">00636000485</t>
  </si>
  <si>
    <t xml:space="preserve">BELUPU ANTON JHYMMY SANTIAGO</t>
  </si>
  <si>
    <t xml:space="preserve">0830240012517</t>
  </si>
  <si>
    <t xml:space="preserve">10451210004</t>
  </si>
  <si>
    <t xml:space="preserve">00638016028</t>
  </si>
  <si>
    <t xml:space="preserve">PAREDES CORNEJO MARTHA SOLEDAD</t>
  </si>
  <si>
    <t xml:space="preserve">0830240012518</t>
  </si>
  <si>
    <t xml:space="preserve">10452260277</t>
  </si>
  <si>
    <t xml:space="preserve">00634005277</t>
  </si>
  <si>
    <t xml:space="preserve">SAAVEDRA VILLALTA LUIS JHONATAN</t>
  </si>
  <si>
    <t xml:space="preserve">0830240012519</t>
  </si>
  <si>
    <t xml:space="preserve">10452331956</t>
  </si>
  <si>
    <t xml:space="preserve">00671032187</t>
  </si>
  <si>
    <t xml:space="preserve">NOE LEON LIDIA ESTHER</t>
  </si>
  <si>
    <t xml:space="preserve">0830240012520</t>
  </si>
  <si>
    <t xml:space="preserve">10452387251</t>
  </si>
  <si>
    <t xml:space="preserve">00631128629</t>
  </si>
  <si>
    <t xml:space="preserve">GUERRA GALDO SHOGUN LENIN</t>
  </si>
  <si>
    <t xml:space="preserve">0830240012521</t>
  </si>
  <si>
    <t xml:space="preserve">10452535977</t>
  </si>
  <si>
    <t xml:space="preserve">00631109691</t>
  </si>
  <si>
    <t xml:space="preserve">SILVA GUARNIZO KATYA FABIOLA</t>
  </si>
  <si>
    <t xml:space="preserve">0830240012522</t>
  </si>
  <si>
    <t xml:space="preserve">10453573244</t>
  </si>
  <si>
    <t xml:space="preserve">00691051803</t>
  </si>
  <si>
    <t xml:space="preserve">CORONADO MONTENEGRO LUIS MIGUEL</t>
  </si>
  <si>
    <t xml:space="preserve">0830240012523</t>
  </si>
  <si>
    <t xml:space="preserve">10454484687</t>
  </si>
  <si>
    <t xml:space="preserve">00631104975</t>
  </si>
  <si>
    <t xml:space="preserve">OLAZABAL ACOSTA PETTER ANTONNY</t>
  </si>
  <si>
    <t xml:space="preserve">0830240012524</t>
  </si>
  <si>
    <t xml:space="preserve">10455998633</t>
  </si>
  <si>
    <t xml:space="preserve">00672000696</t>
  </si>
  <si>
    <t xml:space="preserve">CHINCHAY CHERO CARLOS MIGUEL</t>
  </si>
  <si>
    <t xml:space="preserve">0830240012525</t>
  </si>
  <si>
    <t xml:space="preserve">10456843749</t>
  </si>
  <si>
    <t xml:space="preserve">00634008276</t>
  </si>
  <si>
    <t xml:space="preserve">ARMIJOS SEDAN JHON ESTIWUAR</t>
  </si>
  <si>
    <t xml:space="preserve">0830240012526</t>
  </si>
  <si>
    <t xml:space="preserve">10461656850</t>
  </si>
  <si>
    <t xml:space="preserve">00671036050</t>
  </si>
  <si>
    <t xml:space="preserve">NOLE FLORES ASTRID GRACIELA</t>
  </si>
  <si>
    <t xml:space="preserve">0830240012527</t>
  </si>
  <si>
    <t xml:space="preserve">10465100589</t>
  </si>
  <si>
    <t xml:space="preserve">00671033825</t>
  </si>
  <si>
    <t xml:space="preserve">MENA SAAVEDRA RONALD RENZO</t>
  </si>
  <si>
    <t xml:space="preserve">0830240012528</t>
  </si>
  <si>
    <t xml:space="preserve">10466301529</t>
  </si>
  <si>
    <t xml:space="preserve">00631146449</t>
  </si>
  <si>
    <t xml:space="preserve">CHUNGA GIRALDO CINTHIA KATHERINE</t>
  </si>
  <si>
    <t xml:space="preserve">0830240012529</t>
  </si>
  <si>
    <t xml:space="preserve">10467104646</t>
  </si>
  <si>
    <t xml:space="preserve">00631126588</t>
  </si>
  <si>
    <t xml:space="preserve">MALE ARRESE ROBERT</t>
  </si>
  <si>
    <t xml:space="preserve">0830240012530</t>
  </si>
  <si>
    <t xml:space="preserve">10472278857</t>
  </si>
  <si>
    <t xml:space="preserve">00638015951</t>
  </si>
  <si>
    <t xml:space="preserve">CARHUAPOMA PE#A WILLIAM ALBERTO</t>
  </si>
  <si>
    <t xml:space="preserve">0830240012531</t>
  </si>
  <si>
    <t xml:space="preserve">10473833722</t>
  </si>
  <si>
    <t xml:space="preserve">00646005647</t>
  </si>
  <si>
    <t xml:space="preserve">CHIROQUE ALVARADO ROQUE ARTURO</t>
  </si>
  <si>
    <t xml:space="preserve">0830240012532</t>
  </si>
  <si>
    <t xml:space="preserve">10476998811</t>
  </si>
  <si>
    <t xml:space="preserve">00631135404</t>
  </si>
  <si>
    <t xml:space="preserve">MORALES OJEDA GLENDA MARINA</t>
  </si>
  <si>
    <t xml:space="preserve">0830240012533</t>
  </si>
  <si>
    <t xml:space="preserve">10801652200</t>
  </si>
  <si>
    <t xml:space="preserve">00646000238</t>
  </si>
  <si>
    <t xml:space="preserve">CANALES RIVERA SEGUNDO ANTONIO</t>
  </si>
  <si>
    <t xml:space="preserve">0830240012534</t>
  </si>
  <si>
    <t xml:space="preserve">10801759683</t>
  </si>
  <si>
    <t xml:space="preserve">00631150071</t>
  </si>
  <si>
    <t xml:space="preserve">LA CHIRA JULIAN KARINA JANETH</t>
  </si>
  <si>
    <t xml:space="preserve">0830240012535</t>
  </si>
  <si>
    <t xml:space="preserve">10802251306</t>
  </si>
  <si>
    <t xml:space="preserve">00631124437</t>
  </si>
  <si>
    <t xml:space="preserve">ZAPATA CRUZ NINOSKA LISETTE</t>
  </si>
  <si>
    <t xml:space="preserve">0830240012536</t>
  </si>
  <si>
    <t xml:space="preserve">10802262405</t>
  </si>
  <si>
    <t xml:space="preserve">00631147682</t>
  </si>
  <si>
    <t xml:space="preserve">CRUZ ARMAS WILMER</t>
  </si>
  <si>
    <t xml:space="preserve">0830240012537</t>
  </si>
  <si>
    <t xml:space="preserve">10802588921</t>
  </si>
  <si>
    <t xml:space="preserve">00671040791</t>
  </si>
  <si>
    <t xml:space="preserve">RIVERA NAVARRO JORGE MEDARDO</t>
  </si>
  <si>
    <t xml:space="preserve">0830240012538</t>
  </si>
  <si>
    <t xml:space="preserve">10802621189</t>
  </si>
  <si>
    <t xml:space="preserve">00646005744</t>
  </si>
  <si>
    <t xml:space="preserve">ANTON MARTINEZ MAXIMO</t>
  </si>
  <si>
    <t xml:space="preserve">0830240012539</t>
  </si>
  <si>
    <t xml:space="preserve">10804193591</t>
  </si>
  <si>
    <t xml:space="preserve">00681013377</t>
  </si>
  <si>
    <t xml:space="preserve">APARICIO HERRERA SEFORA</t>
  </si>
  <si>
    <t xml:space="preserve">0830240012540</t>
  </si>
  <si>
    <t xml:space="preserve">10804270090</t>
  </si>
  <si>
    <t xml:space="preserve">00681018840</t>
  </si>
  <si>
    <t xml:space="preserve">HUERTAS AGUILAR ANA LUCIA</t>
  </si>
  <si>
    <t xml:space="preserve">0830240012541</t>
  </si>
  <si>
    <t xml:space="preserve">10804384222</t>
  </si>
  <si>
    <t xml:space="preserve">00662000914</t>
  </si>
  <si>
    <t xml:space="preserve">CHINGUEL ZURITA PEDRO</t>
  </si>
  <si>
    <t xml:space="preserve">0830240012542</t>
  </si>
  <si>
    <t xml:space="preserve">10806613903</t>
  </si>
  <si>
    <t xml:space="preserve">00638017733</t>
  </si>
  <si>
    <t xml:space="preserve">PORTOCARRERO CAMPOVERDE SILVIA</t>
  </si>
  <si>
    <t xml:space="preserve">0830240012543</t>
  </si>
  <si>
    <t xml:space="preserve">15186070264</t>
  </si>
  <si>
    <t xml:space="preserve">00681013083</t>
  </si>
  <si>
    <t xml:space="preserve">SANCHEZ LEON GEORGINO</t>
  </si>
  <si>
    <t xml:space="preserve">0830240012544</t>
  </si>
  <si>
    <t xml:space="preserve">15526111645</t>
  </si>
  <si>
    <t xml:space="preserve">00638014602</t>
  </si>
  <si>
    <t xml:space="preserve">KIM SUNGHO</t>
  </si>
  <si>
    <t xml:space="preserve">0830240012545</t>
  </si>
  <si>
    <t xml:space="preserve">20102396643</t>
  </si>
  <si>
    <t xml:space="preserve">00741069555</t>
  </si>
  <si>
    <t xml:space="preserve">TRANSP.GUIAME SAN VICENTE E.I.R.L.</t>
  </si>
  <si>
    <t xml:space="preserve">0830240012546</t>
  </si>
  <si>
    <t xml:space="preserve">20102958587</t>
  </si>
  <si>
    <t xml:space="preserve">00681005501</t>
  </si>
  <si>
    <t xml:space="preserve">SERV. DE VIGILANCIA NACIONAL EIRL.</t>
  </si>
  <si>
    <t xml:space="preserve">0830240012547</t>
  </si>
  <si>
    <t xml:space="preserve">20105521686</t>
  </si>
  <si>
    <t xml:space="preserve">00681003215</t>
  </si>
  <si>
    <t xml:space="preserve">FASIT S.R.L.</t>
  </si>
  <si>
    <t xml:space="preserve">0830240012548</t>
  </si>
  <si>
    <t xml:space="preserve">20113564866</t>
  </si>
  <si>
    <t xml:space="preserve">00631072704</t>
  </si>
  <si>
    <t xml:space="preserve">EMPRESA DE TRANSPORTES SERV SANTA R</t>
  </si>
  <si>
    <t xml:space="preserve">0830240012549</t>
  </si>
  <si>
    <t xml:space="preserve">20159207936</t>
  </si>
  <si>
    <t xml:space="preserve">00671040066</t>
  </si>
  <si>
    <t xml:space="preserve">EMP.DE TRANSP.SAN MIGUEL DE PIURA S</t>
  </si>
  <si>
    <t xml:space="preserve">0830240012550</t>
  </si>
  <si>
    <t xml:space="preserve">20170207654</t>
  </si>
  <si>
    <t xml:space="preserve">00681013164</t>
  </si>
  <si>
    <t xml:space="preserve">INTER SERVICES SRL</t>
  </si>
  <si>
    <t xml:space="preserve">0830240012551</t>
  </si>
  <si>
    <t xml:space="preserve">20186269005</t>
  </si>
  <si>
    <t xml:space="preserve">00681013717</t>
  </si>
  <si>
    <t xml:space="preserve">SERVIGRAF EIRL</t>
  </si>
  <si>
    <t xml:space="preserve">0830240012552</t>
  </si>
  <si>
    <t xml:space="preserve">20214698154</t>
  </si>
  <si>
    <t xml:space="preserve">00631117716</t>
  </si>
  <si>
    <t xml:space="preserve">COMUNIDAD CAMPESINA DE ANDANJO</t>
  </si>
  <si>
    <t xml:space="preserve">0830240012553</t>
  </si>
  <si>
    <t xml:space="preserve">20220539572</t>
  </si>
  <si>
    <t xml:space="preserve">00631053947</t>
  </si>
  <si>
    <t xml:space="preserve">SERV.DE POLICIA DE VIG.PRIVADA S.R.</t>
  </si>
  <si>
    <t xml:space="preserve">0830240012554</t>
  </si>
  <si>
    <t xml:space="preserve">20276559711</t>
  </si>
  <si>
    <t xml:space="preserve">00638003287</t>
  </si>
  <si>
    <t xml:space="preserve">TRILCE E.I.R.LTDA.</t>
  </si>
  <si>
    <t xml:space="preserve">0830240012555</t>
  </si>
  <si>
    <t xml:space="preserve">20316353062</t>
  </si>
  <si>
    <t xml:space="preserve">00681004874</t>
  </si>
  <si>
    <t xml:space="preserve">STC SRL</t>
  </si>
  <si>
    <t xml:space="preserve">0830240012556</t>
  </si>
  <si>
    <t xml:space="preserve">20316748598</t>
  </si>
  <si>
    <t xml:space="preserve">00631073085</t>
  </si>
  <si>
    <t xml:space="preserve">SAENZ TELECOMUNICACIONES Y SERV EIR</t>
  </si>
  <si>
    <t xml:space="preserve">0830240012557</t>
  </si>
  <si>
    <t xml:space="preserve">20356081502</t>
  </si>
  <si>
    <t xml:space="preserve">00672000459</t>
  </si>
  <si>
    <t xml:space="preserve">TRANSPORTES PEPITO EIR LTDA</t>
  </si>
  <si>
    <t xml:space="preserve">0830240012558</t>
  </si>
  <si>
    <t xml:space="preserve">20357008892</t>
  </si>
  <si>
    <t xml:space="preserve">00631057365</t>
  </si>
  <si>
    <t xml:space="preserve">ALVAREZ CONSULTORES Y ASESORES SRL.</t>
  </si>
  <si>
    <t xml:space="preserve">0830240012559</t>
  </si>
  <si>
    <t xml:space="preserve">20440708987</t>
  </si>
  <si>
    <t xml:space="preserve">00631130933</t>
  </si>
  <si>
    <t xml:space="preserve">EL MILAGRO INGENIEROS CONTRAT.SRL</t>
  </si>
  <si>
    <t xml:space="preserve">0830240012560</t>
  </si>
  <si>
    <t xml:space="preserve">20441034866</t>
  </si>
  <si>
    <t xml:space="preserve">00631058574</t>
  </si>
  <si>
    <t xml:space="preserve">CAUCHOS DIVERSOS EIRL</t>
  </si>
  <si>
    <t xml:space="preserve">0830240012561</t>
  </si>
  <si>
    <t xml:space="preserve">20441495081</t>
  </si>
  <si>
    <t xml:space="preserve">00681017119</t>
  </si>
  <si>
    <t xml:space="preserve">STAR SERVICES SAC</t>
  </si>
  <si>
    <t xml:space="preserve">0830240012562</t>
  </si>
  <si>
    <t xml:space="preserve">20441879815</t>
  </si>
  <si>
    <t xml:space="preserve">00641001554</t>
  </si>
  <si>
    <t xml:space="preserve">TRANSPORTES Y SERV.JUAN JOSE SAC</t>
  </si>
  <si>
    <t xml:space="preserve">0830240012563</t>
  </si>
  <si>
    <t xml:space="preserve">20475538146</t>
  </si>
  <si>
    <t xml:space="preserve">00681007474</t>
  </si>
  <si>
    <t xml:space="preserve">CAGM INGENIEROS E.I.R.L.</t>
  </si>
  <si>
    <t xml:space="preserve">0830240012564</t>
  </si>
  <si>
    <t xml:space="preserve">20477155554</t>
  </si>
  <si>
    <t xml:space="preserve">00631146015</t>
  </si>
  <si>
    <t xml:space="preserve">OBRASSA S.A.C.</t>
  </si>
  <si>
    <t xml:space="preserve">0830240012565</t>
  </si>
  <si>
    <t xml:space="preserve">20483771739</t>
  </si>
  <si>
    <t xml:space="preserve">00681005072</t>
  </si>
  <si>
    <t xml:space="preserve">BENITES &amp; CABALLERO CONST.GEN.SRL</t>
  </si>
  <si>
    <t xml:space="preserve">0830240012566</t>
  </si>
  <si>
    <t xml:space="preserve">20483775645</t>
  </si>
  <si>
    <t xml:space="preserve">00631081770</t>
  </si>
  <si>
    <t xml:space="preserve">HOSTAL CASABLANCA EIRL</t>
  </si>
  <si>
    <t xml:space="preserve">0830240012567</t>
  </si>
  <si>
    <t xml:space="preserve">20483798696</t>
  </si>
  <si>
    <t xml:space="preserve">00631108962</t>
  </si>
  <si>
    <t xml:space="preserve">EMPRESA DE TRANSPORTES TURISMO C J</t>
  </si>
  <si>
    <t xml:space="preserve">0830240012568</t>
  </si>
  <si>
    <t xml:space="preserve">20483814560</t>
  </si>
  <si>
    <t xml:space="preserve">00671022599</t>
  </si>
  <si>
    <t xml:space="preserve">TELEFONIA Y COMUNICACIONES DEL</t>
  </si>
  <si>
    <t xml:space="preserve">0830240012569</t>
  </si>
  <si>
    <t xml:space="preserve">20483842938</t>
  </si>
  <si>
    <t xml:space="preserve">00638005107</t>
  </si>
  <si>
    <t xml:space="preserve">SERVS.GRLS.Y COMERCIALIZACION EIRL</t>
  </si>
  <si>
    <t xml:space="preserve">0830240012570</t>
  </si>
  <si>
    <t xml:space="preserve">20483951711</t>
  </si>
  <si>
    <t xml:space="preserve">00631065783</t>
  </si>
  <si>
    <t xml:space="preserve">CONSULT.ELECT.Y SERV.GENER.SRL.</t>
  </si>
  <si>
    <t xml:space="preserve">0830240012571</t>
  </si>
  <si>
    <t xml:space="preserve">20484026077</t>
  </si>
  <si>
    <t xml:space="preserve">00638007584</t>
  </si>
  <si>
    <t xml:space="preserve">EMPRESA DE TRANSPORTES RODRIGO GABR</t>
  </si>
  <si>
    <t xml:space="preserve">0830240012572</t>
  </si>
  <si>
    <t xml:space="preserve">20484031071</t>
  </si>
  <si>
    <t xml:space="preserve">00631057330</t>
  </si>
  <si>
    <t xml:space="preserve">ABONOS ORGANICOS DEL NORTE EIRL</t>
  </si>
  <si>
    <t xml:space="preserve">0830240012573</t>
  </si>
  <si>
    <t xml:space="preserve">20484068586</t>
  </si>
  <si>
    <t xml:space="preserve">00631075894</t>
  </si>
  <si>
    <t xml:space="preserve">SACVSG EIRL</t>
  </si>
  <si>
    <t xml:space="preserve">0830240012574</t>
  </si>
  <si>
    <t xml:space="preserve">20484092029</t>
  </si>
  <si>
    <t xml:space="preserve">00641001821</t>
  </si>
  <si>
    <t xml:space="preserve">PESQUERA S &amp; M SRL</t>
  </si>
  <si>
    <t xml:space="preserve">0830240012575</t>
  </si>
  <si>
    <t xml:space="preserve">20484112071</t>
  </si>
  <si>
    <t xml:space="preserve">00631063780</t>
  </si>
  <si>
    <t xml:space="preserve">COSTAMARES S.A.C.</t>
  </si>
  <si>
    <t xml:space="preserve">0830240012576</t>
  </si>
  <si>
    <t xml:space="preserve">20484116491</t>
  </si>
  <si>
    <t xml:space="preserve">00631135749</t>
  </si>
  <si>
    <t xml:space="preserve">THE LION'S - REBECA EXPRESS EIRL</t>
  </si>
  <si>
    <t xml:space="preserve">0830240012577</t>
  </si>
  <si>
    <t xml:space="preserve">20484154156</t>
  </si>
  <si>
    <t xml:space="preserve">00631095356</t>
  </si>
  <si>
    <t xml:space="preserve">SERVICIOS TURISTICOS GIORGIO'S E.I.</t>
  </si>
  <si>
    <t xml:space="preserve">0830240012578</t>
  </si>
  <si>
    <t xml:space="preserve">20484184730</t>
  </si>
  <si>
    <t xml:space="preserve">00638010372</t>
  </si>
  <si>
    <t xml:space="preserve">TRANSCEPE S.R.L.</t>
  </si>
  <si>
    <t xml:space="preserve">0830240012579</t>
  </si>
  <si>
    <t xml:space="preserve">20484186945</t>
  </si>
  <si>
    <t xml:space="preserve">00231063080</t>
  </si>
  <si>
    <t xml:space="preserve">MILESTONE GROUP S.A.C.</t>
  </si>
  <si>
    <t xml:space="preserve">0830240012580</t>
  </si>
  <si>
    <t xml:space="preserve">20484233960</t>
  </si>
  <si>
    <t xml:space="preserve">00631087183</t>
  </si>
  <si>
    <t xml:space="preserve">COMUNIDAD CAMPESINA JUAN VELASCO A.</t>
  </si>
  <si>
    <t xml:space="preserve">0830240012581</t>
  </si>
  <si>
    <t xml:space="preserve">20484247910</t>
  </si>
  <si>
    <t xml:space="preserve">00631090532</t>
  </si>
  <si>
    <t xml:space="preserve">ASOCIACION DE PRODUCTORES DE LIMON</t>
  </si>
  <si>
    <t xml:space="preserve">0830240012582</t>
  </si>
  <si>
    <t xml:space="preserve">20484291064</t>
  </si>
  <si>
    <t xml:space="preserve">00671025822</t>
  </si>
  <si>
    <t xml:space="preserve">OPEL NORTE E.I.R.L.</t>
  </si>
  <si>
    <t xml:space="preserve">0830240012583</t>
  </si>
  <si>
    <t xml:space="preserve">20484299120</t>
  </si>
  <si>
    <t xml:space="preserve">00646000629</t>
  </si>
  <si>
    <t xml:space="preserve">NU#EZ ASESORES CONSULTORES EIRL</t>
  </si>
  <si>
    <t xml:space="preserve">0830240012584</t>
  </si>
  <si>
    <t xml:space="preserve">20484305545</t>
  </si>
  <si>
    <t xml:space="preserve">00631113842</t>
  </si>
  <si>
    <t xml:space="preserve">C.R.S. TRADE E.I.R.L.</t>
  </si>
  <si>
    <t xml:space="preserve">0830240012585</t>
  </si>
  <si>
    <t xml:space="preserve">20484343129</t>
  </si>
  <si>
    <t xml:space="preserve">00631077552</t>
  </si>
  <si>
    <t xml:space="preserve">INVERSIONES VISHAYO EIRL</t>
  </si>
  <si>
    <t xml:space="preserve">0830240012586</t>
  </si>
  <si>
    <t xml:space="preserve">20492325431</t>
  </si>
  <si>
    <t xml:space="preserve">00068112850</t>
  </si>
  <si>
    <t xml:space="preserve">NUTRIPESCA EIRL</t>
  </si>
  <si>
    <t xml:space="preserve">0830240012587</t>
  </si>
  <si>
    <t xml:space="preserve">20510465360</t>
  </si>
  <si>
    <t xml:space="preserve">00000656674</t>
  </si>
  <si>
    <t xml:space="preserve">PARVILTOP E.I.R.LTDA.</t>
  </si>
  <si>
    <t xml:space="preserve">0830240012588</t>
  </si>
  <si>
    <t xml:space="preserve">20511329478</t>
  </si>
  <si>
    <t xml:space="preserve">00000624861</t>
  </si>
  <si>
    <t xml:space="preserve">BUSINESS INTELLIGENCE SECURITY SAC</t>
  </si>
  <si>
    <t xml:space="preserve">0830240012589</t>
  </si>
  <si>
    <t xml:space="preserve">20511739960</t>
  </si>
  <si>
    <t xml:space="preserve">00638012685</t>
  </si>
  <si>
    <t xml:space="preserve">INDUSTRIA ATUNERA S.A.C.</t>
  </si>
  <si>
    <t xml:space="preserve">0830240012590</t>
  </si>
  <si>
    <t xml:space="preserve">20518859375</t>
  </si>
  <si>
    <t xml:space="preserve">00068082455</t>
  </si>
  <si>
    <t xml:space="preserve">ENSENADA MARINA EIRL</t>
  </si>
  <si>
    <t xml:space="preserve">0830240012591</t>
  </si>
  <si>
    <t xml:space="preserve">20525216374</t>
  </si>
  <si>
    <t xml:space="preserve">00631075606</t>
  </si>
  <si>
    <t xml:space="preserve">INVERSIONES L.A. EIRL</t>
  </si>
  <si>
    <t xml:space="preserve">0830240012592</t>
  </si>
  <si>
    <t xml:space="preserve">20525220991</t>
  </si>
  <si>
    <t xml:space="preserve">00631097626</t>
  </si>
  <si>
    <t xml:space="preserve">TELECONTROL Y SISTEMAS AUTOMATICOS</t>
  </si>
  <si>
    <t xml:space="preserve">0830240012593</t>
  </si>
  <si>
    <t xml:space="preserve">20525275541</t>
  </si>
  <si>
    <t xml:space="preserve">00676002006</t>
  </si>
  <si>
    <t xml:space="preserve">EMPRESA DE TRANSPORTES DON ERASMO E</t>
  </si>
  <si>
    <t xml:space="preserve">0830240012594</t>
  </si>
  <si>
    <t xml:space="preserve">20525310559</t>
  </si>
  <si>
    <t xml:space="preserve">00638009366</t>
  </si>
  <si>
    <t xml:space="preserve">INDUSTRIAL PESQUERA DI RECCO SAC</t>
  </si>
  <si>
    <t xml:space="preserve">0830240012595</t>
  </si>
  <si>
    <t xml:space="preserve">20525310800</t>
  </si>
  <si>
    <t xml:space="preserve">00681009256</t>
  </si>
  <si>
    <t xml:space="preserve">CHIRA MAR SAC</t>
  </si>
  <si>
    <t xml:space="preserve">0830240012596</t>
  </si>
  <si>
    <t xml:space="preserve">20525326986</t>
  </si>
  <si>
    <t xml:space="preserve">00681019413</t>
  </si>
  <si>
    <t xml:space="preserve">GRUPO LUZ Y FUERZA SOCIEDAD ANONIMA</t>
  </si>
  <si>
    <t xml:space="preserve">0830240012597</t>
  </si>
  <si>
    <t xml:space="preserve">20525332951</t>
  </si>
  <si>
    <t xml:space="preserve">00631091687</t>
  </si>
  <si>
    <t xml:space="preserve">EMPRESA COMUNAL DE SERVICIOS GENERA</t>
  </si>
  <si>
    <t xml:space="preserve">0830240012598</t>
  </si>
  <si>
    <t xml:space="preserve">20525353100</t>
  </si>
  <si>
    <t xml:space="preserve">00638009269</t>
  </si>
  <si>
    <t xml:space="preserve">CONGELADOS HISPANO PERUANO SAC.</t>
  </si>
  <si>
    <t xml:space="preserve">0830240012599</t>
  </si>
  <si>
    <t xml:space="preserve">20525356389</t>
  </si>
  <si>
    <t xml:space="preserve">00681009124</t>
  </si>
  <si>
    <t xml:space="preserve">CREDITOS Y TRANSPORTES MAYRA SRL</t>
  </si>
  <si>
    <t xml:space="preserve">0830240012600</t>
  </si>
  <si>
    <t xml:space="preserve">20525360653</t>
  </si>
  <si>
    <t xml:space="preserve">00681014535</t>
  </si>
  <si>
    <t xml:space="preserve">NSLEON - TALARA SERV.GENERALES EIRL</t>
  </si>
  <si>
    <t xml:space="preserve">0830240012601</t>
  </si>
  <si>
    <t xml:space="preserve">20525361111</t>
  </si>
  <si>
    <t xml:space="preserve">00631089437</t>
  </si>
  <si>
    <t xml:space="preserve">EL SAKIR SERVICIOS GENERALES EIRL</t>
  </si>
  <si>
    <t xml:space="preserve">0830240012602</t>
  </si>
  <si>
    <t xml:space="preserve">20525361463</t>
  </si>
  <si>
    <t xml:space="preserve">00671025180</t>
  </si>
  <si>
    <t xml:space="preserve">ABARROTES ADRIANA EIRL</t>
  </si>
  <si>
    <t xml:space="preserve">0830240012603</t>
  </si>
  <si>
    <t xml:space="preserve">20525364993</t>
  </si>
  <si>
    <t xml:space="preserve">00631089356</t>
  </si>
  <si>
    <t xml:space="preserve">QUATRO + CONTRATISTAS GENERALES SRL</t>
  </si>
  <si>
    <t xml:space="preserve">0830240012604</t>
  </si>
  <si>
    <t xml:space="preserve">20525395015</t>
  </si>
  <si>
    <t xml:space="preserve">00631085628</t>
  </si>
  <si>
    <t xml:space="preserve">V Y L PERU S.R.L.</t>
  </si>
  <si>
    <t xml:space="preserve">0830240012605</t>
  </si>
  <si>
    <t xml:space="preserve">20525397816</t>
  </si>
  <si>
    <t xml:space="preserve">00631092365</t>
  </si>
  <si>
    <t xml:space="preserve">LAN TOURS EIRL</t>
  </si>
  <si>
    <t xml:space="preserve">0830240012606</t>
  </si>
  <si>
    <t xml:space="preserve">20525400035</t>
  </si>
  <si>
    <t xml:space="preserve">00646005248</t>
  </si>
  <si>
    <t xml:space="preserve">DATA COPIER IMPORT S.A.C.</t>
  </si>
  <si>
    <t xml:space="preserve">0830240012607</t>
  </si>
  <si>
    <t xml:space="preserve">20525409687</t>
  </si>
  <si>
    <t xml:space="preserve">00631146929</t>
  </si>
  <si>
    <t xml:space="preserve">CONSTRUCTORA FERC EIRL.</t>
  </si>
  <si>
    <t xml:space="preserve">0830240012608</t>
  </si>
  <si>
    <t xml:space="preserve">20525410341</t>
  </si>
  <si>
    <t xml:space="preserve">00631090729</t>
  </si>
  <si>
    <t xml:space="preserve">TRANSPORTES MARCO PERICHE EIRL</t>
  </si>
  <si>
    <t xml:space="preserve">0830240012609</t>
  </si>
  <si>
    <t xml:space="preserve">20525436811</t>
  </si>
  <si>
    <t xml:space="preserve">00638011824</t>
  </si>
  <si>
    <t xml:space="preserve">ROLMA CORPORACION SRL</t>
  </si>
  <si>
    <t xml:space="preserve">0830240012610</t>
  </si>
  <si>
    <t xml:space="preserve">20525446370</t>
  </si>
  <si>
    <t xml:space="preserve">00631089089</t>
  </si>
  <si>
    <t xml:space="preserve">SERVICIOS GENERALES NIGUEMAR EIRL</t>
  </si>
  <si>
    <t xml:space="preserve">0830240012611</t>
  </si>
  <si>
    <t xml:space="preserve">20525449123</t>
  </si>
  <si>
    <t xml:space="preserve">00631088465</t>
  </si>
  <si>
    <t xml:space="preserve">PESQUERA MI ESTHER SAC</t>
  </si>
  <si>
    <t xml:space="preserve">0830240012612</t>
  </si>
  <si>
    <t xml:space="preserve">20525450563</t>
  </si>
  <si>
    <t xml:space="preserve">00641002194</t>
  </si>
  <si>
    <t xml:space="preserve">CORPORACION MARJA PUERTO BAYOVAR SR</t>
  </si>
  <si>
    <t xml:space="preserve">0830240012613</t>
  </si>
  <si>
    <t xml:space="preserve">20525455794</t>
  </si>
  <si>
    <t xml:space="preserve">00638011832</t>
  </si>
  <si>
    <t xml:space="preserve">EMPRESA PESQUERA GERARDO S.R.L.</t>
  </si>
  <si>
    <t xml:space="preserve">0830240012614</t>
  </si>
  <si>
    <t xml:space="preserve">20525462901</t>
  </si>
  <si>
    <t xml:space="preserve">00631145337</t>
  </si>
  <si>
    <t xml:space="preserve">CONSTRUCTORA DEL CARMEN EIRL.</t>
  </si>
  <si>
    <t xml:space="preserve">0830240012615</t>
  </si>
  <si>
    <t xml:space="preserve">20525483496</t>
  </si>
  <si>
    <t xml:space="preserve">00631110029</t>
  </si>
  <si>
    <t xml:space="preserve">INVERSIONES Y NEGOCIOS ACUARIO</t>
  </si>
  <si>
    <t xml:space="preserve">0830240012616</t>
  </si>
  <si>
    <t xml:space="preserve">20525497527</t>
  </si>
  <si>
    <t xml:space="preserve">00671043731</t>
  </si>
  <si>
    <t xml:space="preserve">GODOS Y GODOS S.C.R.L.</t>
  </si>
  <si>
    <t xml:space="preserve">0830240012617</t>
  </si>
  <si>
    <t xml:space="preserve">20525498094</t>
  </si>
  <si>
    <t xml:space="preserve">00631095992</t>
  </si>
  <si>
    <t xml:space="preserve">B &amp; B PROJECTS EIRL.</t>
  </si>
  <si>
    <t xml:space="preserve">0830240012618</t>
  </si>
  <si>
    <t xml:space="preserve">20525501222</t>
  </si>
  <si>
    <t xml:space="preserve">00681016430</t>
  </si>
  <si>
    <t xml:space="preserve">JAH CONSTRUCCIONES SRL</t>
  </si>
  <si>
    <t xml:space="preserve">0830240012619</t>
  </si>
  <si>
    <t xml:space="preserve">20525541283</t>
  </si>
  <si>
    <t xml:space="preserve">00671043464</t>
  </si>
  <si>
    <t xml:space="preserve">FRUTOS COSTE#OS DEL PERU S.A.C.</t>
  </si>
  <si>
    <t xml:space="preserve">0830240012620</t>
  </si>
  <si>
    <t xml:space="preserve">20525547214</t>
  </si>
  <si>
    <t xml:space="preserve">00681019502</t>
  </si>
  <si>
    <t xml:space="preserve">COSNTRUCTORA FAMEG</t>
  </si>
  <si>
    <t xml:space="preserve">0830240012621</t>
  </si>
  <si>
    <t xml:space="preserve">20525550274</t>
  </si>
  <si>
    <t xml:space="preserve">00631097693</t>
  </si>
  <si>
    <t xml:space="preserve">INSPECCION MANTENIMIENTO ASESORIA</t>
  </si>
  <si>
    <t xml:space="preserve">0830240012622</t>
  </si>
  <si>
    <t xml:space="preserve">20525554008</t>
  </si>
  <si>
    <t xml:space="preserve">00631094120</t>
  </si>
  <si>
    <t xml:space="preserve">GRUAS FLORES EIRL</t>
  </si>
  <si>
    <t xml:space="preserve">0830240012623</t>
  </si>
  <si>
    <t xml:space="preserve">20525564062</t>
  </si>
  <si>
    <t xml:space="preserve">00631115403</t>
  </si>
  <si>
    <t xml:space="preserve">EMPRESA DE TRANSPORTES INTERPROVINC</t>
  </si>
  <si>
    <t xml:space="preserve">0830240012624</t>
  </si>
  <si>
    <t xml:space="preserve">20525571271</t>
  </si>
  <si>
    <t xml:space="preserve">00671029070</t>
  </si>
  <si>
    <t xml:space="preserve">PRV-SERV. Y MANTENIMIENTOS SRL</t>
  </si>
  <si>
    <t xml:space="preserve">0830240012625</t>
  </si>
  <si>
    <t xml:space="preserve">20525582800</t>
  </si>
  <si>
    <t xml:space="preserve">00638010674</t>
  </si>
  <si>
    <t xml:space="preserve">SERVICIOS Y VENTAS GUIMOSA EIRL</t>
  </si>
  <si>
    <t xml:space="preserve">0830240012626</t>
  </si>
  <si>
    <t xml:space="preserve">20525585141</t>
  </si>
  <si>
    <t xml:space="preserve">00631095550</t>
  </si>
  <si>
    <t xml:space="preserve">INGENIERIA MONTAJE ELECTROMECANICO</t>
  </si>
  <si>
    <t xml:space="preserve">0830240012627</t>
  </si>
  <si>
    <t xml:space="preserve">20525599877</t>
  </si>
  <si>
    <t xml:space="preserve">00638013509</t>
  </si>
  <si>
    <t xml:space="preserve">RAMCO SERVICIOS GENERALES S.R.L.</t>
  </si>
  <si>
    <t xml:space="preserve">0830240012628</t>
  </si>
  <si>
    <t xml:space="preserve">20525602924</t>
  </si>
  <si>
    <t xml:space="preserve">00671015754</t>
  </si>
  <si>
    <t xml:space="preserve">SERVICIOS GENERALES CMG S.A.C.</t>
  </si>
  <si>
    <t xml:space="preserve">0830240012629</t>
  </si>
  <si>
    <t xml:space="preserve">20525621121</t>
  </si>
  <si>
    <t xml:space="preserve">00681010998</t>
  </si>
  <si>
    <t xml:space="preserve">NOVARA CONSTRUC.Y SERVIC.GRALES SRL</t>
  </si>
  <si>
    <t xml:space="preserve">0830240012630</t>
  </si>
  <si>
    <t xml:space="preserve">20525623174</t>
  </si>
  <si>
    <t xml:space="preserve">00631113087</t>
  </si>
  <si>
    <t xml:space="preserve">KEOPS INGENIEROS S.R.L.</t>
  </si>
  <si>
    <t xml:space="preserve">0830240012631</t>
  </si>
  <si>
    <t xml:space="preserve">20525629709</t>
  </si>
  <si>
    <t xml:space="preserve">00638015196</t>
  </si>
  <si>
    <t xml:space="preserve">PIURA MOTORS EMPRESA INDIVIDUAL DE</t>
  </si>
  <si>
    <t xml:space="preserve">0830240012632</t>
  </si>
  <si>
    <t xml:space="preserve">20525633641</t>
  </si>
  <si>
    <t xml:space="preserve">00631098185</t>
  </si>
  <si>
    <t xml:space="preserve">NEGOCIOS ZEGARRA EIRL</t>
  </si>
  <si>
    <t xml:space="preserve">0830240012633</t>
  </si>
  <si>
    <t xml:space="preserve">20525666493</t>
  </si>
  <si>
    <t xml:space="preserve">00631112315</t>
  </si>
  <si>
    <t xml:space="preserve">3M &amp; J CONSULTING TEAM S.A.C.</t>
  </si>
  <si>
    <t xml:space="preserve">0830240012634</t>
  </si>
  <si>
    <t xml:space="preserve">20525677266</t>
  </si>
  <si>
    <t xml:space="preserve">00631138438</t>
  </si>
  <si>
    <t xml:space="preserve">GERARDO GARCIA TORRES E.I.R.L.</t>
  </si>
  <si>
    <t xml:space="preserve">0830240012635</t>
  </si>
  <si>
    <t xml:space="preserve">20525690441</t>
  </si>
  <si>
    <t xml:space="preserve">00681011455</t>
  </si>
  <si>
    <t xml:space="preserve">EMPRESA DE TRANSPORTES JAERC S.A.C.</t>
  </si>
  <si>
    <t xml:space="preserve">0830240012636</t>
  </si>
  <si>
    <t xml:space="preserve">20525697453</t>
  </si>
  <si>
    <t xml:space="preserve">00638011786</t>
  </si>
  <si>
    <t xml:space="preserve">EMEDESPPA S.R.L.</t>
  </si>
  <si>
    <t xml:space="preserve">0830240012637</t>
  </si>
  <si>
    <t xml:space="preserve">20525698263</t>
  </si>
  <si>
    <t xml:space="preserve">00631100848</t>
  </si>
  <si>
    <t xml:space="preserve">REPRESENTACION JUNEK EIRL</t>
  </si>
  <si>
    <t xml:space="preserve">0830240012638</t>
  </si>
  <si>
    <t xml:space="preserve">20525714641</t>
  </si>
  <si>
    <t xml:space="preserve">00631111270</t>
  </si>
  <si>
    <t xml:space="preserve">ASOCIACION AGROPECUARIA LOS PINOS</t>
  </si>
  <si>
    <t xml:space="preserve">0830240012639</t>
  </si>
  <si>
    <t xml:space="preserve">20525717071</t>
  </si>
  <si>
    <t xml:space="preserve">00672000556</t>
  </si>
  <si>
    <t xml:space="preserve">GRUPO MONTECRUZ S.R.L.</t>
  </si>
  <si>
    <t xml:space="preserve">0830240012640</t>
  </si>
  <si>
    <t xml:space="preserve">20525719520</t>
  </si>
  <si>
    <t xml:space="preserve">00681012486</t>
  </si>
  <si>
    <t xml:space="preserve">COMERCIAL MARLON SMITH TALARA EIRL.</t>
  </si>
  <si>
    <t xml:space="preserve">0830240012641</t>
  </si>
  <si>
    <t xml:space="preserve">20525721427</t>
  </si>
  <si>
    <t xml:space="preserve">00631102379</t>
  </si>
  <si>
    <t xml:space="preserve">ANA KAPRISS REPRESENTACIONES EIRL.</t>
  </si>
  <si>
    <t xml:space="preserve">0830240012642</t>
  </si>
  <si>
    <t xml:space="preserve">20525726577</t>
  </si>
  <si>
    <t xml:space="preserve">00681012028</t>
  </si>
  <si>
    <t xml:space="preserve">A&amp;C RECTIFIC.Y SERVIC.GENER.SRL</t>
  </si>
  <si>
    <t xml:space="preserve">0830240012643</t>
  </si>
  <si>
    <t xml:space="preserve">20525731490</t>
  </si>
  <si>
    <t xml:space="preserve">00631125808</t>
  </si>
  <si>
    <t xml:space="preserve">MVZ CONTRATISTAS E.I.R.L.</t>
  </si>
  <si>
    <t xml:space="preserve">0830240012644</t>
  </si>
  <si>
    <t xml:space="preserve">20525732976</t>
  </si>
  <si>
    <t xml:space="preserve">00671016920</t>
  </si>
  <si>
    <t xml:space="preserve">NEGOCIOS Y SERV.GENERALES SONIAS</t>
  </si>
  <si>
    <t xml:space="preserve">0830240012645</t>
  </si>
  <si>
    <t xml:space="preserve">20525743587</t>
  </si>
  <si>
    <t xml:space="preserve">00641002321</t>
  </si>
  <si>
    <t xml:space="preserve">F.E.M. DIESEL SAC</t>
  </si>
  <si>
    <t xml:space="preserve">0830240012646</t>
  </si>
  <si>
    <t xml:space="preserve">20525754945</t>
  </si>
  <si>
    <t xml:space="preserve">00671029577</t>
  </si>
  <si>
    <t xml:space="preserve">CORPORACION DE NEGOCIOS WAPE EIRL</t>
  </si>
  <si>
    <t xml:space="preserve">0830240012647</t>
  </si>
  <si>
    <t xml:space="preserve">20525758771</t>
  </si>
  <si>
    <t xml:space="preserve">00682000732</t>
  </si>
  <si>
    <t xml:space="preserve">NEGOC.REP.ISERV.GLES.</t>
  </si>
  <si>
    <t xml:space="preserve">0830240012648</t>
  </si>
  <si>
    <t xml:space="preserve">20525761054</t>
  </si>
  <si>
    <t xml:space="preserve">00631105912</t>
  </si>
  <si>
    <t xml:space="preserve">TELECOMUNICACIONES Y SERVICIOS PERU</t>
  </si>
  <si>
    <t xml:space="preserve">0830240012649</t>
  </si>
  <si>
    <t xml:space="preserve">20525761305</t>
  </si>
  <si>
    <t xml:space="preserve">00631109004</t>
  </si>
  <si>
    <t xml:space="preserve">YBH SERVICIOS GENERALES RENTACAR EI</t>
  </si>
  <si>
    <t xml:space="preserve">0830240012650</t>
  </si>
  <si>
    <t xml:space="preserve">20525788921</t>
  </si>
  <si>
    <t xml:space="preserve">00671030176</t>
  </si>
  <si>
    <t xml:space="preserve">IMCORI E.I.R.L.</t>
  </si>
  <si>
    <t xml:space="preserve">0830240012651</t>
  </si>
  <si>
    <t xml:space="preserve">20525818188</t>
  </si>
  <si>
    <t xml:space="preserve">00638013533</t>
  </si>
  <si>
    <t xml:space="preserve">EMPRESA DE TRANSPORTES DANIJEN EIRL</t>
  </si>
  <si>
    <t xml:space="preserve">0830240012652</t>
  </si>
  <si>
    <t xml:space="preserve">20525818269</t>
  </si>
  <si>
    <t xml:space="preserve">00631138969</t>
  </si>
  <si>
    <t xml:space="preserve">INVERSIONES BEN GURION S.A.C.</t>
  </si>
  <si>
    <t xml:space="preserve">0830240012653</t>
  </si>
  <si>
    <t xml:space="preserve">20525819311</t>
  </si>
  <si>
    <t xml:space="preserve">00681014128</t>
  </si>
  <si>
    <t xml:space="preserve">EL CHARACATO SERVICIOS GNRLS.SAC.</t>
  </si>
  <si>
    <t xml:space="preserve">0830240012654</t>
  </si>
  <si>
    <t xml:space="preserve">20525822886</t>
  </si>
  <si>
    <t xml:space="preserve">00671030745</t>
  </si>
  <si>
    <t xml:space="preserve">INVERSIONES Y SERVICIOS GENERALES K</t>
  </si>
  <si>
    <t xml:space="preserve">0830240012655</t>
  </si>
  <si>
    <t xml:space="preserve">20525822967</t>
  </si>
  <si>
    <t xml:space="preserve">00646002281</t>
  </si>
  <si>
    <t xml:space="preserve">JJR Y ASOCIADOS S.R.L.</t>
  </si>
  <si>
    <t xml:space="preserve">0830240012656</t>
  </si>
  <si>
    <t xml:space="preserve">20525825800</t>
  </si>
  <si>
    <t xml:space="preserve">00631108709</t>
  </si>
  <si>
    <t xml:space="preserve">L M SERVICIOS Y NEGOCIOS EIRL</t>
  </si>
  <si>
    <t xml:space="preserve">0830240012657</t>
  </si>
  <si>
    <t xml:space="preserve">20525842054</t>
  </si>
  <si>
    <t xml:space="preserve">00638014203</t>
  </si>
  <si>
    <t xml:space="preserve">MOVIL PHONE EIRL.</t>
  </si>
  <si>
    <t xml:space="preserve">0830240012658</t>
  </si>
  <si>
    <t xml:space="preserve">20525856781</t>
  </si>
  <si>
    <t xml:space="preserve">00631111777</t>
  </si>
  <si>
    <t xml:space="preserve">S.G. VERO CONTRAT.GENERALES EIRL.</t>
  </si>
  <si>
    <t xml:space="preserve">0830240012659</t>
  </si>
  <si>
    <t xml:space="preserve">20525859372</t>
  </si>
  <si>
    <t xml:space="preserve">00631110576</t>
  </si>
  <si>
    <t xml:space="preserve">REPRESENT.E INVERSIONES G &amp; M EIRL.</t>
  </si>
  <si>
    <t xml:space="preserve">0830240012660</t>
  </si>
  <si>
    <t xml:space="preserve">20525881114</t>
  </si>
  <si>
    <t xml:space="preserve">00631110665</t>
  </si>
  <si>
    <t xml:space="preserve">R &amp; R CONSTRUCTOR SRL.</t>
  </si>
  <si>
    <t xml:space="preserve">0830240012661</t>
  </si>
  <si>
    <t xml:space="preserve">20525887741</t>
  </si>
  <si>
    <t xml:space="preserve">00681015477</t>
  </si>
  <si>
    <t xml:space="preserve">VENTAS Y SERVICIOS GENERALES FRANVI</t>
  </si>
  <si>
    <t xml:space="preserve">0830240012662</t>
  </si>
  <si>
    <t xml:space="preserve">20525896227</t>
  </si>
  <si>
    <t xml:space="preserve">00671033051</t>
  </si>
  <si>
    <t xml:space="preserve">D &amp; R SERVICIOS GENERALES S.A.C.</t>
  </si>
  <si>
    <t xml:space="preserve">0830240012663</t>
  </si>
  <si>
    <t xml:space="preserve">20525925341</t>
  </si>
  <si>
    <t xml:space="preserve">00646002443</t>
  </si>
  <si>
    <t xml:space="preserve">FUERZAS DE SEGURIDAD S.R.L.</t>
  </si>
  <si>
    <t xml:space="preserve">0830240012664</t>
  </si>
  <si>
    <t xml:space="preserve">20525934331</t>
  </si>
  <si>
    <t xml:space="preserve">00681013881</t>
  </si>
  <si>
    <t xml:space="preserve">J&amp;E VENTAS Y SERVICIOS E.I.R.L.</t>
  </si>
  <si>
    <t xml:space="preserve">0830240012665</t>
  </si>
  <si>
    <t xml:space="preserve">20525959679</t>
  </si>
  <si>
    <t xml:space="preserve">00631116906</t>
  </si>
  <si>
    <t xml:space="preserve">ASOC.PRODUC.SECT.LA PONDE.ALT.PIURA</t>
  </si>
  <si>
    <t xml:space="preserve">0830240012666</t>
  </si>
  <si>
    <t xml:space="preserve">20525965130</t>
  </si>
  <si>
    <t xml:space="preserve">00681019464</t>
  </si>
  <si>
    <t xml:space="preserve">INDUSTRIAS Y SERVICIOS EL PARQUE S.</t>
  </si>
  <si>
    <t xml:space="preserve">0830240012667</t>
  </si>
  <si>
    <t xml:space="preserve">20525982905</t>
  </si>
  <si>
    <t xml:space="preserve">00631116485</t>
  </si>
  <si>
    <t xml:space="preserve">ESQUIVEL TOURS &amp; RENT A CAR EIRL.</t>
  </si>
  <si>
    <t xml:space="preserve">0830240012668</t>
  </si>
  <si>
    <t xml:space="preserve">20525998062</t>
  </si>
  <si>
    <t xml:space="preserve">00631146368</t>
  </si>
  <si>
    <t xml:space="preserve">OLH SERV.INVERS.MULT.EIRL</t>
  </si>
  <si>
    <t xml:space="preserve">0830240012669</t>
  </si>
  <si>
    <t xml:space="preserve">20526000146</t>
  </si>
  <si>
    <t xml:space="preserve">00681014063</t>
  </si>
  <si>
    <t xml:space="preserve">AVIA CONTRATISTAS GENERALES E.I.R.L</t>
  </si>
  <si>
    <t xml:space="preserve">0830240012670</t>
  </si>
  <si>
    <t xml:space="preserve">20526005709</t>
  </si>
  <si>
    <t xml:space="preserve">00681015205</t>
  </si>
  <si>
    <t xml:space="preserve">PACIFIC OIL ENGINEERING SERVICE SAC</t>
  </si>
  <si>
    <t xml:space="preserve">0830240012671</t>
  </si>
  <si>
    <t xml:space="preserve">20526008635</t>
  </si>
  <si>
    <t xml:space="preserve">00631117120</t>
  </si>
  <si>
    <t xml:space="preserve">TELESERP S.R.L.</t>
  </si>
  <si>
    <t xml:space="preserve">0830240012672</t>
  </si>
  <si>
    <t xml:space="preserve">20526012403</t>
  </si>
  <si>
    <t xml:space="preserve">00671037774</t>
  </si>
  <si>
    <t xml:space="preserve">SERVICIOS GENERALES FERCUCE E.I.R.L</t>
  </si>
  <si>
    <t xml:space="preserve">0830240012673</t>
  </si>
  <si>
    <t xml:space="preserve">20526059540</t>
  </si>
  <si>
    <t xml:space="preserve">00631131131</t>
  </si>
  <si>
    <t xml:space="preserve">ATEC SERVICES S.R.L.</t>
  </si>
  <si>
    <t xml:space="preserve">0830240012674</t>
  </si>
  <si>
    <t xml:space="preserve">20526073534</t>
  </si>
  <si>
    <t xml:space="preserve">00671039238</t>
  </si>
  <si>
    <t xml:space="preserve">P &amp; B CONSTRUCCIONES Y SERVICIOS GE</t>
  </si>
  <si>
    <t xml:space="preserve">0830240012675</t>
  </si>
  <si>
    <t xml:space="preserve">20526077017</t>
  </si>
  <si>
    <t xml:space="preserve">00631136818</t>
  </si>
  <si>
    <t xml:space="preserve">CONSORCIO JAMYR</t>
  </si>
  <si>
    <t xml:space="preserve">0830240012676</t>
  </si>
  <si>
    <t xml:space="preserve">20526095856</t>
  </si>
  <si>
    <t xml:space="preserve">00634007024</t>
  </si>
  <si>
    <t xml:space="preserve">CONSTRUCCIONES Y SERVICIOS SAN RAMO</t>
  </si>
  <si>
    <t xml:space="preserve">0830240012677</t>
  </si>
  <si>
    <t xml:space="preserve">20526100957</t>
  </si>
  <si>
    <t xml:space="preserve">00638014564</t>
  </si>
  <si>
    <t xml:space="preserve">ANAPAUKIM E.I.R.L.</t>
  </si>
  <si>
    <t xml:space="preserve">0830240012678</t>
  </si>
  <si>
    <t xml:space="preserve">20526103115</t>
  </si>
  <si>
    <t xml:space="preserve">00671037014</t>
  </si>
  <si>
    <t xml:space="preserve">TRANSPORTES GENERALES ZETASS S.A.C.</t>
  </si>
  <si>
    <t xml:space="preserve">0830240012679</t>
  </si>
  <si>
    <t xml:space="preserve">20526104944</t>
  </si>
  <si>
    <t xml:space="preserve">00634006818</t>
  </si>
  <si>
    <t xml:space="preserve">L Y JCH CONSTRUCTORA S.A.C.</t>
  </si>
  <si>
    <t xml:space="preserve">0830240012680</t>
  </si>
  <si>
    <t xml:space="preserve">20526109407</t>
  </si>
  <si>
    <t xml:space="preserve">00681017895</t>
  </si>
  <si>
    <t xml:space="preserve">TRANSPORTES Y SERVICIOS CEFE SAC</t>
  </si>
  <si>
    <t xml:space="preserve">0830240012681</t>
  </si>
  <si>
    <t xml:space="preserve">20526131160</t>
  </si>
  <si>
    <t xml:space="preserve">00681015655</t>
  </si>
  <si>
    <t xml:space="preserve">CONSORCIO VENTAS Y SERV.GEN. BCR/YO</t>
  </si>
  <si>
    <t xml:space="preserve">0830240012682</t>
  </si>
  <si>
    <t xml:space="preserve">20526138504</t>
  </si>
  <si>
    <t xml:space="preserve">00631133509</t>
  </si>
  <si>
    <t xml:space="preserve">C'SAR &amp; DANIEL EIRL.</t>
  </si>
  <si>
    <t xml:space="preserve">0830240012683</t>
  </si>
  <si>
    <t xml:space="preserve">20526138849</t>
  </si>
  <si>
    <t xml:space="preserve">00631123767</t>
  </si>
  <si>
    <t xml:space="preserve">SERVICIOS Y REPRESENT.BIO-MASA EIRL</t>
  </si>
  <si>
    <t xml:space="preserve">0830240012684</t>
  </si>
  <si>
    <t xml:space="preserve">20526144903</t>
  </si>
  <si>
    <t xml:space="preserve">00641003735</t>
  </si>
  <si>
    <t xml:space="preserve">S.V.M. SRL</t>
  </si>
  <si>
    <t xml:space="preserve">0830240012685</t>
  </si>
  <si>
    <t xml:space="preserve">20526145209</t>
  </si>
  <si>
    <t xml:space="preserve">00631124143</t>
  </si>
  <si>
    <t xml:space="preserve">LUSAO SERVICIOS GENERALES EIRL</t>
  </si>
  <si>
    <t xml:space="preserve">0830240012686</t>
  </si>
  <si>
    <t xml:space="preserve">20526149964</t>
  </si>
  <si>
    <t xml:space="preserve">00671038835</t>
  </si>
  <si>
    <t xml:space="preserve">INV.SERV.GRALES.POLAR DEL NORTE SAC</t>
  </si>
  <si>
    <t xml:space="preserve">0830240012687</t>
  </si>
  <si>
    <t xml:space="preserve">20526152914</t>
  </si>
  <si>
    <t xml:space="preserve">00646003245</t>
  </si>
  <si>
    <t xml:space="preserve">DHAJHO BLIX S.A.C.</t>
  </si>
  <si>
    <t xml:space="preserve">0830240012688</t>
  </si>
  <si>
    <t xml:space="preserve">20526173245</t>
  </si>
  <si>
    <t xml:space="preserve">00671043006</t>
  </si>
  <si>
    <t xml:space="preserve">INVERSIONES ZEMBAR S.A.C.</t>
  </si>
  <si>
    <t xml:space="preserve">0830240012689</t>
  </si>
  <si>
    <t xml:space="preserve">20526173598</t>
  </si>
  <si>
    <t xml:space="preserve">00631148344</t>
  </si>
  <si>
    <t xml:space="preserve">AS ELECTRINICS E.I.R.L.</t>
  </si>
  <si>
    <t xml:space="preserve">0830240012690</t>
  </si>
  <si>
    <t xml:space="preserve">20526191146</t>
  </si>
  <si>
    <t xml:space="preserve">00638016133</t>
  </si>
  <si>
    <t xml:space="preserve">TRANSPORTES MIYAKO S.R.L.</t>
  </si>
  <si>
    <t xml:space="preserve">0830240012691</t>
  </si>
  <si>
    <t xml:space="preserve">20526194595</t>
  </si>
  <si>
    <t xml:space="preserve">00638015455</t>
  </si>
  <si>
    <t xml:space="preserve">PEJUMA E.I.R.L.</t>
  </si>
  <si>
    <t xml:space="preserve">0830240012692</t>
  </si>
  <si>
    <t xml:space="preserve">20526194838</t>
  </si>
  <si>
    <t xml:space="preserve">00631128017</t>
  </si>
  <si>
    <t xml:space="preserve">LIMPIEMAX LIMPIEZA MANTENIMIENTO Y</t>
  </si>
  <si>
    <t xml:space="preserve">0830240012693</t>
  </si>
  <si>
    <t xml:space="preserve">20526197691</t>
  </si>
  <si>
    <t xml:space="preserve">00681018050</t>
  </si>
  <si>
    <t xml:space="preserve">ABASTECIMIENTOS Y SERV. PETROLEROS</t>
  </si>
  <si>
    <t xml:space="preserve">0830240012694</t>
  </si>
  <si>
    <t xml:space="preserve">20526204141</t>
  </si>
  <si>
    <t xml:space="preserve">00646003458</t>
  </si>
  <si>
    <t xml:space="preserve">SERVITOUR'S SOL DEL NORTE S.A.C.</t>
  </si>
  <si>
    <t xml:space="preserve">0830240012695</t>
  </si>
  <si>
    <t xml:space="preserve">20526204221</t>
  </si>
  <si>
    <t xml:space="preserve">00639000567</t>
  </si>
  <si>
    <t xml:space="preserve">S.I.G. PRAHGCH S.A.C.</t>
  </si>
  <si>
    <t xml:space="preserve">0830240012696</t>
  </si>
  <si>
    <t xml:space="preserve">20526215266</t>
  </si>
  <si>
    <t xml:space="preserve">00631128734</t>
  </si>
  <si>
    <t xml:space="preserve">XTEL S.R.L.</t>
  </si>
  <si>
    <t xml:space="preserve">0830240012697</t>
  </si>
  <si>
    <t xml:space="preserve">20526223951</t>
  </si>
  <si>
    <t xml:space="preserve">00638015609</t>
  </si>
  <si>
    <t xml:space="preserve">TRANSPORTES MAZER S.A.C.</t>
  </si>
  <si>
    <t xml:space="preserve">0830240012698</t>
  </si>
  <si>
    <t xml:space="preserve">20526224176</t>
  </si>
  <si>
    <t xml:space="preserve">00631130194</t>
  </si>
  <si>
    <t xml:space="preserve">AGRONEGOCIOS DIPAL S.A.C.</t>
  </si>
  <si>
    <t xml:space="preserve">0830240012699</t>
  </si>
  <si>
    <t xml:space="preserve">20526250924</t>
  </si>
  <si>
    <t xml:space="preserve">00646004829</t>
  </si>
  <si>
    <t xml:space="preserve">NEGOCIOS Y TRANSPORTES LIZMAR EIRL.</t>
  </si>
  <si>
    <t xml:space="preserve">0830240012700</t>
  </si>
  <si>
    <t xml:space="preserve">20526262426</t>
  </si>
  <si>
    <t xml:space="preserve">00671044452</t>
  </si>
  <si>
    <t xml:space="preserve">CENTRO LOGISTICO INDUSTRIAL DE SULL</t>
  </si>
  <si>
    <t xml:space="preserve">0830240012701</t>
  </si>
  <si>
    <t xml:space="preserve">20526265107</t>
  </si>
  <si>
    <t xml:space="preserve">00671041011</t>
  </si>
  <si>
    <t xml:space="preserve">ARIVALE CONTRATISTAS GENERALES E.I.</t>
  </si>
  <si>
    <t xml:space="preserve">0830240012702</t>
  </si>
  <si>
    <t xml:space="preserve">20526265361</t>
  </si>
  <si>
    <t xml:space="preserve">00671039688</t>
  </si>
  <si>
    <t xml:space="preserve">AGRO OCEANICA Y SERVICIOS GENERALES</t>
  </si>
  <si>
    <t xml:space="preserve">0830240012703</t>
  </si>
  <si>
    <t xml:space="preserve">20526269510</t>
  </si>
  <si>
    <t xml:space="preserve">00638016265</t>
  </si>
  <si>
    <t xml:space="preserve">TRANSP.SERV.GRALES JULIA EIRL</t>
  </si>
  <si>
    <t xml:space="preserve">0830240012704</t>
  </si>
  <si>
    <t xml:space="preserve">20526272227</t>
  </si>
  <si>
    <t xml:space="preserve">00631133215</t>
  </si>
  <si>
    <t xml:space="preserve">CONSORCIO CAJABAMBA</t>
  </si>
  <si>
    <t xml:space="preserve">0830240012705</t>
  </si>
  <si>
    <t xml:space="preserve">20526279159</t>
  </si>
  <si>
    <t xml:space="preserve">00023012936</t>
  </si>
  <si>
    <t xml:space="preserve">CONSORCIO BARRIO VERDE</t>
  </si>
  <si>
    <t xml:space="preserve">0830240012706</t>
  </si>
  <si>
    <t xml:space="preserve">20526300026</t>
  </si>
  <si>
    <t xml:space="preserve">00631133517</t>
  </si>
  <si>
    <t xml:space="preserve">LECANAL TELECOMUNICACIONES E.I.R.L.</t>
  </si>
  <si>
    <t xml:space="preserve">0830240012707</t>
  </si>
  <si>
    <t xml:space="preserve">20526300701</t>
  </si>
  <si>
    <t xml:space="preserve">00631148239</t>
  </si>
  <si>
    <t xml:space="preserve">ROSA ORGANICA E.I.R.L.</t>
  </si>
  <si>
    <t xml:space="preserve">0830240012708</t>
  </si>
  <si>
    <t xml:space="preserve">20526301421</t>
  </si>
  <si>
    <t xml:space="preserve">00631147313</t>
  </si>
  <si>
    <t xml:space="preserve">ABONOS PIURA E.I.R.L.</t>
  </si>
  <si>
    <t xml:space="preserve">0830240012709</t>
  </si>
  <si>
    <t xml:space="preserve">20526301855</t>
  </si>
  <si>
    <t xml:space="preserve">00671044541</t>
  </si>
  <si>
    <t xml:space="preserve">C R &amp; M CONTRATISTAS E.I.R.L.</t>
  </si>
  <si>
    <t xml:space="preserve">0830240012710</t>
  </si>
  <si>
    <t xml:space="preserve">20526324391</t>
  </si>
  <si>
    <t xml:space="preserve">00631146147</t>
  </si>
  <si>
    <t xml:space="preserve">RIKSA VENTAS Y SERVICIOS GENERALES</t>
  </si>
  <si>
    <t xml:space="preserve">0830240012711</t>
  </si>
  <si>
    <t xml:space="preserve">20526331762</t>
  </si>
  <si>
    <t xml:space="preserve">00631148573</t>
  </si>
  <si>
    <t xml:space="preserve">MENBER INGENIERIA CONSTRUCCION Y SE</t>
  </si>
  <si>
    <t xml:space="preserve">0830240012712</t>
  </si>
  <si>
    <t xml:space="preserve">20526338341</t>
  </si>
  <si>
    <t xml:space="preserve">00681019294</t>
  </si>
  <si>
    <t xml:space="preserve">CONSTRUCCIONES Y SERVICIOS REYCH DE</t>
  </si>
  <si>
    <t xml:space="preserve">0830240012713</t>
  </si>
  <si>
    <t xml:space="preserve">20526341563</t>
  </si>
  <si>
    <t xml:space="preserve">00646003873</t>
  </si>
  <si>
    <t xml:space="preserve">INVERSIONES DIANBEL E.I.R.L.</t>
  </si>
  <si>
    <t xml:space="preserve">0830240012714</t>
  </si>
  <si>
    <t xml:space="preserve">20526352506</t>
  </si>
  <si>
    <t xml:space="preserve">00631137636</t>
  </si>
  <si>
    <t xml:space="preserve">MI ESTHER EIRL.</t>
  </si>
  <si>
    <t xml:space="preserve">0830240012715</t>
  </si>
  <si>
    <t xml:space="preserve">20526353812</t>
  </si>
  <si>
    <t xml:space="preserve">00631137997</t>
  </si>
  <si>
    <t xml:space="preserve">TRANSPORTES NELLY CHAVEZ E.I.R.L.</t>
  </si>
  <si>
    <t xml:space="preserve">0830240012716</t>
  </si>
  <si>
    <t xml:space="preserve">20526356242</t>
  </si>
  <si>
    <t xml:space="preserve">00681017852</t>
  </si>
  <si>
    <t xml:space="preserve">SERVICIOS GENERALES BD Y B EIRL</t>
  </si>
  <si>
    <t xml:space="preserve">0830240012717</t>
  </si>
  <si>
    <t xml:space="preserve">20526363966</t>
  </si>
  <si>
    <t xml:space="preserve">00671040686</t>
  </si>
  <si>
    <t xml:space="preserve">NEGOCIOS Y SERVICIOS GENERALES SOFI</t>
  </si>
  <si>
    <t xml:space="preserve">0830240012718</t>
  </si>
  <si>
    <t xml:space="preserve">20526368178</t>
  </si>
  <si>
    <t xml:space="preserve">00631149502</t>
  </si>
  <si>
    <t xml:space="preserve">ACROM CONSULTORIA DE PROYECTOS S.A.</t>
  </si>
  <si>
    <t xml:space="preserve">0830240012719</t>
  </si>
  <si>
    <t xml:space="preserve">20526401990</t>
  </si>
  <si>
    <t xml:space="preserve">00631139701</t>
  </si>
  <si>
    <t xml:space="preserve">METAL MECANICA Y SERVICIOS GENERALE</t>
  </si>
  <si>
    <t xml:space="preserve">0830240012720</t>
  </si>
  <si>
    <t xml:space="preserve">20526402538</t>
  </si>
  <si>
    <t xml:space="preserve">00671041682</t>
  </si>
  <si>
    <t xml:space="preserve">CONSTRUCCIONES METALICAS JEK E.I.R.</t>
  </si>
  <si>
    <t xml:space="preserve">0830240012721</t>
  </si>
  <si>
    <t xml:space="preserve">20526413815</t>
  </si>
  <si>
    <t xml:space="preserve">00631141099</t>
  </si>
  <si>
    <t xml:space="preserve">ASOC.COM DE PRODUCT.AGRICOL SAN JUD</t>
  </si>
  <si>
    <t xml:space="preserve">0830240012722</t>
  </si>
  <si>
    <t xml:space="preserve">20526417055</t>
  </si>
  <si>
    <t xml:space="preserve">00631145264</t>
  </si>
  <si>
    <t xml:space="preserve">AGRONEGOCIOS Y SERVICIOS GENERALES</t>
  </si>
  <si>
    <t xml:space="preserve">0830240012723</t>
  </si>
  <si>
    <t xml:space="preserve">20526424779</t>
  </si>
  <si>
    <t xml:space="preserve">00631142516</t>
  </si>
  <si>
    <t xml:space="preserve">SISNORT S.A.C.</t>
  </si>
  <si>
    <t xml:space="preserve">0830240012724</t>
  </si>
  <si>
    <t xml:space="preserve">20526427875</t>
  </si>
  <si>
    <t xml:space="preserve">00631142877</t>
  </si>
  <si>
    <t xml:space="preserve">SAMREN E.I.R.L.</t>
  </si>
  <si>
    <t xml:space="preserve">0830240012725</t>
  </si>
  <si>
    <t xml:space="preserve">20526450265</t>
  </si>
  <si>
    <t xml:space="preserve">00646005027</t>
  </si>
  <si>
    <t xml:space="preserve">AGROINVERSIONES DIVAMA S.A.C.</t>
  </si>
  <si>
    <t xml:space="preserve">0830240012726</t>
  </si>
  <si>
    <t xml:space="preserve">20526452047</t>
  </si>
  <si>
    <t xml:space="preserve">00638017539</t>
  </si>
  <si>
    <t xml:space="preserve">SANCOMAR E.I.R.L.</t>
  </si>
  <si>
    <t xml:space="preserve">0830240012727</t>
  </si>
  <si>
    <t xml:space="preserve">20526463839</t>
  </si>
  <si>
    <t xml:space="preserve">00681019758</t>
  </si>
  <si>
    <t xml:space="preserve">SEGYMA CONSTRUCCIONES Y SERVICIOS G</t>
  </si>
  <si>
    <t xml:space="preserve">0830240012728</t>
  </si>
  <si>
    <t xml:space="preserve">20526474792</t>
  </si>
  <si>
    <t xml:space="preserve">00631145884</t>
  </si>
  <si>
    <t xml:space="preserve">AGUA PARA LA VIDA PERFORACIONES Y S</t>
  </si>
  <si>
    <t xml:space="preserve">0830240012729</t>
  </si>
  <si>
    <t xml:space="preserve">20526487851</t>
  </si>
  <si>
    <t xml:space="preserve">00631147992</t>
  </si>
  <si>
    <t xml:space="preserve">ASESORIAS Y SERVICIOS INFORMATICOS</t>
  </si>
  <si>
    <t xml:space="preserve">0830240012730</t>
  </si>
  <si>
    <t xml:space="preserve">20526495102</t>
  </si>
  <si>
    <t xml:space="preserve">00671044827</t>
  </si>
  <si>
    <t xml:space="preserve">CONSORCIO AYABACA</t>
  </si>
  <si>
    <t xml:space="preserve">0830240012731</t>
  </si>
  <si>
    <t xml:space="preserve">20526495285</t>
  </si>
  <si>
    <t xml:space="preserve">00681018980</t>
  </si>
  <si>
    <t xml:space="preserve">SEIG SOCIEDAD COMERCIAL DE RESPONSA</t>
  </si>
  <si>
    <t xml:space="preserve">0830240012732</t>
  </si>
  <si>
    <t xml:space="preserve">20526496681</t>
  </si>
  <si>
    <t xml:space="preserve">00631146872</t>
  </si>
  <si>
    <t xml:space="preserve">NEGOCIOS Y SERVICIOS GENERALES ALON</t>
  </si>
  <si>
    <t xml:space="preserve">0830240012733</t>
  </si>
  <si>
    <t xml:space="preserve">20526502753</t>
  </si>
  <si>
    <t xml:space="preserve">00671044851</t>
  </si>
  <si>
    <t xml:space="preserve">CONSORCIO CAMPO AMOR</t>
  </si>
  <si>
    <t xml:space="preserve">0830240012734</t>
  </si>
  <si>
    <t xml:space="preserve">20526504535</t>
  </si>
  <si>
    <t xml:space="preserve">00631147305</t>
  </si>
  <si>
    <t xml:space="preserve">ASOCIACION DE PRODUCTORES SECTOR PL</t>
  </si>
  <si>
    <t xml:space="preserve">0830240012735</t>
  </si>
  <si>
    <t xml:space="preserve">20526505264</t>
  </si>
  <si>
    <t xml:space="preserve">00638018160</t>
  </si>
  <si>
    <t xml:space="preserve">SERVICIOS PESQUEROS GRECIA E.I.R.L</t>
  </si>
  <si>
    <t xml:space="preserve">0830240012736</t>
  </si>
  <si>
    <t xml:space="preserve">20526515570</t>
  </si>
  <si>
    <t xml:space="preserve">00631149057</t>
  </si>
  <si>
    <t xml:space="preserve">M Y M RENTAL Y OTROS E.I.R.L.</t>
  </si>
  <si>
    <t xml:space="preserve">0830240012737</t>
  </si>
  <si>
    <t xml:space="preserve">20526534019</t>
  </si>
  <si>
    <t xml:space="preserve">00676003002</t>
  </si>
  <si>
    <t xml:space="preserve">EXPORTACIONES Y SERVICIOS C&amp;J TAMBO</t>
  </si>
  <si>
    <t xml:space="preserve">0830240012738</t>
  </si>
  <si>
    <t xml:space="preserve">20529353341</t>
  </si>
  <si>
    <t xml:space="preserve">00671041291</t>
  </si>
  <si>
    <t xml:space="preserve">LUIS Y MAX SERVICIOS GENERALES E.I.</t>
  </si>
  <si>
    <t xml:space="preserve">0830240012739</t>
  </si>
  <si>
    <t xml:space="preserve">20535724131</t>
  </si>
  <si>
    <t xml:space="preserve">00681015620</t>
  </si>
  <si>
    <t xml:space="preserve">TRANSPORTE SERAPHIS S.A.C</t>
  </si>
  <si>
    <t xml:space="preserve">0830240012740</t>
  </si>
  <si>
    <t xml:space="preserve">20535976296</t>
  </si>
  <si>
    <t xml:space="preserve">00631123473</t>
  </si>
  <si>
    <t xml:space="preserve">CONSORCIO SAN MIGUEL</t>
  </si>
  <si>
    <t xml:space="preserve">0830240012741</t>
  </si>
  <si>
    <t xml:space="preserve">20450756998</t>
  </si>
  <si>
    <t xml:space="preserve">00226006486</t>
  </si>
  <si>
    <t xml:space="preserve">CONTRATISTAS HUANOHUANO S.A</t>
  </si>
  <si>
    <t xml:space="preserve">0910240000863</t>
  </si>
  <si>
    <t xml:space="preserve">0091</t>
  </si>
  <si>
    <t xml:space="preserve">I.R.Cusco - Prico</t>
  </si>
  <si>
    <t xml:space="preserve">20528026100</t>
  </si>
  <si>
    <t xml:space="preserve">00161102059</t>
  </si>
  <si>
    <t xml:space="preserve">WORLD SECURITY AND SERVICES SAC</t>
  </si>
  <si>
    <t xml:space="preserve">0910240000864</t>
  </si>
  <si>
    <t xml:space="preserve">20527223653</t>
  </si>
  <si>
    <t xml:space="preserve">00161039497</t>
  </si>
  <si>
    <t xml:space="preserve">VIYAJERO SRL</t>
  </si>
  <si>
    <t xml:space="preserve">0910240000865</t>
  </si>
  <si>
    <t xml:space="preserve">10048197693</t>
  </si>
  <si>
    <t xml:space="preserve">00201019451</t>
  </si>
  <si>
    <t xml:space="preserve">CARBAJAL CHACON LEONILDA</t>
  </si>
  <si>
    <t xml:space="preserve">0910240000866</t>
  </si>
  <si>
    <t xml:space="preserve">20527620571</t>
  </si>
  <si>
    <t xml:space="preserve">00161055271</t>
  </si>
  <si>
    <t xml:space="preserve">OSDI INVERSIONES SAC</t>
  </si>
  <si>
    <t xml:space="preserve">0910240000867</t>
  </si>
  <si>
    <t xml:space="preserve">20358347291</t>
  </si>
  <si>
    <t xml:space="preserve">00161039608</t>
  </si>
  <si>
    <t xml:space="preserve">M Y M CONSULTORES Y EJECUTORES SRL</t>
  </si>
  <si>
    <t xml:space="preserve">0910240000868</t>
  </si>
  <si>
    <t xml:space="preserve">20527819904</t>
  </si>
  <si>
    <t xml:space="preserve">00161086819</t>
  </si>
  <si>
    <t xml:space="preserve">CONSTRUCCIONES Y REPRESENTACIONES N</t>
  </si>
  <si>
    <t xml:space="preserve">0910240000869</t>
  </si>
  <si>
    <t xml:space="preserve">20527981671</t>
  </si>
  <si>
    <t xml:space="preserve">00161089397</t>
  </si>
  <si>
    <t xml:space="preserve">TURISMO LA TORRE E.I.R.L</t>
  </si>
  <si>
    <t xml:space="preserve">0910240000870</t>
  </si>
  <si>
    <t xml:space="preserve">20317194537</t>
  </si>
  <si>
    <t xml:space="preserve">00161056782</t>
  </si>
  <si>
    <t xml:space="preserve">GATOS MARKET S.R.LTDA.</t>
  </si>
  <si>
    <t xml:space="preserve">0910240000871</t>
  </si>
  <si>
    <t xml:space="preserve">10048178231</t>
  </si>
  <si>
    <t xml:space="preserve">00161112666</t>
  </si>
  <si>
    <t xml:space="preserve">SANCHEZ LONGOBARDI JAIME</t>
  </si>
  <si>
    <t xml:space="preserve">0930240010211</t>
  </si>
  <si>
    <t xml:space="preserve">0093</t>
  </si>
  <si>
    <t xml:space="preserve">I.R.Cusco - Mepeco</t>
  </si>
  <si>
    <t xml:space="preserve">10238285254</t>
  </si>
  <si>
    <t xml:space="preserve">00173006527</t>
  </si>
  <si>
    <t xml:space="preserve">VILLA SAIRE FILOMENA</t>
  </si>
  <si>
    <t xml:space="preserve">0930240010212</t>
  </si>
  <si>
    <t xml:space="preserve">10238657305</t>
  </si>
  <si>
    <t xml:space="preserve">00161124907</t>
  </si>
  <si>
    <t xml:space="preserve">QUISPE QUISPE GUILLERMO</t>
  </si>
  <si>
    <t xml:space="preserve">0930240010213</t>
  </si>
  <si>
    <t xml:space="preserve">10239345501</t>
  </si>
  <si>
    <t xml:space="preserve">00161134848</t>
  </si>
  <si>
    <t xml:space="preserve">QUISPE HUAMANI NEMECIO</t>
  </si>
  <si>
    <t xml:space="preserve">0930240010214</t>
  </si>
  <si>
    <t xml:space="preserve">10239979896</t>
  </si>
  <si>
    <t xml:space="preserve">00161062200</t>
  </si>
  <si>
    <t xml:space="preserve">LUNA ZAPATA MARCO ANTONIO</t>
  </si>
  <si>
    <t xml:space="preserve">0930240010215</t>
  </si>
  <si>
    <t xml:space="preserve">10243906909</t>
  </si>
  <si>
    <t xml:space="preserve">00161074632</t>
  </si>
  <si>
    <t xml:space="preserve">CALLA#AUPA TTITO MOISES</t>
  </si>
  <si>
    <t xml:space="preserve">0930240010216</t>
  </si>
  <si>
    <t xml:space="preserve">10246710380</t>
  </si>
  <si>
    <t xml:space="preserve">00221013727</t>
  </si>
  <si>
    <t xml:space="preserve">VERGARA CUBA GLORIA</t>
  </si>
  <si>
    <t xml:space="preserve">0930240010217</t>
  </si>
  <si>
    <t xml:space="preserve">10247140005</t>
  </si>
  <si>
    <t xml:space="preserve">00221014847</t>
  </si>
  <si>
    <t xml:space="preserve">YA#EZ PAUCAR EDGAR</t>
  </si>
  <si>
    <t xml:space="preserve">0930240010218</t>
  </si>
  <si>
    <t xml:space="preserve">10248738371</t>
  </si>
  <si>
    <t xml:space="preserve">00226010823</t>
  </si>
  <si>
    <t xml:space="preserve">KATATA CORRALES VERONICA</t>
  </si>
  <si>
    <t xml:space="preserve">0930240010219</t>
  </si>
  <si>
    <t xml:space="preserve">10048268167</t>
  </si>
  <si>
    <t xml:space="preserve">00221015282</t>
  </si>
  <si>
    <t xml:space="preserve">CAHUANTICO CAHUANTICO CELESTINO PER</t>
  </si>
  <si>
    <t xml:space="preserve">0930240010220</t>
  </si>
  <si>
    <t xml:space="preserve">10238336177</t>
  </si>
  <si>
    <t xml:space="preserve">00173001312</t>
  </si>
  <si>
    <t xml:space="preserve">GARRAFA PE#A VICTOR RAUL</t>
  </si>
  <si>
    <t xml:space="preserve">0930240010221</t>
  </si>
  <si>
    <t xml:space="preserve">10238726820</t>
  </si>
  <si>
    <t xml:space="preserve">00161071234</t>
  </si>
  <si>
    <t xml:space="preserve">MATTO MORA CESAR</t>
  </si>
  <si>
    <t xml:space="preserve">0930240010222</t>
  </si>
  <si>
    <t xml:space="preserve">10239636948</t>
  </si>
  <si>
    <t xml:space="preserve">00161139319</t>
  </si>
  <si>
    <t xml:space="preserve">ABARCA LEZAMA JOSE LUIS</t>
  </si>
  <si>
    <t xml:space="preserve">0930240010223</t>
  </si>
  <si>
    <t xml:space="preserve">10240013822</t>
  </si>
  <si>
    <t xml:space="preserve">00161137456</t>
  </si>
  <si>
    <t xml:space="preserve">CCORI AEDO MARLENE</t>
  </si>
  <si>
    <t xml:space="preserve">0930240010224</t>
  </si>
  <si>
    <t xml:space="preserve">10244645572</t>
  </si>
  <si>
    <t xml:space="preserve">00161135208</t>
  </si>
  <si>
    <t xml:space="preserve">BEJAR CUBA WALTER</t>
  </si>
  <si>
    <t xml:space="preserve">0930240010225</t>
  </si>
  <si>
    <t xml:space="preserve">10247052611</t>
  </si>
  <si>
    <t xml:space="preserve">00221015657</t>
  </si>
  <si>
    <t xml:space="preserve">CHECYA TTITO SEVERIANO</t>
  </si>
  <si>
    <t xml:space="preserve">0930240010226</t>
  </si>
  <si>
    <t xml:space="preserve">10248659241</t>
  </si>
  <si>
    <t xml:space="preserve">00226008225</t>
  </si>
  <si>
    <t xml:space="preserve">CRUZ DE QUISPE ANTONIA</t>
  </si>
  <si>
    <t xml:space="preserve">0930240010227</t>
  </si>
  <si>
    <t xml:space="preserve">10248762433</t>
  </si>
  <si>
    <t xml:space="preserve">00226005218</t>
  </si>
  <si>
    <t xml:space="preserve">TAYPE CCACHO FERMIN</t>
  </si>
  <si>
    <t xml:space="preserve">0930240010228</t>
  </si>
  <si>
    <t xml:space="preserve">10099141153</t>
  </si>
  <si>
    <t xml:space="preserve">00181034319</t>
  </si>
  <si>
    <t xml:space="preserve">SANTI VEGA RAFAEL</t>
  </si>
  <si>
    <t xml:space="preserve">0930240010229</t>
  </si>
  <si>
    <t xml:space="preserve">10238496034</t>
  </si>
  <si>
    <t xml:space="preserve">00173005539</t>
  </si>
  <si>
    <t xml:space="preserve">VALENZUELA SERRANO ISABEL</t>
  </si>
  <si>
    <t xml:space="preserve">0930240010230</t>
  </si>
  <si>
    <t xml:space="preserve">10238846116</t>
  </si>
  <si>
    <t xml:space="preserve">00161035335</t>
  </si>
  <si>
    <t xml:space="preserve">MORA DURAND JOSE</t>
  </si>
  <si>
    <t xml:space="preserve">0930240010231</t>
  </si>
  <si>
    <t xml:space="preserve">10243844920</t>
  </si>
  <si>
    <t xml:space="preserve">00163000393</t>
  </si>
  <si>
    <t xml:space="preserve">LEZAMA ACCOSTUPA SILVERIO</t>
  </si>
  <si>
    <t xml:space="preserve">0930240010232</t>
  </si>
  <si>
    <t xml:space="preserve">10247095794</t>
  </si>
  <si>
    <t xml:space="preserve">00221015789</t>
  </si>
  <si>
    <t xml:space="preserve">MAXI MAMANI MARIA BERNARDINA</t>
  </si>
  <si>
    <t xml:space="preserve">0930240010233</t>
  </si>
  <si>
    <t xml:space="preserve">10248664792</t>
  </si>
  <si>
    <t xml:space="preserve">00226004661</t>
  </si>
  <si>
    <t xml:space="preserve">CHA#I YAURI CELIA VICTORIA</t>
  </si>
  <si>
    <t xml:space="preserve">0930240010234</t>
  </si>
  <si>
    <t xml:space="preserve">10248869351</t>
  </si>
  <si>
    <t xml:space="preserve">00226008276</t>
  </si>
  <si>
    <t xml:space="preserve">CORDOVA SAICO LORENZO</t>
  </si>
  <si>
    <t xml:space="preserve">0930240010235</t>
  </si>
  <si>
    <t xml:space="preserve">10214172190</t>
  </si>
  <si>
    <t xml:space="preserve">00181028815</t>
  </si>
  <si>
    <t xml:space="preserve">TRUJILLO SANCHEZ OSBER</t>
  </si>
  <si>
    <t xml:space="preserve">0930240010236</t>
  </si>
  <si>
    <t xml:space="preserve">10238624385</t>
  </si>
  <si>
    <t xml:space="preserve">00161047279</t>
  </si>
  <si>
    <t xml:space="preserve">LIENDO MARTINEZ NESTOR EFRAIN</t>
  </si>
  <si>
    <t xml:space="preserve">0930240010237</t>
  </si>
  <si>
    <t xml:space="preserve">10238910426</t>
  </si>
  <si>
    <t xml:space="preserve">00161137065</t>
  </si>
  <si>
    <t xml:space="preserve">ARENAS YABAR ALBERT ANIBAL</t>
  </si>
  <si>
    <t xml:space="preserve">0930240010238</t>
  </si>
  <si>
    <t xml:space="preserve">10239780941</t>
  </si>
  <si>
    <t xml:space="preserve">00161136913</t>
  </si>
  <si>
    <t xml:space="preserve">LLANO CHOSEC OLGA</t>
  </si>
  <si>
    <t xml:space="preserve">0930240010239</t>
  </si>
  <si>
    <t xml:space="preserve">10243903900</t>
  </si>
  <si>
    <t xml:space="preserve">00161120901</t>
  </si>
  <si>
    <t xml:space="preserve">PILLCO PARIGUANA FEDERICO</t>
  </si>
  <si>
    <t xml:space="preserve">0930240010240</t>
  </si>
  <si>
    <t xml:space="preserve">10245712052</t>
  </si>
  <si>
    <t xml:space="preserve">00221014405</t>
  </si>
  <si>
    <t xml:space="preserve">MUELLE SULLA FLORENCIO</t>
  </si>
  <si>
    <t xml:space="preserve">0930240010241</t>
  </si>
  <si>
    <t xml:space="preserve">10247111595</t>
  </si>
  <si>
    <t xml:space="preserve">00161036188</t>
  </si>
  <si>
    <t xml:space="preserve">CCAHUANA TACCA FERMIN</t>
  </si>
  <si>
    <t xml:space="preserve">0930240010242</t>
  </si>
  <si>
    <t xml:space="preserve">10248685242</t>
  </si>
  <si>
    <t xml:space="preserve">00226010785</t>
  </si>
  <si>
    <t xml:space="preserve">HANCCOCCALLO TUNQUI ROBERTO</t>
  </si>
  <si>
    <t xml:space="preserve">0930240010243</t>
  </si>
  <si>
    <t xml:space="preserve">10248936504</t>
  </si>
  <si>
    <t xml:space="preserve">00226008977</t>
  </si>
  <si>
    <t xml:space="preserve">PEREZ COLQUE  LUCILA</t>
  </si>
  <si>
    <t xml:space="preserve">0930240010244</t>
  </si>
  <si>
    <t xml:space="preserve">10251883365</t>
  </si>
  <si>
    <t xml:space="preserve">00161105139</t>
  </si>
  <si>
    <t xml:space="preserve">RIVERA RODRIGUEZ ANGEL TITO</t>
  </si>
  <si>
    <t xml:space="preserve">0930240010245</t>
  </si>
  <si>
    <t xml:space="preserve">10310153503</t>
  </si>
  <si>
    <t xml:space="preserve">00161039160</t>
  </si>
  <si>
    <t xml:space="preserve">HURTADO NU?EZ BENIGNO</t>
  </si>
  <si>
    <t xml:space="preserve">0930240010246</t>
  </si>
  <si>
    <t xml:space="preserve">10402319238</t>
  </si>
  <si>
    <t xml:space="preserve">00161137197</t>
  </si>
  <si>
    <t xml:space="preserve">URQUIZO CHACON LISBETH</t>
  </si>
  <si>
    <t xml:space="preserve">0930240010247</t>
  </si>
  <si>
    <t xml:space="preserve">10408640313</t>
  </si>
  <si>
    <t xml:space="preserve">00226003754</t>
  </si>
  <si>
    <t xml:space="preserve">MERMA UMIYAURI GLADIS</t>
  </si>
  <si>
    <t xml:space="preserve">0930240010248</t>
  </si>
  <si>
    <t xml:space="preserve">10412378364</t>
  </si>
  <si>
    <t xml:space="preserve">00161098280</t>
  </si>
  <si>
    <t xml:space="preserve">TITO CORAZA ALFREDO</t>
  </si>
  <si>
    <t xml:space="preserve">0930240010249</t>
  </si>
  <si>
    <t xml:space="preserve">10416124626</t>
  </si>
  <si>
    <t xml:space="preserve">00161139971</t>
  </si>
  <si>
    <t xml:space="preserve">VASQUEZ FARFAN DANIT BENILDA</t>
  </si>
  <si>
    <t xml:space="preserve">0930240010250</t>
  </si>
  <si>
    <t xml:space="preserve">10434608185</t>
  </si>
  <si>
    <t xml:space="preserve">00186002466</t>
  </si>
  <si>
    <t xml:space="preserve">MAMANI HEREDIA, WILDE PETERSON</t>
  </si>
  <si>
    <t xml:space="preserve">0930240010251</t>
  </si>
  <si>
    <t xml:space="preserve">10442124391</t>
  </si>
  <si>
    <t xml:space="preserve">00221016165</t>
  </si>
  <si>
    <t xml:space="preserve">MAMANI GUTIERREZ ROSALIA HELENI</t>
  </si>
  <si>
    <t xml:space="preserve">0930240010252</t>
  </si>
  <si>
    <t xml:space="preserve">10458895096</t>
  </si>
  <si>
    <t xml:space="preserve">00068255457</t>
  </si>
  <si>
    <t xml:space="preserve">TORRES CONTRERAS VICO</t>
  </si>
  <si>
    <t xml:space="preserve">0930240010253</t>
  </si>
  <si>
    <t xml:space="preserve">10800152751</t>
  </si>
  <si>
    <t xml:space="preserve">00161117390</t>
  </si>
  <si>
    <t xml:space="preserve">HUALLPA TRUJILLANO VICTORIA</t>
  </si>
  <si>
    <t xml:space="preserve">0930240010254</t>
  </si>
  <si>
    <t xml:space="preserve">20187172129</t>
  </si>
  <si>
    <t xml:space="preserve">00171000629</t>
  </si>
  <si>
    <t xml:space="preserve">MUNI.PROV.QUISPICANCHI CUZCO</t>
  </si>
  <si>
    <t xml:space="preserve">0930240010255</t>
  </si>
  <si>
    <t xml:space="preserve">20400212563</t>
  </si>
  <si>
    <t xml:space="preserve">00226009043</t>
  </si>
  <si>
    <t xml:space="preserve">SER. MECANICO INDUSTRIAL HNOS CONDO</t>
  </si>
  <si>
    <t xml:space="preserve">0930240010256</t>
  </si>
  <si>
    <t xml:space="preserve">20450563171</t>
  </si>
  <si>
    <t xml:space="preserve">00182024325</t>
  </si>
  <si>
    <t xml:space="preserve">PRODUCCIONES Y COMUNICACIONES CHANK</t>
  </si>
  <si>
    <t xml:space="preserve">0930240010257</t>
  </si>
  <si>
    <t xml:space="preserve">10249698640</t>
  </si>
  <si>
    <t xml:space="preserve">00161119814</t>
  </si>
  <si>
    <t xml:space="preserve">PANCORBO #AUPAC VIRGINIA</t>
  </si>
  <si>
    <t xml:space="preserve">0930240010258</t>
  </si>
  <si>
    <t xml:space="preserve">10252069483</t>
  </si>
  <si>
    <t xml:space="preserve">00173006551</t>
  </si>
  <si>
    <t xml:space="preserve">YUCRA OSNAYO LAUREANO</t>
  </si>
  <si>
    <t xml:space="preserve">0930240010259</t>
  </si>
  <si>
    <t xml:space="preserve">10294718261</t>
  </si>
  <si>
    <t xml:space="preserve">00226009876</t>
  </si>
  <si>
    <t xml:space="preserve">CONDO CARLOS DORIS</t>
  </si>
  <si>
    <t xml:space="preserve">0930240010260</t>
  </si>
  <si>
    <t xml:space="preserve">10311763895</t>
  </si>
  <si>
    <t xml:space="preserve">00161098736</t>
  </si>
  <si>
    <t xml:space="preserve">VARGAS HUALLPA DEMETRIO ANTONIO</t>
  </si>
  <si>
    <t xml:space="preserve">0930240010261</t>
  </si>
  <si>
    <t xml:space="preserve">10408778269</t>
  </si>
  <si>
    <t xml:space="preserve">00221011295</t>
  </si>
  <si>
    <t xml:space="preserve">FLORES CCASA JUAN ERNESTO</t>
  </si>
  <si>
    <t xml:space="preserve">0930240010262</t>
  </si>
  <si>
    <t xml:space="preserve">10413312871</t>
  </si>
  <si>
    <t xml:space="preserve">00181037474</t>
  </si>
  <si>
    <t xml:space="preserve">SANCHEZ HERRERA FLORENCIO WILBER</t>
  </si>
  <si>
    <t xml:space="preserve">0930240010263</t>
  </si>
  <si>
    <t xml:space="preserve">10420966224</t>
  </si>
  <si>
    <t xml:space="preserve">00221013638</t>
  </si>
  <si>
    <t xml:space="preserve">HUAMANVILCA VERGARA ULDARICO</t>
  </si>
  <si>
    <t xml:space="preserve">0930240010264</t>
  </si>
  <si>
    <t xml:space="preserve">10435908387</t>
  </si>
  <si>
    <t xml:space="preserve">00101203182</t>
  </si>
  <si>
    <t xml:space="preserve">CASTRO NU#ONCA WILMER</t>
  </si>
  <si>
    <t xml:space="preserve">0930240010265</t>
  </si>
  <si>
    <t xml:space="preserve">10444684815</t>
  </si>
  <si>
    <t xml:space="preserve">00161103594</t>
  </si>
  <si>
    <t xml:space="preserve">ALARCON TISOC WILFREDO WILHENTZ</t>
  </si>
  <si>
    <t xml:space="preserve">0930240010266</t>
  </si>
  <si>
    <t xml:space="preserve">10460294547</t>
  </si>
  <si>
    <t xml:space="preserve">00173005725</t>
  </si>
  <si>
    <t xml:space="preserve">QUISPE ARQQUE JULIO CESAR</t>
  </si>
  <si>
    <t xml:space="preserve">0930240010267</t>
  </si>
  <si>
    <t xml:space="preserve">17147360690</t>
  </si>
  <si>
    <t xml:space="preserve">00226009930</t>
  </si>
  <si>
    <t xml:space="preserve">TTITO VETANCUR AVELINO</t>
  </si>
  <si>
    <t xml:space="preserve">0930240010268</t>
  </si>
  <si>
    <t xml:space="preserve">20201962031</t>
  </si>
  <si>
    <t xml:space="preserve">00187001870</t>
  </si>
  <si>
    <t xml:space="preserve">MUNI.PROV.GRAU APURIMAC</t>
  </si>
  <si>
    <t xml:space="preserve">0930240010269</t>
  </si>
  <si>
    <t xml:space="preserve">20450516253</t>
  </si>
  <si>
    <t xml:space="preserve">00161118443</t>
  </si>
  <si>
    <t xml:space="preserve">RIVA ROCA CONSUL.Y CONTRATISTAS SRL</t>
  </si>
  <si>
    <t xml:space="preserve">0930240010270</t>
  </si>
  <si>
    <t xml:space="preserve">20450581314</t>
  </si>
  <si>
    <t xml:space="preserve">00186002938</t>
  </si>
  <si>
    <t xml:space="preserve">C &amp; G SRL</t>
  </si>
  <si>
    <t xml:space="preserve">0930240010271</t>
  </si>
  <si>
    <t xml:space="preserve">10249834608</t>
  </si>
  <si>
    <t xml:space="preserve">00161128627</t>
  </si>
  <si>
    <t xml:space="preserve">APAZA SALAZAR EUSEBIA</t>
  </si>
  <si>
    <t xml:space="preserve">0930240010272</t>
  </si>
  <si>
    <t xml:space="preserve">10252094640</t>
  </si>
  <si>
    <t xml:space="preserve">00161060402</t>
  </si>
  <si>
    <t xml:space="preserve">VALENCIA GARCIA CHELA</t>
  </si>
  <si>
    <t xml:space="preserve">0930240010273</t>
  </si>
  <si>
    <t xml:space="preserve">10295429068</t>
  </si>
  <si>
    <t xml:space="preserve">00226007636</t>
  </si>
  <si>
    <t xml:space="preserve">SOLIS VERASTEIN WALTER JOHN</t>
  </si>
  <si>
    <t xml:space="preserve">0930240010274</t>
  </si>
  <si>
    <t xml:space="preserve">10311895546</t>
  </si>
  <si>
    <t xml:space="preserve">00403002496</t>
  </si>
  <si>
    <t xml:space="preserve">OJEDA RAMIREZ VILMA</t>
  </si>
  <si>
    <t xml:space="preserve">0930240010275</t>
  </si>
  <si>
    <t xml:space="preserve">10407404136</t>
  </si>
  <si>
    <t xml:space="preserve">00181033843</t>
  </si>
  <si>
    <t xml:space="preserve">CHAVEZ CCAHUANA YOVANA</t>
  </si>
  <si>
    <t xml:space="preserve">0930240010276</t>
  </si>
  <si>
    <t xml:space="preserve">10408822811</t>
  </si>
  <si>
    <t xml:space="preserve">00161123595</t>
  </si>
  <si>
    <t xml:space="preserve">JAQQUEHUA LAURA NELY</t>
  </si>
  <si>
    <t xml:space="preserve">0930240010277</t>
  </si>
  <si>
    <t xml:space="preserve">10414704919</t>
  </si>
  <si>
    <t xml:space="preserve">00161118672</t>
  </si>
  <si>
    <t xml:space="preserve">HINOJOSA BRAVO KELLY</t>
  </si>
  <si>
    <t xml:space="preserve">0930240010278</t>
  </si>
  <si>
    <t xml:space="preserve">10424764162</t>
  </si>
  <si>
    <t xml:space="preserve">00226003266</t>
  </si>
  <si>
    <t xml:space="preserve">CHILO HUILLCA SILVERIO</t>
  </si>
  <si>
    <t xml:space="preserve">0930240010279</t>
  </si>
  <si>
    <t xml:space="preserve">10437279743</t>
  </si>
  <si>
    <t xml:space="preserve">00221016173</t>
  </si>
  <si>
    <t xml:space="preserve">QUIROZ HUARANCA MAGHALY PATRICIA</t>
  </si>
  <si>
    <t xml:space="preserve">0930240010280</t>
  </si>
  <si>
    <t xml:space="preserve">10445962495</t>
  </si>
  <si>
    <t xml:space="preserve">00161075175</t>
  </si>
  <si>
    <t xml:space="preserve">HUALLPA MERMA YENY RENGIFO</t>
  </si>
  <si>
    <t xml:space="preserve">0930240010281</t>
  </si>
  <si>
    <t xml:space="preserve">10463977963</t>
  </si>
  <si>
    <t xml:space="preserve">00161137561</t>
  </si>
  <si>
    <t xml:space="preserve">CONDORI MU#OZ IBETH TALIA</t>
  </si>
  <si>
    <t xml:space="preserve">0930240010282</t>
  </si>
  <si>
    <t xml:space="preserve">20159308708</t>
  </si>
  <si>
    <t xml:space="preserve">00166000580</t>
  </si>
  <si>
    <t xml:space="preserve">MUNICIPALIDA PROV.DE PARURO CUZCO</t>
  </si>
  <si>
    <t xml:space="preserve">0930240010283</t>
  </si>
  <si>
    <t xml:space="preserve">20208595041</t>
  </si>
  <si>
    <t xml:space="preserve">00186002954</t>
  </si>
  <si>
    <t xml:space="preserve">MUNI.DIST.CARAYBAMBA AYMARAES APURI</t>
  </si>
  <si>
    <t xml:space="preserve">0930240010284</t>
  </si>
  <si>
    <t xml:space="preserve">20450529746</t>
  </si>
  <si>
    <t xml:space="preserve">00221012100</t>
  </si>
  <si>
    <t xml:space="preserve">EMP.TRANSPORTES ESMERALDA EIRL</t>
  </si>
  <si>
    <t xml:space="preserve">0930240010285</t>
  </si>
  <si>
    <t xml:space="preserve">20450590810</t>
  </si>
  <si>
    <t xml:space="preserve">00226005986</t>
  </si>
  <si>
    <t xml:space="preserve">SERVICIOS MULTIPLES STAR EIRL</t>
  </si>
  <si>
    <t xml:space="preserve">0930240010286</t>
  </si>
  <si>
    <t xml:space="preserve">10248893414</t>
  </si>
  <si>
    <t xml:space="preserve">00226007059</t>
  </si>
  <si>
    <t xml:space="preserve">HACHERCANA PACCAYA VICTORIA</t>
  </si>
  <si>
    <t xml:space="preserve">0930240010287</t>
  </si>
  <si>
    <t xml:space="preserve">10250032841</t>
  </si>
  <si>
    <t xml:space="preserve">00161134902</t>
  </si>
  <si>
    <t xml:space="preserve">ACU#A ROSAS RUBEN</t>
  </si>
  <si>
    <t xml:space="preserve">0930240010288</t>
  </si>
  <si>
    <t xml:space="preserve">10252207452</t>
  </si>
  <si>
    <t xml:space="preserve">00161119709</t>
  </si>
  <si>
    <t xml:space="preserve">CORDOVA ALANOCA VICTOR HUGO</t>
  </si>
  <si>
    <t xml:space="preserve">0930240010289</t>
  </si>
  <si>
    <t xml:space="preserve">10310038356</t>
  </si>
  <si>
    <t xml:space="preserve">00181022337</t>
  </si>
  <si>
    <t xml:space="preserve">HUAMANI QUINTANILLA SANTOS</t>
  </si>
  <si>
    <t xml:space="preserve">0930240010290</t>
  </si>
  <si>
    <t xml:space="preserve">10314802808</t>
  </si>
  <si>
    <t xml:space="preserve">00403002089</t>
  </si>
  <si>
    <t xml:space="preserve">CAVERO TOMAYLLA ROSARIO</t>
  </si>
  <si>
    <t xml:space="preserve">0930240010291</t>
  </si>
  <si>
    <t xml:space="preserve">10408305697</t>
  </si>
  <si>
    <t xml:space="preserve">00161106097</t>
  </si>
  <si>
    <t xml:space="preserve">HERRERA VALLENAS JORGE EMILIO</t>
  </si>
  <si>
    <t xml:space="preserve">0930240010292</t>
  </si>
  <si>
    <t xml:space="preserve">10411574267</t>
  </si>
  <si>
    <t xml:space="preserve">00161137227</t>
  </si>
  <si>
    <t xml:space="preserve">CARBAJAL FERNANDEZ MOISES</t>
  </si>
  <si>
    <t xml:space="preserve">0930240010293</t>
  </si>
  <si>
    <t xml:space="preserve">10416106415</t>
  </si>
  <si>
    <t xml:space="preserve">00221014987</t>
  </si>
  <si>
    <t xml:space="preserve">CALVO CANAHUIRE GIANCARLO</t>
  </si>
  <si>
    <t xml:space="preserve">0930240010294</t>
  </si>
  <si>
    <t xml:space="preserve">10425635412</t>
  </si>
  <si>
    <t xml:space="preserve">00173001835</t>
  </si>
  <si>
    <t xml:space="preserve">#AUPA QUISPE MARTHA</t>
  </si>
  <si>
    <t xml:space="preserve">0930240010295</t>
  </si>
  <si>
    <t xml:space="preserve">10439797679</t>
  </si>
  <si>
    <t xml:space="preserve">00226009841</t>
  </si>
  <si>
    <t xml:space="preserve">QUISPE HUAMANVILCA RENE</t>
  </si>
  <si>
    <t xml:space="preserve">0930240010296</t>
  </si>
  <si>
    <t xml:space="preserve">10446749761</t>
  </si>
  <si>
    <t xml:space="preserve">00173006446</t>
  </si>
  <si>
    <t xml:space="preserve">IBARRA FERNANDEZ LUZMILA</t>
  </si>
  <si>
    <t xml:space="preserve">0930240010297</t>
  </si>
  <si>
    <t xml:space="preserve">10469077191</t>
  </si>
  <si>
    <t xml:space="preserve">00201028957</t>
  </si>
  <si>
    <t xml:space="preserve">SATORNICIO QUISPE MIRTHA JHOANY</t>
  </si>
  <si>
    <t xml:space="preserve">0930240010298</t>
  </si>
  <si>
    <t xml:space="preserve">20177427285</t>
  </si>
  <si>
    <t xml:space="preserve">00161041106</t>
  </si>
  <si>
    <t xml:space="preserve">MUNI.DIST.COTABAMBAS APURIMAC</t>
  </si>
  <si>
    <t xml:space="preserve">0930240010299</t>
  </si>
  <si>
    <t xml:space="preserve">20365998125</t>
  </si>
  <si>
    <t xml:space="preserve">00181037334</t>
  </si>
  <si>
    <t xml:space="preserve">COMITE VIAL RURAL CARAYBAMBA</t>
  </si>
  <si>
    <t xml:space="preserve">0930240010300</t>
  </si>
  <si>
    <t xml:space="preserve">20450548881</t>
  </si>
  <si>
    <t xml:space="preserve">00161113492</t>
  </si>
  <si>
    <t xml:space="preserve">APUS TRAVEL S.A.C.</t>
  </si>
  <si>
    <t xml:space="preserve">0930240010301</t>
  </si>
  <si>
    <t xml:space="preserve">20450593835</t>
  </si>
  <si>
    <t xml:space="preserve">00181037822</t>
  </si>
  <si>
    <t xml:space="preserve">INGENIERIA DE MANTENIMIENTO ELECTRO</t>
  </si>
  <si>
    <t xml:space="preserve">0930240010302</t>
  </si>
  <si>
    <t xml:space="preserve">20450604462</t>
  </si>
  <si>
    <t xml:space="preserve">00225000883</t>
  </si>
  <si>
    <t xml:space="preserve">COMUNIDAD CAMPESINA YANAOCA</t>
  </si>
  <si>
    <t xml:space="preserve">0930240010303</t>
  </si>
  <si>
    <t xml:space="preserve">20450669831</t>
  </si>
  <si>
    <t xml:space="preserve">00161098671</t>
  </si>
  <si>
    <t xml:space="preserve">MULTISERVICIOS SAN NICOLAS E.I.R.L.</t>
  </si>
  <si>
    <t xml:space="preserve">0930240010304</t>
  </si>
  <si>
    <t xml:space="preserve">20450783880</t>
  </si>
  <si>
    <t xml:space="preserve">00173005636</t>
  </si>
  <si>
    <t xml:space="preserve">V&amp;C CONSTRUX S.A.C.</t>
  </si>
  <si>
    <t xml:space="preserve">0930240010305</t>
  </si>
  <si>
    <t xml:space="preserve">20489951101</t>
  </si>
  <si>
    <t xml:space="preserve">00173003528</t>
  </si>
  <si>
    <t xml:space="preserve">ATD CONSTRUCTORA ASES.Y SERV.EIRL</t>
  </si>
  <si>
    <t xml:space="preserve">0930240010306</t>
  </si>
  <si>
    <t xml:space="preserve">20490035878</t>
  </si>
  <si>
    <t xml:space="preserve">00161141372</t>
  </si>
  <si>
    <t xml:space="preserve">CONTRATISTAS C.L. S.A.C.</t>
  </si>
  <si>
    <t xml:space="preserve">0930240010307</t>
  </si>
  <si>
    <t xml:space="preserve">20490108778</t>
  </si>
  <si>
    <t xml:space="preserve">00161112429</t>
  </si>
  <si>
    <t xml:space="preserve">GAIRS E.I.R.L.</t>
  </si>
  <si>
    <t xml:space="preserve">0930240010308</t>
  </si>
  <si>
    <t xml:space="preserve">20490193350</t>
  </si>
  <si>
    <t xml:space="preserve">00161130907</t>
  </si>
  <si>
    <t xml:space="preserve">INVERSIONES EN CONSTRUCCION Y MAQUI</t>
  </si>
  <si>
    <t xml:space="preserve">0930240010309</t>
  </si>
  <si>
    <t xml:space="preserve">20490235885</t>
  </si>
  <si>
    <t xml:space="preserve">00403002518</t>
  </si>
  <si>
    <t xml:space="preserve">EMPRESA DE TRANSP.AYAVI CLASS S.R.L</t>
  </si>
  <si>
    <t xml:space="preserve">0930240010310</t>
  </si>
  <si>
    <t xml:space="preserve">20490299000</t>
  </si>
  <si>
    <t xml:space="preserve">00221015428</t>
  </si>
  <si>
    <t xml:space="preserve">TRANSCARC RAYOS ANDINOS S.R.L.</t>
  </si>
  <si>
    <t xml:space="preserve">0930240010311</t>
  </si>
  <si>
    <t xml:space="preserve">20490380621</t>
  </si>
  <si>
    <t xml:space="preserve">00226008985</t>
  </si>
  <si>
    <t xml:space="preserve">SERVICIOS DIVERSOS MILANET SCRL</t>
  </si>
  <si>
    <t xml:space="preserve">0930240010312</t>
  </si>
  <si>
    <t xml:space="preserve">20490465881</t>
  </si>
  <si>
    <t xml:space="preserve">00161135321</t>
  </si>
  <si>
    <t xml:space="preserve">EMPRESA DE TRANSPORTES CCOTANI S.A.</t>
  </si>
  <si>
    <t xml:space="preserve">0930240010313</t>
  </si>
  <si>
    <t xml:space="preserve">20490508792</t>
  </si>
  <si>
    <t xml:space="preserve">00161131210</t>
  </si>
  <si>
    <t xml:space="preserve">SYZE HUASCAR S.A.C.</t>
  </si>
  <si>
    <t xml:space="preserve">0930240010314</t>
  </si>
  <si>
    <t xml:space="preserve">20490578812</t>
  </si>
  <si>
    <t xml:space="preserve">00161133132</t>
  </si>
  <si>
    <t xml:space="preserve">RUMI#AWI OPERADOR EIRL</t>
  </si>
  <si>
    <t xml:space="preserve">0930240010315</t>
  </si>
  <si>
    <t xml:space="preserve">20490596551</t>
  </si>
  <si>
    <t xml:space="preserve">00101242153</t>
  </si>
  <si>
    <t xml:space="preserve">M&amp;S MONTALVO'S TRANSPORTES Y SERVIC</t>
  </si>
  <si>
    <t xml:space="preserve">0930240010316</t>
  </si>
  <si>
    <t xml:space="preserve">20490607421</t>
  </si>
  <si>
    <t xml:space="preserve">00611020414</t>
  </si>
  <si>
    <t xml:space="preserve">MINERA SANTA HIPOLITA EIRL</t>
  </si>
  <si>
    <t xml:space="preserve">0930240010317</t>
  </si>
  <si>
    <t xml:space="preserve">20490684761</t>
  </si>
  <si>
    <t xml:space="preserve">00173006292</t>
  </si>
  <si>
    <t xml:space="preserve">ORBES LOGISTICA Y AGREGADOS E.I.R.L</t>
  </si>
  <si>
    <t xml:space="preserve">0930240010318</t>
  </si>
  <si>
    <t xml:space="preserve">20527118434</t>
  </si>
  <si>
    <t xml:space="preserve">00226005013</t>
  </si>
  <si>
    <t xml:space="preserve">AH CONTRATISTAS GENERALES EIRL</t>
  </si>
  <si>
    <t xml:space="preserve">0930240010319</t>
  </si>
  <si>
    <t xml:space="preserve">20527284288</t>
  </si>
  <si>
    <t xml:space="preserve">00221008103</t>
  </si>
  <si>
    <t xml:space="preserve">MULTISERV.NANI SR.DE HUANCA EIRL</t>
  </si>
  <si>
    <t xml:space="preserve">0930240010320</t>
  </si>
  <si>
    <t xml:space="preserve">20527489840</t>
  </si>
  <si>
    <t xml:space="preserve">00161068055</t>
  </si>
  <si>
    <t xml:space="preserve">TRANSPORTES TURISTICOS INVERSIONES</t>
  </si>
  <si>
    <t xml:space="preserve">0930240010321</t>
  </si>
  <si>
    <t xml:space="preserve">20450680720</t>
  </si>
  <si>
    <t xml:space="preserve">00181038586</t>
  </si>
  <si>
    <t xml:space="preserve">SEBASUR ASES.CONS. &amp; EJEC. S.A.C.</t>
  </si>
  <si>
    <t xml:space="preserve">0930240010322</t>
  </si>
  <si>
    <t xml:space="preserve">20484416291</t>
  </si>
  <si>
    <t xml:space="preserve">00161085138</t>
  </si>
  <si>
    <t xml:space="preserve">KUKULKAN S.A.C.</t>
  </si>
  <si>
    <t xml:space="preserve">0930240010323</t>
  </si>
  <si>
    <t xml:space="preserve">20489977240</t>
  </si>
  <si>
    <t xml:space="preserve">00181032510</t>
  </si>
  <si>
    <t xml:space="preserve">GOPAPI EJECUTORES S.R.L.</t>
  </si>
  <si>
    <t xml:space="preserve">0930240010324</t>
  </si>
  <si>
    <t xml:space="preserve">20490047299</t>
  </si>
  <si>
    <t xml:space="preserve">00161136808</t>
  </si>
  <si>
    <t xml:space="preserve">KONTIKI WIRACOCHA COPORATION S.A.</t>
  </si>
  <si>
    <t xml:space="preserve">0930240010325</t>
  </si>
  <si>
    <t xml:space="preserve">20490163019</t>
  </si>
  <si>
    <t xml:space="preserve">00173004419</t>
  </si>
  <si>
    <t xml:space="preserve">CONSTRUCTORA CORIAL S.A.C.</t>
  </si>
  <si>
    <t xml:space="preserve">0930240010326</t>
  </si>
  <si>
    <t xml:space="preserve">20490200402</t>
  </si>
  <si>
    <t xml:space="preserve">00173001789</t>
  </si>
  <si>
    <t xml:space="preserve">EMP.TRANS.MARIO CJUIRO E HIJOS EIRL</t>
  </si>
  <si>
    <t xml:space="preserve">0930240010327</t>
  </si>
  <si>
    <t xml:space="preserve">20490247034</t>
  </si>
  <si>
    <t xml:space="preserve">00182021539</t>
  </si>
  <si>
    <t xml:space="preserve">COMUNIDAD CAMPESINA DE TAHUANTINSUY</t>
  </si>
  <si>
    <t xml:space="preserve">0930240010328</t>
  </si>
  <si>
    <t xml:space="preserve">20490315994</t>
  </si>
  <si>
    <t xml:space="preserve">00226008551</t>
  </si>
  <si>
    <t xml:space="preserve">EMPRESA DE SERV.GENERALES HUARCA SA</t>
  </si>
  <si>
    <t xml:space="preserve">0930240010329</t>
  </si>
  <si>
    <t xml:space="preserve">20490428501</t>
  </si>
  <si>
    <t xml:space="preserve">00226008926</t>
  </si>
  <si>
    <t xml:space="preserve">FLUMEQ  SRL</t>
  </si>
  <si>
    <t xml:space="preserve">0930240010330</t>
  </si>
  <si>
    <t xml:space="preserve">20490483439</t>
  </si>
  <si>
    <t xml:space="preserve">00161129658</t>
  </si>
  <si>
    <t xml:space="preserve">APU PINKULLUNA EIRL</t>
  </si>
  <si>
    <t xml:space="preserve">0930240010331</t>
  </si>
  <si>
    <t xml:space="preserve">20490520903</t>
  </si>
  <si>
    <t xml:space="preserve">00226010742</t>
  </si>
  <si>
    <t xml:space="preserve">JAVIDESA SRL</t>
  </si>
  <si>
    <t xml:space="preserve">0930240010332</t>
  </si>
  <si>
    <t xml:space="preserve">20490580639</t>
  </si>
  <si>
    <t xml:space="preserve">00173005504</t>
  </si>
  <si>
    <t xml:space="preserve">CAED REPRESENTACIONES Y SERVICIOS E</t>
  </si>
  <si>
    <t xml:space="preserve">0930240010333</t>
  </si>
  <si>
    <t xml:space="preserve">20490600681</t>
  </si>
  <si>
    <t xml:space="preserve">00221016254</t>
  </si>
  <si>
    <t xml:space="preserve">0930240010334</t>
  </si>
  <si>
    <t xml:space="preserve">20490622811</t>
  </si>
  <si>
    <t xml:space="preserve">00161133981</t>
  </si>
  <si>
    <t xml:space="preserve">GALIANO CONTRATISTAS GENERALES S.R.</t>
  </si>
  <si>
    <t xml:space="preserve">0930240010335</t>
  </si>
  <si>
    <t xml:space="preserve">20511603391</t>
  </si>
  <si>
    <t xml:space="preserve">00000657832</t>
  </si>
  <si>
    <t xml:space="preserve">INGENIERIA Y CONST.PACIFICO SUR SAC</t>
  </si>
  <si>
    <t xml:space="preserve">0930240010336</t>
  </si>
  <si>
    <t xml:space="preserve">20527172137</t>
  </si>
  <si>
    <t xml:space="preserve">00182012459</t>
  </si>
  <si>
    <t xml:space="preserve">TRANSPORTES DE CARGA ANKOWA EIRL</t>
  </si>
  <si>
    <t xml:space="preserve">0930240010337</t>
  </si>
  <si>
    <t xml:space="preserve">20527330816</t>
  </si>
  <si>
    <t xml:space="preserve">00181023937</t>
  </si>
  <si>
    <t xml:space="preserve">CONSTRUCTORA INDUSTRIAL MOSOQ K'KAL</t>
  </si>
  <si>
    <t xml:space="preserve">0930240010338</t>
  </si>
  <si>
    <t xml:space="preserve">20527515603</t>
  </si>
  <si>
    <t xml:space="preserve">00181036699</t>
  </si>
  <si>
    <t xml:space="preserve">FORGREQ INGENIEROS CONTRATISTAS GEN</t>
  </si>
  <si>
    <t xml:space="preserve">0930240010339</t>
  </si>
  <si>
    <t xml:space="preserve">20450639509</t>
  </si>
  <si>
    <t xml:space="preserve">00161120723</t>
  </si>
  <si>
    <t xml:space="preserve">CONSTRUCTORA J F MAFER INGENIERIA S</t>
  </si>
  <si>
    <t xml:space="preserve">0930240010340</t>
  </si>
  <si>
    <t xml:space="preserve">20450747140</t>
  </si>
  <si>
    <t xml:space="preserve">00181028548</t>
  </si>
  <si>
    <t xml:space="preserve">TELEFONICA MOVILES LEIVA E.I.R.LTDA</t>
  </si>
  <si>
    <t xml:space="preserve">0930240010341</t>
  </si>
  <si>
    <t xml:space="preserve">20485063995</t>
  </si>
  <si>
    <t xml:space="preserve">00161074020</t>
  </si>
  <si>
    <t xml:space="preserve">EMP.TRANSP.SERV.TURIS.AURE TOURS SR</t>
  </si>
  <si>
    <t xml:space="preserve">0930240010342</t>
  </si>
  <si>
    <t xml:space="preserve">20489995221</t>
  </si>
  <si>
    <t xml:space="preserve">00173006209</t>
  </si>
  <si>
    <t xml:space="preserve">ERIALPA CONTRATISTAS GENERALES EIRL</t>
  </si>
  <si>
    <t xml:space="preserve">0930240010343</t>
  </si>
  <si>
    <t xml:space="preserve">20490088211</t>
  </si>
  <si>
    <t xml:space="preserve">00182023272</t>
  </si>
  <si>
    <t xml:space="preserve">SERVICIOS MULTIPLES MASALIM S.R.L.</t>
  </si>
  <si>
    <t xml:space="preserve">0930240010344</t>
  </si>
  <si>
    <t xml:space="preserve">20490176854</t>
  </si>
  <si>
    <t xml:space="preserve">00182022489</t>
  </si>
  <si>
    <t xml:space="preserve">AGROINDUSTRIAS Y MULTISERVICIOS COS</t>
  </si>
  <si>
    <t xml:space="preserve">0930240010345</t>
  </si>
  <si>
    <t xml:space="preserve">20490205897</t>
  </si>
  <si>
    <t xml:space="preserve">00173004699</t>
  </si>
  <si>
    <t xml:space="preserve">ADRIANA Y RIVEROS GARCIA CONTRATIST</t>
  </si>
  <si>
    <t xml:space="preserve">0930240010346</t>
  </si>
  <si>
    <t xml:space="preserve">20490289896</t>
  </si>
  <si>
    <t xml:space="preserve">00226007903</t>
  </si>
  <si>
    <t xml:space="preserve">ALTO HUARCA GENERALS CONTRACTS SA</t>
  </si>
  <si>
    <t xml:space="preserve">0930240010347</t>
  </si>
  <si>
    <t xml:space="preserve">20490368508</t>
  </si>
  <si>
    <t xml:space="preserve">00161127736</t>
  </si>
  <si>
    <t xml:space="preserve">INVERSIONES ABIMOTORS EIRL</t>
  </si>
  <si>
    <t xml:space="preserve">0930240010348</t>
  </si>
  <si>
    <t xml:space="preserve">20490458248</t>
  </si>
  <si>
    <t xml:space="preserve">00161132837</t>
  </si>
  <si>
    <t xml:space="preserve">ENERGIA CONSTRUCCION Y MANTENIMIENT</t>
  </si>
  <si>
    <t xml:space="preserve">0930240010349</t>
  </si>
  <si>
    <t xml:space="preserve">20490484320</t>
  </si>
  <si>
    <t xml:space="preserve">00173004516</t>
  </si>
  <si>
    <t xml:space="preserve">INVERSIONES LUCIO TOURS E.I.R.L.</t>
  </si>
  <si>
    <t xml:space="preserve">0930240010350</t>
  </si>
  <si>
    <t xml:space="preserve">20490539671</t>
  </si>
  <si>
    <t xml:space="preserve">00161135402</t>
  </si>
  <si>
    <t xml:space="preserve">BYGGARE Y RESTAURADORES S.R.L.</t>
  </si>
  <si>
    <t xml:space="preserve">0930240010351</t>
  </si>
  <si>
    <t xml:space="preserve">20490591321</t>
  </si>
  <si>
    <t xml:space="preserve">00161138215</t>
  </si>
  <si>
    <t xml:space="preserve">CASTRO INGENIEROS CONTRATISTAS GENE</t>
  </si>
  <si>
    <t xml:space="preserve">0930240010352</t>
  </si>
  <si>
    <t xml:space="preserve">20490603272</t>
  </si>
  <si>
    <t xml:space="preserve">00181038241</t>
  </si>
  <si>
    <t xml:space="preserve">PEREYRA CONTRATISTAS GENERALES SAC</t>
  </si>
  <si>
    <t xml:space="preserve">0930240010353</t>
  </si>
  <si>
    <t xml:space="preserve">20490632370</t>
  </si>
  <si>
    <t xml:space="preserve">00161139467</t>
  </si>
  <si>
    <t xml:space="preserve">ARQUEOS CONSULTORES WZ E.I.R.L.</t>
  </si>
  <si>
    <t xml:space="preserve">0930240010354</t>
  </si>
  <si>
    <t xml:space="preserve">20526939426</t>
  </si>
  <si>
    <t xml:space="preserve">00161116319</t>
  </si>
  <si>
    <t xml:space="preserve">TAQE S.A.C.</t>
  </si>
  <si>
    <t xml:space="preserve">0930240010355</t>
  </si>
  <si>
    <t xml:space="preserve">20527199922</t>
  </si>
  <si>
    <t xml:space="preserve">00161125911</t>
  </si>
  <si>
    <t xml:space="preserve">ING.ARQ.VARGAS EJEC.Y SERV.ASOC.C.G</t>
  </si>
  <si>
    <t xml:space="preserve">0930240010356</t>
  </si>
  <si>
    <t xml:space="preserve">20527359474</t>
  </si>
  <si>
    <t xml:space="preserve">00161056952</t>
  </si>
  <si>
    <t xml:space="preserve">CORPORACION TURISTICA MUNDO EIRL</t>
  </si>
  <si>
    <t xml:space="preserve">0930240010357</t>
  </si>
  <si>
    <t xml:space="preserve">20450663710</t>
  </si>
  <si>
    <t xml:space="preserve">00226006036</t>
  </si>
  <si>
    <t xml:space="preserve">EMPRESA DE SERVICIOS JEANCA E.I.R.L</t>
  </si>
  <si>
    <t xml:space="preserve">0930240010358</t>
  </si>
  <si>
    <t xml:space="preserve">20450759407</t>
  </si>
  <si>
    <t xml:space="preserve">00161116017</t>
  </si>
  <si>
    <t xml:space="preserve">TRANSP.MILAGRITOS DE JESUS EIRL</t>
  </si>
  <si>
    <t xml:space="preserve">0930240010359</t>
  </si>
  <si>
    <t xml:space="preserve">20485558455</t>
  </si>
  <si>
    <t xml:space="preserve">00161053562</t>
  </si>
  <si>
    <t xml:space="preserve">SAVA TOURS E.I.R.L</t>
  </si>
  <si>
    <t xml:space="preserve">0930240010360</t>
  </si>
  <si>
    <t xml:space="preserve">20490001892</t>
  </si>
  <si>
    <t xml:space="preserve">00161109002</t>
  </si>
  <si>
    <t xml:space="preserve">CORPORACION DE SONIDO LEVING SRL.</t>
  </si>
  <si>
    <t xml:space="preserve">0930240010361</t>
  </si>
  <si>
    <t xml:space="preserve">20490100360</t>
  </si>
  <si>
    <t xml:space="preserve">00161112224</t>
  </si>
  <si>
    <t xml:space="preserve">INVERSIONES ZUQUI S.R.L.</t>
  </si>
  <si>
    <t xml:space="preserve">0930240010362</t>
  </si>
  <si>
    <t xml:space="preserve">20490182404</t>
  </si>
  <si>
    <t xml:space="preserve">00181038748</t>
  </si>
  <si>
    <t xml:space="preserve">PROMINERS E.I.R.L.</t>
  </si>
  <si>
    <t xml:space="preserve">0930240010363</t>
  </si>
  <si>
    <t xml:space="preserve">20490233599</t>
  </si>
  <si>
    <t xml:space="preserve">00186003357</t>
  </si>
  <si>
    <t xml:space="preserve">EMPRESA PUCAGALLO E.I.R.LTDA</t>
  </si>
  <si>
    <t xml:space="preserve">0930240010364</t>
  </si>
  <si>
    <t xml:space="preserve">20490296086</t>
  </si>
  <si>
    <t xml:space="preserve">00161120170</t>
  </si>
  <si>
    <t xml:space="preserve">PROVETEL COMUNICACIONES E.I.R.L</t>
  </si>
  <si>
    <t xml:space="preserve">0930240010365</t>
  </si>
  <si>
    <t xml:space="preserve">20490370405</t>
  </si>
  <si>
    <t xml:space="preserve">00161140570</t>
  </si>
  <si>
    <t xml:space="preserve">CIRCON CONSTRUCTORA E INMOBILIARIA</t>
  </si>
  <si>
    <t xml:space="preserve">0930240010366</t>
  </si>
  <si>
    <t xml:space="preserve">20490464566</t>
  </si>
  <si>
    <t xml:space="preserve">00221016335</t>
  </si>
  <si>
    <t xml:space="preserve">EMPRESA MONZON HERMANOS CONTRATISTA</t>
  </si>
  <si>
    <t xml:space="preserve">0930240010367</t>
  </si>
  <si>
    <t xml:space="preserve">20490507800</t>
  </si>
  <si>
    <t xml:space="preserve">00181038454</t>
  </si>
  <si>
    <t xml:space="preserve">CONSTRUCTORA Y TRANSPORTE HRH S.R.L</t>
  </si>
  <si>
    <t xml:space="preserve">0930240010368</t>
  </si>
  <si>
    <t xml:space="preserve">20490554042</t>
  </si>
  <si>
    <t xml:space="preserve">00201028493</t>
  </si>
  <si>
    <t xml:space="preserve">J&amp;F MADSHEL EMPRESA INDIVIDUAL RESP</t>
  </si>
  <si>
    <t xml:space="preserve">0930240010369</t>
  </si>
  <si>
    <t xml:space="preserve">20490594184</t>
  </si>
  <si>
    <t xml:space="preserve">00181038608</t>
  </si>
  <si>
    <t xml:space="preserve">JORVAL CONSULTORES Y EJECUTORES S.A</t>
  </si>
  <si>
    <t xml:space="preserve">0930240010370</t>
  </si>
  <si>
    <t xml:space="preserve">20490603515</t>
  </si>
  <si>
    <t xml:space="preserve">00226010084</t>
  </si>
  <si>
    <t xml:space="preserve">SERVICIOS GENERALES SYREAL SAC</t>
  </si>
  <si>
    <t xml:space="preserve">0930240010371</t>
  </si>
  <si>
    <t xml:space="preserve">20490649426</t>
  </si>
  <si>
    <t xml:space="preserve">00161136832</t>
  </si>
  <si>
    <t xml:space="preserve">INVERSIONES EDWIN EIRL</t>
  </si>
  <si>
    <t xml:space="preserve">0930240010372</t>
  </si>
  <si>
    <t xml:space="preserve">20527112746</t>
  </si>
  <si>
    <t xml:space="preserve">00226009221</t>
  </si>
  <si>
    <t xml:space="preserve">EMPRESA DE TEC.MECANICA INDUST.EIRL</t>
  </si>
  <si>
    <t xml:space="preserve">0930240010373</t>
  </si>
  <si>
    <t xml:space="preserve">20527210161</t>
  </si>
  <si>
    <t xml:space="preserve">00721032280</t>
  </si>
  <si>
    <t xml:space="preserve">RMJK CONTRATISTAS Y CONSULTORES GEN</t>
  </si>
  <si>
    <t xml:space="preserve">0930240010374</t>
  </si>
  <si>
    <t xml:space="preserve">20527371172</t>
  </si>
  <si>
    <t xml:space="preserve">00161053457</t>
  </si>
  <si>
    <t xml:space="preserve">IMPERIO TOURS EIRL</t>
  </si>
  <si>
    <t xml:space="preserve">0930240010375</t>
  </si>
  <si>
    <t xml:space="preserve">20527697876</t>
  </si>
  <si>
    <t xml:space="preserve">00185000516</t>
  </si>
  <si>
    <t xml:space="preserve">COMUNIDAD CAMPESINA DE CCORIPAMPA</t>
  </si>
  <si>
    <t xml:space="preserve">0930240010376</t>
  </si>
  <si>
    <t xml:space="preserve">20527850810</t>
  </si>
  <si>
    <t xml:space="preserve">00211008520</t>
  </si>
  <si>
    <t xml:space="preserve">NC Y JB INGENIEROS SRL.</t>
  </si>
  <si>
    <t xml:space="preserve">0930240010377</t>
  </si>
  <si>
    <t xml:space="preserve">20528025634</t>
  </si>
  <si>
    <t xml:space="preserve">00161103640</t>
  </si>
  <si>
    <t xml:space="preserve">ARGONAUTAS VIAJES Y TURISMO S.R.L.</t>
  </si>
  <si>
    <t xml:space="preserve">0930240010378</t>
  </si>
  <si>
    <t xml:space="preserve">20527719942</t>
  </si>
  <si>
    <t xml:space="preserve">00161110442</t>
  </si>
  <si>
    <t xml:space="preserve">NAVICKA CONTRATISTAS GENERALES EIRL</t>
  </si>
  <si>
    <t xml:space="preserve">0930240010379</t>
  </si>
  <si>
    <t xml:space="preserve">20528035273</t>
  </si>
  <si>
    <t xml:space="preserve">00161091901</t>
  </si>
  <si>
    <t xml:space="preserve">RBJ CONTRATISTAS GENERALES S.R.L.</t>
  </si>
  <si>
    <t xml:space="preserve">0930240010380</t>
  </si>
  <si>
    <t xml:space="preserve">20527685860</t>
  </si>
  <si>
    <t xml:space="preserve">00161089591</t>
  </si>
  <si>
    <t xml:space="preserve">JEAN RAUL TOURS E.I.R.L.</t>
  </si>
  <si>
    <t xml:space="preserve">0930240010381</t>
  </si>
  <si>
    <t xml:space="preserve">20527776075</t>
  </si>
  <si>
    <t xml:space="preserve">00172001645</t>
  </si>
  <si>
    <t xml:space="preserve">SERVICIOS TURISTICOS NICOLH S.R.L.</t>
  </si>
  <si>
    <t xml:space="preserve">0930240010382</t>
  </si>
  <si>
    <t xml:space="preserve">20534264411</t>
  </si>
  <si>
    <t xml:space="preserve">00403002356</t>
  </si>
  <si>
    <t xml:space="preserve">GRUPO CHANKA S.A.C.</t>
  </si>
  <si>
    <t xml:space="preserve">0930240010383</t>
  </si>
  <si>
    <t xml:space="preserve">10021589476</t>
  </si>
  <si>
    <t xml:space="preserve">00161133779</t>
  </si>
  <si>
    <t xml:space="preserve">CHALLCO MAROCHO YANET</t>
  </si>
  <si>
    <t xml:space="preserve">0930240010384</t>
  </si>
  <si>
    <t xml:space="preserve">10238657909</t>
  </si>
  <si>
    <t xml:space="preserve">00161118907</t>
  </si>
  <si>
    <t xml:space="preserve">PALMA HUILLCANINA EDMUNDO</t>
  </si>
  <si>
    <t xml:space="preserve">0930240010385</t>
  </si>
  <si>
    <t xml:space="preserve">10239254786</t>
  </si>
  <si>
    <t xml:space="preserve">00161138169</t>
  </si>
  <si>
    <t xml:space="preserve">QUIROGA LINARES MARIA GUADALUPE</t>
  </si>
  <si>
    <t xml:space="preserve">0930240010386</t>
  </si>
  <si>
    <t xml:space="preserve">10248726551</t>
  </si>
  <si>
    <t xml:space="preserve">00226002200</t>
  </si>
  <si>
    <t xml:space="preserve">CHAUPI HUAMANI PAULINO</t>
  </si>
  <si>
    <t xml:space="preserve">0930240010387</t>
  </si>
  <si>
    <t xml:space="preserve">10252182964</t>
  </si>
  <si>
    <t xml:space="preserve">00173003862</t>
  </si>
  <si>
    <t xml:space="preserve">TACURI TTITO SEGUNDO</t>
  </si>
  <si>
    <t xml:space="preserve">0930240010388</t>
  </si>
  <si>
    <t xml:space="preserve">10410307966</t>
  </si>
  <si>
    <t xml:space="preserve">00227000007</t>
  </si>
  <si>
    <t xml:space="preserve">GAMARRA PEREZ ALEX</t>
  </si>
  <si>
    <t xml:space="preserve">0930240010389</t>
  </si>
  <si>
    <t xml:space="preserve">10434681249</t>
  </si>
  <si>
    <t xml:space="preserve">00182021709</t>
  </si>
  <si>
    <t xml:space="preserve">ATAO DAMIANO EDWIN</t>
  </si>
  <si>
    <t xml:space="preserve">0930240010390</t>
  </si>
  <si>
    <t xml:space="preserve">10800263625</t>
  </si>
  <si>
    <t xml:space="preserve">00161136050</t>
  </si>
  <si>
    <t xml:space="preserve">PANTI HERMOZA HERNANDO OSCAR</t>
  </si>
  <si>
    <t xml:space="preserve">0930240010391</t>
  </si>
  <si>
    <t xml:space="preserve">20450722406</t>
  </si>
  <si>
    <t xml:space="preserve">00181029773</t>
  </si>
  <si>
    <t xml:space="preserve">BIONEG.Y MED.AMB.CONS.Y EJEC.SRL.</t>
  </si>
  <si>
    <t xml:space="preserve">0930240010392</t>
  </si>
  <si>
    <t xml:space="preserve">20527106185</t>
  </si>
  <si>
    <t xml:space="preserve">00181024615</t>
  </si>
  <si>
    <t xml:space="preserve">FACTORIA SOLIS EIRL</t>
  </si>
  <si>
    <t xml:space="preserve">0930240010393</t>
  </si>
  <si>
    <t xml:space="preserve">20527571007</t>
  </si>
  <si>
    <t xml:space="preserve">00161068977</t>
  </si>
  <si>
    <t xml:space="preserve">MARAVILLAS ANDINAS E.I.R.LTDA</t>
  </si>
  <si>
    <t xml:space="preserve">0930240010394</t>
  </si>
  <si>
    <t xml:space="preserve">10018633723</t>
  </si>
  <si>
    <t xml:space="preserve">00161120944</t>
  </si>
  <si>
    <t xml:space="preserve">OLIVERA FLORES ROSINA ZUNILDA</t>
  </si>
  <si>
    <t xml:space="preserve">0930240010395</t>
  </si>
  <si>
    <t xml:space="preserve">10048146576</t>
  </si>
  <si>
    <t xml:space="preserve">00201023874</t>
  </si>
  <si>
    <t xml:space="preserve">FLORES HUAYTA MAURICIO</t>
  </si>
  <si>
    <t xml:space="preserve">0930240010396</t>
  </si>
  <si>
    <t xml:space="preserve">10049636445</t>
  </si>
  <si>
    <t xml:space="preserve">00201026288</t>
  </si>
  <si>
    <t xml:space="preserve">YSUIZA BALAREZO YLDA MARGOT</t>
  </si>
  <si>
    <t xml:space="preserve">0930240010397</t>
  </si>
  <si>
    <t xml:space="preserve">10091891382</t>
  </si>
  <si>
    <t xml:space="preserve">00068007585</t>
  </si>
  <si>
    <t xml:space="preserve">SANTILLAN GOMEZ AMANCIO</t>
  </si>
  <si>
    <t xml:space="preserve">0930240010398</t>
  </si>
  <si>
    <t xml:space="preserve">10239437911</t>
  </si>
  <si>
    <t xml:space="preserve">00173004486</t>
  </si>
  <si>
    <t xml:space="preserve">CALLA#AUPA ESCOBAR JUAN MANUEL</t>
  </si>
  <si>
    <t xml:space="preserve">0930240010399</t>
  </si>
  <si>
    <t xml:space="preserve">10250684946</t>
  </si>
  <si>
    <t xml:space="preserve">00161105546</t>
  </si>
  <si>
    <t xml:space="preserve">ANCHAYA CALANCHE LUCIO</t>
  </si>
  <si>
    <t xml:space="preserve">0930240010400</t>
  </si>
  <si>
    <t xml:space="preserve">10253055486</t>
  </si>
  <si>
    <t xml:space="preserve">00161083542</t>
  </si>
  <si>
    <t xml:space="preserve">QUISPE QUISPE TIBURCIO</t>
  </si>
  <si>
    <t xml:space="preserve">0930240010401</t>
  </si>
  <si>
    <t xml:space="preserve">10411560525</t>
  </si>
  <si>
    <t xml:space="preserve">00173005393</t>
  </si>
  <si>
    <t xml:space="preserve">ARRIAGA VALDIGLESIAS ZELMA</t>
  </si>
  <si>
    <t xml:space="preserve">0930240010402</t>
  </si>
  <si>
    <t xml:space="preserve">10439102867</t>
  </si>
  <si>
    <t xml:space="preserve">00181038381</t>
  </si>
  <si>
    <t xml:space="preserve">HUAMAN TAPIA RENE</t>
  </si>
  <si>
    <t xml:space="preserve">0930240010403</t>
  </si>
  <si>
    <t xml:space="preserve">20161205371</t>
  </si>
  <si>
    <t xml:space="preserve">00161137839</t>
  </si>
  <si>
    <t xml:space="preserve">MUNI.DIST.RONDOCAN ACOMAYO CUZCO</t>
  </si>
  <si>
    <t xml:space="preserve">0930240010404</t>
  </si>
  <si>
    <t xml:space="preserve">20490105086</t>
  </si>
  <si>
    <t xml:space="preserve">00172002730</t>
  </si>
  <si>
    <t xml:space="preserve">CONSTRUCTURA INMOBILIARIA BALLE SAG</t>
  </si>
  <si>
    <t xml:space="preserve">0930240010405</t>
  </si>
  <si>
    <t xml:space="preserve">20527116148</t>
  </si>
  <si>
    <t xml:space="preserve">00161081744</t>
  </si>
  <si>
    <t xml:space="preserve">ASOC.DE.JUNTA.VECINOS.PARA.LA.DEFEN</t>
  </si>
  <si>
    <t xml:space="preserve">0930240010406</t>
  </si>
  <si>
    <t xml:space="preserve">20527657220</t>
  </si>
  <si>
    <t xml:space="preserve">00161116521</t>
  </si>
  <si>
    <t xml:space="preserve">BOSH Y CIA SAC</t>
  </si>
  <si>
    <t xml:space="preserve">0930240010407</t>
  </si>
  <si>
    <t xml:space="preserve">10022956341</t>
  </si>
  <si>
    <t xml:space="preserve">00721063313</t>
  </si>
  <si>
    <t xml:space="preserve">MAMANI PINTO JUANA FRANCISCA</t>
  </si>
  <si>
    <t xml:space="preserve">0930240010408</t>
  </si>
  <si>
    <t xml:space="preserve">10048147939</t>
  </si>
  <si>
    <t xml:space="preserve">00201024919</t>
  </si>
  <si>
    <t xml:space="preserve">QUECA#O QUISPE JUANA</t>
  </si>
  <si>
    <t xml:space="preserve">0930240010409</t>
  </si>
  <si>
    <t xml:space="preserve">10050703636</t>
  </si>
  <si>
    <t xml:space="preserve">00201016436</t>
  </si>
  <si>
    <t xml:space="preserve">RENGIFO OLIVEIRA ASUNCION</t>
  </si>
  <si>
    <t xml:space="preserve">0930240010410</t>
  </si>
  <si>
    <t xml:space="preserve">10101260513</t>
  </si>
  <si>
    <t xml:space="preserve">00182022780</t>
  </si>
  <si>
    <t xml:space="preserve">PUMA ZEVALLOS EDWARD</t>
  </si>
  <si>
    <t xml:space="preserve">0930240010411</t>
  </si>
  <si>
    <t xml:space="preserve">10239653401</t>
  </si>
  <si>
    <t xml:space="preserve">00187002303</t>
  </si>
  <si>
    <t xml:space="preserve">ROMAN TRUJILLO WISTER</t>
  </si>
  <si>
    <t xml:space="preserve">0930240010412</t>
  </si>
  <si>
    <t xml:space="preserve">10252001081</t>
  </si>
  <si>
    <t xml:space="preserve">00161063118</t>
  </si>
  <si>
    <t xml:space="preserve">CORDOVA BARRIENTOS LUCILA</t>
  </si>
  <si>
    <t xml:space="preserve">0930240010413</t>
  </si>
  <si>
    <t xml:space="preserve">10401039339</t>
  </si>
  <si>
    <t xml:space="preserve">00211007362</t>
  </si>
  <si>
    <t xml:space="preserve">PALANTA TAPIA MIGUEL ANGEL</t>
  </si>
  <si>
    <t xml:space="preserve">0930240010414</t>
  </si>
  <si>
    <t xml:space="preserve">10412800236</t>
  </si>
  <si>
    <t xml:space="preserve">00072036360</t>
  </si>
  <si>
    <t xml:space="preserve">ARZUBIALDE ROMAN ROY DENNIS</t>
  </si>
  <si>
    <t xml:space="preserve">0930240010415</t>
  </si>
  <si>
    <t xml:space="preserve">10454842788</t>
  </si>
  <si>
    <t xml:space="preserve">00161130109</t>
  </si>
  <si>
    <t xml:space="preserve">BENAVIDES ROBLES MALU VANESSA</t>
  </si>
  <si>
    <t xml:space="preserve">0930240010416</t>
  </si>
  <si>
    <t xml:space="preserve">20202175024</t>
  </si>
  <si>
    <t xml:space="preserve">00226007822</t>
  </si>
  <si>
    <t xml:space="preserve">MUNI.DIST.SUYKUTAMBO ESPINAR CUSCO</t>
  </si>
  <si>
    <t xml:space="preserve">0930240010417</t>
  </si>
  <si>
    <t xml:space="preserve">20490107453</t>
  </si>
  <si>
    <t xml:space="preserve">00201027713</t>
  </si>
  <si>
    <t xml:space="preserve">AMERICA PACIFICO PERU S.A.C.</t>
  </si>
  <si>
    <t xml:space="preserve">0930240010418</t>
  </si>
  <si>
    <t xml:space="preserve">20527217254</t>
  </si>
  <si>
    <t xml:space="preserve">00201024560</t>
  </si>
  <si>
    <t xml:space="preserve">FORESTAL SHAYJAME S.A.A.</t>
  </si>
  <si>
    <t xml:space="preserve">0930240010419</t>
  </si>
  <si>
    <t xml:space="preserve">20527908753</t>
  </si>
  <si>
    <t xml:space="preserve">00161111481</t>
  </si>
  <si>
    <t xml:space="preserve">CONSUL.Y CONTRATISTAS CONDIEGO EIRL</t>
  </si>
  <si>
    <t xml:space="preserve">0930240010420</t>
  </si>
  <si>
    <t xml:space="preserve">10048032996</t>
  </si>
  <si>
    <t xml:space="preserve">00201026105</t>
  </si>
  <si>
    <t xml:space="preserve">DIAZ SALAZAR LUIS</t>
  </si>
  <si>
    <t xml:space="preserve">0930240010421</t>
  </si>
  <si>
    <t xml:space="preserve">10048235005</t>
  </si>
  <si>
    <t xml:space="preserve">00201019788</t>
  </si>
  <si>
    <t xml:space="preserve">QUISPE PACHARI KARINA</t>
  </si>
  <si>
    <t xml:space="preserve">0930240010422</t>
  </si>
  <si>
    <t xml:space="preserve">10050719605</t>
  </si>
  <si>
    <t xml:space="preserve">00201023297</t>
  </si>
  <si>
    <t xml:space="preserve">MAMANI MAMANI JULIO SIMION</t>
  </si>
  <si>
    <t xml:space="preserve">0930240010423</t>
  </si>
  <si>
    <t xml:space="preserve">10104768933</t>
  </si>
  <si>
    <t xml:space="preserve">00101191389</t>
  </si>
  <si>
    <t xml:space="preserve">SOTOMAYOR HUARCA WILFREDO</t>
  </si>
  <si>
    <t xml:space="preserve">0930240010424</t>
  </si>
  <si>
    <t xml:space="preserve">10239235102</t>
  </si>
  <si>
    <t xml:space="preserve">00161138045</t>
  </si>
  <si>
    <t xml:space="preserve">PEREZ PACHECO EDMUNDO EDUARDO</t>
  </si>
  <si>
    <t xml:space="preserve">0930240010425</t>
  </si>
  <si>
    <t xml:space="preserve">10244730367</t>
  </si>
  <si>
    <t xml:space="preserve">00164001547</t>
  </si>
  <si>
    <t xml:space="preserve">CRUZ ZUNIGA EUSTAQUIO</t>
  </si>
  <si>
    <t xml:space="preserve">0930240010426</t>
  </si>
  <si>
    <t xml:space="preserve">10252077851</t>
  </si>
  <si>
    <t xml:space="preserve">00161123412</t>
  </si>
  <si>
    <t xml:space="preserve">HANCCO FLORES GREGORIO</t>
  </si>
  <si>
    <t xml:space="preserve">0930240010427</t>
  </si>
  <si>
    <t xml:space="preserve">10403084781</t>
  </si>
  <si>
    <t xml:space="preserve">00161141127</t>
  </si>
  <si>
    <t xml:space="preserve">PAULLO DAVALOS NELIDA</t>
  </si>
  <si>
    <t xml:space="preserve">0930240010428</t>
  </si>
  <si>
    <t xml:space="preserve">10422351898</t>
  </si>
  <si>
    <t xml:space="preserve">00173002718</t>
  </si>
  <si>
    <t xml:space="preserve">QUELCCA SUCAPUCA CARLOS HUGO</t>
  </si>
  <si>
    <t xml:space="preserve">0930240010429</t>
  </si>
  <si>
    <t xml:space="preserve">10473497803</t>
  </si>
  <si>
    <t xml:space="preserve">00161137685</t>
  </si>
  <si>
    <t xml:space="preserve">PAUCAR AYQUE WILLIANS</t>
  </si>
  <si>
    <t xml:space="preserve">0930240010430</t>
  </si>
  <si>
    <t xml:space="preserve">20202187201</t>
  </si>
  <si>
    <t xml:space="preserve">00161042269</t>
  </si>
  <si>
    <t xml:space="preserve">MUNI.DIST.ANDAHUAYLILLAS QUISP.CUSC</t>
  </si>
  <si>
    <t xml:space="preserve">0930240010431</t>
  </si>
  <si>
    <t xml:space="preserve">20490310259</t>
  </si>
  <si>
    <t xml:space="preserve">00201028531</t>
  </si>
  <si>
    <t xml:space="preserve">INVERSIONES MADERERA INTER OCEANICA</t>
  </si>
  <si>
    <t xml:space="preserve">0930240010432</t>
  </si>
  <si>
    <t xml:space="preserve">20527514381</t>
  </si>
  <si>
    <t xml:space="preserve">00181020520</t>
  </si>
  <si>
    <t xml:space="preserve">PAUCAR CORNEJO CONSTRUCT.GENER.SRL</t>
  </si>
  <si>
    <t xml:space="preserve">0930240010433</t>
  </si>
  <si>
    <t xml:space="preserve">10012983595</t>
  </si>
  <si>
    <t xml:space="preserve">00161101907</t>
  </si>
  <si>
    <t xml:space="preserve">ROJAS GONZALES LOURDES</t>
  </si>
  <si>
    <t xml:space="preserve">0930240010434</t>
  </si>
  <si>
    <t xml:space="preserve">10048098539</t>
  </si>
  <si>
    <t xml:space="preserve">00201027802</t>
  </si>
  <si>
    <t xml:space="preserve">PILLCO DURAN VENANCIO</t>
  </si>
  <si>
    <t xml:space="preserve">0930240010435</t>
  </si>
  <si>
    <t xml:space="preserve">10049613470</t>
  </si>
  <si>
    <t xml:space="preserve">00161083755</t>
  </si>
  <si>
    <t xml:space="preserve">CARPIO ZAPANA JUAN DE DIOS</t>
  </si>
  <si>
    <t xml:space="preserve">0930240010436</t>
  </si>
  <si>
    <t xml:space="preserve">10067187585</t>
  </si>
  <si>
    <t xml:space="preserve">00161094781</t>
  </si>
  <si>
    <t xml:space="preserve">HIDALGO ESPINOZA MOISES DAVID</t>
  </si>
  <si>
    <t xml:space="preserve">0930240010437</t>
  </si>
  <si>
    <t xml:space="preserve">10238054724</t>
  </si>
  <si>
    <t xml:space="preserve">00173001975</t>
  </si>
  <si>
    <t xml:space="preserve">CALANCHE DELGADO FIDEL FLORENCIO</t>
  </si>
  <si>
    <t xml:space="preserve">0930240010438</t>
  </si>
  <si>
    <t xml:space="preserve">10238263579</t>
  </si>
  <si>
    <t xml:space="preserve">00161068829</t>
  </si>
  <si>
    <t xml:space="preserve">GUTIERREZ DE HUALLPAYUNCA MARGARITA</t>
  </si>
  <si>
    <t xml:space="preserve">0930240010439</t>
  </si>
  <si>
    <t xml:space="preserve">10238406060</t>
  </si>
  <si>
    <t xml:space="preserve">00161106933</t>
  </si>
  <si>
    <t xml:space="preserve">ROBLES CACERES CARLOS DARIO</t>
  </si>
  <si>
    <t xml:space="preserve">0930240010440</t>
  </si>
  <si>
    <t xml:space="preserve">10238594222</t>
  </si>
  <si>
    <t xml:space="preserve">00161130516</t>
  </si>
  <si>
    <t xml:space="preserve">LLACTA RAMOS JUAN</t>
  </si>
  <si>
    <t xml:space="preserve">0930240010441</t>
  </si>
  <si>
    <t xml:space="preserve">10238728831</t>
  </si>
  <si>
    <t xml:space="preserve">00161066885</t>
  </si>
  <si>
    <t xml:space="preserve">TTITO CONDORI HILARIO.</t>
  </si>
  <si>
    <t xml:space="preserve">0930240010442</t>
  </si>
  <si>
    <t xml:space="preserve">10238844750</t>
  </si>
  <si>
    <t xml:space="preserve">00161099325</t>
  </si>
  <si>
    <t xml:space="preserve">CALANCHA CASTILLO WILBERT</t>
  </si>
  <si>
    <t xml:space="preserve">0930240010443</t>
  </si>
  <si>
    <t xml:space="preserve">10238909258</t>
  </si>
  <si>
    <t xml:space="preserve">00161065439</t>
  </si>
  <si>
    <t xml:space="preserve">ZU#IGA SERRANO FELIX .</t>
  </si>
  <si>
    <t xml:space="preserve">0930240010444</t>
  </si>
  <si>
    <t xml:space="preserve">10239129850</t>
  </si>
  <si>
    <t xml:space="preserve">00161106895</t>
  </si>
  <si>
    <t xml:space="preserve">ESPINOZA PAUCCAR JUAN PABLO</t>
  </si>
  <si>
    <t xml:space="preserve">0930240010445</t>
  </si>
  <si>
    <t xml:space="preserve">10239253852</t>
  </si>
  <si>
    <t xml:space="preserve">00161069825</t>
  </si>
  <si>
    <t xml:space="preserve">QUISPE CHAMPI EFRAIN</t>
  </si>
  <si>
    <t xml:space="preserve">0930240010446</t>
  </si>
  <si>
    <t xml:space="preserve">10239371316</t>
  </si>
  <si>
    <t xml:space="preserve">00161088099</t>
  </si>
  <si>
    <t xml:space="preserve">ARENAS CANAL JULIANA</t>
  </si>
  <si>
    <t xml:space="preserve">0930240010447</t>
  </si>
  <si>
    <t xml:space="preserve">10239503743</t>
  </si>
  <si>
    <t xml:space="preserve">00161087904</t>
  </si>
  <si>
    <t xml:space="preserve">CARDENAS CONTRERAS MARTHA BEATRIZ</t>
  </si>
  <si>
    <t xml:space="preserve">0930240010448</t>
  </si>
  <si>
    <t xml:space="preserve">10239674696</t>
  </si>
  <si>
    <t xml:space="preserve">00161092479</t>
  </si>
  <si>
    <t xml:space="preserve">MOSCOSO FLORES EDWIN</t>
  </si>
  <si>
    <t xml:space="preserve">0930240010449</t>
  </si>
  <si>
    <t xml:space="preserve">10239883074</t>
  </si>
  <si>
    <t xml:space="preserve">00161068578</t>
  </si>
  <si>
    <t xml:space="preserve">ACURIO ESPINOZA ABELARDO</t>
  </si>
  <si>
    <t xml:space="preserve">0930240010450</t>
  </si>
  <si>
    <t xml:space="preserve">10245818934</t>
  </si>
  <si>
    <t xml:space="preserve">00221016807</t>
  </si>
  <si>
    <t xml:space="preserve">MAMANI TACO CARLOS</t>
  </si>
  <si>
    <t xml:space="preserve">0930240010451</t>
  </si>
  <si>
    <t xml:space="preserve">10247842298</t>
  </si>
  <si>
    <t xml:space="preserve">00161113735</t>
  </si>
  <si>
    <t xml:space="preserve">MENDOZA DIAZ JULIO</t>
  </si>
  <si>
    <t xml:space="preserve">0930240010452</t>
  </si>
  <si>
    <t xml:space="preserve">10249565054</t>
  </si>
  <si>
    <t xml:space="preserve">00211005106</t>
  </si>
  <si>
    <t xml:space="preserve">ALVAREZ PALMA SIMEON</t>
  </si>
  <si>
    <t xml:space="preserve">0930240010453</t>
  </si>
  <si>
    <t xml:space="preserve">10238129309</t>
  </si>
  <si>
    <t xml:space="preserve">00161088250</t>
  </si>
  <si>
    <t xml:space="preserve">POLO HUAMAN BEATRIZ</t>
  </si>
  <si>
    <t xml:space="preserve">0930240010454</t>
  </si>
  <si>
    <t xml:space="preserve">10238317440</t>
  </si>
  <si>
    <t xml:space="preserve">00221010418</t>
  </si>
  <si>
    <t xml:space="preserve">FLOREZ AGUIRRE SHELMY</t>
  </si>
  <si>
    <t xml:space="preserve">0930240010455</t>
  </si>
  <si>
    <t xml:space="preserve">10238439898</t>
  </si>
  <si>
    <t xml:space="preserve">00161065870</t>
  </si>
  <si>
    <t xml:space="preserve">PEREZ TOLEDO VIRGINIA</t>
  </si>
  <si>
    <t xml:space="preserve">0930240010456</t>
  </si>
  <si>
    <t xml:space="preserve">10238597302</t>
  </si>
  <si>
    <t xml:space="preserve">00161101184</t>
  </si>
  <si>
    <t xml:space="preserve">HUILCAPAZ MENDOZA JUANA</t>
  </si>
  <si>
    <t xml:space="preserve">0930240010457</t>
  </si>
  <si>
    <t xml:space="preserve">10238731823</t>
  </si>
  <si>
    <t xml:space="preserve">00221016742</t>
  </si>
  <si>
    <t xml:space="preserve">RAMOS OCHOA EDGAR</t>
  </si>
  <si>
    <t xml:space="preserve">0930240010458</t>
  </si>
  <si>
    <t xml:space="preserve">10238889206</t>
  </si>
  <si>
    <t xml:space="preserve">00161060224</t>
  </si>
  <si>
    <t xml:space="preserve">MATAMOROS VERA JOSE</t>
  </si>
  <si>
    <t xml:space="preserve">0930240010459</t>
  </si>
  <si>
    <t xml:space="preserve">10238916858</t>
  </si>
  <si>
    <t xml:space="preserve">00161074780</t>
  </si>
  <si>
    <t xml:space="preserve">CASTILLO POLO VICTOR</t>
  </si>
  <si>
    <t xml:space="preserve">0930240010460</t>
  </si>
  <si>
    <t xml:space="preserve">10239172721</t>
  </si>
  <si>
    <t xml:space="preserve">00161113778</t>
  </si>
  <si>
    <t xml:space="preserve">IPENZA SANCHEZ AUGUSTO</t>
  </si>
  <si>
    <t xml:space="preserve">0930240010461</t>
  </si>
  <si>
    <t xml:space="preserve">10239268035</t>
  </si>
  <si>
    <t xml:space="preserve">00161089583</t>
  </si>
  <si>
    <t xml:space="preserve">TAIPE CORNEJO CARMEN ROSA</t>
  </si>
  <si>
    <t xml:space="preserve">0930240010462</t>
  </si>
  <si>
    <t xml:space="preserve">10239428911</t>
  </si>
  <si>
    <t xml:space="preserve">00161079421</t>
  </si>
  <si>
    <t xml:space="preserve">OLIVARES GARATE MARIO</t>
  </si>
  <si>
    <t xml:space="preserve">0930240010463</t>
  </si>
  <si>
    <t xml:space="preserve">10239505380</t>
  </si>
  <si>
    <t xml:space="preserve">00161106860</t>
  </si>
  <si>
    <t xml:space="preserve">ROSA DELGADO HILDA</t>
  </si>
  <si>
    <t xml:space="preserve">0930240010464</t>
  </si>
  <si>
    <t xml:space="preserve">10239746271</t>
  </si>
  <si>
    <t xml:space="preserve">00161046272</t>
  </si>
  <si>
    <t xml:space="preserve">LLOCLLA TENIENTE WILBER</t>
  </si>
  <si>
    <t xml:space="preserve">0930240010465</t>
  </si>
  <si>
    <t xml:space="preserve">10239949822</t>
  </si>
  <si>
    <t xml:space="preserve">00172002978</t>
  </si>
  <si>
    <t xml:space="preserve">QUISPE QUISPE SOLEDAD</t>
  </si>
  <si>
    <t xml:space="preserve">0930240010466</t>
  </si>
  <si>
    <t xml:space="preserve">10246874951</t>
  </si>
  <si>
    <t xml:space="preserve">00221017323</t>
  </si>
  <si>
    <t xml:space="preserve">SALCEDO ANDIA ANDRES AVELINO</t>
  </si>
  <si>
    <t xml:space="preserve">0930240010467</t>
  </si>
  <si>
    <t xml:space="preserve">10248699341</t>
  </si>
  <si>
    <t xml:space="preserve">00226003517</t>
  </si>
  <si>
    <t xml:space="preserve">SALAS MERMA GABRIELA YOLANDA</t>
  </si>
  <si>
    <t xml:space="preserve">0930240010468</t>
  </si>
  <si>
    <t xml:space="preserve">10249919905</t>
  </si>
  <si>
    <t xml:space="preserve">00024009289</t>
  </si>
  <si>
    <t xml:space="preserve">ENCALADA VALLE KARIN</t>
  </si>
  <si>
    <t xml:space="preserve">0930240010469</t>
  </si>
  <si>
    <t xml:space="preserve">10238184563</t>
  </si>
  <si>
    <t xml:space="preserve">00161061972</t>
  </si>
  <si>
    <t xml:space="preserve">NINA QUISPITUPA DANTE</t>
  </si>
  <si>
    <t xml:space="preserve">0930240010470</t>
  </si>
  <si>
    <t xml:space="preserve">10238330616</t>
  </si>
  <si>
    <t xml:space="preserve">00161062251</t>
  </si>
  <si>
    <t xml:space="preserve">CARRION VALDIVIA CAYETANO</t>
  </si>
  <si>
    <t xml:space="preserve">0930240010471</t>
  </si>
  <si>
    <t xml:space="preserve">10238554506</t>
  </si>
  <si>
    <t xml:space="preserve">00005046556</t>
  </si>
  <si>
    <t xml:space="preserve">ARRIAGA CALDERON RUBEN</t>
  </si>
  <si>
    <t xml:space="preserve">0930240010472</t>
  </si>
  <si>
    <t xml:space="preserve">10238651340</t>
  </si>
  <si>
    <t xml:space="preserve">00161085537</t>
  </si>
  <si>
    <t xml:space="preserve">TTITO QUISPE ARMANDO</t>
  </si>
  <si>
    <t xml:space="preserve">0930240010473</t>
  </si>
  <si>
    <t xml:space="preserve">10238739361</t>
  </si>
  <si>
    <t xml:space="preserve">00161130273</t>
  </si>
  <si>
    <t xml:space="preserve">ORTEGA CHOQUE LUIS FERNANDO</t>
  </si>
  <si>
    <t xml:space="preserve">0930240010474</t>
  </si>
  <si>
    <t xml:space="preserve">10238892959</t>
  </si>
  <si>
    <t xml:space="preserve">00161109967</t>
  </si>
  <si>
    <t xml:space="preserve">CASAFRANCA PINEDA JUSTA</t>
  </si>
  <si>
    <t xml:space="preserve">0930240010475</t>
  </si>
  <si>
    <t xml:space="preserve">10238965930</t>
  </si>
  <si>
    <t xml:space="preserve">00161119342</t>
  </si>
  <si>
    <t xml:space="preserve">RIVERA DE GALINDO HERACLIA NELI</t>
  </si>
  <si>
    <t xml:space="preserve">0930240010476</t>
  </si>
  <si>
    <t xml:space="preserve">10239200953</t>
  </si>
  <si>
    <t xml:space="preserve">00161075787</t>
  </si>
  <si>
    <t xml:space="preserve">RIMACHI PAUCCAR EUFEMIO BRAULIO</t>
  </si>
  <si>
    <t xml:space="preserve">0930240010477</t>
  </si>
  <si>
    <t xml:space="preserve">10239298678</t>
  </si>
  <si>
    <t xml:space="preserve">00161116025</t>
  </si>
  <si>
    <t xml:space="preserve">AGUILAR ALATA EVA</t>
  </si>
  <si>
    <t xml:space="preserve">0930240010478</t>
  </si>
  <si>
    <t xml:space="preserve">10239443830</t>
  </si>
  <si>
    <t xml:space="preserve">00161139033</t>
  </si>
  <si>
    <t xml:space="preserve">AGUILAR VIVAS CARLOS EUSEBIO</t>
  </si>
  <si>
    <t xml:space="preserve">0930240010479</t>
  </si>
  <si>
    <t xml:space="preserve">10239605783</t>
  </si>
  <si>
    <t xml:space="preserve">00161102989</t>
  </si>
  <si>
    <t xml:space="preserve">MAMANI ALATA RAUL</t>
  </si>
  <si>
    <t xml:space="preserve">0930240010480</t>
  </si>
  <si>
    <t xml:space="preserve">10239783215</t>
  </si>
  <si>
    <t xml:space="preserve">00211005386</t>
  </si>
  <si>
    <t xml:space="preserve">GAMARRA CLAYSEN WIMBER</t>
  </si>
  <si>
    <t xml:space="preserve">0930240010481</t>
  </si>
  <si>
    <t xml:space="preserve">10240019961</t>
  </si>
  <si>
    <t xml:space="preserve">00741151359</t>
  </si>
  <si>
    <t xml:space="preserve">BARRETO DEL CASTILLO JULIO CESAR</t>
  </si>
  <si>
    <t xml:space="preserve">0930240010482</t>
  </si>
  <si>
    <t xml:space="preserve">10247142121</t>
  </si>
  <si>
    <t xml:space="preserve">00161106666</t>
  </si>
  <si>
    <t xml:space="preserve">CCANA CONDORI WALTER</t>
  </si>
  <si>
    <t xml:space="preserve">0930240010483</t>
  </si>
  <si>
    <t xml:space="preserve">10248861130</t>
  </si>
  <si>
    <t xml:space="preserve">00182018953</t>
  </si>
  <si>
    <t xml:space="preserve">PILA CHULLO ESTANISLAO NICASIO</t>
  </si>
  <si>
    <t xml:space="preserve">0930240010484</t>
  </si>
  <si>
    <t xml:space="preserve">10250038343</t>
  </si>
  <si>
    <t xml:space="preserve">00161105201</t>
  </si>
  <si>
    <t xml:space="preserve">QUISPE CONDE JORGE</t>
  </si>
  <si>
    <t xml:space="preserve">0930240010485</t>
  </si>
  <si>
    <t xml:space="preserve">10192193180</t>
  </si>
  <si>
    <t xml:space="preserve">00002024179</t>
  </si>
  <si>
    <t xml:space="preserve">REYES PURIZACA LUIS PEDRO</t>
  </si>
  <si>
    <t xml:space="preserve">0930240010486</t>
  </si>
  <si>
    <t xml:space="preserve">10238187384</t>
  </si>
  <si>
    <t xml:space="preserve">00161123838</t>
  </si>
  <si>
    <t xml:space="preserve">RODRIGUEZ URRUCHI YZELDA</t>
  </si>
  <si>
    <t xml:space="preserve">0930240010487</t>
  </si>
  <si>
    <t xml:space="preserve">10238392719</t>
  </si>
  <si>
    <t xml:space="preserve">00161102121</t>
  </si>
  <si>
    <t xml:space="preserve">SACATUMA ESPINOZA LUZ MARINA</t>
  </si>
  <si>
    <t xml:space="preserve">0930240010488</t>
  </si>
  <si>
    <t xml:space="preserve">10238590928</t>
  </si>
  <si>
    <t xml:space="preserve">00161062472</t>
  </si>
  <si>
    <t xml:space="preserve">SILVA ANAYA MARCO ANTONIO</t>
  </si>
  <si>
    <t xml:space="preserve">0930240010489</t>
  </si>
  <si>
    <t xml:space="preserve">10238683977</t>
  </si>
  <si>
    <t xml:space="preserve">00161084212</t>
  </si>
  <si>
    <t xml:space="preserve">LIND DE OCHOA FRANCISCA IRMA</t>
  </si>
  <si>
    <t xml:space="preserve">0930240010490</t>
  </si>
  <si>
    <t xml:space="preserve">10238837664</t>
  </si>
  <si>
    <t xml:space="preserve">00161106488</t>
  </si>
  <si>
    <t xml:space="preserve">QUISPE FRANCO SATURNINA</t>
  </si>
  <si>
    <t xml:space="preserve">0930240010491</t>
  </si>
  <si>
    <t xml:space="preserve">10238907131</t>
  </si>
  <si>
    <t xml:space="preserve">00161115282</t>
  </si>
  <si>
    <t xml:space="preserve">CHAMORRO MOZO LIVIO</t>
  </si>
  <si>
    <t xml:space="preserve">0930240010492</t>
  </si>
  <si>
    <t xml:space="preserve">10239005069</t>
  </si>
  <si>
    <t xml:space="preserve">00161099775</t>
  </si>
  <si>
    <t xml:space="preserve">MOLINA FERRO MARIA ELSA</t>
  </si>
  <si>
    <t xml:space="preserve">0930240010493</t>
  </si>
  <si>
    <t xml:space="preserve">10239215021</t>
  </si>
  <si>
    <t xml:space="preserve">00161088285</t>
  </si>
  <si>
    <t xml:space="preserve">ALVAREZ FARFAN DAVID</t>
  </si>
  <si>
    <t xml:space="preserve">0930240010494</t>
  </si>
  <si>
    <t xml:space="preserve">10239307472</t>
  </si>
  <si>
    <t xml:space="preserve">00161067288</t>
  </si>
  <si>
    <t xml:space="preserve">CORDOVA PANTOJA SONIA</t>
  </si>
  <si>
    <t xml:space="preserve">0930240010495</t>
  </si>
  <si>
    <t xml:space="preserve">10239486695</t>
  </si>
  <si>
    <t xml:space="preserve">00201017084</t>
  </si>
  <si>
    <t xml:space="preserve">CACERES PIMENTEL SONIA</t>
  </si>
  <si>
    <t xml:space="preserve">0930240010496</t>
  </si>
  <si>
    <t xml:space="preserve">10239649641</t>
  </si>
  <si>
    <t xml:space="preserve">00161084832</t>
  </si>
  <si>
    <t xml:space="preserve">YABAR REY DE CASTRO ENRIQUE OMAR</t>
  </si>
  <si>
    <t xml:space="preserve">0930240010497</t>
  </si>
  <si>
    <t xml:space="preserve">10239796741</t>
  </si>
  <si>
    <t xml:space="preserve">00161092711</t>
  </si>
  <si>
    <t xml:space="preserve">ABIANA PIZANGO YANET</t>
  </si>
  <si>
    <t xml:space="preserve">0930240010498</t>
  </si>
  <si>
    <t xml:space="preserve">10244882175</t>
  </si>
  <si>
    <t xml:space="preserve">00173003595</t>
  </si>
  <si>
    <t xml:space="preserve">LEON CARTOLIN PASCUAL</t>
  </si>
  <si>
    <t xml:space="preserve">0930240010499</t>
  </si>
  <si>
    <t xml:space="preserve">10247193516</t>
  </si>
  <si>
    <t xml:space="preserve">00221009916</t>
  </si>
  <si>
    <t xml:space="preserve">MOLLAPAZA QUISPE ROEL</t>
  </si>
  <si>
    <t xml:space="preserve">0930240010500</t>
  </si>
  <si>
    <t xml:space="preserve">10248905455</t>
  </si>
  <si>
    <t xml:space="preserve">00226004386</t>
  </si>
  <si>
    <t xml:space="preserve">CACERES MENDIGURE DEMETRIA</t>
  </si>
  <si>
    <t xml:space="preserve">0930240010501</t>
  </si>
  <si>
    <t xml:space="preserve">10251328868</t>
  </si>
  <si>
    <t xml:space="preserve">00161096687</t>
  </si>
  <si>
    <t xml:space="preserve">CURASI QUISPE RUFINA</t>
  </si>
  <si>
    <t xml:space="preserve">0930240010502</t>
  </si>
  <si>
    <t xml:space="preserve">10251874986</t>
  </si>
  <si>
    <t xml:space="preserve">00161114715</t>
  </si>
  <si>
    <t xml:space="preserve">FLORES HUAMAN ERNESTO</t>
  </si>
  <si>
    <t xml:space="preserve">0930240010503</t>
  </si>
  <si>
    <t xml:space="preserve">10252167680</t>
  </si>
  <si>
    <t xml:space="preserve">00161105716</t>
  </si>
  <si>
    <t xml:space="preserve">SULLCA MU#OZ TOMASA</t>
  </si>
  <si>
    <t xml:space="preserve">0930240010504</t>
  </si>
  <si>
    <t xml:space="preserve">10253017762</t>
  </si>
  <si>
    <t xml:space="preserve">00161094420</t>
  </si>
  <si>
    <t xml:space="preserve">QUISPE PINEDO DOMINGO</t>
  </si>
  <si>
    <t xml:space="preserve">0930240010505</t>
  </si>
  <si>
    <t xml:space="preserve">10294369746</t>
  </si>
  <si>
    <t xml:space="preserve">00101210375</t>
  </si>
  <si>
    <t xml:space="preserve">ZAMBRANO HUARACHE DE LOPEZ LEANDRA</t>
  </si>
  <si>
    <t xml:space="preserve">0930240010506</t>
  </si>
  <si>
    <t xml:space="preserve">10310268025</t>
  </si>
  <si>
    <t xml:space="preserve">00181030666</t>
  </si>
  <si>
    <t xml:space="preserve">CARBAJAL GUTIERREZ SONIA</t>
  </si>
  <si>
    <t xml:space="preserve">0930240010507</t>
  </si>
  <si>
    <t xml:space="preserve">10311239045</t>
  </si>
  <si>
    <t xml:space="preserve">00182024147</t>
  </si>
  <si>
    <t xml:space="preserve">ORTIZ GUZMAN JUAN</t>
  </si>
  <si>
    <t xml:space="preserve">0930240010508</t>
  </si>
  <si>
    <t xml:space="preserve">10314284351</t>
  </si>
  <si>
    <t xml:space="preserve">00161073601</t>
  </si>
  <si>
    <t xml:space="preserve">OLIVERA ARREDONDO DANIEL</t>
  </si>
  <si>
    <t xml:space="preserve">0930240010509</t>
  </si>
  <si>
    <t xml:space="preserve">10404521913</t>
  </si>
  <si>
    <t xml:space="preserve">00182012777</t>
  </si>
  <si>
    <t xml:space="preserve">MARI#O ROMERO WILLIAM WILDER</t>
  </si>
  <si>
    <t xml:space="preserve">0930240010510</t>
  </si>
  <si>
    <t xml:space="preserve">10407749087</t>
  </si>
  <si>
    <t xml:space="preserve">00226008691</t>
  </si>
  <si>
    <t xml:space="preserve">MERMA SAICO PAULINO DANIEL</t>
  </si>
  <si>
    <t xml:space="preserve">0930240010511</t>
  </si>
  <si>
    <t xml:space="preserve">10410115561</t>
  </si>
  <si>
    <t xml:space="preserve">00161099597</t>
  </si>
  <si>
    <t xml:space="preserve">SANCHEZ RAMOS EULOGIA</t>
  </si>
  <si>
    <t xml:space="preserve">0930240010512</t>
  </si>
  <si>
    <t xml:space="preserve">10412260703</t>
  </si>
  <si>
    <t xml:space="preserve">00161101087</t>
  </si>
  <si>
    <t xml:space="preserve">TAPIA FLORES FELIPE</t>
  </si>
  <si>
    <t xml:space="preserve">0930240010513</t>
  </si>
  <si>
    <t xml:space="preserve">10424930071</t>
  </si>
  <si>
    <t xml:space="preserve">00181033002</t>
  </si>
  <si>
    <t xml:space="preserve">MARCILLA RODRIGUEZ JOSE LUIS</t>
  </si>
  <si>
    <t xml:space="preserve">0930240010514</t>
  </si>
  <si>
    <t xml:space="preserve">10426297618</t>
  </si>
  <si>
    <t xml:space="preserve">00181038861</t>
  </si>
  <si>
    <t xml:space="preserve">ARONI ACHULLI BEATRIZ</t>
  </si>
  <si>
    <t xml:space="preserve">0930240010515</t>
  </si>
  <si>
    <t xml:space="preserve">10434732846</t>
  </si>
  <si>
    <t xml:space="preserve">00161090557</t>
  </si>
  <si>
    <t xml:space="preserve">MAMANI HUILLCA ALFONSO</t>
  </si>
  <si>
    <t xml:space="preserve">0930240010516</t>
  </si>
  <si>
    <t xml:space="preserve">10441068862</t>
  </si>
  <si>
    <t xml:space="preserve">00161107379</t>
  </si>
  <si>
    <t xml:space="preserve">CHILE LETONA CARLOS RENE</t>
  </si>
  <si>
    <t xml:space="preserve">0930240010517</t>
  </si>
  <si>
    <t xml:space="preserve">10251983394</t>
  </si>
  <si>
    <t xml:space="preserve">00161086703</t>
  </si>
  <si>
    <t xml:space="preserve">HUMPPIRE VELAZQUE ALEJANDRINA</t>
  </si>
  <si>
    <t xml:space="preserve">0930240010518</t>
  </si>
  <si>
    <t xml:space="preserve">10252195683</t>
  </si>
  <si>
    <t xml:space="preserve">00173004761</t>
  </si>
  <si>
    <t xml:space="preserve">PEREZ CCAHUANA VICTOR</t>
  </si>
  <si>
    <t xml:space="preserve">0930240010519</t>
  </si>
  <si>
    <t xml:space="preserve">10253039448</t>
  </si>
  <si>
    <t xml:space="preserve">00161068969</t>
  </si>
  <si>
    <t xml:space="preserve">AMAU MOLLINEDO JULIO</t>
  </si>
  <si>
    <t xml:space="preserve">0930240010520</t>
  </si>
  <si>
    <t xml:space="preserve">10294817099</t>
  </si>
  <si>
    <t xml:space="preserve">00161058939</t>
  </si>
  <si>
    <t xml:space="preserve">TORRES ALVAREZ OSCAR</t>
  </si>
  <si>
    <t xml:space="preserve">0930240010521</t>
  </si>
  <si>
    <t xml:space="preserve">10310385625</t>
  </si>
  <si>
    <t xml:space="preserve">00181026154</t>
  </si>
  <si>
    <t xml:space="preserve">ALARCON HUAMANGUINO HUGO</t>
  </si>
  <si>
    <t xml:space="preserve">0930240010522</t>
  </si>
  <si>
    <t xml:space="preserve">10311467455</t>
  </si>
  <si>
    <t xml:space="preserve">00182020621</t>
  </si>
  <si>
    <t xml:space="preserve">DAMIANO PACHECO MAX YURI</t>
  </si>
  <si>
    <t xml:space="preserve">0930240010523</t>
  </si>
  <si>
    <t xml:space="preserve">10315215761</t>
  </si>
  <si>
    <t xml:space="preserve">00181037156</t>
  </si>
  <si>
    <t xml:space="preserve">HUAMANI GUTIERREZ ADELA</t>
  </si>
  <si>
    <t xml:space="preserve">0930240010524</t>
  </si>
  <si>
    <t xml:space="preserve">10405622322</t>
  </si>
  <si>
    <t xml:space="preserve">00201027284</t>
  </si>
  <si>
    <t xml:space="preserve">HINOJOSA LLAMACPONCCA VALENTINA</t>
  </si>
  <si>
    <t xml:space="preserve">0930240010525</t>
  </si>
  <si>
    <t xml:space="preserve">10407845400</t>
  </si>
  <si>
    <t xml:space="preserve">00161054259</t>
  </si>
  <si>
    <t xml:space="preserve">APAZA COILA HILDA</t>
  </si>
  <si>
    <t xml:space="preserve">0930240010526</t>
  </si>
  <si>
    <t xml:space="preserve">10410549382</t>
  </si>
  <si>
    <t xml:space="preserve">00161094749</t>
  </si>
  <si>
    <t xml:space="preserve">TELLO BRAVO NORMA ROSARIO</t>
  </si>
  <si>
    <t xml:space="preserve">0930240010527</t>
  </si>
  <si>
    <t xml:space="preserve">10414258544</t>
  </si>
  <si>
    <t xml:space="preserve">00201017378</t>
  </si>
  <si>
    <t xml:space="preserve">VILLAFUERTE GALARRETA CARLA JANET</t>
  </si>
  <si>
    <t xml:space="preserve">0930240010528</t>
  </si>
  <si>
    <t xml:space="preserve">10424937776</t>
  </si>
  <si>
    <t xml:space="preserve">00182018686</t>
  </si>
  <si>
    <t xml:space="preserve">VARGAS HUAMAN WILFREDO IRET</t>
  </si>
  <si>
    <t xml:space="preserve">0930240010529</t>
  </si>
  <si>
    <t xml:space="preserve">10428157694</t>
  </si>
  <si>
    <t xml:space="preserve">00161127140</t>
  </si>
  <si>
    <t xml:space="preserve">CAHUATA ZAPATA YURI PAUL</t>
  </si>
  <si>
    <t xml:space="preserve">0930240010530</t>
  </si>
  <si>
    <t xml:space="preserve">10435852071</t>
  </si>
  <si>
    <t xml:space="preserve">00161114502</t>
  </si>
  <si>
    <t xml:space="preserve">CCALA AYMA RICARDO JAVIER</t>
  </si>
  <si>
    <t xml:space="preserve">0930240010531</t>
  </si>
  <si>
    <t xml:space="preserve">10441095274</t>
  </si>
  <si>
    <t xml:space="preserve">00068272017</t>
  </si>
  <si>
    <t xml:space="preserve">GUERRERO CHANTA FRANKLIN</t>
  </si>
  <si>
    <t xml:space="preserve">0930240010532</t>
  </si>
  <si>
    <t xml:space="preserve">10251986865</t>
  </si>
  <si>
    <t xml:space="preserve">00161045721</t>
  </si>
  <si>
    <t xml:space="preserve">NINANTAY YA?EZ JULIA</t>
  </si>
  <si>
    <t xml:space="preserve">0930240010533</t>
  </si>
  <si>
    <t xml:space="preserve">10252222028</t>
  </si>
  <si>
    <t xml:space="preserve">00161035548</t>
  </si>
  <si>
    <t xml:space="preserve">MAMANI SALINAS LUZ MARINA</t>
  </si>
  <si>
    <t xml:space="preserve">0930240010534</t>
  </si>
  <si>
    <t xml:space="preserve">10253213839</t>
  </si>
  <si>
    <t xml:space="preserve">00161096709</t>
  </si>
  <si>
    <t xml:space="preserve">CASAPINO GONZALEZ FRANCIS</t>
  </si>
  <si>
    <t xml:space="preserve">0930240010535</t>
  </si>
  <si>
    <t xml:space="preserve">10310060751</t>
  </si>
  <si>
    <t xml:space="preserve">00181034734</t>
  </si>
  <si>
    <t xml:space="preserve">GUERRERO CAHUANA ROCIO</t>
  </si>
  <si>
    <t xml:space="preserve">0930240010536</t>
  </si>
  <si>
    <t xml:space="preserve">10310399359</t>
  </si>
  <si>
    <t xml:space="preserve">00181034637</t>
  </si>
  <si>
    <t xml:space="preserve">PARDO CHUQUIPAY MOISES</t>
  </si>
  <si>
    <t xml:space="preserve">0930240010537</t>
  </si>
  <si>
    <t xml:space="preserve">10311584958</t>
  </si>
  <si>
    <t xml:space="preserve">00182015911</t>
  </si>
  <si>
    <t xml:space="preserve">ANDIA PECEROS NILO</t>
  </si>
  <si>
    <t xml:space="preserve">0930240010538</t>
  </si>
  <si>
    <t xml:space="preserve">10400116739</t>
  </si>
  <si>
    <t xml:space="preserve">00161115533</t>
  </si>
  <si>
    <t xml:space="preserve">AVILES LUNA EDGAR</t>
  </si>
  <si>
    <t xml:space="preserve">0930240010539</t>
  </si>
  <si>
    <t xml:space="preserve">10407502731</t>
  </si>
  <si>
    <t xml:space="preserve">00161117900</t>
  </si>
  <si>
    <t xml:space="preserve">YA#AC INGLES MERY</t>
  </si>
  <si>
    <t xml:space="preserve">0930240010540</t>
  </si>
  <si>
    <t xml:space="preserve">10411062134</t>
  </si>
  <si>
    <t xml:space="preserve">00182016977</t>
  </si>
  <si>
    <t xml:space="preserve">HERHUAY GALLEGO FELICITAS</t>
  </si>
  <si>
    <t xml:space="preserve">0930240010541</t>
  </si>
  <si>
    <t xml:space="preserve">10420109283</t>
  </si>
  <si>
    <t xml:space="preserve">00161042447</t>
  </si>
  <si>
    <t xml:space="preserve">HUAMAN VALENCIA ELVIS</t>
  </si>
  <si>
    <t xml:space="preserve">0930240010542</t>
  </si>
  <si>
    <t xml:space="preserve">10425744459</t>
  </si>
  <si>
    <t xml:space="preserve">00161061948</t>
  </si>
  <si>
    <t xml:space="preserve">VALENCIA VILLACRESIS EDER VICENTE</t>
  </si>
  <si>
    <t xml:space="preserve">0930240010543</t>
  </si>
  <si>
    <t xml:space="preserve">10429129848</t>
  </si>
  <si>
    <t xml:space="preserve">00161109681</t>
  </si>
  <si>
    <t xml:space="preserve">GARCIA ESPINOZA ROXANA</t>
  </si>
  <si>
    <t xml:space="preserve">0930240010544</t>
  </si>
  <si>
    <t xml:space="preserve">10436621618</t>
  </si>
  <si>
    <t xml:space="preserve">00161113018</t>
  </si>
  <si>
    <t xml:space="preserve">CASTRO LORDAN KARLA LISBERTH</t>
  </si>
  <si>
    <t xml:space="preserve">0930240010545</t>
  </si>
  <si>
    <t xml:space="preserve">10443017505</t>
  </si>
  <si>
    <t xml:space="preserve">00181034955</t>
  </si>
  <si>
    <t xml:space="preserve">GONZALES PORRAS ORLINDA</t>
  </si>
  <si>
    <t xml:space="preserve">0930240010546</t>
  </si>
  <si>
    <t xml:space="preserve">10252078105</t>
  </si>
  <si>
    <t xml:space="preserve">00161077054</t>
  </si>
  <si>
    <t xml:space="preserve">GARCIA GAMARRA EUSTAQUIO</t>
  </si>
  <si>
    <t xml:space="preserve">0930240010547</t>
  </si>
  <si>
    <t xml:space="preserve">10253016642</t>
  </si>
  <si>
    <t xml:space="preserve">00173001827</t>
  </si>
  <si>
    <t xml:space="preserve">VALENCIA ALAGON GERARDA</t>
  </si>
  <si>
    <t xml:space="preserve">0930240010548</t>
  </si>
  <si>
    <t xml:space="preserve">10292911161</t>
  </si>
  <si>
    <t xml:space="preserve">00101085821</t>
  </si>
  <si>
    <t xml:space="preserve">DEL PINELO SUAREZ JOSE RODOLFO</t>
  </si>
  <si>
    <t xml:space="preserve">0930240010549</t>
  </si>
  <si>
    <t xml:space="preserve">10310108630</t>
  </si>
  <si>
    <t xml:space="preserve">00181021314</t>
  </si>
  <si>
    <t xml:space="preserve">CCONISLLA TRUEVAS APOLINARIO</t>
  </si>
  <si>
    <t xml:space="preserve">0930240010550</t>
  </si>
  <si>
    <t xml:space="preserve">10310425392</t>
  </si>
  <si>
    <t xml:space="preserve">00181026847</t>
  </si>
  <si>
    <t xml:space="preserve">PRADA PIMENTEL HILDEBRANDO</t>
  </si>
  <si>
    <t xml:space="preserve">0930240010551</t>
  </si>
  <si>
    <t xml:space="preserve">10314248401</t>
  </si>
  <si>
    <t xml:space="preserve">00173003307</t>
  </si>
  <si>
    <t xml:space="preserve">PINAREZ GARCIA FREDY</t>
  </si>
  <si>
    <t xml:space="preserve">0930240010552</t>
  </si>
  <si>
    <t xml:space="preserve">10400209648</t>
  </si>
  <si>
    <t xml:space="preserve">00101152960</t>
  </si>
  <si>
    <t xml:space="preserve">TUNQUI NARREA WILBERT</t>
  </si>
  <si>
    <t xml:space="preserve">0930240010553</t>
  </si>
  <si>
    <t xml:space="preserve">10407521604</t>
  </si>
  <si>
    <t xml:space="preserve">00170000501</t>
  </si>
  <si>
    <t xml:space="preserve">ALCCAHUA PANIURA FACUNDO</t>
  </si>
  <si>
    <t xml:space="preserve">0930240010554</t>
  </si>
  <si>
    <t xml:space="preserve">10409637758</t>
  </si>
  <si>
    <t xml:space="preserve">00161105082</t>
  </si>
  <si>
    <t xml:space="preserve">PACHECO MENDOZA NANCY</t>
  </si>
  <si>
    <t xml:space="preserve">0930240010555</t>
  </si>
  <si>
    <t xml:space="preserve">10411990015</t>
  </si>
  <si>
    <t xml:space="preserve">00161112364</t>
  </si>
  <si>
    <t xml:space="preserve">ACHAHUI LAYME JORGE JUAN</t>
  </si>
  <si>
    <t xml:space="preserve">0930240010556</t>
  </si>
  <si>
    <t xml:space="preserve">10423445314</t>
  </si>
  <si>
    <t xml:space="preserve">00173006497</t>
  </si>
  <si>
    <t xml:space="preserve">PUCLLA APAZA PE#A FLOR</t>
  </si>
  <si>
    <t xml:space="preserve">0930240010557</t>
  </si>
  <si>
    <t xml:space="preserve">10426108149</t>
  </si>
  <si>
    <t xml:space="preserve">00161116807</t>
  </si>
  <si>
    <t xml:space="preserve">CHUQUISACA HUAMAN ABEL MELITON</t>
  </si>
  <si>
    <t xml:space="preserve">0930240010558</t>
  </si>
  <si>
    <t xml:space="preserve">10432839163</t>
  </si>
  <si>
    <t xml:space="preserve">00201024412</t>
  </si>
  <si>
    <t xml:space="preserve">SOTO SANTOS ISET YADIRA</t>
  </si>
  <si>
    <t xml:space="preserve">0930240010559</t>
  </si>
  <si>
    <t xml:space="preserve">10440575124</t>
  </si>
  <si>
    <t xml:space="preserve">00173005369</t>
  </si>
  <si>
    <t xml:space="preserve">GUEVARA VASQUEZ GABRIELA VANIA</t>
  </si>
  <si>
    <t xml:space="preserve">0930240010560</t>
  </si>
  <si>
    <t xml:space="preserve">10443702241</t>
  </si>
  <si>
    <t xml:space="preserve">00161127566</t>
  </si>
  <si>
    <t xml:space="preserve">PRUDENCIO QUISPE RICHARD JOSEF</t>
  </si>
  <si>
    <t xml:space="preserve">0930240010561</t>
  </si>
  <si>
    <t xml:space="preserve">10444839541</t>
  </si>
  <si>
    <t xml:space="preserve">00173005814</t>
  </si>
  <si>
    <t xml:space="preserve">ELAES HUAMAN SOFIA</t>
  </si>
  <si>
    <t xml:space="preserve">0930240010562</t>
  </si>
  <si>
    <t xml:space="preserve">10448792469</t>
  </si>
  <si>
    <t xml:space="preserve">00161113077</t>
  </si>
  <si>
    <t xml:space="preserve">CHIRINOS COSIO IRVING</t>
  </si>
  <si>
    <t xml:space="preserve">0930240010563</t>
  </si>
  <si>
    <t xml:space="preserve">10467007403</t>
  </si>
  <si>
    <t xml:space="preserve">00161132721</t>
  </si>
  <si>
    <t xml:space="preserve">FLORES PAZ SONIA</t>
  </si>
  <si>
    <t xml:space="preserve">0930240010564</t>
  </si>
  <si>
    <t xml:space="preserve">10800837702</t>
  </si>
  <si>
    <t xml:space="preserve">00161044520</t>
  </si>
  <si>
    <t xml:space="preserve">PALOMINO SOTELO JAIME WASHINGTON</t>
  </si>
  <si>
    <t xml:space="preserve">0930240010565</t>
  </si>
  <si>
    <t xml:space="preserve">17400701172</t>
  </si>
  <si>
    <t xml:space="preserve">00161119865</t>
  </si>
  <si>
    <t xml:space="preserve">QUISPE QUISPE JUAN RICHARD</t>
  </si>
  <si>
    <t xml:space="preserve">0930240010566</t>
  </si>
  <si>
    <t xml:space="preserve">20358086986</t>
  </si>
  <si>
    <t xml:space="preserve">00161059862</t>
  </si>
  <si>
    <t xml:space="preserve">TRANSPORTES APAZA EIRL</t>
  </si>
  <si>
    <t xml:space="preserve">0930240010567</t>
  </si>
  <si>
    <t xml:space="preserve">20442305341</t>
  </si>
  <si>
    <t xml:space="preserve">00161068314</t>
  </si>
  <si>
    <t xml:space="preserve">CONCRETOS LATINO SAC</t>
  </si>
  <si>
    <t xml:space="preserve">0930240010568</t>
  </si>
  <si>
    <t xml:space="preserve">20450538141</t>
  </si>
  <si>
    <t xml:space="preserve">00161092428</t>
  </si>
  <si>
    <t xml:space="preserve">LUPITA TOURS E.I.R.L.</t>
  </si>
  <si>
    <t xml:space="preserve">0930240010569</t>
  </si>
  <si>
    <t xml:space="preserve">20450620743</t>
  </si>
  <si>
    <t xml:space="preserve">00161126489</t>
  </si>
  <si>
    <t xml:space="preserve">A &amp; D CONSTRUCCIONES Y PROYECTOS AL</t>
  </si>
  <si>
    <t xml:space="preserve">0930240010570</t>
  </si>
  <si>
    <t xml:space="preserve">20450715531</t>
  </si>
  <si>
    <t xml:space="preserve">00161112232</t>
  </si>
  <si>
    <t xml:space="preserve">EMPRESA F &amp; G S.R.L.</t>
  </si>
  <si>
    <t xml:space="preserve">0930240010571</t>
  </si>
  <si>
    <t xml:space="preserve">10444935753</t>
  </si>
  <si>
    <t xml:space="preserve">00164000974</t>
  </si>
  <si>
    <t xml:space="preserve">MADERA SAMANEZ YOVANI RONY</t>
  </si>
  <si>
    <t xml:space="preserve">0930240010572</t>
  </si>
  <si>
    <t xml:space="preserve">10452396748</t>
  </si>
  <si>
    <t xml:space="preserve">00161134511</t>
  </si>
  <si>
    <t xml:space="preserve">MAMANI HUAYLLANI MILUSCA</t>
  </si>
  <si>
    <t xml:space="preserve">0930240010573</t>
  </si>
  <si>
    <t xml:space="preserve">10480212636</t>
  </si>
  <si>
    <t xml:space="preserve">00161143014</t>
  </si>
  <si>
    <t xml:space="preserve">BELLOTA CHIRINOS ALEX</t>
  </si>
  <si>
    <t xml:space="preserve">0930240010574</t>
  </si>
  <si>
    <t xml:space="preserve">10802456498</t>
  </si>
  <si>
    <t xml:space="preserve">00161068535</t>
  </si>
  <si>
    <t xml:space="preserve">VERA CARDENAS LUCHI BALTAZAR</t>
  </si>
  <si>
    <t xml:space="preserve">0930240010575</t>
  </si>
  <si>
    <t xml:space="preserve">20132427471</t>
  </si>
  <si>
    <t xml:space="preserve">00221015770</t>
  </si>
  <si>
    <t xml:space="preserve">G. Y G.INGENIEROS SRL</t>
  </si>
  <si>
    <t xml:space="preserve">0930240010576</t>
  </si>
  <si>
    <t xml:space="preserve">20365993247</t>
  </si>
  <si>
    <t xml:space="preserve">00182014400</t>
  </si>
  <si>
    <t xml:space="preserve">EMPRESA DE TRANSPORTES MARCAM EIRL.</t>
  </si>
  <si>
    <t xml:space="preserve">0930240010577</t>
  </si>
  <si>
    <t xml:space="preserve">20450504328</t>
  </si>
  <si>
    <t xml:space="preserve">00161134767</t>
  </si>
  <si>
    <t xml:space="preserve">AMERIKA VIAJES Y TURISMO EIRL</t>
  </si>
  <si>
    <t xml:space="preserve">0930240010578</t>
  </si>
  <si>
    <t xml:space="preserve">20450584097</t>
  </si>
  <si>
    <t xml:space="preserve">00161112488</t>
  </si>
  <si>
    <t xml:space="preserve">CONECTING INVERTIONS RENT CAR EIRL</t>
  </si>
  <si>
    <t xml:space="preserve">0930240010579</t>
  </si>
  <si>
    <t xml:space="preserve">20450663558</t>
  </si>
  <si>
    <t xml:space="preserve">00173001878</t>
  </si>
  <si>
    <t xml:space="preserve">MASTER COMPUTER R &amp; C EIRL</t>
  </si>
  <si>
    <t xml:space="preserve">0930240010580</t>
  </si>
  <si>
    <t xml:space="preserve">20450717151</t>
  </si>
  <si>
    <t xml:space="preserve">00161106003</t>
  </si>
  <si>
    <t xml:space="preserve">TRAVEL FOR YOU EIRL</t>
  </si>
  <si>
    <t xml:space="preserve">0930240010581</t>
  </si>
  <si>
    <t xml:space="preserve">10446124400</t>
  </si>
  <si>
    <t xml:space="preserve">00181028777</t>
  </si>
  <si>
    <t xml:space="preserve">GOMEZ NALVARTE LUCILA</t>
  </si>
  <si>
    <t xml:space="preserve">0930240010582</t>
  </si>
  <si>
    <t xml:space="preserve">10459560101</t>
  </si>
  <si>
    <t xml:space="preserve">00161101249</t>
  </si>
  <si>
    <t xml:space="preserve">RAMOS ROCCA MARIA ELISABET</t>
  </si>
  <si>
    <t xml:space="preserve">0930240010583</t>
  </si>
  <si>
    <t xml:space="preserve">10800072021</t>
  </si>
  <si>
    <t xml:space="preserve">00161092169</t>
  </si>
  <si>
    <t xml:space="preserve">LLANO CHOSEC WALTER</t>
  </si>
  <si>
    <t xml:space="preserve">0930240010584</t>
  </si>
  <si>
    <t xml:space="preserve">10804899435</t>
  </si>
  <si>
    <t xml:space="preserve">00181032324</t>
  </si>
  <si>
    <t xml:space="preserve">VILLEGAS VARGAS MAXIMO MARICIO</t>
  </si>
  <si>
    <t xml:space="preserve">0930240010585</t>
  </si>
  <si>
    <t xml:space="preserve">20214974950</t>
  </si>
  <si>
    <t xml:space="preserve">00226002448</t>
  </si>
  <si>
    <t xml:space="preserve">TRANSPORTE NAZARENO EIRL</t>
  </si>
  <si>
    <t xml:space="preserve">0930240010586</t>
  </si>
  <si>
    <t xml:space="preserve">20400890472</t>
  </si>
  <si>
    <t xml:space="preserve">00161040169</t>
  </si>
  <si>
    <t xml:space="preserve">GARTRON S.R.LTDA.</t>
  </si>
  <si>
    <t xml:space="preserve">0930240010587</t>
  </si>
  <si>
    <t xml:space="preserve">20450530752</t>
  </si>
  <si>
    <t xml:space="preserve">00161092398</t>
  </si>
  <si>
    <t xml:space="preserve">INVERSIONES RIO AZUL E.I.R.L.</t>
  </si>
  <si>
    <t xml:space="preserve">0930240010588</t>
  </si>
  <si>
    <t xml:space="preserve">20450601447</t>
  </si>
  <si>
    <t xml:space="preserve">00161097675</t>
  </si>
  <si>
    <t xml:space="preserve">SERVICIOS EXTERNOS E.I.R.L.</t>
  </si>
  <si>
    <t xml:space="preserve">0930240010589</t>
  </si>
  <si>
    <t xml:space="preserve">20450678075</t>
  </si>
  <si>
    <t xml:space="preserve">00226006052</t>
  </si>
  <si>
    <t xml:space="preserve">SERVICIOS MULTIPLES EL PIONERO EIRL</t>
  </si>
  <si>
    <t xml:space="preserve">0930240010590</t>
  </si>
  <si>
    <t xml:space="preserve">20450717402</t>
  </si>
  <si>
    <t xml:space="preserve">00161125016</t>
  </si>
  <si>
    <t xml:space="preserve">FADI EIRL</t>
  </si>
  <si>
    <t xml:space="preserve">0930240010591</t>
  </si>
  <si>
    <t xml:space="preserve">10447727868</t>
  </si>
  <si>
    <t xml:space="preserve">00161143081</t>
  </si>
  <si>
    <t xml:space="preserve">DUNER SALDA#A VERY MILAGROS</t>
  </si>
  <si>
    <t xml:space="preserve">0930240010592</t>
  </si>
  <si>
    <t xml:space="preserve">10461721651</t>
  </si>
  <si>
    <t xml:space="preserve">00161104051</t>
  </si>
  <si>
    <t xml:space="preserve">CASTILLO VALLENAS JACKELYNE ROSAL</t>
  </si>
  <si>
    <t xml:space="preserve">0930240010593</t>
  </si>
  <si>
    <t xml:space="preserve">10800794124</t>
  </si>
  <si>
    <t xml:space="preserve">00161119482</t>
  </si>
  <si>
    <t xml:space="preserve">VALDEZ ORDO#EZ ROBERTINA</t>
  </si>
  <si>
    <t xml:space="preserve">0930240010594</t>
  </si>
  <si>
    <t xml:space="preserve">15498573573</t>
  </si>
  <si>
    <t xml:space="preserve">00173000375</t>
  </si>
  <si>
    <t xml:space="preserve">ZEVALLOS VALDEIGLESIAS REGINA EMPER</t>
  </si>
  <si>
    <t xml:space="preserve">0930240010595</t>
  </si>
  <si>
    <t xml:space="preserve">20225803537</t>
  </si>
  <si>
    <t xml:space="preserve">00161130397</t>
  </si>
  <si>
    <t xml:space="preserve">EQUIPO MINERO Y SERV.MULTIPLES EIRL</t>
  </si>
  <si>
    <t xml:space="preserve">0930240010596</t>
  </si>
  <si>
    <t xml:space="preserve">20408152101</t>
  </si>
  <si>
    <t xml:space="preserve">00181037881</t>
  </si>
  <si>
    <t xml:space="preserve">ELECTRO MAX EMPR. INDIVI.DE RESP.LT</t>
  </si>
  <si>
    <t xml:space="preserve">0930240010597</t>
  </si>
  <si>
    <t xml:space="preserve">20450531309</t>
  </si>
  <si>
    <t xml:space="preserve">00161135135</t>
  </si>
  <si>
    <t xml:space="preserve">ACU#A Y ASOCIADOS S.C.R.L.</t>
  </si>
  <si>
    <t xml:space="preserve">0930240010598</t>
  </si>
  <si>
    <t xml:space="preserve">20450612210</t>
  </si>
  <si>
    <t xml:space="preserve">00161130885</t>
  </si>
  <si>
    <t xml:space="preserve">SERVICIOS INFORMATICOS Y SOLUCIONES</t>
  </si>
  <si>
    <t xml:space="preserve">0930240010599</t>
  </si>
  <si>
    <t xml:space="preserve">20450705579</t>
  </si>
  <si>
    <t xml:space="preserve">00161103284</t>
  </si>
  <si>
    <t xml:space="preserve">EMPRESA DE TRANSPORTES PIERITO SRL.</t>
  </si>
  <si>
    <t xml:space="preserve">0930240010600</t>
  </si>
  <si>
    <t xml:space="preserve">20450717666</t>
  </si>
  <si>
    <t xml:space="preserve">00161101478</t>
  </si>
  <si>
    <t xml:space="preserve">INVERS.GNRLS.SOL DE ECHENIQUE EIRL.</t>
  </si>
  <si>
    <t xml:space="preserve">0930240010601</t>
  </si>
  <si>
    <t xml:space="preserve">20450741532</t>
  </si>
  <si>
    <t xml:space="preserve">00173000693</t>
  </si>
  <si>
    <t xml:space="preserve">ELECTROS SANITARIOS E.I.R.L.</t>
  </si>
  <si>
    <t xml:space="preserve">0930240010602</t>
  </si>
  <si>
    <t xml:space="preserve">20450753549</t>
  </si>
  <si>
    <t xml:space="preserve">00161107131</t>
  </si>
  <si>
    <t xml:space="preserve">CONSTRUCTORA ANDINA ASOCIADOS S.A.C</t>
  </si>
  <si>
    <t xml:space="preserve">0930240010603</t>
  </si>
  <si>
    <t xml:space="preserve">20489952760</t>
  </si>
  <si>
    <t xml:space="preserve">00161130567</t>
  </si>
  <si>
    <t xml:space="preserve">E&amp;B TRANSPORTES EIRL</t>
  </si>
  <si>
    <t xml:space="preserve">0930240010604</t>
  </si>
  <si>
    <t xml:space="preserve">20490033662</t>
  </si>
  <si>
    <t xml:space="preserve">00161118230</t>
  </si>
  <si>
    <t xml:space="preserve">CORPORACION MULTISERV.ASAD EIRL</t>
  </si>
  <si>
    <t xml:space="preserve">0930240010605</t>
  </si>
  <si>
    <t xml:space="preserve">20490153480</t>
  </si>
  <si>
    <t xml:space="preserve">00161138002</t>
  </si>
  <si>
    <t xml:space="preserve">AGUILAS IMPORT REPUESTOS Y SERVICIO</t>
  </si>
  <si>
    <t xml:space="preserve">0930240010606</t>
  </si>
  <si>
    <t xml:space="preserve">20490211277</t>
  </si>
  <si>
    <t xml:space="preserve">00161120049</t>
  </si>
  <si>
    <t xml:space="preserve">FAST CONNECTIONS S.R.L.</t>
  </si>
  <si>
    <t xml:space="preserve">0930240010607</t>
  </si>
  <si>
    <t xml:space="preserve">20490241346</t>
  </si>
  <si>
    <t xml:space="preserve">00226007644</t>
  </si>
  <si>
    <t xml:space="preserve">TRANSPORTES Y SERVICIOS MULTIPLES M</t>
  </si>
  <si>
    <t xml:space="preserve">0930240010608</t>
  </si>
  <si>
    <t xml:space="preserve">20490321617</t>
  </si>
  <si>
    <t xml:space="preserve">00181035463</t>
  </si>
  <si>
    <t xml:space="preserve">MULTISERVICIOS WRAMOS EIRL</t>
  </si>
  <si>
    <t xml:space="preserve">0930240010609</t>
  </si>
  <si>
    <t xml:space="preserve">20490355431</t>
  </si>
  <si>
    <t xml:space="preserve">00161123862</t>
  </si>
  <si>
    <t xml:space="preserve">INVERSIONES NEPTALY SRL</t>
  </si>
  <si>
    <t xml:space="preserve">0930240010610</t>
  </si>
  <si>
    <t xml:space="preserve">20490435116</t>
  </si>
  <si>
    <t xml:space="preserve">00226009736</t>
  </si>
  <si>
    <t xml:space="preserve">TRANSPORTE TECNOLOGIA INDUSTRIAL Y</t>
  </si>
  <si>
    <t xml:space="preserve">0930240010611</t>
  </si>
  <si>
    <t xml:space="preserve">20490510690</t>
  </si>
  <si>
    <t xml:space="preserve">00161130648</t>
  </si>
  <si>
    <t xml:space="preserve">INVERSIONES HATUN RUMIS E.I.R.L.</t>
  </si>
  <si>
    <t xml:space="preserve">0930240010612</t>
  </si>
  <si>
    <t xml:space="preserve">20526773609</t>
  </si>
  <si>
    <t xml:space="preserve">00161087521</t>
  </si>
  <si>
    <t xml:space="preserve">LADRILLOS MECANIZ.SANTA BARBARA SRL</t>
  </si>
  <si>
    <t xml:space="preserve">0930240010613</t>
  </si>
  <si>
    <t xml:space="preserve">20527210918</t>
  </si>
  <si>
    <t xml:space="preserve">00161098337</t>
  </si>
  <si>
    <t xml:space="preserve">GLASSFROG TRANSPORT EIRL</t>
  </si>
  <si>
    <t xml:space="preserve">0930240010614</t>
  </si>
  <si>
    <t xml:space="preserve">20527290920</t>
  </si>
  <si>
    <t xml:space="preserve">00161087653</t>
  </si>
  <si>
    <t xml:space="preserve">CULTURE AND NATURE EXPLORING PERU</t>
  </si>
  <si>
    <t xml:space="preserve">0930240010615</t>
  </si>
  <si>
    <t xml:space="preserve">20527369861</t>
  </si>
  <si>
    <t xml:space="preserve">00161116394</t>
  </si>
  <si>
    <t xml:space="preserve">PONY SPORT E.I.R.L.</t>
  </si>
  <si>
    <t xml:space="preserve">0930240010616</t>
  </si>
  <si>
    <t xml:space="preserve">20527570612</t>
  </si>
  <si>
    <t xml:space="preserve">00161047457</t>
  </si>
  <si>
    <t xml:space="preserve">EMPRESA DE TRANSPORTES DON PEDRITO</t>
  </si>
  <si>
    <t xml:space="preserve">0930240010617</t>
  </si>
  <si>
    <t xml:space="preserve">20527675716</t>
  </si>
  <si>
    <t xml:space="preserve">00211004819</t>
  </si>
  <si>
    <t xml:space="preserve">EMDPRESA DE TRANSPORTES MOLINAS S.C</t>
  </si>
  <si>
    <t xml:space="preserve">0930240010618</t>
  </si>
  <si>
    <t xml:space="preserve">20527759065</t>
  </si>
  <si>
    <t xml:space="preserve">00161130133</t>
  </si>
  <si>
    <t xml:space="preserve">0930240010619</t>
  </si>
  <si>
    <t xml:space="preserve">20527800715</t>
  </si>
  <si>
    <t xml:space="preserve">00161086444</t>
  </si>
  <si>
    <t xml:space="preserve">BELKA CONTRATISTAS GENERALES SAC</t>
  </si>
  <si>
    <t xml:space="preserve">0930240010620</t>
  </si>
  <si>
    <t xml:space="preserve">20527912947</t>
  </si>
  <si>
    <t xml:space="preserve">00161078212</t>
  </si>
  <si>
    <t xml:space="preserve">DAFE RENT A CAR SOCIEDAD COMERCIAL</t>
  </si>
  <si>
    <t xml:space="preserve">0930240010621</t>
  </si>
  <si>
    <t xml:space="preserve">20527969205</t>
  </si>
  <si>
    <t xml:space="preserve">00181027673</t>
  </si>
  <si>
    <t xml:space="preserve">CONSULT. Y CONT.GENER.DEL SUR S.C.R</t>
  </si>
  <si>
    <t xml:space="preserve">0930240010622</t>
  </si>
  <si>
    <t xml:space="preserve">20450742008</t>
  </si>
  <si>
    <t xml:space="preserve">00182021121</t>
  </si>
  <si>
    <t xml:space="preserve">INVERSIONES JHAMISEB E.I.R.L</t>
  </si>
  <si>
    <t xml:space="preserve">0930240010623</t>
  </si>
  <si>
    <t xml:space="preserve">20450755754</t>
  </si>
  <si>
    <t xml:space="preserve">00181028483</t>
  </si>
  <si>
    <t xml:space="preserve">INVERSIONES MAFE - AMAZONAS E.I.R.L</t>
  </si>
  <si>
    <t xml:space="preserve">0930240010624</t>
  </si>
  <si>
    <t xml:space="preserve">20489966043</t>
  </si>
  <si>
    <t xml:space="preserve">00161105724</t>
  </si>
  <si>
    <t xml:space="preserve">EMPRESA DE TRANSPORTES MAGICO SRL.</t>
  </si>
  <si>
    <t xml:space="preserve">0930240010625</t>
  </si>
  <si>
    <t xml:space="preserve">20490043382</t>
  </si>
  <si>
    <t xml:space="preserve">00161133515</t>
  </si>
  <si>
    <t xml:space="preserve">CONSTRUIR CUSCO S.R.L.</t>
  </si>
  <si>
    <t xml:space="preserve">0930240010626</t>
  </si>
  <si>
    <t xml:space="preserve">20490168240</t>
  </si>
  <si>
    <t xml:space="preserve">00173005377</t>
  </si>
  <si>
    <t xml:space="preserve">GAMA INGENIEROS - CONTRATISTAS GENE</t>
  </si>
  <si>
    <t xml:space="preserve">0930240010627</t>
  </si>
  <si>
    <t xml:space="preserve">20490226207</t>
  </si>
  <si>
    <t xml:space="preserve">00173002955</t>
  </si>
  <si>
    <t xml:space="preserve">CONSTRUCTORA SE#OR DE NEVADO SRL</t>
  </si>
  <si>
    <t xml:space="preserve">0930240010628</t>
  </si>
  <si>
    <t xml:space="preserve">20490270281</t>
  </si>
  <si>
    <t xml:space="preserve">00173002173</t>
  </si>
  <si>
    <t xml:space="preserve">TRANSPORTES YABAR SRL.</t>
  </si>
  <si>
    <t xml:space="preserve">0930240010629</t>
  </si>
  <si>
    <t xml:space="preserve">20490323661</t>
  </si>
  <si>
    <t xml:space="preserve">00173004125</t>
  </si>
  <si>
    <t xml:space="preserve">ASSIS SERVICIOS GENERALES SAC</t>
  </si>
  <si>
    <t xml:space="preserve">0930240010630</t>
  </si>
  <si>
    <t xml:space="preserve">20490365401</t>
  </si>
  <si>
    <t xml:space="preserve">00161124605</t>
  </si>
  <si>
    <t xml:space="preserve">CONTACTO TOTAL E.I.R.L.</t>
  </si>
  <si>
    <t xml:space="preserve">0930240010631</t>
  </si>
  <si>
    <t xml:space="preserve">20490454846</t>
  </si>
  <si>
    <t xml:space="preserve">00181036907</t>
  </si>
  <si>
    <t xml:space="preserve">EMPRESA DE TRANPSORTES Y CONSTRUCTO</t>
  </si>
  <si>
    <t xml:space="preserve">0930240010632</t>
  </si>
  <si>
    <t xml:space="preserve">20490536222</t>
  </si>
  <si>
    <t xml:space="preserve">00195000271</t>
  </si>
  <si>
    <t xml:space="preserve">CORP.DE INVER.Y SERV.SALAZAR EIRL</t>
  </si>
  <si>
    <t xml:space="preserve">0930240010633</t>
  </si>
  <si>
    <t xml:space="preserve">20526948689</t>
  </si>
  <si>
    <t xml:space="preserve">00161051314</t>
  </si>
  <si>
    <t xml:space="preserve">AMADEUS TRAVEL TOURS E.I.R.L</t>
  </si>
  <si>
    <t xml:space="preserve">0930240010634</t>
  </si>
  <si>
    <t xml:space="preserve">20527217840</t>
  </si>
  <si>
    <t xml:space="preserve">00201015766</t>
  </si>
  <si>
    <t xml:space="preserve">MACARIO HUAMAN HUAMAN EIRL</t>
  </si>
  <si>
    <t xml:space="preserve">0930240010635</t>
  </si>
  <si>
    <t xml:space="preserve">20527298238</t>
  </si>
  <si>
    <t xml:space="preserve">00161054976</t>
  </si>
  <si>
    <t xml:space="preserve">EXCURSIONES AVALOS EIRL</t>
  </si>
  <si>
    <t xml:space="preserve">0930240010636</t>
  </si>
  <si>
    <t xml:space="preserve">20527440590</t>
  </si>
  <si>
    <t xml:space="preserve">00161076767</t>
  </si>
  <si>
    <t xml:space="preserve">TRANSPORTES GENERALES YAWAR SAC</t>
  </si>
  <si>
    <t xml:space="preserve">0930240010637</t>
  </si>
  <si>
    <t xml:space="preserve">20527584834</t>
  </si>
  <si>
    <t xml:space="preserve">00181021470</t>
  </si>
  <si>
    <t xml:space="preserve">CONSTRUCTORA PROMESA S.R.LTDA.</t>
  </si>
  <si>
    <t xml:space="preserve">0930240010638</t>
  </si>
  <si>
    <t xml:space="preserve">20527686912</t>
  </si>
  <si>
    <t xml:space="preserve">00161068357</t>
  </si>
  <si>
    <t xml:space="preserve">D&amp;E LA CASA DE TRIPLAY S.R.LTDA</t>
  </si>
  <si>
    <t xml:space="preserve">0930240010639</t>
  </si>
  <si>
    <t xml:space="preserve">20527766355</t>
  </si>
  <si>
    <t xml:space="preserve">00161081868</t>
  </si>
  <si>
    <t xml:space="preserve">2GOCUSCO.COM EIRL</t>
  </si>
  <si>
    <t xml:space="preserve">0930240010640</t>
  </si>
  <si>
    <t xml:space="preserve">20527824819</t>
  </si>
  <si>
    <t xml:space="preserve">00161101796</t>
  </si>
  <si>
    <t xml:space="preserve">MARKANSAYA INGS E.I.R.L</t>
  </si>
  <si>
    <t xml:space="preserve">0930240010641</t>
  </si>
  <si>
    <t xml:space="preserve">20527922829</t>
  </si>
  <si>
    <t xml:space="preserve">00161128112</t>
  </si>
  <si>
    <t xml:space="preserve">VIPCAR SERVICE SAC</t>
  </si>
  <si>
    <t xml:space="preserve">0930240010642</t>
  </si>
  <si>
    <t xml:space="preserve">20527973571</t>
  </si>
  <si>
    <t xml:space="preserve">00182023787</t>
  </si>
  <si>
    <t xml:space="preserve">INVERSIONES DER-PERU S.R.L.</t>
  </si>
  <si>
    <t xml:space="preserve">0930240010643</t>
  </si>
  <si>
    <t xml:space="preserve">20450749606</t>
  </si>
  <si>
    <t xml:space="preserve">00181033967</t>
  </si>
  <si>
    <t xml:space="preserve">D Y F ING.EMP.CONS.Y CONST.EIRL</t>
  </si>
  <si>
    <t xml:space="preserve">0930240010644</t>
  </si>
  <si>
    <t xml:space="preserve">20484624721</t>
  </si>
  <si>
    <t xml:space="preserve">00161061093</t>
  </si>
  <si>
    <t xml:space="preserve">TRANSPORTES ESPERANZA E.I.R.L</t>
  </si>
  <si>
    <t xml:space="preserve">0930240010645</t>
  </si>
  <si>
    <t xml:space="preserve">20489985935</t>
  </si>
  <si>
    <t xml:space="preserve">00161123927</t>
  </si>
  <si>
    <t xml:space="preserve">CONSTRUCTORA DELGADO SANCHEZ S.R.L.</t>
  </si>
  <si>
    <t xml:space="preserve">0930240010646</t>
  </si>
  <si>
    <t xml:space="preserve">20490107291</t>
  </si>
  <si>
    <t xml:space="preserve">00161125970</t>
  </si>
  <si>
    <t xml:space="preserve">OLZ CONST.EN ACERO Y GENERALES SRL</t>
  </si>
  <si>
    <t xml:space="preserve">0930240010647</t>
  </si>
  <si>
    <t xml:space="preserve">20490205625</t>
  </si>
  <si>
    <t xml:space="preserve">00161117676</t>
  </si>
  <si>
    <t xml:space="preserve">TRANSPORTES GRITZ STEFHAN S.A.C.</t>
  </si>
  <si>
    <t xml:space="preserve">0930240010648</t>
  </si>
  <si>
    <t xml:space="preserve">20490233751</t>
  </si>
  <si>
    <t xml:space="preserve">00161119199</t>
  </si>
  <si>
    <t xml:space="preserve">ALPACATERRA EIRL</t>
  </si>
  <si>
    <t xml:space="preserve">0930240010649</t>
  </si>
  <si>
    <t xml:space="preserve">20490280082</t>
  </si>
  <si>
    <t xml:space="preserve">00226008322</t>
  </si>
  <si>
    <t xml:space="preserve">EMPRESA DACELMO SRL</t>
  </si>
  <si>
    <t xml:space="preserve">0930240010650</t>
  </si>
  <si>
    <t xml:space="preserve">20490330951</t>
  </si>
  <si>
    <t xml:space="preserve">00161123609</t>
  </si>
  <si>
    <t xml:space="preserve">ALLCER REPRESENTACIONES GNRLS.EIRL</t>
  </si>
  <si>
    <t xml:space="preserve">0930240010651</t>
  </si>
  <si>
    <t xml:space="preserve">20490380206</t>
  </si>
  <si>
    <t xml:space="preserve">00226008586</t>
  </si>
  <si>
    <t xml:space="preserve">JJG &amp; SERVICIOS MULTIPLES SRL</t>
  </si>
  <si>
    <t xml:space="preserve">0930240010652</t>
  </si>
  <si>
    <t xml:space="preserve">20490476068</t>
  </si>
  <si>
    <t xml:space="preserve">00161133655</t>
  </si>
  <si>
    <t xml:space="preserve">P Y P COMUNICACIONES EIRL</t>
  </si>
  <si>
    <t xml:space="preserve">0930240010653</t>
  </si>
  <si>
    <t xml:space="preserve">20490544837</t>
  </si>
  <si>
    <t xml:space="preserve">00161132640</t>
  </si>
  <si>
    <t xml:space="preserve">MADERA TOTAL CAFER S.A.C.</t>
  </si>
  <si>
    <t xml:space="preserve">0930240010654</t>
  </si>
  <si>
    <t xml:space="preserve">20527073236</t>
  </si>
  <si>
    <t xml:space="preserve">00181028033</t>
  </si>
  <si>
    <t xml:space="preserve">CONSTRUCTORES Y CAMINEROS SRL</t>
  </si>
  <si>
    <t xml:space="preserve">0930240010655</t>
  </si>
  <si>
    <t xml:space="preserve">20527224978</t>
  </si>
  <si>
    <t xml:space="preserve">00201017165</t>
  </si>
  <si>
    <t xml:space="preserve">SERV.INDUSTRIALES FORESTALES SAC</t>
  </si>
  <si>
    <t xml:space="preserve">0930240010656</t>
  </si>
  <si>
    <t xml:space="preserve">20527305463</t>
  </si>
  <si>
    <t xml:space="preserve">00161051683</t>
  </si>
  <si>
    <t xml:space="preserve">INVERTOUR PERU EIRL</t>
  </si>
  <si>
    <t xml:space="preserve">0930240010657</t>
  </si>
  <si>
    <t xml:space="preserve">20527479704</t>
  </si>
  <si>
    <t xml:space="preserve">00181027924</t>
  </si>
  <si>
    <t xml:space="preserve">DKM E.I.R.LTDA.</t>
  </si>
  <si>
    <t xml:space="preserve">0930240010658</t>
  </si>
  <si>
    <t xml:space="preserve">20527631778</t>
  </si>
  <si>
    <t xml:space="preserve">00173006284</t>
  </si>
  <si>
    <t xml:space="preserve">INFOSOLUCIONES DEL PERU SOCIEDAD AN</t>
  </si>
  <si>
    <t xml:space="preserve">0930240010659</t>
  </si>
  <si>
    <t xml:space="preserve">20527723389</t>
  </si>
  <si>
    <t xml:space="preserve">00182022241</t>
  </si>
  <si>
    <t xml:space="preserve">EMPRESA DE TRANSPORTES UNION AYAVI</t>
  </si>
  <si>
    <t xml:space="preserve">0930240010660</t>
  </si>
  <si>
    <t xml:space="preserve">20527788324</t>
  </si>
  <si>
    <t xml:space="preserve">00226003363</t>
  </si>
  <si>
    <t xml:space="preserve">TRANSPORTES HUINI SAC</t>
  </si>
  <si>
    <t xml:space="preserve">0930240010661</t>
  </si>
  <si>
    <t xml:space="preserve">20527848327</t>
  </si>
  <si>
    <t xml:space="preserve">00161073741</t>
  </si>
  <si>
    <t xml:space="preserve">INVERSIONES ERIC EIRL.</t>
  </si>
  <si>
    <t xml:space="preserve">0930240010662</t>
  </si>
  <si>
    <t xml:space="preserve">20527942005</t>
  </si>
  <si>
    <t xml:space="preserve">00201022711</t>
  </si>
  <si>
    <t xml:space="preserve">TRANSPORTES J.R. EIRL</t>
  </si>
  <si>
    <t xml:space="preserve">0930240010663</t>
  </si>
  <si>
    <t xml:space="preserve">20528008462</t>
  </si>
  <si>
    <t xml:space="preserve">00161095672</t>
  </si>
  <si>
    <t xml:space="preserve">TRANSPORTE TURISTICO GUMER CACERES</t>
  </si>
  <si>
    <t xml:space="preserve">0930240010664</t>
  </si>
  <si>
    <t xml:space="preserve">20450749789</t>
  </si>
  <si>
    <t xml:space="preserve">00172002064</t>
  </si>
  <si>
    <t xml:space="preserve">NU#EZ FRANCO ADRIAN E.I.R.L. NUFRA</t>
  </si>
  <si>
    <t xml:space="preserve">0930240010665</t>
  </si>
  <si>
    <t xml:space="preserve">20485378988</t>
  </si>
  <si>
    <t xml:space="preserve">00161085669</t>
  </si>
  <si>
    <t xml:space="preserve">GENIU`S INVERSIONES TURISTICAS S.C.</t>
  </si>
  <si>
    <t xml:space="preserve">0930240010666</t>
  </si>
  <si>
    <t xml:space="preserve">20490012070</t>
  </si>
  <si>
    <t xml:space="preserve">00161110817</t>
  </si>
  <si>
    <t xml:space="preserve">JJ HERMANOS SERVICIOS MULTIPLES SRL</t>
  </si>
  <si>
    <t xml:space="preserve">0930240010667</t>
  </si>
  <si>
    <t xml:space="preserve">20490146947</t>
  </si>
  <si>
    <t xml:space="preserve">00161114774</t>
  </si>
  <si>
    <t xml:space="preserve">INVERSIONES PUMAWANKA SRL</t>
  </si>
  <si>
    <t xml:space="preserve">0930240010668</t>
  </si>
  <si>
    <t xml:space="preserve">20490210033</t>
  </si>
  <si>
    <t xml:space="preserve">00226007288</t>
  </si>
  <si>
    <t xml:space="preserve">TRANSPORTES SALOMON EIRL</t>
  </si>
  <si>
    <t xml:space="preserve">0930240010669</t>
  </si>
  <si>
    <t xml:space="preserve">20490239104</t>
  </si>
  <si>
    <t xml:space="preserve">00161121762</t>
  </si>
  <si>
    <t xml:space="preserve">GRUPO ROBERTO VELARDE REYNA S.A.C.</t>
  </si>
  <si>
    <t xml:space="preserve">0930240010670</t>
  </si>
  <si>
    <t xml:space="preserve">20490299697</t>
  </si>
  <si>
    <t xml:space="preserve">00161121037</t>
  </si>
  <si>
    <t xml:space="preserve">GRUPO INKA TRAVEL E.I.R.L.</t>
  </si>
  <si>
    <t xml:space="preserve">0930240010671</t>
  </si>
  <si>
    <t xml:space="preserve">20490336991</t>
  </si>
  <si>
    <t xml:space="preserve">00161122777</t>
  </si>
  <si>
    <t xml:space="preserve">COMUNIDAD CAMPESINA CCOLLANA VELILL</t>
  </si>
  <si>
    <t xml:space="preserve">0930240010672</t>
  </si>
  <si>
    <t xml:space="preserve">20490402706</t>
  </si>
  <si>
    <t xml:space="preserve">00173005229</t>
  </si>
  <si>
    <t xml:space="preserve">GRUPO PORVENIR CORPORATIVO INGENIER</t>
  </si>
  <si>
    <t xml:space="preserve">0930240010673</t>
  </si>
  <si>
    <t xml:space="preserve">20490502751</t>
  </si>
  <si>
    <t xml:space="preserve">00161132802</t>
  </si>
  <si>
    <t xml:space="preserve">MULTISERVICIOS E INVERSIONES GENESI</t>
  </si>
  <si>
    <t xml:space="preserve">0930240010674</t>
  </si>
  <si>
    <t xml:space="preserve">20490558382</t>
  </si>
  <si>
    <t xml:space="preserve">00161131318</t>
  </si>
  <si>
    <t xml:space="preserve">EDECOR E.I.R.L.</t>
  </si>
  <si>
    <t xml:space="preserve">0930240010675</t>
  </si>
  <si>
    <t xml:space="preserve">20527202575</t>
  </si>
  <si>
    <t xml:space="preserve">00182012750</t>
  </si>
  <si>
    <t xml:space="preserve">IMPORTADORA Y DISTRIBUIDORA DEL SUR</t>
  </si>
  <si>
    <t xml:space="preserve">0930240010676</t>
  </si>
  <si>
    <t xml:space="preserve">20527243336</t>
  </si>
  <si>
    <t xml:space="preserve">00226001824</t>
  </si>
  <si>
    <t xml:space="preserve">EXPRESO TURISMO COYLLORITTY SRL</t>
  </si>
  <si>
    <t xml:space="preserve">0930240010677</t>
  </si>
  <si>
    <t xml:space="preserve">20527328595</t>
  </si>
  <si>
    <t xml:space="preserve">00161051373</t>
  </si>
  <si>
    <t xml:space="preserve">SKO MUNDO E.I.R.L</t>
  </si>
  <si>
    <t xml:space="preserve">0930240010678</t>
  </si>
  <si>
    <t xml:space="preserve">20527568804</t>
  </si>
  <si>
    <t xml:space="preserve">00161091561</t>
  </si>
  <si>
    <t xml:space="preserve">GEMA TOURS E.I.R.L.</t>
  </si>
  <si>
    <t xml:space="preserve">0930240010679</t>
  </si>
  <si>
    <t xml:space="preserve">20527648409</t>
  </si>
  <si>
    <t xml:space="preserve">00161074985</t>
  </si>
  <si>
    <t xml:space="preserve">SERVICIOS TURISTICOS JUNIOR EIRL</t>
  </si>
  <si>
    <t xml:space="preserve">0930240010680</t>
  </si>
  <si>
    <t xml:space="preserve">20527729409</t>
  </si>
  <si>
    <t xml:space="preserve">00161073520</t>
  </si>
  <si>
    <t xml:space="preserve">ULTIMATE VOYAGES EIRL</t>
  </si>
  <si>
    <t xml:space="preserve">0930240010681</t>
  </si>
  <si>
    <t xml:space="preserve">20527793832</t>
  </si>
  <si>
    <t xml:space="preserve">00173000944</t>
  </si>
  <si>
    <t xml:space="preserve">APU JURURO INVERSIONES TURIST.EIRL.</t>
  </si>
  <si>
    <t xml:space="preserve">0930240010682</t>
  </si>
  <si>
    <t xml:space="preserve">20527898260</t>
  </si>
  <si>
    <t xml:space="preserve">00201027705</t>
  </si>
  <si>
    <t xml:space="preserve">IMPORTACIONES Y EXPORTACIONES TRES</t>
  </si>
  <si>
    <t xml:space="preserve">0930240010683</t>
  </si>
  <si>
    <t xml:space="preserve">20527964581</t>
  </si>
  <si>
    <t xml:space="preserve">00161099732</t>
  </si>
  <si>
    <t xml:space="preserve">RODOLFO Y MELANY INGENIEROS SRL</t>
  </si>
  <si>
    <t xml:space="preserve">0930240010684</t>
  </si>
  <si>
    <t xml:space="preserve">20528044931</t>
  </si>
  <si>
    <t xml:space="preserve">00161118664</t>
  </si>
  <si>
    <t xml:space="preserve">EMP.TRANSPORTES TURISMO COCALMAYO</t>
  </si>
  <si>
    <t xml:space="preserve">0930240010685</t>
  </si>
  <si>
    <t xml:space="preserve">20528049738</t>
  </si>
  <si>
    <t xml:space="preserve">00068143306</t>
  </si>
  <si>
    <t xml:space="preserve">MAQUI'S EIRL</t>
  </si>
  <si>
    <t xml:space="preserve">0930240010686</t>
  </si>
  <si>
    <t xml:space="preserve">20528054146</t>
  </si>
  <si>
    <t xml:space="preserve">00161086967</t>
  </si>
  <si>
    <t xml:space="preserve">RYC HERMANOS S.A.C.</t>
  </si>
  <si>
    <t xml:space="preserve">0930240010687</t>
  </si>
  <si>
    <t xml:space="preserve">20528095501</t>
  </si>
  <si>
    <t xml:space="preserve">00161092053</t>
  </si>
  <si>
    <t xml:space="preserve">TRANSPORTES APACHE SUDAMERICANO</t>
  </si>
  <si>
    <t xml:space="preserve">0930240010688</t>
  </si>
  <si>
    <t xml:space="preserve">20451871286</t>
  </si>
  <si>
    <t xml:space="preserve">00601044315</t>
  </si>
  <si>
    <t xml:space="preserve">NATUCULTURA S.A.</t>
  </si>
  <si>
    <t xml:space="preserve">1010240001025</t>
  </si>
  <si>
    <t xml:space="preserve">0101</t>
  </si>
  <si>
    <t xml:space="preserve">I.R.Ica - Prico</t>
  </si>
  <si>
    <t xml:space="preserve">20494396794</t>
  </si>
  <si>
    <t xml:space="preserve">00591027441</t>
  </si>
  <si>
    <t xml:space="preserve">DISTRIBUIDORA EL TONY SAC</t>
  </si>
  <si>
    <t xml:space="preserve">1010240001026</t>
  </si>
  <si>
    <t xml:space="preserve">20191028075</t>
  </si>
  <si>
    <t xml:space="preserve">00601048108</t>
  </si>
  <si>
    <t xml:space="preserve">COOP SERV MULT INTEGRACION MAGISTE-</t>
  </si>
  <si>
    <t xml:space="preserve">1010240001027</t>
  </si>
  <si>
    <t xml:space="preserve">20452515351</t>
  </si>
  <si>
    <t xml:space="preserve">00561009252</t>
  </si>
  <si>
    <t xml:space="preserve">EMPRESA DE SERVICIOS EL CANARIO SAC</t>
  </si>
  <si>
    <t xml:space="preserve">1010240001028</t>
  </si>
  <si>
    <t xml:space="preserve">20494437903</t>
  </si>
  <si>
    <t xml:space="preserve">00591024930</t>
  </si>
  <si>
    <t xml:space="preserve">AGRICOLA DON ALBERTO S.A.C.</t>
  </si>
  <si>
    <t xml:space="preserve">1010240001029</t>
  </si>
  <si>
    <t xml:space="preserve">20279153708</t>
  </si>
  <si>
    <t xml:space="preserve">00591011197</t>
  </si>
  <si>
    <t xml:space="preserve">AGRICOLA SANTA LUCIA S.A.</t>
  </si>
  <si>
    <t xml:space="preserve">1010240001030</t>
  </si>
  <si>
    <t xml:space="preserve">20452551749</t>
  </si>
  <si>
    <t xml:space="preserve">00561012776</t>
  </si>
  <si>
    <t xml:space="preserve">ANCHOAS PARACAS E.I.R.LTDA.</t>
  </si>
  <si>
    <t xml:space="preserve">1010240001031</t>
  </si>
  <si>
    <t xml:space="preserve">20494558875</t>
  </si>
  <si>
    <t xml:space="preserve">00401074414</t>
  </si>
  <si>
    <t xml:space="preserve">HOTEL RESTAURANT SIERRA DORADA SRL</t>
  </si>
  <si>
    <t xml:space="preserve">1010240001032</t>
  </si>
  <si>
    <t xml:space="preserve">20324932462</t>
  </si>
  <si>
    <t xml:space="preserve">00561010250</t>
  </si>
  <si>
    <t xml:space="preserve">MONTREAL TRANSP.SERV.TURIS.EIR.LTDA</t>
  </si>
  <si>
    <t xml:space="preserve">1010240001033</t>
  </si>
  <si>
    <t xml:space="preserve">20494260388</t>
  </si>
  <si>
    <t xml:space="preserve">00068044421</t>
  </si>
  <si>
    <t xml:space="preserve">INVERSIONES Y EDIFICACIONES DEL SUR</t>
  </si>
  <si>
    <t xml:space="preserve">1010240001034</t>
  </si>
  <si>
    <t xml:space="preserve">20494594910</t>
  </si>
  <si>
    <t xml:space="preserve">00561022984</t>
  </si>
  <si>
    <t xml:space="preserve">INVERSIONES PARACAS SAC.</t>
  </si>
  <si>
    <t xml:space="preserve">1010240001035</t>
  </si>
  <si>
    <t xml:space="preserve">20494543177</t>
  </si>
  <si>
    <t xml:space="preserve">00591029479</t>
  </si>
  <si>
    <t xml:space="preserve">BENAVIDES CONSTRUCCIONES SAC</t>
  </si>
  <si>
    <t xml:space="preserve">1020240000060</t>
  </si>
  <si>
    <t xml:space="preserve">20452800803</t>
  </si>
  <si>
    <t xml:space="preserve">00601036827</t>
  </si>
  <si>
    <t xml:space="preserve">ARROYO SONDAJE, ALQUILERES DE EQUIP</t>
  </si>
  <si>
    <t xml:space="preserve">1020240000118</t>
  </si>
  <si>
    <t xml:space="preserve">0102</t>
  </si>
  <si>
    <t xml:space="preserve">20323266256</t>
  </si>
  <si>
    <t xml:space="preserve">00401035818</t>
  </si>
  <si>
    <t xml:space="preserve">REPRES.SUVAR ING.CONTRATISTAS SRL</t>
  </si>
  <si>
    <t xml:space="preserve">1030240009623</t>
  </si>
  <si>
    <t xml:space="preserve">0103</t>
  </si>
  <si>
    <t xml:space="preserve">10221857581</t>
  </si>
  <si>
    <t xml:space="preserve">00601061058</t>
  </si>
  <si>
    <t xml:space="preserve">CARDENAS GUTIERREZ ELOY JAVIER</t>
  </si>
  <si>
    <t xml:space="preserve">1030240009624</t>
  </si>
  <si>
    <t xml:space="preserve">10086692797</t>
  </si>
  <si>
    <t xml:space="preserve">00601028069</t>
  </si>
  <si>
    <t xml:space="preserve">MARINGOTA VALVERDE LUIS ALBERTO</t>
  </si>
  <si>
    <t xml:space="preserve">1030240009666</t>
  </si>
  <si>
    <t xml:space="preserve">10099101437</t>
  </si>
  <si>
    <t xml:space="preserve">00401067957</t>
  </si>
  <si>
    <t xml:space="preserve">CERDA BAUTISTA WILFREDO</t>
  </si>
  <si>
    <t xml:space="preserve">1030240009667</t>
  </si>
  <si>
    <t xml:space="preserve">10104919991</t>
  </si>
  <si>
    <t xml:space="preserve">00591012290</t>
  </si>
  <si>
    <t xml:space="preserve">PESCETTO SILVA RENATO AUGUSTO</t>
  </si>
  <si>
    <t xml:space="preserve">1030240009668</t>
  </si>
  <si>
    <t xml:space="preserve">10214119868</t>
  </si>
  <si>
    <t xml:space="preserve">00601032414</t>
  </si>
  <si>
    <t xml:space="preserve">APARCANA VIDALON AURELIO</t>
  </si>
  <si>
    <t xml:space="preserve">1030240009669</t>
  </si>
  <si>
    <t xml:space="preserve">10214297731</t>
  </si>
  <si>
    <t xml:space="preserve">00601044676</t>
  </si>
  <si>
    <t xml:space="preserve">MAITA APAZA MAXIMO</t>
  </si>
  <si>
    <t xml:space="preserve">1030240009670</t>
  </si>
  <si>
    <t xml:space="preserve">10060446658</t>
  </si>
  <si>
    <t xml:space="preserve">00401081372</t>
  </si>
  <si>
    <t xml:space="preserve">CERDA HINOSTROZA MAXIMO</t>
  </si>
  <si>
    <t xml:space="preserve">1030240009671</t>
  </si>
  <si>
    <t xml:space="preserve">10088110825</t>
  </si>
  <si>
    <t xml:space="preserve">00401087494</t>
  </si>
  <si>
    <t xml:space="preserve">ORE NAVARRO JUAN ANTONIO</t>
  </si>
  <si>
    <t xml:space="preserve">1030240009672</t>
  </si>
  <si>
    <t xml:space="preserve">10100854444</t>
  </si>
  <si>
    <t xml:space="preserve">00601054868</t>
  </si>
  <si>
    <t xml:space="preserve">PEVE HUAMANI VIOLETA</t>
  </si>
  <si>
    <t xml:space="preserve">1030240009673</t>
  </si>
  <si>
    <t xml:space="preserve">10107129958</t>
  </si>
  <si>
    <t xml:space="preserve">00601057700</t>
  </si>
  <si>
    <t xml:space="preserve">VELARDE AMANCAY RICHARD</t>
  </si>
  <si>
    <t xml:space="preserve">1030240009674</t>
  </si>
  <si>
    <t xml:space="preserve">10214146954</t>
  </si>
  <si>
    <t xml:space="preserve">00363001637</t>
  </si>
  <si>
    <t xml:space="preserve">BREA FERNANDEZ MARIA CATTIA</t>
  </si>
  <si>
    <t xml:space="preserve">1030240009675</t>
  </si>
  <si>
    <t xml:space="preserve">10214364269</t>
  </si>
  <si>
    <t xml:space="preserve">00601065568</t>
  </si>
  <si>
    <t xml:space="preserve">CECCA#O BENDEZU VICTOR LUIS</t>
  </si>
  <si>
    <t xml:space="preserve">1030240009676</t>
  </si>
  <si>
    <t xml:space="preserve">10005176404</t>
  </si>
  <si>
    <t xml:space="preserve">00591033379</t>
  </si>
  <si>
    <t xml:space="preserve">VALLE DEMARTINI JONATAN ENOC</t>
  </si>
  <si>
    <t xml:space="preserve">1030240009677</t>
  </si>
  <si>
    <t xml:space="preserve">10062175929</t>
  </si>
  <si>
    <t xml:space="preserve">00591026895</t>
  </si>
  <si>
    <t xml:space="preserve">RAMOS PAUCAR TEODOR0</t>
  </si>
  <si>
    <t xml:space="preserve">1030240009678</t>
  </si>
  <si>
    <t xml:space="preserve">10089498622</t>
  </si>
  <si>
    <t xml:space="preserve">00401084703</t>
  </si>
  <si>
    <t xml:space="preserve">PRECIADO SERNAQUE JUAN GUALBERTO</t>
  </si>
  <si>
    <t xml:space="preserve">1030240009679</t>
  </si>
  <si>
    <t xml:space="preserve">10103510622</t>
  </si>
  <si>
    <t xml:space="preserve">00401042822</t>
  </si>
  <si>
    <t xml:space="preserve">PEREZ MEDINA NOEMI YENI</t>
  </si>
  <si>
    <t xml:space="preserve">1030240009680</t>
  </si>
  <si>
    <t xml:space="preserve">10198063211</t>
  </si>
  <si>
    <t xml:space="preserve">00405005654</t>
  </si>
  <si>
    <t xml:space="preserve">SULCA GONZALES ALFREDO</t>
  </si>
  <si>
    <t xml:space="preserve">1030240009681</t>
  </si>
  <si>
    <t xml:space="preserve">10214263276</t>
  </si>
  <si>
    <t xml:space="preserve">00601018268</t>
  </si>
  <si>
    <t xml:space="preserve">ACASIETE UCHUYA NANCY MIRTHA</t>
  </si>
  <si>
    <t xml:space="preserve">1030240009682</t>
  </si>
  <si>
    <t xml:space="preserve">10015538789</t>
  </si>
  <si>
    <t xml:space="preserve">00591035347</t>
  </si>
  <si>
    <t xml:space="preserve">RAMOS TURPO ROGER</t>
  </si>
  <si>
    <t xml:space="preserve">1030240009683</t>
  </si>
  <si>
    <t xml:space="preserve">10079624221</t>
  </si>
  <si>
    <t xml:space="preserve">00401052127</t>
  </si>
  <si>
    <t xml:space="preserve">BAUTISTA MARTINEZ ROSA MARIA</t>
  </si>
  <si>
    <t xml:space="preserve">1030240009684</t>
  </si>
  <si>
    <t xml:space="preserve">10095395550</t>
  </si>
  <si>
    <t xml:space="preserve">00591033417</t>
  </si>
  <si>
    <t xml:space="preserve">MAGALLANES PEVE MARIA ISABEL</t>
  </si>
  <si>
    <t xml:space="preserve">1030240009685</t>
  </si>
  <si>
    <t xml:space="preserve">10103545361</t>
  </si>
  <si>
    <t xml:space="preserve">00401088180</t>
  </si>
  <si>
    <t xml:space="preserve">MOREYRA FLORES MIGUEL ANGEL</t>
  </si>
  <si>
    <t xml:space="preserve">1030240009686</t>
  </si>
  <si>
    <t xml:space="preserve">10214107665</t>
  </si>
  <si>
    <t xml:space="preserve">00601022133</t>
  </si>
  <si>
    <t xml:space="preserve">PEVES PE#A RONALD HENRY</t>
  </si>
  <si>
    <t xml:space="preserve">1030240009687</t>
  </si>
  <si>
    <t xml:space="preserve">10214295313</t>
  </si>
  <si>
    <t xml:space="preserve">00601032813</t>
  </si>
  <si>
    <t xml:space="preserve">MANCILLA ALVARADO MANUEL BELARMINO</t>
  </si>
  <si>
    <t xml:space="preserve">1030240009688</t>
  </si>
  <si>
    <t xml:space="preserve">10214508376</t>
  </si>
  <si>
    <t xml:space="preserve">00601051230</t>
  </si>
  <si>
    <t xml:space="preserve">BARRIOS MU#OZ ALDO PAUL</t>
  </si>
  <si>
    <t xml:space="preserve">1030240009689</t>
  </si>
  <si>
    <t xml:space="preserve">10214633472</t>
  </si>
  <si>
    <t xml:space="preserve">00601057166</t>
  </si>
  <si>
    <t xml:space="preserve">APARCANA APARCANA PERCY WILLIAM</t>
  </si>
  <si>
    <t xml:space="preserve">1030240009690</t>
  </si>
  <si>
    <t xml:space="preserve">10214867821</t>
  </si>
  <si>
    <t xml:space="preserve">00601063948</t>
  </si>
  <si>
    <t xml:space="preserve">BUSTILLOS TITO JUAN TEODORO</t>
  </si>
  <si>
    <t xml:space="preserve">1030240009691</t>
  </si>
  <si>
    <t xml:space="preserve">10214974181</t>
  </si>
  <si>
    <t xml:space="preserve">00561028605</t>
  </si>
  <si>
    <t xml:space="preserve">GOMEZ CAMPOS JUANA MARIA</t>
  </si>
  <si>
    <t xml:space="preserve">1030240009692</t>
  </si>
  <si>
    <t xml:space="preserve">10215222018</t>
  </si>
  <si>
    <t xml:space="preserve">00601067765</t>
  </si>
  <si>
    <t xml:space="preserve">MENDOZA ADVINCULA JORGE ANTONIO</t>
  </si>
  <si>
    <t xml:space="preserve">1030240009693</t>
  </si>
  <si>
    <t xml:space="preserve">10215370521</t>
  </si>
  <si>
    <t xml:space="preserve">00601048248</t>
  </si>
  <si>
    <t xml:space="preserve">QUISPE MU#OZ MARIA JESUS</t>
  </si>
  <si>
    <t xml:space="preserve">1030240009694</t>
  </si>
  <si>
    <t xml:space="preserve">10215474939</t>
  </si>
  <si>
    <t xml:space="preserve">00601028166</t>
  </si>
  <si>
    <t xml:space="preserve">PALOMINO LLAMOSA GUILLERMO JOSE</t>
  </si>
  <si>
    <t xml:space="preserve">1030240009695</t>
  </si>
  <si>
    <t xml:space="preserve">10215692707</t>
  </si>
  <si>
    <t xml:space="preserve">00601031817</t>
  </si>
  <si>
    <t xml:space="preserve">RAMIREZ MALDONADO CARLOS ALBERTO</t>
  </si>
  <si>
    <t xml:space="preserve">1030240009696</t>
  </si>
  <si>
    <t xml:space="preserve">10217877976</t>
  </si>
  <si>
    <t xml:space="preserve">00591031112</t>
  </si>
  <si>
    <t xml:space="preserve">CASTILLA MARTINEZ ALEJANDRO</t>
  </si>
  <si>
    <t xml:space="preserve">1030240009697</t>
  </si>
  <si>
    <t xml:space="preserve">10218092603</t>
  </si>
  <si>
    <t xml:space="preserve">00591019872</t>
  </si>
  <si>
    <t xml:space="preserve">NEVADO VALENZUELA JORGE ALBERTO</t>
  </si>
  <si>
    <t xml:space="preserve">1030240009698</t>
  </si>
  <si>
    <t xml:space="preserve">10218543125</t>
  </si>
  <si>
    <t xml:space="preserve">00591028111</t>
  </si>
  <si>
    <t xml:space="preserve">MU#ANTE VEGA JAIME PABLO</t>
  </si>
  <si>
    <t xml:space="preserve">1030240009699</t>
  </si>
  <si>
    <t xml:space="preserve">10218866960</t>
  </si>
  <si>
    <t xml:space="preserve">00591029762</t>
  </si>
  <si>
    <t xml:space="preserve">MORAN HUAMAN WILFREDO JUSTINO</t>
  </si>
  <si>
    <t xml:space="preserve">1030240009700</t>
  </si>
  <si>
    <t xml:space="preserve">10222423100</t>
  </si>
  <si>
    <t xml:space="preserve">00601064561</t>
  </si>
  <si>
    <t xml:space="preserve">PEVE LORO#A TEODORA MARCELINA</t>
  </si>
  <si>
    <t xml:space="preserve">1030240009701</t>
  </si>
  <si>
    <t xml:space="preserve">10222877879</t>
  </si>
  <si>
    <t xml:space="preserve">00561025959</t>
  </si>
  <si>
    <t xml:space="preserve">ESPEJO VASQUEZ JORGE ULISES</t>
  </si>
  <si>
    <t xml:space="preserve">1030240009702</t>
  </si>
  <si>
    <t xml:space="preserve">10223031027</t>
  </si>
  <si>
    <t xml:space="preserve">00561022224</t>
  </si>
  <si>
    <t xml:space="preserve">BORDON HERNANDEZ JAQUELINE JANET</t>
  </si>
  <si>
    <t xml:space="preserve">1030240009703</t>
  </si>
  <si>
    <t xml:space="preserve">10258046965</t>
  </si>
  <si>
    <t xml:space="preserve">00611014139</t>
  </si>
  <si>
    <t xml:space="preserve">SULLCA SEGURA ESTHER LEONARDA</t>
  </si>
  <si>
    <t xml:space="preserve">1030240009704</t>
  </si>
  <si>
    <t xml:space="preserve">10282240349</t>
  </si>
  <si>
    <t xml:space="preserve">00401057722</t>
  </si>
  <si>
    <t xml:space="preserve">ORIUNDO SOLORZANO RAMON</t>
  </si>
  <si>
    <t xml:space="preserve">1030240009705</t>
  </si>
  <si>
    <t xml:space="preserve">10282577092</t>
  </si>
  <si>
    <t xml:space="preserve">00401057285</t>
  </si>
  <si>
    <t xml:space="preserve">HUAMAN PARIONA FERNANDO</t>
  </si>
  <si>
    <t xml:space="preserve">1030240009706</t>
  </si>
  <si>
    <t xml:space="preserve">10282843591</t>
  </si>
  <si>
    <t xml:space="preserve">00401097511</t>
  </si>
  <si>
    <t xml:space="preserve">LOPEZ HUAYHUA MARIO</t>
  </si>
  <si>
    <t xml:space="preserve">1030240009707</t>
  </si>
  <si>
    <t xml:space="preserve">10282936343</t>
  </si>
  <si>
    <t xml:space="preserve">00401093400</t>
  </si>
  <si>
    <t xml:space="preserve">GOMEZ GUILLEN JULIO</t>
  </si>
  <si>
    <t xml:space="preserve">1030240009708</t>
  </si>
  <si>
    <t xml:space="preserve">10282982469</t>
  </si>
  <si>
    <t xml:space="preserve">00401094601</t>
  </si>
  <si>
    <t xml:space="preserve">SUAREZ CUADROS JOEL</t>
  </si>
  <si>
    <t xml:space="preserve">1030240009709</t>
  </si>
  <si>
    <t xml:space="preserve">10285908502</t>
  </si>
  <si>
    <t xml:space="preserve">00401075348</t>
  </si>
  <si>
    <t xml:space="preserve">ALARCON CHUCHON NICANOR</t>
  </si>
  <si>
    <t xml:space="preserve">1030240009710</t>
  </si>
  <si>
    <t xml:space="preserve">10308634201</t>
  </si>
  <si>
    <t xml:space="preserve">00561027544</t>
  </si>
  <si>
    <t xml:space="preserve">PERALTA MAMANI DAVID LEONARDO</t>
  </si>
  <si>
    <t xml:space="preserve">1030240009711</t>
  </si>
  <si>
    <t xml:space="preserve">10404610592</t>
  </si>
  <si>
    <t xml:space="preserve">00601056216</t>
  </si>
  <si>
    <t xml:space="preserve">DIAZ HUAYANCA VICTORIA MARIBEL</t>
  </si>
  <si>
    <t xml:space="preserve">1030240009712</t>
  </si>
  <si>
    <t xml:space="preserve">10214572996</t>
  </si>
  <si>
    <t xml:space="preserve">00601065622</t>
  </si>
  <si>
    <t xml:space="preserve">LOVERA RAMOS HENRY JAIME</t>
  </si>
  <si>
    <t xml:space="preserve">1030240009713</t>
  </si>
  <si>
    <t xml:space="preserve">10214695991</t>
  </si>
  <si>
    <t xml:space="preserve">00601066408</t>
  </si>
  <si>
    <t xml:space="preserve">#AUPAS ALBITES MAURO ALEX</t>
  </si>
  <si>
    <t xml:space="preserve">1030240009714</t>
  </si>
  <si>
    <t xml:space="preserve">10214868135</t>
  </si>
  <si>
    <t xml:space="preserve">00601049740</t>
  </si>
  <si>
    <t xml:space="preserve">PARDO PALOMINO ROBERTO</t>
  </si>
  <si>
    <t xml:space="preserve">1030240009715</t>
  </si>
  <si>
    <t xml:space="preserve">10215040483</t>
  </si>
  <si>
    <t xml:space="preserve">00601044544</t>
  </si>
  <si>
    <t xml:space="preserve">SORIA DE MONTES PAULA DE LA CRUZ</t>
  </si>
  <si>
    <t xml:space="preserve">1030240009716</t>
  </si>
  <si>
    <t xml:space="preserve">10215230274</t>
  </si>
  <si>
    <t xml:space="preserve">00601021471</t>
  </si>
  <si>
    <t xml:space="preserve">NEIRA VELAZCO JESUS LUIS</t>
  </si>
  <si>
    <t xml:space="preserve">1030240009717</t>
  </si>
  <si>
    <t xml:space="preserve">10215448709</t>
  </si>
  <si>
    <t xml:space="preserve">00601043696</t>
  </si>
  <si>
    <t xml:space="preserve">CASAS ARRESCURRENAGA PEDRO ARNOLD</t>
  </si>
  <si>
    <t xml:space="preserve">1030240009718</t>
  </si>
  <si>
    <t xml:space="preserve">10215489227</t>
  </si>
  <si>
    <t xml:space="preserve">00401048421</t>
  </si>
  <si>
    <t xml:space="preserve">TOMAIRO CHIPANA BEATRIZ</t>
  </si>
  <si>
    <t xml:space="preserve">1030240009719</t>
  </si>
  <si>
    <t xml:space="preserve">10215741961</t>
  </si>
  <si>
    <t xml:space="preserve">00601036223</t>
  </si>
  <si>
    <t xml:space="preserve">GRADOS CHACALTANA SANDRA FABIOLA</t>
  </si>
  <si>
    <t xml:space="preserve">1030240009720</t>
  </si>
  <si>
    <t xml:space="preserve">10217892037</t>
  </si>
  <si>
    <t xml:space="preserve">00591032429</t>
  </si>
  <si>
    <t xml:space="preserve">QUIJANDRIA VALENCIA MANUEL ATILIO</t>
  </si>
  <si>
    <t xml:space="preserve">1030240009721</t>
  </si>
  <si>
    <t xml:space="preserve">10218110288</t>
  </si>
  <si>
    <t xml:space="preserve">00591020900</t>
  </si>
  <si>
    <t xml:space="preserve">VILLA MARTINEZ ANA ISABEL</t>
  </si>
  <si>
    <t xml:space="preserve">1030240009722</t>
  </si>
  <si>
    <t xml:space="preserve">10218588013</t>
  </si>
  <si>
    <t xml:space="preserve">00591027034</t>
  </si>
  <si>
    <t xml:space="preserve">ARIAS CORILLOCLLA VALENTIN ESAU</t>
  </si>
  <si>
    <t xml:space="preserve">1030240009723</t>
  </si>
  <si>
    <t xml:space="preserve">10220699922</t>
  </si>
  <si>
    <t xml:space="preserve">00611020465</t>
  </si>
  <si>
    <t xml:space="preserve">MACHACA CARI AGUSTIN</t>
  </si>
  <si>
    <t xml:space="preserve">1030240009724</t>
  </si>
  <si>
    <t xml:space="preserve">10222914979</t>
  </si>
  <si>
    <t xml:space="preserve">00561024960</t>
  </si>
  <si>
    <t xml:space="preserve">CHALCURI CCIZA MARY LUZ</t>
  </si>
  <si>
    <t xml:space="preserve">1030240009725</t>
  </si>
  <si>
    <t xml:space="preserve">10223129400</t>
  </si>
  <si>
    <t xml:space="preserve">00005043859</t>
  </si>
  <si>
    <t xml:space="preserve">RAMOS ARTEAGA GIL ANGEL</t>
  </si>
  <si>
    <t xml:space="preserve">1030240009726</t>
  </si>
  <si>
    <t xml:space="preserve">10282040773</t>
  </si>
  <si>
    <t xml:space="preserve">00401033769</t>
  </si>
  <si>
    <t xml:space="preserve">TORRES ACOSTA CLOTILDE</t>
  </si>
  <si>
    <t xml:space="preserve">1030240009727</t>
  </si>
  <si>
    <t xml:space="preserve">10282443754</t>
  </si>
  <si>
    <t xml:space="preserve">00401087931</t>
  </si>
  <si>
    <t xml:space="preserve">GALLO CANCHO WILLIAM</t>
  </si>
  <si>
    <t xml:space="preserve">1030240009728</t>
  </si>
  <si>
    <t xml:space="preserve">10282606041</t>
  </si>
  <si>
    <t xml:space="preserve">00000454591</t>
  </si>
  <si>
    <t xml:space="preserve">CAYLLAHUA ZAGASTIZABAL JUANA AMERIC</t>
  </si>
  <si>
    <t xml:space="preserve">1030240009729</t>
  </si>
  <si>
    <t xml:space="preserve">10282880771</t>
  </si>
  <si>
    <t xml:space="preserve">00401042601</t>
  </si>
  <si>
    <t xml:space="preserve">ZEA VARGAS AYDEE PRIMITIVA</t>
  </si>
  <si>
    <t xml:space="preserve">1030240009730</t>
  </si>
  <si>
    <t xml:space="preserve">10282944974</t>
  </si>
  <si>
    <t xml:space="preserve">00401097015</t>
  </si>
  <si>
    <t xml:space="preserve">TORRES PALOMINO YRMA</t>
  </si>
  <si>
    <t xml:space="preserve">1030240009731</t>
  </si>
  <si>
    <t xml:space="preserve">10283131217</t>
  </si>
  <si>
    <t xml:space="preserve">00401095721</t>
  </si>
  <si>
    <t xml:space="preserve">PILLACA MENDOZA VICTOR</t>
  </si>
  <si>
    <t xml:space="preserve">1030240009732</t>
  </si>
  <si>
    <t xml:space="preserve">10286845121</t>
  </si>
  <si>
    <t xml:space="preserve">00401042148</t>
  </si>
  <si>
    <t xml:space="preserve">TAIPE HUAMAN MARCELINA</t>
  </si>
  <si>
    <t xml:space="preserve">1030240009733</t>
  </si>
  <si>
    <t xml:space="preserve">10400817583</t>
  </si>
  <si>
    <t xml:space="preserve">00601026317</t>
  </si>
  <si>
    <t xml:space="preserve">QUISPE MONGE DIANA YOLANDA</t>
  </si>
  <si>
    <t xml:space="preserve">1030240009734</t>
  </si>
  <si>
    <t xml:space="preserve">10404792704</t>
  </si>
  <si>
    <t xml:space="preserve">00401064427</t>
  </si>
  <si>
    <t xml:space="preserve">MENDOZA RONDINEL LIZ PAMELA</t>
  </si>
  <si>
    <t xml:space="preserve">1030240009735</t>
  </si>
  <si>
    <t xml:space="preserve">10214369473</t>
  </si>
  <si>
    <t xml:space="preserve">00601055805</t>
  </si>
  <si>
    <t xml:space="preserve">LEON PALACIOS HECTOR MANUEL</t>
  </si>
  <si>
    <t xml:space="preserve">1030240009736</t>
  </si>
  <si>
    <t xml:space="preserve">10214589112</t>
  </si>
  <si>
    <t xml:space="preserve">00601031701</t>
  </si>
  <si>
    <t xml:space="preserve">GALINDO CHAMPI MIRTHA MARILU</t>
  </si>
  <si>
    <t xml:space="preserve">1030240009737</t>
  </si>
  <si>
    <t xml:space="preserve">10214807918</t>
  </si>
  <si>
    <t xml:space="preserve">00601070405</t>
  </si>
  <si>
    <t xml:space="preserve">CAHUA HUAMAN ANGEL BERNABE</t>
  </si>
  <si>
    <t xml:space="preserve">1030240009738</t>
  </si>
  <si>
    <t xml:space="preserve">10214875344</t>
  </si>
  <si>
    <t xml:space="preserve">00601046423</t>
  </si>
  <si>
    <t xml:space="preserve">TINEO ONCEBAY MAXIMO WALTER</t>
  </si>
  <si>
    <t xml:space="preserve">1030240009739</t>
  </si>
  <si>
    <t xml:space="preserve">10215184868</t>
  </si>
  <si>
    <t xml:space="preserve">00601070391</t>
  </si>
  <si>
    <t xml:space="preserve">HUAYANCA DE GONZALES ANSELMA ROSA</t>
  </si>
  <si>
    <t xml:space="preserve">1030240009740</t>
  </si>
  <si>
    <t xml:space="preserve">10215271043</t>
  </si>
  <si>
    <t xml:space="preserve">00601068443</t>
  </si>
  <si>
    <t xml:space="preserve">ROJAS MEZA MANUEL JESUS</t>
  </si>
  <si>
    <t xml:space="preserve">1030240009741</t>
  </si>
  <si>
    <t xml:space="preserve">10215453397</t>
  </si>
  <si>
    <t xml:space="preserve">00601070553</t>
  </si>
  <si>
    <t xml:space="preserve">PECHO LEVANO ELIS GILDA</t>
  </si>
  <si>
    <t xml:space="preserve">1030240009742</t>
  </si>
  <si>
    <t xml:space="preserve">10215564466</t>
  </si>
  <si>
    <t xml:space="preserve">00601034840</t>
  </si>
  <si>
    <t xml:space="preserve">CARMONA PARIAN HENRRY OWEN</t>
  </si>
  <si>
    <t xml:space="preserve">1030240009743</t>
  </si>
  <si>
    <t xml:space="preserve">10215766425</t>
  </si>
  <si>
    <t xml:space="preserve">00601040344</t>
  </si>
  <si>
    <t xml:space="preserve">AYBAR URIBE JOSE FRANCISCO</t>
  </si>
  <si>
    <t xml:space="preserve">1030240009744</t>
  </si>
  <si>
    <t xml:space="preserve">10217975111</t>
  </si>
  <si>
    <t xml:space="preserve">00591014773</t>
  </si>
  <si>
    <t xml:space="preserve">ANTON DE MESIAS ROSA</t>
  </si>
  <si>
    <t xml:space="preserve">1030240009745</t>
  </si>
  <si>
    <t xml:space="preserve">10218387671</t>
  </si>
  <si>
    <t xml:space="preserve">00591017225</t>
  </si>
  <si>
    <t xml:space="preserve">MEDINA HUAMAN ARTURO</t>
  </si>
  <si>
    <t xml:space="preserve">1030240009746</t>
  </si>
  <si>
    <t xml:space="preserve">10218705290</t>
  </si>
  <si>
    <t xml:space="preserve">00591029223</t>
  </si>
  <si>
    <t xml:space="preserve">OCHOA FERNANDEZ EBERTH JESUS</t>
  </si>
  <si>
    <t xml:space="preserve">1030240009747</t>
  </si>
  <si>
    <t xml:space="preserve">10220972211</t>
  </si>
  <si>
    <t xml:space="preserve">00591022571</t>
  </si>
  <si>
    <t xml:space="preserve">CANCHO DURAN ESTHER ROSA</t>
  </si>
  <si>
    <t xml:space="preserve">1030240009748</t>
  </si>
  <si>
    <t xml:space="preserve">10222627805</t>
  </si>
  <si>
    <t xml:space="preserve">00561011117</t>
  </si>
  <si>
    <t xml:space="preserve">MAMANI QUISPE SIMON</t>
  </si>
  <si>
    <t xml:space="preserve">1030240009749</t>
  </si>
  <si>
    <t xml:space="preserve">10222948911</t>
  </si>
  <si>
    <t xml:space="preserve">00561018812</t>
  </si>
  <si>
    <t xml:space="preserve">MATTA TATAJE ALEX EDUARDO</t>
  </si>
  <si>
    <t xml:space="preserve">1030240009750</t>
  </si>
  <si>
    <t xml:space="preserve">10223196964</t>
  </si>
  <si>
    <t xml:space="preserve">00601038145</t>
  </si>
  <si>
    <t xml:space="preserve">RIVERA MIRAVAL JUSTINO</t>
  </si>
  <si>
    <t xml:space="preserve">1030240009751</t>
  </si>
  <si>
    <t xml:space="preserve">10282478906</t>
  </si>
  <si>
    <t xml:space="preserve">00401090754</t>
  </si>
  <si>
    <t xml:space="preserve">ESPINOZA CCAICO ANACLETO</t>
  </si>
  <si>
    <t xml:space="preserve">1030240009752</t>
  </si>
  <si>
    <t xml:space="preserve">10282709398</t>
  </si>
  <si>
    <t xml:space="preserve">00401096906</t>
  </si>
  <si>
    <t xml:space="preserve">ZEGARRA PILLIHUAMAN JUAN JOSE</t>
  </si>
  <si>
    <t xml:space="preserve">1030240009753</t>
  </si>
  <si>
    <t xml:space="preserve">10282885765</t>
  </si>
  <si>
    <t xml:space="preserve">00401036601</t>
  </si>
  <si>
    <t xml:space="preserve">MORALES BELTRAN CELINDA MARILU</t>
  </si>
  <si>
    <t xml:space="preserve">1030240009754</t>
  </si>
  <si>
    <t xml:space="preserve">10282959131</t>
  </si>
  <si>
    <t xml:space="preserve">00401052763</t>
  </si>
  <si>
    <t xml:space="preserve">NAJARRO BALBOA PAULINO</t>
  </si>
  <si>
    <t xml:space="preserve">1030240009755</t>
  </si>
  <si>
    <t xml:space="preserve">10283151773</t>
  </si>
  <si>
    <t xml:space="preserve">00401033491</t>
  </si>
  <si>
    <t xml:space="preserve">ZU#IGA GUZMAN ZULMA</t>
  </si>
  <si>
    <t xml:space="preserve">1030240009756</t>
  </si>
  <si>
    <t xml:space="preserve">10290820419</t>
  </si>
  <si>
    <t xml:space="preserve">00401040579</t>
  </si>
  <si>
    <t xml:space="preserve">FLORES MENDEZ RUPERTO LAZARO</t>
  </si>
  <si>
    <t xml:space="preserve">1030240009757</t>
  </si>
  <si>
    <t xml:space="preserve">10401514029</t>
  </si>
  <si>
    <t xml:space="preserve">00601038439</t>
  </si>
  <si>
    <t xml:space="preserve">VERA CABEZUDO CARLOS ALBERTO</t>
  </si>
  <si>
    <t xml:space="preserve">1030240009758</t>
  </si>
  <si>
    <t xml:space="preserve">10405160922</t>
  </si>
  <si>
    <t xml:space="preserve">00401092196</t>
  </si>
  <si>
    <t xml:space="preserve">GUTIERREZ CUADROS FLOR CIRILA</t>
  </si>
  <si>
    <t xml:space="preserve">1030240009759</t>
  </si>
  <si>
    <t xml:space="preserve">10214475281</t>
  </si>
  <si>
    <t xml:space="preserve">00601068877</t>
  </si>
  <si>
    <t xml:space="preserve">IVALA QUISPE JABIER BERNARDO</t>
  </si>
  <si>
    <t xml:space="preserve">1030240009760</t>
  </si>
  <si>
    <t xml:space="preserve">10214624457</t>
  </si>
  <si>
    <t xml:space="preserve">00068097533</t>
  </si>
  <si>
    <t xml:space="preserve">VILCA PE#A LUIS ALFONSO</t>
  </si>
  <si>
    <t xml:space="preserve">1030240009761</t>
  </si>
  <si>
    <t xml:space="preserve">10214860169</t>
  </si>
  <si>
    <t xml:space="preserve">00601032015</t>
  </si>
  <si>
    <t xml:space="preserve">HUAMAN CARPIO TELESFORO</t>
  </si>
  <si>
    <t xml:space="preserve">1030240009762</t>
  </si>
  <si>
    <t xml:space="preserve">10214904271</t>
  </si>
  <si>
    <t xml:space="preserve">00601026074</t>
  </si>
  <si>
    <t xml:space="preserve">TIPACTI ROJAS ROMAN ALEJANDRO</t>
  </si>
  <si>
    <t xml:space="preserve">1030240009763</t>
  </si>
  <si>
    <t xml:space="preserve">10215219661</t>
  </si>
  <si>
    <t xml:space="preserve">00601033216</t>
  </si>
  <si>
    <t xml:space="preserve">ROCHA MALQUI CARLOS ENRIQUE</t>
  </si>
  <si>
    <t xml:space="preserve">1030240009764</t>
  </si>
  <si>
    <t xml:space="preserve">10215453486</t>
  </si>
  <si>
    <t xml:space="preserve">00601026872</t>
  </si>
  <si>
    <t xml:space="preserve">HUAMAN GUILLEN JAVIER EDUARDO</t>
  </si>
  <si>
    <t xml:space="preserve">1030240009765</t>
  </si>
  <si>
    <t xml:space="preserve">10215574372</t>
  </si>
  <si>
    <t xml:space="preserve">00785002911</t>
  </si>
  <si>
    <t xml:space="preserve">CANELA MARTINEZ GLORIA MARIA</t>
  </si>
  <si>
    <t xml:space="preserve">1030240009766</t>
  </si>
  <si>
    <t xml:space="preserve">10217874870</t>
  </si>
  <si>
    <t xml:space="preserve">00591020641</t>
  </si>
  <si>
    <t xml:space="preserve">CORDOVA PARIONA ANTONIO</t>
  </si>
  <si>
    <t xml:space="preserve">1030240009767</t>
  </si>
  <si>
    <t xml:space="preserve">10218069075</t>
  </si>
  <si>
    <t xml:space="preserve">00591011022</t>
  </si>
  <si>
    <t xml:space="preserve">QUIROZ BICERREL JULBER SABINO</t>
  </si>
  <si>
    <t xml:space="preserve">1030240009768</t>
  </si>
  <si>
    <t xml:space="preserve">10218527278</t>
  </si>
  <si>
    <t xml:space="preserve">00591018639</t>
  </si>
  <si>
    <t xml:space="preserve">PALACIOS CARASSA URBANO</t>
  </si>
  <si>
    <t xml:space="preserve">1030240009769</t>
  </si>
  <si>
    <t xml:space="preserve">10218830728</t>
  </si>
  <si>
    <t xml:space="preserve">00591033719</t>
  </si>
  <si>
    <t xml:space="preserve">FERNANDEZ MENDOZA MARCO ANTONIO</t>
  </si>
  <si>
    <t xml:space="preserve">1030240009770</t>
  </si>
  <si>
    <t xml:space="preserve">10221864919</t>
  </si>
  <si>
    <t xml:space="preserve">00591030213</t>
  </si>
  <si>
    <t xml:space="preserve">MIRANDA AVALOS FORTUNATA</t>
  </si>
  <si>
    <t xml:space="preserve">1030240009771</t>
  </si>
  <si>
    <t xml:space="preserve">10222688341</t>
  </si>
  <si>
    <t xml:space="preserve">00561010501</t>
  </si>
  <si>
    <t xml:space="preserve">PALOMINO CASIA JERONIMO</t>
  </si>
  <si>
    <t xml:space="preserve">1030240009772</t>
  </si>
  <si>
    <t xml:space="preserve">10222991051</t>
  </si>
  <si>
    <t xml:space="preserve">00561022437</t>
  </si>
  <si>
    <t xml:space="preserve">ESPINOZA RIOS JAMES GERMAN</t>
  </si>
  <si>
    <t xml:space="preserve">1030240009773</t>
  </si>
  <si>
    <t xml:space="preserve">10235302841</t>
  </si>
  <si>
    <t xml:space="preserve">00601055503</t>
  </si>
  <si>
    <t xml:space="preserve">HUARCAYA MISAJEL ARNALDO VALENTIN</t>
  </si>
  <si>
    <t xml:space="preserve">1030240009774</t>
  </si>
  <si>
    <t xml:space="preserve">10282238956</t>
  </si>
  <si>
    <t xml:space="preserve">00401096078</t>
  </si>
  <si>
    <t xml:space="preserve">TORRES GARCIA FORTUNATO</t>
  </si>
  <si>
    <t xml:space="preserve">1030240009775</t>
  </si>
  <si>
    <t xml:space="preserve">10282487051</t>
  </si>
  <si>
    <t xml:space="preserve">00401047417</t>
  </si>
  <si>
    <t xml:space="preserve">DE LA CRUZ MENDOZA MAXIMO</t>
  </si>
  <si>
    <t xml:space="preserve">1030240009776</t>
  </si>
  <si>
    <t xml:space="preserve">10282746951</t>
  </si>
  <si>
    <t xml:space="preserve">00401079505</t>
  </si>
  <si>
    <t xml:space="preserve">PALOMINO HUAMAN YANED</t>
  </si>
  <si>
    <t xml:space="preserve">1030240009777</t>
  </si>
  <si>
    <t xml:space="preserve">10282906070</t>
  </si>
  <si>
    <t xml:space="preserve">00401051260</t>
  </si>
  <si>
    <t xml:space="preserve">CAHUANA QUISPE MERY</t>
  </si>
  <si>
    <t xml:space="preserve">1030240009778</t>
  </si>
  <si>
    <t xml:space="preserve">10282968288</t>
  </si>
  <si>
    <t xml:space="preserve">00401098232</t>
  </si>
  <si>
    <t xml:space="preserve">MEDINA GOMEZ EDWIN</t>
  </si>
  <si>
    <t xml:space="preserve">1030240009779</t>
  </si>
  <si>
    <t xml:space="preserve">10285773097</t>
  </si>
  <si>
    <t xml:space="preserve">00401066748</t>
  </si>
  <si>
    <t xml:space="preserve">TINEO TAIPE OLGA AQUILINA</t>
  </si>
  <si>
    <t xml:space="preserve">1030240009780</t>
  </si>
  <si>
    <t xml:space="preserve">10305015593</t>
  </si>
  <si>
    <t xml:space="preserve">00601058359</t>
  </si>
  <si>
    <t xml:space="preserve">ANDIA SANTI EDWARD TOMAS</t>
  </si>
  <si>
    <t xml:space="preserve">1030240009781</t>
  </si>
  <si>
    <t xml:space="preserve">10404014663</t>
  </si>
  <si>
    <t xml:space="preserve">00601053233</t>
  </si>
  <si>
    <t xml:space="preserve">CASTILLA SARAVIA ROBERTO</t>
  </si>
  <si>
    <t xml:space="preserve">1030240009782</t>
  </si>
  <si>
    <t xml:space="preserve">10406458011</t>
  </si>
  <si>
    <t xml:space="preserve">00401089047</t>
  </si>
  <si>
    <t xml:space="preserve">LONASCO BAUTISTA ALICIA</t>
  </si>
  <si>
    <t xml:space="preserve">1030240009783</t>
  </si>
  <si>
    <t xml:space="preserve">10410549439</t>
  </si>
  <si>
    <t xml:space="preserve">00591038753</t>
  </si>
  <si>
    <t xml:space="preserve">PACHAS BAUTISTA MARIA LUISA</t>
  </si>
  <si>
    <t xml:space="preserve">1030240009784</t>
  </si>
  <si>
    <t xml:space="preserve">10411732784</t>
  </si>
  <si>
    <t xml:space="preserve">00401061983</t>
  </si>
  <si>
    <t xml:space="preserve">SALVATIERRA SALVATIERRA JUAN LUIS</t>
  </si>
  <si>
    <t xml:space="preserve">1030240009785</t>
  </si>
  <si>
    <t xml:space="preserve">10416460669</t>
  </si>
  <si>
    <t xml:space="preserve">00601047853</t>
  </si>
  <si>
    <t xml:space="preserve">LAVARELLO TIPISMANA CARLOS ALBERTO</t>
  </si>
  <si>
    <t xml:space="preserve">1030240009786</t>
  </si>
  <si>
    <t xml:space="preserve">10427706007</t>
  </si>
  <si>
    <t xml:space="preserve">00815001281</t>
  </si>
  <si>
    <t xml:space="preserve">QUISPE PALOMINO JORGE LUIS</t>
  </si>
  <si>
    <t xml:space="preserve">1030240009787</t>
  </si>
  <si>
    <t xml:space="preserve">10435054655</t>
  </si>
  <si>
    <t xml:space="preserve">00401077375</t>
  </si>
  <si>
    <t xml:space="preserve">CERDA AYALA NESTOR</t>
  </si>
  <si>
    <t xml:space="preserve">1030240009788</t>
  </si>
  <si>
    <t xml:space="preserve">10445993145</t>
  </si>
  <si>
    <t xml:space="preserve">00601051826</t>
  </si>
  <si>
    <t xml:space="preserve">SALCEDO MONGE CHRISTIAN RAL</t>
  </si>
  <si>
    <t xml:space="preserve">1030240009789</t>
  </si>
  <si>
    <t xml:space="preserve">10469950935</t>
  </si>
  <si>
    <t xml:space="preserve">00401097171</t>
  </si>
  <si>
    <t xml:space="preserve">CUYA RIVERA YASVETT</t>
  </si>
  <si>
    <t xml:space="preserve">1030240009790</t>
  </si>
  <si>
    <t xml:space="preserve">10804796903</t>
  </si>
  <si>
    <t xml:space="preserve">00401074422</t>
  </si>
  <si>
    <t xml:space="preserve">CABRERA BAUTISTA JUAN</t>
  </si>
  <si>
    <t xml:space="preserve">1030240009791</t>
  </si>
  <si>
    <t xml:space="preserve">20215937535</t>
  </si>
  <si>
    <t xml:space="preserve">00561019436</t>
  </si>
  <si>
    <t xml:space="preserve">ROLFA E.I.R.L.</t>
  </si>
  <si>
    <t xml:space="preserve">1030240009792</t>
  </si>
  <si>
    <t xml:space="preserve">20367659689</t>
  </si>
  <si>
    <t xml:space="preserve">00561017468</t>
  </si>
  <si>
    <t xml:space="preserve">CONSERVAS Y DERIVADOS SAN ANDRES SA</t>
  </si>
  <si>
    <t xml:space="preserve">1030240009793</t>
  </si>
  <si>
    <t xml:space="preserve">20451804848</t>
  </si>
  <si>
    <t xml:space="preserve">00066015408</t>
  </si>
  <si>
    <t xml:space="preserve">CONSORCIO CONCALI LANTER-CONSORCIO</t>
  </si>
  <si>
    <t xml:space="preserve">1030240009794</t>
  </si>
  <si>
    <t xml:space="preserve">20452381568</t>
  </si>
  <si>
    <t xml:space="preserve">00601064553</t>
  </si>
  <si>
    <t xml:space="preserve">MELGISC ELECTRONICS E.I.R.L</t>
  </si>
  <si>
    <t xml:space="preserve">1030240009795</t>
  </si>
  <si>
    <t xml:space="preserve">20452529816</t>
  </si>
  <si>
    <t xml:space="preserve">00401050728</t>
  </si>
  <si>
    <t xml:space="preserve">EMP.TRANS.VIRGENC.COPACABANA EIRL.</t>
  </si>
  <si>
    <t xml:space="preserve">1030240009796</t>
  </si>
  <si>
    <t xml:space="preserve">20452582113</t>
  </si>
  <si>
    <t xml:space="preserve">00401042237</t>
  </si>
  <si>
    <t xml:space="preserve">ESPERVOL &amp; TOP S.R.LTDA.</t>
  </si>
  <si>
    <t xml:space="preserve">1030240009797</t>
  </si>
  <si>
    <t xml:space="preserve">20452675391</t>
  </si>
  <si>
    <t xml:space="preserve">00401077227</t>
  </si>
  <si>
    <t xml:space="preserve">EMP.SANEAMIENTO AMBIEN.MENUSAA EIRL</t>
  </si>
  <si>
    <t xml:space="preserve">1030240009798</t>
  </si>
  <si>
    <t xml:space="preserve">20452763924</t>
  </si>
  <si>
    <t xml:space="preserve">00601034468</t>
  </si>
  <si>
    <t xml:space="preserve">MEGA DATA SERVICIOS GENERALES EIRL</t>
  </si>
  <si>
    <t xml:space="preserve">1030240009799</t>
  </si>
  <si>
    <t xml:space="preserve">20452814693</t>
  </si>
  <si>
    <t xml:space="preserve">00601036584</t>
  </si>
  <si>
    <t xml:space="preserve">ALMACIGO M.T.P. SRL</t>
  </si>
  <si>
    <t xml:space="preserve">1030240009800</t>
  </si>
  <si>
    <t xml:space="preserve">10407344711</t>
  </si>
  <si>
    <t xml:space="preserve">00561028729</t>
  </si>
  <si>
    <t xml:space="preserve">FLORES HUAYRA EDITH ISABEL</t>
  </si>
  <si>
    <t xml:space="preserve">1030240009801</t>
  </si>
  <si>
    <t xml:space="preserve">10410552863</t>
  </si>
  <si>
    <t xml:space="preserve">00401086943</t>
  </si>
  <si>
    <t xml:space="preserve">LOBATON SARMIENTO SAUL</t>
  </si>
  <si>
    <t xml:space="preserve">1030240009802</t>
  </si>
  <si>
    <t xml:space="preserve">10412740411</t>
  </si>
  <si>
    <t xml:space="preserve">00601046288</t>
  </si>
  <si>
    <t xml:space="preserve">GUTIERREZ CORNEJO AYMEE TATIANA</t>
  </si>
  <si>
    <t xml:space="preserve">1030240009803</t>
  </si>
  <si>
    <t xml:space="preserve">10417324505</t>
  </si>
  <si>
    <t xml:space="preserve">00401093176</t>
  </si>
  <si>
    <t xml:space="preserve">CERDA CISNEROS MARCELINA</t>
  </si>
  <si>
    <t xml:space="preserve">1030240009804</t>
  </si>
  <si>
    <t xml:space="preserve">10428635413</t>
  </si>
  <si>
    <t xml:space="preserve">00401071628</t>
  </si>
  <si>
    <t xml:space="preserve">ZEA SULCA TONY ANTONIO</t>
  </si>
  <si>
    <t xml:space="preserve">1030240009805</t>
  </si>
  <si>
    <t xml:space="preserve">10441357490</t>
  </si>
  <si>
    <t xml:space="preserve">00561028230</t>
  </si>
  <si>
    <t xml:space="preserve">SAAVEDRA ORE JUAN KEVIN</t>
  </si>
  <si>
    <t xml:space="preserve">1030240009806</t>
  </si>
  <si>
    <t xml:space="preserve">10450867808</t>
  </si>
  <si>
    <t xml:space="preserve">00561028400</t>
  </si>
  <si>
    <t xml:space="preserve">CONTRERAS FALCON EMANUEL ISAAC</t>
  </si>
  <si>
    <t xml:space="preserve">1030240009807</t>
  </si>
  <si>
    <t xml:space="preserve">10470436145</t>
  </si>
  <si>
    <t xml:space="preserve">00601054566</t>
  </si>
  <si>
    <t xml:space="preserve">CORDOVA QUISPE ADDYS ABIGAIL</t>
  </si>
  <si>
    <t xml:space="preserve">1030240009808</t>
  </si>
  <si>
    <t xml:space="preserve">10806325789</t>
  </si>
  <si>
    <t xml:space="preserve">00611013663</t>
  </si>
  <si>
    <t xml:space="preserve">LAVADO VELARDE DAVID ALLEN</t>
  </si>
  <si>
    <t xml:space="preserve">1030240009809</t>
  </si>
  <si>
    <t xml:space="preserve">20228991121</t>
  </si>
  <si>
    <t xml:space="preserve">00601030020</t>
  </si>
  <si>
    <t xml:space="preserve">DITASEL HM S.R.LTDA</t>
  </si>
  <si>
    <t xml:space="preserve">1030240009810</t>
  </si>
  <si>
    <t xml:space="preserve">20368007634</t>
  </si>
  <si>
    <t xml:space="preserve">00601021897</t>
  </si>
  <si>
    <t xml:space="preserve">INVERSIONES MAJA S.A.C.</t>
  </si>
  <si>
    <t xml:space="preserve">1030240009811</t>
  </si>
  <si>
    <t xml:space="preserve">20452317045</t>
  </si>
  <si>
    <t xml:space="preserve">00591014897</t>
  </si>
  <si>
    <t xml:space="preserve">EL BOSQUE E.I.R.LTDA.</t>
  </si>
  <si>
    <t xml:space="preserve">1030240009812</t>
  </si>
  <si>
    <t xml:space="preserve">20452419123</t>
  </si>
  <si>
    <t xml:space="preserve">00401051643</t>
  </si>
  <si>
    <t xml:space="preserve">EMPRESA KEW INGENIEROS CONSULTORES</t>
  </si>
  <si>
    <t xml:space="preserve">1030240009813</t>
  </si>
  <si>
    <t xml:space="preserve">20452542677</t>
  </si>
  <si>
    <t xml:space="preserve">00601032082</t>
  </si>
  <si>
    <t xml:space="preserve">D&amp;D CORPORACION S.A.</t>
  </si>
  <si>
    <t xml:space="preserve">1030240009814</t>
  </si>
  <si>
    <t xml:space="preserve">20452603056</t>
  </si>
  <si>
    <t xml:space="preserve">00561023050</t>
  </si>
  <si>
    <t xml:space="preserve">ENP.TRAN.LOS NVOS.HALCO.HUAYTA.SRL.</t>
  </si>
  <si>
    <t xml:space="preserve">1030240009815</t>
  </si>
  <si>
    <t xml:space="preserve">20452685869</t>
  </si>
  <si>
    <t xml:space="preserve">00401041125</t>
  </si>
  <si>
    <t xml:space="preserve">TQ CONTRATISTAS GENERALES S.A.C.</t>
  </si>
  <si>
    <t xml:space="preserve">1030240009816</t>
  </si>
  <si>
    <t xml:space="preserve">20452786975</t>
  </si>
  <si>
    <t xml:space="preserve">00401052577</t>
  </si>
  <si>
    <t xml:space="preserve">SERVICIOS GENERALES JP EIRL</t>
  </si>
  <si>
    <t xml:space="preserve">1030240009817</t>
  </si>
  <si>
    <t xml:space="preserve">20452830974</t>
  </si>
  <si>
    <t xml:space="preserve">00401058117</t>
  </si>
  <si>
    <t xml:space="preserve">NAVARRO GONZALES SAC</t>
  </si>
  <si>
    <t xml:space="preserve">1030240009818</t>
  </si>
  <si>
    <t xml:space="preserve">10407666246</t>
  </si>
  <si>
    <t xml:space="preserve">00401046259</t>
  </si>
  <si>
    <t xml:space="preserve">CUICAPUSA HERRERAS MARIA ESTHER</t>
  </si>
  <si>
    <t xml:space="preserve">1030240009819</t>
  </si>
  <si>
    <t xml:space="preserve">10410893253</t>
  </si>
  <si>
    <t xml:space="preserve">00601052032</t>
  </si>
  <si>
    <t xml:space="preserve">CARDENAS TREJO CHRISTIAN ALBERTO</t>
  </si>
  <si>
    <t xml:space="preserve">1030240009820</t>
  </si>
  <si>
    <t xml:space="preserve">10414416298</t>
  </si>
  <si>
    <t xml:space="preserve">00591029150</t>
  </si>
  <si>
    <t xml:space="preserve">VERA QUIROZ AQUILES RAFAEL</t>
  </si>
  <si>
    <t xml:space="preserve">1030240009821</t>
  </si>
  <si>
    <t xml:space="preserve">10420566781</t>
  </si>
  <si>
    <t xml:space="preserve">00401098968</t>
  </si>
  <si>
    <t xml:space="preserve">QUICA#O DE LA CRUZ FERNANDO</t>
  </si>
  <si>
    <t xml:space="preserve">1030240009822</t>
  </si>
  <si>
    <t xml:space="preserve">10432987260</t>
  </si>
  <si>
    <t xml:space="preserve">00561023042</t>
  </si>
  <si>
    <t xml:space="preserve">BEDREGAL VILLALVA NELSON ORLANDO</t>
  </si>
  <si>
    <t xml:space="preserve">1030240009823</t>
  </si>
  <si>
    <t xml:space="preserve">10443102529</t>
  </si>
  <si>
    <t xml:space="preserve">00601025299</t>
  </si>
  <si>
    <t xml:space="preserve">VILLANUEVA CHAUCA KATHERINE</t>
  </si>
  <si>
    <t xml:space="preserve">1030240009824</t>
  </si>
  <si>
    <t xml:space="preserve">10451904103</t>
  </si>
  <si>
    <t xml:space="preserve">00414001572</t>
  </si>
  <si>
    <t xml:space="preserve">ORTIZ LLOCCE JAVIER</t>
  </si>
  <si>
    <t xml:space="preserve">1030240009825</t>
  </si>
  <si>
    <t xml:space="preserve">10473327274</t>
  </si>
  <si>
    <t xml:space="preserve">00601059487</t>
  </si>
  <si>
    <t xml:space="preserve">BARJA PUMA BEATRIZ ADELA</t>
  </si>
  <si>
    <t xml:space="preserve">1030240009826</t>
  </si>
  <si>
    <t xml:space="preserve">17201061661</t>
  </si>
  <si>
    <t xml:space="preserve">00601069245</t>
  </si>
  <si>
    <t xml:space="preserve">CHAVEZ OLAVARRIA GUILLERMO WALTER</t>
  </si>
  <si>
    <t xml:space="preserve">1030240009827</t>
  </si>
  <si>
    <t xml:space="preserve">20287178906</t>
  </si>
  <si>
    <t xml:space="preserve">00401077839</t>
  </si>
  <si>
    <t xml:space="preserve">NEGOCIOS GENERALES E.I.R.L.</t>
  </si>
  <si>
    <t xml:space="preserve">1030240009828</t>
  </si>
  <si>
    <t xml:space="preserve">20407509839</t>
  </si>
  <si>
    <t xml:space="preserve">00401051066</t>
  </si>
  <si>
    <t xml:space="preserve">EMP.DE TRANS.LEONES DE HUAMANGA SRL</t>
  </si>
  <si>
    <t xml:space="preserve">1030240009829</t>
  </si>
  <si>
    <t xml:space="preserve">20452329647</t>
  </si>
  <si>
    <t xml:space="preserve">00068132789</t>
  </si>
  <si>
    <t xml:space="preserve">ORG NO GUBERNAMENTAL PERU INDIGENA</t>
  </si>
  <si>
    <t xml:space="preserve">1030240009830</t>
  </si>
  <si>
    <t xml:space="preserve">20452430798</t>
  </si>
  <si>
    <t xml:space="preserve">00611010893</t>
  </si>
  <si>
    <t xml:space="preserve">CARLOS RAUL LOAYZA ARCE E.I.R.L.</t>
  </si>
  <si>
    <t xml:space="preserve">1030240009831</t>
  </si>
  <si>
    <t xml:space="preserve">20452543304</t>
  </si>
  <si>
    <t xml:space="preserve">00601027844</t>
  </si>
  <si>
    <t xml:space="preserve">AGENCIA CELUSERVIS E.I.R.L</t>
  </si>
  <si>
    <t xml:space="preserve">1030240009832</t>
  </si>
  <si>
    <t xml:space="preserve">20452624720</t>
  </si>
  <si>
    <t xml:space="preserve">00591013041</t>
  </si>
  <si>
    <t xml:space="preserve">R &amp; B CONTRATISTAS E.I.R.L.</t>
  </si>
  <si>
    <t xml:space="preserve">1030240009833</t>
  </si>
  <si>
    <t xml:space="preserve">20452699738</t>
  </si>
  <si>
    <t xml:space="preserve">00601064219</t>
  </si>
  <si>
    <t xml:space="preserve">MULTISERVIS RUSMIR EIRL.</t>
  </si>
  <si>
    <t xml:space="preserve">1030240009834</t>
  </si>
  <si>
    <t xml:space="preserve">20452791383</t>
  </si>
  <si>
    <t xml:space="preserve">00401045074</t>
  </si>
  <si>
    <t xml:space="preserve">EMPRESA COMUNAL CAYHUA S.R.L</t>
  </si>
  <si>
    <t xml:space="preserve">1030240009835</t>
  </si>
  <si>
    <t xml:space="preserve">20452842981</t>
  </si>
  <si>
    <t xml:space="preserve">00401049886</t>
  </si>
  <si>
    <t xml:space="preserve">KYRIOS E.I.R.L.</t>
  </si>
  <si>
    <t xml:space="preserve">1030240009836</t>
  </si>
  <si>
    <t xml:space="preserve">10406317639</t>
  </si>
  <si>
    <t xml:space="preserve">00611017847</t>
  </si>
  <si>
    <t xml:space="preserve">BARRIENTOS MERMA MOISES</t>
  </si>
  <si>
    <t xml:space="preserve">1030240009837</t>
  </si>
  <si>
    <t xml:space="preserve">10407881899</t>
  </si>
  <si>
    <t xml:space="preserve">00401077693</t>
  </si>
  <si>
    <t xml:space="preserve">PUSACCLLA MALDONADO CANDELARIA</t>
  </si>
  <si>
    <t xml:space="preserve">1030240009838</t>
  </si>
  <si>
    <t xml:space="preserve">10410950753</t>
  </si>
  <si>
    <t xml:space="preserve">00591034073</t>
  </si>
  <si>
    <t xml:space="preserve">FAJARDO MENDOZA JOSE CARLOS</t>
  </si>
  <si>
    <t xml:space="preserve">1030240009839</t>
  </si>
  <si>
    <t xml:space="preserve">10415069834</t>
  </si>
  <si>
    <t xml:space="preserve">00614005483</t>
  </si>
  <si>
    <t xml:space="preserve">ASTUYAURI ROJAS FRANCISCO</t>
  </si>
  <si>
    <t xml:space="preserve">1030240009840</t>
  </si>
  <si>
    <t xml:space="preserve">10423875513</t>
  </si>
  <si>
    <t xml:space="preserve">00415002246</t>
  </si>
  <si>
    <t xml:space="preserve">MENDOZA VEGA WILMER ALCANTARA</t>
  </si>
  <si>
    <t xml:space="preserve">1030240009841</t>
  </si>
  <si>
    <t xml:space="preserve">10433877514</t>
  </si>
  <si>
    <t xml:space="preserve">00561017743</t>
  </si>
  <si>
    <t xml:space="preserve">CARPIO TAYPE JULIO CESAR</t>
  </si>
  <si>
    <t xml:space="preserve">1030240009842</t>
  </si>
  <si>
    <t xml:space="preserve">10444574289</t>
  </si>
  <si>
    <t xml:space="preserve">00591027263</t>
  </si>
  <si>
    <t xml:space="preserve">SANCHEZ SANCHEZ CARMEN ROSA</t>
  </si>
  <si>
    <t xml:space="preserve">1030240009843</t>
  </si>
  <si>
    <t xml:space="preserve">10452983911</t>
  </si>
  <si>
    <t xml:space="preserve">00601068184</t>
  </si>
  <si>
    <t xml:space="preserve">LENGUA HERRERA AUGUSTO ANTONIO</t>
  </si>
  <si>
    <t xml:space="preserve">1030240009844</t>
  </si>
  <si>
    <t xml:space="preserve">10702729055</t>
  </si>
  <si>
    <t xml:space="preserve">00561028192</t>
  </si>
  <si>
    <t xml:space="preserve">CARPIO TAIPE MARITERE ALEJANDRA</t>
  </si>
  <si>
    <t xml:space="preserve">1030240009845</t>
  </si>
  <si>
    <t xml:space="preserve">20106854867</t>
  </si>
  <si>
    <t xml:space="preserve">00000437689</t>
  </si>
  <si>
    <t xml:space="preserve">OUTSOURCING CONSULTING SUR SAC</t>
  </si>
  <si>
    <t xml:space="preserve">1030240009846</t>
  </si>
  <si>
    <t xml:space="preserve">20310774279</t>
  </si>
  <si>
    <t xml:space="preserve">00601017873</t>
  </si>
  <si>
    <t xml:space="preserve">URBANIZADORA LOS PECANOS S.A.</t>
  </si>
  <si>
    <t xml:space="preserve">1030240009847</t>
  </si>
  <si>
    <t xml:space="preserve">20409919210</t>
  </si>
  <si>
    <t xml:space="preserve">00601045699</t>
  </si>
  <si>
    <t xml:space="preserve">EL MODERNO S.A.</t>
  </si>
  <si>
    <t xml:space="preserve">1030240009848</t>
  </si>
  <si>
    <t xml:space="preserve">20452380910</t>
  </si>
  <si>
    <t xml:space="preserve">00601068133</t>
  </si>
  <si>
    <t xml:space="preserve">VICHIR &amp; ANGULO INGENIEROS ASOCIADO</t>
  </si>
  <si>
    <t xml:space="preserve">1030240009849</t>
  </si>
  <si>
    <t xml:space="preserve">20452521912</t>
  </si>
  <si>
    <t xml:space="preserve">00401042229</t>
  </si>
  <si>
    <t xml:space="preserve">CONTRAT.CONSUL.Y ASES.ORE YUPANQUI</t>
  </si>
  <si>
    <t xml:space="preserve">1030240009850</t>
  </si>
  <si>
    <t xml:space="preserve">20452568633</t>
  </si>
  <si>
    <t xml:space="preserve">00401043705</t>
  </si>
  <si>
    <t xml:space="preserve">PERU TRADE CORPORATION S.A.C.</t>
  </si>
  <si>
    <t xml:space="preserve">1030240009851</t>
  </si>
  <si>
    <t xml:space="preserve">20452664781</t>
  </si>
  <si>
    <t xml:space="preserve">00591036815</t>
  </si>
  <si>
    <t xml:space="preserve">COMUNIDAD CAMPESINA CHAVIN</t>
  </si>
  <si>
    <t xml:space="preserve">1030240009852</t>
  </si>
  <si>
    <t xml:space="preserve">20452738652</t>
  </si>
  <si>
    <t xml:space="preserve">00601028867</t>
  </si>
  <si>
    <t xml:space="preserve">POZOS TUBULARES ICA S.R.L.</t>
  </si>
  <si>
    <t xml:space="preserve">1030240009853</t>
  </si>
  <si>
    <t xml:space="preserve">20452797403</t>
  </si>
  <si>
    <t xml:space="preserve">00591027204</t>
  </si>
  <si>
    <t xml:space="preserve">BIOLOGICOS S.A.C</t>
  </si>
  <si>
    <t xml:space="preserve">1030240009854</t>
  </si>
  <si>
    <t xml:space="preserve">20452844681</t>
  </si>
  <si>
    <t xml:space="preserve">00401059296</t>
  </si>
  <si>
    <t xml:space="preserve">CONSTRUCTORA GARCIA SAC</t>
  </si>
  <si>
    <t xml:space="preserve">1030240009855</t>
  </si>
  <si>
    <t xml:space="preserve">20454948026</t>
  </si>
  <si>
    <t xml:space="preserve">00101156265</t>
  </si>
  <si>
    <t xml:space="preserve">IMPORT SERVICE PERU EIRL</t>
  </si>
  <si>
    <t xml:space="preserve">1030240009856</t>
  </si>
  <si>
    <t xml:space="preserve">20494247012</t>
  </si>
  <si>
    <t xml:space="preserve">00401058214</t>
  </si>
  <si>
    <t xml:space="preserve">FORTEX S.R.L.</t>
  </si>
  <si>
    <t xml:space="preserve">1030240009857</t>
  </si>
  <si>
    <t xml:space="preserve">20494328446</t>
  </si>
  <si>
    <t xml:space="preserve">00611014627</t>
  </si>
  <si>
    <t xml:space="preserve">J Y R INGENIEROS S.A.C.</t>
  </si>
  <si>
    <t xml:space="preserve">1030240009858</t>
  </si>
  <si>
    <t xml:space="preserve">20494379199</t>
  </si>
  <si>
    <t xml:space="preserve">00591025198</t>
  </si>
  <si>
    <t xml:space="preserve">TECNOLOGIA SATELITAL CHINCHA S.A.C.</t>
  </si>
  <si>
    <t xml:space="preserve">1030240009859</t>
  </si>
  <si>
    <t xml:space="preserve">20494417546</t>
  </si>
  <si>
    <t xml:space="preserve">00601055880</t>
  </si>
  <si>
    <t xml:space="preserve">COLMENARES ROKEFELI SRL</t>
  </si>
  <si>
    <t xml:space="preserve">1030240009860</t>
  </si>
  <si>
    <t xml:space="preserve">20494462096</t>
  </si>
  <si>
    <t xml:space="preserve">00401065334</t>
  </si>
  <si>
    <t xml:space="preserve">DIGITAL SKY E.I.R.L.</t>
  </si>
  <si>
    <t xml:space="preserve">1030240009861</t>
  </si>
  <si>
    <t xml:space="preserve">20494543509</t>
  </si>
  <si>
    <t xml:space="preserve">00601069296</t>
  </si>
  <si>
    <t xml:space="preserve">GRUPO &amp; DIESEL FULL INYECTION E.I.R</t>
  </si>
  <si>
    <t xml:space="preserve">1030240009862</t>
  </si>
  <si>
    <t xml:space="preserve">20494575885</t>
  </si>
  <si>
    <t xml:space="preserve">00601050773</t>
  </si>
  <si>
    <t xml:space="preserve">ASISTENCIA MEDICA DEL SUR SCRL</t>
  </si>
  <si>
    <t xml:space="preserve">1030240009863</t>
  </si>
  <si>
    <t xml:space="preserve">20494696241</t>
  </si>
  <si>
    <t xml:space="preserve">00601053543</t>
  </si>
  <si>
    <t xml:space="preserve">ICA PREMIUM S.A.C.</t>
  </si>
  <si>
    <t xml:space="preserve">1030240009864</t>
  </si>
  <si>
    <t xml:space="preserve">20494749620</t>
  </si>
  <si>
    <t xml:space="preserve">00561023751</t>
  </si>
  <si>
    <t xml:space="preserve">SERVICIOS MULTIPLES UNION HRNOS.SRL</t>
  </si>
  <si>
    <t xml:space="preserve">1030240009865</t>
  </si>
  <si>
    <t xml:space="preserve">20494809975</t>
  </si>
  <si>
    <t xml:space="preserve">00601057859</t>
  </si>
  <si>
    <t xml:space="preserve">JAUREGUI ING.CONTRATISTAS GNRLS.SAC</t>
  </si>
  <si>
    <t xml:space="preserve">1030240009866</t>
  </si>
  <si>
    <t xml:space="preserve">20494844371</t>
  </si>
  <si>
    <t xml:space="preserve">00601062933</t>
  </si>
  <si>
    <t xml:space="preserve">VIDRIOS FELIPA SOCIEDAD ANONIMA CER</t>
  </si>
  <si>
    <t xml:space="preserve">1030240009867</t>
  </si>
  <si>
    <t xml:space="preserve">20494884594</t>
  </si>
  <si>
    <t xml:space="preserve">00561027463</t>
  </si>
  <si>
    <t xml:space="preserve">CRISTALES Y SERVICIOS GENERALES PIS</t>
  </si>
  <si>
    <t xml:space="preserve">1030240009868</t>
  </si>
  <si>
    <t xml:space="preserve">20494202698</t>
  </si>
  <si>
    <t xml:space="preserve">00591020269</t>
  </si>
  <si>
    <t xml:space="preserve">SERVICIOS Y CONFECCIONES HMB EIRL.</t>
  </si>
  <si>
    <t xml:space="preserve">1030240009869</t>
  </si>
  <si>
    <t xml:space="preserve">20494271665</t>
  </si>
  <si>
    <t xml:space="preserve">00591021583</t>
  </si>
  <si>
    <t xml:space="preserve">SAN FRANCISCO EIRL</t>
  </si>
  <si>
    <t xml:space="preserve">1030240009870</t>
  </si>
  <si>
    <t xml:space="preserve">20494386055</t>
  </si>
  <si>
    <t xml:space="preserve">00401096620</t>
  </si>
  <si>
    <t xml:space="preserve">REPRESENTAC.PROYECT.GRLS.NELSA SRL.</t>
  </si>
  <si>
    <t xml:space="preserve">1030240009871</t>
  </si>
  <si>
    <t xml:space="preserve">20494420504</t>
  </si>
  <si>
    <t xml:space="preserve">00401101268</t>
  </si>
  <si>
    <t xml:space="preserve">MULTISERVICIOS Q&amp;A SOCIEDAD COMERCI</t>
  </si>
  <si>
    <t xml:space="preserve">1030240009872</t>
  </si>
  <si>
    <t xml:space="preserve">20494479576</t>
  </si>
  <si>
    <t xml:space="preserve">00561028540</t>
  </si>
  <si>
    <t xml:space="preserve">APQ S.A.C.</t>
  </si>
  <si>
    <t xml:space="preserve">1030240009873</t>
  </si>
  <si>
    <t xml:space="preserve">20494557399</t>
  </si>
  <si>
    <t xml:space="preserve">00601047926</t>
  </si>
  <si>
    <t xml:space="preserve">SERVICIOS MOTORIZADOS DEL SUR SAC</t>
  </si>
  <si>
    <t xml:space="preserve">1030240009874</t>
  </si>
  <si>
    <t xml:space="preserve">20494576857</t>
  </si>
  <si>
    <t xml:space="preserve">00601054345</t>
  </si>
  <si>
    <t xml:space="preserve">ESTUDIO JURIDICO PALOMINO EIRL.</t>
  </si>
  <si>
    <t xml:space="preserve">1030240009875</t>
  </si>
  <si>
    <t xml:space="preserve">20494710502</t>
  </si>
  <si>
    <t xml:space="preserve">00401078371</t>
  </si>
  <si>
    <t xml:space="preserve">INVERSIONES JUSCAMITA SRL</t>
  </si>
  <si>
    <t xml:space="preserve">1030240009876</t>
  </si>
  <si>
    <t xml:space="preserve">20494761751</t>
  </si>
  <si>
    <t xml:space="preserve">00591037714</t>
  </si>
  <si>
    <t xml:space="preserve">EMPRESA DE SERVICIOS ELECTRICOS MEC</t>
  </si>
  <si>
    <t xml:space="preserve">1030240009877</t>
  </si>
  <si>
    <t xml:space="preserve">20494797276</t>
  </si>
  <si>
    <t xml:space="preserve">00401089306</t>
  </si>
  <si>
    <t xml:space="preserve">LANWAR CONTRATISTAS CONSULTORES ASO</t>
  </si>
  <si>
    <t xml:space="preserve">1030240009878</t>
  </si>
  <si>
    <t xml:space="preserve">20494814111</t>
  </si>
  <si>
    <t xml:space="preserve">00401092285</t>
  </si>
  <si>
    <t xml:space="preserve">MADES PERU S.A.C.</t>
  </si>
  <si>
    <t xml:space="preserve">1030240009879</t>
  </si>
  <si>
    <t xml:space="preserve">20494846404</t>
  </si>
  <si>
    <t xml:space="preserve">00591035606</t>
  </si>
  <si>
    <t xml:space="preserve">COMSIE S.A.C.</t>
  </si>
  <si>
    <t xml:space="preserve">1030240009880</t>
  </si>
  <si>
    <t xml:space="preserve">20494210798</t>
  </si>
  <si>
    <t xml:space="preserve">00401052801</t>
  </si>
  <si>
    <t xml:space="preserve">SERVICIO DE TRANSPORTES - SETRANS E</t>
  </si>
  <si>
    <t xml:space="preserve">1030240009881</t>
  </si>
  <si>
    <t xml:space="preserve">20494317592</t>
  </si>
  <si>
    <t xml:space="preserve">00401062106</t>
  </si>
  <si>
    <t xml:space="preserve">CENTRO DE DESARROLLO SOCIO ECONOMIC</t>
  </si>
  <si>
    <t xml:space="preserve">1030240009882</t>
  </si>
  <si>
    <t xml:space="preserve">20494369983</t>
  </si>
  <si>
    <t xml:space="preserve">00561026262</t>
  </si>
  <si>
    <t xml:space="preserve">LABORATORIO DE ANALISIS CLINICO""</t>
  </si>
  <si>
    <t xml:space="preserve">1030240009883</t>
  </si>
  <si>
    <t xml:space="preserve">20494399033</t>
  </si>
  <si>
    <t xml:space="preserve">00068142350</t>
  </si>
  <si>
    <t xml:space="preserve">CIA COMERCIALIZADORA SE#OR DE HUANC</t>
  </si>
  <si>
    <t xml:space="preserve">1030240009884</t>
  </si>
  <si>
    <t xml:space="preserve">20494451990</t>
  </si>
  <si>
    <t xml:space="preserve">00591025295</t>
  </si>
  <si>
    <t xml:space="preserve">ANGELITO E.I.R.L.</t>
  </si>
  <si>
    <t xml:space="preserve">1030240009885</t>
  </si>
  <si>
    <t xml:space="preserve">20494487161</t>
  </si>
  <si>
    <t xml:space="preserve">00401072535</t>
  </si>
  <si>
    <t xml:space="preserve">CONST.ELECT.MANT.CONSELEMAN SRL</t>
  </si>
  <si>
    <t xml:space="preserve">1030240009886</t>
  </si>
  <si>
    <t xml:space="preserve">20494560004</t>
  </si>
  <si>
    <t xml:space="preserve">00611017324</t>
  </si>
  <si>
    <t xml:space="preserve">J.J. AGROMIN E.I.R.L.</t>
  </si>
  <si>
    <t xml:space="preserve">1030240009887</t>
  </si>
  <si>
    <t xml:space="preserve">20494604494</t>
  </si>
  <si>
    <t xml:space="preserve">00601049317</t>
  </si>
  <si>
    <t xml:space="preserve">AGROSERVICIOS CANTORAL SAC</t>
  </si>
  <si>
    <t xml:space="preserve">1030240009888</t>
  </si>
  <si>
    <t xml:space="preserve">20494737885</t>
  </si>
  <si>
    <t xml:space="preserve">00101222195</t>
  </si>
  <si>
    <t xml:space="preserve">SERVICIOS INTEGRALES XIMENA SRL</t>
  </si>
  <si>
    <t xml:space="preserve">1030240009889</t>
  </si>
  <si>
    <t xml:space="preserve">20494770823</t>
  </si>
  <si>
    <t xml:space="preserve">00601059010</t>
  </si>
  <si>
    <t xml:space="preserve">CIRO ADVENTURES S.A.C.</t>
  </si>
  <si>
    <t xml:space="preserve">1030240009890</t>
  </si>
  <si>
    <t xml:space="preserve">20494807174</t>
  </si>
  <si>
    <t xml:space="preserve">00405006391</t>
  </si>
  <si>
    <t xml:space="preserve">CONSORCIO SE#OR DE MAYNAY</t>
  </si>
  <si>
    <t xml:space="preserve">1030240009891</t>
  </si>
  <si>
    <t xml:space="preserve">20494821835</t>
  </si>
  <si>
    <t xml:space="preserve">00401098380</t>
  </si>
  <si>
    <t xml:space="preserve">MAQUINARIAS OXAL E.I.R.L.</t>
  </si>
  <si>
    <t xml:space="preserve">1030240009892</t>
  </si>
  <si>
    <t xml:space="preserve">20494855144</t>
  </si>
  <si>
    <t xml:space="preserve">00601055597</t>
  </si>
  <si>
    <t xml:space="preserve">EMPRESA DE TRANSPORTES JHADE EIRL</t>
  </si>
  <si>
    <t xml:space="preserve">1030240009893</t>
  </si>
  <si>
    <t xml:space="preserve">20494246474</t>
  </si>
  <si>
    <t xml:space="preserve">00401054065</t>
  </si>
  <si>
    <t xml:space="preserve">EMPRESA DE TRANSPORTES ARES S.R.L.</t>
  </si>
  <si>
    <t xml:space="preserve">1030240009894</t>
  </si>
  <si>
    <t xml:space="preserve">20494325005</t>
  </si>
  <si>
    <t xml:space="preserve">00591023853</t>
  </si>
  <si>
    <t xml:space="preserve">TECNOLOGIA GLOBAL Y DESARROLLO SAC</t>
  </si>
  <si>
    <t xml:space="preserve">1030240009895</t>
  </si>
  <si>
    <t xml:space="preserve">20494378893</t>
  </si>
  <si>
    <t xml:space="preserve">00591024051</t>
  </si>
  <si>
    <t xml:space="preserve">INVERSIONES Y SERVICIOS VIRGEN DE L</t>
  </si>
  <si>
    <t xml:space="preserve">1030240009896</t>
  </si>
  <si>
    <t xml:space="preserve">20494407401</t>
  </si>
  <si>
    <t xml:space="preserve">00601068761</t>
  </si>
  <si>
    <t xml:space="preserve">ASOCIACION DE PEQUE#OS AGRICULTORES</t>
  </si>
  <si>
    <t xml:space="preserve">1030240009897</t>
  </si>
  <si>
    <t xml:space="preserve">20494454662</t>
  </si>
  <si>
    <t xml:space="preserve">00401093621</t>
  </si>
  <si>
    <t xml:space="preserve">C&amp;A CONTRATISTAS Y SERVICIOS GENERA</t>
  </si>
  <si>
    <t xml:space="preserve">1030240009898</t>
  </si>
  <si>
    <t xml:space="preserve">20494526914</t>
  </si>
  <si>
    <t xml:space="preserve">00601048027</t>
  </si>
  <si>
    <t xml:space="preserve">COACHING: DESCUBRIENDO Y POTENCIAN</t>
  </si>
  <si>
    <t xml:space="preserve">1030240009899</t>
  </si>
  <si>
    <t xml:space="preserve">20494567190</t>
  </si>
  <si>
    <t xml:space="preserve">00591027344</t>
  </si>
  <si>
    <t xml:space="preserve">SERVICIO DE MANTENIMIENTOS MULTIPLE</t>
  </si>
  <si>
    <t xml:space="preserve">1030240009900</t>
  </si>
  <si>
    <t xml:space="preserve">20494631467</t>
  </si>
  <si>
    <t xml:space="preserve">00561022178</t>
  </si>
  <si>
    <t xml:space="preserve">METAL TEC. S.A.C.</t>
  </si>
  <si>
    <t xml:space="preserve">1030240009901</t>
  </si>
  <si>
    <t xml:space="preserve">20494743265</t>
  </si>
  <si>
    <t xml:space="preserve">00417000038</t>
  </si>
  <si>
    <t xml:space="preserve">RC.TELECOMUNICACIONES SAC</t>
  </si>
  <si>
    <t xml:space="preserve">1030240009902</t>
  </si>
  <si>
    <t xml:space="preserve">20494789419</t>
  </si>
  <si>
    <t xml:space="preserve">00561022895</t>
  </si>
  <si>
    <t xml:space="preserve">EMP.DE SERV.GNRLS.EL NAZARENO SRL.</t>
  </si>
  <si>
    <t xml:space="preserve">1030240009903</t>
  </si>
  <si>
    <t xml:space="preserve">20494809207</t>
  </si>
  <si>
    <t xml:space="preserve">00601056011</t>
  </si>
  <si>
    <t xml:space="preserve">ATHOS INGS CIVILES SOCIEDAD COMERCI</t>
  </si>
  <si>
    <t xml:space="preserve">1030240009904</t>
  </si>
  <si>
    <t xml:space="preserve">20494833418</t>
  </si>
  <si>
    <t xml:space="preserve">00591030957</t>
  </si>
  <si>
    <t xml:space="preserve">CONST.&amp; EJE.&amp; SER.GRLS.MAGASOTE SAC</t>
  </si>
  <si>
    <t xml:space="preserve">1030240009905</t>
  </si>
  <si>
    <t xml:space="preserve">20494883784</t>
  </si>
  <si>
    <t xml:space="preserve">00021010650</t>
  </si>
  <si>
    <t xml:space="preserve">VALENTINAS S.A.C.</t>
  </si>
  <si>
    <t xml:space="preserve">1030240009906</t>
  </si>
  <si>
    <t xml:space="preserve">20494927315</t>
  </si>
  <si>
    <t xml:space="preserve">00401089683</t>
  </si>
  <si>
    <t xml:space="preserve">EMPRESA CONSTRUCTORA GUERRA EIRL</t>
  </si>
  <si>
    <t xml:space="preserve">1030240009907</t>
  </si>
  <si>
    <t xml:space="preserve">20494997364</t>
  </si>
  <si>
    <t xml:space="preserve">00401098526</t>
  </si>
  <si>
    <t xml:space="preserve">NINO CAR SERVICE E.I.R.L.</t>
  </si>
  <si>
    <t xml:space="preserve">1030240009908</t>
  </si>
  <si>
    <t xml:space="preserve">20495018386</t>
  </si>
  <si>
    <t xml:space="preserve">00401093974</t>
  </si>
  <si>
    <t xml:space="preserve">MULTISERVICIOS HERMANOS FAVI S.R.L.</t>
  </si>
  <si>
    <t xml:space="preserve">1030240009909</t>
  </si>
  <si>
    <t xml:space="preserve">20495043496</t>
  </si>
  <si>
    <t xml:space="preserve">00401088121</t>
  </si>
  <si>
    <t xml:space="preserve">SM SAN MARCOS S.A</t>
  </si>
  <si>
    <t xml:space="preserve">1030240009910</t>
  </si>
  <si>
    <t xml:space="preserve">20495074294</t>
  </si>
  <si>
    <t xml:space="preserve">00591033425</t>
  </si>
  <si>
    <t xml:space="preserve">EMP.DE SERV.GNRLS.TRANS.DEL SUR SAC</t>
  </si>
  <si>
    <t xml:space="preserve">1030240009911</t>
  </si>
  <si>
    <t xml:space="preserve">20495137717</t>
  </si>
  <si>
    <t xml:space="preserve">00591034952</t>
  </si>
  <si>
    <t xml:space="preserve">PACIFIC CONSTRUCTORES SAC</t>
  </si>
  <si>
    <t xml:space="preserve">1030240009912</t>
  </si>
  <si>
    <t xml:space="preserve">20495179801</t>
  </si>
  <si>
    <t xml:space="preserve">00401090576</t>
  </si>
  <si>
    <t xml:space="preserve">ING.Y CONSULT.Y CONTRAT.WIROKO SAC</t>
  </si>
  <si>
    <t xml:space="preserve">1030240009913</t>
  </si>
  <si>
    <t xml:space="preserve">20531059710</t>
  </si>
  <si>
    <t xml:space="preserve">00371052232</t>
  </si>
  <si>
    <t xml:space="preserve">JHOFERDI DISTRIBUIDOR E.I.R.L.</t>
  </si>
  <si>
    <t xml:space="preserve">1030240009914</t>
  </si>
  <si>
    <t xml:space="preserve">20534211644</t>
  </si>
  <si>
    <t xml:space="preserve">00401091564</t>
  </si>
  <si>
    <t xml:space="preserve">ALTERNATIVAS Y SOLUCIONES PERU S.A.</t>
  </si>
  <si>
    <t xml:space="preserve">1030240009915</t>
  </si>
  <si>
    <t xml:space="preserve">20534251514</t>
  </si>
  <si>
    <t xml:space="preserve">00591035819</t>
  </si>
  <si>
    <t xml:space="preserve">VESNER INGENIEROS S.A.C</t>
  </si>
  <si>
    <t xml:space="preserve">1030240009916</t>
  </si>
  <si>
    <t xml:space="preserve">20534286491</t>
  </si>
  <si>
    <t xml:space="preserve">00024024032</t>
  </si>
  <si>
    <t xml:space="preserve">FEXUS S.A.C.</t>
  </si>
  <si>
    <t xml:space="preserve">1030240009917</t>
  </si>
  <si>
    <t xml:space="preserve">20534300400</t>
  </si>
  <si>
    <t xml:space="preserve">00401098771</t>
  </si>
  <si>
    <t xml:space="preserve">SERVICIOS GENERALES ESTELITA S.A.C.</t>
  </si>
  <si>
    <t xml:space="preserve">1030240009918</t>
  </si>
  <si>
    <t xml:space="preserve">20534388731</t>
  </si>
  <si>
    <t xml:space="preserve">00601069679</t>
  </si>
  <si>
    <t xml:space="preserve">CONSORCIO PARACAS</t>
  </si>
  <si>
    <t xml:space="preserve">1030240009919</t>
  </si>
  <si>
    <t xml:space="preserve">20534416882</t>
  </si>
  <si>
    <t xml:space="preserve">00601070324</t>
  </si>
  <si>
    <t xml:space="preserve">CONSORCIO LUCIANA</t>
  </si>
  <si>
    <t xml:space="preserve">1030240009920</t>
  </si>
  <si>
    <t xml:space="preserve">20494898030</t>
  </si>
  <si>
    <t xml:space="preserve">00561028141</t>
  </si>
  <si>
    <t xml:space="preserve">CONSTRUCTORA E INVERSIONE SANTA ANI</t>
  </si>
  <si>
    <t xml:space="preserve">1030240009921</t>
  </si>
  <si>
    <t xml:space="preserve">20494940842</t>
  </si>
  <si>
    <t xml:space="preserve">00401085734</t>
  </si>
  <si>
    <t xml:space="preserve">M.J.C.CONTRA.CONSUL.DEL SUR MAJUCE</t>
  </si>
  <si>
    <t xml:space="preserve">1030240009922</t>
  </si>
  <si>
    <t xml:space="preserve">20494999731</t>
  </si>
  <si>
    <t xml:space="preserve">00618001504</t>
  </si>
  <si>
    <t xml:space="preserve">INTEGRAL SERVICE INGENIEROS SRL</t>
  </si>
  <si>
    <t xml:space="preserve">1030240009923</t>
  </si>
  <si>
    <t xml:space="preserve">20495020445</t>
  </si>
  <si>
    <t xml:space="preserve">00591032577</t>
  </si>
  <si>
    <t xml:space="preserve">SERVICIO DE INSTALACIONES Y MONTAJE</t>
  </si>
  <si>
    <t xml:space="preserve">1030240009924</t>
  </si>
  <si>
    <t xml:space="preserve">20495048536</t>
  </si>
  <si>
    <t xml:space="preserve">00601059215</t>
  </si>
  <si>
    <t xml:space="preserve">MILSENDAS E.I.R.L.</t>
  </si>
  <si>
    <t xml:space="preserve">1030240009925</t>
  </si>
  <si>
    <t xml:space="preserve">20495078443</t>
  </si>
  <si>
    <t xml:space="preserve">00601060116</t>
  </si>
  <si>
    <t xml:space="preserve">JOSE LUIS ZAMBRANO PEREZ ING.EIRL</t>
  </si>
  <si>
    <t xml:space="preserve">1030240009926</t>
  </si>
  <si>
    <t xml:space="preserve">20495103065</t>
  </si>
  <si>
    <t xml:space="preserve">00591035797</t>
  </si>
  <si>
    <t xml:space="preserve">CORPORACION SAN PEDRO CONTRATISTAS</t>
  </si>
  <si>
    <t xml:space="preserve">1030240009927</t>
  </si>
  <si>
    <t xml:space="preserve">20495152601</t>
  </si>
  <si>
    <t xml:space="preserve">00805002565</t>
  </si>
  <si>
    <t xml:space="preserve">QUISUAR CONTRATISTAS GENERALES SAC</t>
  </si>
  <si>
    <t xml:space="preserve">1030240009928</t>
  </si>
  <si>
    <t xml:space="preserve">20495192653</t>
  </si>
  <si>
    <t xml:space="preserve">00601069989</t>
  </si>
  <si>
    <t xml:space="preserve">GRUPO PROSICA CONTRATISTAS GENERALE</t>
  </si>
  <si>
    <t xml:space="preserve">1030240009929</t>
  </si>
  <si>
    <t xml:space="preserve">20534220473</t>
  </si>
  <si>
    <t xml:space="preserve">00024023141</t>
  </si>
  <si>
    <t xml:space="preserve">KAMATO CONSTRUCTORES E.I.R.L.</t>
  </si>
  <si>
    <t xml:space="preserve">1030240009930</t>
  </si>
  <si>
    <t xml:space="preserve">20534253053</t>
  </si>
  <si>
    <t xml:space="preserve">00401093664</t>
  </si>
  <si>
    <t xml:space="preserve">CONSORCIO YAUCA CORACORA INGENIEROS</t>
  </si>
  <si>
    <t xml:space="preserve">1030240009931</t>
  </si>
  <si>
    <t xml:space="preserve">20534291656</t>
  </si>
  <si>
    <t xml:space="preserve">00601066246</t>
  </si>
  <si>
    <t xml:space="preserve">1030240009932</t>
  </si>
  <si>
    <t xml:space="preserve">20534322047</t>
  </si>
  <si>
    <t xml:space="preserve">00561028036</t>
  </si>
  <si>
    <t xml:space="preserve">ALMACENES Y DISTRIB.REGIONALES SAC</t>
  </si>
  <si>
    <t xml:space="preserve">1030240009933</t>
  </si>
  <si>
    <t xml:space="preserve">20534390557</t>
  </si>
  <si>
    <t xml:space="preserve">00401097457</t>
  </si>
  <si>
    <t xml:space="preserve">ARCANGEL INVERSIONES COMPANY S.A.C.</t>
  </si>
  <si>
    <t xml:space="preserve">1030240009934</t>
  </si>
  <si>
    <t xml:space="preserve">20535878791</t>
  </si>
  <si>
    <t xml:space="preserve">00002024284</t>
  </si>
  <si>
    <t xml:space="preserve">DISTRIBUIDORA JHAREDH S.R.L.</t>
  </si>
  <si>
    <t xml:space="preserve">1030240009935</t>
  </si>
  <si>
    <t xml:space="preserve">20494913012</t>
  </si>
  <si>
    <t xml:space="preserve">00601061864</t>
  </si>
  <si>
    <t xml:space="preserve">RM INGENIEROS S.A.C.</t>
  </si>
  <si>
    <t xml:space="preserve">1030240009936</t>
  </si>
  <si>
    <t xml:space="preserve">20494958113</t>
  </si>
  <si>
    <t xml:space="preserve">00601057913</t>
  </si>
  <si>
    <t xml:space="preserve">MUTISERVIS JHASF EIRL</t>
  </si>
  <si>
    <t xml:space="preserve">1030240009937</t>
  </si>
  <si>
    <t xml:space="preserve">20495002382</t>
  </si>
  <si>
    <t xml:space="preserve">00401084118</t>
  </si>
  <si>
    <t xml:space="preserve">COMUNIDAD CAMPESINA DE PARCCAHUANCA</t>
  </si>
  <si>
    <t xml:space="preserve">1030240009938</t>
  </si>
  <si>
    <t xml:space="preserve">20495030246</t>
  </si>
  <si>
    <t xml:space="preserve">00591036203</t>
  </si>
  <si>
    <t xml:space="preserve">GALEO INDUSTRIAL EIRL</t>
  </si>
  <si>
    <t xml:space="preserve">1030240009939</t>
  </si>
  <si>
    <t xml:space="preserve">20495052304</t>
  </si>
  <si>
    <t xml:space="preserve">00561025479</t>
  </si>
  <si>
    <t xml:space="preserve">PERU INKA PROTEC.GNRL.MSC &amp; WC SAC</t>
  </si>
  <si>
    <t xml:space="preserve">1030240009940</t>
  </si>
  <si>
    <t xml:space="preserve">20495080421</t>
  </si>
  <si>
    <t xml:space="preserve">00401089845</t>
  </si>
  <si>
    <t xml:space="preserve">WARY JR SERVICE PERU S.A.C.</t>
  </si>
  <si>
    <t xml:space="preserve">1030240009941</t>
  </si>
  <si>
    <t xml:space="preserve">20495131433</t>
  </si>
  <si>
    <t xml:space="preserve">00619008499</t>
  </si>
  <si>
    <t xml:space="preserve">CONSORCIO EJECUTOR NI?O JESUS DE PU</t>
  </si>
  <si>
    <t xml:space="preserve">1030240009942</t>
  </si>
  <si>
    <t xml:space="preserve">20495165923</t>
  </si>
  <si>
    <t xml:space="preserve">00611017685</t>
  </si>
  <si>
    <t xml:space="preserve">JV &amp; GR CONSTRUCTORES E.I.R.L.</t>
  </si>
  <si>
    <t xml:space="preserve">1030240009943</t>
  </si>
  <si>
    <t xml:space="preserve">20518510054</t>
  </si>
  <si>
    <t xml:space="preserve">00401069763</t>
  </si>
  <si>
    <t xml:space="preserve">TRANSPORTES D.J.SAC</t>
  </si>
  <si>
    <t xml:space="preserve">1030240009944</t>
  </si>
  <si>
    <t xml:space="preserve">20534204869</t>
  </si>
  <si>
    <t xml:space="preserve">00601066882</t>
  </si>
  <si>
    <t xml:space="preserve">CONSFFER EMPRESA INDIVIDUAL DE RESP</t>
  </si>
  <si>
    <t xml:space="preserve">1030240009945</t>
  </si>
  <si>
    <t xml:space="preserve">20534223812</t>
  </si>
  <si>
    <t xml:space="preserve">00591036416</t>
  </si>
  <si>
    <t xml:space="preserve">J Y N SOLUCIONES MINERAS SAC</t>
  </si>
  <si>
    <t xml:space="preserve">1030240009946</t>
  </si>
  <si>
    <t xml:space="preserve">20534261668</t>
  </si>
  <si>
    <t xml:space="preserve">00591035916</t>
  </si>
  <si>
    <t xml:space="preserve">CREACIONES TEXTILES XIOMI SAC</t>
  </si>
  <si>
    <t xml:space="preserve">1030240009947</t>
  </si>
  <si>
    <t xml:space="preserve">20534297000</t>
  </si>
  <si>
    <t xml:space="preserve">00561027072</t>
  </si>
  <si>
    <t xml:space="preserve">SERVICIOS GENERALES DE METAL MECANI</t>
  </si>
  <si>
    <t xml:space="preserve">1030240009948</t>
  </si>
  <si>
    <t xml:space="preserve">20534348941</t>
  </si>
  <si>
    <t xml:space="preserve">00401095853</t>
  </si>
  <si>
    <t xml:space="preserve">CONTRATISTAS GENERALES DEL PERU S.A</t>
  </si>
  <si>
    <t xml:space="preserve">1030240009949</t>
  </si>
  <si>
    <t xml:space="preserve">20534403551</t>
  </si>
  <si>
    <t xml:space="preserve">00401099891</t>
  </si>
  <si>
    <t xml:space="preserve">FERREMUNDO S.R.L.</t>
  </si>
  <si>
    <t xml:space="preserve">1030240009950</t>
  </si>
  <si>
    <t xml:space="preserve">20494915228</t>
  </si>
  <si>
    <t xml:space="preserve">00601069350</t>
  </si>
  <si>
    <t xml:space="preserve">INVERSIONES Y SERVICIOS GENERALES I</t>
  </si>
  <si>
    <t xml:space="preserve">1030240009951</t>
  </si>
  <si>
    <t xml:space="preserve">20494993024</t>
  </si>
  <si>
    <t xml:space="preserve">00611019475</t>
  </si>
  <si>
    <t xml:space="preserve">COMPA#IA MINERA RODRIGUEZ S.R.L.</t>
  </si>
  <si>
    <t xml:space="preserve">1030240009952</t>
  </si>
  <si>
    <t xml:space="preserve">20495006451</t>
  </si>
  <si>
    <t xml:space="preserve">00401085866</t>
  </si>
  <si>
    <t xml:space="preserve">PERKANNA S.A.C.</t>
  </si>
  <si>
    <t xml:space="preserve">1030240009953</t>
  </si>
  <si>
    <t xml:space="preserve">20495056989</t>
  </si>
  <si>
    <t xml:space="preserve">00611020570</t>
  </si>
  <si>
    <t xml:space="preserve">COVEMINOR E.I.R.L.</t>
  </si>
  <si>
    <t xml:space="preserve">1030240009954</t>
  </si>
  <si>
    <t xml:space="preserve">20495091466</t>
  </si>
  <si>
    <t xml:space="preserve">00591033867</t>
  </si>
  <si>
    <t xml:space="preserve">TRANSPORTE HEIDY BRILLITH SAC</t>
  </si>
  <si>
    <t xml:space="preserve">1030240009955</t>
  </si>
  <si>
    <t xml:space="preserve">20495136826</t>
  </si>
  <si>
    <t xml:space="preserve">00601061724</t>
  </si>
  <si>
    <t xml:space="preserve">AP TERRANOVA S.R.L.</t>
  </si>
  <si>
    <t xml:space="preserve">1030240009956</t>
  </si>
  <si>
    <t xml:space="preserve">20495167381</t>
  </si>
  <si>
    <t xml:space="preserve">00591035754</t>
  </si>
  <si>
    <t xml:space="preserve">EJECUTORA Y CONSTRUCTORA CHITIAPATI</t>
  </si>
  <si>
    <t xml:space="preserve">1030240009957</t>
  </si>
  <si>
    <t xml:space="preserve">20519052025</t>
  </si>
  <si>
    <t xml:space="preserve">00591036440</t>
  </si>
  <si>
    <t xml:space="preserve">TALLER DUCE S.A.C.</t>
  </si>
  <si>
    <t xml:space="preserve">1030240009958</t>
  </si>
  <si>
    <t xml:space="preserve">20534205831</t>
  </si>
  <si>
    <t xml:space="preserve">00401091734</t>
  </si>
  <si>
    <t xml:space="preserve">MEDINA'S INGENIEROS GENERALES E.I.R</t>
  </si>
  <si>
    <t xml:space="preserve">1030240009959</t>
  </si>
  <si>
    <t xml:space="preserve">20534231670</t>
  </si>
  <si>
    <t xml:space="preserve">00601070448</t>
  </si>
  <si>
    <t xml:space="preserve">INVERSIONES RAMAGES CONTRATISTAS GE</t>
  </si>
  <si>
    <t xml:space="preserve">1030240009960</t>
  </si>
  <si>
    <t xml:space="preserve">20534271116</t>
  </si>
  <si>
    <t xml:space="preserve">00611020082</t>
  </si>
  <si>
    <t xml:space="preserve">EMPRESA DE TRANSPORTES Y RECICLAJES</t>
  </si>
  <si>
    <t xml:space="preserve">1030240009961</t>
  </si>
  <si>
    <t xml:space="preserve">20534299983</t>
  </si>
  <si>
    <t xml:space="preserve">00618002225</t>
  </si>
  <si>
    <t xml:space="preserve">MORELL EMP. DE SERV. GRLES E.I.R.L.</t>
  </si>
  <si>
    <t xml:space="preserve">1030240009962</t>
  </si>
  <si>
    <t xml:space="preserve">20534370441</t>
  </si>
  <si>
    <t xml:space="preserve">00561027994</t>
  </si>
  <si>
    <t xml:space="preserve">M &amp; C MLOAYZA MANTEN.Y CONSTR. EIRL</t>
  </si>
  <si>
    <t xml:space="preserve">1030240009963</t>
  </si>
  <si>
    <t xml:space="preserve">20534413191</t>
  </si>
  <si>
    <t xml:space="preserve">00401098542</t>
  </si>
  <si>
    <t xml:space="preserve">C &amp; C ANDAMARKA INGENIEROS S.R.L.</t>
  </si>
  <si>
    <t xml:space="preserve">1030240009964</t>
  </si>
  <si>
    <t xml:space="preserve">10053669862</t>
  </si>
  <si>
    <t xml:space="preserve">00601056062</t>
  </si>
  <si>
    <t xml:space="preserve">DA COSTA MARICHI ROBERT</t>
  </si>
  <si>
    <t xml:space="preserve">1030240009965</t>
  </si>
  <si>
    <t xml:space="preserve">10223004305</t>
  </si>
  <si>
    <t xml:space="preserve">00561015376</t>
  </si>
  <si>
    <t xml:space="preserve">BELLIDO SANTE HERNAN ALVINO</t>
  </si>
  <si>
    <t xml:space="preserve">1040240000669</t>
  </si>
  <si>
    <t xml:space="preserve">0104</t>
  </si>
  <si>
    <t xml:space="preserve">20115705181</t>
  </si>
  <si>
    <t xml:space="preserve">00146003168</t>
  </si>
  <si>
    <t xml:space="preserve">PESQUERA SANTA CLAUDIA S.R.L</t>
  </si>
  <si>
    <t xml:space="preserve">1110240001086</t>
  </si>
  <si>
    <t xml:space="preserve">0111</t>
  </si>
  <si>
    <t xml:space="preserve">I.R.Tacna - Prico</t>
  </si>
  <si>
    <t xml:space="preserve">20363010157</t>
  </si>
  <si>
    <t xml:space="preserve">00146003923</t>
  </si>
  <si>
    <t xml:space="preserve">CASMAR EIRL</t>
  </si>
  <si>
    <t xml:space="preserve">1110240001087</t>
  </si>
  <si>
    <t xml:space="preserve">10007911144</t>
  </si>
  <si>
    <t xml:space="preserve">00151077102</t>
  </si>
  <si>
    <t xml:space="preserve">MAMANI ROMERO JONNY ARMANDO</t>
  </si>
  <si>
    <t xml:space="preserve">1110240001088</t>
  </si>
  <si>
    <t xml:space="preserve">20449244711</t>
  </si>
  <si>
    <t xml:space="preserve">00151055729</t>
  </si>
  <si>
    <t xml:space="preserve">COMERCIALIZADORA AGROINDUSTRIAL E.I</t>
  </si>
  <si>
    <t xml:space="preserve">1110240001089</t>
  </si>
  <si>
    <t xml:space="preserve">10407061344</t>
  </si>
  <si>
    <t xml:space="preserve">00141040375</t>
  </si>
  <si>
    <t xml:space="preserve">CUTIMBO QUISPE SILVERIO RICHARD</t>
  </si>
  <si>
    <t xml:space="preserve">1110240001090</t>
  </si>
  <si>
    <t xml:space="preserve">20119423695</t>
  </si>
  <si>
    <t xml:space="preserve">00151024777</t>
  </si>
  <si>
    <t xml:space="preserve">ELC INGENIEROS CONTRATISTAS S.A.C.</t>
  </si>
  <si>
    <t xml:space="preserve">1110240001091</t>
  </si>
  <si>
    <t xml:space="preserve">20115672232</t>
  </si>
  <si>
    <t xml:space="preserve">00146004350</t>
  </si>
  <si>
    <t xml:space="preserve">EMP.DE SERV.GRALES. VILLANUEVA SCRL</t>
  </si>
  <si>
    <t xml:space="preserve">1110240001092</t>
  </si>
  <si>
    <t xml:space="preserve">20186782179</t>
  </si>
  <si>
    <t xml:space="preserve">00151033520</t>
  </si>
  <si>
    <t xml:space="preserve">EMPRESA RIOS E.I.R.L</t>
  </si>
  <si>
    <t xml:space="preserve">1110240001093</t>
  </si>
  <si>
    <t xml:space="preserve">20535110582</t>
  </si>
  <si>
    <t xml:space="preserve">00146003117</t>
  </si>
  <si>
    <t xml:space="preserve">PESQUERA PIKATA S.A</t>
  </si>
  <si>
    <t xml:space="preserve">1110240001094</t>
  </si>
  <si>
    <t xml:space="preserve">20519734614</t>
  </si>
  <si>
    <t xml:space="preserve">00146005276</t>
  </si>
  <si>
    <t xml:space="preserve">ECOP S.A.C ING. Y CONSTRUCCION</t>
  </si>
  <si>
    <t xml:space="preserve">1110240001095</t>
  </si>
  <si>
    <t xml:space="preserve">20519907578</t>
  </si>
  <si>
    <t xml:space="preserve">00151065104</t>
  </si>
  <si>
    <t xml:space="preserve">EXPORT AROMATICO S.A.C.</t>
  </si>
  <si>
    <t xml:space="preserve">1110240001096</t>
  </si>
  <si>
    <t xml:space="preserve">20519577331</t>
  </si>
  <si>
    <t xml:space="preserve">00151033881</t>
  </si>
  <si>
    <t xml:space="preserve">SUB CAFAE SUB REG.EDUC. TACNA</t>
  </si>
  <si>
    <t xml:space="preserve">1110240001097</t>
  </si>
  <si>
    <t xml:space="preserve">10004249122</t>
  </si>
  <si>
    <t xml:space="preserve">00151045812</t>
  </si>
  <si>
    <t xml:space="preserve">ANDIA DE FERNANDEZ HILDA CAROLINA</t>
  </si>
  <si>
    <t xml:space="preserve">1130240008574</t>
  </si>
  <si>
    <t xml:space="preserve">0113</t>
  </si>
  <si>
    <t xml:space="preserve">I.R.Tacna - Mepeco</t>
  </si>
  <si>
    <t xml:space="preserve">10004356484</t>
  </si>
  <si>
    <t xml:space="preserve">00141031449</t>
  </si>
  <si>
    <t xml:space="preserve">YAPU VDA DE MAQUERA NORA</t>
  </si>
  <si>
    <t xml:space="preserve">1130240008575</t>
  </si>
  <si>
    <t xml:space="preserve">10004380229</t>
  </si>
  <si>
    <t xml:space="preserve">00151084141</t>
  </si>
  <si>
    <t xml:space="preserve">YANAPA CORI RICARDO FREDDY</t>
  </si>
  <si>
    <t xml:space="preserve">1130240008576</t>
  </si>
  <si>
    <t xml:space="preserve">10004407470</t>
  </si>
  <si>
    <t xml:space="preserve">00151040357</t>
  </si>
  <si>
    <t xml:space="preserve">ALCAZAR FLOR VICTOR MIGUEL</t>
  </si>
  <si>
    <t xml:space="preserve">1130240008577</t>
  </si>
  <si>
    <t xml:space="preserve">10004476579</t>
  </si>
  <si>
    <t xml:space="preserve">00151054609</t>
  </si>
  <si>
    <t xml:space="preserve">TORRES LUQUE LUIS ENRIQUE</t>
  </si>
  <si>
    <t xml:space="preserve">1130240008578</t>
  </si>
  <si>
    <t xml:space="preserve">10004479004</t>
  </si>
  <si>
    <t xml:space="preserve">00151069363</t>
  </si>
  <si>
    <t xml:space="preserve">MAMANI CALLO LUIS ANTONIO</t>
  </si>
  <si>
    <t xml:space="preserve">1130240008579</t>
  </si>
  <si>
    <t xml:space="preserve">10004766488</t>
  </si>
  <si>
    <t xml:space="preserve">00151072682</t>
  </si>
  <si>
    <t xml:space="preserve">PINO ALARCON FRIDA MARGOT</t>
  </si>
  <si>
    <t xml:space="preserve">1130240008580</t>
  </si>
  <si>
    <t xml:space="preserve">10004767255</t>
  </si>
  <si>
    <t xml:space="preserve">00157000853</t>
  </si>
  <si>
    <t xml:space="preserve">CACERES ARENAS MERY ANGELA</t>
  </si>
  <si>
    <t xml:space="preserve">1130240008581</t>
  </si>
  <si>
    <t xml:space="preserve">10004862932</t>
  </si>
  <si>
    <t xml:space="preserve">00151067816</t>
  </si>
  <si>
    <t xml:space="preserve">BOHORQUEZ HUARA MARIANELLA DEL R.</t>
  </si>
  <si>
    <t xml:space="preserve">1130240008582</t>
  </si>
  <si>
    <t xml:space="preserve">10004868752</t>
  </si>
  <si>
    <t xml:space="preserve">00151067069</t>
  </si>
  <si>
    <t xml:space="preserve">FLOR ALVAREZ PATRICIA VERONICA</t>
  </si>
  <si>
    <t xml:space="preserve">1130240008583</t>
  </si>
  <si>
    <t xml:space="preserve">10004885568</t>
  </si>
  <si>
    <t xml:space="preserve">00151036228</t>
  </si>
  <si>
    <t xml:space="preserve">MI#ANO MARTELL LORENZO JAVIER</t>
  </si>
  <si>
    <t xml:space="preserve">1130240008584</t>
  </si>
  <si>
    <t xml:space="preserve">10004928348</t>
  </si>
  <si>
    <t xml:space="preserve">00151067050</t>
  </si>
  <si>
    <t xml:space="preserve">QUISPE GUTIERREZ LIZANDRO PRIMO</t>
  </si>
  <si>
    <t xml:space="preserve">1130240008585</t>
  </si>
  <si>
    <t xml:space="preserve">10004956384</t>
  </si>
  <si>
    <t xml:space="preserve">00151051774</t>
  </si>
  <si>
    <t xml:space="preserve">RENGIFO DIAZ VICTOR RAUL</t>
  </si>
  <si>
    <t xml:space="preserve">1130240008586</t>
  </si>
  <si>
    <t xml:space="preserve">10004994081</t>
  </si>
  <si>
    <t xml:space="preserve">00151040012</t>
  </si>
  <si>
    <t xml:space="preserve">GARCIA CORNEJO JUAN ALEJANDRO</t>
  </si>
  <si>
    <t xml:space="preserve">1130240008587</t>
  </si>
  <si>
    <t xml:space="preserve">10005060350</t>
  </si>
  <si>
    <t xml:space="preserve">00151052193</t>
  </si>
  <si>
    <t xml:space="preserve">LLERENA SALAZAR YONI SALVADOR</t>
  </si>
  <si>
    <t xml:space="preserve">1130240008588</t>
  </si>
  <si>
    <t xml:space="preserve">10005061861</t>
  </si>
  <si>
    <t xml:space="preserve">00151079784</t>
  </si>
  <si>
    <t xml:space="preserve">CHOQUE COAQUIRA MELCHORA BRIGIDA</t>
  </si>
  <si>
    <t xml:space="preserve">1130240008589</t>
  </si>
  <si>
    <t xml:space="preserve">10005081578</t>
  </si>
  <si>
    <t xml:space="preserve">00151047513</t>
  </si>
  <si>
    <t xml:space="preserve">BENAVENTE ARENAZA MILAGROS CARLA</t>
  </si>
  <si>
    <t xml:space="preserve">1130240008590</t>
  </si>
  <si>
    <t xml:space="preserve">10005144227</t>
  </si>
  <si>
    <t xml:space="preserve">00151067174</t>
  </si>
  <si>
    <t xml:space="preserve">CCAMA MAMANI VICTOR SEVERINO</t>
  </si>
  <si>
    <t xml:space="preserve">1130240008591</t>
  </si>
  <si>
    <t xml:space="preserve">10005155598</t>
  </si>
  <si>
    <t xml:space="preserve">00151078125</t>
  </si>
  <si>
    <t xml:space="preserve">ANTEZANA HUARAHUARA JANNETH MILAGRO</t>
  </si>
  <si>
    <t xml:space="preserve">1130240008592</t>
  </si>
  <si>
    <t xml:space="preserve">10006777771</t>
  </si>
  <si>
    <t xml:space="preserve">00151079911</t>
  </si>
  <si>
    <t xml:space="preserve">CHURA CHURA FRANCISCO</t>
  </si>
  <si>
    <t xml:space="preserve">1130240008593</t>
  </si>
  <si>
    <t xml:space="preserve">10007931871</t>
  </si>
  <si>
    <t xml:space="preserve">00151059864</t>
  </si>
  <si>
    <t xml:space="preserve">RAMOS VARGAS CARLOS DERLY</t>
  </si>
  <si>
    <t xml:space="preserve">1130240008594</t>
  </si>
  <si>
    <t xml:space="preserve">10012129870</t>
  </si>
  <si>
    <t xml:space="preserve">00151083897</t>
  </si>
  <si>
    <t xml:space="preserve">MANUELO MANUELO MARIA</t>
  </si>
  <si>
    <t xml:space="preserve">1130240008595</t>
  </si>
  <si>
    <t xml:space="preserve">10012324141</t>
  </si>
  <si>
    <t xml:space="preserve">00141031554</t>
  </si>
  <si>
    <t xml:space="preserve">ZEA VDA.DE HUANCAPAZA ROSENDA</t>
  </si>
  <si>
    <t xml:space="preserve">1130240008596</t>
  </si>
  <si>
    <t xml:space="preserve">10012997197</t>
  </si>
  <si>
    <t xml:space="preserve">00141041193</t>
  </si>
  <si>
    <t xml:space="preserve">FLORES SALAMANCA CONSTANTINA</t>
  </si>
  <si>
    <t xml:space="preserve">1130240008597</t>
  </si>
  <si>
    <t xml:space="preserve">10018721967</t>
  </si>
  <si>
    <t xml:space="preserve">00151041248</t>
  </si>
  <si>
    <t xml:space="preserve">MAQUERA MOLINA SERAFIN</t>
  </si>
  <si>
    <t xml:space="preserve">1130240008598</t>
  </si>
  <si>
    <t xml:space="preserve">10024148292</t>
  </si>
  <si>
    <t xml:space="preserve">00151033717</t>
  </si>
  <si>
    <t xml:space="preserve">ARGUEDAS APAZA LUIS JESUS</t>
  </si>
  <si>
    <t xml:space="preserve">1130240008599</t>
  </si>
  <si>
    <t xml:space="preserve">10044008535</t>
  </si>
  <si>
    <t xml:space="preserve">00141018787</t>
  </si>
  <si>
    <t xml:space="preserve">MANCHEGO SALAZAR CARLOS ALBERTO</t>
  </si>
  <si>
    <t xml:space="preserve">1130240008600</t>
  </si>
  <si>
    <t xml:space="preserve">10044079319</t>
  </si>
  <si>
    <t xml:space="preserve">00141032003</t>
  </si>
  <si>
    <t xml:space="preserve">DANCE PERALTA RENE JESUS</t>
  </si>
  <si>
    <t xml:space="preserve">1130240008601</t>
  </si>
  <si>
    <t xml:space="preserve">10044084568</t>
  </si>
  <si>
    <t xml:space="preserve">00141026828</t>
  </si>
  <si>
    <t xml:space="preserve">ALVARADO COLANA FELIPA AURORA</t>
  </si>
  <si>
    <t xml:space="preserve">1130240008602</t>
  </si>
  <si>
    <t xml:space="preserve">10044123318</t>
  </si>
  <si>
    <t xml:space="preserve">00151077978</t>
  </si>
  <si>
    <t xml:space="preserve">NAVARRO ALVARADO MARGOT</t>
  </si>
  <si>
    <t xml:space="preserve">1130240008603</t>
  </si>
  <si>
    <t xml:space="preserve">10044161767</t>
  </si>
  <si>
    <t xml:space="preserve">00141046063</t>
  </si>
  <si>
    <t xml:space="preserve">QUISPE ZAMBRANO DORIS ALBENIA</t>
  </si>
  <si>
    <t xml:space="preserve">1130240008604</t>
  </si>
  <si>
    <t xml:space="preserve">10044177388</t>
  </si>
  <si>
    <t xml:space="preserve">00151082912</t>
  </si>
  <si>
    <t xml:space="preserve">CHOQUEHUANCA BUSTAMANTE REYNALDO ED</t>
  </si>
  <si>
    <t xml:space="preserve">1130240008605</t>
  </si>
  <si>
    <t xml:space="preserve">10044199624</t>
  </si>
  <si>
    <t xml:space="preserve">00141045989</t>
  </si>
  <si>
    <t xml:space="preserve">CONDORI NINA ANGEL ISAIAS</t>
  </si>
  <si>
    <t xml:space="preserve">1130240008606</t>
  </si>
  <si>
    <t xml:space="preserve">10044221191</t>
  </si>
  <si>
    <t xml:space="preserve">00141045482</t>
  </si>
  <si>
    <t xml:space="preserve">APAZA VENTURA PEDRO</t>
  </si>
  <si>
    <t xml:space="preserve">1130240008607</t>
  </si>
  <si>
    <t xml:space="preserve">10044259350</t>
  </si>
  <si>
    <t xml:space="preserve">00141044125</t>
  </si>
  <si>
    <t xml:space="preserve">CENTENO MAMANI JULIO EMILIANO</t>
  </si>
  <si>
    <t xml:space="preserve">1130240008608</t>
  </si>
  <si>
    <t xml:space="preserve">10044287884</t>
  </si>
  <si>
    <t xml:space="preserve">00141024906</t>
  </si>
  <si>
    <t xml:space="preserve">QUEREVALU PURIZAGA DORIS</t>
  </si>
  <si>
    <t xml:space="preserve">1130240008609</t>
  </si>
  <si>
    <t xml:space="preserve">10044294546</t>
  </si>
  <si>
    <t xml:space="preserve">00141042076</t>
  </si>
  <si>
    <t xml:space="preserve">CALLE APARCANA MARCO ANTONIO</t>
  </si>
  <si>
    <t xml:space="preserve">1130240008610</t>
  </si>
  <si>
    <t xml:space="preserve">10044321446</t>
  </si>
  <si>
    <t xml:space="preserve">00141045725</t>
  </si>
  <si>
    <t xml:space="preserve">CHACOLLA CHACOLLA MARIA ANGELICA</t>
  </si>
  <si>
    <t xml:space="preserve">1130240008611</t>
  </si>
  <si>
    <t xml:space="preserve">10044343806</t>
  </si>
  <si>
    <t xml:space="preserve">00141046098</t>
  </si>
  <si>
    <t xml:space="preserve">AYCAYA VELASQUEZ EDITH AMPARO</t>
  </si>
  <si>
    <t xml:space="preserve">1130240008612</t>
  </si>
  <si>
    <t xml:space="preserve">10044380906</t>
  </si>
  <si>
    <t xml:space="preserve">00141030345</t>
  </si>
  <si>
    <t xml:space="preserve">ROMERO DE CUAILA VICTORIA AYDE</t>
  </si>
  <si>
    <t xml:space="preserve">1130240008613</t>
  </si>
  <si>
    <t xml:space="preserve">10044391665</t>
  </si>
  <si>
    <t xml:space="preserve">00151043488</t>
  </si>
  <si>
    <t xml:space="preserve">SANCHEZ FLORES GISELA HERMELINDA</t>
  </si>
  <si>
    <t xml:space="preserve">1130240008614</t>
  </si>
  <si>
    <t xml:space="preserve">10046302627</t>
  </si>
  <si>
    <t xml:space="preserve">00146015395</t>
  </si>
  <si>
    <t xml:space="preserve">MAMANI MAQUERA MARIA ROSA</t>
  </si>
  <si>
    <t xml:space="preserve">1130240008615</t>
  </si>
  <si>
    <t xml:space="preserve">10046327557</t>
  </si>
  <si>
    <t xml:space="preserve">00146006132</t>
  </si>
  <si>
    <t xml:space="preserve">CAHUANA CCAMA JORGE</t>
  </si>
  <si>
    <t xml:space="preserve">1130240008616</t>
  </si>
  <si>
    <t xml:space="preserve">10046391204</t>
  </si>
  <si>
    <t xml:space="preserve">00146007597</t>
  </si>
  <si>
    <t xml:space="preserve">HUARCAYA HUANCA AGUSTIN</t>
  </si>
  <si>
    <t xml:space="preserve">1130240008617</t>
  </si>
  <si>
    <t xml:space="preserve">10046429503</t>
  </si>
  <si>
    <t xml:space="preserve">00146020216</t>
  </si>
  <si>
    <t xml:space="preserve">CHINO VIZCARRA WILBER MIGUEL</t>
  </si>
  <si>
    <t xml:space="preserve">1130240008618</t>
  </si>
  <si>
    <t xml:space="preserve">10046431125</t>
  </si>
  <si>
    <t xml:space="preserve">00146020305</t>
  </si>
  <si>
    <t xml:space="preserve">QUISPE CRUZ LAURA NATIVIDAD</t>
  </si>
  <si>
    <t xml:space="preserve">1130240008619</t>
  </si>
  <si>
    <t xml:space="preserve">10046462781</t>
  </si>
  <si>
    <t xml:space="preserve">00146011373</t>
  </si>
  <si>
    <t xml:space="preserve">QUENAYA APAZA FILEBERTO</t>
  </si>
  <si>
    <t xml:space="preserve">1130240008620</t>
  </si>
  <si>
    <t xml:space="preserve">10046468681</t>
  </si>
  <si>
    <t xml:space="preserve">00146021387</t>
  </si>
  <si>
    <t xml:space="preserve">ROLDAN SILVA VERONICA NOEMI</t>
  </si>
  <si>
    <t xml:space="preserve">1130240008621</t>
  </si>
  <si>
    <t xml:space="preserve">10047423657</t>
  </si>
  <si>
    <t xml:space="preserve">00141020811</t>
  </si>
  <si>
    <t xml:space="preserve">TOLEDO CRUZ REYNALDO</t>
  </si>
  <si>
    <t xml:space="preserve">1130240008622</t>
  </si>
  <si>
    <t xml:space="preserve">10047435728</t>
  </si>
  <si>
    <t xml:space="preserve">00141036394</t>
  </si>
  <si>
    <t xml:space="preserve">TORRES TOLEDO FELIPE VICTOR</t>
  </si>
  <si>
    <t xml:space="preserve">1130240008623</t>
  </si>
  <si>
    <t xml:space="preserve">10047452134</t>
  </si>
  <si>
    <t xml:space="preserve">00141027867</t>
  </si>
  <si>
    <t xml:space="preserve">PAQUITA CHICALLA APOLINARIA</t>
  </si>
  <si>
    <t xml:space="preserve">1130240008624</t>
  </si>
  <si>
    <t xml:space="preserve">10068051792</t>
  </si>
  <si>
    <t xml:space="preserve">00141038117</t>
  </si>
  <si>
    <t xml:space="preserve">FLORES TITO AUSBERTO APOLONIO</t>
  </si>
  <si>
    <t xml:space="preserve">1130240008625</t>
  </si>
  <si>
    <t xml:space="preserve">10087567872</t>
  </si>
  <si>
    <t xml:space="preserve">00151058345</t>
  </si>
  <si>
    <t xml:space="preserve">QUISPE QUISPE ESTEBAN</t>
  </si>
  <si>
    <t xml:space="preserve">1130240008626</t>
  </si>
  <si>
    <t xml:space="preserve">10095041421</t>
  </si>
  <si>
    <t xml:space="preserve">00151027199</t>
  </si>
  <si>
    <t xml:space="preserve">SANCHEZ FAJARDO DOLIA SOFIA</t>
  </si>
  <si>
    <t xml:space="preserve">1130240008627</t>
  </si>
  <si>
    <t xml:space="preserve">10161238304</t>
  </si>
  <si>
    <t xml:space="preserve">00141023705</t>
  </si>
  <si>
    <t xml:space="preserve">DIAZ ARIAS ALFREDO</t>
  </si>
  <si>
    <t xml:space="preserve">1130240008628</t>
  </si>
  <si>
    <t xml:space="preserve">10174335147</t>
  </si>
  <si>
    <t xml:space="preserve">00151048331</t>
  </si>
  <si>
    <t xml:space="preserve">ZEVALLOS LLONTOP MAURICIO OCTAVIO</t>
  </si>
  <si>
    <t xml:space="preserve">1130240008629</t>
  </si>
  <si>
    <t xml:space="preserve">10181369359</t>
  </si>
  <si>
    <t xml:space="preserve">00141045911</t>
  </si>
  <si>
    <t xml:space="preserve">ROMERO CUEVA MIGUEL AUGUSTO</t>
  </si>
  <si>
    <t xml:space="preserve">1130240008630</t>
  </si>
  <si>
    <t xml:space="preserve">10199193291</t>
  </si>
  <si>
    <t xml:space="preserve">00381120082</t>
  </si>
  <si>
    <t xml:space="preserve">ESTEBAN APONTE EDGAR</t>
  </si>
  <si>
    <t xml:space="preserve">1130240008631</t>
  </si>
  <si>
    <t xml:space="preserve">10238582453</t>
  </si>
  <si>
    <t xml:space="preserve">00151084974</t>
  </si>
  <si>
    <t xml:space="preserve">PUMA GUEVARA NICOMEDES</t>
  </si>
  <si>
    <t xml:space="preserve">1130240008632</t>
  </si>
  <si>
    <t xml:space="preserve">10293698932</t>
  </si>
  <si>
    <t xml:space="preserve">00151030599</t>
  </si>
  <si>
    <t xml:space="preserve">BARRIGA GAMARRA JORGE PANTALEON</t>
  </si>
  <si>
    <t xml:space="preserve">1130240008633</t>
  </si>
  <si>
    <t xml:space="preserve">10296107901</t>
  </si>
  <si>
    <t xml:space="preserve">00141037366</t>
  </si>
  <si>
    <t xml:space="preserve">ABARCA DELGADO GIOVANNA MARIANELA</t>
  </si>
  <si>
    <t xml:space="preserve">1130240008634</t>
  </si>
  <si>
    <t xml:space="preserve">10296470576</t>
  </si>
  <si>
    <t xml:space="preserve">00151056679</t>
  </si>
  <si>
    <t xml:space="preserve">TAIPE LLERENA LUIS FELIPE</t>
  </si>
  <si>
    <t xml:space="preserve">1130240008635</t>
  </si>
  <si>
    <t xml:space="preserve">10308514426</t>
  </si>
  <si>
    <t xml:space="preserve">00151034624</t>
  </si>
  <si>
    <t xml:space="preserve">YANARICO CALLA VICENTE DIONISIO</t>
  </si>
  <si>
    <t xml:space="preserve">1130240008636</t>
  </si>
  <si>
    <t xml:space="preserve">10401550475</t>
  </si>
  <si>
    <t xml:space="preserve">00151070671</t>
  </si>
  <si>
    <t xml:space="preserve">ZAPATA SARDON GLADYS</t>
  </si>
  <si>
    <t xml:space="preserve">1130240008637</t>
  </si>
  <si>
    <t xml:space="preserve">10403440375</t>
  </si>
  <si>
    <t xml:space="preserve">00151041507</t>
  </si>
  <si>
    <t xml:space="preserve">APAZA QUI#ONEZ VICTORIA HERMELINDA</t>
  </si>
  <si>
    <t xml:space="preserve">1130240008638</t>
  </si>
  <si>
    <t xml:space="preserve">10403897022</t>
  </si>
  <si>
    <t xml:space="preserve">00160001461</t>
  </si>
  <si>
    <t xml:space="preserve">ARI MAMANI DE NINA MARLENY</t>
  </si>
  <si>
    <t xml:space="preserve">1130240008639</t>
  </si>
  <si>
    <t xml:space="preserve">10405196871</t>
  </si>
  <si>
    <t xml:space="preserve">00141044621</t>
  </si>
  <si>
    <t xml:space="preserve">APAZA HUISA IGOR JEUBER</t>
  </si>
  <si>
    <t xml:space="preserve">1130240008640</t>
  </si>
  <si>
    <t xml:space="preserve">10406425229</t>
  </si>
  <si>
    <t xml:space="preserve">00151069843</t>
  </si>
  <si>
    <t xml:space="preserve">MEDINA ZEVALLOS MICHAEL OVERLAN</t>
  </si>
  <si>
    <t xml:space="preserve">1130240008641</t>
  </si>
  <si>
    <t xml:space="preserve">10408090895</t>
  </si>
  <si>
    <t xml:space="preserve">00141036955</t>
  </si>
  <si>
    <t xml:space="preserve">CHICALLA CUAYLA EDBER LUIS</t>
  </si>
  <si>
    <t xml:space="preserve">1130240008642</t>
  </si>
  <si>
    <t xml:space="preserve">10409037912</t>
  </si>
  <si>
    <t xml:space="preserve">00146018920</t>
  </si>
  <si>
    <t xml:space="preserve">RAMOS CHAVEZ MANFER FERNANDO</t>
  </si>
  <si>
    <t xml:space="preserve">1130240008643</t>
  </si>
  <si>
    <t xml:space="preserve">10410990453</t>
  </si>
  <si>
    <t xml:space="preserve">00146019005</t>
  </si>
  <si>
    <t xml:space="preserve">RODRIGUEZ PALACIOS ANGEL</t>
  </si>
  <si>
    <t xml:space="preserve">1130240008644</t>
  </si>
  <si>
    <t xml:space="preserve">10414081822</t>
  </si>
  <si>
    <t xml:space="preserve">00151084176</t>
  </si>
  <si>
    <t xml:space="preserve">HUASHUALDO HUANACUNI FREDDY JAVIER</t>
  </si>
  <si>
    <t xml:space="preserve">1130240008645</t>
  </si>
  <si>
    <t xml:space="preserve">10416535073</t>
  </si>
  <si>
    <t xml:space="preserve">00058041513</t>
  </si>
  <si>
    <t xml:space="preserve">CASTILLO FLORES MARIA DE LOS ANGELE</t>
  </si>
  <si>
    <t xml:space="preserve">1130240008646</t>
  </si>
  <si>
    <t xml:space="preserve">10417734070</t>
  </si>
  <si>
    <t xml:space="preserve">00151074405</t>
  </si>
  <si>
    <t xml:space="preserve">MORALES CATACORA DANTE ARTURO</t>
  </si>
  <si>
    <t xml:space="preserve">1130240008647</t>
  </si>
  <si>
    <t xml:space="preserve">10418951937</t>
  </si>
  <si>
    <t xml:space="preserve">00116005131</t>
  </si>
  <si>
    <t xml:space="preserve">SANDOVAL GARCIA FRANK ARNALDO</t>
  </si>
  <si>
    <t xml:space="preserve">1130240008648</t>
  </si>
  <si>
    <t xml:space="preserve">10419377045</t>
  </si>
  <si>
    <t xml:space="preserve">00151080863</t>
  </si>
  <si>
    <t xml:space="preserve">VELASQUEZ RAMOS SANTOS</t>
  </si>
  <si>
    <t xml:space="preserve">1130240008649</t>
  </si>
  <si>
    <t xml:space="preserve">10419478399</t>
  </si>
  <si>
    <t xml:space="preserve">00151048633</t>
  </si>
  <si>
    <t xml:space="preserve">QUENTA VENTURA RICHARD JOHN</t>
  </si>
  <si>
    <t xml:space="preserve">1130240008650</t>
  </si>
  <si>
    <t xml:space="preserve">10420292797</t>
  </si>
  <si>
    <t xml:space="preserve">00701052528</t>
  </si>
  <si>
    <t xml:space="preserve">TAPIA FLORES VIRGINIA DINA</t>
  </si>
  <si>
    <t xml:space="preserve">1130240008651</t>
  </si>
  <si>
    <t xml:space="preserve">10420892514</t>
  </si>
  <si>
    <t xml:space="preserve">00157001124</t>
  </si>
  <si>
    <t xml:space="preserve">LAQUINUANACO ISCARRA ORESTES</t>
  </si>
  <si>
    <t xml:space="preserve">1130240008652</t>
  </si>
  <si>
    <t xml:space="preserve">10427495146</t>
  </si>
  <si>
    <t xml:space="preserve">00141044893</t>
  </si>
  <si>
    <t xml:space="preserve">GUILLEN AYCACHI LIDIA LOURDES</t>
  </si>
  <si>
    <t xml:space="preserve">1130240008653</t>
  </si>
  <si>
    <t xml:space="preserve">10427605936</t>
  </si>
  <si>
    <t xml:space="preserve">00146019943</t>
  </si>
  <si>
    <t xml:space="preserve">MU#OZ LERMA JORGE LUIS</t>
  </si>
  <si>
    <t xml:space="preserve">1130240008654</t>
  </si>
  <si>
    <t xml:space="preserve">10429407376</t>
  </si>
  <si>
    <t xml:space="preserve">00151075797</t>
  </si>
  <si>
    <t xml:space="preserve">CONTRERAS MAMANI KAY VICTOR</t>
  </si>
  <si>
    <t xml:space="preserve">1130240008655</t>
  </si>
  <si>
    <t xml:space="preserve">10432423030</t>
  </si>
  <si>
    <t xml:space="preserve">00141038060</t>
  </si>
  <si>
    <t xml:space="preserve">VILCA CORDOVA DEYSI JUANA</t>
  </si>
  <si>
    <t xml:space="preserve">1130240008656</t>
  </si>
  <si>
    <t xml:space="preserve">10432446218</t>
  </si>
  <si>
    <t xml:space="preserve">00141047930</t>
  </si>
  <si>
    <t xml:space="preserve">FLORES CATACORA AYDE WILMA</t>
  </si>
  <si>
    <t xml:space="preserve">1130240008657</t>
  </si>
  <si>
    <t xml:space="preserve">10433001872</t>
  </si>
  <si>
    <t xml:space="preserve">00146021239</t>
  </si>
  <si>
    <t xml:space="preserve">MAYDANA QUISPE RUDDY VLADIMIR</t>
  </si>
  <si>
    <t xml:space="preserve">1130240008658</t>
  </si>
  <si>
    <t xml:space="preserve">10434461222</t>
  </si>
  <si>
    <t xml:space="preserve">00141037919</t>
  </si>
  <si>
    <t xml:space="preserve">MAMANI COLLANTES JAVIER ANDRES</t>
  </si>
  <si>
    <t xml:space="preserve">1130240008659</t>
  </si>
  <si>
    <t xml:space="preserve">10434792474</t>
  </si>
  <si>
    <t xml:space="preserve">00151034594</t>
  </si>
  <si>
    <t xml:space="preserve">CUEVAS GARCIA NOE ANTONIO</t>
  </si>
  <si>
    <t xml:space="preserve">1130240008660</t>
  </si>
  <si>
    <t xml:space="preserve">10436712206</t>
  </si>
  <si>
    <t xml:space="preserve">00141046438</t>
  </si>
  <si>
    <t xml:space="preserve">QUISPE DIAS ELIZABETH LEONOR</t>
  </si>
  <si>
    <t xml:space="preserve">1130240008661</t>
  </si>
  <si>
    <t xml:space="preserve">10439000797</t>
  </si>
  <si>
    <t xml:space="preserve">00151042023</t>
  </si>
  <si>
    <t xml:space="preserve">RIVERA TORRES LESLIE GABRIELA</t>
  </si>
  <si>
    <t xml:space="preserve">1130240008662</t>
  </si>
  <si>
    <t xml:space="preserve">10457103072</t>
  </si>
  <si>
    <t xml:space="preserve">00144000501</t>
  </si>
  <si>
    <t xml:space="preserve">COPAJA CRUZ RUBEN ROGER</t>
  </si>
  <si>
    <t xml:space="preserve">1130240008663</t>
  </si>
  <si>
    <t xml:space="preserve">10462160157</t>
  </si>
  <si>
    <t xml:space="preserve">00151061974</t>
  </si>
  <si>
    <t xml:space="preserve">CALLACONDO MONCADA YESENIA</t>
  </si>
  <si>
    <t xml:space="preserve">1130240008664</t>
  </si>
  <si>
    <t xml:space="preserve">10804671167</t>
  </si>
  <si>
    <t xml:space="preserve">00141042688</t>
  </si>
  <si>
    <t xml:space="preserve">TORRES RIOS MIGUEL ANGEL</t>
  </si>
  <si>
    <t xml:space="preserve">1130240008665</t>
  </si>
  <si>
    <t xml:space="preserve">15405099176</t>
  </si>
  <si>
    <t xml:space="preserve">00146009069</t>
  </si>
  <si>
    <t xml:space="preserve">RIVERA DURAN FAUSTO JAVIER</t>
  </si>
  <si>
    <t xml:space="preserve">1130240008666</t>
  </si>
  <si>
    <t xml:space="preserve">20119270848</t>
  </si>
  <si>
    <t xml:space="preserve">00151062865</t>
  </si>
  <si>
    <t xml:space="preserve">COMERCIAL ARHUATA E.I.R.L.</t>
  </si>
  <si>
    <t xml:space="preserve">1130240008667</t>
  </si>
  <si>
    <t xml:space="preserve">20119389497</t>
  </si>
  <si>
    <t xml:space="preserve">00151046371</t>
  </si>
  <si>
    <t xml:space="preserve">EMP.TRANSP.CHAMBILLA EMAJ TOURS SAC</t>
  </si>
  <si>
    <t xml:space="preserve">1130240008668</t>
  </si>
  <si>
    <t xml:space="preserve">20170643047</t>
  </si>
  <si>
    <t xml:space="preserve">00151080103</t>
  </si>
  <si>
    <t xml:space="preserve">FACTORIA LA INDEPENDENCIA S.R.LTDA</t>
  </si>
  <si>
    <t xml:space="preserve">1130240008669</t>
  </si>
  <si>
    <t xml:space="preserve">20218317350</t>
  </si>
  <si>
    <t xml:space="preserve">00141037706</t>
  </si>
  <si>
    <t xml:space="preserve">CAMARA DE COMERCIO E INDUSTRIA DE M</t>
  </si>
  <si>
    <t xml:space="preserve">1130240008670</t>
  </si>
  <si>
    <t xml:space="preserve">20221026561</t>
  </si>
  <si>
    <t xml:space="preserve">00146008291</t>
  </si>
  <si>
    <t xml:space="preserve">EMPRESA DE SERVICIOS MENDOZA EIRL</t>
  </si>
  <si>
    <t xml:space="preserve">1130240008671</t>
  </si>
  <si>
    <t xml:space="preserve">20229301846</t>
  </si>
  <si>
    <t xml:space="preserve">00157002090</t>
  </si>
  <si>
    <t xml:space="preserve">SERVICIOS LOS MILAGROS S R LTDA</t>
  </si>
  <si>
    <t xml:space="preserve">1130240008672</t>
  </si>
  <si>
    <t xml:space="preserve">20318263575</t>
  </si>
  <si>
    <t xml:space="preserve">00151036902</t>
  </si>
  <si>
    <t xml:space="preserve">TRANSERVI EIRL</t>
  </si>
  <si>
    <t xml:space="preserve">1130240008673</t>
  </si>
  <si>
    <t xml:space="preserve">20368322823</t>
  </si>
  <si>
    <t xml:space="preserve">00151056091</t>
  </si>
  <si>
    <t xml:space="preserve">FERRETERIA JANO EIRL</t>
  </si>
  <si>
    <t xml:space="preserve">1130240008674</t>
  </si>
  <si>
    <t xml:space="preserve">20410564280</t>
  </si>
  <si>
    <t xml:space="preserve">00151041310</t>
  </si>
  <si>
    <t xml:space="preserve">WILTRANS  E.I.R.L.</t>
  </si>
  <si>
    <t xml:space="preserve">1130240008675</t>
  </si>
  <si>
    <t xml:space="preserve">20410726956</t>
  </si>
  <si>
    <t xml:space="preserve">00160001542</t>
  </si>
  <si>
    <t xml:space="preserve">SERVICIOS GENERALES MAYITO S.R.LTDA</t>
  </si>
  <si>
    <t xml:space="preserve">1130240008676</t>
  </si>
  <si>
    <t xml:space="preserve">20447441986</t>
  </si>
  <si>
    <t xml:space="preserve">00141015842</t>
  </si>
  <si>
    <t xml:space="preserve">A Y D SERVICIOS GENERALES EIRL</t>
  </si>
  <si>
    <t xml:space="preserve">1130240008677</t>
  </si>
  <si>
    <t xml:space="preserve">20448078079</t>
  </si>
  <si>
    <t xml:space="preserve">00141039253</t>
  </si>
  <si>
    <t xml:space="preserve">M &amp; M CONSUCONT SRL</t>
  </si>
  <si>
    <t xml:space="preserve">1130240008678</t>
  </si>
  <si>
    <t xml:space="preserve">20449209134</t>
  </si>
  <si>
    <t xml:space="preserve">00146010474</t>
  </si>
  <si>
    <t xml:space="preserve">SAN SEBASTIAN EQUIPOS EIRL</t>
  </si>
  <si>
    <t xml:space="preserve">1130240008679</t>
  </si>
  <si>
    <t xml:space="preserve">20449210817</t>
  </si>
  <si>
    <t xml:space="preserve">00141046829</t>
  </si>
  <si>
    <t xml:space="preserve">H &amp; EL BRUTO SERVIC'S E.I.R.L.</t>
  </si>
  <si>
    <t xml:space="preserve">1130240008680</t>
  </si>
  <si>
    <t xml:space="preserve">20449214138</t>
  </si>
  <si>
    <t xml:space="preserve">00146015522</t>
  </si>
  <si>
    <t xml:space="preserve">R &amp; M COMTRANS S.R.L.</t>
  </si>
  <si>
    <t xml:space="preserve">1130240008681</t>
  </si>
  <si>
    <t xml:space="preserve">20449268491</t>
  </si>
  <si>
    <t xml:space="preserve">00151080855</t>
  </si>
  <si>
    <t xml:space="preserve">SERV.LUIS GOYZUETA SATELITAL EIRL</t>
  </si>
  <si>
    <t xml:space="preserve">1130240008682</t>
  </si>
  <si>
    <t xml:space="preserve">20449284187</t>
  </si>
  <si>
    <t xml:space="preserve">00151053238</t>
  </si>
  <si>
    <t xml:space="preserve">V &amp; L SAC</t>
  </si>
  <si>
    <t xml:space="preserve">1130240008683</t>
  </si>
  <si>
    <t xml:space="preserve">20449315082</t>
  </si>
  <si>
    <t xml:space="preserve">00146013139</t>
  </si>
  <si>
    <t xml:space="preserve">S.E.SERVICIOS ESPECIALIZADOS EIRL</t>
  </si>
  <si>
    <t xml:space="preserve">1130240008684</t>
  </si>
  <si>
    <t xml:space="preserve">20449315163</t>
  </si>
  <si>
    <t xml:space="preserve">00146015832</t>
  </si>
  <si>
    <t xml:space="preserve">SERVICIOS GENERALES MECSOL S.R.L.</t>
  </si>
  <si>
    <t xml:space="preserve">1130240008685</t>
  </si>
  <si>
    <t xml:space="preserve">20449315597</t>
  </si>
  <si>
    <t xml:space="preserve">00146011608</t>
  </si>
  <si>
    <t xml:space="preserve">EMPRESA R Y A SRL</t>
  </si>
  <si>
    <t xml:space="preserve">1130240008686</t>
  </si>
  <si>
    <t xml:space="preserve">20449344180</t>
  </si>
  <si>
    <t xml:space="preserve">00141027506</t>
  </si>
  <si>
    <t xml:space="preserve">AG  E.I.R.L.</t>
  </si>
  <si>
    <t xml:space="preserve">1130240008687</t>
  </si>
  <si>
    <t xml:space="preserve">20449356862</t>
  </si>
  <si>
    <t xml:space="preserve">00151049435</t>
  </si>
  <si>
    <t xml:space="preserve">KAMILA E.I.R.L.</t>
  </si>
  <si>
    <t xml:space="preserve">1130240008688</t>
  </si>
  <si>
    <t xml:space="preserve">20449395507</t>
  </si>
  <si>
    <t xml:space="preserve">00151078397</t>
  </si>
  <si>
    <t xml:space="preserve">NEUMAN DEL SUR EIRL</t>
  </si>
  <si>
    <t xml:space="preserve">1130240008689</t>
  </si>
  <si>
    <t xml:space="preserve">20449403615</t>
  </si>
  <si>
    <t xml:space="preserve">00151053602</t>
  </si>
  <si>
    <t xml:space="preserve">EUROS S.A.C.</t>
  </si>
  <si>
    <t xml:space="preserve">1130240008690</t>
  </si>
  <si>
    <t xml:space="preserve">20449416351</t>
  </si>
  <si>
    <t xml:space="preserve">00151070140</t>
  </si>
  <si>
    <t xml:space="preserve">INKAS VALLEY CORPORATION S.A.C.</t>
  </si>
  <si>
    <t xml:space="preserve">1130240008691</t>
  </si>
  <si>
    <t xml:space="preserve">20449429096</t>
  </si>
  <si>
    <t xml:space="preserve">00141046004</t>
  </si>
  <si>
    <t xml:space="preserve">EL NAZARENO E.I.R.L.</t>
  </si>
  <si>
    <t xml:space="preserve">1130240008692</t>
  </si>
  <si>
    <t xml:space="preserve">20449435908</t>
  </si>
  <si>
    <t xml:space="preserve">00151062482</t>
  </si>
  <si>
    <t xml:space="preserve">RAPTOR EIRL</t>
  </si>
  <si>
    <t xml:space="preserve">1130240008693</t>
  </si>
  <si>
    <t xml:space="preserve">20449443161</t>
  </si>
  <si>
    <t xml:space="preserve">00141043625</t>
  </si>
  <si>
    <t xml:space="preserve">BERCO EIRL</t>
  </si>
  <si>
    <t xml:space="preserve">1130240008694</t>
  </si>
  <si>
    <t xml:space="preserve">20449444303</t>
  </si>
  <si>
    <t xml:space="preserve">00146013368</t>
  </si>
  <si>
    <t xml:space="preserve">SOLDESP S.A.C.</t>
  </si>
  <si>
    <t xml:space="preserve">1130240008695</t>
  </si>
  <si>
    <t xml:space="preserve">20449455411</t>
  </si>
  <si>
    <t xml:space="preserve">00151060889</t>
  </si>
  <si>
    <t xml:space="preserve">REPRESENTACIONES E INVERSIONES SHAT</t>
  </si>
  <si>
    <t xml:space="preserve">1130240008696</t>
  </si>
  <si>
    <t xml:space="preserve">20449458517</t>
  </si>
  <si>
    <t xml:space="preserve">00151064043</t>
  </si>
  <si>
    <t xml:space="preserve">TECNOLOGIAS Y SOLUCIONES LUGRA EIRL</t>
  </si>
  <si>
    <t xml:space="preserve">1130240008697</t>
  </si>
  <si>
    <t xml:space="preserve">20449460686</t>
  </si>
  <si>
    <t xml:space="preserve">00146013546</t>
  </si>
  <si>
    <t xml:space="preserve">TRANSPORTES COSTANERA SUR E.I.R.L.</t>
  </si>
  <si>
    <t xml:space="preserve">1130240008698</t>
  </si>
  <si>
    <t xml:space="preserve">20449475799</t>
  </si>
  <si>
    <t xml:space="preserve">00146013961</t>
  </si>
  <si>
    <t xml:space="preserve">EMP.DE SERVICIOS GRLES. N &amp; CH SRL</t>
  </si>
  <si>
    <t xml:space="preserve">1130240008699</t>
  </si>
  <si>
    <t xml:space="preserve">20449479191</t>
  </si>
  <si>
    <t xml:space="preserve">00146017037</t>
  </si>
  <si>
    <t xml:space="preserve">FURIA DEL GUERRERO S.R.L.</t>
  </si>
  <si>
    <t xml:space="preserve">1130240008700</t>
  </si>
  <si>
    <t xml:space="preserve">20449481764</t>
  </si>
  <si>
    <t xml:space="preserve">00151075509</t>
  </si>
  <si>
    <t xml:space="preserve">CUMBRES S.R.L.</t>
  </si>
  <si>
    <t xml:space="preserve">1130240008701</t>
  </si>
  <si>
    <t xml:space="preserve">20449499035</t>
  </si>
  <si>
    <t xml:space="preserve">00141035886</t>
  </si>
  <si>
    <t xml:space="preserve">K Y R E.I.R.L</t>
  </si>
  <si>
    <t xml:space="preserve">1130240008702</t>
  </si>
  <si>
    <t xml:space="preserve">20454672799</t>
  </si>
  <si>
    <t xml:space="preserve">00101206963</t>
  </si>
  <si>
    <t xml:space="preserve">COARCO INVERSIONES S.A.C.</t>
  </si>
  <si>
    <t xml:space="preserve">1130240008703</t>
  </si>
  <si>
    <t xml:space="preserve">20473131715</t>
  </si>
  <si>
    <t xml:space="preserve">00141040243</t>
  </si>
  <si>
    <t xml:space="preserve">HUASCARAN SERVICE S.A.C.</t>
  </si>
  <si>
    <t xml:space="preserve">1130240008704</t>
  </si>
  <si>
    <t xml:space="preserve">20498192778</t>
  </si>
  <si>
    <t xml:space="preserve">00030021339</t>
  </si>
  <si>
    <t xml:space="preserve">W &amp; J DIRSUR S.A.C.</t>
  </si>
  <si>
    <t xml:space="preserve">1130240008705</t>
  </si>
  <si>
    <t xml:space="preserve">20519656044</t>
  </si>
  <si>
    <t xml:space="preserve">00141032054</t>
  </si>
  <si>
    <t xml:space="preserve">EMP.DE SERVICIOS MULTIP.EDUSIL EIRL</t>
  </si>
  <si>
    <t xml:space="preserve">1130240008706</t>
  </si>
  <si>
    <t xml:space="preserve">20519665892</t>
  </si>
  <si>
    <t xml:space="preserve">00141048147</t>
  </si>
  <si>
    <t xml:space="preserve">EMP.TRANSP.Y SERV.MULT.MOPAR TOURS</t>
  </si>
  <si>
    <t xml:space="preserve">1130240008707</t>
  </si>
  <si>
    <t xml:space="preserve">20519746469</t>
  </si>
  <si>
    <t xml:space="preserve">00141023608</t>
  </si>
  <si>
    <t xml:space="preserve">MARVAL SRL</t>
  </si>
  <si>
    <t xml:space="preserve">1130240008708</t>
  </si>
  <si>
    <t xml:space="preserve">20519749301</t>
  </si>
  <si>
    <t xml:space="preserve">00151042368</t>
  </si>
  <si>
    <t xml:space="preserve">INCUBADORA BENU SAC</t>
  </si>
  <si>
    <t xml:space="preserve">1130240008709</t>
  </si>
  <si>
    <t xml:space="preserve">20519755611</t>
  </si>
  <si>
    <t xml:space="preserve">00141021079</t>
  </si>
  <si>
    <t xml:space="preserve">TRANSP.CRUZ DE LARA S.R.L.</t>
  </si>
  <si>
    <t xml:space="preserve">1130240008710</t>
  </si>
  <si>
    <t xml:space="preserve">20519768608</t>
  </si>
  <si>
    <t xml:space="preserve">00141033336</t>
  </si>
  <si>
    <t xml:space="preserve">SERGENS EIRL</t>
  </si>
  <si>
    <t xml:space="preserve">1130240008711</t>
  </si>
  <si>
    <t xml:space="preserve">20519808839</t>
  </si>
  <si>
    <t xml:space="preserve">00151052665</t>
  </si>
  <si>
    <t xml:space="preserve">LABORATORIO FOTOGRAFICO YOJI PLUS C</t>
  </si>
  <si>
    <t xml:space="preserve">1130240008712</t>
  </si>
  <si>
    <t xml:space="preserve">20519831814</t>
  </si>
  <si>
    <t xml:space="preserve">00141022458</t>
  </si>
  <si>
    <t xml:space="preserve">EMPRESA PINRO S.R.LTDA.</t>
  </si>
  <si>
    <t xml:space="preserve">1130240008713</t>
  </si>
  <si>
    <t xml:space="preserve">20519858691</t>
  </si>
  <si>
    <t xml:space="preserve">00151025684</t>
  </si>
  <si>
    <t xml:space="preserve">CORPORACION OMEGA S.R.L.</t>
  </si>
  <si>
    <t xml:space="preserve">1130240008714</t>
  </si>
  <si>
    <t xml:space="preserve">20519884772</t>
  </si>
  <si>
    <t xml:space="preserve">00146005802</t>
  </si>
  <si>
    <t xml:space="preserve">FERRETERIA MATEOS E.I.R.LTDA.</t>
  </si>
  <si>
    <t xml:space="preserve">1130240008715</t>
  </si>
  <si>
    <t xml:space="preserve">20519887364</t>
  </si>
  <si>
    <t xml:space="preserve">00151061761</t>
  </si>
  <si>
    <t xml:space="preserve">EMP.DE TRANSP.CRISTOFER HRNS.SRL.</t>
  </si>
  <si>
    <t xml:space="preserve">1130240008716</t>
  </si>
  <si>
    <t xml:space="preserve">20519892104</t>
  </si>
  <si>
    <t xml:space="preserve">00146020011</t>
  </si>
  <si>
    <t xml:space="preserve">SERVICIOS GENERALES Y CONTRATISTAS</t>
  </si>
  <si>
    <t xml:space="preserve">1130240008717</t>
  </si>
  <si>
    <t xml:space="preserve">20519903157</t>
  </si>
  <si>
    <t xml:space="preserve">00151028071</t>
  </si>
  <si>
    <t xml:space="preserve">TRANSP.AGREG. Y SERV. SCRL.</t>
  </si>
  <si>
    <t xml:space="preserve">1130240008718</t>
  </si>
  <si>
    <t xml:space="preserve">20519904391</t>
  </si>
  <si>
    <t xml:space="preserve">00146004989</t>
  </si>
  <si>
    <t xml:space="preserve">KARLEM E.I.R.L.</t>
  </si>
  <si>
    <t xml:space="preserve">1130240008719</t>
  </si>
  <si>
    <t xml:space="preserve">20519941083</t>
  </si>
  <si>
    <t xml:space="preserve">00146018750</t>
  </si>
  <si>
    <t xml:space="preserve">FONOTAXI MULTISERVICIOS E.I.R.L</t>
  </si>
  <si>
    <t xml:space="preserve">1130240008720</t>
  </si>
  <si>
    <t xml:space="preserve">20519952018</t>
  </si>
  <si>
    <t xml:space="preserve">00146007317</t>
  </si>
  <si>
    <t xml:space="preserve">VELA LUKA TRAVEL AG.VIAJES TURISMO</t>
  </si>
  <si>
    <t xml:space="preserve">1130240008721</t>
  </si>
  <si>
    <t xml:space="preserve">20519989957</t>
  </si>
  <si>
    <t xml:space="preserve">00146007104</t>
  </si>
  <si>
    <t xml:space="preserve">BECLA CONTRATISTAS E.I.R.LTDA.</t>
  </si>
  <si>
    <t xml:space="preserve">1130240008722</t>
  </si>
  <si>
    <t xml:space="preserve">20519994284</t>
  </si>
  <si>
    <t xml:space="preserve">00151051634</t>
  </si>
  <si>
    <t xml:space="preserve">METALCOM PERU CONTRATISTAS Y SER.G.</t>
  </si>
  <si>
    <t xml:space="preserve">1130240008723</t>
  </si>
  <si>
    <t xml:space="preserve">20520001141</t>
  </si>
  <si>
    <t xml:space="preserve">00151083145</t>
  </si>
  <si>
    <t xml:space="preserve">EMPRESA SANTA BEATRIZ FABRICANTES I</t>
  </si>
  <si>
    <t xml:space="preserve">1130240008724</t>
  </si>
  <si>
    <t xml:space="preserve">20520001817</t>
  </si>
  <si>
    <t xml:space="preserve">00141020285</t>
  </si>
  <si>
    <t xml:space="preserve">C &amp; P MOKEWA EXPORTA SRL</t>
  </si>
  <si>
    <t xml:space="preserve">1130240008725</t>
  </si>
  <si>
    <t xml:space="preserve">20520006703</t>
  </si>
  <si>
    <t xml:space="preserve">00141025198</t>
  </si>
  <si>
    <t xml:space="preserve">CONSTRUCT.OBANDO'S CONTRAT.GRLS.SAC</t>
  </si>
  <si>
    <t xml:space="preserve">1130240008726</t>
  </si>
  <si>
    <t xml:space="preserve">20520011022</t>
  </si>
  <si>
    <t xml:space="preserve">00157001264</t>
  </si>
  <si>
    <t xml:space="preserve">MACO'S INVERSIONES EIRL.</t>
  </si>
  <si>
    <t xml:space="preserve">1130240008727</t>
  </si>
  <si>
    <t xml:space="preserve">20520021508</t>
  </si>
  <si>
    <t xml:space="preserve">00141025562</t>
  </si>
  <si>
    <t xml:space="preserve">D'TODO EIRL</t>
  </si>
  <si>
    <t xml:space="preserve">1130240008728</t>
  </si>
  <si>
    <t xml:space="preserve">20520032372</t>
  </si>
  <si>
    <t xml:space="preserve">00141022504</t>
  </si>
  <si>
    <t xml:space="preserve">TAURO CONTRATISTAS EIRL</t>
  </si>
  <si>
    <t xml:space="preserve">1130240008729</t>
  </si>
  <si>
    <t xml:space="preserve">20520036106</t>
  </si>
  <si>
    <t xml:space="preserve">00141022067</t>
  </si>
  <si>
    <t xml:space="preserve">R &amp; R SERVICIOS GENERALES EIRL</t>
  </si>
  <si>
    <t xml:space="preserve">1130240008730</t>
  </si>
  <si>
    <t xml:space="preserve">20520038222</t>
  </si>
  <si>
    <t xml:space="preserve">00151066666</t>
  </si>
  <si>
    <t xml:space="preserve">MULTISER PERUVIAN EXPRES SRL.</t>
  </si>
  <si>
    <t xml:space="preserve">1130240008731</t>
  </si>
  <si>
    <t xml:space="preserve">20520040553</t>
  </si>
  <si>
    <t xml:space="preserve">00151075371</t>
  </si>
  <si>
    <t xml:space="preserve">INVERSIONES DEL REY DE REYES EIRL</t>
  </si>
  <si>
    <t xml:space="preserve">1130240008732</t>
  </si>
  <si>
    <t xml:space="preserve">20520048961</t>
  </si>
  <si>
    <t xml:space="preserve">00141020773</t>
  </si>
  <si>
    <t xml:space="preserve">J L J BAUL CONTRATISTAS GRLES. SAC</t>
  </si>
  <si>
    <t xml:space="preserve">1130240008733</t>
  </si>
  <si>
    <t xml:space="preserve">20520054422</t>
  </si>
  <si>
    <t xml:space="preserve">00141044508</t>
  </si>
  <si>
    <t xml:space="preserve">SERVICIOS GENERALES DEL SUR EMPRESA</t>
  </si>
  <si>
    <t xml:space="preserve">1130240008734</t>
  </si>
  <si>
    <t xml:space="preserve">20532311871</t>
  </si>
  <si>
    <t xml:space="preserve">00151062628</t>
  </si>
  <si>
    <t xml:space="preserve">TRACTO LATINO AMERICANO S.A.C.</t>
  </si>
  <si>
    <t xml:space="preserve">1130240008735</t>
  </si>
  <si>
    <t xml:space="preserve">20532333335</t>
  </si>
  <si>
    <t xml:space="preserve">00146016820</t>
  </si>
  <si>
    <t xml:space="preserve">PICE PERU</t>
  </si>
  <si>
    <t xml:space="preserve">1130240008736</t>
  </si>
  <si>
    <t xml:space="preserve">20532334064</t>
  </si>
  <si>
    <t xml:space="preserve">00141041428</t>
  </si>
  <si>
    <t xml:space="preserve">MATHIAS EIRL</t>
  </si>
  <si>
    <t xml:space="preserve">1130240008737</t>
  </si>
  <si>
    <t xml:space="preserve">20532342083</t>
  </si>
  <si>
    <t xml:space="preserve">00151067565</t>
  </si>
  <si>
    <t xml:space="preserve">ORGANICA MOVILES EIRL</t>
  </si>
  <si>
    <t xml:space="preserve">1130240008738</t>
  </si>
  <si>
    <t xml:space="preserve">20532348791</t>
  </si>
  <si>
    <t xml:space="preserve">00068176352</t>
  </si>
  <si>
    <t xml:space="preserve">EMPRESA ALAS DEL SUR SRL.</t>
  </si>
  <si>
    <t xml:space="preserve">1130240008739</t>
  </si>
  <si>
    <t xml:space="preserve">20532350779</t>
  </si>
  <si>
    <t xml:space="preserve">00151084702</t>
  </si>
  <si>
    <t xml:space="preserve">TRANSPORTES TURISMO LA MERCED CANDA</t>
  </si>
  <si>
    <t xml:space="preserve">1130240008740</t>
  </si>
  <si>
    <t xml:space="preserve">20532372829</t>
  </si>
  <si>
    <t xml:space="preserve">00151064337</t>
  </si>
  <si>
    <t xml:space="preserve">IMAGINA MARKETING Y PUBLICIDAD SRL</t>
  </si>
  <si>
    <t xml:space="preserve">1130240008741</t>
  </si>
  <si>
    <t xml:space="preserve">20532406588</t>
  </si>
  <si>
    <t xml:space="preserve">00141034642</t>
  </si>
  <si>
    <t xml:space="preserve">SHIRELL S.A.C.</t>
  </si>
  <si>
    <t xml:space="preserve">1130240008742</t>
  </si>
  <si>
    <t xml:space="preserve">20532407711</t>
  </si>
  <si>
    <t xml:space="preserve">00151074383</t>
  </si>
  <si>
    <t xml:space="preserve">ECONSGEN S.A.C.</t>
  </si>
  <si>
    <t xml:space="preserve">1130240008743</t>
  </si>
  <si>
    <t xml:space="preserve">20532418080</t>
  </si>
  <si>
    <t xml:space="preserve">00151072429</t>
  </si>
  <si>
    <t xml:space="preserve">Z.C.INGENIEROS CONSULTORES S.R.L.</t>
  </si>
  <si>
    <t xml:space="preserve">1130240008744</t>
  </si>
  <si>
    <t xml:space="preserve">20532434441</t>
  </si>
  <si>
    <t xml:space="preserve">00141042211</t>
  </si>
  <si>
    <t xml:space="preserve">JN CONTRATISTAS GENERALES E.I.R.L.</t>
  </si>
  <si>
    <t xml:space="preserve">1130240008745</t>
  </si>
  <si>
    <t xml:space="preserve">20532444242</t>
  </si>
  <si>
    <t xml:space="preserve">00151073131</t>
  </si>
  <si>
    <t xml:space="preserve">EDGAR MANUEL ACOSTA PINTO INGENIER</t>
  </si>
  <si>
    <t xml:space="preserve">1130240008746</t>
  </si>
  <si>
    <t xml:space="preserve">20532472530</t>
  </si>
  <si>
    <t xml:space="preserve">00151077811</t>
  </si>
  <si>
    <t xml:space="preserve">M C SERVITRACTOR S.R.L.</t>
  </si>
  <si>
    <t xml:space="preserve">1130240008747</t>
  </si>
  <si>
    <t xml:space="preserve">20532491674</t>
  </si>
  <si>
    <t xml:space="preserve">00151071791</t>
  </si>
  <si>
    <t xml:space="preserve">YCONST EIRL</t>
  </si>
  <si>
    <t xml:space="preserve">1130240008748</t>
  </si>
  <si>
    <t xml:space="preserve">20532499578</t>
  </si>
  <si>
    <t xml:space="preserve">00151069932</t>
  </si>
  <si>
    <t xml:space="preserve">GRUPO DESARROLLO Y COMUNICACION SAC</t>
  </si>
  <si>
    <t xml:space="preserve">1130240008749</t>
  </si>
  <si>
    <t xml:space="preserve">20532540713</t>
  </si>
  <si>
    <t xml:space="preserve">00151085423</t>
  </si>
  <si>
    <t xml:space="preserve">PRODUCCIONES WAR HIGH DEFINITION E.</t>
  </si>
  <si>
    <t xml:space="preserve">1130240008750</t>
  </si>
  <si>
    <t xml:space="preserve">20532546835</t>
  </si>
  <si>
    <t xml:space="preserve">00151078761</t>
  </si>
  <si>
    <t xml:space="preserve">SOLUCIONES ALFA S.A.C</t>
  </si>
  <si>
    <t xml:space="preserve">1130240008751</t>
  </si>
  <si>
    <t xml:space="preserve">20532568308</t>
  </si>
  <si>
    <t xml:space="preserve">00141040316</t>
  </si>
  <si>
    <t xml:space="preserve">RJP CONTRATISTAS GENERALES E.I.R.L.</t>
  </si>
  <si>
    <t xml:space="preserve">1130240008752</t>
  </si>
  <si>
    <t xml:space="preserve">20532570116</t>
  </si>
  <si>
    <t xml:space="preserve">00146019692</t>
  </si>
  <si>
    <t xml:space="preserve">DISE#O INGENIERIA Y CONSTRUCCION S.</t>
  </si>
  <si>
    <t xml:space="preserve">1130240008753</t>
  </si>
  <si>
    <t xml:space="preserve">20532572241</t>
  </si>
  <si>
    <t xml:space="preserve">00141039504</t>
  </si>
  <si>
    <t xml:space="preserve">EMRO.QA SERVICIOS GENERALES S.A.C.</t>
  </si>
  <si>
    <t xml:space="preserve">1130240008754</t>
  </si>
  <si>
    <t xml:space="preserve">20532577129</t>
  </si>
  <si>
    <t xml:space="preserve">00141039563</t>
  </si>
  <si>
    <t xml:space="preserve">TRANS.Y SERVICIOS ADUVIRI-POMA SAC</t>
  </si>
  <si>
    <t xml:space="preserve">1130240008755</t>
  </si>
  <si>
    <t xml:space="preserve">20532609420</t>
  </si>
  <si>
    <t xml:space="preserve">00151081460</t>
  </si>
  <si>
    <t xml:space="preserve">ESTRATEGIAS Y NEGOCIOS S.A.C.</t>
  </si>
  <si>
    <t xml:space="preserve">1130240008756</t>
  </si>
  <si>
    <t xml:space="preserve">20532615586</t>
  </si>
  <si>
    <t xml:space="preserve">00146019269</t>
  </si>
  <si>
    <t xml:space="preserve">SAN MARCOS EQUIPOS Y AGREGADOS EIRL</t>
  </si>
  <si>
    <t xml:space="preserve">1130240008757</t>
  </si>
  <si>
    <t xml:space="preserve">20532619492</t>
  </si>
  <si>
    <t xml:space="preserve">00151076726</t>
  </si>
  <si>
    <t xml:space="preserve">FEGA SECURITY E.I.R.L.</t>
  </si>
  <si>
    <t xml:space="preserve">1130240008758</t>
  </si>
  <si>
    <t xml:space="preserve">20532624739</t>
  </si>
  <si>
    <t xml:space="preserve">00141042017</t>
  </si>
  <si>
    <t xml:space="preserve">JK JC ANTARES EIRL</t>
  </si>
  <si>
    <t xml:space="preserve">1130240008759</t>
  </si>
  <si>
    <t xml:space="preserve">20532628645</t>
  </si>
  <si>
    <t xml:space="preserve">00141042661</t>
  </si>
  <si>
    <t xml:space="preserve">GONGORA PERU S.R.L.</t>
  </si>
  <si>
    <t xml:space="preserve">1130240008760</t>
  </si>
  <si>
    <t xml:space="preserve">20532671575</t>
  </si>
  <si>
    <t xml:space="preserve">00146019404</t>
  </si>
  <si>
    <t xml:space="preserve">EMP.SERV.MULT.COMERC.ZAMIRIA EIRL</t>
  </si>
  <si>
    <t xml:space="preserve">1130240008761</t>
  </si>
  <si>
    <t xml:space="preserve">20532676291</t>
  </si>
  <si>
    <t xml:space="preserve">00146020135</t>
  </si>
  <si>
    <t xml:space="preserve">SERVICIOS GENERALES METAL MECANICA</t>
  </si>
  <si>
    <t xml:space="preserve">1130240008762</t>
  </si>
  <si>
    <t xml:space="preserve">20532677930</t>
  </si>
  <si>
    <t xml:space="preserve">00151085563</t>
  </si>
  <si>
    <t xml:space="preserve">MSV MAQUINARIAS Y SERVICIOS SOCIEDA</t>
  </si>
  <si>
    <t xml:space="preserve">1130240008763</t>
  </si>
  <si>
    <t xml:space="preserve">20532701318</t>
  </si>
  <si>
    <t xml:space="preserve">00151081002</t>
  </si>
  <si>
    <t xml:space="preserve">EXEDICON S.A.C.</t>
  </si>
  <si>
    <t xml:space="preserve">1130240008764</t>
  </si>
  <si>
    <t xml:space="preserve">20532704848</t>
  </si>
  <si>
    <t xml:space="preserve">00141043099</t>
  </si>
  <si>
    <t xml:space="preserve">ALSERSUR E.I.R.L.</t>
  </si>
  <si>
    <t xml:space="preserve">1130240008765</t>
  </si>
  <si>
    <t xml:space="preserve">20532709645</t>
  </si>
  <si>
    <t xml:space="preserve">00151081711</t>
  </si>
  <si>
    <t xml:space="preserve">SERVICIOS VARIOS Y EMPLEOS S.C.R.L.</t>
  </si>
  <si>
    <t xml:space="preserve">1130240008766</t>
  </si>
  <si>
    <t xml:space="preserve">20532711542</t>
  </si>
  <si>
    <t xml:space="preserve">00151080243</t>
  </si>
  <si>
    <t xml:space="preserve">AUTO SPORT SOCIEDAD ANONIMA CERRADA</t>
  </si>
  <si>
    <t xml:space="preserve">1130240008767</t>
  </si>
  <si>
    <t xml:space="preserve">20532713081</t>
  </si>
  <si>
    <t xml:space="preserve">00146020933</t>
  </si>
  <si>
    <t xml:space="preserve">EMPRESA DE SERVICIOS GENERALES GONS</t>
  </si>
  <si>
    <t xml:space="preserve">1130240008768</t>
  </si>
  <si>
    <t xml:space="preserve">20532743827</t>
  </si>
  <si>
    <t xml:space="preserve">00151085180</t>
  </si>
  <si>
    <t xml:space="preserve">INVERSIONES MAWIL E.I.R.L.</t>
  </si>
  <si>
    <t xml:space="preserve">1130240008769</t>
  </si>
  <si>
    <t xml:space="preserve">20532769389</t>
  </si>
  <si>
    <t xml:space="preserve">00151085636</t>
  </si>
  <si>
    <t xml:space="preserve">K &amp; M INVERSIONES PERU E.I.R.L.</t>
  </si>
  <si>
    <t xml:space="preserve">1130240008770</t>
  </si>
  <si>
    <t xml:space="preserve">20535439959</t>
  </si>
  <si>
    <t xml:space="preserve">00141017489</t>
  </si>
  <si>
    <t xml:space="preserve">J.F.F. RESEC E.I.R.LTDA.</t>
  </si>
  <si>
    <t xml:space="preserve">1130240008771</t>
  </si>
  <si>
    <t xml:space="preserve">20535445096</t>
  </si>
  <si>
    <t xml:space="preserve">00146003621</t>
  </si>
  <si>
    <t xml:space="preserve">MADERERA CORNEJO E.I.R.L</t>
  </si>
  <si>
    <t xml:space="preserve">1130240008772</t>
  </si>
  <si>
    <t xml:space="preserve">20103744211</t>
  </si>
  <si>
    <t xml:space="preserve">00000552283</t>
  </si>
  <si>
    <t xml:space="preserve">PETREX S.A.</t>
  </si>
  <si>
    <t xml:space="preserve">1210240000440</t>
  </si>
  <si>
    <t xml:space="preserve">0121</t>
  </si>
  <si>
    <t xml:space="preserve">I.R.Loreto - Prico</t>
  </si>
  <si>
    <t xml:space="preserve">20493616375</t>
  </si>
  <si>
    <t xml:space="preserve">00521041390</t>
  </si>
  <si>
    <t xml:space="preserve">DIAZ TRAN.Y SERVICIOS GENERALES SRL</t>
  </si>
  <si>
    <t xml:space="preserve">1210240000441</t>
  </si>
  <si>
    <t xml:space="preserve">20225179299</t>
  </si>
  <si>
    <t xml:space="preserve">00068000769</t>
  </si>
  <si>
    <t xml:space="preserve">SEGUROC SELVA S.A.</t>
  </si>
  <si>
    <t xml:space="preserve">1210240000442</t>
  </si>
  <si>
    <t xml:space="preserve">20493624718</t>
  </si>
  <si>
    <t xml:space="preserve">00521041056</t>
  </si>
  <si>
    <t xml:space="preserve">MULTISERV.Y COMERCIO CESAR EIRL</t>
  </si>
  <si>
    <t xml:space="preserve">1210240000443</t>
  </si>
  <si>
    <t xml:space="preserve">20409082859</t>
  </si>
  <si>
    <t xml:space="preserve">00521027304</t>
  </si>
  <si>
    <t xml:space="preserve">TRIPLAY MARTIN SAC</t>
  </si>
  <si>
    <t xml:space="preserve">1210240000444</t>
  </si>
  <si>
    <t xml:space="preserve">20408674736</t>
  </si>
  <si>
    <t xml:space="preserve">00521036621</t>
  </si>
  <si>
    <t xml:space="preserve">BRUNNER EIRL</t>
  </si>
  <si>
    <t xml:space="preserve">1210240000445</t>
  </si>
  <si>
    <t xml:space="preserve">20493348184</t>
  </si>
  <si>
    <t xml:space="preserve">00521038659</t>
  </si>
  <si>
    <t xml:space="preserve">OROZA WOOD SAC</t>
  </si>
  <si>
    <t xml:space="preserve">1210240000446</t>
  </si>
  <si>
    <t xml:space="preserve">10427343303</t>
  </si>
  <si>
    <t xml:space="preserve">00521035315</t>
  </si>
  <si>
    <t xml:space="preserve">GOMEZ HELLER JOSE CARLOS</t>
  </si>
  <si>
    <t xml:space="preserve">1230240001546</t>
  </si>
  <si>
    <t xml:space="preserve">0123</t>
  </si>
  <si>
    <t xml:space="preserve">I.R.Loreto - Mepeco</t>
  </si>
  <si>
    <t xml:space="preserve">20329320961</t>
  </si>
  <si>
    <t xml:space="preserve">00005048575</t>
  </si>
  <si>
    <t xml:space="preserve">EMPRESA DE TRANSPORTE SOL DEL ORIEN</t>
  </si>
  <si>
    <t xml:space="preserve">1230240001547</t>
  </si>
  <si>
    <t xml:space="preserve">10053793521</t>
  </si>
  <si>
    <t xml:space="preserve">00521032804</t>
  </si>
  <si>
    <t xml:space="preserve">SANCHEZ SANCHEZ MILENA</t>
  </si>
  <si>
    <t xml:space="preserve">1230240001548</t>
  </si>
  <si>
    <t xml:space="preserve">20493339355</t>
  </si>
  <si>
    <t xml:space="preserve">00512027989</t>
  </si>
  <si>
    <t xml:space="preserve">FORESTAL JESUS SALVADOR S.R.LTDA.</t>
  </si>
  <si>
    <t xml:space="preserve">1230240001549</t>
  </si>
  <si>
    <t xml:space="preserve">10218650304</t>
  </si>
  <si>
    <t xml:space="preserve">00591017209</t>
  </si>
  <si>
    <t xml:space="preserve">CARDENAS CANCHARI CARLOS ALBERTO</t>
  </si>
  <si>
    <t xml:space="preserve">1230240001550</t>
  </si>
  <si>
    <t xml:space="preserve">20528177655</t>
  </si>
  <si>
    <t xml:space="preserve">00098067078</t>
  </si>
  <si>
    <t xml:space="preserve">SERVICIOS MULTIPLES UNIVERSO SRL</t>
  </si>
  <si>
    <t xml:space="preserve">1230240001551</t>
  </si>
  <si>
    <t xml:space="preserve">10410999612</t>
  </si>
  <si>
    <t xml:space="preserve">00521038357</t>
  </si>
  <si>
    <t xml:space="preserve">REGUERA PINEDO CLAUDIA VANESSA</t>
  </si>
  <si>
    <t xml:space="preserve">1230240001552</t>
  </si>
  <si>
    <t xml:space="preserve">10083054595</t>
  </si>
  <si>
    <t xml:space="preserve">00512021778</t>
  </si>
  <si>
    <t xml:space="preserve">CHAVEZ GUZMAN LUIS FERNANDO</t>
  </si>
  <si>
    <t xml:space="preserve">1230240001553</t>
  </si>
  <si>
    <t xml:space="preserve">10403772742</t>
  </si>
  <si>
    <t xml:space="preserve">00068235219</t>
  </si>
  <si>
    <t xml:space="preserve">VEGA DIAZ WILMAN</t>
  </si>
  <si>
    <t xml:space="preserve">1230240001554</t>
  </si>
  <si>
    <t xml:space="preserve">20493776496</t>
  </si>
  <si>
    <t xml:space="preserve">00529000219</t>
  </si>
  <si>
    <t xml:space="preserve">UNITRANSPORTES PERU EIRL</t>
  </si>
  <si>
    <t xml:space="preserve">1230240001555</t>
  </si>
  <si>
    <t xml:space="preserve">10438392128</t>
  </si>
  <si>
    <t xml:space="preserve">00521037911</t>
  </si>
  <si>
    <t xml:space="preserve">ALVA RENGIFO STEVE LOU</t>
  </si>
  <si>
    <t xml:space="preserve">1230240001556</t>
  </si>
  <si>
    <t xml:space="preserve">20493357175</t>
  </si>
  <si>
    <t xml:space="preserve">00058005649</t>
  </si>
  <si>
    <t xml:space="preserve">MATPA CARGO S.A.C.</t>
  </si>
  <si>
    <t xml:space="preserve">1230240001557</t>
  </si>
  <si>
    <t xml:space="preserve">20528169717</t>
  </si>
  <si>
    <t xml:space="preserve">00521040939</t>
  </si>
  <si>
    <t xml:space="preserve">SANMYA &amp; SAID CARGO SERVICE E.I.R.L</t>
  </si>
  <si>
    <t xml:space="preserve">1230240001558</t>
  </si>
  <si>
    <t xml:space="preserve">10732178231</t>
  </si>
  <si>
    <t xml:space="preserve">00529001533</t>
  </si>
  <si>
    <t xml:space="preserve">FLORES CANAYO PAMELA</t>
  </si>
  <si>
    <t xml:space="preserve">1230240001559</t>
  </si>
  <si>
    <t xml:space="preserve">20493429427</t>
  </si>
  <si>
    <t xml:space="preserve">00521043539</t>
  </si>
  <si>
    <t xml:space="preserve">MADERERA S &amp; E E.I.R.L.</t>
  </si>
  <si>
    <t xml:space="preserve">1230240001560</t>
  </si>
  <si>
    <t xml:space="preserve">20528349707</t>
  </si>
  <si>
    <t xml:space="preserve">00521042109</t>
  </si>
  <si>
    <t xml:space="preserve">PMC PANELES MONUMENTALES CORP.SRL</t>
  </si>
  <si>
    <t xml:space="preserve">1230240001561</t>
  </si>
  <si>
    <t xml:space="preserve">20493224701</t>
  </si>
  <si>
    <t xml:space="preserve">00068302277</t>
  </si>
  <si>
    <t xml:space="preserve">J&amp;C CONSTRUCCIONES CIVILES SRL</t>
  </si>
  <si>
    <t xml:space="preserve">1230240001562</t>
  </si>
  <si>
    <t xml:space="preserve">20493432568</t>
  </si>
  <si>
    <t xml:space="preserve">00001052101</t>
  </si>
  <si>
    <t xml:space="preserve">SINACAY Y PEREZ REPRESENTACIONES S.</t>
  </si>
  <si>
    <t xml:space="preserve">1230240001563</t>
  </si>
  <si>
    <t xml:space="preserve">20528384286</t>
  </si>
  <si>
    <t xml:space="preserve">00024019764</t>
  </si>
  <si>
    <t xml:space="preserve">CONSTRUC.CONSTRUCC.DE VILLALAZ SAC</t>
  </si>
  <si>
    <t xml:space="preserve">1230240001564</t>
  </si>
  <si>
    <t xml:space="preserve">10199637334</t>
  </si>
  <si>
    <t xml:space="preserve">00381027252</t>
  </si>
  <si>
    <t xml:space="preserve">TOVAR PAREDES ROVEL PEDRO</t>
  </si>
  <si>
    <t xml:space="preserve">1310240001150</t>
  </si>
  <si>
    <t xml:space="preserve">0131</t>
  </si>
  <si>
    <t xml:space="preserve">I.R.Junin - Prico</t>
  </si>
  <si>
    <t xml:space="preserve">20485994352</t>
  </si>
  <si>
    <t xml:space="preserve">00381035417</t>
  </si>
  <si>
    <t xml:space="preserve">TRANSP.Y SERV.ZORRITO DE LOS ANDES</t>
  </si>
  <si>
    <t xml:space="preserve">1310240001151</t>
  </si>
  <si>
    <t xml:space="preserve">10207381204</t>
  </si>
  <si>
    <t xml:space="preserve">00431009528</t>
  </si>
  <si>
    <t xml:space="preserve">SANCHEZ PINTO RONALD MARIN</t>
  </si>
  <si>
    <t xml:space="preserve">1310240001152</t>
  </si>
  <si>
    <t xml:space="preserve">20486519844</t>
  </si>
  <si>
    <t xml:space="preserve">00421019207</t>
  </si>
  <si>
    <t xml:space="preserve">CIA.VIGILAN.LINCES DE HUANCAV.SRL</t>
  </si>
  <si>
    <t xml:space="preserve">1310240001153</t>
  </si>
  <si>
    <t xml:space="preserve">20208822129</t>
  </si>
  <si>
    <t xml:space="preserve">00441004672</t>
  </si>
  <si>
    <t xml:space="preserve">AGREGADOS RICALDI E.I.R.LTDA.</t>
  </si>
  <si>
    <t xml:space="preserve">1310240001154</t>
  </si>
  <si>
    <t xml:space="preserve">20486746581</t>
  </si>
  <si>
    <t xml:space="preserve">00381088316</t>
  </si>
  <si>
    <t xml:space="preserve">M.R.G. SECURITY SAC</t>
  </si>
  <si>
    <t xml:space="preserve">1310240001155</t>
  </si>
  <si>
    <t xml:space="preserve">10198597584</t>
  </si>
  <si>
    <t xml:space="preserve">00470010010</t>
  </si>
  <si>
    <t xml:space="preserve">ZAVALA VALERO EDGARDO FRANCISCO</t>
  </si>
  <si>
    <t xml:space="preserve">1310240001156</t>
  </si>
  <si>
    <t xml:space="preserve">20485786326</t>
  </si>
  <si>
    <t xml:space="preserve">00381032221</t>
  </si>
  <si>
    <t xml:space="preserve">INVERSIONES BENETTON S.A.C.</t>
  </si>
  <si>
    <t xml:space="preserve">1310240001157</t>
  </si>
  <si>
    <t xml:space="preserve">10040309522</t>
  </si>
  <si>
    <t xml:space="preserve">00501028703</t>
  </si>
  <si>
    <t xml:space="preserve">HINOSTROZA ROQUE GLADYS EVA</t>
  </si>
  <si>
    <t xml:space="preserve">1330240011022</t>
  </si>
  <si>
    <t xml:space="preserve">0133</t>
  </si>
  <si>
    <t xml:space="preserve">I.R.Junin - Mepeco</t>
  </si>
  <si>
    <t xml:space="preserve">10043289999</t>
  </si>
  <si>
    <t xml:space="preserve">00475001907</t>
  </si>
  <si>
    <t xml:space="preserve">RAMOS URRUTIA FREDY</t>
  </si>
  <si>
    <t xml:space="preserve">1330240011023</t>
  </si>
  <si>
    <t xml:space="preserve">10067297861</t>
  </si>
  <si>
    <t xml:space="preserve">00381076598</t>
  </si>
  <si>
    <t xml:space="preserve">MANCILLA TORRES ELSA PAULINA</t>
  </si>
  <si>
    <t xml:space="preserve">1330240011024</t>
  </si>
  <si>
    <t xml:space="preserve">10081752554</t>
  </si>
  <si>
    <t xml:space="preserve">00381121577</t>
  </si>
  <si>
    <t xml:space="preserve">VEGA CARRION CHRISTIAN FERNANDO</t>
  </si>
  <si>
    <t xml:space="preserve">1330240011025</t>
  </si>
  <si>
    <t xml:space="preserve">10040738377</t>
  </si>
  <si>
    <t xml:space="preserve">00476001307</t>
  </si>
  <si>
    <t xml:space="preserve">ROJAS CARHUARICRA ALFREDO</t>
  </si>
  <si>
    <t xml:space="preserve">1330240011026</t>
  </si>
  <si>
    <t xml:space="preserve">10043300569</t>
  </si>
  <si>
    <t xml:space="preserve">00475002288</t>
  </si>
  <si>
    <t xml:space="preserve">ESTRELLA CONTRERAS JOSE LORENZO</t>
  </si>
  <si>
    <t xml:space="preserve">1330240011027</t>
  </si>
  <si>
    <t xml:space="preserve">10070842250</t>
  </si>
  <si>
    <t xml:space="preserve">00461008488</t>
  </si>
  <si>
    <t xml:space="preserve">YALLE AYBAR GREGORIO</t>
  </si>
  <si>
    <t xml:space="preserve">1330240011028</t>
  </si>
  <si>
    <t xml:space="preserve">10082474655</t>
  </si>
  <si>
    <t xml:space="preserve">00381046567</t>
  </si>
  <si>
    <t xml:space="preserve">GALVEZ LOPEZ MANUEL</t>
  </si>
  <si>
    <t xml:space="preserve">1330240011029</t>
  </si>
  <si>
    <t xml:space="preserve">10043169462</t>
  </si>
  <si>
    <t xml:space="preserve">00475000838</t>
  </si>
  <si>
    <t xml:space="preserve">ARBOCCO YOHANN ESIO MARIO</t>
  </si>
  <si>
    <t xml:space="preserve">1330240011030</t>
  </si>
  <si>
    <t xml:space="preserve">10044136860</t>
  </si>
  <si>
    <t xml:space="preserve">00476002370</t>
  </si>
  <si>
    <t xml:space="preserve">ASCONA MAMANI RUBILIA NELIA</t>
  </si>
  <si>
    <t xml:space="preserve">1330240011031</t>
  </si>
  <si>
    <t xml:space="preserve">10072430323</t>
  </si>
  <si>
    <t xml:space="preserve">00381046117</t>
  </si>
  <si>
    <t xml:space="preserve">REMUZGO VENTO MARIO RICARDO</t>
  </si>
  <si>
    <t xml:space="preserve">1330240011032</t>
  </si>
  <si>
    <t xml:space="preserve">10091841512</t>
  </si>
  <si>
    <t xml:space="preserve">00474000796</t>
  </si>
  <si>
    <t xml:space="preserve">ZEGARRA TORRES MODESTO DAMIAN</t>
  </si>
  <si>
    <t xml:space="preserve">1330240011033</t>
  </si>
  <si>
    <t xml:space="preserve">10043201811</t>
  </si>
  <si>
    <t xml:space="preserve">00474000982</t>
  </si>
  <si>
    <t xml:space="preserve">SALAZAR ESQUIVEL MEYER MARCOS</t>
  </si>
  <si>
    <t xml:space="preserve">1330240011034</t>
  </si>
  <si>
    <t xml:space="preserve">10066533030</t>
  </si>
  <si>
    <t xml:space="preserve">00381099946</t>
  </si>
  <si>
    <t xml:space="preserve">SALVATIERRA ZUMAETA FANY LILIANA</t>
  </si>
  <si>
    <t xml:space="preserve">1330240011035</t>
  </si>
  <si>
    <t xml:space="preserve">10073411055</t>
  </si>
  <si>
    <t xml:space="preserve">00470010932</t>
  </si>
  <si>
    <t xml:space="preserve">LUNA GALARZA VDA. DE MORALES TERESA</t>
  </si>
  <si>
    <t xml:space="preserve">1330240011036</t>
  </si>
  <si>
    <t xml:space="preserve">10093328049</t>
  </si>
  <si>
    <t xml:space="preserve">00381096289</t>
  </si>
  <si>
    <t xml:space="preserve">CABRERA PARI ROY JOSE</t>
  </si>
  <si>
    <t xml:space="preserve">1330240011037</t>
  </si>
  <si>
    <t xml:space="preserve">10103331159</t>
  </si>
  <si>
    <t xml:space="preserve">00441010745</t>
  </si>
  <si>
    <t xml:space="preserve">CHIPANA COLLACHAGUA FELIX VICTOR</t>
  </si>
  <si>
    <t xml:space="preserve">1330240011038</t>
  </si>
  <si>
    <t xml:space="preserve">10108055885</t>
  </si>
  <si>
    <t xml:space="preserve">00381086119</t>
  </si>
  <si>
    <t xml:space="preserve">ORTIZ LABANDO ENIDINA</t>
  </si>
  <si>
    <t xml:space="preserve">1330240011039</t>
  </si>
  <si>
    <t xml:space="preserve">10198098367</t>
  </si>
  <si>
    <t xml:space="preserve">00381027228</t>
  </si>
  <si>
    <t xml:space="preserve">VILLAFUERTE VILCAHUAMAN MAXIMO A.</t>
  </si>
  <si>
    <t xml:space="preserve">1330240011040</t>
  </si>
  <si>
    <t xml:space="preserve">10198455291</t>
  </si>
  <si>
    <t xml:space="preserve">00381053806</t>
  </si>
  <si>
    <t xml:space="preserve">PU#EZ ROBLES ELISEO SAMUEL</t>
  </si>
  <si>
    <t xml:space="preserve">1330240011041</t>
  </si>
  <si>
    <t xml:space="preserve">10198568177</t>
  </si>
  <si>
    <t xml:space="preserve">00381097501</t>
  </si>
  <si>
    <t xml:space="preserve">LANDEO VILLANUEVA SERAPIO</t>
  </si>
  <si>
    <t xml:space="preserve">1330240011042</t>
  </si>
  <si>
    <t xml:space="preserve">10198780591</t>
  </si>
  <si>
    <t xml:space="preserve">00381121585</t>
  </si>
  <si>
    <t xml:space="preserve">QUISPE ROMERO PEDRO</t>
  </si>
  <si>
    <t xml:space="preserve">1330240011043</t>
  </si>
  <si>
    <t xml:space="preserve">10198871848</t>
  </si>
  <si>
    <t xml:space="preserve">00381081249</t>
  </si>
  <si>
    <t xml:space="preserve">PAREDES #A#A ZULMA EDHIT</t>
  </si>
  <si>
    <t xml:space="preserve">1330240011044</t>
  </si>
  <si>
    <t xml:space="preserve">10199297371</t>
  </si>
  <si>
    <t xml:space="preserve">00381045404</t>
  </si>
  <si>
    <t xml:space="preserve">BARZOLA MORALES NIDA</t>
  </si>
  <si>
    <t xml:space="preserve">1330240011045</t>
  </si>
  <si>
    <t xml:space="preserve">10199545243</t>
  </si>
  <si>
    <t xml:space="preserve">00381088480</t>
  </si>
  <si>
    <t xml:space="preserve">OSPINA GARCIA HILDA</t>
  </si>
  <si>
    <t xml:space="preserve">1330240011046</t>
  </si>
  <si>
    <t xml:space="preserve">10199702594</t>
  </si>
  <si>
    <t xml:space="preserve">00381048101</t>
  </si>
  <si>
    <t xml:space="preserve">SUAZO NAJERA ELENA</t>
  </si>
  <si>
    <t xml:space="preserve">1330240011047</t>
  </si>
  <si>
    <t xml:space="preserve">10199984182</t>
  </si>
  <si>
    <t xml:space="preserve">00381119114</t>
  </si>
  <si>
    <t xml:space="preserve">TINOCO GARCIA RUBEN DARIO</t>
  </si>
  <si>
    <t xml:space="preserve">1330240011048</t>
  </si>
  <si>
    <t xml:space="preserve">10200155691</t>
  </si>
  <si>
    <t xml:space="preserve">00381116239</t>
  </si>
  <si>
    <t xml:space="preserve">GALARZA CUERVO PEDRO AUGUSTO</t>
  </si>
  <si>
    <t xml:space="preserve">1330240011049</t>
  </si>
  <si>
    <t xml:space="preserve">10200439525</t>
  </si>
  <si>
    <t xml:space="preserve">00381131513</t>
  </si>
  <si>
    <t xml:space="preserve">PIHUI FERNANDEZ CONSTANTINA</t>
  </si>
  <si>
    <t xml:space="preserve">1330240011050</t>
  </si>
  <si>
    <t xml:space="preserve">10200514594</t>
  </si>
  <si>
    <t xml:space="preserve">00381097730</t>
  </si>
  <si>
    <t xml:space="preserve">GOMEZ HANCCO MARIO</t>
  </si>
  <si>
    <t xml:space="preserve">1330240011051</t>
  </si>
  <si>
    <t xml:space="preserve">10100919520</t>
  </si>
  <si>
    <t xml:space="preserve">00470012226</t>
  </si>
  <si>
    <t xml:space="preserve">FUENTES PERALTILLA EBER ROGELIO</t>
  </si>
  <si>
    <t xml:space="preserve">1330240011052</t>
  </si>
  <si>
    <t xml:space="preserve">10103959531</t>
  </si>
  <si>
    <t xml:space="preserve">00421027390</t>
  </si>
  <si>
    <t xml:space="preserve">BLAS DE LA CRUZ GLORIA</t>
  </si>
  <si>
    <t xml:space="preserve">1330240011053</t>
  </si>
  <si>
    <t xml:space="preserve">10198041098</t>
  </si>
  <si>
    <t xml:space="preserve">00381118533</t>
  </si>
  <si>
    <t xml:space="preserve">GAMARRA CHUQUILLANQUI NORMA MARISOL</t>
  </si>
  <si>
    <t xml:space="preserve">1330240011054</t>
  </si>
  <si>
    <t xml:space="preserve">10198332866</t>
  </si>
  <si>
    <t xml:space="preserve">00381103552</t>
  </si>
  <si>
    <t xml:space="preserve">CANCHUMANYA PALACIOS EMMA LEONOR</t>
  </si>
  <si>
    <t xml:space="preserve">1330240011055</t>
  </si>
  <si>
    <t xml:space="preserve">10198479832</t>
  </si>
  <si>
    <t xml:space="preserve">00381132706</t>
  </si>
  <si>
    <t xml:space="preserve">HUAMAN FERNANDEZ EFRAIN FELIPE</t>
  </si>
  <si>
    <t xml:space="preserve">1330240011056</t>
  </si>
  <si>
    <t xml:space="preserve">10198631812</t>
  </si>
  <si>
    <t xml:space="preserve">00381102882</t>
  </si>
  <si>
    <t xml:space="preserve">MORALES CUEVAS OBED</t>
  </si>
  <si>
    <t xml:space="preserve">1330240011057</t>
  </si>
  <si>
    <t xml:space="preserve">10198800932</t>
  </si>
  <si>
    <t xml:space="preserve">00381102661</t>
  </si>
  <si>
    <t xml:space="preserve">VILCA VILCAHUAMAN TERESA ANGELICA</t>
  </si>
  <si>
    <t xml:space="preserve">1330240011058</t>
  </si>
  <si>
    <t xml:space="preserve">10199149542</t>
  </si>
  <si>
    <t xml:space="preserve">00381030091</t>
  </si>
  <si>
    <t xml:space="preserve">MANRIQUE GUTIERREZ EDGAR</t>
  </si>
  <si>
    <t xml:space="preserve">1330240011059</t>
  </si>
  <si>
    <t xml:space="preserve">10199485208</t>
  </si>
  <si>
    <t xml:space="preserve">00441005490</t>
  </si>
  <si>
    <t xml:space="preserve">RODRIGUEZ DE BARJA EDILBERTA</t>
  </si>
  <si>
    <t xml:space="preserve">1330240011060</t>
  </si>
  <si>
    <t xml:space="preserve">10199621012</t>
  </si>
  <si>
    <t xml:space="preserve">00381074129</t>
  </si>
  <si>
    <t xml:space="preserve">IPARRAGUIRRE SANTOS FABIAN</t>
  </si>
  <si>
    <t xml:space="preserve">1330240011061</t>
  </si>
  <si>
    <t xml:space="preserve">10199772665</t>
  </si>
  <si>
    <t xml:space="preserve">00381105105</t>
  </si>
  <si>
    <t xml:space="preserve">ZAVALA HUAMAN ELVY MARGOT</t>
  </si>
  <si>
    <t xml:space="preserve">1330240011062</t>
  </si>
  <si>
    <t xml:space="preserve">10200130311</t>
  </si>
  <si>
    <t xml:space="preserve">00381050513</t>
  </si>
  <si>
    <t xml:space="preserve">MONTES SANABRIA JOSUE LUIS</t>
  </si>
  <si>
    <t xml:space="preserve">1330240011063</t>
  </si>
  <si>
    <t xml:space="preserve">10200336629</t>
  </si>
  <si>
    <t xml:space="preserve">00479000395</t>
  </si>
  <si>
    <t xml:space="preserve">MEZA FERNANDEZ MAURICIA</t>
  </si>
  <si>
    <t xml:space="preserve">1330240011064</t>
  </si>
  <si>
    <t xml:space="preserve">10200441431</t>
  </si>
  <si>
    <t xml:space="preserve">00381069036</t>
  </si>
  <si>
    <t xml:space="preserve">CASALLO LLAUCA JOSE LUIS</t>
  </si>
  <si>
    <t xml:space="preserve">1330240011065</t>
  </si>
  <si>
    <t xml:space="preserve">10200527009</t>
  </si>
  <si>
    <t xml:space="preserve">00381051749</t>
  </si>
  <si>
    <t xml:space="preserve">RAMOS SALAZAR GERMAN ARTURO</t>
  </si>
  <si>
    <t xml:space="preserve">1330240011066</t>
  </si>
  <si>
    <t xml:space="preserve">10101965291</t>
  </si>
  <si>
    <t xml:space="preserve">00006012213</t>
  </si>
  <si>
    <t xml:space="preserve">MALPARTIDA LOPEZ JORGE OMAR</t>
  </si>
  <si>
    <t xml:space="preserve">1330240011067</t>
  </si>
  <si>
    <t xml:space="preserve">10106513932</t>
  </si>
  <si>
    <t xml:space="preserve">00381099156</t>
  </si>
  <si>
    <t xml:space="preserve">BALTAZAR HUYARA NOHEMI</t>
  </si>
  <si>
    <t xml:space="preserve">1330240011068</t>
  </si>
  <si>
    <t xml:space="preserve">10198062907</t>
  </si>
  <si>
    <t xml:space="preserve">00381111547</t>
  </si>
  <si>
    <t xml:space="preserve">MALLQUI ZAMUDIO WILFREDO JAVIER</t>
  </si>
  <si>
    <t xml:space="preserve">1330240011069</t>
  </si>
  <si>
    <t xml:space="preserve">10198363036</t>
  </si>
  <si>
    <t xml:space="preserve">00381133060</t>
  </si>
  <si>
    <t xml:space="preserve">ALDANA MEDINA FREDDY JESUS</t>
  </si>
  <si>
    <t xml:space="preserve">1330240011070</t>
  </si>
  <si>
    <t xml:space="preserve">10198488858</t>
  </si>
  <si>
    <t xml:space="preserve">00381120058</t>
  </si>
  <si>
    <t xml:space="preserve">ORELLANA HUAMAN OSCAR PELAYO</t>
  </si>
  <si>
    <t xml:space="preserve">1330240011071</t>
  </si>
  <si>
    <t xml:space="preserve">10198730721</t>
  </si>
  <si>
    <t xml:space="preserve">00485000771</t>
  </si>
  <si>
    <t xml:space="preserve">QUISPE CAMPOSANO GAMANIEL NICODEMUS</t>
  </si>
  <si>
    <t xml:space="preserve">1330240011072</t>
  </si>
  <si>
    <t xml:space="preserve">10198837402</t>
  </si>
  <si>
    <t xml:space="preserve">00381092852</t>
  </si>
  <si>
    <t xml:space="preserve">VALENCIA CORILLOCLLA BELSA INES</t>
  </si>
  <si>
    <t xml:space="preserve">1330240011073</t>
  </si>
  <si>
    <t xml:space="preserve">10199252556</t>
  </si>
  <si>
    <t xml:space="preserve">00381130568</t>
  </si>
  <si>
    <t xml:space="preserve">FLORES SALAZAR VESPERINA BETTY</t>
  </si>
  <si>
    <t xml:space="preserve">1330240011074</t>
  </si>
  <si>
    <t xml:space="preserve">10199526851</t>
  </si>
  <si>
    <t xml:space="preserve">00381085201</t>
  </si>
  <si>
    <t xml:space="preserve">MALDONADO ROQUE CARMEN ROSA</t>
  </si>
  <si>
    <t xml:space="preserve">1330240011075</t>
  </si>
  <si>
    <t xml:space="preserve">10199661693</t>
  </si>
  <si>
    <t xml:space="preserve">00381088634</t>
  </si>
  <si>
    <t xml:space="preserve">ANCHIRAICO CUEVA FERMIN ANTONIO</t>
  </si>
  <si>
    <t xml:space="preserve">1330240011076</t>
  </si>
  <si>
    <t xml:space="preserve">10199822808</t>
  </si>
  <si>
    <t xml:space="preserve">00381059936</t>
  </si>
  <si>
    <t xml:space="preserve">ROJAS DE CARHUAMACA CLARA</t>
  </si>
  <si>
    <t xml:space="preserve">1330240011077</t>
  </si>
  <si>
    <t xml:space="preserve">10200137324</t>
  </si>
  <si>
    <t xml:space="preserve">00388000244</t>
  </si>
  <si>
    <t xml:space="preserve">POMA VILA ELIAS</t>
  </si>
  <si>
    <t xml:space="preserve">1330240011078</t>
  </si>
  <si>
    <t xml:space="preserve">10200342696</t>
  </si>
  <si>
    <t xml:space="preserve">00381080811</t>
  </si>
  <si>
    <t xml:space="preserve">ROMERO FLORES MARIA ISABEL</t>
  </si>
  <si>
    <t xml:space="preserve">1330240011079</t>
  </si>
  <si>
    <t xml:space="preserve">10200445096</t>
  </si>
  <si>
    <t xml:space="preserve">00381046990</t>
  </si>
  <si>
    <t xml:space="preserve">LAIMITO ALIAGA HECTOR CELSO</t>
  </si>
  <si>
    <t xml:space="preserve">1330240011080</t>
  </si>
  <si>
    <t xml:space="preserve">10091914919</t>
  </si>
  <si>
    <t xml:space="preserve">00470008024</t>
  </si>
  <si>
    <t xml:space="preserve">CARHUARICRA RUPAY DE MACURI JOVITA</t>
  </si>
  <si>
    <t xml:space="preserve">1330240011081</t>
  </si>
  <si>
    <t xml:space="preserve">10102508730</t>
  </si>
  <si>
    <t xml:space="preserve">00381100936</t>
  </si>
  <si>
    <t xml:space="preserve">LOPEZ YARANGO JORGE SANTIAGO</t>
  </si>
  <si>
    <t xml:space="preserve">1330240011082</t>
  </si>
  <si>
    <t xml:space="preserve">10107897921</t>
  </si>
  <si>
    <t xml:space="preserve">00005184088</t>
  </si>
  <si>
    <t xml:space="preserve">TORRES CASAS PEDRO EDUARDO</t>
  </si>
  <si>
    <t xml:space="preserve">1330240011083</t>
  </si>
  <si>
    <t xml:space="preserve">10198072716</t>
  </si>
  <si>
    <t xml:space="preserve">00381095207</t>
  </si>
  <si>
    <t xml:space="preserve">ALVARADO CARDENAS WALTER JESUS</t>
  </si>
  <si>
    <t xml:space="preserve">1330240011084</t>
  </si>
  <si>
    <t xml:space="preserve">10198389264</t>
  </si>
  <si>
    <t xml:space="preserve">00381106470</t>
  </si>
  <si>
    <t xml:space="preserve">CAMPOSANO DE LA CRUZ MOISES GOMEZ</t>
  </si>
  <si>
    <t xml:space="preserve">1330240011085</t>
  </si>
  <si>
    <t xml:space="preserve">10198561521</t>
  </si>
  <si>
    <t xml:space="preserve">00381052370</t>
  </si>
  <si>
    <t xml:space="preserve">GUTIERREZ REYES OSWALDO</t>
  </si>
  <si>
    <t xml:space="preserve">1330240011086</t>
  </si>
  <si>
    <t xml:space="preserve">10198755635</t>
  </si>
  <si>
    <t xml:space="preserve">00098073841</t>
  </si>
  <si>
    <t xml:space="preserve">HUAMAN VENTOCILLA WALTHER</t>
  </si>
  <si>
    <t xml:space="preserve">1330240011087</t>
  </si>
  <si>
    <t xml:space="preserve">10199294747</t>
  </si>
  <si>
    <t xml:space="preserve">00381031896</t>
  </si>
  <si>
    <t xml:space="preserve">CASTRO CHIPANA LUIS RODOLFO</t>
  </si>
  <si>
    <t xml:space="preserve">1330240011088</t>
  </si>
  <si>
    <t xml:space="preserve">10199530939</t>
  </si>
  <si>
    <t xml:space="preserve">00381129896</t>
  </si>
  <si>
    <t xml:space="preserve">ALIAGA RAMOS JUAN</t>
  </si>
  <si>
    <t xml:space="preserve">1330240011089</t>
  </si>
  <si>
    <t xml:space="preserve">10199680108</t>
  </si>
  <si>
    <t xml:space="preserve">00381066827</t>
  </si>
  <si>
    <t xml:space="preserve">BERRIOS DAVIRAN NELLY JAKELYNE</t>
  </si>
  <si>
    <t xml:space="preserve">1330240011090</t>
  </si>
  <si>
    <t xml:space="preserve">10199866724</t>
  </si>
  <si>
    <t xml:space="preserve">00381098133</t>
  </si>
  <si>
    <t xml:space="preserve">BOCANEGRA BEDOYA ANA ESTHER</t>
  </si>
  <si>
    <t xml:space="preserve">1330240011091</t>
  </si>
  <si>
    <t xml:space="preserve">10200139653</t>
  </si>
  <si>
    <t xml:space="preserve">00381086224</t>
  </si>
  <si>
    <t xml:space="preserve">OBREGON GUTIERREZ ELSA MARIA</t>
  </si>
  <si>
    <t xml:space="preserve">1330240011092</t>
  </si>
  <si>
    <t xml:space="preserve">10200387681</t>
  </si>
  <si>
    <t xml:space="preserve">00381104206</t>
  </si>
  <si>
    <t xml:space="preserve">ALIAGA PEREZ LUIS ANTONIO</t>
  </si>
  <si>
    <t xml:space="preserve">1330240011093</t>
  </si>
  <si>
    <t xml:space="preserve">10200447030</t>
  </si>
  <si>
    <t xml:space="preserve">00383001056</t>
  </si>
  <si>
    <t xml:space="preserve">MUCHA DE LA CRUZ ROGELIO</t>
  </si>
  <si>
    <t xml:space="preserve">1330240011094</t>
  </si>
  <si>
    <t xml:space="preserve">10200590576</t>
  </si>
  <si>
    <t xml:space="preserve">00381060020</t>
  </si>
  <si>
    <t xml:space="preserve">TORRES BUENDIA HUGO PERCY</t>
  </si>
  <si>
    <t xml:space="preserve">1330240011095</t>
  </si>
  <si>
    <t xml:space="preserve">10200726192</t>
  </si>
  <si>
    <t xml:space="preserve">00381096491</t>
  </si>
  <si>
    <t xml:space="preserve">PE#A DUE#AS MARINO</t>
  </si>
  <si>
    <t xml:space="preserve">1330240011096</t>
  </si>
  <si>
    <t xml:space="preserve">10200813389</t>
  </si>
  <si>
    <t xml:space="preserve">00383000955</t>
  </si>
  <si>
    <t xml:space="preserve">CONDEZO CASALLO FLOR INOCENTA</t>
  </si>
  <si>
    <t xml:space="preserve">1330240011097</t>
  </si>
  <si>
    <t xml:space="preserve">10200937622</t>
  </si>
  <si>
    <t xml:space="preserve">00381051757</t>
  </si>
  <si>
    <t xml:space="preserve">HUARINGA DE ORIHUELA DORIA</t>
  </si>
  <si>
    <t xml:space="preserve">1330240011098</t>
  </si>
  <si>
    <t xml:space="preserve">10201021737</t>
  </si>
  <si>
    <t xml:space="preserve">00381105849</t>
  </si>
  <si>
    <t xml:space="preserve">HINOSTROZA RAYMUNDO HEBERT JOEL</t>
  </si>
  <si>
    <t xml:space="preserve">1330240011099</t>
  </si>
  <si>
    <t xml:space="preserve">10201066064</t>
  </si>
  <si>
    <t xml:space="preserve">00426001152</t>
  </si>
  <si>
    <t xml:space="preserve">CASACHAGUA HUINCHO YESENIA</t>
  </si>
  <si>
    <t xml:space="preserve">1330240011100</t>
  </si>
  <si>
    <t xml:space="preserve">10204075340</t>
  </si>
  <si>
    <t xml:space="preserve">00381026566</t>
  </si>
  <si>
    <t xml:space="preserve">ORE CALDERON JULIO LUCIO</t>
  </si>
  <si>
    <t xml:space="preserve">1330240011101</t>
  </si>
  <si>
    <t xml:space="preserve">10204292316</t>
  </si>
  <si>
    <t xml:space="preserve">00381121038</t>
  </si>
  <si>
    <t xml:space="preserve">GUTIERREZ GUTIERREZ VICTOR CRISOLOG</t>
  </si>
  <si>
    <t xml:space="preserve">1330240011102</t>
  </si>
  <si>
    <t xml:space="preserve">10206785247</t>
  </si>
  <si>
    <t xml:space="preserve">00091013363</t>
  </si>
  <si>
    <t xml:space="preserve">YAURI SALAZAR WILFREDO LALO</t>
  </si>
  <si>
    <t xml:space="preserve">1330240011103</t>
  </si>
  <si>
    <t xml:space="preserve">10208962405</t>
  </si>
  <si>
    <t xml:space="preserve">00507001386</t>
  </si>
  <si>
    <t xml:space="preserve">MACHACUAY QUIQUIA JULIO LIBORIO</t>
  </si>
  <si>
    <t xml:space="preserve">1330240011104</t>
  </si>
  <si>
    <t xml:space="preserve">10212502656</t>
  </si>
  <si>
    <t xml:space="preserve">00441005202</t>
  </si>
  <si>
    <t xml:space="preserve">BARZOLA QUISPE NEMESIO TIMOTEO</t>
  </si>
  <si>
    <t xml:space="preserve">1330240011105</t>
  </si>
  <si>
    <t xml:space="preserve">10232595227</t>
  </si>
  <si>
    <t xml:space="preserve">00421014299</t>
  </si>
  <si>
    <t xml:space="preserve">SEDANO DE LA CRUZ ANA</t>
  </si>
  <si>
    <t xml:space="preserve">1330240011106</t>
  </si>
  <si>
    <t xml:space="preserve">10232751636</t>
  </si>
  <si>
    <t xml:space="preserve">00421028419</t>
  </si>
  <si>
    <t xml:space="preserve">VALDERRAMA TORRE WILBER</t>
  </si>
  <si>
    <t xml:space="preserve">1330240011107</t>
  </si>
  <si>
    <t xml:space="preserve">10236986565</t>
  </si>
  <si>
    <t xml:space="preserve">00381054780</t>
  </si>
  <si>
    <t xml:space="preserve">TORRECILLAS PEREZ CAYO GREGORIO</t>
  </si>
  <si>
    <t xml:space="preserve">1330240011108</t>
  </si>
  <si>
    <t xml:space="preserve">10422331862</t>
  </si>
  <si>
    <t xml:space="preserve">00381067092</t>
  </si>
  <si>
    <t xml:space="preserve">CUBA CANO WILLIAM</t>
  </si>
  <si>
    <t xml:space="preserve">1330240011109</t>
  </si>
  <si>
    <t xml:space="preserve">10465812708</t>
  </si>
  <si>
    <t xml:space="preserve">00381103684</t>
  </si>
  <si>
    <t xml:space="preserve">MARTINEZ FIGUEROA MIKER EDER</t>
  </si>
  <si>
    <t xml:space="preserve">1330240011110</t>
  </si>
  <si>
    <t xml:space="preserve">10200591157</t>
  </si>
  <si>
    <t xml:space="preserve">00381097943</t>
  </si>
  <si>
    <t xml:space="preserve">ACEVEDO PALANTE MARIA MAGDALENA</t>
  </si>
  <si>
    <t xml:space="preserve">1330240011111</t>
  </si>
  <si>
    <t xml:space="preserve">10200740179</t>
  </si>
  <si>
    <t xml:space="preserve">00381089940</t>
  </si>
  <si>
    <t xml:space="preserve">CAMARENA SAMANIEGO CARLOS ALBERTO</t>
  </si>
  <si>
    <t xml:space="preserve">1330240011112</t>
  </si>
  <si>
    <t xml:space="preserve">10200821608</t>
  </si>
  <si>
    <t xml:space="preserve">00381059014</t>
  </si>
  <si>
    <t xml:space="preserve">ORDAYA CASTILLO JULIO CESAR</t>
  </si>
  <si>
    <t xml:space="preserve">1330240011113</t>
  </si>
  <si>
    <t xml:space="preserve">10200950092</t>
  </si>
  <si>
    <t xml:space="preserve">00098024123</t>
  </si>
  <si>
    <t xml:space="preserve">GALINDO PARIONA GRUTHER TEODORO</t>
  </si>
  <si>
    <t xml:space="preserve">1330240011114</t>
  </si>
  <si>
    <t xml:space="preserve">10201022440</t>
  </si>
  <si>
    <t xml:space="preserve">00381093573</t>
  </si>
  <si>
    <t xml:space="preserve">ARAUJO ESTEBAN JOSE MANUEL</t>
  </si>
  <si>
    <t xml:space="preserve">1330240011115</t>
  </si>
  <si>
    <t xml:space="preserve">10201166514</t>
  </si>
  <si>
    <t xml:space="preserve">00381099792</t>
  </si>
  <si>
    <t xml:space="preserve">MANTARI ORE DALILA NANCY</t>
  </si>
  <si>
    <t xml:space="preserve">1330240011116</t>
  </si>
  <si>
    <t xml:space="preserve">10204178114</t>
  </si>
  <si>
    <t xml:space="preserve">00381068102</t>
  </si>
  <si>
    <t xml:space="preserve">VASQUEZ GUERRA DELWIN</t>
  </si>
  <si>
    <t xml:space="preserve">1330240011117</t>
  </si>
  <si>
    <t xml:space="preserve">10204301986</t>
  </si>
  <si>
    <t xml:space="preserve">00381060012</t>
  </si>
  <si>
    <t xml:space="preserve">PONCE LAZARO PEDRO VICTOR</t>
  </si>
  <si>
    <t xml:space="preserve">1330240011118</t>
  </si>
  <si>
    <t xml:space="preserve">10206880631</t>
  </si>
  <si>
    <t xml:space="preserve">00471004359</t>
  </si>
  <si>
    <t xml:space="preserve">ALCANTARA YARINGA#O IRMA ROSA</t>
  </si>
  <si>
    <t xml:space="preserve">1330240011119</t>
  </si>
  <si>
    <t xml:space="preserve">10210815541</t>
  </si>
  <si>
    <t xml:space="preserve">00461018009</t>
  </si>
  <si>
    <t xml:space="preserve">GAMARRA DE MARCOS BERNARDINA YOLAND</t>
  </si>
  <si>
    <t xml:space="preserve">1330240011120</t>
  </si>
  <si>
    <t xml:space="preserve">10212682344</t>
  </si>
  <si>
    <t xml:space="preserve">00441010273</t>
  </si>
  <si>
    <t xml:space="preserve">POMACHAGUA ARIAS SANTIAGO SIMON</t>
  </si>
  <si>
    <t xml:space="preserve">1330240011121</t>
  </si>
  <si>
    <t xml:space="preserve">10232602347</t>
  </si>
  <si>
    <t xml:space="preserve">00421027846</t>
  </si>
  <si>
    <t xml:space="preserve">CERRON HUAMAN SANDRA JANETH</t>
  </si>
  <si>
    <t xml:space="preserve">1330240011122</t>
  </si>
  <si>
    <t xml:space="preserve">10232753370</t>
  </si>
  <si>
    <t xml:space="preserve">00421028516</t>
  </si>
  <si>
    <t xml:space="preserve">QUISPE DURAN OLGA OTILIA</t>
  </si>
  <si>
    <t xml:space="preserve">1330240011123</t>
  </si>
  <si>
    <t xml:space="preserve">10408805258</t>
  </si>
  <si>
    <t xml:space="preserve">00431008092</t>
  </si>
  <si>
    <t xml:space="preserve">TOLENTINO GALARZA GEHOVANNI FERNAND</t>
  </si>
  <si>
    <t xml:space="preserve">1330240011124</t>
  </si>
  <si>
    <t xml:space="preserve">10454984124</t>
  </si>
  <si>
    <t xml:space="preserve">00381119254</t>
  </si>
  <si>
    <t xml:space="preserve">POLO CAMPOS JULIANA ISABEL</t>
  </si>
  <si>
    <t xml:space="preserve">1330240011125</t>
  </si>
  <si>
    <t xml:space="preserve">10806344821</t>
  </si>
  <si>
    <t xml:space="preserve">00421026874</t>
  </si>
  <si>
    <t xml:space="preserve">CONDOR MULATO ELENA GEORGINA</t>
  </si>
  <si>
    <t xml:space="preserve">1330240011126</t>
  </si>
  <si>
    <t xml:space="preserve">10200527254</t>
  </si>
  <si>
    <t xml:space="preserve">00381084116</t>
  </si>
  <si>
    <t xml:space="preserve">CACERES SAENZ JENNY MARISOL</t>
  </si>
  <si>
    <t xml:space="preserve">1330240011127</t>
  </si>
  <si>
    <t xml:space="preserve">10200663883</t>
  </si>
  <si>
    <t xml:space="preserve">00381103218</t>
  </si>
  <si>
    <t xml:space="preserve">MORAIDA GARCIA ROCIO ELIZABETH</t>
  </si>
  <si>
    <t xml:space="preserve">1330240011128</t>
  </si>
  <si>
    <t xml:space="preserve">10200743054</t>
  </si>
  <si>
    <t xml:space="preserve">00441006543</t>
  </si>
  <si>
    <t xml:space="preserve">HUANUCO QUINTANA NILTON</t>
  </si>
  <si>
    <t xml:space="preserve">1330240011129</t>
  </si>
  <si>
    <t xml:space="preserve">10200854719</t>
  </si>
  <si>
    <t xml:space="preserve">00381083691</t>
  </si>
  <si>
    <t xml:space="preserve">VILCHEZ CHUQUILLANQUI JOSE LUIS</t>
  </si>
  <si>
    <t xml:space="preserve">1330240011130</t>
  </si>
  <si>
    <t xml:space="preserve">10200967688</t>
  </si>
  <si>
    <t xml:space="preserve">00381058905</t>
  </si>
  <si>
    <t xml:space="preserve">CAMPOS AYZANA JESUS AQUILINA</t>
  </si>
  <si>
    <t xml:space="preserve">1330240011131</t>
  </si>
  <si>
    <t xml:space="preserve">10201040634</t>
  </si>
  <si>
    <t xml:space="preserve">00381100758</t>
  </si>
  <si>
    <t xml:space="preserve">VEGA ESTRADA ROSA DOMINGA</t>
  </si>
  <si>
    <t xml:space="preserve">1330240011132</t>
  </si>
  <si>
    <t xml:space="preserve">10204029461</t>
  </si>
  <si>
    <t xml:space="preserve">00381026833</t>
  </si>
  <si>
    <t xml:space="preserve">YUFRA MACHA JUAN RAIMUNDO</t>
  </si>
  <si>
    <t xml:space="preserve">1330240011133</t>
  </si>
  <si>
    <t xml:space="preserve">10204268539</t>
  </si>
  <si>
    <t xml:space="preserve">00381042960</t>
  </si>
  <si>
    <t xml:space="preserve">VERA VERA JOSE MARIO</t>
  </si>
  <si>
    <t xml:space="preserve">1330240011134</t>
  </si>
  <si>
    <t xml:space="preserve">10204352556</t>
  </si>
  <si>
    <t xml:space="preserve">00381104338</t>
  </si>
  <si>
    <t xml:space="preserve">ACOSTA FIERRO JUAN DAVID</t>
  </si>
  <si>
    <t xml:space="preserve">1330240011135</t>
  </si>
  <si>
    <t xml:space="preserve">10207237502</t>
  </si>
  <si>
    <t xml:space="preserve">00431012855</t>
  </si>
  <si>
    <t xml:space="preserve">AYLAS AQUINO JOSE WILDER</t>
  </si>
  <si>
    <t xml:space="preserve">1330240011136</t>
  </si>
  <si>
    <t xml:space="preserve">10210860652</t>
  </si>
  <si>
    <t xml:space="preserve">00461017029</t>
  </si>
  <si>
    <t xml:space="preserve">LAVADO LEONARDO ROSA FLORENCIA</t>
  </si>
  <si>
    <t xml:space="preserve">1330240011137</t>
  </si>
  <si>
    <t xml:space="preserve">10212739478</t>
  </si>
  <si>
    <t xml:space="preserve">00441007876</t>
  </si>
  <si>
    <t xml:space="preserve">ROJAS DIAZ CARMEN</t>
  </si>
  <si>
    <t xml:space="preserve">1330240011138</t>
  </si>
  <si>
    <t xml:space="preserve">10232723349</t>
  </si>
  <si>
    <t xml:space="preserve">00421026963</t>
  </si>
  <si>
    <t xml:space="preserve">RAFAEL DAMIAN HAYDEE</t>
  </si>
  <si>
    <t xml:space="preserve">1330240011139</t>
  </si>
  <si>
    <t xml:space="preserve">10233775377</t>
  </si>
  <si>
    <t xml:space="preserve">00423001356</t>
  </si>
  <si>
    <t xml:space="preserve">ARECHE OREJON MAXIMO</t>
  </si>
  <si>
    <t xml:space="preserve">1330240011140</t>
  </si>
  <si>
    <t xml:space="preserve">10414843200</t>
  </si>
  <si>
    <t xml:space="preserve">00476001730</t>
  </si>
  <si>
    <t xml:space="preserve">MENDEZ ESPINOZA CARLOS WILLIAM</t>
  </si>
  <si>
    <t xml:space="preserve">1330240011141</t>
  </si>
  <si>
    <t xml:space="preserve">10455848691</t>
  </si>
  <si>
    <t xml:space="preserve">00381129543</t>
  </si>
  <si>
    <t xml:space="preserve">QUISPE RAMOS NANCY JESICA</t>
  </si>
  <si>
    <t xml:space="preserve">1330240011142</t>
  </si>
  <si>
    <t xml:space="preserve">20129647907</t>
  </si>
  <si>
    <t xml:space="preserve">00381046338</t>
  </si>
  <si>
    <t xml:space="preserve">ADM OPERACS COMERCS Y CORRETAJE</t>
  </si>
  <si>
    <t xml:space="preserve">1330240011143</t>
  </si>
  <si>
    <t xml:space="preserve">10200586374</t>
  </si>
  <si>
    <t xml:space="preserve">00381077446</t>
  </si>
  <si>
    <t xml:space="preserve">ZUASNABAR HUARIPATA ELMER OSCAR</t>
  </si>
  <si>
    <t xml:space="preserve">1330240011144</t>
  </si>
  <si>
    <t xml:space="preserve">10200689971</t>
  </si>
  <si>
    <t xml:space="preserve">00381043630</t>
  </si>
  <si>
    <t xml:space="preserve">OLIVEIRA DE SAMANIEGO MORAIMA DEL P</t>
  </si>
  <si>
    <t xml:space="preserve">1330240011145</t>
  </si>
  <si>
    <t xml:space="preserve">10200755028</t>
  </si>
  <si>
    <t xml:space="preserve">00381046486</t>
  </si>
  <si>
    <t xml:space="preserve">MATOS TORPOCO LUIS ALBERTO</t>
  </si>
  <si>
    <t xml:space="preserve">1330240011146</t>
  </si>
  <si>
    <t xml:space="preserve">10200887790</t>
  </si>
  <si>
    <t xml:space="preserve">00381065693</t>
  </si>
  <si>
    <t xml:space="preserve">BALTAZAR CUYUTUPA MARIELA BLANCA</t>
  </si>
  <si>
    <t xml:space="preserve">1330240011147</t>
  </si>
  <si>
    <t xml:space="preserve">10201006240</t>
  </si>
  <si>
    <t xml:space="preserve">00381118347</t>
  </si>
  <si>
    <t xml:space="preserve">UGARTE GARCIA MARIA TEODORA</t>
  </si>
  <si>
    <t xml:space="preserve">1330240011148</t>
  </si>
  <si>
    <t xml:space="preserve">10201041410</t>
  </si>
  <si>
    <t xml:space="preserve">00381089533</t>
  </si>
  <si>
    <t xml:space="preserve">FALCON PAGAN FELIPE BENJAMIN</t>
  </si>
  <si>
    <t xml:space="preserve">1330240011149</t>
  </si>
  <si>
    <t xml:space="preserve">10204065964</t>
  </si>
  <si>
    <t xml:space="preserve">00388000058</t>
  </si>
  <si>
    <t xml:space="preserve">PARRAGA APOLINARIO YSAIAS ANTONIO</t>
  </si>
  <si>
    <t xml:space="preserve">1330240011150</t>
  </si>
  <si>
    <t xml:space="preserve">10204280695</t>
  </si>
  <si>
    <t xml:space="preserve">00381028151</t>
  </si>
  <si>
    <t xml:space="preserve">APOLINARIO BARJA BENEDICTO JULIAN</t>
  </si>
  <si>
    <t xml:space="preserve">1330240011151</t>
  </si>
  <si>
    <t xml:space="preserve">10205713731</t>
  </si>
  <si>
    <t xml:space="preserve">00470010215</t>
  </si>
  <si>
    <t xml:space="preserve">VASQUEZ ESTRADA ISAIAS</t>
  </si>
  <si>
    <t xml:space="preserve">1330240011152</t>
  </si>
  <si>
    <t xml:space="preserve">10208937044</t>
  </si>
  <si>
    <t xml:space="preserve">00441012535</t>
  </si>
  <si>
    <t xml:space="preserve">LAUREANO AVILEZ MARIA</t>
  </si>
  <si>
    <t xml:space="preserve">1330240011153</t>
  </si>
  <si>
    <t xml:space="preserve">10210863112</t>
  </si>
  <si>
    <t xml:space="preserve">00461017274</t>
  </si>
  <si>
    <t xml:space="preserve">LOPEZ MONTALVO ENRIQUE HUGO</t>
  </si>
  <si>
    <t xml:space="preserve">1330240011154</t>
  </si>
  <si>
    <t xml:space="preserve">10214926674</t>
  </si>
  <si>
    <t xml:space="preserve">00381129977</t>
  </si>
  <si>
    <t xml:space="preserve">CASTRO UCHUYA LUZ ROSARIO</t>
  </si>
  <si>
    <t xml:space="preserve">1330240011155</t>
  </si>
  <si>
    <t xml:space="preserve">10232743765</t>
  </si>
  <si>
    <t xml:space="preserve">00421028540</t>
  </si>
  <si>
    <t xml:space="preserve">LLANCARI LOPEZ GILBER</t>
  </si>
  <si>
    <t xml:space="preserve">1330240011156</t>
  </si>
  <si>
    <t xml:space="preserve">10236445866</t>
  </si>
  <si>
    <t xml:space="preserve">00381033139</t>
  </si>
  <si>
    <t xml:space="preserve">PUENTE VALER RUBEN JUAN</t>
  </si>
  <si>
    <t xml:space="preserve">1330240011157</t>
  </si>
  <si>
    <t xml:space="preserve">10415686817</t>
  </si>
  <si>
    <t xml:space="preserve">00381051447</t>
  </si>
  <si>
    <t xml:space="preserve">MEDINA ROSALES JUAN CARLOS</t>
  </si>
  <si>
    <t xml:space="preserve">1330240011158</t>
  </si>
  <si>
    <t xml:space="preserve">10461368510</t>
  </si>
  <si>
    <t xml:space="preserve">00381132668</t>
  </si>
  <si>
    <t xml:space="preserve">SALAZAR OCHOA LUIS RODOLFO</t>
  </si>
  <si>
    <t xml:space="preserve">1330240011159</t>
  </si>
  <si>
    <t xml:space="preserve">20145824878</t>
  </si>
  <si>
    <t xml:space="preserve">00501018031</t>
  </si>
  <si>
    <t xml:space="preserve">SOC.MINERA DE RESP.LTDA DAC</t>
  </si>
  <si>
    <t xml:space="preserve">1330240011160</t>
  </si>
  <si>
    <t xml:space="preserve">20146569871</t>
  </si>
  <si>
    <t xml:space="preserve">00382003632</t>
  </si>
  <si>
    <t xml:space="preserve">EMPRESA DE TRANSPORTE HEROINAS TOLE</t>
  </si>
  <si>
    <t xml:space="preserve">1330240011161</t>
  </si>
  <si>
    <t xml:space="preserve">20402125072</t>
  </si>
  <si>
    <t xml:space="preserve">00441006225</t>
  </si>
  <si>
    <t xml:space="preserve">EMPRESA DE TRANSPORTES JACKELINE</t>
  </si>
  <si>
    <t xml:space="preserve">1330240011162</t>
  </si>
  <si>
    <t xml:space="preserve">20486265486</t>
  </si>
  <si>
    <t xml:space="preserve">00381052176</t>
  </si>
  <si>
    <t xml:space="preserve">BONANZA SRL</t>
  </si>
  <si>
    <t xml:space="preserve">1330240011163</t>
  </si>
  <si>
    <t xml:space="preserve">20486428610</t>
  </si>
  <si>
    <t xml:space="preserve">00382002547</t>
  </si>
  <si>
    <t xml:space="preserve">CONSULTORES CONTRATISTAS J. NINANYA</t>
  </si>
  <si>
    <t xml:space="preserve">1330240011164</t>
  </si>
  <si>
    <t xml:space="preserve">20486578930</t>
  </si>
  <si>
    <t xml:space="preserve">00381063038</t>
  </si>
  <si>
    <t xml:space="preserve">CORCOT EIRL</t>
  </si>
  <si>
    <t xml:space="preserve">1330240011165</t>
  </si>
  <si>
    <t xml:space="preserve">20486634279</t>
  </si>
  <si>
    <t xml:space="preserve">00381114562</t>
  </si>
  <si>
    <t xml:space="preserve">EMPRESA VERANO Y VERANO S.A.C</t>
  </si>
  <si>
    <t xml:space="preserve">1330240011166</t>
  </si>
  <si>
    <t xml:space="preserve">20486879972</t>
  </si>
  <si>
    <t xml:space="preserve">00381103773</t>
  </si>
  <si>
    <t xml:space="preserve">EJE.CONSUL.CONTRA.GNRLS.TAQUISA SAC</t>
  </si>
  <si>
    <t xml:space="preserve">1330240011167</t>
  </si>
  <si>
    <t xml:space="preserve">20487007481</t>
  </si>
  <si>
    <t xml:space="preserve">00381094871</t>
  </si>
  <si>
    <t xml:space="preserve">EMP.CONST.Y CONSULT.ORO AZUL EIRL.</t>
  </si>
  <si>
    <t xml:space="preserve">1330240011168</t>
  </si>
  <si>
    <t xml:space="preserve">20487063046</t>
  </si>
  <si>
    <t xml:space="preserve">00381092178</t>
  </si>
  <si>
    <t xml:space="preserve">SERVICIOS MULTIPLES D &amp; W EIRL</t>
  </si>
  <si>
    <t xml:space="preserve">1330240011169</t>
  </si>
  <si>
    <t xml:space="preserve">20487191982</t>
  </si>
  <si>
    <t xml:space="preserve">00421025274</t>
  </si>
  <si>
    <t xml:space="preserve">MAC INGENIERIA Y CONSTRUCCION EIRL</t>
  </si>
  <si>
    <t xml:space="preserve">1330240011170</t>
  </si>
  <si>
    <t xml:space="preserve">20487262910</t>
  </si>
  <si>
    <t xml:space="preserve">00470010746</t>
  </si>
  <si>
    <t xml:space="preserve">INGENIEROS CONTRA.GNRLS.ENDELSA SAC</t>
  </si>
  <si>
    <t xml:space="preserve">1330240011171</t>
  </si>
  <si>
    <t xml:space="preserve">20487314901</t>
  </si>
  <si>
    <t xml:space="preserve">00441012187</t>
  </si>
  <si>
    <t xml:space="preserve">SERVICIOS MULTIPLES JALERA EIRL.</t>
  </si>
  <si>
    <t xml:space="preserve">1330240011172</t>
  </si>
  <si>
    <t xml:space="preserve">20521801981</t>
  </si>
  <si>
    <t xml:space="preserve">00381116786</t>
  </si>
  <si>
    <t xml:space="preserve">EMPRESA DE SERVICIOS MULTIPLES HERM</t>
  </si>
  <si>
    <t xml:space="preserve">1330240011173</t>
  </si>
  <si>
    <t xml:space="preserve">20541358588</t>
  </si>
  <si>
    <t xml:space="preserve">00381124606</t>
  </si>
  <si>
    <t xml:space="preserve">TRANSPORTES CAJA CONTRATISTAS GENER</t>
  </si>
  <si>
    <t xml:space="preserve">1330240011174</t>
  </si>
  <si>
    <t xml:space="preserve">20541465741</t>
  </si>
  <si>
    <t xml:space="preserve">00381123294</t>
  </si>
  <si>
    <t xml:space="preserve">EMPRESA DE SERVICIOS GENERALES FLOZ</t>
  </si>
  <si>
    <t xml:space="preserve">1330240011175</t>
  </si>
  <si>
    <t xml:space="preserve">20541510126</t>
  </si>
  <si>
    <t xml:space="preserve">00421027447</t>
  </si>
  <si>
    <t xml:space="preserve">AYRO CONTRATISTAS GENERALES S.A.C.</t>
  </si>
  <si>
    <t xml:space="preserve">1330240011176</t>
  </si>
  <si>
    <t xml:space="preserve">20541589041</t>
  </si>
  <si>
    <t xml:space="preserve">00423001518</t>
  </si>
  <si>
    <t xml:space="preserve">EMP.CONS.SERV.MUL.TECS TINQUERCCASA</t>
  </si>
  <si>
    <t xml:space="preserve">1330240011177</t>
  </si>
  <si>
    <t xml:space="preserve">20568004419</t>
  </si>
  <si>
    <t xml:space="preserve">00381124754</t>
  </si>
  <si>
    <t xml:space="preserve">SERVICIOS GENERALES ALCIDES RUIZ QU</t>
  </si>
  <si>
    <t xml:space="preserve">1330240011178</t>
  </si>
  <si>
    <t xml:space="preserve">20568097085</t>
  </si>
  <si>
    <t xml:space="preserve">00381130614</t>
  </si>
  <si>
    <t xml:space="preserve">KE &amp; AR E.I.R.L.</t>
  </si>
  <si>
    <t xml:space="preserve">1330240011179</t>
  </si>
  <si>
    <t xml:space="preserve">20568149221</t>
  </si>
  <si>
    <t xml:space="preserve">00381130401</t>
  </si>
  <si>
    <t xml:space="preserve">AVANZAHR SOCIEDAD E INVERSIONES Y S</t>
  </si>
  <si>
    <t xml:space="preserve">1330240011180</t>
  </si>
  <si>
    <t xml:space="preserve">20202598171</t>
  </si>
  <si>
    <t xml:space="preserve">00421014949</t>
  </si>
  <si>
    <t xml:space="preserve">INDESCO</t>
  </si>
  <si>
    <t xml:space="preserve">1330240011181</t>
  </si>
  <si>
    <t xml:space="preserve">20444912732</t>
  </si>
  <si>
    <t xml:space="preserve">00381115666</t>
  </si>
  <si>
    <t xml:space="preserve">LABORATORIO CLINICO ESPC GRADWOHL E</t>
  </si>
  <si>
    <t xml:space="preserve">1330240011182</t>
  </si>
  <si>
    <t xml:space="preserve">20486273667</t>
  </si>
  <si>
    <t xml:space="preserve">00381038610</t>
  </si>
  <si>
    <t xml:space="preserve">GALA SERVICIOS GENERALES S.A.C.</t>
  </si>
  <si>
    <t xml:space="preserve">1330240011183</t>
  </si>
  <si>
    <t xml:space="preserve">20486529645</t>
  </si>
  <si>
    <t xml:space="preserve">00381083896</t>
  </si>
  <si>
    <t xml:space="preserve">BK &amp; TECNOLOGIA SAC</t>
  </si>
  <si>
    <t xml:space="preserve">1330240011184</t>
  </si>
  <si>
    <t xml:space="preserve">20486600455</t>
  </si>
  <si>
    <t xml:space="preserve">00472003062</t>
  </si>
  <si>
    <t xml:space="preserve">ANFER SOCIEDAD ANONIMA CERRADA</t>
  </si>
  <si>
    <t xml:space="preserve">1330240011185</t>
  </si>
  <si>
    <t xml:space="preserve">20486709899</t>
  </si>
  <si>
    <t xml:space="preserve">00421022437</t>
  </si>
  <si>
    <t xml:space="preserve">H &amp; O INGENIEROS SOCIEDAD ANONIMA C</t>
  </si>
  <si>
    <t xml:space="preserve">1330240011186</t>
  </si>
  <si>
    <t xml:space="preserve">20486884208</t>
  </si>
  <si>
    <t xml:space="preserve">00381081656</t>
  </si>
  <si>
    <t xml:space="preserve">MINERIA E INVERSIONES GENERALES SAC</t>
  </si>
  <si>
    <t xml:space="preserve">1330240011187</t>
  </si>
  <si>
    <t xml:space="preserve">20487026434</t>
  </si>
  <si>
    <t xml:space="preserve">00094001951</t>
  </si>
  <si>
    <t xml:space="preserve">EMPRESA DE MANTENIMIENTO Y SERVICIO</t>
  </si>
  <si>
    <t xml:space="preserve">1330240011188</t>
  </si>
  <si>
    <t xml:space="preserve">20487125921</t>
  </si>
  <si>
    <t xml:space="preserve">00381096203</t>
  </si>
  <si>
    <t xml:space="preserve">V &amp; V MAQUINARIAS S.A.C.</t>
  </si>
  <si>
    <t xml:space="preserve">1330240011189</t>
  </si>
  <si>
    <t xml:space="preserve">20487202348</t>
  </si>
  <si>
    <t xml:space="preserve">00381102467</t>
  </si>
  <si>
    <t xml:space="preserve">TEC.IND.ASOC.&amp; ING.ELECTRO-CONT.SAC</t>
  </si>
  <si>
    <t xml:space="preserve">1330240011190</t>
  </si>
  <si>
    <t xml:space="preserve">20487279481</t>
  </si>
  <si>
    <t xml:space="preserve">00421025517</t>
  </si>
  <si>
    <t xml:space="preserve">E&amp;P CONSULTORES EJECUT.E INVER.SAC</t>
  </si>
  <si>
    <t xml:space="preserve">1330240011191</t>
  </si>
  <si>
    <t xml:space="preserve">20487317757</t>
  </si>
  <si>
    <t xml:space="preserve">00381106411</t>
  </si>
  <si>
    <t xml:space="preserve">CONSUL.EN ING.REGULADA Y SOST.EIRL</t>
  </si>
  <si>
    <t xml:space="preserve">1330240011192</t>
  </si>
  <si>
    <t xml:space="preserve">20541334484</t>
  </si>
  <si>
    <t xml:space="preserve">00381114120</t>
  </si>
  <si>
    <t xml:space="preserve">CONSORCIO CONSTRUCTORA PXD</t>
  </si>
  <si>
    <t xml:space="preserve">1330240011193</t>
  </si>
  <si>
    <t xml:space="preserve">20541367650</t>
  </si>
  <si>
    <t xml:space="preserve">00381110982</t>
  </si>
  <si>
    <t xml:space="preserve">F Q V CONTRATISTAS Y SERVICIOS GENE</t>
  </si>
  <si>
    <t xml:space="preserve">1330240011194</t>
  </si>
  <si>
    <t xml:space="preserve">20541472101</t>
  </si>
  <si>
    <t xml:space="preserve">00381127915</t>
  </si>
  <si>
    <t xml:space="preserve">CONSTRUCTORA Y CONSULTORA TOSBARQ S</t>
  </si>
  <si>
    <t xml:space="preserve">1330240011195</t>
  </si>
  <si>
    <t xml:space="preserve">20541528335</t>
  </si>
  <si>
    <t xml:space="preserve">00421027706</t>
  </si>
  <si>
    <t xml:space="preserve">INVERSIONES YURAQ SAYWA S.A.C.</t>
  </si>
  <si>
    <t xml:space="preserve">1330240011196</t>
  </si>
  <si>
    <t xml:space="preserve">20568017669</t>
  </si>
  <si>
    <t xml:space="preserve">00431013789</t>
  </si>
  <si>
    <t xml:space="preserve">SERVICIOS GENERALES WEES E.I.R.L.</t>
  </si>
  <si>
    <t xml:space="preserve">1330240011197</t>
  </si>
  <si>
    <t xml:space="preserve">20568098219</t>
  </si>
  <si>
    <t xml:space="preserve">00381132951</t>
  </si>
  <si>
    <t xml:space="preserve">MEHIMEC E.I.R.L.</t>
  </si>
  <si>
    <t xml:space="preserve">1330240011198</t>
  </si>
  <si>
    <t xml:space="preserve">20401083198</t>
  </si>
  <si>
    <t xml:space="preserve">00381034135</t>
  </si>
  <si>
    <t xml:space="preserve">CONSTRUCTORA PEGASO S.A.</t>
  </si>
  <si>
    <t xml:space="preserve">1330240011199</t>
  </si>
  <si>
    <t xml:space="preserve">20486279789</t>
  </si>
  <si>
    <t xml:space="preserve">00381049418</t>
  </si>
  <si>
    <t xml:space="preserve">LUZ MINERA SRL</t>
  </si>
  <si>
    <t xml:space="preserve">1330240011200</t>
  </si>
  <si>
    <t xml:space="preserve">20486545926</t>
  </si>
  <si>
    <t xml:space="preserve">00381063844</t>
  </si>
  <si>
    <t xml:space="preserve">SERVICIO ASESORIA Y ABASTECIMIENTO</t>
  </si>
  <si>
    <t xml:space="preserve">1330240011201</t>
  </si>
  <si>
    <t xml:space="preserve">20486612119</t>
  </si>
  <si>
    <t xml:space="preserve">00431010534</t>
  </si>
  <si>
    <t xml:space="preserve">MADERERA SAN ANTONIO SAC</t>
  </si>
  <si>
    <t xml:space="preserve">1330240011202</t>
  </si>
  <si>
    <t xml:space="preserve">20486760738</t>
  </si>
  <si>
    <t xml:space="preserve">00381122794</t>
  </si>
  <si>
    <t xml:space="preserve">LA NACIONAL CONTRATISTAS GENERALES</t>
  </si>
  <si>
    <t xml:space="preserve">1330240011203</t>
  </si>
  <si>
    <t xml:space="preserve">20486927705</t>
  </si>
  <si>
    <t xml:space="preserve">00381128016</t>
  </si>
  <si>
    <t xml:space="preserve">ENERCID SAC</t>
  </si>
  <si>
    <t xml:space="preserve">1330240011204</t>
  </si>
  <si>
    <t xml:space="preserve">20487038955</t>
  </si>
  <si>
    <t xml:space="preserve">00381099261</t>
  </si>
  <si>
    <t xml:space="preserve">CONSTRUCTORA Y CONSULTORA PROATCO S</t>
  </si>
  <si>
    <t xml:space="preserve">1330240011205</t>
  </si>
  <si>
    <t xml:space="preserve">20487151174</t>
  </si>
  <si>
    <t xml:space="preserve">00427000214</t>
  </si>
  <si>
    <t xml:space="preserve">CONSTRUCTORA CONSULTORA E INVERSION</t>
  </si>
  <si>
    <t xml:space="preserve">1330240011206</t>
  </si>
  <si>
    <t xml:space="preserve">20487243028</t>
  </si>
  <si>
    <t xml:space="preserve">00421025304</t>
  </si>
  <si>
    <t xml:space="preserve">EMP.COMUNAL SERV.MUL.CHOCLOCOCHA RL</t>
  </si>
  <si>
    <t xml:space="preserve">1330240011207</t>
  </si>
  <si>
    <t xml:space="preserve">20487280900</t>
  </si>
  <si>
    <t xml:space="preserve">00388001283</t>
  </si>
  <si>
    <t xml:space="preserve">SHI YOKI E.I.R.L.</t>
  </si>
  <si>
    <t xml:space="preserve">1330240011208</t>
  </si>
  <si>
    <t xml:space="preserve">20541340611</t>
  </si>
  <si>
    <t xml:space="preserve">00381125505</t>
  </si>
  <si>
    <t xml:space="preserve">CONSORCIO FERRETERO F &amp; C SRL</t>
  </si>
  <si>
    <t xml:space="preserve">1330240011209</t>
  </si>
  <si>
    <t xml:space="preserve">20541400533</t>
  </si>
  <si>
    <t xml:space="preserve">00381114074</t>
  </si>
  <si>
    <t xml:space="preserve">CONSORCIO VALLE DORADO</t>
  </si>
  <si>
    <t xml:space="preserve">1330240011210</t>
  </si>
  <si>
    <t xml:space="preserve">20541477081</t>
  </si>
  <si>
    <t xml:space="preserve">00381130037</t>
  </si>
  <si>
    <t xml:space="preserve">SUMACC CONTRATISTAS SRL.</t>
  </si>
  <si>
    <t xml:space="preserve">1330240011211</t>
  </si>
  <si>
    <t xml:space="preserve">20541541358</t>
  </si>
  <si>
    <t xml:space="preserve">00381125920</t>
  </si>
  <si>
    <t xml:space="preserve">3G BUILDING S.A.C</t>
  </si>
  <si>
    <t xml:space="preserve">1330240011212</t>
  </si>
  <si>
    <t xml:space="preserve">20541595521</t>
  </si>
  <si>
    <t xml:space="preserve">00427000389</t>
  </si>
  <si>
    <t xml:space="preserve">CONT. MIN. E INV. COPERSA SAC</t>
  </si>
  <si>
    <t xml:space="preserve">1330240011213</t>
  </si>
  <si>
    <t xml:space="preserve">20568079770</t>
  </si>
  <si>
    <t xml:space="preserve">00381128474</t>
  </si>
  <si>
    <t xml:space="preserve">CONSORCIO SANTA MAGDALENA</t>
  </si>
  <si>
    <t xml:space="preserve">1330240011214</t>
  </si>
  <si>
    <t xml:space="preserve">20568131101</t>
  </si>
  <si>
    <t xml:space="preserve">00381130118</t>
  </si>
  <si>
    <t xml:space="preserve">JYMOL MOTORS E.I.R.L.</t>
  </si>
  <si>
    <t xml:space="preserve">1330240011215</t>
  </si>
  <si>
    <t xml:space="preserve">20401642863</t>
  </si>
  <si>
    <t xml:space="preserve">00470005971</t>
  </si>
  <si>
    <t xml:space="preserve">INVERSIONES CLANF E.I.R.LTDA.</t>
  </si>
  <si>
    <t xml:space="preserve">1330240011216</t>
  </si>
  <si>
    <t xml:space="preserve">20486242273</t>
  </si>
  <si>
    <t xml:space="preserve">00381043401</t>
  </si>
  <si>
    <t xml:space="preserve">ARENERITO EXPRESS A. S.R.LTDA.</t>
  </si>
  <si>
    <t xml:space="preserve">1330240011217</t>
  </si>
  <si>
    <t xml:space="preserve">20486379651</t>
  </si>
  <si>
    <t xml:space="preserve">00381079643</t>
  </si>
  <si>
    <t xml:space="preserve">MCS INGENIEROS SRL</t>
  </si>
  <si>
    <t xml:space="preserve">1330240011218</t>
  </si>
  <si>
    <t xml:space="preserve">20486547899</t>
  </si>
  <si>
    <t xml:space="preserve">00381067211</t>
  </si>
  <si>
    <t xml:space="preserve">INGENIEROS CONSULTORES GUZMAN CONTR</t>
  </si>
  <si>
    <t xml:space="preserve">1330240011219</t>
  </si>
  <si>
    <t xml:space="preserve">20486625521</t>
  </si>
  <si>
    <t xml:space="preserve">00421022119</t>
  </si>
  <si>
    <t xml:space="preserve">REPAMAR INGENIEROS EJECUTORES &amp; CON</t>
  </si>
  <si>
    <t xml:space="preserve">1330240011220</t>
  </si>
  <si>
    <t xml:space="preserve">20486785480</t>
  </si>
  <si>
    <t xml:space="preserve">00381096440</t>
  </si>
  <si>
    <t xml:space="preserve">ARQUITECTOS INGENIEROS VILLANUEVA S</t>
  </si>
  <si>
    <t xml:space="preserve">1330240011221</t>
  </si>
  <si>
    <t xml:space="preserve">20487051463</t>
  </si>
  <si>
    <t xml:space="preserve">00421023980</t>
  </si>
  <si>
    <t xml:space="preserve">CONST.Y CONS.VILLA ORTIZ TINOCO SAC</t>
  </si>
  <si>
    <t xml:space="preserve">1330240011222</t>
  </si>
  <si>
    <t xml:space="preserve">20487171795</t>
  </si>
  <si>
    <t xml:space="preserve">00381109313</t>
  </si>
  <si>
    <t xml:space="preserve">RENZO CASTRO MAQUINARIAS E.I.R.L.</t>
  </si>
  <si>
    <t xml:space="preserve">1330240011223</t>
  </si>
  <si>
    <t xml:space="preserve">20487253414</t>
  </si>
  <si>
    <t xml:space="preserve">00421025762</t>
  </si>
  <si>
    <t xml:space="preserve">CORPORACION EMPRESA PAUCAR &amp; AYUQUE</t>
  </si>
  <si>
    <t xml:space="preserve">1330240011224</t>
  </si>
  <si>
    <t xml:space="preserve">20487309061</t>
  </si>
  <si>
    <t xml:space="preserve">00381133893</t>
  </si>
  <si>
    <t xml:space="preserve">HUALLALLO CARHUANCHO S.A.C.</t>
  </si>
  <si>
    <t xml:space="preserve">1330240011225</t>
  </si>
  <si>
    <t xml:space="preserve">20487348121</t>
  </si>
  <si>
    <t xml:space="preserve">00381121100</t>
  </si>
  <si>
    <t xml:space="preserve">SANTIAGO INVERSIONES Y PROYECTOS S.</t>
  </si>
  <si>
    <t xml:space="preserve">1330240011226</t>
  </si>
  <si>
    <t xml:space="preserve">20541342746</t>
  </si>
  <si>
    <t xml:space="preserve">00068227895</t>
  </si>
  <si>
    <t xml:space="preserve">EMPRESA DE MULTISERVICIOS RENTACAR</t>
  </si>
  <si>
    <t xml:space="preserve">1330240011227</t>
  </si>
  <si>
    <t xml:space="preserve">20541457055</t>
  </si>
  <si>
    <t xml:space="preserve">00441012748</t>
  </si>
  <si>
    <t xml:space="preserve">EMPRESA DE SERVICIOS GENERALES B.L.</t>
  </si>
  <si>
    <t xml:space="preserve">1330240011228</t>
  </si>
  <si>
    <t xml:space="preserve">20541507095</t>
  </si>
  <si>
    <t xml:space="preserve">00381127699</t>
  </si>
  <si>
    <t xml:space="preserve">POLMARCK E.I.R.L</t>
  </si>
  <si>
    <t xml:space="preserve">1330240011229</t>
  </si>
  <si>
    <t xml:space="preserve">20541576496</t>
  </si>
  <si>
    <t xml:space="preserve">00423001550</t>
  </si>
  <si>
    <t xml:space="preserve">APUMAYTA FERMIN SAC</t>
  </si>
  <si>
    <t xml:space="preserve">1330240011230</t>
  </si>
  <si>
    <t xml:space="preserve">20568085311</t>
  </si>
  <si>
    <t xml:space="preserve">00381131130</t>
  </si>
  <si>
    <t xml:space="preserve">EMPRESA SERVICIOS MULTIPLES JOQUIPA</t>
  </si>
  <si>
    <t xml:space="preserve">1330240011231</t>
  </si>
  <si>
    <t xml:space="preserve">20568139934</t>
  </si>
  <si>
    <t xml:space="preserve">00388001909</t>
  </si>
  <si>
    <t xml:space="preserve">INVERSIONES RACEN SOCIEDAD ANONIMA</t>
  </si>
  <si>
    <t xml:space="preserve">1330240011232</t>
  </si>
  <si>
    <t xml:space="preserve">10094303805</t>
  </si>
  <si>
    <t xml:space="preserve">00030022998</t>
  </si>
  <si>
    <t xml:space="preserve">HUARI RAMIREZ ELVIS MAGNO</t>
  </si>
  <si>
    <t xml:space="preserve">1330240011233</t>
  </si>
  <si>
    <t xml:space="preserve">10198702337</t>
  </si>
  <si>
    <t xml:space="preserve">00381134938</t>
  </si>
  <si>
    <t xml:space="preserve">TASAYCO BOGGIO OMAR FERNANDO MARTIN</t>
  </si>
  <si>
    <t xml:space="preserve">1330240011234</t>
  </si>
  <si>
    <t xml:space="preserve">10198024851</t>
  </si>
  <si>
    <t xml:space="preserve">00381130509</t>
  </si>
  <si>
    <t xml:space="preserve">ORE RAMOS ALFREDO ALCIDES</t>
  </si>
  <si>
    <t xml:space="preserve">1330240011235</t>
  </si>
  <si>
    <t xml:space="preserve">10198267126</t>
  </si>
  <si>
    <t xml:space="preserve">00381132811</t>
  </si>
  <si>
    <t xml:space="preserve">HUATUCO ALEGRE LUIS ALBERTO</t>
  </si>
  <si>
    <t xml:space="preserve">1330240011236</t>
  </si>
  <si>
    <t xml:space="preserve">10040286115</t>
  </si>
  <si>
    <t xml:space="preserve">00381132757</t>
  </si>
  <si>
    <t xml:space="preserve">PABLO DE VALDEZ MAGDALENA</t>
  </si>
  <si>
    <t xml:space="preserve">1330240011237</t>
  </si>
  <si>
    <t xml:space="preserve">10198442190</t>
  </si>
  <si>
    <t xml:space="preserve">00381105237</t>
  </si>
  <si>
    <t xml:space="preserve">ZURITA ROSALES MARIA ISABEL</t>
  </si>
  <si>
    <t xml:space="preserve">1330240011238</t>
  </si>
  <si>
    <t xml:space="preserve">10205205841</t>
  </si>
  <si>
    <t xml:space="preserve">00461014690</t>
  </si>
  <si>
    <t xml:space="preserve">CACASACA MAQUERA TIBURCIO</t>
  </si>
  <si>
    <t xml:space="preserve">1330240011239</t>
  </si>
  <si>
    <t xml:space="preserve">10205678188</t>
  </si>
  <si>
    <t xml:space="preserve">00476000963</t>
  </si>
  <si>
    <t xml:space="preserve">GARCIA PEREZ NILDA</t>
  </si>
  <si>
    <t xml:space="preserve">1330240011240</t>
  </si>
  <si>
    <t xml:space="preserve">10205952271</t>
  </si>
  <si>
    <t xml:space="preserve">00475001699</t>
  </si>
  <si>
    <t xml:space="preserve">ONSIHUAY QUISPE TITO JOEL</t>
  </si>
  <si>
    <t xml:space="preserve">1330240011241</t>
  </si>
  <si>
    <t xml:space="preserve">10206623808</t>
  </si>
  <si>
    <t xml:space="preserve">00473004291</t>
  </si>
  <si>
    <t xml:space="preserve">MALDONADO LIMAS ESTEBAN EMILIANO</t>
  </si>
  <si>
    <t xml:space="preserve">1330240011242</t>
  </si>
  <si>
    <t xml:space="preserve">10206702414</t>
  </si>
  <si>
    <t xml:space="preserve">00431010194</t>
  </si>
  <si>
    <t xml:space="preserve">GONZALO BEAS IVAN JESUS</t>
  </si>
  <si>
    <t xml:space="preserve">1330240011243</t>
  </si>
  <si>
    <t xml:space="preserve">10209795855</t>
  </si>
  <si>
    <t xml:space="preserve">00381026132</t>
  </si>
  <si>
    <t xml:space="preserve">RODRIGUEZ FIGUEROA MARCELO CIRO</t>
  </si>
  <si>
    <t xml:space="preserve">1330240011244</t>
  </si>
  <si>
    <t xml:space="preserve">10211016341</t>
  </si>
  <si>
    <t xml:space="preserve">00461009972</t>
  </si>
  <si>
    <t xml:space="preserve">PORRAS ESPINOZA ABRAHAM.</t>
  </si>
  <si>
    <t xml:space="preserve">1330240011245</t>
  </si>
  <si>
    <t xml:space="preserve">10211091466</t>
  </si>
  <si>
    <t xml:space="preserve">00462002122</t>
  </si>
  <si>
    <t xml:space="preserve">PALPA SURICHAQUI CALIXTO</t>
  </si>
  <si>
    <t xml:space="preserve">1330240011246</t>
  </si>
  <si>
    <t xml:space="preserve">10211241531</t>
  </si>
  <si>
    <t xml:space="preserve">00475001389</t>
  </si>
  <si>
    <t xml:space="preserve">AGUILAR MARTINEZ NORMA</t>
  </si>
  <si>
    <t xml:space="preserve">1330240011247</t>
  </si>
  <si>
    <t xml:space="preserve">10211365060</t>
  </si>
  <si>
    <t xml:space="preserve">00462002564</t>
  </si>
  <si>
    <t xml:space="preserve">SANCHEZ GALARZA DANIEL MARCOS</t>
  </si>
  <si>
    <t xml:space="preserve">1330240011248</t>
  </si>
  <si>
    <t xml:space="preserve">10212740786</t>
  </si>
  <si>
    <t xml:space="preserve">00381071308</t>
  </si>
  <si>
    <t xml:space="preserve">BURGOS ASTUHUAMAN POMPEYO</t>
  </si>
  <si>
    <t xml:space="preserve">1330240011249</t>
  </si>
  <si>
    <t xml:space="preserve">10224346986</t>
  </si>
  <si>
    <t xml:space="preserve">00381060845</t>
  </si>
  <si>
    <t xml:space="preserve">RIVAS SAAVEDRA LETY</t>
  </si>
  <si>
    <t xml:space="preserve">1330240011250</t>
  </si>
  <si>
    <t xml:space="preserve">10232144365</t>
  </si>
  <si>
    <t xml:space="preserve">00381101150</t>
  </si>
  <si>
    <t xml:space="preserve">PEREZ OLIVAR JUSTINIANO</t>
  </si>
  <si>
    <t xml:space="preserve">1330240011251</t>
  </si>
  <si>
    <t xml:space="preserve">10232491791</t>
  </si>
  <si>
    <t xml:space="preserve">00421022674</t>
  </si>
  <si>
    <t xml:space="preserve">TUNQUE RAYMUNDO EZEQUIEL</t>
  </si>
  <si>
    <t xml:space="preserve">1330240011252</t>
  </si>
  <si>
    <t xml:space="preserve">10232632726</t>
  </si>
  <si>
    <t xml:space="preserve">00421017018</t>
  </si>
  <si>
    <t xml:space="preserve">SOTO OLARTE ARMANDO</t>
  </si>
  <si>
    <t xml:space="preserve">1330240011253</t>
  </si>
  <si>
    <t xml:space="preserve">10233656149</t>
  </si>
  <si>
    <t xml:space="preserve">00421018243</t>
  </si>
  <si>
    <t xml:space="preserve">ESCOBAR LOAYZA GUILLERMINA</t>
  </si>
  <si>
    <t xml:space="preserve">1330240011254</t>
  </si>
  <si>
    <t xml:space="preserve">10198735928</t>
  </si>
  <si>
    <t xml:space="preserve">00381065464</t>
  </si>
  <si>
    <t xml:space="preserve">ROCHA LAZO RAUL EDWIN</t>
  </si>
  <si>
    <t xml:space="preserve">1330240011255</t>
  </si>
  <si>
    <t xml:space="preserve">10205334845</t>
  </si>
  <si>
    <t xml:space="preserve">00470012005</t>
  </si>
  <si>
    <t xml:space="preserve">AGUILAR CHU FERNANDO MAGNO</t>
  </si>
  <si>
    <t xml:space="preserve">1330240011256</t>
  </si>
  <si>
    <t xml:space="preserve">10205758386</t>
  </si>
  <si>
    <t xml:space="preserve">00461011578</t>
  </si>
  <si>
    <t xml:space="preserve">ALEGRIA DAMIANO MAXIMO</t>
  </si>
  <si>
    <t xml:space="preserve">1330240011257</t>
  </si>
  <si>
    <t xml:space="preserve">10206481183</t>
  </si>
  <si>
    <t xml:space="preserve">00431013541</t>
  </si>
  <si>
    <t xml:space="preserve">PARRA AQUINO GLADIS TERESA</t>
  </si>
  <si>
    <t xml:space="preserve">1330240011258</t>
  </si>
  <si>
    <t xml:space="preserve">10206666001</t>
  </si>
  <si>
    <t xml:space="preserve">00431011735</t>
  </si>
  <si>
    <t xml:space="preserve">BARZOLA PALACIOS LIDIA</t>
  </si>
  <si>
    <t xml:space="preserve">1330240011259</t>
  </si>
  <si>
    <t xml:space="preserve">10207192657</t>
  </si>
  <si>
    <t xml:space="preserve">00381102653</t>
  </si>
  <si>
    <t xml:space="preserve">LINARES DE HERRERO GLORIA LUZ</t>
  </si>
  <si>
    <t xml:space="preserve">1330240011260</t>
  </si>
  <si>
    <t xml:space="preserve">10209898671</t>
  </si>
  <si>
    <t xml:space="preserve">00461015611</t>
  </si>
  <si>
    <t xml:space="preserve">JAUREGUI HUARINGA LUZ MARINA</t>
  </si>
  <si>
    <t xml:space="preserve">1330240011261</t>
  </si>
  <si>
    <t xml:space="preserve">10211030572</t>
  </si>
  <si>
    <t xml:space="preserve">00461014615</t>
  </si>
  <si>
    <t xml:space="preserve">RECINAS APOLINARIO BEATRIZ HERLINDA</t>
  </si>
  <si>
    <t xml:space="preserve">1330240011262</t>
  </si>
  <si>
    <t xml:space="preserve">10211106595</t>
  </si>
  <si>
    <t xml:space="preserve">00461014828</t>
  </si>
  <si>
    <t xml:space="preserve">CASIMIRO FLORES FREDY JHONY</t>
  </si>
  <si>
    <t xml:space="preserve">1330240011263</t>
  </si>
  <si>
    <t xml:space="preserve">10211243614</t>
  </si>
  <si>
    <t xml:space="preserve">00473005131</t>
  </si>
  <si>
    <t xml:space="preserve">HUAYNATES ZAPATERO BERTHA HAYDEE</t>
  </si>
  <si>
    <t xml:space="preserve">1330240011264</t>
  </si>
  <si>
    <t xml:space="preserve">10211386644</t>
  </si>
  <si>
    <t xml:space="preserve">00470008679</t>
  </si>
  <si>
    <t xml:space="preserve">URETA CANARI GERARDO HILDER</t>
  </si>
  <si>
    <t xml:space="preserve">1330240011265</t>
  </si>
  <si>
    <t xml:space="preserve">10212782551</t>
  </si>
  <si>
    <t xml:space="preserve">00381099822</t>
  </si>
  <si>
    <t xml:space="preserve">ROSALES CAMARENA LEOPOLDO</t>
  </si>
  <si>
    <t xml:space="preserve">1330240011266</t>
  </si>
  <si>
    <t xml:space="preserve">10232060919</t>
  </si>
  <si>
    <t xml:space="preserve">00421021821</t>
  </si>
  <si>
    <t xml:space="preserve">GIRALDEZ VILCAS JULIAN</t>
  </si>
  <si>
    <t xml:space="preserve">1330240011267</t>
  </si>
  <si>
    <t xml:space="preserve">10232202675</t>
  </si>
  <si>
    <t xml:space="preserve">00421023042</t>
  </si>
  <si>
    <t xml:space="preserve">HUAMAN QUISPE ALFONSO</t>
  </si>
  <si>
    <t xml:space="preserve">1330240011268</t>
  </si>
  <si>
    <t xml:space="preserve">10232526501</t>
  </si>
  <si>
    <t xml:space="preserve">00381100162</t>
  </si>
  <si>
    <t xml:space="preserve">BENITO MATAMOROS SABINA</t>
  </si>
  <si>
    <t xml:space="preserve">1330240011269</t>
  </si>
  <si>
    <t xml:space="preserve">10232634630</t>
  </si>
  <si>
    <t xml:space="preserve">00421014485</t>
  </si>
  <si>
    <t xml:space="preserve">CRISPIN BOZA SOFIA</t>
  </si>
  <si>
    <t xml:space="preserve">1330240011270</t>
  </si>
  <si>
    <t xml:space="preserve">10233787774</t>
  </si>
  <si>
    <t xml:space="preserve">00422001557</t>
  </si>
  <si>
    <t xml:space="preserve">PALOMINO MARQUEZ ARTURO</t>
  </si>
  <si>
    <t xml:space="preserve">1330240011271</t>
  </si>
  <si>
    <t xml:space="preserve">10198857829</t>
  </si>
  <si>
    <t xml:space="preserve">00381136752</t>
  </si>
  <si>
    <t xml:space="preserve">ROJAS PAUCAR JOEL RIGOBERTO</t>
  </si>
  <si>
    <t xml:space="preserve">1330240011272</t>
  </si>
  <si>
    <t xml:space="preserve">10205403413</t>
  </si>
  <si>
    <t xml:space="preserve">00476001668</t>
  </si>
  <si>
    <t xml:space="preserve">FLORES LEON JULIO</t>
  </si>
  <si>
    <t xml:space="preserve">1330240011273</t>
  </si>
  <si>
    <t xml:space="preserve">10205833311</t>
  </si>
  <si>
    <t xml:space="preserve">00476001757</t>
  </si>
  <si>
    <t xml:space="preserve">PALACIOS ASTETE ALBINO TEODORO</t>
  </si>
  <si>
    <t xml:space="preserve">1330240011274</t>
  </si>
  <si>
    <t xml:space="preserve">10206495991</t>
  </si>
  <si>
    <t xml:space="preserve">00381056341</t>
  </si>
  <si>
    <t xml:space="preserve">ESTEBAN YNGAROCA YNILDA</t>
  </si>
  <si>
    <t xml:space="preserve">1330240011275</t>
  </si>
  <si>
    <t xml:space="preserve">10206666159</t>
  </si>
  <si>
    <t xml:space="preserve">00431008769</t>
  </si>
  <si>
    <t xml:space="preserve">GARAY CASACHAGUA ESTANISLAO</t>
  </si>
  <si>
    <t xml:space="preserve">1330240011276</t>
  </si>
  <si>
    <t xml:space="preserve">10208850003</t>
  </si>
  <si>
    <t xml:space="preserve">00005084946</t>
  </si>
  <si>
    <t xml:space="preserve">ZARATE DE LLACSA DELIPIANA</t>
  </si>
  <si>
    <t xml:space="preserve">1330240011277</t>
  </si>
  <si>
    <t xml:space="preserve">10210860784</t>
  </si>
  <si>
    <t xml:space="preserve">00461010121</t>
  </si>
  <si>
    <t xml:space="preserve">FIERRO HUAMAN ELOY LUCIO.</t>
  </si>
  <si>
    <t xml:space="preserve">1330240011278</t>
  </si>
  <si>
    <t xml:space="preserve">10211033628</t>
  </si>
  <si>
    <t xml:space="preserve">00461018564</t>
  </si>
  <si>
    <t xml:space="preserve">CAPARACHIN RUNACHAGUA DAVID ALEJO</t>
  </si>
  <si>
    <t xml:space="preserve">1330240011279</t>
  </si>
  <si>
    <t xml:space="preserve">10211165737</t>
  </si>
  <si>
    <t xml:space="preserve">00461018459</t>
  </si>
  <si>
    <t xml:space="preserve">FIGUEROA ESPINOZA PATRICIA ELSY</t>
  </si>
  <si>
    <t xml:space="preserve">1330240011280</t>
  </si>
  <si>
    <t xml:space="preserve">10211349064</t>
  </si>
  <si>
    <t xml:space="preserve">00461014860</t>
  </si>
  <si>
    <t xml:space="preserve">AYSANOA AMARO EDITH DEL CARMEN</t>
  </si>
  <si>
    <t xml:space="preserve">1330240011281</t>
  </si>
  <si>
    <t xml:space="preserve">10212476256</t>
  </si>
  <si>
    <t xml:space="preserve">00441011245</t>
  </si>
  <si>
    <t xml:space="preserve">AGUALLO DE HERRERA ROSA MARIELA</t>
  </si>
  <si>
    <t xml:space="preserve">1330240011282</t>
  </si>
  <si>
    <t xml:space="preserve">10212828314</t>
  </si>
  <si>
    <t xml:space="preserve">00381051714</t>
  </si>
  <si>
    <t xml:space="preserve">QUI?ONES DE ESTEBAN HERMELINDA</t>
  </si>
  <si>
    <t xml:space="preserve">1330240011283</t>
  </si>
  <si>
    <t xml:space="preserve">10232065244</t>
  </si>
  <si>
    <t xml:space="preserve">00421018030</t>
  </si>
  <si>
    <t xml:space="preserve">DE LA CRUZ RAMOS RAUL</t>
  </si>
  <si>
    <t xml:space="preserve">1330240011284</t>
  </si>
  <si>
    <t xml:space="preserve">10232256147</t>
  </si>
  <si>
    <t xml:space="preserve">00421022534</t>
  </si>
  <si>
    <t xml:space="preserve">CAHUANA TICLLASUCA JUANA</t>
  </si>
  <si>
    <t xml:space="preserve">1330240011285</t>
  </si>
  <si>
    <t xml:space="preserve">10232613667</t>
  </si>
  <si>
    <t xml:space="preserve">00421024286</t>
  </si>
  <si>
    <t xml:space="preserve">PAITAN DE ESPLANA CONSTANTINA</t>
  </si>
  <si>
    <t xml:space="preserve">1330240011286</t>
  </si>
  <si>
    <t xml:space="preserve">10232674721</t>
  </si>
  <si>
    <t xml:space="preserve">00421025460</t>
  </si>
  <si>
    <t xml:space="preserve">LIMACHE CHUMBEZ EDY NANCY</t>
  </si>
  <si>
    <t xml:space="preserve">1330240011287</t>
  </si>
  <si>
    <t xml:space="preserve">10204237030</t>
  </si>
  <si>
    <t xml:space="preserve">00431009013</t>
  </si>
  <si>
    <t xml:space="preserve">AQUINO ORE GODOFREDO ZEMON</t>
  </si>
  <si>
    <t xml:space="preserve">1330240011288</t>
  </si>
  <si>
    <t xml:space="preserve">10205564131</t>
  </si>
  <si>
    <t xml:space="preserve">00470010703</t>
  </si>
  <si>
    <t xml:space="preserve">RIVERA TORRES FERNANDO ABRAHAN</t>
  </si>
  <si>
    <t xml:space="preserve">1330240011289</t>
  </si>
  <si>
    <t xml:space="preserve">10205925258</t>
  </si>
  <si>
    <t xml:space="preserve">00476001293</t>
  </si>
  <si>
    <t xml:space="preserve">HUANQUI MORON HULDA LORENA</t>
  </si>
  <si>
    <t xml:space="preserve">1330240011290</t>
  </si>
  <si>
    <t xml:space="preserve">10206542263</t>
  </si>
  <si>
    <t xml:space="preserve">00431013398</t>
  </si>
  <si>
    <t xml:space="preserve">ORTEGA CHUQUIN ELVIRA HILDA</t>
  </si>
  <si>
    <t xml:space="preserve">1330240011291</t>
  </si>
  <si>
    <t xml:space="preserve">10206666825</t>
  </si>
  <si>
    <t xml:space="preserve">00381063682</t>
  </si>
  <si>
    <t xml:space="preserve">ALAYA DE SALVADOR PAULA MARINA</t>
  </si>
  <si>
    <t xml:space="preserve">1330240011292</t>
  </si>
  <si>
    <t xml:space="preserve">10209744576</t>
  </si>
  <si>
    <t xml:space="preserve">00477000487</t>
  </si>
  <si>
    <t xml:space="preserve">MEZA SOTO ZENON</t>
  </si>
  <si>
    <t xml:space="preserve">1330240011293</t>
  </si>
  <si>
    <t xml:space="preserve">10210865816</t>
  </si>
  <si>
    <t xml:space="preserve">00461018548</t>
  </si>
  <si>
    <t xml:space="preserve">PE#A LINO YRMA ELENA</t>
  </si>
  <si>
    <t xml:space="preserve">1330240011294</t>
  </si>
  <si>
    <t xml:space="preserve">10211089691</t>
  </si>
  <si>
    <t xml:space="preserve">00461011330</t>
  </si>
  <si>
    <t xml:space="preserve">FLORES GODINO ERNESTO</t>
  </si>
  <si>
    <t xml:space="preserve">1330240011295</t>
  </si>
  <si>
    <t xml:space="preserve">10211207049</t>
  </si>
  <si>
    <t xml:space="preserve">00042004618</t>
  </si>
  <si>
    <t xml:space="preserve">CHAVEZ POMA WALTER HUGO</t>
  </si>
  <si>
    <t xml:space="preserve">1330240011296</t>
  </si>
  <si>
    <t xml:space="preserve">10211360874</t>
  </si>
  <si>
    <t xml:space="preserve">00462002777</t>
  </si>
  <si>
    <t xml:space="preserve">LEANDRO CAMAYOC GUILDER JEREMY</t>
  </si>
  <si>
    <t xml:space="preserve">1330240011297</t>
  </si>
  <si>
    <t xml:space="preserve">10212501480</t>
  </si>
  <si>
    <t xml:space="preserve">00441011318</t>
  </si>
  <si>
    <t xml:space="preserve">VILLAJUAN CASO JUSTINIANO ABUNDIO</t>
  </si>
  <si>
    <t xml:space="preserve">1330240011298</t>
  </si>
  <si>
    <t xml:space="preserve">10212838115</t>
  </si>
  <si>
    <t xml:space="preserve">00381126838</t>
  </si>
  <si>
    <t xml:space="preserve">SUCASAIRE TITO VIRGINIA</t>
  </si>
  <si>
    <t xml:space="preserve">1330240011299</t>
  </si>
  <si>
    <t xml:space="preserve">10232082947</t>
  </si>
  <si>
    <t xml:space="preserve">00421013705</t>
  </si>
  <si>
    <t xml:space="preserve">AGUIRRE VEGA ALEJANDRO</t>
  </si>
  <si>
    <t xml:space="preserve">1330240011300</t>
  </si>
  <si>
    <t xml:space="preserve">10232449450</t>
  </si>
  <si>
    <t xml:space="preserve">00421025150</t>
  </si>
  <si>
    <t xml:space="preserve">DE LA CRUZ SOLANO ALBERTO</t>
  </si>
  <si>
    <t xml:space="preserve">1330240011301</t>
  </si>
  <si>
    <t xml:space="preserve">10232624791</t>
  </si>
  <si>
    <t xml:space="preserve">00421028095</t>
  </si>
  <si>
    <t xml:space="preserve">MATAMOROS HUAYRA MARIA FLOR</t>
  </si>
  <si>
    <t xml:space="preserve">1330240011302</t>
  </si>
  <si>
    <t xml:space="preserve">10232748678</t>
  </si>
  <si>
    <t xml:space="preserve">00421022712</t>
  </si>
  <si>
    <t xml:space="preserve">PAYTAN HUAYLLANI RIDER AMERICO</t>
  </si>
  <si>
    <t xml:space="preserve">1330240011303</t>
  </si>
  <si>
    <t xml:space="preserve">10236590769</t>
  </si>
  <si>
    <t xml:space="preserve">00451006169</t>
  </si>
  <si>
    <t xml:space="preserve">DE LA CRUZ MEZA REYMUNDO</t>
  </si>
  <si>
    <t xml:space="preserve">1330240011304</t>
  </si>
  <si>
    <t xml:space="preserve">10237069485</t>
  </si>
  <si>
    <t xml:space="preserve">00381119416</t>
  </si>
  <si>
    <t xml:space="preserve">MENDEZ VALLEJOS POLONIA</t>
  </si>
  <si>
    <t xml:space="preserve">1330240011305</t>
  </si>
  <si>
    <t xml:space="preserve">10400815971</t>
  </si>
  <si>
    <t xml:space="preserve">00068069726</t>
  </si>
  <si>
    <t xml:space="preserve">RIVERA TREMOLADA KATERIN HARDLET</t>
  </si>
  <si>
    <t xml:space="preserve">1330240011306</t>
  </si>
  <si>
    <t xml:space="preserve">10403899751</t>
  </si>
  <si>
    <t xml:space="preserve">00470012072</t>
  </si>
  <si>
    <t xml:space="preserve">VALDIVIA RUIZ MILAGROS JUDITH</t>
  </si>
  <si>
    <t xml:space="preserve">1330240011307</t>
  </si>
  <si>
    <t xml:space="preserve">10405488618</t>
  </si>
  <si>
    <t xml:space="preserve">00381083497</t>
  </si>
  <si>
    <t xml:space="preserve">VARGAS RAMOS JOSHUA PATRICK</t>
  </si>
  <si>
    <t xml:space="preserve">1330240011308</t>
  </si>
  <si>
    <t xml:space="preserve">10406538333</t>
  </si>
  <si>
    <t xml:space="preserve">00462002254</t>
  </si>
  <si>
    <t xml:space="preserve">LUNA PUENTE GUISELA EUMELIA</t>
  </si>
  <si>
    <t xml:space="preserve">1330240011309</t>
  </si>
  <si>
    <t xml:space="preserve">10408675982</t>
  </si>
  <si>
    <t xml:space="preserve">00381101002</t>
  </si>
  <si>
    <t xml:space="preserve">CONDORI PAREDES EDWIN MAURO</t>
  </si>
  <si>
    <t xml:space="preserve">1330240011310</t>
  </si>
  <si>
    <t xml:space="preserve">10415051919</t>
  </si>
  <si>
    <t xml:space="preserve">00381130282</t>
  </si>
  <si>
    <t xml:space="preserve">AGUIRRE ALVARADO HENRRY NICANOR</t>
  </si>
  <si>
    <t xml:space="preserve">1330240011311</t>
  </si>
  <si>
    <t xml:space="preserve">10423966721</t>
  </si>
  <si>
    <t xml:space="preserve">00381071693</t>
  </si>
  <si>
    <t xml:space="preserve">OSORES PEREZ ELVIS FRANK</t>
  </si>
  <si>
    <t xml:space="preserve">1330240011312</t>
  </si>
  <si>
    <t xml:space="preserve">10427148233</t>
  </si>
  <si>
    <t xml:space="preserve">00431012138</t>
  </si>
  <si>
    <t xml:space="preserve">TANTAVILCA JIMENEZ CLAUDINA MARIBEL</t>
  </si>
  <si>
    <t xml:space="preserve">1330240011313</t>
  </si>
  <si>
    <t xml:space="preserve">10436741656</t>
  </si>
  <si>
    <t xml:space="preserve">00381072428</t>
  </si>
  <si>
    <t xml:space="preserve">CUETO CHAVEZ ELVIS NATHAN</t>
  </si>
  <si>
    <t xml:space="preserve">1330240011314</t>
  </si>
  <si>
    <t xml:space="preserve">10443914221</t>
  </si>
  <si>
    <t xml:space="preserve">00381111377</t>
  </si>
  <si>
    <t xml:space="preserve">CRUZADO SILVASANTISTEBAN ALVARO ENE</t>
  </si>
  <si>
    <t xml:space="preserve">1330240011315</t>
  </si>
  <si>
    <t xml:space="preserve">10459339456</t>
  </si>
  <si>
    <t xml:space="preserve">00501035963</t>
  </si>
  <si>
    <t xml:space="preserve">CAMPOS VELASQUEZ FRANKLIN</t>
  </si>
  <si>
    <t xml:space="preserve">1330240011316</t>
  </si>
  <si>
    <t xml:space="preserve">10802092534</t>
  </si>
  <si>
    <t xml:space="preserve">00054053029</t>
  </si>
  <si>
    <t xml:space="preserve">ROSALES ESPINOZA CAYITO ANGEL</t>
  </si>
  <si>
    <t xml:space="preserve">1330240011317</t>
  </si>
  <si>
    <t xml:space="preserve">20401385101</t>
  </si>
  <si>
    <t xml:space="preserve">00381054292</t>
  </si>
  <si>
    <t xml:space="preserve">DISTRIBUIDORA DEL VALLE EIRL.</t>
  </si>
  <si>
    <t xml:space="preserve">1330240011318</t>
  </si>
  <si>
    <t xml:space="preserve">20485841360</t>
  </si>
  <si>
    <t xml:space="preserve">00381028356</t>
  </si>
  <si>
    <t xml:space="preserve">EMP.TRANSP.SALVATIERRA RIVERA EIRL</t>
  </si>
  <si>
    <t xml:space="preserve">1330240011319</t>
  </si>
  <si>
    <t xml:space="preserve">20486090741</t>
  </si>
  <si>
    <t xml:space="preserve">00381097153</t>
  </si>
  <si>
    <t xml:space="preserve">COMSOL INGENIEROS CONTRATISTAS Y CO</t>
  </si>
  <si>
    <t xml:space="preserve">1330240011320</t>
  </si>
  <si>
    <t xml:space="preserve">20486190290</t>
  </si>
  <si>
    <t xml:space="preserve">00381040011</t>
  </si>
  <si>
    <t xml:space="preserve">EMPRESA DE SERV.GENERALES FORCE SAC</t>
  </si>
  <si>
    <t xml:space="preserve">1330240011321</t>
  </si>
  <si>
    <t xml:space="preserve">20486255502</t>
  </si>
  <si>
    <t xml:space="preserve">00381088197</t>
  </si>
  <si>
    <t xml:space="preserve">REPRESENTACIONES JMR EIRL</t>
  </si>
  <si>
    <t xml:space="preserve">1330240011322</t>
  </si>
  <si>
    <t xml:space="preserve">20486472511</t>
  </si>
  <si>
    <t xml:space="preserve">00470008881</t>
  </si>
  <si>
    <t xml:space="preserve">INVERSIONES SANTA CLARA EIRL</t>
  </si>
  <si>
    <t xml:space="preserve">1330240011323</t>
  </si>
  <si>
    <t xml:space="preserve">10236601671</t>
  </si>
  <si>
    <t xml:space="preserve">00381127494</t>
  </si>
  <si>
    <t xml:space="preserve">ALARCON BALTAZAR SILVANO</t>
  </si>
  <si>
    <t xml:space="preserve">1330240011324</t>
  </si>
  <si>
    <t xml:space="preserve">10237095494</t>
  </si>
  <si>
    <t xml:space="preserve">00381102610</t>
  </si>
  <si>
    <t xml:space="preserve">HERRERA #AHUI JUANA</t>
  </si>
  <si>
    <t xml:space="preserve">1330240011325</t>
  </si>
  <si>
    <t xml:space="preserve">10401386055</t>
  </si>
  <si>
    <t xml:space="preserve">00381104729</t>
  </si>
  <si>
    <t xml:space="preserve">REYNOSO CHERO ELBA CONSUELO</t>
  </si>
  <si>
    <t xml:space="preserve">1330240011326</t>
  </si>
  <si>
    <t xml:space="preserve">10404284121</t>
  </si>
  <si>
    <t xml:space="preserve">00381065758</t>
  </si>
  <si>
    <t xml:space="preserve">ROMERO CABRERA FIDEL</t>
  </si>
  <si>
    <t xml:space="preserve">1330240011327</t>
  </si>
  <si>
    <t xml:space="preserve">10405623060</t>
  </si>
  <si>
    <t xml:space="preserve">00381102009</t>
  </si>
  <si>
    <t xml:space="preserve">NAVARRO MOLINA LIZ ELIANA</t>
  </si>
  <si>
    <t xml:space="preserve">1330240011328</t>
  </si>
  <si>
    <t xml:space="preserve">10407440302</t>
  </si>
  <si>
    <t xml:space="preserve">00461015972</t>
  </si>
  <si>
    <t xml:space="preserve">BARRERA PARRA ELMER ANTONIO</t>
  </si>
  <si>
    <t xml:space="preserve">1330240011329</t>
  </si>
  <si>
    <t xml:space="preserve">10411935502</t>
  </si>
  <si>
    <t xml:space="preserve">00381099849</t>
  </si>
  <si>
    <t xml:space="preserve">JIMENEZ CASTILLO ZORAIDA KARY</t>
  </si>
  <si>
    <t xml:space="preserve">1330240011330</t>
  </si>
  <si>
    <t xml:space="preserve">10415936791</t>
  </si>
  <si>
    <t xml:space="preserve">00381091430</t>
  </si>
  <si>
    <t xml:space="preserve">FLORES TORRES PEDRO</t>
  </si>
  <si>
    <t xml:space="preserve">1330240011331</t>
  </si>
  <si>
    <t xml:space="preserve">10425267359</t>
  </si>
  <si>
    <t xml:space="preserve">00381063712</t>
  </si>
  <si>
    <t xml:space="preserve">NU#EZ LAUREANO JULES ABRAHAM</t>
  </si>
  <si>
    <t xml:space="preserve">1330240011332</t>
  </si>
  <si>
    <t xml:space="preserve">10429129899</t>
  </si>
  <si>
    <t xml:space="preserve">00427000222</t>
  </si>
  <si>
    <t xml:space="preserve">CRISPIN TAIPE CELSO</t>
  </si>
  <si>
    <t xml:space="preserve">1330240011333</t>
  </si>
  <si>
    <t xml:space="preserve">10436773442</t>
  </si>
  <si>
    <t xml:space="preserve">00381074412</t>
  </si>
  <si>
    <t xml:space="preserve">RIVERA MAURICIO JORGE LUIS</t>
  </si>
  <si>
    <t xml:space="preserve">1330240011334</t>
  </si>
  <si>
    <t xml:space="preserve">10444180400</t>
  </si>
  <si>
    <t xml:space="preserve">00381120740</t>
  </si>
  <si>
    <t xml:space="preserve">PUENTE HUANAY JHONNY DAVID</t>
  </si>
  <si>
    <t xml:space="preserve">1330240011335</t>
  </si>
  <si>
    <t xml:space="preserve">10459454905</t>
  </si>
  <si>
    <t xml:space="preserve">00425000829</t>
  </si>
  <si>
    <t xml:space="preserve">NU#EZ ORTEGA ISABEL</t>
  </si>
  <si>
    <t xml:space="preserve">1330240011336</t>
  </si>
  <si>
    <t xml:space="preserve">17359786310</t>
  </si>
  <si>
    <t xml:space="preserve">00461017622</t>
  </si>
  <si>
    <t xml:space="preserve">PRADO MULLUHUARA EFRAIN ELIEZER</t>
  </si>
  <si>
    <t xml:space="preserve">1330240011337</t>
  </si>
  <si>
    <t xml:space="preserve">20401730134</t>
  </si>
  <si>
    <t xml:space="preserve">00381052850</t>
  </si>
  <si>
    <t xml:space="preserve">MULTISERVIS ALIAGA ARAUCO E.I.R.L.</t>
  </si>
  <si>
    <t xml:space="preserve">1330240011338</t>
  </si>
  <si>
    <t xml:space="preserve">20485896938</t>
  </si>
  <si>
    <t xml:space="preserve">00381026973</t>
  </si>
  <si>
    <t xml:space="preserve">REPRESENT.EL CEDRO SRL</t>
  </si>
  <si>
    <t xml:space="preserve">1330240011339</t>
  </si>
  <si>
    <t xml:space="preserve">20486093928</t>
  </si>
  <si>
    <t xml:space="preserve">00381130266</t>
  </si>
  <si>
    <t xml:space="preserve">HMO S.R.L.</t>
  </si>
  <si>
    <t xml:space="preserve">1330240011340</t>
  </si>
  <si>
    <t xml:space="preserve">20486195500</t>
  </si>
  <si>
    <t xml:space="preserve">00381046915</t>
  </si>
  <si>
    <t xml:space="preserve">MECANICA INDUSTRIAL GOMEZ SCRL</t>
  </si>
  <si>
    <t xml:space="preserve">1330240011341</t>
  </si>
  <si>
    <t xml:space="preserve">20486265648</t>
  </si>
  <si>
    <t xml:space="preserve">00381036596</t>
  </si>
  <si>
    <t xml:space="preserve">MADERAS HENRY NIETO SRL</t>
  </si>
  <si>
    <t xml:space="preserve">1330240011342</t>
  </si>
  <si>
    <t xml:space="preserve">20486508729</t>
  </si>
  <si>
    <t xml:space="preserve">00473004755</t>
  </si>
  <si>
    <t xml:space="preserve">INVERSIONES S Y B S R L</t>
  </si>
  <si>
    <t xml:space="preserve">1330240011343</t>
  </si>
  <si>
    <t xml:space="preserve">10236722126</t>
  </si>
  <si>
    <t xml:space="preserve">00381064956</t>
  </si>
  <si>
    <t xml:space="preserve">SULLCA CANCHANYA DONATO</t>
  </si>
  <si>
    <t xml:space="preserve">1330240011344</t>
  </si>
  <si>
    <t xml:space="preserve">10237146111</t>
  </si>
  <si>
    <t xml:space="preserve">00381108457</t>
  </si>
  <si>
    <t xml:space="preserve">BENDEZU HIDALGO MAXIMA</t>
  </si>
  <si>
    <t xml:space="preserve">1330240011345</t>
  </si>
  <si>
    <t xml:space="preserve">10401437873</t>
  </si>
  <si>
    <t xml:space="preserve">00381051463</t>
  </si>
  <si>
    <t xml:space="preserve">VASQUEZ SANTA MARIA KARIN VANESSA</t>
  </si>
  <si>
    <t xml:space="preserve">1330240011346</t>
  </si>
  <si>
    <t xml:space="preserve">10404363951</t>
  </si>
  <si>
    <t xml:space="preserve">00381072886</t>
  </si>
  <si>
    <t xml:space="preserve">JULCA CAYETANO EVA MARLENE</t>
  </si>
  <si>
    <t xml:space="preserve">1330240011347</t>
  </si>
  <si>
    <t xml:space="preserve">10405776427</t>
  </si>
  <si>
    <t xml:space="preserve">00461012795</t>
  </si>
  <si>
    <t xml:space="preserve">CASO GRANADOS LUCIO VIRGILIO</t>
  </si>
  <si>
    <t xml:space="preserve">1330240011348</t>
  </si>
  <si>
    <t xml:space="preserve">10407588288</t>
  </si>
  <si>
    <t xml:space="preserve">00381119076</t>
  </si>
  <si>
    <t xml:space="preserve">CRUZ CHOQQUEPURA IRENE SONIA</t>
  </si>
  <si>
    <t xml:space="preserve">1330240011349</t>
  </si>
  <si>
    <t xml:space="preserve">10412180076</t>
  </si>
  <si>
    <t xml:space="preserve">00381074633</t>
  </si>
  <si>
    <t xml:space="preserve">AMBROSIO SALVADOR ELVA IDALIA</t>
  </si>
  <si>
    <t xml:space="preserve">1330240011350</t>
  </si>
  <si>
    <t xml:space="preserve">10417190983</t>
  </si>
  <si>
    <t xml:space="preserve">00091007630</t>
  </si>
  <si>
    <t xml:space="preserve">LARA CASTRO LOURDES ISABEL</t>
  </si>
  <si>
    <t xml:space="preserve">1330240011351</t>
  </si>
  <si>
    <t xml:space="preserve">10427046058</t>
  </si>
  <si>
    <t xml:space="preserve">00388001550</t>
  </si>
  <si>
    <t xml:space="preserve">RAMOS YAURI RODRIGO</t>
  </si>
  <si>
    <t xml:space="preserve">1330240011352</t>
  </si>
  <si>
    <t xml:space="preserve">10434480855</t>
  </si>
  <si>
    <t xml:space="preserve">00421026610</t>
  </si>
  <si>
    <t xml:space="preserve">SILVESTRE QUISPE MANUEL</t>
  </si>
  <si>
    <t xml:space="preserve">1330240011353</t>
  </si>
  <si>
    <t xml:space="preserve">10438895626</t>
  </si>
  <si>
    <t xml:space="preserve">00381104273</t>
  </si>
  <si>
    <t xml:space="preserve">MENESES PE#A CATHERINE CAROL</t>
  </si>
  <si>
    <t xml:space="preserve">1330240011354</t>
  </si>
  <si>
    <t xml:space="preserve">10454321931</t>
  </si>
  <si>
    <t xml:space="preserve">00381102181</t>
  </si>
  <si>
    <t xml:space="preserve">LAZO HUAYNALAYA ROSALINDA JANEIRA</t>
  </si>
  <si>
    <t xml:space="preserve">1330240011355</t>
  </si>
  <si>
    <t xml:space="preserve">10711026792</t>
  </si>
  <si>
    <t xml:space="preserve">00381118649</t>
  </si>
  <si>
    <t xml:space="preserve">CORDOVA VASQUEZ MILAGROS OSHIN</t>
  </si>
  <si>
    <t xml:space="preserve">1330240011356</t>
  </si>
  <si>
    <t xml:space="preserve">20130419543</t>
  </si>
  <si>
    <t xml:space="preserve">00381036243</t>
  </si>
  <si>
    <t xml:space="preserve">DISSER PERU E.I.R.LTDA.</t>
  </si>
  <si>
    <t xml:space="preserve">1330240011357</t>
  </si>
  <si>
    <t xml:space="preserve">20443817965</t>
  </si>
  <si>
    <t xml:space="preserve">00441007051</t>
  </si>
  <si>
    <t xml:space="preserve">EMPRESA DE TRANSPORTES DE CARGA A&amp;A</t>
  </si>
  <si>
    <t xml:space="preserve">1330240011358</t>
  </si>
  <si>
    <t xml:space="preserve">20486020700</t>
  </si>
  <si>
    <t xml:space="preserve">00470008288</t>
  </si>
  <si>
    <t xml:space="preserve">J.R. CONTRATISTAS GENERALES E.I.R.L</t>
  </si>
  <si>
    <t xml:space="preserve">1330240011359</t>
  </si>
  <si>
    <t xml:space="preserve">20486130122</t>
  </si>
  <si>
    <t xml:space="preserve">00381065073</t>
  </si>
  <si>
    <t xml:space="preserve">SERVICIOS CORPORATIVOS SAC</t>
  </si>
  <si>
    <t xml:space="preserve">1330240011360</t>
  </si>
  <si>
    <t xml:space="preserve">20486210665</t>
  </si>
  <si>
    <t xml:space="preserve">00381083640</t>
  </si>
  <si>
    <t xml:space="preserve">EMPRESA DE TRANSPORTES BRISAS DEL</t>
  </si>
  <si>
    <t xml:space="preserve">1330240011361</t>
  </si>
  <si>
    <t xml:space="preserve">20486318946</t>
  </si>
  <si>
    <t xml:space="preserve">00381040259</t>
  </si>
  <si>
    <t xml:space="preserve">CONSORCIO ARAMIS E.I.R.LTDA.</t>
  </si>
  <si>
    <t xml:space="preserve">1330240011362</t>
  </si>
  <si>
    <t xml:space="preserve">20486511436</t>
  </si>
  <si>
    <t xml:space="preserve">00461011144</t>
  </si>
  <si>
    <t xml:space="preserve">COSMETICOS CIBELLY ANGIE E.I.R.L.</t>
  </si>
  <si>
    <t xml:space="preserve">1330240011363</t>
  </si>
  <si>
    <t xml:space="preserve">10236582677</t>
  </si>
  <si>
    <t xml:space="preserve">00414001718</t>
  </si>
  <si>
    <t xml:space="preserve">QUISPE PACHECO TEODORA</t>
  </si>
  <si>
    <t xml:space="preserve">1330240011364</t>
  </si>
  <si>
    <t xml:space="preserve">10237025321</t>
  </si>
  <si>
    <t xml:space="preserve">00381086348</t>
  </si>
  <si>
    <t xml:space="preserve">PECEROS DE LA CRUZ VICTOR ELADIO</t>
  </si>
  <si>
    <t xml:space="preserve">1330240011365</t>
  </si>
  <si>
    <t xml:space="preserve">10316209721</t>
  </si>
  <si>
    <t xml:space="preserve">00381055310</t>
  </si>
  <si>
    <t xml:space="preserve">MACEDO FIGUEROA GLADYS ROSARIO</t>
  </si>
  <si>
    <t xml:space="preserve">1330240011366</t>
  </si>
  <si>
    <t xml:space="preserve">10403283733</t>
  </si>
  <si>
    <t xml:space="preserve">00462002327</t>
  </si>
  <si>
    <t xml:space="preserve">YACHACHIN CALDERON MARIA LUZ</t>
  </si>
  <si>
    <t xml:space="preserve">1330240011367</t>
  </si>
  <si>
    <t xml:space="preserve">10404769621</t>
  </si>
  <si>
    <t xml:space="preserve">00471003697</t>
  </si>
  <si>
    <t xml:space="preserve">RATTO GONZALES CESAR MILTON</t>
  </si>
  <si>
    <t xml:space="preserve">1330240011368</t>
  </si>
  <si>
    <t xml:space="preserve">10405978593</t>
  </si>
  <si>
    <t xml:space="preserve">00381106780</t>
  </si>
  <si>
    <t xml:space="preserve">VALERA PINEDA NELLY KARINA</t>
  </si>
  <si>
    <t xml:space="preserve">1330240011369</t>
  </si>
  <si>
    <t xml:space="preserve">10408599496</t>
  </si>
  <si>
    <t xml:space="preserve">00381097005</t>
  </si>
  <si>
    <t xml:space="preserve">CABRERA LOPEZ PAOLA</t>
  </si>
  <si>
    <t xml:space="preserve">1330240011370</t>
  </si>
  <si>
    <t xml:space="preserve">10413387880</t>
  </si>
  <si>
    <t xml:space="preserve">00470008172</t>
  </si>
  <si>
    <t xml:space="preserve">PANTOJA ALANIA DANY MARISOL</t>
  </si>
  <si>
    <t xml:space="preserve">1330240011371</t>
  </si>
  <si>
    <t xml:space="preserve">10419712359</t>
  </si>
  <si>
    <t xml:space="preserve">00470013311</t>
  </si>
  <si>
    <t xml:space="preserve">ROJAS DE LA CRUZ JAVIER</t>
  </si>
  <si>
    <t xml:space="preserve">1330240011372</t>
  </si>
  <si>
    <t xml:space="preserve">10427135239</t>
  </si>
  <si>
    <t xml:space="preserve">00461014267</t>
  </si>
  <si>
    <t xml:space="preserve">TORRES MONTALVO JOHN ADRIAN</t>
  </si>
  <si>
    <t xml:space="preserve">1330240011373</t>
  </si>
  <si>
    <t xml:space="preserve">10436308821</t>
  </si>
  <si>
    <t xml:space="preserve">00381086402</t>
  </si>
  <si>
    <t xml:space="preserve">PACHECO LOZANO SOLIS</t>
  </si>
  <si>
    <t xml:space="preserve">1330240011374</t>
  </si>
  <si>
    <t xml:space="preserve">10442495497</t>
  </si>
  <si>
    <t xml:space="preserve">00381134717</t>
  </si>
  <si>
    <t xml:space="preserve">SULLCA ESCOBAR LUCIO</t>
  </si>
  <si>
    <t xml:space="preserve">1330240011375</t>
  </si>
  <si>
    <t xml:space="preserve">10456054604</t>
  </si>
  <si>
    <t xml:space="preserve">00381096793</t>
  </si>
  <si>
    <t xml:space="preserve">PERALTA MARTICORENA AYAR JOAQUIN</t>
  </si>
  <si>
    <t xml:space="preserve">1330240011376</t>
  </si>
  <si>
    <t xml:space="preserve">10800541102</t>
  </si>
  <si>
    <t xml:space="preserve">00381119394</t>
  </si>
  <si>
    <t xml:space="preserve">CASTILLON HUATARONGO MAGNO</t>
  </si>
  <si>
    <t xml:space="preserve">1330240011377</t>
  </si>
  <si>
    <t xml:space="preserve">20282206189</t>
  </si>
  <si>
    <t xml:space="preserve">00381059766</t>
  </si>
  <si>
    <t xml:space="preserve">EMPRESA GRIFO CALI SCRLTDA</t>
  </si>
  <si>
    <t xml:space="preserve">1330240011378</t>
  </si>
  <si>
    <t xml:space="preserve">20444228670</t>
  </si>
  <si>
    <t xml:space="preserve">00381044866</t>
  </si>
  <si>
    <t xml:space="preserve">CIA.AGREGADOS CALCAREOS PROGRESO SR</t>
  </si>
  <si>
    <t xml:space="preserve">1330240011379</t>
  </si>
  <si>
    <t xml:space="preserve">20486071878</t>
  </si>
  <si>
    <t xml:space="preserve">00381045102</t>
  </si>
  <si>
    <t xml:space="preserve">MAKRO SCRL</t>
  </si>
  <si>
    <t xml:space="preserve">1330240011380</t>
  </si>
  <si>
    <t xml:space="preserve">20486153254</t>
  </si>
  <si>
    <t xml:space="preserve">00441007477</t>
  </si>
  <si>
    <t xml:space="preserve">ASOCIADOS NILSE S.R.L.</t>
  </si>
  <si>
    <t xml:space="preserve">1330240011381</t>
  </si>
  <si>
    <t xml:space="preserve">20486227398</t>
  </si>
  <si>
    <t xml:space="preserve">00381089800</t>
  </si>
  <si>
    <t xml:space="preserve">SAN ANTONIO DE SILVER SRL</t>
  </si>
  <si>
    <t xml:space="preserve">1330240011382</t>
  </si>
  <si>
    <t xml:space="preserve">20486346486</t>
  </si>
  <si>
    <t xml:space="preserve">00381067378</t>
  </si>
  <si>
    <t xml:space="preserve">PRODUCTOS SANTA ANA SAC</t>
  </si>
  <si>
    <t xml:space="preserve">1330240011383</t>
  </si>
  <si>
    <t xml:space="preserve">20486526972</t>
  </si>
  <si>
    <t xml:space="preserve">00381059995</t>
  </si>
  <si>
    <t xml:space="preserve">V &amp; V MAQUINARIAS AGROINDUSTRIALES</t>
  </si>
  <si>
    <t xml:space="preserve">1330240011384</t>
  </si>
  <si>
    <t xml:space="preserve">20486673096</t>
  </si>
  <si>
    <t xml:space="preserve">00381070808</t>
  </si>
  <si>
    <t xml:space="preserve">TECNOLOGIA E INGENIERIA EN PROYECTO</t>
  </si>
  <si>
    <t xml:space="preserve">1330240011385</t>
  </si>
  <si>
    <t xml:space="preserve">20486763915</t>
  </si>
  <si>
    <t xml:space="preserve">00381099814</t>
  </si>
  <si>
    <t xml:space="preserve">EMPRESA CONSTRUCTORA GOTA CRUZ SAC.</t>
  </si>
  <si>
    <t xml:space="preserve">1330240011386</t>
  </si>
  <si>
    <t xml:space="preserve">20486817357</t>
  </si>
  <si>
    <t xml:space="preserve">00421023328</t>
  </si>
  <si>
    <t xml:space="preserve">EMP.TRANS.SMPYAULI-HUANCAV. SRL</t>
  </si>
  <si>
    <t xml:space="preserve">1330240011387</t>
  </si>
  <si>
    <t xml:space="preserve">20486874741</t>
  </si>
  <si>
    <t xml:space="preserve">00381081982</t>
  </si>
  <si>
    <t xml:space="preserve">FERNANDEZ ROJAS MULTISERVICIOS EIRL</t>
  </si>
  <si>
    <t xml:space="preserve">1330240011388</t>
  </si>
  <si>
    <t xml:space="preserve">20486963256</t>
  </si>
  <si>
    <t xml:space="preserve">00426001993</t>
  </si>
  <si>
    <t xml:space="preserve">J &amp; E ZEVALLOS EIRL</t>
  </si>
  <si>
    <t xml:space="preserve">1330240011389</t>
  </si>
  <si>
    <t xml:space="preserve">20487044254</t>
  </si>
  <si>
    <t xml:space="preserve">00381094316</t>
  </si>
  <si>
    <t xml:space="preserve">CONTRATISTAS GENERALES LEOFRAN SAC.</t>
  </si>
  <si>
    <t xml:space="preserve">1330240011390</t>
  </si>
  <si>
    <t xml:space="preserve">20487119289</t>
  </si>
  <si>
    <t xml:space="preserve">00381102343</t>
  </si>
  <si>
    <t xml:space="preserve">W &amp; E INVERSIONES S.A.C.</t>
  </si>
  <si>
    <t xml:space="preserve">1330240011391</t>
  </si>
  <si>
    <t xml:space="preserve">20487278832</t>
  </si>
  <si>
    <t xml:space="preserve">00068236088</t>
  </si>
  <si>
    <t xml:space="preserve">EMPRESA EDUCATIVA Y DE SERVICIOS MU</t>
  </si>
  <si>
    <t xml:space="preserve">1330240011392</t>
  </si>
  <si>
    <t xml:space="preserve">20487308685</t>
  </si>
  <si>
    <t xml:space="preserve">00381106195</t>
  </si>
  <si>
    <t xml:space="preserve">MULTISERVICIOS TECNILUZ S.R.L.</t>
  </si>
  <si>
    <t xml:space="preserve">1330240011393</t>
  </si>
  <si>
    <t xml:space="preserve">20541329219</t>
  </si>
  <si>
    <t xml:space="preserve">00381110036</t>
  </si>
  <si>
    <t xml:space="preserve">J L MAYO BUSSINESS EIRL</t>
  </si>
  <si>
    <t xml:space="preserve">1330240011394</t>
  </si>
  <si>
    <t xml:space="preserve">20541556461</t>
  </si>
  <si>
    <t xml:space="preserve">00381120856</t>
  </si>
  <si>
    <t xml:space="preserve">INVERSIONES MIKVANS SAC</t>
  </si>
  <si>
    <t xml:space="preserve">1330240011395</t>
  </si>
  <si>
    <t xml:space="preserve">20486603390</t>
  </si>
  <si>
    <t xml:space="preserve">00381073505</t>
  </si>
  <si>
    <t xml:space="preserve">COMPA#IA DE INVERSIONES Y SERVICIOS</t>
  </si>
  <si>
    <t xml:space="preserve">1330240011396</t>
  </si>
  <si>
    <t xml:space="preserve">20486675382</t>
  </si>
  <si>
    <t xml:space="preserve">00381067750</t>
  </si>
  <si>
    <t xml:space="preserve">TRANSPORTES LUZ SCRL</t>
  </si>
  <si>
    <t xml:space="preserve">1330240011397</t>
  </si>
  <si>
    <t xml:space="preserve">20486786885</t>
  </si>
  <si>
    <t xml:space="preserve">00381081265</t>
  </si>
  <si>
    <t xml:space="preserve">SOL EMPRESA INDIVIDUAL DE RESPONSAB</t>
  </si>
  <si>
    <t xml:space="preserve">1330240011398</t>
  </si>
  <si>
    <t xml:space="preserve">20486840766</t>
  </si>
  <si>
    <t xml:space="preserve">00381079139</t>
  </si>
  <si>
    <t xml:space="preserve">MULTISERVICIOS DANY EIRL</t>
  </si>
  <si>
    <t xml:space="preserve">1330240011399</t>
  </si>
  <si>
    <t xml:space="preserve">20486893371</t>
  </si>
  <si>
    <t xml:space="preserve">00388000627</t>
  </si>
  <si>
    <t xml:space="preserve">GRUPO ELITE OBRAS , BIENES Y SERVIC</t>
  </si>
  <si>
    <t xml:space="preserve">1330240011400</t>
  </si>
  <si>
    <t xml:space="preserve">20486980428</t>
  </si>
  <si>
    <t xml:space="preserve">00381103404</t>
  </si>
  <si>
    <t xml:space="preserve">INVERSIONES Y REPRESENT.CHASKA SAC</t>
  </si>
  <si>
    <t xml:space="preserve">1330240011401</t>
  </si>
  <si>
    <t xml:space="preserve">20487049990</t>
  </si>
  <si>
    <t xml:space="preserve">00381107493</t>
  </si>
  <si>
    <t xml:space="preserve">EDIFIKA CONSTRUCTORA E INMOBILIARIA</t>
  </si>
  <si>
    <t xml:space="preserve">1330240011402</t>
  </si>
  <si>
    <t xml:space="preserve">20487181677</t>
  </si>
  <si>
    <t xml:space="preserve">00381099636</t>
  </si>
  <si>
    <t xml:space="preserve">GUERRA Y HERRERA MINING &amp; CONSTRUCT</t>
  </si>
  <si>
    <t xml:space="preserve">1330240011403</t>
  </si>
  <si>
    <t xml:space="preserve">20487280659</t>
  </si>
  <si>
    <t xml:space="preserve">00431013835</t>
  </si>
  <si>
    <t xml:space="preserve">CONSTRUCTORA C&amp;C S.A.C.</t>
  </si>
  <si>
    <t xml:space="preserve">1330240011404</t>
  </si>
  <si>
    <t xml:space="preserve">20490141716</t>
  </si>
  <si>
    <t xml:space="preserve">00161124648</t>
  </si>
  <si>
    <t xml:space="preserve">RED CENTRO DE COMUNICACIONES EIRL</t>
  </si>
  <si>
    <t xml:space="preserve">1330240011405</t>
  </si>
  <si>
    <t xml:space="preserve">20541349597</t>
  </si>
  <si>
    <t xml:space="preserve">00421027978</t>
  </si>
  <si>
    <t xml:space="preserve">CONSTRUCTEV SAC</t>
  </si>
  <si>
    <t xml:space="preserve">1330240011406</t>
  </si>
  <si>
    <t xml:space="preserve">20486607115</t>
  </si>
  <si>
    <t xml:space="preserve">00381068129</t>
  </si>
  <si>
    <t xml:space="preserve">CONSTRUCTORA VILCA &amp; CENZANO ASOCIA</t>
  </si>
  <si>
    <t xml:space="preserve">1330240011407</t>
  </si>
  <si>
    <t xml:space="preserve">20486698161</t>
  </si>
  <si>
    <t xml:space="preserve">00381120252</t>
  </si>
  <si>
    <t xml:space="preserve">ESPINOZA GUIZADO VICTOR LUIS</t>
  </si>
  <si>
    <t xml:space="preserve">1330240011408</t>
  </si>
  <si>
    <t xml:space="preserve">20486789396</t>
  </si>
  <si>
    <t xml:space="preserve">00423000953</t>
  </si>
  <si>
    <t xml:space="preserve">INVERSIONES Y MULTISERV.PAUCARA EIR</t>
  </si>
  <si>
    <t xml:space="preserve">1330240011409</t>
  </si>
  <si>
    <t xml:space="preserve">20486846888</t>
  </si>
  <si>
    <t xml:space="preserve">00381080153</t>
  </si>
  <si>
    <t xml:space="preserve">RED CELULAR EIRL</t>
  </si>
  <si>
    <t xml:space="preserve">1330240011410</t>
  </si>
  <si>
    <t xml:space="preserve">20486901650</t>
  </si>
  <si>
    <t xml:space="preserve">00381090043</t>
  </si>
  <si>
    <t xml:space="preserve">EMP.DE TRANS.Y TURISMO ESPINAL SAC.</t>
  </si>
  <si>
    <t xml:space="preserve">1330240011411</t>
  </si>
  <si>
    <t xml:space="preserve">20487002250</t>
  </si>
  <si>
    <t xml:space="preserve">00381093867</t>
  </si>
  <si>
    <t xml:space="preserve">MULTITRAB S.A.C.</t>
  </si>
  <si>
    <t xml:space="preserve">1330240011412</t>
  </si>
  <si>
    <t xml:space="preserve">20487067971</t>
  </si>
  <si>
    <t xml:space="preserve">00381097919</t>
  </si>
  <si>
    <t xml:space="preserve">FUJI SAM CONTRAT.Y SERV.GNRLS.SRL.</t>
  </si>
  <si>
    <t xml:space="preserve">1330240011413</t>
  </si>
  <si>
    <t xml:space="preserve">20487246043</t>
  </si>
  <si>
    <t xml:space="preserve">00381115313</t>
  </si>
  <si>
    <t xml:space="preserve">CONSTRUCTORA VILLA- SSOL GROUP CONT</t>
  </si>
  <si>
    <t xml:space="preserve">1330240011414</t>
  </si>
  <si>
    <t xml:space="preserve">20487298353</t>
  </si>
  <si>
    <t xml:space="preserve">00441011903</t>
  </si>
  <si>
    <t xml:space="preserve">SERVICIOS MULTIPLES RODRIGUEZ &amp; ZAV</t>
  </si>
  <si>
    <t xml:space="preserve">1330240011415</t>
  </si>
  <si>
    <t xml:space="preserve">20509766453</t>
  </si>
  <si>
    <t xml:space="preserve">00063008907</t>
  </si>
  <si>
    <t xml:space="preserve">WEEKEND SAC</t>
  </si>
  <si>
    <t xml:space="preserve">1330240011416</t>
  </si>
  <si>
    <t xml:space="preserve">20541460510</t>
  </si>
  <si>
    <t xml:space="preserve">00470012498</t>
  </si>
  <si>
    <t xml:space="preserve">EMPRESA DE TRANSPORTES ALEJO EIRL</t>
  </si>
  <si>
    <t xml:space="preserve">1330240011417</t>
  </si>
  <si>
    <t xml:space="preserve">20486515342</t>
  </si>
  <si>
    <t xml:space="preserve">00381058212</t>
  </si>
  <si>
    <t xml:space="preserve">CLABARSAL E.I.R.L.</t>
  </si>
  <si>
    <t xml:space="preserve">1330240011418</t>
  </si>
  <si>
    <t xml:space="preserve">20486666472</t>
  </si>
  <si>
    <t xml:space="preserve">00431011174</t>
  </si>
  <si>
    <t xml:space="preserve">MINEROS NO METALICOS SRL</t>
  </si>
  <si>
    <t xml:space="preserve">1330240011419</t>
  </si>
  <si>
    <t xml:space="preserve">20486709112</t>
  </si>
  <si>
    <t xml:space="preserve">00381071502</t>
  </si>
  <si>
    <t xml:space="preserve">INDUSTRIA MADERERA LOS EUCALIPTOS S</t>
  </si>
  <si>
    <t xml:space="preserve">1330240011420</t>
  </si>
  <si>
    <t xml:space="preserve">20486794047</t>
  </si>
  <si>
    <t xml:space="preserve">00381085449</t>
  </si>
  <si>
    <t xml:space="preserve">INVERSIONES Y SERVICIOS GENERALES</t>
  </si>
  <si>
    <t xml:space="preserve">1330240011421</t>
  </si>
  <si>
    <t xml:space="preserve">20486848741</t>
  </si>
  <si>
    <t xml:space="preserve">00423001062</t>
  </si>
  <si>
    <t xml:space="preserve">RODRIGUEZ ASOCIADOS SAC</t>
  </si>
  <si>
    <t xml:space="preserve">1330240011422</t>
  </si>
  <si>
    <t xml:space="preserve">20486955580</t>
  </si>
  <si>
    <t xml:space="preserve">00421023581</t>
  </si>
  <si>
    <t xml:space="preserve">MASTER CERVICE S.R.L.</t>
  </si>
  <si>
    <t xml:space="preserve">1330240011423</t>
  </si>
  <si>
    <t xml:space="preserve">20487024229</t>
  </si>
  <si>
    <t xml:space="preserve">00042003700</t>
  </si>
  <si>
    <t xml:space="preserve">REPRES.Y SERVICIOS GREEN LIFE EIRL.</t>
  </si>
  <si>
    <t xml:space="preserve">1330240011424</t>
  </si>
  <si>
    <t xml:space="preserve">20487070417</t>
  </si>
  <si>
    <t xml:space="preserve">00471004553</t>
  </si>
  <si>
    <t xml:space="preserve">AGROFORESTAL OXAPAMPA Y SERVICIOS M</t>
  </si>
  <si>
    <t xml:space="preserve">1330240011425</t>
  </si>
  <si>
    <t xml:space="preserve">20487267636</t>
  </si>
  <si>
    <t xml:space="preserve">00381103641</t>
  </si>
  <si>
    <t xml:space="preserve">MULTISERVICIOS QUINN E.I.R.L.</t>
  </si>
  <si>
    <t xml:space="preserve">1330240011426</t>
  </si>
  <si>
    <t xml:space="preserve">20487298787</t>
  </si>
  <si>
    <t xml:space="preserve">00381124029</t>
  </si>
  <si>
    <t xml:space="preserve">VEGA &amp; VILLEGAS CONTRATISTAS CONSUL</t>
  </si>
  <si>
    <t xml:space="preserve">1330240011427</t>
  </si>
  <si>
    <t xml:space="preserve">20541324845</t>
  </si>
  <si>
    <t xml:space="preserve">00381109275</t>
  </si>
  <si>
    <t xml:space="preserve">EJECUTORES &amp; CONSULTORES RILDO ROJA</t>
  </si>
  <si>
    <t xml:space="preserve">1330240011428</t>
  </si>
  <si>
    <t xml:space="preserve">20541495496</t>
  </si>
  <si>
    <t xml:space="preserve">00381116727</t>
  </si>
  <si>
    <t xml:space="preserve">SERVICIOS Y LOGISTICA JAUREGUI SAC</t>
  </si>
  <si>
    <t xml:space="preserve">1330240011429</t>
  </si>
  <si>
    <t xml:space="preserve">10199793441</t>
  </si>
  <si>
    <t xml:space="preserve">00381094340</t>
  </si>
  <si>
    <t xml:space="preserve">BAUTISTA ARTEZANO VICTOR</t>
  </si>
  <si>
    <t xml:space="preserve">1330240011430</t>
  </si>
  <si>
    <t xml:space="preserve">10200524751</t>
  </si>
  <si>
    <t xml:space="preserve">00388001666</t>
  </si>
  <si>
    <t xml:space="preserve">SALAS VILCA LUIS MARTIN</t>
  </si>
  <si>
    <t xml:space="preserve">1330240011431</t>
  </si>
  <si>
    <t xml:space="preserve">10201208667</t>
  </si>
  <si>
    <t xml:space="preserve">00381105636</t>
  </si>
  <si>
    <t xml:space="preserve">ALFARO SANCHEZ JULIAN LEONCIO</t>
  </si>
  <si>
    <t xml:space="preserve">1330240011432</t>
  </si>
  <si>
    <t xml:space="preserve">10210942748</t>
  </si>
  <si>
    <t xml:space="preserve">00461018955</t>
  </si>
  <si>
    <t xml:space="preserve">ANTICONA PIZARRO ENRIQUE MARCOS</t>
  </si>
  <si>
    <t xml:space="preserve">1330240011433</t>
  </si>
  <si>
    <t xml:space="preserve">10199614598</t>
  </si>
  <si>
    <t xml:space="preserve">00381127974</t>
  </si>
  <si>
    <t xml:space="preserve">MISAYAURI CA#ARI REYNALDO</t>
  </si>
  <si>
    <t xml:space="preserve">1330240011434</t>
  </si>
  <si>
    <t xml:space="preserve">10200086924</t>
  </si>
  <si>
    <t xml:space="preserve">00381033457</t>
  </si>
  <si>
    <t xml:space="preserve">ROLANDO SALAZAR MIGUEL ABNER</t>
  </si>
  <si>
    <t xml:space="preserve">1330240011435</t>
  </si>
  <si>
    <t xml:space="preserve">10200726087</t>
  </si>
  <si>
    <t xml:space="preserve">00381120694</t>
  </si>
  <si>
    <t xml:space="preserve">CALDERON SOTO NATALY ROSANA</t>
  </si>
  <si>
    <t xml:space="preserve">1330240011436</t>
  </si>
  <si>
    <t xml:space="preserve">10208989249</t>
  </si>
  <si>
    <t xml:space="preserve">00441010877</t>
  </si>
  <si>
    <t xml:space="preserve">CIRINEO JARAMILLO EDGAR WALTER</t>
  </si>
  <si>
    <t xml:space="preserve">1330240011437</t>
  </si>
  <si>
    <t xml:space="preserve">10210990327</t>
  </si>
  <si>
    <t xml:space="preserve">00381136876</t>
  </si>
  <si>
    <t xml:space="preserve">REYES RAMOS MARCELO</t>
  </si>
  <si>
    <t xml:space="preserve">1330240011438</t>
  </si>
  <si>
    <t xml:space="preserve">10199769117</t>
  </si>
  <si>
    <t xml:space="preserve">00381050475</t>
  </si>
  <si>
    <t xml:space="preserve">MIRANDA MEDINA MACARIO ALIPIO</t>
  </si>
  <si>
    <t xml:space="preserve">1330240011439</t>
  </si>
  <si>
    <t xml:space="preserve">10200126276</t>
  </si>
  <si>
    <t xml:space="preserve">00381048780</t>
  </si>
  <si>
    <t xml:space="preserve">FAJARDO GIRON BEATRIZ ZENAIDA</t>
  </si>
  <si>
    <t xml:space="preserve">1330240011440</t>
  </si>
  <si>
    <t xml:space="preserve">10200944556</t>
  </si>
  <si>
    <t xml:space="preserve">00381131912</t>
  </si>
  <si>
    <t xml:space="preserve">HUAMAN CASTILLO REVECA ESTILITA</t>
  </si>
  <si>
    <t xml:space="preserve">1330240011441</t>
  </si>
  <si>
    <t xml:space="preserve">10209027793</t>
  </si>
  <si>
    <t xml:space="preserve">00507002137</t>
  </si>
  <si>
    <t xml:space="preserve">VENTOCILLA CAMPOS MARTHA MARIA</t>
  </si>
  <si>
    <t xml:space="preserve">1330240011442</t>
  </si>
  <si>
    <t xml:space="preserve">10199777071</t>
  </si>
  <si>
    <t xml:space="preserve">00381130991</t>
  </si>
  <si>
    <t xml:space="preserve">QUISPE SALOME OSWALDO CASIANO</t>
  </si>
  <si>
    <t xml:space="preserve">1330240011443</t>
  </si>
  <si>
    <t xml:space="preserve">10200137634</t>
  </si>
  <si>
    <t xml:space="preserve">00381077349</t>
  </si>
  <si>
    <t xml:space="preserve">NU#EZ ROJAS ALEJANDRO</t>
  </si>
  <si>
    <t xml:space="preserve">1330240011444</t>
  </si>
  <si>
    <t xml:space="preserve">10201136526</t>
  </si>
  <si>
    <t xml:space="preserve">00421028117</t>
  </si>
  <si>
    <t xml:space="preserve">BENDEZU RODRIGO FAUSTINO JAIME</t>
  </si>
  <si>
    <t xml:space="preserve">1330240011445</t>
  </si>
  <si>
    <t xml:space="preserve">10210757002</t>
  </si>
  <si>
    <t xml:space="preserve">00381126005</t>
  </si>
  <si>
    <t xml:space="preserve">GUTIERREZ SAMANIEGO SILVINA MARUJA</t>
  </si>
  <si>
    <t xml:space="preserve">1330240011446</t>
  </si>
  <si>
    <t xml:space="preserve">10212833946</t>
  </si>
  <si>
    <t xml:space="preserve">00381131068</t>
  </si>
  <si>
    <t xml:space="preserve">LANDA SORIANO JENE MIRIAM</t>
  </si>
  <si>
    <t xml:space="preserve">1330240011447</t>
  </si>
  <si>
    <t xml:space="preserve">10236613670</t>
  </si>
  <si>
    <t xml:space="preserve">00451003860</t>
  </si>
  <si>
    <t xml:space="preserve">CHAMORRO CHAHUA JULIO</t>
  </si>
  <si>
    <t xml:space="preserve">1330240011448</t>
  </si>
  <si>
    <t xml:space="preserve">10406284684</t>
  </si>
  <si>
    <t xml:space="preserve">00381101746</t>
  </si>
  <si>
    <t xml:space="preserve">FLORES ARIAS JENRY ELVIS</t>
  </si>
  <si>
    <t xml:space="preserve">1330240011449</t>
  </si>
  <si>
    <t xml:space="preserve">10413918141</t>
  </si>
  <si>
    <t xml:space="preserve">00441009984</t>
  </si>
  <si>
    <t xml:space="preserve">URIBE TOVAR GELVER DANIEL</t>
  </si>
  <si>
    <t xml:space="preserve">1330240011450</t>
  </si>
  <si>
    <t xml:space="preserve">10419542071</t>
  </si>
  <si>
    <t xml:space="preserve">00473007223</t>
  </si>
  <si>
    <t xml:space="preserve">VELIZ ORELLANA VICTORIA VALENTINA</t>
  </si>
  <si>
    <t xml:space="preserve">1330240011451</t>
  </si>
  <si>
    <t xml:space="preserve">10422782961</t>
  </si>
  <si>
    <t xml:space="preserve">00381133044</t>
  </si>
  <si>
    <t xml:space="preserve">QUINTO TRISTAN CESARIO</t>
  </si>
  <si>
    <t xml:space="preserve">1330240011452</t>
  </si>
  <si>
    <t xml:space="preserve">10443599784</t>
  </si>
  <si>
    <t xml:space="preserve">00381131637</t>
  </si>
  <si>
    <t xml:space="preserve">GUILLERMO CRISTOBAL GIULIANA</t>
  </si>
  <si>
    <t xml:space="preserve">1330240011453</t>
  </si>
  <si>
    <t xml:space="preserve">10473856340</t>
  </si>
  <si>
    <t xml:space="preserve">00068209978</t>
  </si>
  <si>
    <t xml:space="preserve">SANTIVA#EZ FAJARDO RENZO FABRIZZIO</t>
  </si>
  <si>
    <t xml:space="preserve">1330240011454</t>
  </si>
  <si>
    <t xml:space="preserve">20185716172</t>
  </si>
  <si>
    <t xml:space="preserve">00381038319</t>
  </si>
  <si>
    <t xml:space="preserve">MUNI.DIST.SAN JERONIMO TUNAN HYO JU</t>
  </si>
  <si>
    <t xml:space="preserve">1330240011455</t>
  </si>
  <si>
    <t xml:space="preserve">20210911031</t>
  </si>
  <si>
    <t xml:space="preserve">00381042219</t>
  </si>
  <si>
    <t xml:space="preserve">MUNI.DIST.QUICHUAY HUANCAYO N</t>
  </si>
  <si>
    <t xml:space="preserve">1330240011456</t>
  </si>
  <si>
    <t xml:space="preserve">20486781492</t>
  </si>
  <si>
    <t xml:space="preserve">00381129608</t>
  </si>
  <si>
    <t xml:space="preserve">CONSULTORIA Y CONSTRUCTORA DARCH SA</t>
  </si>
  <si>
    <t xml:space="preserve">1330240011457</t>
  </si>
  <si>
    <t xml:space="preserve">20541342401</t>
  </si>
  <si>
    <t xml:space="preserve">00381117154</t>
  </si>
  <si>
    <t xml:space="preserve">INNOVAUTO SAC</t>
  </si>
  <si>
    <t xml:space="preserve">1330240011458</t>
  </si>
  <si>
    <t xml:space="preserve">20568122705</t>
  </si>
  <si>
    <t xml:space="preserve">00381134628</t>
  </si>
  <si>
    <t xml:space="preserve">MIKICONT S.R.L.</t>
  </si>
  <si>
    <t xml:space="preserve">1330240011459</t>
  </si>
  <si>
    <t xml:space="preserve">10232604765</t>
  </si>
  <si>
    <t xml:space="preserve">00421021961</t>
  </si>
  <si>
    <t xml:space="preserve">CAYLLAHUA RODRIGUEZ ARMANDO</t>
  </si>
  <si>
    <t xml:space="preserve">1330240011460</t>
  </si>
  <si>
    <t xml:space="preserve">10258457442</t>
  </si>
  <si>
    <t xml:space="preserve">00475002741</t>
  </si>
  <si>
    <t xml:space="preserve">FLORES ACOSTA TONY</t>
  </si>
  <si>
    <t xml:space="preserve">1330240011461</t>
  </si>
  <si>
    <t xml:space="preserve">10407690228</t>
  </si>
  <si>
    <t xml:space="preserve">00425000977</t>
  </si>
  <si>
    <t xml:space="preserve">CONDORI RAMIREZ HUGO</t>
  </si>
  <si>
    <t xml:space="preserve">1330240011462</t>
  </si>
  <si>
    <t xml:space="preserve">10415701093</t>
  </si>
  <si>
    <t xml:space="preserve">00401083448</t>
  </si>
  <si>
    <t xml:space="preserve">SANTOS ROSAS JOSE LUIS</t>
  </si>
  <si>
    <t xml:space="preserve">1330240011463</t>
  </si>
  <si>
    <t xml:space="preserve">10420576817</t>
  </si>
  <si>
    <t xml:space="preserve">00381128970</t>
  </si>
  <si>
    <t xml:space="preserve">PEREZ CONDOR ELSA</t>
  </si>
  <si>
    <t xml:space="preserve">1330240011464</t>
  </si>
  <si>
    <t xml:space="preserve">10428411582</t>
  </si>
  <si>
    <t xml:space="preserve">00381106748</t>
  </si>
  <si>
    <t xml:space="preserve">QUISPE VILLALOBOS RONALD JIMY</t>
  </si>
  <si>
    <t xml:space="preserve">1330240011465</t>
  </si>
  <si>
    <t xml:space="preserve">10448099836</t>
  </si>
  <si>
    <t xml:space="preserve">00405007991</t>
  </si>
  <si>
    <t xml:space="preserve">MALLQUI GOMEZ ROSALINDA</t>
  </si>
  <si>
    <t xml:space="preserve">1330240011466</t>
  </si>
  <si>
    <t xml:space="preserve">10701103004</t>
  </si>
  <si>
    <t xml:space="preserve">00072028198</t>
  </si>
  <si>
    <t xml:space="preserve">AQUINO ARROYO JINNA REBECA</t>
  </si>
  <si>
    <t xml:space="preserve">1330240011467</t>
  </si>
  <si>
    <t xml:space="preserve">20190345425</t>
  </si>
  <si>
    <t xml:space="preserve">00381085686</t>
  </si>
  <si>
    <t xml:space="preserve">MUNI.DIST.VILCA HUANCAVELICA</t>
  </si>
  <si>
    <t xml:space="preserve">1330240011468</t>
  </si>
  <si>
    <t xml:space="preserve">20486455421</t>
  </si>
  <si>
    <t xml:space="preserve">00381076253</t>
  </si>
  <si>
    <t xml:space="preserve">CORPORACION KALLPAY PERU S.A.C.</t>
  </si>
  <si>
    <t xml:space="preserve">1330240011469</t>
  </si>
  <si>
    <t xml:space="preserve">20486920280</t>
  </si>
  <si>
    <t xml:space="preserve">00381087484</t>
  </si>
  <si>
    <t xml:space="preserve">CONTINENTAL CC SAC.</t>
  </si>
  <si>
    <t xml:space="preserve">1330240011470</t>
  </si>
  <si>
    <t xml:space="preserve">20541422855</t>
  </si>
  <si>
    <t xml:space="preserve">00381125882</t>
  </si>
  <si>
    <t xml:space="preserve">MAJFER E.I.R.L.</t>
  </si>
  <si>
    <t xml:space="preserve">1330240011471</t>
  </si>
  <si>
    <t xml:space="preserve">10211336388</t>
  </si>
  <si>
    <t xml:space="preserve">00381074447</t>
  </si>
  <si>
    <t xml:space="preserve">CORILLA PEREZ RENAN</t>
  </si>
  <si>
    <t xml:space="preserve">1330240011472</t>
  </si>
  <si>
    <t xml:space="preserve">10232714978</t>
  </si>
  <si>
    <t xml:space="preserve">00421028389</t>
  </si>
  <si>
    <t xml:space="preserve">TOVAR MARTINEZ JULIO GROVER</t>
  </si>
  <si>
    <t xml:space="preserve">1330240011473</t>
  </si>
  <si>
    <t xml:space="preserve">10400572572</t>
  </si>
  <si>
    <t xml:space="preserve">00381134504</t>
  </si>
  <si>
    <t xml:space="preserve">PALOMINO PEREZ ELIZABETH MIRIAM</t>
  </si>
  <si>
    <t xml:space="preserve">1330240011474</t>
  </si>
  <si>
    <t xml:space="preserve">10408426125</t>
  </si>
  <si>
    <t xml:space="preserve">00461018971</t>
  </si>
  <si>
    <t xml:space="preserve">PORRAS ZAVALA NILTON ABEL</t>
  </si>
  <si>
    <t xml:space="preserve">1330240011475</t>
  </si>
  <si>
    <t xml:space="preserve">10415947165</t>
  </si>
  <si>
    <t xml:space="preserve">00381129063</t>
  </si>
  <si>
    <t xml:space="preserve">NATEROS PEREZ PERCY</t>
  </si>
  <si>
    <t xml:space="preserve">1330240011476</t>
  </si>
  <si>
    <t xml:space="preserve">10420919048</t>
  </si>
  <si>
    <t xml:space="preserve">00381133605</t>
  </si>
  <si>
    <t xml:space="preserve">TAPIA ASTO EDGAR</t>
  </si>
  <si>
    <t xml:space="preserve">1330240011477</t>
  </si>
  <si>
    <t xml:space="preserve">10433319538</t>
  </si>
  <si>
    <t xml:space="preserve">00000779962</t>
  </si>
  <si>
    <t xml:space="preserve">DEL AGUILA RODRIGUEZ LILIANA CAROL</t>
  </si>
  <si>
    <t xml:space="preserve">1330240011478</t>
  </si>
  <si>
    <t xml:space="preserve">10449758582</t>
  </si>
  <si>
    <t xml:space="preserve">00470014415</t>
  </si>
  <si>
    <t xml:space="preserve">CHAVEZ MARAVI LISBETH DIANZINA</t>
  </si>
  <si>
    <t xml:space="preserve">1330240011479</t>
  </si>
  <si>
    <t xml:space="preserve">10802285839</t>
  </si>
  <si>
    <t xml:space="preserve">00381129861</t>
  </si>
  <si>
    <t xml:space="preserve">SANCHEZ YAROS AQUILES EDGAR</t>
  </si>
  <si>
    <t xml:space="preserve">1330240011480</t>
  </si>
  <si>
    <t xml:space="preserve">20199256417</t>
  </si>
  <si>
    <t xml:space="preserve">00431008947</t>
  </si>
  <si>
    <t xml:space="preserve">MUNI.DIST.ACOLLA JAUJA JUNIN</t>
  </si>
  <si>
    <t xml:space="preserve">1330240011481</t>
  </si>
  <si>
    <t xml:space="preserve">20486623234</t>
  </si>
  <si>
    <t xml:space="preserve">00381082997</t>
  </si>
  <si>
    <t xml:space="preserve">JOVISA CONSULTORES ASOCIADOS SRL</t>
  </si>
  <si>
    <t xml:space="preserve">1330240011482</t>
  </si>
  <si>
    <t xml:space="preserve">20486973057</t>
  </si>
  <si>
    <t xml:space="preserve">00421026440</t>
  </si>
  <si>
    <t xml:space="preserve">MAVER CONSULTING SAC</t>
  </si>
  <si>
    <t xml:space="preserve">1330240011483</t>
  </si>
  <si>
    <t xml:space="preserve">20541583603</t>
  </si>
  <si>
    <t xml:space="preserve">00381135713</t>
  </si>
  <si>
    <t xml:space="preserve">LASUNTAY S.A.C</t>
  </si>
  <si>
    <t xml:space="preserve">1330240011484</t>
  </si>
  <si>
    <t xml:space="preserve">10212672497</t>
  </si>
  <si>
    <t xml:space="preserve">00441012896</t>
  </si>
  <si>
    <t xml:space="preserve">CAPCHA BORJA LEONCIO MACEDONIO</t>
  </si>
  <si>
    <t xml:space="preserve">1330240011485</t>
  </si>
  <si>
    <t xml:space="preserve">10235698531</t>
  </si>
  <si>
    <t xml:space="preserve">00461018947</t>
  </si>
  <si>
    <t xml:space="preserve">SALINAS MARTINEZ CHRISTIAN</t>
  </si>
  <si>
    <t xml:space="preserve">1330240011486</t>
  </si>
  <si>
    <t xml:space="preserve">10401506166</t>
  </si>
  <si>
    <t xml:space="preserve">00451005952</t>
  </si>
  <si>
    <t xml:space="preserve">RAMOS CHAVEZ JUAN</t>
  </si>
  <si>
    <t xml:space="preserve">1330240011487</t>
  </si>
  <si>
    <t xml:space="preserve">10411726857</t>
  </si>
  <si>
    <t xml:space="preserve">00381133346</t>
  </si>
  <si>
    <t xml:space="preserve">PONCE CAMARENA ROBER JOEL</t>
  </si>
  <si>
    <t xml:space="preserve">1330240011488</t>
  </si>
  <si>
    <t xml:space="preserve">10416117590</t>
  </si>
  <si>
    <t xml:space="preserve">00421019142</t>
  </si>
  <si>
    <t xml:space="preserve">VILLAVERDE AYUQUE CARLOS JUAN</t>
  </si>
  <si>
    <t xml:space="preserve">1330240011489</t>
  </si>
  <si>
    <t xml:space="preserve">10422118361</t>
  </si>
  <si>
    <t xml:space="preserve">00381133281</t>
  </si>
  <si>
    <t xml:space="preserve">NU#EZ CARBAJAL WILLIAM</t>
  </si>
  <si>
    <t xml:space="preserve">1330240011490</t>
  </si>
  <si>
    <t xml:space="preserve">10440518091</t>
  </si>
  <si>
    <t xml:space="preserve">00421026734</t>
  </si>
  <si>
    <t xml:space="preserve">QUISPE HUAMAN MIRIAM</t>
  </si>
  <si>
    <t xml:space="preserve">1330240011491</t>
  </si>
  <si>
    <t xml:space="preserve">10465524427</t>
  </si>
  <si>
    <t xml:space="preserve">00421025177</t>
  </si>
  <si>
    <t xml:space="preserve">ACERO RODRIGUEZ NATALY DAYANA</t>
  </si>
  <si>
    <t xml:space="preserve">1330240011492</t>
  </si>
  <si>
    <t xml:space="preserve">20154442821</t>
  </si>
  <si>
    <t xml:space="preserve">00426002140</t>
  </si>
  <si>
    <t xml:space="preserve">MUNI.DIST.ANCHONGA ANGARAES HUANCAV</t>
  </si>
  <si>
    <t xml:space="preserve">1330240011493</t>
  </si>
  <si>
    <t xml:space="preserve">20199460375</t>
  </si>
  <si>
    <t xml:space="preserve">00381106934</t>
  </si>
  <si>
    <t xml:space="preserve">MUNI.DIST.SAN PEDRO CORIS HUANCAVEL</t>
  </si>
  <si>
    <t xml:space="preserve">1330240011494</t>
  </si>
  <si>
    <t xml:space="preserve">20486672448</t>
  </si>
  <si>
    <t xml:space="preserve">00381114252</t>
  </si>
  <si>
    <t xml:space="preserve">EMPRESA CONST.&amp; MULTISER.ADONAI SRL</t>
  </si>
  <si>
    <t xml:space="preserve">1330240011495</t>
  </si>
  <si>
    <t xml:space="preserve">20486997584</t>
  </si>
  <si>
    <t xml:space="preserve">00421025665</t>
  </si>
  <si>
    <t xml:space="preserve">R &amp; T ASOCIADOS SAC</t>
  </si>
  <si>
    <t xml:space="preserve">1330240011496</t>
  </si>
  <si>
    <t xml:space="preserve">20568064829</t>
  </si>
  <si>
    <t xml:space="preserve">00571030640</t>
  </si>
  <si>
    <t xml:space="preserve">CONTROL M &amp; B S.R.L.</t>
  </si>
  <si>
    <t xml:space="preserve">1330240011497</t>
  </si>
  <si>
    <t xml:space="preserve">10327683140</t>
  </si>
  <si>
    <t xml:space="preserve">00781023876</t>
  </si>
  <si>
    <t xml:space="preserve">JULCA SANCHEZ REYNALDO TRINIDAD</t>
  </si>
  <si>
    <t xml:space="preserve">1410240000748</t>
  </si>
  <si>
    <t xml:space="preserve">0141</t>
  </si>
  <si>
    <t xml:space="preserve">O.Z.Chimbote - Prico</t>
  </si>
  <si>
    <t xml:space="preserve">20225471607</t>
  </si>
  <si>
    <t xml:space="preserve">00781038245</t>
  </si>
  <si>
    <t xml:space="preserve">PSA INGENIEROS S.R.LTDA.</t>
  </si>
  <si>
    <t xml:space="preserve">1410240000749</t>
  </si>
  <si>
    <t xml:space="preserve">20320246378</t>
  </si>
  <si>
    <t xml:space="preserve">00781016659</t>
  </si>
  <si>
    <t xml:space="preserve">PROTECCION Y RESGUARDO LINCE SRL</t>
  </si>
  <si>
    <t xml:space="preserve">1410240000750</t>
  </si>
  <si>
    <t xml:space="preserve">20445334481</t>
  </si>
  <si>
    <t xml:space="preserve">00005065348</t>
  </si>
  <si>
    <t xml:space="preserve">TRANS-PERU SHIPPING S.A.C.</t>
  </si>
  <si>
    <t xml:space="preserve">1410240000751</t>
  </si>
  <si>
    <t xml:space="preserve">20445504824</t>
  </si>
  <si>
    <t xml:space="preserve">00781046698</t>
  </si>
  <si>
    <t xml:space="preserve">INVERSIONES Y MINERALES D&amp;D SAC</t>
  </si>
  <si>
    <t xml:space="preserve">1410240000752</t>
  </si>
  <si>
    <t xml:space="preserve">20445511103</t>
  </si>
  <si>
    <t xml:space="preserve">00781045640</t>
  </si>
  <si>
    <t xml:space="preserve">MARINES FORCE S.A.C.</t>
  </si>
  <si>
    <t xml:space="preserve">1410240000753</t>
  </si>
  <si>
    <t xml:space="preserve">20445521834</t>
  </si>
  <si>
    <t xml:space="preserve">00781046965</t>
  </si>
  <si>
    <t xml:space="preserve">INVERSIONES PESQUERAS CERMEND S.A.C</t>
  </si>
  <si>
    <t xml:space="preserve">1410240000754</t>
  </si>
  <si>
    <t xml:space="preserve">20445548287</t>
  </si>
  <si>
    <t xml:space="preserve">00781052272</t>
  </si>
  <si>
    <t xml:space="preserve">EMPRESA DE SERVICIOS DEL PUERTO E.I</t>
  </si>
  <si>
    <t xml:space="preserve">1410240000755</t>
  </si>
  <si>
    <t xml:space="preserve">20445606660</t>
  </si>
  <si>
    <t xml:space="preserve">00781067016</t>
  </si>
  <si>
    <t xml:space="preserve">SEMAQ SAC</t>
  </si>
  <si>
    <t xml:space="preserve">1410240000756</t>
  </si>
  <si>
    <t xml:space="preserve">20445773566</t>
  </si>
  <si>
    <t xml:space="preserve">00781103780</t>
  </si>
  <si>
    <t xml:space="preserve">CONSULTORIA &amp; CONSTRUCCION ADBRY S.</t>
  </si>
  <si>
    <t xml:space="preserve">1410240000757</t>
  </si>
  <si>
    <t xml:space="preserve">20531647140</t>
  </si>
  <si>
    <t xml:space="preserve">00783004518</t>
  </si>
  <si>
    <t xml:space="preserve">FRIO CULTIVOS SAC.</t>
  </si>
  <si>
    <t xml:space="preserve">1410240000758</t>
  </si>
  <si>
    <t xml:space="preserve">20320281793</t>
  </si>
  <si>
    <t xml:space="preserve">00781103802</t>
  </si>
  <si>
    <t xml:space="preserve">COMITE DE ADM.DEL VIVERO FORESTAL</t>
  </si>
  <si>
    <t xml:space="preserve">1410240000759</t>
  </si>
  <si>
    <t xml:space="preserve">10064261865</t>
  </si>
  <si>
    <t xml:space="preserve">00781085898</t>
  </si>
  <si>
    <t xml:space="preserve">RAMIREZ LAUCHONG ALBERTO MAURO</t>
  </si>
  <si>
    <t xml:space="preserve">1430240005774</t>
  </si>
  <si>
    <t xml:space="preserve">0143</t>
  </si>
  <si>
    <t xml:space="preserve">O.Z.Chimbote - Mepec</t>
  </si>
  <si>
    <t xml:space="preserve">10178640408</t>
  </si>
  <si>
    <t xml:space="preserve">00781107735</t>
  </si>
  <si>
    <t xml:space="preserve">ATOCHE NAMAY CARLOS ANDRES</t>
  </si>
  <si>
    <t xml:space="preserve">1430240005775</t>
  </si>
  <si>
    <t xml:space="preserve">10181053076</t>
  </si>
  <si>
    <t xml:space="preserve">00781106852</t>
  </si>
  <si>
    <t xml:space="preserve">MARI#OS CHACON WUERMWE JUAN</t>
  </si>
  <si>
    <t xml:space="preserve">1430240005776</t>
  </si>
  <si>
    <t xml:space="preserve">10321037050</t>
  </si>
  <si>
    <t xml:space="preserve">00783006057</t>
  </si>
  <si>
    <t xml:space="preserve">RUIZ VALDIVIEZO RUPERTO</t>
  </si>
  <si>
    <t xml:space="preserve">1430240005777</t>
  </si>
  <si>
    <t xml:space="preserve">10327328919</t>
  </si>
  <si>
    <t xml:space="preserve">00781062383</t>
  </si>
  <si>
    <t xml:space="preserve">TOLEDO GOMEZ FLOR DE MARIA</t>
  </si>
  <si>
    <t xml:space="preserve">1430240005778</t>
  </si>
  <si>
    <t xml:space="preserve">10327404887</t>
  </si>
  <si>
    <t xml:space="preserve">00781105244</t>
  </si>
  <si>
    <t xml:space="preserve">VELASQUEZ PASQUEL WENDY DENICE</t>
  </si>
  <si>
    <t xml:space="preserve">1430240005779</t>
  </si>
  <si>
    <t xml:space="preserve">10327950946</t>
  </si>
  <si>
    <t xml:space="preserve">00781062219</t>
  </si>
  <si>
    <t xml:space="preserve">MARQUEZ DIAZ JESUS</t>
  </si>
  <si>
    <t xml:space="preserve">1430240005780</t>
  </si>
  <si>
    <t xml:space="preserve">10328018115</t>
  </si>
  <si>
    <t xml:space="preserve">00781107077</t>
  </si>
  <si>
    <t xml:space="preserve">ESCUDERO FLORES APOLINAR DAMIAN</t>
  </si>
  <si>
    <t xml:space="preserve">1430240005781</t>
  </si>
  <si>
    <t xml:space="preserve">10328246169</t>
  </si>
  <si>
    <t xml:space="preserve">00781076651</t>
  </si>
  <si>
    <t xml:space="preserve">MENDEZ CASTILLEJO HILADIO MOISES</t>
  </si>
  <si>
    <t xml:space="preserve">1430240005782</t>
  </si>
  <si>
    <t xml:space="preserve">10328272402</t>
  </si>
  <si>
    <t xml:space="preserve">00781088021</t>
  </si>
  <si>
    <t xml:space="preserve">AVILA JUSCAMAYTA GUILLERMO ANTONIO</t>
  </si>
  <si>
    <t xml:space="preserve">1430240005783</t>
  </si>
  <si>
    <t xml:space="preserve">10329065613</t>
  </si>
  <si>
    <t xml:space="preserve">00781081833</t>
  </si>
  <si>
    <t xml:space="preserve">AVALOS CRUZADO CRISTIAN RENEE</t>
  </si>
  <si>
    <t xml:space="preserve">1430240005784</t>
  </si>
  <si>
    <t xml:space="preserve">10329149451</t>
  </si>
  <si>
    <t xml:space="preserve">00781099627</t>
  </si>
  <si>
    <t xml:space="preserve">MENDOZA QUESADA JOSE CLEMENTE</t>
  </si>
  <si>
    <t xml:space="preserve">1430240005785</t>
  </si>
  <si>
    <t xml:space="preserve">10329683350</t>
  </si>
  <si>
    <t xml:space="preserve">00781047201</t>
  </si>
  <si>
    <t xml:space="preserve">FIESTAS LANDA JAIME RENE</t>
  </si>
  <si>
    <t xml:space="preserve">1430240005786</t>
  </si>
  <si>
    <t xml:space="preserve">10329832720</t>
  </si>
  <si>
    <t xml:space="preserve">00781104124</t>
  </si>
  <si>
    <t xml:space="preserve">VIDAL PAROY IRENE GIOVANNA</t>
  </si>
  <si>
    <t xml:space="preserve">1430240005787</t>
  </si>
  <si>
    <t xml:space="preserve">10333416277</t>
  </si>
  <si>
    <t xml:space="preserve">00783005891</t>
  </si>
  <si>
    <t xml:space="preserve">SOLORZANO ROJAS LUZ DAMIANA</t>
  </si>
  <si>
    <t xml:space="preserve">1430240005788</t>
  </si>
  <si>
    <t xml:space="preserve">10400811879</t>
  </si>
  <si>
    <t xml:space="preserve">00781089125</t>
  </si>
  <si>
    <t xml:space="preserve">FARFAN ALEJOS MARIANO</t>
  </si>
  <si>
    <t xml:space="preserve">1430240005789</t>
  </si>
  <si>
    <t xml:space="preserve">10407252425</t>
  </si>
  <si>
    <t xml:space="preserve">00785001788</t>
  </si>
  <si>
    <t xml:space="preserve">PINEDO AYALA ROXANA DEL PILAR</t>
  </si>
  <si>
    <t xml:space="preserve">1430240005790</t>
  </si>
  <si>
    <t xml:space="preserve">10408346717</t>
  </si>
  <si>
    <t xml:space="preserve">00781093637</t>
  </si>
  <si>
    <t xml:space="preserve">BOCANEGRA ARROYO MARIA ELENA</t>
  </si>
  <si>
    <t xml:space="preserve">1430240005791</t>
  </si>
  <si>
    <t xml:space="preserve">10410554602</t>
  </si>
  <si>
    <t xml:space="preserve">00781064866</t>
  </si>
  <si>
    <t xml:space="preserve">HUAMAN CHUQUIPOMA BEATRIZ ROSMERY</t>
  </si>
  <si>
    <t xml:space="preserve">1430240005792</t>
  </si>
  <si>
    <t xml:space="preserve">10424874375</t>
  </si>
  <si>
    <t xml:space="preserve">00781096660</t>
  </si>
  <si>
    <t xml:space="preserve">ORELLANO COLCHADO SIMON</t>
  </si>
  <si>
    <t xml:space="preserve">1430240005793</t>
  </si>
  <si>
    <t xml:space="preserve">10431153845</t>
  </si>
  <si>
    <t xml:space="preserve">00781100846</t>
  </si>
  <si>
    <t xml:space="preserve">YUPANQUI BURGOS JAMES JOEL</t>
  </si>
  <si>
    <t xml:space="preserve">1430240005794</t>
  </si>
  <si>
    <t xml:space="preserve">10440015196</t>
  </si>
  <si>
    <t xml:space="preserve">00781103039</t>
  </si>
  <si>
    <t xml:space="preserve">MOSTACERO CASTILLO ODAR AMANFREDO</t>
  </si>
  <si>
    <t xml:space="preserve">1430240005795</t>
  </si>
  <si>
    <t xml:space="preserve">10441150780</t>
  </si>
  <si>
    <t xml:space="preserve">00783004879</t>
  </si>
  <si>
    <t xml:space="preserve">RIVERA HUAYHUARIMA MARTHA SOLEDAD</t>
  </si>
  <si>
    <t xml:space="preserve">1430240005796</t>
  </si>
  <si>
    <t xml:space="preserve">10804976421</t>
  </si>
  <si>
    <t xml:space="preserve">00781105104</t>
  </si>
  <si>
    <t xml:space="preserve">MU#OZ JARAMILLO SOFIA ESPERANZA</t>
  </si>
  <si>
    <t xml:space="preserve">1430240005797</t>
  </si>
  <si>
    <t xml:space="preserve">20445283399</t>
  </si>
  <si>
    <t xml:space="preserve">00781057398</t>
  </si>
  <si>
    <t xml:space="preserve">H &amp; H CONSTRUCCIONES NAVALES SAC</t>
  </si>
  <si>
    <t xml:space="preserve">1430240005798</t>
  </si>
  <si>
    <t xml:space="preserve">20445329992</t>
  </si>
  <si>
    <t xml:space="preserve">00781027456</t>
  </si>
  <si>
    <t xml:space="preserve">REPRESENTACIONES DERYL SRL</t>
  </si>
  <si>
    <t xml:space="preserve">1430240005799</t>
  </si>
  <si>
    <t xml:space="preserve">20445599949</t>
  </si>
  <si>
    <t xml:space="preserve">00781107778</t>
  </si>
  <si>
    <t xml:space="preserve">CONSTRUCTORA BENCHIN SAC</t>
  </si>
  <si>
    <t xml:space="preserve">1430240005800</t>
  </si>
  <si>
    <t xml:space="preserve">20445668690</t>
  </si>
  <si>
    <t xml:space="preserve">00781099880</t>
  </si>
  <si>
    <t xml:space="preserve">CONSTRUCTORA EIFFEL SAC</t>
  </si>
  <si>
    <t xml:space="preserve">1430240005801</t>
  </si>
  <si>
    <t xml:space="preserve">20445776824</t>
  </si>
  <si>
    <t xml:space="preserve">00781078220</t>
  </si>
  <si>
    <t xml:space="preserve">TOP TELECOM DEL PERU EIRL</t>
  </si>
  <si>
    <t xml:space="preserve">1430240005802</t>
  </si>
  <si>
    <t xml:space="preserve">20531634838</t>
  </si>
  <si>
    <t xml:space="preserve">00781084786</t>
  </si>
  <si>
    <t xml:space="preserve">SERVICIOS GENERALES ""L.N.G.""</t>
  </si>
  <si>
    <t xml:space="preserve">1430240005803</t>
  </si>
  <si>
    <t xml:space="preserve">20531637853</t>
  </si>
  <si>
    <t xml:space="preserve">00781085693</t>
  </si>
  <si>
    <t xml:space="preserve">CARROCERIAS BEKMAN EIRL</t>
  </si>
  <si>
    <t xml:space="preserve">1430240005804</t>
  </si>
  <si>
    <t xml:space="preserve">20531829256</t>
  </si>
  <si>
    <t xml:space="preserve">00781103209</t>
  </si>
  <si>
    <t xml:space="preserve">INDUSTRIAS Y COMERCIO A &amp; V S.R.L</t>
  </si>
  <si>
    <t xml:space="preserve">1430240005805</t>
  </si>
  <si>
    <t xml:space="preserve">20531854447</t>
  </si>
  <si>
    <t xml:space="preserve">00781111732</t>
  </si>
  <si>
    <t xml:space="preserve">COMERCIALIZADORA Y SERVICIOS GENERA</t>
  </si>
  <si>
    <t xml:space="preserve">1430240005806</t>
  </si>
  <si>
    <t xml:space="preserve">20531875100</t>
  </si>
  <si>
    <t xml:space="preserve">00781102458</t>
  </si>
  <si>
    <t xml:space="preserve">1430240005807</t>
  </si>
  <si>
    <t xml:space="preserve">20531923864</t>
  </si>
  <si>
    <t xml:space="preserve">00785005635</t>
  </si>
  <si>
    <t xml:space="preserve">CONSTRCUTORA COMERCIALIZADORA Y CON</t>
  </si>
  <si>
    <t xml:space="preserve">1430240005808</t>
  </si>
  <si>
    <t xml:space="preserve">20531984812</t>
  </si>
  <si>
    <t xml:space="preserve">00781108782</t>
  </si>
  <si>
    <t xml:space="preserve">CONSTRUCTORA &amp; CONSULTORIA REYCUARR</t>
  </si>
  <si>
    <t xml:space="preserve">1430240005809</t>
  </si>
  <si>
    <t xml:space="preserve">20532051780</t>
  </si>
  <si>
    <t xml:space="preserve">00781109010</t>
  </si>
  <si>
    <t xml:space="preserve">CONSORCIO TRAPECIO</t>
  </si>
  <si>
    <t xml:space="preserve">1430240005810</t>
  </si>
  <si>
    <t xml:space="preserve">20532099715</t>
  </si>
  <si>
    <t xml:space="preserve">00781109487</t>
  </si>
  <si>
    <t xml:space="preserve">AUTOMOTRIZ BRAYAN E.I.R.L.</t>
  </si>
  <si>
    <t xml:space="preserve">1430240005811</t>
  </si>
  <si>
    <t xml:space="preserve">10328515348</t>
  </si>
  <si>
    <t xml:space="preserve">00781064661</t>
  </si>
  <si>
    <t xml:space="preserve">ALZAMORA AREVALO LUIS ARMIDIO</t>
  </si>
  <si>
    <t xml:space="preserve">1430240005812</t>
  </si>
  <si>
    <t xml:space="preserve">10329148845</t>
  </si>
  <si>
    <t xml:space="preserve">00781055581</t>
  </si>
  <si>
    <t xml:space="preserve">LUNA ROJAS EDWARD TYLER</t>
  </si>
  <si>
    <t xml:space="preserve">1430240005813</t>
  </si>
  <si>
    <t xml:space="preserve">10329218380</t>
  </si>
  <si>
    <t xml:space="preserve">00781059862</t>
  </si>
  <si>
    <t xml:space="preserve">RIVERA MENDOZA OSCAR ANTONIO</t>
  </si>
  <si>
    <t xml:space="preserve">1430240005814</t>
  </si>
  <si>
    <t xml:space="preserve">10329264926</t>
  </si>
  <si>
    <t xml:space="preserve">00781081019</t>
  </si>
  <si>
    <t xml:space="preserve">GALLO ZEGARRA JUAN CARLOS</t>
  </si>
  <si>
    <t xml:space="preserve">1430240005815</t>
  </si>
  <si>
    <t xml:space="preserve">10329288621</t>
  </si>
  <si>
    <t xml:space="preserve">00781054828</t>
  </si>
  <si>
    <t xml:space="preserve">CHAVEZ PEREZ ARMANDO SANTOS</t>
  </si>
  <si>
    <t xml:space="preserve">1430240005816</t>
  </si>
  <si>
    <t xml:space="preserve">10329620820</t>
  </si>
  <si>
    <t xml:space="preserve">00781113336</t>
  </si>
  <si>
    <t xml:space="preserve">RENGIFO MINAYA LUIS ANTONIO</t>
  </si>
  <si>
    <t xml:space="preserve">1430240005817</t>
  </si>
  <si>
    <t xml:space="preserve">10329646047</t>
  </si>
  <si>
    <t xml:space="preserve">00781030066</t>
  </si>
  <si>
    <t xml:space="preserve">CULLI BORJA SANDRA MARILUZ</t>
  </si>
  <si>
    <t xml:space="preserve">1430240005818</t>
  </si>
  <si>
    <t xml:space="preserve">10329736399</t>
  </si>
  <si>
    <t xml:space="preserve">00781020702</t>
  </si>
  <si>
    <t xml:space="preserve">BENITES SANCHEZ DORIS VERONICA</t>
  </si>
  <si>
    <t xml:space="preserve">1430240005819</t>
  </si>
  <si>
    <t xml:space="preserve">10329876689</t>
  </si>
  <si>
    <t xml:space="preserve">00781092258</t>
  </si>
  <si>
    <t xml:space="preserve">MORON MANRIQUE MALAQUIAS NICOLAS</t>
  </si>
  <si>
    <t xml:space="preserve">1430240005820</t>
  </si>
  <si>
    <t xml:space="preserve">10407916684</t>
  </si>
  <si>
    <t xml:space="preserve">00781073652</t>
  </si>
  <si>
    <t xml:space="preserve">ESQUIVEL BAILA MAYRA CAROLINS</t>
  </si>
  <si>
    <t xml:space="preserve">1430240005821</t>
  </si>
  <si>
    <t xml:space="preserve">10410757589</t>
  </si>
  <si>
    <t xml:space="preserve">00781049425</t>
  </si>
  <si>
    <t xml:space="preserve">MEJIA BULNES GERALDINE LISSETH</t>
  </si>
  <si>
    <t xml:space="preserve">1430240005822</t>
  </si>
  <si>
    <t xml:space="preserve">10422379806</t>
  </si>
  <si>
    <t xml:space="preserve">00785000161</t>
  </si>
  <si>
    <t xml:space="preserve">CORDERO LEAL PABLO FERNANDO</t>
  </si>
  <si>
    <t xml:space="preserve">1430240005823</t>
  </si>
  <si>
    <t xml:space="preserve">10475289531</t>
  </si>
  <si>
    <t xml:space="preserve">00781105392</t>
  </si>
  <si>
    <t xml:space="preserve">RODRIGUEZ ALCEDO KEVIN GERMAN</t>
  </si>
  <si>
    <t xml:space="preserve">1430240005824</t>
  </si>
  <si>
    <t xml:space="preserve">10802805921</t>
  </si>
  <si>
    <t xml:space="preserve">00783004399</t>
  </si>
  <si>
    <t xml:space="preserve">CRUZ LEON MANUEL ROBERTO</t>
  </si>
  <si>
    <t xml:space="preserve">1430240005825</t>
  </si>
  <si>
    <t xml:space="preserve">20283194281</t>
  </si>
  <si>
    <t xml:space="preserve">00781099813</t>
  </si>
  <si>
    <t xml:space="preserve">SERVICIOS ADMINISTRATIVOS, CAPACITA</t>
  </si>
  <si>
    <t xml:space="preserve">1430240005826</t>
  </si>
  <si>
    <t xml:space="preserve">20407909420</t>
  </si>
  <si>
    <t xml:space="preserve">00781108561</t>
  </si>
  <si>
    <t xml:space="preserve">CONTRATISTAS GENERALES Y CONSULTORE</t>
  </si>
  <si>
    <t xml:space="preserve">1430240005827</t>
  </si>
  <si>
    <t xml:space="preserve">20438497197</t>
  </si>
  <si>
    <t xml:space="preserve">00003025179</t>
  </si>
  <si>
    <t xml:space="preserve">PESQUERA PIMENTEL SRL</t>
  </si>
  <si>
    <t xml:space="preserve">1430240005828</t>
  </si>
  <si>
    <t xml:space="preserve">20445319687</t>
  </si>
  <si>
    <t xml:space="preserve">00781021377</t>
  </si>
  <si>
    <t xml:space="preserve">FOODS PRODUCTION EIRL.</t>
  </si>
  <si>
    <t xml:space="preserve">1430240005829</t>
  </si>
  <si>
    <t xml:space="preserve">20445332195</t>
  </si>
  <si>
    <t xml:space="preserve">00784004783</t>
  </si>
  <si>
    <t xml:space="preserve">EMPRESA DE TRANSP.COSTA VERDE SAC</t>
  </si>
  <si>
    <t xml:space="preserve">1430240005830</t>
  </si>
  <si>
    <t xml:space="preserve">20445373380</t>
  </si>
  <si>
    <t xml:space="preserve">00781022608</t>
  </si>
  <si>
    <t xml:space="preserve">FABRIC.Y REPAR.NAVALES FLAVIFA SRL</t>
  </si>
  <si>
    <t xml:space="preserve">1430240005831</t>
  </si>
  <si>
    <t xml:space="preserve">20445482758</t>
  </si>
  <si>
    <t xml:space="preserve">00784002853</t>
  </si>
  <si>
    <t xml:space="preserve">EMPRESA PESQUERA PUERTO GRANDE HUAR</t>
  </si>
  <si>
    <t xml:space="preserve">1430240005832</t>
  </si>
  <si>
    <t xml:space="preserve">20445573478</t>
  </si>
  <si>
    <t xml:space="preserve">00781064599</t>
  </si>
  <si>
    <t xml:space="preserve">EMPRESA DE SERVICIOS VIRGENCITA DE</t>
  </si>
  <si>
    <t xml:space="preserve">1430240005833</t>
  </si>
  <si>
    <t xml:space="preserve">20445573982</t>
  </si>
  <si>
    <t xml:space="preserve">00781073660</t>
  </si>
  <si>
    <t xml:space="preserve">CASASA SOCIEDAD ANONIMA CERRADA</t>
  </si>
  <si>
    <t xml:space="preserve">1430240005834</t>
  </si>
  <si>
    <t xml:space="preserve">20445581811</t>
  </si>
  <si>
    <t xml:space="preserve">00781057029</t>
  </si>
  <si>
    <t xml:space="preserve">NAVAL ELECTRIC J &amp; S EIRL</t>
  </si>
  <si>
    <t xml:space="preserve">1430240005835</t>
  </si>
  <si>
    <t xml:space="preserve">20445708314</t>
  </si>
  <si>
    <t xml:space="preserve">00741152061</t>
  </si>
  <si>
    <t xml:space="preserve">INVERSIONES KITO SRL</t>
  </si>
  <si>
    <t xml:space="preserve">1430240005836</t>
  </si>
  <si>
    <t xml:space="preserve">20445760821</t>
  </si>
  <si>
    <t xml:space="preserve">00784004147</t>
  </si>
  <si>
    <t xml:space="preserve">SERV.E INVERSIONES ALMENDRA SAC</t>
  </si>
  <si>
    <t xml:space="preserve">1430240005837</t>
  </si>
  <si>
    <t xml:space="preserve">20445765466</t>
  </si>
  <si>
    <t xml:space="preserve">00781071404</t>
  </si>
  <si>
    <t xml:space="preserve">SERVICIOS MULTIPLES JN Y B E.I.R.L.</t>
  </si>
  <si>
    <t xml:space="preserve">1430240005838</t>
  </si>
  <si>
    <t xml:space="preserve">20445795021</t>
  </si>
  <si>
    <t xml:space="preserve">00783004704</t>
  </si>
  <si>
    <t xml:space="preserve">NEGO.SERV.TRANS.CARGA KATHERINE SAC</t>
  </si>
  <si>
    <t xml:space="preserve">1430240005839</t>
  </si>
  <si>
    <t xml:space="preserve">20477857311</t>
  </si>
  <si>
    <t xml:space="preserve">00068123631</t>
  </si>
  <si>
    <t xml:space="preserve">RIPOL E.I.R.L.</t>
  </si>
  <si>
    <t xml:space="preserve">1430240005840</t>
  </si>
  <si>
    <t xml:space="preserve">20517669891</t>
  </si>
  <si>
    <t xml:space="preserve">00068057361</t>
  </si>
  <si>
    <t xml:space="preserve">NEGOCIOS IBERICA E.I.R.L.</t>
  </si>
  <si>
    <t xml:space="preserve">1430240005841</t>
  </si>
  <si>
    <t xml:space="preserve">20529052066</t>
  </si>
  <si>
    <t xml:space="preserve">00781113069</t>
  </si>
  <si>
    <t xml:space="preserve">CONSORCIO CONCHAMARCA</t>
  </si>
  <si>
    <t xml:space="preserve">1430240005842</t>
  </si>
  <si>
    <t xml:space="preserve">20531623631</t>
  </si>
  <si>
    <t xml:space="preserve">00781104078</t>
  </si>
  <si>
    <t xml:space="preserve">CONSTRUCTORA Y CONSULTORIA CRISMON</t>
  </si>
  <si>
    <t xml:space="preserve">1430240005843</t>
  </si>
  <si>
    <t xml:space="preserve">20531662378</t>
  </si>
  <si>
    <t xml:space="preserve">00781112860</t>
  </si>
  <si>
    <t xml:space="preserve">CONTRATISTAS GENERALS.SAN PEDRO SAC</t>
  </si>
  <si>
    <t xml:space="preserve">1430240005844</t>
  </si>
  <si>
    <t xml:space="preserve">20531751478</t>
  </si>
  <si>
    <t xml:space="preserve">00781087718</t>
  </si>
  <si>
    <t xml:space="preserve">CONSERVAS Y PESCA PERUANAS EIRL</t>
  </si>
  <si>
    <t xml:space="preserve">1430240005845</t>
  </si>
  <si>
    <t xml:space="preserve">20531805233</t>
  </si>
  <si>
    <t xml:space="preserve">00781092169</t>
  </si>
  <si>
    <t xml:space="preserve">CONSTRUCTORA E INMOBILIARIA H&amp;H SRL</t>
  </si>
  <si>
    <t xml:space="preserve">1430240005846</t>
  </si>
  <si>
    <t xml:space="preserve">20531854102</t>
  </si>
  <si>
    <t xml:space="preserve">00781098965</t>
  </si>
  <si>
    <t xml:space="preserve">EMPRESA INVERSIONES DEYCA EIRL</t>
  </si>
  <si>
    <t xml:space="preserve">1430240005847</t>
  </si>
  <si>
    <t xml:space="preserve">20531874804</t>
  </si>
  <si>
    <t xml:space="preserve">00785004086</t>
  </si>
  <si>
    <t xml:space="preserve">JT SERVICIO E.I.R.L.</t>
  </si>
  <si>
    <t xml:space="preserve">1430240005848</t>
  </si>
  <si>
    <t xml:space="preserve">20531933665</t>
  </si>
  <si>
    <t xml:space="preserve">00783005433</t>
  </si>
  <si>
    <t xml:space="preserve">INVERSIONES Y SERVICIOS DIOSAN EIRL</t>
  </si>
  <si>
    <t xml:space="preserve">1430240005849</t>
  </si>
  <si>
    <t xml:space="preserve">20532065811</t>
  </si>
  <si>
    <t xml:space="preserve">00789002002</t>
  </si>
  <si>
    <t xml:space="preserve">RRB E.I.R.L.</t>
  </si>
  <si>
    <t xml:space="preserve">1430240005850</t>
  </si>
  <si>
    <t xml:space="preserve">10011870681</t>
  </si>
  <si>
    <t xml:space="preserve">00781086045</t>
  </si>
  <si>
    <t xml:space="preserve">VILLAFANA ESPICHAN RICARDO ELIAS</t>
  </si>
  <si>
    <t xml:space="preserve">1430240005851</t>
  </si>
  <si>
    <t xml:space="preserve">10028899624</t>
  </si>
  <si>
    <t xml:space="preserve">00781106364</t>
  </si>
  <si>
    <t xml:space="preserve">ESPINOZA GUTIERREZ CARLOS MIGUEL</t>
  </si>
  <si>
    <t xml:space="preserve">1430240005852</t>
  </si>
  <si>
    <t xml:space="preserve">10077843561</t>
  </si>
  <si>
    <t xml:space="preserve">00786000238</t>
  </si>
  <si>
    <t xml:space="preserve">BOZZO CASTRO JUAN BENJAMIN CORNELIO</t>
  </si>
  <si>
    <t xml:space="preserve">1430240005853</t>
  </si>
  <si>
    <t xml:space="preserve">10087735805</t>
  </si>
  <si>
    <t xml:space="preserve">00784002837</t>
  </si>
  <si>
    <t xml:space="preserve">RAMIREZ HIDALGO DE RIPALDA JUANA AB</t>
  </si>
  <si>
    <t xml:space="preserve">1430240005854</t>
  </si>
  <si>
    <t xml:space="preserve">10327351341</t>
  </si>
  <si>
    <t xml:space="preserve">00781031100</t>
  </si>
  <si>
    <t xml:space="preserve">AGUIRRE AGUILAR LUIS ALBERTO</t>
  </si>
  <si>
    <t xml:space="preserve">1430240005855</t>
  </si>
  <si>
    <t xml:space="preserve">10328102299</t>
  </si>
  <si>
    <t xml:space="preserve">00781106690</t>
  </si>
  <si>
    <t xml:space="preserve">LUJAN GARRIDO ADRIANO BENJAMIN</t>
  </si>
  <si>
    <t xml:space="preserve">1430240005856</t>
  </si>
  <si>
    <t xml:space="preserve">10328201882</t>
  </si>
  <si>
    <t xml:space="preserve">00785005104</t>
  </si>
  <si>
    <t xml:space="preserve">ESTRADA ALVAREZ ALEJANDRO CASTULO</t>
  </si>
  <si>
    <t xml:space="preserve">1430240005857</t>
  </si>
  <si>
    <t xml:space="preserve">10328208895</t>
  </si>
  <si>
    <t xml:space="preserve">00781091332</t>
  </si>
  <si>
    <t xml:space="preserve">TERRY ROSALES ESTELA</t>
  </si>
  <si>
    <t xml:space="preserve">1430240005858</t>
  </si>
  <si>
    <t xml:space="preserve">10328265864</t>
  </si>
  <si>
    <t xml:space="preserve">00781109932</t>
  </si>
  <si>
    <t xml:space="preserve">SABANA NUNJA LUIS INOCENTE</t>
  </si>
  <si>
    <t xml:space="preserve">1430240005859</t>
  </si>
  <si>
    <t xml:space="preserve">10328361081</t>
  </si>
  <si>
    <t xml:space="preserve">00781098108</t>
  </si>
  <si>
    <t xml:space="preserve">SARMIENTO JACINTO JUAN PAULINO</t>
  </si>
  <si>
    <t xml:space="preserve">1430240005860</t>
  </si>
  <si>
    <t xml:space="preserve">10328760296</t>
  </si>
  <si>
    <t xml:space="preserve">00786000491</t>
  </si>
  <si>
    <t xml:space="preserve">GALLOSO SENOSAIN DELMIRA LILIA</t>
  </si>
  <si>
    <t xml:space="preserve">1430240005861</t>
  </si>
  <si>
    <t xml:space="preserve">10328821775</t>
  </si>
  <si>
    <t xml:space="preserve">00788000294</t>
  </si>
  <si>
    <t xml:space="preserve">OCHOA NORABUENA ANTONIA MARIA</t>
  </si>
  <si>
    <t xml:space="preserve">1430240005862</t>
  </si>
  <si>
    <t xml:space="preserve">10329119322</t>
  </si>
  <si>
    <t xml:space="preserve">00781105910</t>
  </si>
  <si>
    <t xml:space="preserve">VARGAS CASTILLO MANUEL JESUS</t>
  </si>
  <si>
    <t xml:space="preserve">1430240005863</t>
  </si>
  <si>
    <t xml:space="preserve">10329156830</t>
  </si>
  <si>
    <t xml:space="preserve">00781084077</t>
  </si>
  <si>
    <t xml:space="preserve">GIRALDO GUTIERREZ MANUEL JAVIER</t>
  </si>
  <si>
    <t xml:space="preserve">1430240005864</t>
  </si>
  <si>
    <t xml:space="preserve">10329370190</t>
  </si>
  <si>
    <t xml:space="preserve">00789001170</t>
  </si>
  <si>
    <t xml:space="preserve">VALLE VDA.DE ABANTO SANTOS JULIA</t>
  </si>
  <si>
    <t xml:space="preserve">1430240005865</t>
  </si>
  <si>
    <t xml:space="preserve">10329389168</t>
  </si>
  <si>
    <t xml:space="preserve">00781056812</t>
  </si>
  <si>
    <t xml:space="preserve">ACU#A BAUTISTA ELIAS JOEL</t>
  </si>
  <si>
    <t xml:space="preserve">1430240005866</t>
  </si>
  <si>
    <t xml:space="preserve">10329514604</t>
  </si>
  <si>
    <t xml:space="preserve">00781100927</t>
  </si>
  <si>
    <t xml:space="preserve">YNCA MALPARTIDA JOSE FERNANDO</t>
  </si>
  <si>
    <t xml:space="preserve">1430240005867</t>
  </si>
  <si>
    <t xml:space="preserve">10329598271</t>
  </si>
  <si>
    <t xml:space="preserve">00781056545</t>
  </si>
  <si>
    <t xml:space="preserve">MENDOZA MEZA VALENTIN TEOFILO</t>
  </si>
  <si>
    <t xml:space="preserve">1430240005868</t>
  </si>
  <si>
    <t xml:space="preserve">10329828005</t>
  </si>
  <si>
    <t xml:space="preserve">00781050423</t>
  </si>
  <si>
    <t xml:space="preserve">LLAJARUNA RAGAS DANIEL</t>
  </si>
  <si>
    <t xml:space="preserve">1430240005869</t>
  </si>
  <si>
    <t xml:space="preserve">10329855401</t>
  </si>
  <si>
    <t xml:space="preserve">00781100099</t>
  </si>
  <si>
    <t xml:space="preserve">CIELO SILVA JESUS MANUEL</t>
  </si>
  <si>
    <t xml:space="preserve">1430240005870</t>
  </si>
  <si>
    <t xml:space="preserve">10329914190</t>
  </si>
  <si>
    <t xml:space="preserve">00781096733</t>
  </si>
  <si>
    <t xml:space="preserve">BELTRAN VALLE CARLOS ENRIQUE</t>
  </si>
  <si>
    <t xml:space="preserve">1430240005871</t>
  </si>
  <si>
    <t xml:space="preserve">10332612030</t>
  </si>
  <si>
    <t xml:space="preserve">00781021776</t>
  </si>
  <si>
    <t xml:space="preserve">SUAREZ ARGUELLES JULISSA MARCELA</t>
  </si>
  <si>
    <t xml:space="preserve">1430240005872</t>
  </si>
  <si>
    <t xml:space="preserve">10332648425</t>
  </si>
  <si>
    <t xml:space="preserve">00055009775</t>
  </si>
  <si>
    <t xml:space="preserve">ZAVALETA ROBLES VICTOR CARLOS</t>
  </si>
  <si>
    <t xml:space="preserve">1430240005873</t>
  </si>
  <si>
    <t xml:space="preserve">10401225035</t>
  </si>
  <si>
    <t xml:space="preserve">00741092700</t>
  </si>
  <si>
    <t xml:space="preserve">DELGADO DELGADO DANIEL ALAN</t>
  </si>
  <si>
    <t xml:space="preserve">1430240005874</t>
  </si>
  <si>
    <t xml:space="preserve">10401974691</t>
  </si>
  <si>
    <t xml:space="preserve">00781091103</t>
  </si>
  <si>
    <t xml:space="preserve">FOURNIER ANDRADE ISMAEL JORGE</t>
  </si>
  <si>
    <t xml:space="preserve">1430240005875</t>
  </si>
  <si>
    <t xml:space="preserve">10421595998</t>
  </si>
  <si>
    <t xml:space="preserve">00781099368</t>
  </si>
  <si>
    <t xml:space="preserve">MORALES CASTILLO CHARLES EDINZON</t>
  </si>
  <si>
    <t xml:space="preserve">1430240005876</t>
  </si>
  <si>
    <t xml:space="preserve">10425224153</t>
  </si>
  <si>
    <t xml:space="preserve">00781063061</t>
  </si>
  <si>
    <t xml:space="preserve">LEON RAMOS MARIO</t>
  </si>
  <si>
    <t xml:space="preserve">1430240005877</t>
  </si>
  <si>
    <t xml:space="preserve">10430350213</t>
  </si>
  <si>
    <t xml:space="preserve">00785005473</t>
  </si>
  <si>
    <t xml:space="preserve">RAMIREZ CABANILLAS JORGE EVANYELO</t>
  </si>
  <si>
    <t xml:space="preserve">1430240005878</t>
  </si>
  <si>
    <t xml:space="preserve">10431396977</t>
  </si>
  <si>
    <t xml:space="preserve">00781076848</t>
  </si>
  <si>
    <t xml:space="preserve">MONTALVO CRUZ LUCIA YSABEL</t>
  </si>
  <si>
    <t xml:space="preserve">1430240005879</t>
  </si>
  <si>
    <t xml:space="preserve">10440274981</t>
  </si>
  <si>
    <t xml:space="preserve">00781108189</t>
  </si>
  <si>
    <t xml:space="preserve">GONZALES LAZARO SHEILA CATHERINE</t>
  </si>
  <si>
    <t xml:space="preserve">1430240005880</t>
  </si>
  <si>
    <t xml:space="preserve">10446416842</t>
  </si>
  <si>
    <t xml:space="preserve">00781110493</t>
  </si>
  <si>
    <t xml:space="preserve">TREBEJO VEGA ROMEL ROGER</t>
  </si>
  <si>
    <t xml:space="preserve">1430240005881</t>
  </si>
  <si>
    <t xml:space="preserve">10802824098</t>
  </si>
  <si>
    <t xml:space="preserve">00781109363</t>
  </si>
  <si>
    <t xml:space="preserve">ROJAS VICENCIO MARIO RODOLFO</t>
  </si>
  <si>
    <t xml:space="preserve">1430240005882</t>
  </si>
  <si>
    <t xml:space="preserve">10806154372</t>
  </si>
  <si>
    <t xml:space="preserve">00781090859</t>
  </si>
  <si>
    <t xml:space="preserve">URCIA MENDOZA MARCOS ALBERTO</t>
  </si>
  <si>
    <t xml:space="preserve">1430240005883</t>
  </si>
  <si>
    <t xml:space="preserve">15445365791</t>
  </si>
  <si>
    <t xml:space="preserve">00781074535</t>
  </si>
  <si>
    <t xml:space="preserve">MANRIQUE FERNANDEZ ANTONIO JOSE</t>
  </si>
  <si>
    <t xml:space="preserve">1430240005884</t>
  </si>
  <si>
    <t xml:space="preserve">20164841996</t>
  </si>
  <si>
    <t xml:space="preserve">00786000610</t>
  </si>
  <si>
    <t xml:space="preserve">JUNTA USUARIOS SUB DISTRITO RIEGO N</t>
  </si>
  <si>
    <t xml:space="preserve">1430240005885</t>
  </si>
  <si>
    <t xml:space="preserve">20214487960</t>
  </si>
  <si>
    <t xml:space="preserve">00781030147</t>
  </si>
  <si>
    <t xml:space="preserve">1430240005886</t>
  </si>
  <si>
    <t xml:space="preserve">20220808816</t>
  </si>
  <si>
    <t xml:space="preserve">00781029491</t>
  </si>
  <si>
    <t xml:space="preserve">SETEIN S.R.LTDA.</t>
  </si>
  <si>
    <t xml:space="preserve">1430240005887</t>
  </si>
  <si>
    <t xml:space="preserve">20232146797</t>
  </si>
  <si>
    <t xml:space="preserve">00781109983</t>
  </si>
  <si>
    <t xml:space="preserve">KANCIO INGENIEROS S R LTDA</t>
  </si>
  <si>
    <t xml:space="preserve">1430240005888</t>
  </si>
  <si>
    <t xml:space="preserve">20282574901</t>
  </si>
  <si>
    <t xml:space="preserve">00781026468</t>
  </si>
  <si>
    <t xml:space="preserve">COMIN SRL</t>
  </si>
  <si>
    <t xml:space="preserve">1430240005889</t>
  </si>
  <si>
    <t xml:space="preserve">20360941923</t>
  </si>
  <si>
    <t xml:space="preserve">00781026263</t>
  </si>
  <si>
    <t xml:space="preserve">G Y B CONTRAT.GRLES. SRL</t>
  </si>
  <si>
    <t xml:space="preserve">1430240005890</t>
  </si>
  <si>
    <t xml:space="preserve">20393548704</t>
  </si>
  <si>
    <t xml:space="preserve">00024017516</t>
  </si>
  <si>
    <t xml:space="preserve">INSTITUTO NACIONAL DE BIOTECNOLOGIA</t>
  </si>
  <si>
    <t xml:space="preserve">1430240005891</t>
  </si>
  <si>
    <t xml:space="preserve">20402985331</t>
  </si>
  <si>
    <t xml:space="preserve">00781075809</t>
  </si>
  <si>
    <t xml:space="preserve">CERTIFICACION DE PRODUCTOS HIDROBIO</t>
  </si>
  <si>
    <t xml:space="preserve">1430240005892</t>
  </si>
  <si>
    <t xml:space="preserve">20445106268</t>
  </si>
  <si>
    <t xml:space="preserve">00781026654</t>
  </si>
  <si>
    <t xml:space="preserve">ELECTRONIC MARINE E.I.R.LTDA.</t>
  </si>
  <si>
    <t xml:space="preserve">1430240005893</t>
  </si>
  <si>
    <t xml:space="preserve">20445258793</t>
  </si>
  <si>
    <t xml:space="preserve">00781024856</t>
  </si>
  <si>
    <t xml:space="preserve">F &amp; M INDUSTRIAL E INGENIERIA SRL</t>
  </si>
  <si>
    <t xml:space="preserve">1430240005894</t>
  </si>
  <si>
    <t xml:space="preserve">20445278638</t>
  </si>
  <si>
    <t xml:space="preserve">00781022616</t>
  </si>
  <si>
    <t xml:space="preserve">OR CONTRATISTAS GENERALES SAC</t>
  </si>
  <si>
    <t xml:space="preserve">1430240005895</t>
  </si>
  <si>
    <t xml:space="preserve">20445311783</t>
  </si>
  <si>
    <t xml:space="preserve">00781031356</t>
  </si>
  <si>
    <t xml:space="preserve">CONST.SERV.VILLANUEVA SRL</t>
  </si>
  <si>
    <t xml:space="preserve">1430240005896</t>
  </si>
  <si>
    <t xml:space="preserve">20445427226</t>
  </si>
  <si>
    <t xml:space="preserve">00785004930</t>
  </si>
  <si>
    <t xml:space="preserve">CONSTR.BRICK CONTRAT.GENERALES SRL</t>
  </si>
  <si>
    <t xml:space="preserve">1430240005897</t>
  </si>
  <si>
    <t xml:space="preserve">20445445712</t>
  </si>
  <si>
    <t xml:space="preserve">00781053317</t>
  </si>
  <si>
    <t xml:space="preserve">CONSTRUCTORA Y SERV.INDUST.SAC</t>
  </si>
  <si>
    <t xml:space="preserve">1430240005898</t>
  </si>
  <si>
    <t xml:space="preserve">20445483568</t>
  </si>
  <si>
    <t xml:space="preserve">00781046817</t>
  </si>
  <si>
    <t xml:space="preserve">EMP. DE SERV. Y VIG. INTEG. SEGURID</t>
  </si>
  <si>
    <t xml:space="preserve">1430240005899</t>
  </si>
  <si>
    <t xml:space="preserve">20445489922</t>
  </si>
  <si>
    <t xml:space="preserve">00781105082</t>
  </si>
  <si>
    <t xml:space="preserve">HOMSER EIRL</t>
  </si>
  <si>
    <t xml:space="preserve">1430240005900</t>
  </si>
  <si>
    <t xml:space="preserve">20445496465</t>
  </si>
  <si>
    <t xml:space="preserve">00781051608</t>
  </si>
  <si>
    <t xml:space="preserve">INDUSTRIAS ALEJOS EIRL</t>
  </si>
  <si>
    <t xml:space="preserve">1430240005901</t>
  </si>
  <si>
    <t xml:space="preserve">20445515516</t>
  </si>
  <si>
    <t xml:space="preserve">00781047082</t>
  </si>
  <si>
    <t xml:space="preserve">HYDTEC S.R.L.</t>
  </si>
  <si>
    <t xml:space="preserve">1430240005902</t>
  </si>
  <si>
    <t xml:space="preserve">20445530159</t>
  </si>
  <si>
    <t xml:space="preserve">00781049891</t>
  </si>
  <si>
    <t xml:space="preserve">EDINSON MARINE TECHNOLOGY E.I.R.L.</t>
  </si>
  <si>
    <t xml:space="preserve">1430240005903</t>
  </si>
  <si>
    <t xml:space="preserve">20445568636</t>
  </si>
  <si>
    <t xml:space="preserve">00781057630</t>
  </si>
  <si>
    <t xml:space="preserve">GEOMG SAC</t>
  </si>
  <si>
    <t xml:space="preserve">1430240005904</t>
  </si>
  <si>
    <t xml:space="preserve">20445572820</t>
  </si>
  <si>
    <t xml:space="preserve">00781094471</t>
  </si>
  <si>
    <t xml:space="preserve">INVERMART S.A.C.</t>
  </si>
  <si>
    <t xml:space="preserve">1430240005905</t>
  </si>
  <si>
    <t xml:space="preserve">20445586375</t>
  </si>
  <si>
    <t xml:space="preserve">00781067725</t>
  </si>
  <si>
    <t xml:space="preserve">PACIFIC LABS E.I.R.L</t>
  </si>
  <si>
    <t xml:space="preserve">1430240005906</t>
  </si>
  <si>
    <t xml:space="preserve">20445629953</t>
  </si>
  <si>
    <t xml:space="preserve">00781062715</t>
  </si>
  <si>
    <t xml:space="preserve">CONSTRUCTORA JVC EIRL</t>
  </si>
  <si>
    <t xml:space="preserve">1430240005907</t>
  </si>
  <si>
    <t xml:space="preserve">20445637549</t>
  </si>
  <si>
    <t xml:space="preserve">00781098035</t>
  </si>
  <si>
    <t xml:space="preserve">PROINSA INVERSIONES Y NEGOCIOS SAC</t>
  </si>
  <si>
    <t xml:space="preserve">1430240005908</t>
  </si>
  <si>
    <t xml:space="preserve">20445642461</t>
  </si>
  <si>
    <t xml:space="preserve">00781064351</t>
  </si>
  <si>
    <t xml:space="preserve">SERVIELEC HENFA E.I.R.L.</t>
  </si>
  <si>
    <t xml:space="preserve">1430240005909</t>
  </si>
  <si>
    <t xml:space="preserve">20445662497</t>
  </si>
  <si>
    <t xml:space="preserve">00781107832</t>
  </si>
  <si>
    <t xml:space="preserve">CONSTRUCTORA Y SERVICIOS GENERALES</t>
  </si>
  <si>
    <t xml:space="preserve">1430240005910</t>
  </si>
  <si>
    <t xml:space="preserve">20445663973</t>
  </si>
  <si>
    <t xml:space="preserve">00781095206</t>
  </si>
  <si>
    <t xml:space="preserve">INVERSIONES ZAXI SAC</t>
  </si>
  <si>
    <t xml:space="preserve">1430240005911</t>
  </si>
  <si>
    <t xml:space="preserve">20445677257</t>
  </si>
  <si>
    <t xml:space="preserve">00781070882</t>
  </si>
  <si>
    <t xml:space="preserve">ESNAV S.R.L.</t>
  </si>
  <si>
    <t xml:space="preserve">1430240005912</t>
  </si>
  <si>
    <t xml:space="preserve">20445701140</t>
  </si>
  <si>
    <t xml:space="preserve">00781066419</t>
  </si>
  <si>
    <t xml:space="preserve">CORPORACION LIRA S.A.C.</t>
  </si>
  <si>
    <t xml:space="preserve">1430240005913</t>
  </si>
  <si>
    <t xml:space="preserve">20445709710</t>
  </si>
  <si>
    <t xml:space="preserve">00781067733</t>
  </si>
  <si>
    <t xml:space="preserve">SERVICIOS JEANGAR E.I.R.L</t>
  </si>
  <si>
    <t xml:space="preserve">1430240005914</t>
  </si>
  <si>
    <t xml:space="preserve">20445716686</t>
  </si>
  <si>
    <t xml:space="preserve">00781068764</t>
  </si>
  <si>
    <t xml:space="preserve">CONSTRUCCION  FABRICACION Y MONTAJE</t>
  </si>
  <si>
    <t xml:space="preserve">1430240005915</t>
  </si>
  <si>
    <t xml:space="preserve">20445726720</t>
  </si>
  <si>
    <t xml:space="preserve">00781067873</t>
  </si>
  <si>
    <t xml:space="preserve">J &amp; C ALFA INGENIEROS EIRL</t>
  </si>
  <si>
    <t xml:space="preserve">1430240005916</t>
  </si>
  <si>
    <t xml:space="preserve">20445755070</t>
  </si>
  <si>
    <t xml:space="preserve">00781110345</t>
  </si>
  <si>
    <t xml:space="preserve">GRUPO TYFA E.I.R.L</t>
  </si>
  <si>
    <t xml:space="preserve">1430240005917</t>
  </si>
  <si>
    <t xml:space="preserve">20445758761</t>
  </si>
  <si>
    <t xml:space="preserve">00781093327</t>
  </si>
  <si>
    <t xml:space="preserve">CONSORCIO MINAYA SRL</t>
  </si>
  <si>
    <t xml:space="preserve">1430240005918</t>
  </si>
  <si>
    <t xml:space="preserve">20445769704</t>
  </si>
  <si>
    <t xml:space="preserve">00785001419</t>
  </si>
  <si>
    <t xml:space="preserve">GM EVENTOS EIRL</t>
  </si>
  <si>
    <t xml:space="preserve">1430240005919</t>
  </si>
  <si>
    <t xml:space="preserve">20445769887</t>
  </si>
  <si>
    <t xml:space="preserve">00781071609</t>
  </si>
  <si>
    <t xml:space="preserve">GRUPO MENRO E.I.R.L.</t>
  </si>
  <si>
    <t xml:space="preserve">1430240005920</t>
  </si>
  <si>
    <t xml:space="preserve">20445782395</t>
  </si>
  <si>
    <t xml:space="preserve">00781091316</t>
  </si>
  <si>
    <t xml:space="preserve">CONSTRUCTORA BARZOLA S.A.C</t>
  </si>
  <si>
    <t xml:space="preserve">1430240005921</t>
  </si>
  <si>
    <t xml:space="preserve">20524467756</t>
  </si>
  <si>
    <t xml:space="preserve">00068199883</t>
  </si>
  <si>
    <t xml:space="preserve">SIDERTECH PERU SAC</t>
  </si>
  <si>
    <t xml:space="preserve">1430240005922</t>
  </si>
  <si>
    <t xml:space="preserve">20531629915</t>
  </si>
  <si>
    <t xml:space="preserve">00781085901</t>
  </si>
  <si>
    <t xml:space="preserve">METAL TRADI S.R.L.</t>
  </si>
  <si>
    <t xml:space="preserve">1430240005923</t>
  </si>
  <si>
    <t xml:space="preserve">20531647816</t>
  </si>
  <si>
    <t xml:space="preserve">00781077372</t>
  </si>
  <si>
    <t xml:space="preserve">J Y L CONTRATISTAS GENERALES S.A.C</t>
  </si>
  <si>
    <t xml:space="preserve">1430240005924</t>
  </si>
  <si>
    <t xml:space="preserve">20531653387</t>
  </si>
  <si>
    <t xml:space="preserve">00781098825</t>
  </si>
  <si>
    <t xml:space="preserve">CONSTRUCTORA KUGAR S.A.C.</t>
  </si>
  <si>
    <t xml:space="preserve">1430240005925</t>
  </si>
  <si>
    <t xml:space="preserve">20531654430</t>
  </si>
  <si>
    <t xml:space="preserve">00781105708</t>
  </si>
  <si>
    <t xml:space="preserve">GRUPO V &amp; M E.I.R.L.</t>
  </si>
  <si>
    <t xml:space="preserve">1430240005926</t>
  </si>
  <si>
    <t xml:space="preserve">20531667337</t>
  </si>
  <si>
    <t xml:space="preserve">00781107751</t>
  </si>
  <si>
    <t xml:space="preserve">SERVICIOS MULTIPLES LALO EIRL</t>
  </si>
  <si>
    <t xml:space="preserve">1430240005927</t>
  </si>
  <si>
    <t xml:space="preserve">20531681160</t>
  </si>
  <si>
    <t xml:space="preserve">00781090433</t>
  </si>
  <si>
    <t xml:space="preserve">CONSTRUCCIONES Y REPARACIONES NAVAL</t>
  </si>
  <si>
    <t xml:space="preserve">1430240005928</t>
  </si>
  <si>
    <t xml:space="preserve">20531684185</t>
  </si>
  <si>
    <t xml:space="preserve">00785003624</t>
  </si>
  <si>
    <t xml:space="preserve">GRUPO ESPECIA.EN CONSUL.Y CONST.SAC</t>
  </si>
  <si>
    <t xml:space="preserve">1430240005929</t>
  </si>
  <si>
    <t xml:space="preserve">20531711093</t>
  </si>
  <si>
    <t xml:space="preserve">00781083119</t>
  </si>
  <si>
    <t xml:space="preserve">CONTRATISTAS GENERALES S &amp; V SAC</t>
  </si>
  <si>
    <t xml:space="preserve">1430240005930</t>
  </si>
  <si>
    <t xml:space="preserve">20531736673</t>
  </si>
  <si>
    <t xml:space="preserve">00098060839</t>
  </si>
  <si>
    <t xml:space="preserve">ORBITAL BUSINESS S.A.C.</t>
  </si>
  <si>
    <t xml:space="preserve">1430240005931</t>
  </si>
  <si>
    <t xml:space="preserve">20531782608</t>
  </si>
  <si>
    <t xml:space="preserve">00783005441</t>
  </si>
  <si>
    <t xml:space="preserve">BLOQUE CONTRATISTAS S.A.C.</t>
  </si>
  <si>
    <t xml:space="preserve">1430240005932</t>
  </si>
  <si>
    <t xml:space="preserve">20531796226</t>
  </si>
  <si>
    <t xml:space="preserve">00781094625</t>
  </si>
  <si>
    <t xml:space="preserve">SERVICIOS NAVALES SP SAC</t>
  </si>
  <si>
    <t xml:space="preserve">1430240005933</t>
  </si>
  <si>
    <t xml:space="preserve">20531796579</t>
  </si>
  <si>
    <t xml:space="preserve">00781088978</t>
  </si>
  <si>
    <t xml:space="preserve">INVEST.GROUP ENGINEERS M &amp; C SAC</t>
  </si>
  <si>
    <t xml:space="preserve">1430240005934</t>
  </si>
  <si>
    <t xml:space="preserve">20531813414</t>
  </si>
  <si>
    <t xml:space="preserve">00781089486</t>
  </si>
  <si>
    <t xml:space="preserve">SHEKINAH INVESTMENT EIRL</t>
  </si>
  <si>
    <t xml:space="preserve">1430240005935</t>
  </si>
  <si>
    <t xml:space="preserve">20531838671</t>
  </si>
  <si>
    <t xml:space="preserve">00781091405</t>
  </si>
  <si>
    <t xml:space="preserve">GRUPO SAYS S.R.L.</t>
  </si>
  <si>
    <t xml:space="preserve">1430240005936</t>
  </si>
  <si>
    <t xml:space="preserve">20531839723</t>
  </si>
  <si>
    <t xml:space="preserve">00781091162</t>
  </si>
  <si>
    <t xml:space="preserve">INNOVACIONES PESQUERAS S.R.L.</t>
  </si>
  <si>
    <t xml:space="preserve">1430240005937</t>
  </si>
  <si>
    <t xml:space="preserve">20531846690</t>
  </si>
  <si>
    <t xml:space="preserve">00781092797</t>
  </si>
  <si>
    <t xml:space="preserve">TECMEN PERU SAC</t>
  </si>
  <si>
    <t xml:space="preserve">1430240005938</t>
  </si>
  <si>
    <t xml:space="preserve">20531847076</t>
  </si>
  <si>
    <t xml:space="preserve">00781094587</t>
  </si>
  <si>
    <t xml:space="preserve">METAL MECANICA SIMAT SRL</t>
  </si>
  <si>
    <t xml:space="preserve">1430240005939</t>
  </si>
  <si>
    <t xml:space="preserve">20531847661</t>
  </si>
  <si>
    <t xml:space="preserve">00783005875</t>
  </si>
  <si>
    <t xml:space="preserve">CONSTRUCTORA Y SERVICIOS LEYCOR</t>
  </si>
  <si>
    <t xml:space="preserve">1430240005940</t>
  </si>
  <si>
    <t xml:space="preserve">20531850379</t>
  </si>
  <si>
    <t xml:space="preserve">00781091731</t>
  </si>
  <si>
    <t xml:space="preserve">INVERSIONES GENERALES CCJ E.I.R.L.</t>
  </si>
  <si>
    <t xml:space="preserve">1430240005941</t>
  </si>
  <si>
    <t xml:space="preserve">20531859911</t>
  </si>
  <si>
    <t xml:space="preserve">00781100811</t>
  </si>
  <si>
    <t xml:space="preserve">SERVICIOS GENERALES TUNGSTENO S.A.C</t>
  </si>
  <si>
    <t xml:space="preserve">1430240005942</t>
  </si>
  <si>
    <t xml:space="preserve">20531882815</t>
  </si>
  <si>
    <t xml:space="preserve">00781094129</t>
  </si>
  <si>
    <t xml:space="preserve">INVERSIONES TIMANA SAC</t>
  </si>
  <si>
    <t xml:space="preserve">1430240005943</t>
  </si>
  <si>
    <t xml:space="preserve">20531884354</t>
  </si>
  <si>
    <t xml:space="preserve">00024022773</t>
  </si>
  <si>
    <t xml:space="preserve">L &amp; P CONSTRUCCIONES GENERALES SAC</t>
  </si>
  <si>
    <t xml:space="preserve">1430240005944</t>
  </si>
  <si>
    <t xml:space="preserve">20531895399</t>
  </si>
  <si>
    <t xml:space="preserve">00781095192</t>
  </si>
  <si>
    <t xml:space="preserve">TELECOMUNICACIONES IBA#EZ LOPEZ SAC</t>
  </si>
  <si>
    <t xml:space="preserve">1430240005945</t>
  </si>
  <si>
    <t xml:space="preserve">20531906854</t>
  </si>
  <si>
    <t xml:space="preserve">00781097667</t>
  </si>
  <si>
    <t xml:space="preserve">SERVICIOS GENERALES FAMMA EIRL</t>
  </si>
  <si>
    <t xml:space="preserve">1430240005946</t>
  </si>
  <si>
    <t xml:space="preserve">20531909101</t>
  </si>
  <si>
    <t xml:space="preserve">00781105813</t>
  </si>
  <si>
    <t xml:space="preserve">GARMINDA EIRL</t>
  </si>
  <si>
    <t xml:space="preserve">1430240005947</t>
  </si>
  <si>
    <t xml:space="preserve">20531916221</t>
  </si>
  <si>
    <t xml:space="preserve">00781103624</t>
  </si>
  <si>
    <t xml:space="preserve">1430240005948</t>
  </si>
  <si>
    <t xml:space="preserve">20531921225</t>
  </si>
  <si>
    <t xml:space="preserve">00781107387</t>
  </si>
  <si>
    <t xml:space="preserve">V &amp; S CONSULTORIA Y CONSTRUCCIONES</t>
  </si>
  <si>
    <t xml:space="preserve">1430240005949</t>
  </si>
  <si>
    <t xml:space="preserve">20531950837</t>
  </si>
  <si>
    <t xml:space="preserve">00785005058</t>
  </si>
  <si>
    <t xml:space="preserve">CONSORCIO BELEN</t>
  </si>
  <si>
    <t xml:space="preserve">1430240005950</t>
  </si>
  <si>
    <t xml:space="preserve">20531956100</t>
  </si>
  <si>
    <t xml:space="preserve">00784004759</t>
  </si>
  <si>
    <t xml:space="preserve">EMP.TRAN.Y SERV.MULT.GERAL ASOC.SAC</t>
  </si>
  <si>
    <t xml:space="preserve">1430240005951</t>
  </si>
  <si>
    <t xml:space="preserve">20531970510</t>
  </si>
  <si>
    <t xml:space="preserve">00781108448</t>
  </si>
  <si>
    <t xml:space="preserve">SOUTELO CONSTRUCTORES SRL</t>
  </si>
  <si>
    <t xml:space="preserve">1430240005952</t>
  </si>
  <si>
    <t xml:space="preserve">20531993307</t>
  </si>
  <si>
    <t xml:space="preserve">00781100889</t>
  </si>
  <si>
    <t xml:space="preserve">H &amp; W POWER TECHNOLOGY S.R.L.</t>
  </si>
  <si>
    <t xml:space="preserve">1430240005953</t>
  </si>
  <si>
    <t xml:space="preserve">20531999178</t>
  </si>
  <si>
    <t xml:space="preserve">00781110140</t>
  </si>
  <si>
    <t xml:space="preserve">SERVICIO &amp; CONSTRUCTORA ESMAR S.A.C</t>
  </si>
  <si>
    <t xml:space="preserve">1430240005954</t>
  </si>
  <si>
    <t xml:space="preserve">20532044490</t>
  </si>
  <si>
    <t xml:space="preserve">00785004868</t>
  </si>
  <si>
    <t xml:space="preserve">CONSTRUCTORA ARNEY S.A.C.</t>
  </si>
  <si>
    <t xml:space="preserve">1430240005955</t>
  </si>
  <si>
    <t xml:space="preserve">20532047243</t>
  </si>
  <si>
    <t xml:space="preserve">00781104671</t>
  </si>
  <si>
    <t xml:space="preserve">1430240005956</t>
  </si>
  <si>
    <t xml:space="preserve">20532055777</t>
  </si>
  <si>
    <t xml:space="preserve">00781108634</t>
  </si>
  <si>
    <t xml:space="preserve">WORLD &amp; MOON BUSSINESS SRL</t>
  </si>
  <si>
    <t xml:space="preserve">1430240005957</t>
  </si>
  <si>
    <t xml:space="preserve">20532064253</t>
  </si>
  <si>
    <t xml:space="preserve">00781107271</t>
  </si>
  <si>
    <t xml:space="preserve">INVERSIONES Y SERVICIOS GENERALES A</t>
  </si>
  <si>
    <t xml:space="preserve">1430240005958</t>
  </si>
  <si>
    <t xml:space="preserve">20532073678</t>
  </si>
  <si>
    <t xml:space="preserve">00781107263</t>
  </si>
  <si>
    <t xml:space="preserve">COMERCIO &amp; SERVICIOS ENGRAULIS SAC</t>
  </si>
  <si>
    <t xml:space="preserve">1430240005959</t>
  </si>
  <si>
    <t xml:space="preserve">20532080968</t>
  </si>
  <si>
    <t xml:space="preserve">00781107808</t>
  </si>
  <si>
    <t xml:space="preserve">SAMALU SAC</t>
  </si>
  <si>
    <t xml:space="preserve">1430240005960</t>
  </si>
  <si>
    <t xml:space="preserve">20536058185</t>
  </si>
  <si>
    <t xml:space="preserve">00068221676</t>
  </si>
  <si>
    <t xml:space="preserve">GLOBAL ENGINEERING GENERAL CONTRATO</t>
  </si>
  <si>
    <t xml:space="preserve">1430240005961</t>
  </si>
  <si>
    <t xml:space="preserve">10329069325</t>
  </si>
  <si>
    <t xml:space="preserve">00781104930</t>
  </si>
  <si>
    <t xml:space="preserve">HERRERA USHI#AHUA EDWIN CELESTINO</t>
  </si>
  <si>
    <t xml:space="preserve">1440240001259</t>
  </si>
  <si>
    <t xml:space="preserve">0144</t>
  </si>
  <si>
    <t xml:space="preserve">20445739627</t>
  </si>
  <si>
    <t xml:space="preserve">00781078298</t>
  </si>
  <si>
    <t xml:space="preserve">ASOC. DE PRODUCTORES MI COSECHA</t>
  </si>
  <si>
    <t xml:space="preserve">1440240001260</t>
  </si>
  <si>
    <t xml:space="preserve">10321008637</t>
  </si>
  <si>
    <t xml:space="preserve">00783003341</t>
  </si>
  <si>
    <t xml:space="preserve">ARANDA TARAZONA DIOMENES FERNANDO</t>
  </si>
  <si>
    <t xml:space="preserve">1440240001262</t>
  </si>
  <si>
    <t xml:space="preserve">20531820119</t>
  </si>
  <si>
    <t xml:space="preserve">00781089818</t>
  </si>
  <si>
    <t xml:space="preserve">INVERSIONES NAVALES DLS E.I.R.L</t>
  </si>
  <si>
    <t xml:space="preserve">1440240001263</t>
  </si>
  <si>
    <t xml:space="preserve">20531871457</t>
  </si>
  <si>
    <t xml:space="preserve">00781102210</t>
  </si>
  <si>
    <t xml:space="preserve">ASOCIACION DE PRODUCTORES AGROINDUS</t>
  </si>
  <si>
    <t xml:space="preserve">1440240001264</t>
  </si>
  <si>
    <t xml:space="preserve">10328782419</t>
  </si>
  <si>
    <t xml:space="preserve">00781107840</t>
  </si>
  <si>
    <t xml:space="preserve">RIVERA RUMALDO ROSALINA ANTOLINA</t>
  </si>
  <si>
    <t xml:space="preserve">1440240001265</t>
  </si>
  <si>
    <t xml:space="preserve">20445518370</t>
  </si>
  <si>
    <t xml:space="preserve">00781050466</t>
  </si>
  <si>
    <t xml:space="preserve">A Y Q INGENIEROS E.I.R.L.</t>
  </si>
  <si>
    <t xml:space="preserve">1440240001266</t>
  </si>
  <si>
    <t xml:space="preserve">20531687010</t>
  </si>
  <si>
    <t xml:space="preserve">00781102016</t>
  </si>
  <si>
    <t xml:space="preserve">ASOCIACION DE AGRICULTORES EL AMANE</t>
  </si>
  <si>
    <t xml:space="preserve">1440240001267</t>
  </si>
  <si>
    <t xml:space="preserve">20531817592</t>
  </si>
  <si>
    <t xml:space="preserve">00781097160</t>
  </si>
  <si>
    <t xml:space="preserve">INVERSIONES VERMONT E.I.R.L.</t>
  </si>
  <si>
    <t xml:space="preserve">1440240001273</t>
  </si>
  <si>
    <t xml:space="preserve">20531817673</t>
  </si>
  <si>
    <t xml:space="preserve">00781092320</t>
  </si>
  <si>
    <t xml:space="preserve">EMPRESA MULTI INTERNACIONAL E.I.R.L</t>
  </si>
  <si>
    <t xml:space="preserve">1440240001274</t>
  </si>
  <si>
    <t xml:space="preserve">20445365107</t>
  </si>
  <si>
    <t xml:space="preserve">00231106529</t>
  </si>
  <si>
    <t xml:space="preserve">GLOBAL PLANET TELECOMMUNICATION SAC</t>
  </si>
  <si>
    <t xml:space="preserve">1440240001275</t>
  </si>
  <si>
    <t xml:space="preserve">20531872003</t>
  </si>
  <si>
    <t xml:space="preserve">00781102520</t>
  </si>
  <si>
    <t xml:space="preserve">CONSORCIO CENTENARIO</t>
  </si>
  <si>
    <t xml:space="preserve">1440240001276</t>
  </si>
  <si>
    <t xml:space="preserve">20445486150</t>
  </si>
  <si>
    <t xml:space="preserve">00781061085</t>
  </si>
  <si>
    <t xml:space="preserve">MINIMARKET MIGUELITO SRL</t>
  </si>
  <si>
    <t xml:space="preserve">1440240001277</t>
  </si>
  <si>
    <t xml:space="preserve">20532002657</t>
  </si>
  <si>
    <t xml:space="preserve">00781101672</t>
  </si>
  <si>
    <t xml:space="preserve">ASOCIACION TIERRA DE DIOS</t>
  </si>
  <si>
    <t xml:space="preserve">1440240001278</t>
  </si>
  <si>
    <t xml:space="preserve">20283756115</t>
  </si>
  <si>
    <t xml:space="preserve">00512044409</t>
  </si>
  <si>
    <t xml:space="preserve">SERVICENTRO UCAYALI S.A.C.</t>
  </si>
  <si>
    <t xml:space="preserve">1510240000236</t>
  </si>
  <si>
    <t xml:space="preserve">0151</t>
  </si>
  <si>
    <t xml:space="preserve">O.Z.Ucayali - Prico</t>
  </si>
  <si>
    <t xml:space="preserve">10001848599</t>
  </si>
  <si>
    <t xml:space="preserve">00516000864</t>
  </si>
  <si>
    <t xml:space="preserve">PICON BARRAZUETA ANGEL TEODORO</t>
  </si>
  <si>
    <t xml:space="preserve">1530240002358</t>
  </si>
  <si>
    <t xml:space="preserve">0153</t>
  </si>
  <si>
    <t xml:space="preserve">O.Z.Ucayali - Mepeco</t>
  </si>
  <si>
    <t xml:space="preserve">10165958174</t>
  </si>
  <si>
    <t xml:space="preserve">00512032311</t>
  </si>
  <si>
    <t xml:space="preserve">DIAZ BENAVIDES AMADO</t>
  </si>
  <si>
    <t xml:space="preserve">1530240002359</t>
  </si>
  <si>
    <t xml:space="preserve">10008460774</t>
  </si>
  <si>
    <t xml:space="preserve">00512020046</t>
  </si>
  <si>
    <t xml:space="preserve">SEIJAS DE DIAZ HERCILIA</t>
  </si>
  <si>
    <t xml:space="preserve">1530240002360</t>
  </si>
  <si>
    <t xml:space="preserve">10000302991</t>
  </si>
  <si>
    <t xml:space="preserve">00512033024</t>
  </si>
  <si>
    <t xml:space="preserve">SORIA RENGIFO ELIUD</t>
  </si>
  <si>
    <t xml:space="preserve">1530240002361</t>
  </si>
  <si>
    <t xml:space="preserve">10089403494</t>
  </si>
  <si>
    <t xml:space="preserve">00061016236</t>
  </si>
  <si>
    <t xml:space="preserve">YARLEQUE SALAZAR LENER ALEXIS</t>
  </si>
  <si>
    <t xml:space="preserve">1530240002362</t>
  </si>
  <si>
    <t xml:space="preserve">10000542348</t>
  </si>
  <si>
    <t xml:space="preserve">00512044557</t>
  </si>
  <si>
    <t xml:space="preserve">UGARTE UBILLUZ JUAN GILBERTO</t>
  </si>
  <si>
    <t xml:space="preserve">1530240002363</t>
  </si>
  <si>
    <t xml:space="preserve">10230849892</t>
  </si>
  <si>
    <t xml:space="preserve">00512049451</t>
  </si>
  <si>
    <t xml:space="preserve">HERRERA RUPP MOISES RICARDO</t>
  </si>
  <si>
    <t xml:space="preserve">1530240002364</t>
  </si>
  <si>
    <t xml:space="preserve">10417554845</t>
  </si>
  <si>
    <t xml:space="preserve">00512028330</t>
  </si>
  <si>
    <t xml:space="preserve">ROJAS SIAS FLORINDA</t>
  </si>
  <si>
    <t xml:space="preserve">1530240002365</t>
  </si>
  <si>
    <t xml:space="preserve">10800968874</t>
  </si>
  <si>
    <t xml:space="preserve">00512022820</t>
  </si>
  <si>
    <t xml:space="preserve">ROBALINO ESPINAR MARIA ELENA</t>
  </si>
  <si>
    <t xml:space="preserve">1530240002366</t>
  </si>
  <si>
    <t xml:space="preserve">20232868237</t>
  </si>
  <si>
    <t xml:space="preserve">00512019269</t>
  </si>
  <si>
    <t xml:space="preserve">INDUSTRIAS FRANCHINI S.C.R.LTDA.</t>
  </si>
  <si>
    <t xml:space="preserve">1530240002367</t>
  </si>
  <si>
    <t xml:space="preserve">20393440849</t>
  </si>
  <si>
    <t xml:space="preserve">00512039693</t>
  </si>
  <si>
    <t xml:space="preserve">INDUSTRIA MADERERA LEJEVI EIRL</t>
  </si>
  <si>
    <t xml:space="preserve">1530240002368</t>
  </si>
  <si>
    <t xml:space="preserve">20393589303</t>
  </si>
  <si>
    <t xml:space="preserve">00512045421</t>
  </si>
  <si>
    <t xml:space="preserve">EMPRESA COMERCIALIZADORA DE RESIDUO</t>
  </si>
  <si>
    <t xml:space="preserve">1530240002369</t>
  </si>
  <si>
    <t xml:space="preserve">20393732971</t>
  </si>
  <si>
    <t xml:space="preserve">00512049826</t>
  </si>
  <si>
    <t xml:space="preserve">SERVICIOS MULTIPLES MANU E.I.R.L</t>
  </si>
  <si>
    <t xml:space="preserve">1530240002370</t>
  </si>
  <si>
    <t xml:space="preserve">20531507305</t>
  </si>
  <si>
    <t xml:space="preserve">00541033319</t>
  </si>
  <si>
    <t xml:space="preserve">EMPRESA DE TRANSPORTES SIFUENTES</t>
  </si>
  <si>
    <t xml:space="preserve">1530240002371</t>
  </si>
  <si>
    <t xml:space="preserve">10198598475</t>
  </si>
  <si>
    <t xml:space="preserve">00512018998</t>
  </si>
  <si>
    <t xml:space="preserve">LEDESMA VALENCIA FERMIN</t>
  </si>
  <si>
    <t xml:space="preserve">1530240002372</t>
  </si>
  <si>
    <t xml:space="preserve">10231568285</t>
  </si>
  <si>
    <t xml:space="preserve">00512021859</t>
  </si>
  <si>
    <t xml:space="preserve">JIMENEZ HUAMAN SINECIO</t>
  </si>
  <si>
    <t xml:space="preserve">1530240002373</t>
  </si>
  <si>
    <t xml:space="preserve">10434895389</t>
  </si>
  <si>
    <t xml:space="preserve">00512047335</t>
  </si>
  <si>
    <t xml:space="preserve">CUMAPA CHUJANDAMA HERMOGENES</t>
  </si>
  <si>
    <t xml:space="preserve">1530240002374</t>
  </si>
  <si>
    <t xml:space="preserve">10802461904</t>
  </si>
  <si>
    <t xml:space="preserve">00481045126</t>
  </si>
  <si>
    <t xml:space="preserve">NORE#A HIDALGO VICTOR</t>
  </si>
  <si>
    <t xml:space="preserve">1530240002375</t>
  </si>
  <si>
    <t xml:space="preserve">20393446375</t>
  </si>
  <si>
    <t xml:space="preserve">00741160617</t>
  </si>
  <si>
    <t xml:space="preserve">COMERCIAL.DE RESIDUOS SOLIDOS EIRL</t>
  </si>
  <si>
    <t xml:space="preserve">1530240002376</t>
  </si>
  <si>
    <t xml:space="preserve">20393594307</t>
  </si>
  <si>
    <t xml:space="preserve">00512045669</t>
  </si>
  <si>
    <t xml:space="preserve">INDUSTRIA MADERERA MAX EIRL</t>
  </si>
  <si>
    <t xml:space="preserve">1530240002377</t>
  </si>
  <si>
    <t xml:space="preserve">20429077070</t>
  </si>
  <si>
    <t xml:space="preserve">00058001368</t>
  </si>
  <si>
    <t xml:space="preserve">AMBIENTES Y MATERIALES Y SERVICIOS</t>
  </si>
  <si>
    <t xml:space="preserve">1530240002378</t>
  </si>
  <si>
    <t xml:space="preserve">10200257320</t>
  </si>
  <si>
    <t xml:space="preserve">00414001556</t>
  </si>
  <si>
    <t xml:space="preserve">YANGALI GUERRA ELIAS</t>
  </si>
  <si>
    <t xml:space="preserve">1530240002379</t>
  </si>
  <si>
    <t xml:space="preserve">10402621309</t>
  </si>
  <si>
    <t xml:space="preserve">00481038286</t>
  </si>
  <si>
    <t xml:space="preserve">FABIAN SALVADOR EDITH</t>
  </si>
  <si>
    <t xml:space="preserve">1530240002380</t>
  </si>
  <si>
    <t xml:space="preserve">10440657350</t>
  </si>
  <si>
    <t xml:space="preserve">00512035078</t>
  </si>
  <si>
    <t xml:space="preserve">DEL AGUILA FALCON ANA EVILA</t>
  </si>
  <si>
    <t xml:space="preserve">1530240002381</t>
  </si>
  <si>
    <t xml:space="preserve">10803724445</t>
  </si>
  <si>
    <t xml:space="preserve">00512017738</t>
  </si>
  <si>
    <t xml:space="preserve">PAREDES PRADA ADELINA DE JESUS</t>
  </si>
  <si>
    <t xml:space="preserve">1530240002382</t>
  </si>
  <si>
    <t xml:space="preserve">20351425688</t>
  </si>
  <si>
    <t xml:space="preserve">00031021782</t>
  </si>
  <si>
    <t xml:space="preserve">FORESCON S.A.C.</t>
  </si>
  <si>
    <t xml:space="preserve">1530240002383</t>
  </si>
  <si>
    <t xml:space="preserve">20393601281</t>
  </si>
  <si>
    <t xml:space="preserve">00512046169</t>
  </si>
  <si>
    <t xml:space="preserve">ATT PERUVIAN E.I.R.L.</t>
  </si>
  <si>
    <t xml:space="preserve">1530240002384</t>
  </si>
  <si>
    <t xml:space="preserve">20486040565</t>
  </si>
  <si>
    <t xml:space="preserve">00381045668</t>
  </si>
  <si>
    <t xml:space="preserve">EMPRESA DE SERVICIOS MULTIPLES AECO</t>
  </si>
  <si>
    <t xml:space="preserve">1530240002385</t>
  </si>
  <si>
    <t xml:space="preserve">10224355578</t>
  </si>
  <si>
    <t xml:space="preserve">00501034886</t>
  </si>
  <si>
    <t xml:space="preserve">OTAYZA CRUZ VIOLETA</t>
  </si>
  <si>
    <t xml:space="preserve">1530240002386</t>
  </si>
  <si>
    <t xml:space="preserve">10402770789</t>
  </si>
  <si>
    <t xml:space="preserve">00512044670</t>
  </si>
  <si>
    <t xml:space="preserve">TRUJILLO VASQUEZ LEONARDO</t>
  </si>
  <si>
    <t xml:space="preserve">1530240002387</t>
  </si>
  <si>
    <t xml:space="preserve">10464679842</t>
  </si>
  <si>
    <t xml:space="preserve">00512041655</t>
  </si>
  <si>
    <t xml:space="preserve">VIENA VELASQUEZ VLADIMIR ANATOLI</t>
  </si>
  <si>
    <t xml:space="preserve">1530240002388</t>
  </si>
  <si>
    <t xml:space="preserve">10805030955</t>
  </si>
  <si>
    <t xml:space="preserve">00512049737</t>
  </si>
  <si>
    <t xml:space="preserve">DEL AGUILA GUERRA CESAR EYNER</t>
  </si>
  <si>
    <t xml:space="preserve">1530240002389</t>
  </si>
  <si>
    <t xml:space="preserve">20393319853</t>
  </si>
  <si>
    <t xml:space="preserve">00512034837</t>
  </si>
  <si>
    <t xml:space="preserve">MADERERA ROMERO SAC</t>
  </si>
  <si>
    <t xml:space="preserve">1530240002390</t>
  </si>
  <si>
    <t xml:space="preserve">20393527456</t>
  </si>
  <si>
    <t xml:space="preserve">00512043178</t>
  </si>
  <si>
    <t xml:space="preserve">REPRESENTACIONES DEGREGORI S.A.C.</t>
  </si>
  <si>
    <t xml:space="preserve">1530240002391</t>
  </si>
  <si>
    <t xml:space="preserve">20393676290</t>
  </si>
  <si>
    <t xml:space="preserve">00512049001</t>
  </si>
  <si>
    <t xml:space="preserve">2INDUSTRIAL FORESTAL H&amp; R.E.I.R.L.</t>
  </si>
  <si>
    <t xml:space="preserve">1530240002392</t>
  </si>
  <si>
    <t xml:space="preserve">20502123433</t>
  </si>
  <si>
    <t xml:space="preserve">00512034985</t>
  </si>
  <si>
    <t xml:space="preserve">MULTISERVICIOS JUNIOR EIRL</t>
  </si>
  <si>
    <t xml:space="preserve">1530240002393</t>
  </si>
  <si>
    <t xml:space="preserve">10266376711</t>
  </si>
  <si>
    <t xml:space="preserve">00761059394</t>
  </si>
  <si>
    <t xml:space="preserve">RONCAL VASQUEZ HECTOR HUMBERTO</t>
  </si>
  <si>
    <t xml:space="preserve">1640240000371</t>
  </si>
  <si>
    <t xml:space="preserve">0163</t>
  </si>
  <si>
    <t xml:space="preserve">O.Z.Cajamarca - Mepe</t>
  </si>
  <si>
    <t xml:space="preserve">10266901424</t>
  </si>
  <si>
    <t xml:space="preserve">00761076361</t>
  </si>
  <si>
    <t xml:space="preserve">MESTANZA SALDA#A MIGUEL</t>
  </si>
  <si>
    <t xml:space="preserve">1640240000372</t>
  </si>
  <si>
    <t xml:space="preserve">10267298659</t>
  </si>
  <si>
    <t xml:space="preserve">00761079514</t>
  </si>
  <si>
    <t xml:space="preserve">CHUQUIRUNA MENDOZA JOSE</t>
  </si>
  <si>
    <t xml:space="preserve">1640240000373</t>
  </si>
  <si>
    <t xml:space="preserve">10270586991</t>
  </si>
  <si>
    <t xml:space="preserve">00761079085</t>
  </si>
  <si>
    <t xml:space="preserve">ACOSTA MONTOYA JORGE WILSON</t>
  </si>
  <si>
    <t xml:space="preserve">1640240000374</t>
  </si>
  <si>
    <t xml:space="preserve">10270698293</t>
  </si>
  <si>
    <t xml:space="preserve">00761075322</t>
  </si>
  <si>
    <t xml:space="preserve">ZABALETA IZQUIERDO LUCIA</t>
  </si>
  <si>
    <t xml:space="preserve">1640240000375</t>
  </si>
  <si>
    <t xml:space="preserve">10279737194</t>
  </si>
  <si>
    <t xml:space="preserve">00761064258</t>
  </si>
  <si>
    <t xml:space="preserve">CHUQUILIN PALOMINO SANTOS ERNESTO</t>
  </si>
  <si>
    <t xml:space="preserve">1640240000376</t>
  </si>
  <si>
    <t xml:space="preserve">10400505093</t>
  </si>
  <si>
    <t xml:space="preserve">00761082418</t>
  </si>
  <si>
    <t xml:space="preserve">MANTILLA VASQUEZ JUANA ROSA</t>
  </si>
  <si>
    <t xml:space="preserve">1640240000377</t>
  </si>
  <si>
    <t xml:space="preserve">10414060523</t>
  </si>
  <si>
    <t xml:space="preserve">00761079093</t>
  </si>
  <si>
    <t xml:space="preserve">DURAND AGUILAR MILAGROS DEL PILAR</t>
  </si>
  <si>
    <t xml:space="preserve">1640240000378</t>
  </si>
  <si>
    <t xml:space="preserve">10426554572</t>
  </si>
  <si>
    <t xml:space="preserve">00761084992</t>
  </si>
  <si>
    <t xml:space="preserve">TELLO RODRIGUEZ MARIA MAGDALENA</t>
  </si>
  <si>
    <t xml:space="preserve">1640240000379</t>
  </si>
  <si>
    <t xml:space="preserve">10427734752</t>
  </si>
  <si>
    <t xml:space="preserve">00761083317</t>
  </si>
  <si>
    <t xml:space="preserve">HUAMAN REVILLA VICTOR MANUEL</t>
  </si>
  <si>
    <t xml:space="preserve">1640240000380</t>
  </si>
  <si>
    <t xml:space="preserve">20491649713</t>
  </si>
  <si>
    <t xml:space="preserve">00761080075</t>
  </si>
  <si>
    <t xml:space="preserve">TRASERCO MARTINA S.R.L.</t>
  </si>
  <si>
    <t xml:space="preserve">1640240000381</t>
  </si>
  <si>
    <t xml:space="preserve">20491694697</t>
  </si>
  <si>
    <t xml:space="preserve">00761087185</t>
  </si>
  <si>
    <t xml:space="preserve">SOILCAX INGENIEROS SAC</t>
  </si>
  <si>
    <t xml:space="preserve">1640240000382</t>
  </si>
  <si>
    <t xml:space="preserve">20491763842</t>
  </si>
  <si>
    <t xml:space="preserve">00761093908</t>
  </si>
  <si>
    <t xml:space="preserve">FACET PERU E.I.R.L.</t>
  </si>
  <si>
    <t xml:space="preserve">1640240000383</t>
  </si>
  <si>
    <t xml:space="preserve">20495872361</t>
  </si>
  <si>
    <t xml:space="preserve">00761054821</t>
  </si>
  <si>
    <t xml:space="preserve">A &amp; D SERVICIOS Y CONSTRUCCIONES SR</t>
  </si>
  <si>
    <t xml:space="preserve">1640240000384</t>
  </si>
  <si>
    <t xml:space="preserve">20496043864</t>
  </si>
  <si>
    <t xml:space="preserve">00761060805</t>
  </si>
  <si>
    <t xml:space="preserve">SERVICIOS GENERALES  Y AGREGADOS ME</t>
  </si>
  <si>
    <t xml:space="preserve">1640240000385</t>
  </si>
  <si>
    <t xml:space="preserve">20529362847</t>
  </si>
  <si>
    <t xml:space="preserve">00761097695</t>
  </si>
  <si>
    <t xml:space="preserve">CAPULI SERVICIOS GENERALES E.I.R.L.</t>
  </si>
  <si>
    <t xml:space="preserve">1640240000386</t>
  </si>
  <si>
    <t xml:space="preserve">10413187651</t>
  </si>
  <si>
    <t xml:space="preserve">00761077368</t>
  </si>
  <si>
    <t xml:space="preserve">ROMERO ROMERO EDGAR</t>
  </si>
  <si>
    <t xml:space="preserve">1640240000387</t>
  </si>
  <si>
    <t xml:space="preserve">20453800769</t>
  </si>
  <si>
    <t xml:space="preserve">00231095586</t>
  </si>
  <si>
    <t xml:space="preserve">LA PALMA AGRICOLA EIRL</t>
  </si>
  <si>
    <t xml:space="preserve">1640240000388</t>
  </si>
  <si>
    <t xml:space="preserve">20491566001</t>
  </si>
  <si>
    <t xml:space="preserve">00761076051</t>
  </si>
  <si>
    <t xml:space="preserve">TRANSPORTES MARCELOS EIRL</t>
  </si>
  <si>
    <t xml:space="preserve">1640240000389</t>
  </si>
  <si>
    <t xml:space="preserve">20491845067</t>
  </si>
  <si>
    <t xml:space="preserve">00761092545</t>
  </si>
  <si>
    <t xml:space="preserve">MRL SAC</t>
  </si>
  <si>
    <t xml:space="preserve">1640240000390</t>
  </si>
  <si>
    <t xml:space="preserve">20495894330</t>
  </si>
  <si>
    <t xml:space="preserve">00272001448</t>
  </si>
  <si>
    <t xml:space="preserve">SERV.MULT.Y COMERCIO LA VIDA SRL</t>
  </si>
  <si>
    <t xml:space="preserve">1640240000391</t>
  </si>
  <si>
    <t xml:space="preserve">20495986889</t>
  </si>
  <si>
    <t xml:space="preserve">00761057197</t>
  </si>
  <si>
    <t xml:space="preserve">EMPRESA DE SERVICIOS MULTIPLES ESCO</t>
  </si>
  <si>
    <t xml:space="preserve">1640240000392</t>
  </si>
  <si>
    <t xml:space="preserve">20531088493</t>
  </si>
  <si>
    <t xml:space="preserve">00371039627</t>
  </si>
  <si>
    <t xml:space="preserve">SERVICIOS GENERALES G.M.M. EIRL</t>
  </si>
  <si>
    <t xml:space="preserve">1710240000772</t>
  </si>
  <si>
    <t xml:space="preserve">0171</t>
  </si>
  <si>
    <t xml:space="preserve">O.Z Huacho - Prico</t>
  </si>
  <si>
    <t xml:space="preserve">20533971823</t>
  </si>
  <si>
    <t xml:space="preserve">00371057374</t>
  </si>
  <si>
    <t xml:space="preserve">CONSTRUCT.E INVERS.GRALES.V &amp; J SRL</t>
  </si>
  <si>
    <t xml:space="preserve">1710240000773</t>
  </si>
  <si>
    <t xml:space="preserve">10320320769</t>
  </si>
  <si>
    <t xml:space="preserve">00371046828</t>
  </si>
  <si>
    <t xml:space="preserve">BAUTISTA ROMERO ALBERTO ENRIQUE</t>
  </si>
  <si>
    <t xml:space="preserve">1730240010602</t>
  </si>
  <si>
    <t xml:space="preserve">0173</t>
  </si>
  <si>
    <t xml:space="preserve">O.Z Huacho - Mepeco</t>
  </si>
  <si>
    <t xml:space="preserve">10228875347</t>
  </si>
  <si>
    <t xml:space="preserve">00331018341</t>
  </si>
  <si>
    <t xml:space="preserve">ROSALES ORTIZ ELEOTERIO ANDRES</t>
  </si>
  <si>
    <t xml:space="preserve">1730240010603</t>
  </si>
  <si>
    <t xml:space="preserve">10154472784</t>
  </si>
  <si>
    <t xml:space="preserve">00331016314</t>
  </si>
  <si>
    <t xml:space="preserve">ANCHANTE ALVARADO FELIX</t>
  </si>
  <si>
    <t xml:space="preserve">1730240010604</t>
  </si>
  <si>
    <t xml:space="preserve">10316274370</t>
  </si>
  <si>
    <t xml:space="preserve">00371032797</t>
  </si>
  <si>
    <t xml:space="preserve">GRANADOS BARRETO NELGITA NELIDA</t>
  </si>
  <si>
    <t xml:space="preserve">1730240010605</t>
  </si>
  <si>
    <t xml:space="preserve">10159785195</t>
  </si>
  <si>
    <t xml:space="preserve">00361018184</t>
  </si>
  <si>
    <t xml:space="preserve">HUAYTA PAREDES ESTANISLAO</t>
  </si>
  <si>
    <t xml:space="preserve">1730240010606</t>
  </si>
  <si>
    <t xml:space="preserve">10101100184</t>
  </si>
  <si>
    <t xml:space="preserve">00371060065</t>
  </si>
  <si>
    <t xml:space="preserve">VALENZUELA MARTINEZ GABY YOBANA</t>
  </si>
  <si>
    <t xml:space="preserve">1730240010607</t>
  </si>
  <si>
    <t xml:space="preserve">10152183734</t>
  </si>
  <si>
    <t xml:space="preserve">00322000804</t>
  </si>
  <si>
    <t xml:space="preserve">LEIVA GARAY ROBERTO ROLANDO</t>
  </si>
  <si>
    <t xml:space="preserve">1730240010608</t>
  </si>
  <si>
    <t xml:space="preserve">10316828057</t>
  </si>
  <si>
    <t xml:space="preserve">00371050566</t>
  </si>
  <si>
    <t xml:space="preserve">SABINO MAGUI#A ANA MARIA</t>
  </si>
  <si>
    <t xml:space="preserve">1730240010609</t>
  </si>
  <si>
    <t xml:space="preserve">10157046182</t>
  </si>
  <si>
    <t xml:space="preserve">00335001583</t>
  </si>
  <si>
    <t xml:space="preserve">SIFUENTES MORA VICTOR</t>
  </si>
  <si>
    <t xml:space="preserve">1730240010610</t>
  </si>
  <si>
    <t xml:space="preserve">10073974335</t>
  </si>
  <si>
    <t xml:space="preserve">00371048138</t>
  </si>
  <si>
    <t xml:space="preserve">RONDAN ANDRADE EUGENIA</t>
  </si>
  <si>
    <t xml:space="preserve">1730240010611</t>
  </si>
  <si>
    <t xml:space="preserve">10161373082</t>
  </si>
  <si>
    <t xml:space="preserve">00335002008</t>
  </si>
  <si>
    <t xml:space="preserve">CONTRERAS NAVARRO FRANCISCO BALTAZA</t>
  </si>
  <si>
    <t xml:space="preserve">1730240010612</t>
  </si>
  <si>
    <t xml:space="preserve">10316675781</t>
  </si>
  <si>
    <t xml:space="preserve">00371055029</t>
  </si>
  <si>
    <t xml:space="preserve">HUIZA ESPINOZA ROSA MARLENY</t>
  </si>
  <si>
    <t xml:space="preserve">1730240010613</t>
  </si>
  <si>
    <t xml:space="preserve">10316542668</t>
  </si>
  <si>
    <t xml:space="preserve">00371052429</t>
  </si>
  <si>
    <t xml:space="preserve">PORCEL GOMEZ EDGARD CARLOS</t>
  </si>
  <si>
    <t xml:space="preserve">1730240010614</t>
  </si>
  <si>
    <t xml:space="preserve">10157263833</t>
  </si>
  <si>
    <t xml:space="preserve">00321020038</t>
  </si>
  <si>
    <t xml:space="preserve">FUENTES RIVERA VEGA LILIANA</t>
  </si>
  <si>
    <t xml:space="preserve">1730240010615</t>
  </si>
  <si>
    <t xml:space="preserve">10156061803</t>
  </si>
  <si>
    <t xml:space="preserve">00321041671</t>
  </si>
  <si>
    <t xml:space="preserve">PALMA SIPAN ANDERSON</t>
  </si>
  <si>
    <t xml:space="preserve">1730240010616</t>
  </si>
  <si>
    <t xml:space="preserve">10316147696</t>
  </si>
  <si>
    <t xml:space="preserve">00371047158</t>
  </si>
  <si>
    <t xml:space="preserve">QUINTO TADEO TEOFILO EMILIANO</t>
  </si>
  <si>
    <t xml:space="preserve">1730240010617</t>
  </si>
  <si>
    <t xml:space="preserve">10258496910</t>
  </si>
  <si>
    <t xml:space="preserve">00371057102</t>
  </si>
  <si>
    <t xml:space="preserve">ARANDA ALEJANDRO TEOFANES MAXIMO</t>
  </si>
  <si>
    <t xml:space="preserve">1730240010618</t>
  </si>
  <si>
    <t xml:space="preserve">10106163192</t>
  </si>
  <si>
    <t xml:space="preserve">00371070214</t>
  </si>
  <si>
    <t xml:space="preserve">LOPEZ ACERO JUAN JOSE</t>
  </si>
  <si>
    <t xml:space="preserve">1730240010619</t>
  </si>
  <si>
    <t xml:space="preserve">10156937091</t>
  </si>
  <si>
    <t xml:space="preserve">00321017754</t>
  </si>
  <si>
    <t xml:space="preserve">PORTALATINO HEMMERLING JORGE LUIS</t>
  </si>
  <si>
    <t xml:space="preserve">1730240010620</t>
  </si>
  <si>
    <t xml:space="preserve">10156989032</t>
  </si>
  <si>
    <t xml:space="preserve">00321040128</t>
  </si>
  <si>
    <t xml:space="preserve">CORDOVA DE SILVA ERLINDA HAYDEE</t>
  </si>
  <si>
    <t xml:space="preserve">1730240010621</t>
  </si>
  <si>
    <t xml:space="preserve">10160031625</t>
  </si>
  <si>
    <t xml:space="preserve">00361011538</t>
  </si>
  <si>
    <t xml:space="preserve">EUSEBIO SALAS ROGEL OLIVER</t>
  </si>
  <si>
    <t xml:space="preserve">1730240010622</t>
  </si>
  <si>
    <t xml:space="preserve">10316015811</t>
  </si>
  <si>
    <t xml:space="preserve">00371060111</t>
  </si>
  <si>
    <t xml:space="preserve">PAJUELO GUERRERO PEDRO NOLASCO</t>
  </si>
  <si>
    <t xml:space="preserve">1730240010623</t>
  </si>
  <si>
    <t xml:space="preserve">10157267511</t>
  </si>
  <si>
    <t xml:space="preserve">00321034802</t>
  </si>
  <si>
    <t xml:space="preserve">CORDOVA LI#AN ADONIA DULA</t>
  </si>
  <si>
    <t xml:space="preserve">1730240010624</t>
  </si>
  <si>
    <t xml:space="preserve">10159897601</t>
  </si>
  <si>
    <t xml:space="preserve">00361020162</t>
  </si>
  <si>
    <t xml:space="preserve">HERRERA ORENCIO TOMAS MARIANO</t>
  </si>
  <si>
    <t xml:space="preserve">1730240010625</t>
  </si>
  <si>
    <t xml:space="preserve">10321100550</t>
  </si>
  <si>
    <t xml:space="preserve">00371079076</t>
  </si>
  <si>
    <t xml:space="preserve">RIOS SEGURA JACQUELINE</t>
  </si>
  <si>
    <t xml:space="preserve">1730240010626</t>
  </si>
  <si>
    <t xml:space="preserve">10157661502</t>
  </si>
  <si>
    <t xml:space="preserve">00321030335</t>
  </si>
  <si>
    <t xml:space="preserve">RAMIREZ AGUIRRE RAFAEL</t>
  </si>
  <si>
    <t xml:space="preserve">1730240010627</t>
  </si>
  <si>
    <t xml:space="preserve">10316676494</t>
  </si>
  <si>
    <t xml:space="preserve">00371037950</t>
  </si>
  <si>
    <t xml:space="preserve">JAMANCA TINOCO HILARION</t>
  </si>
  <si>
    <t xml:space="preserve">1730240010628</t>
  </si>
  <si>
    <t xml:space="preserve">10065469281</t>
  </si>
  <si>
    <t xml:space="preserve">00321019617</t>
  </si>
  <si>
    <t xml:space="preserve">RIOS MEDINA GUIDIA JESSICA</t>
  </si>
  <si>
    <t xml:space="preserve">1730240010629</t>
  </si>
  <si>
    <t xml:space="preserve">10322880885</t>
  </si>
  <si>
    <t xml:space="preserve">00380001233</t>
  </si>
  <si>
    <t xml:space="preserve">REA?O RIVERA RAIDA NERY</t>
  </si>
  <si>
    <t xml:space="preserve">1730240010630</t>
  </si>
  <si>
    <t xml:space="preserve">10159805994</t>
  </si>
  <si>
    <t xml:space="preserve">00361019113</t>
  </si>
  <si>
    <t xml:space="preserve">LESCANO CARRILLO CARLOS MANUEL</t>
  </si>
  <si>
    <t xml:space="preserve">1730240010631</t>
  </si>
  <si>
    <t xml:space="preserve">20571201004</t>
  </si>
  <si>
    <t xml:space="preserve">00361020405</t>
  </si>
  <si>
    <t xml:space="preserve">INVERSIONES Y NEGOCIACIONES G &amp; M S</t>
  </si>
  <si>
    <t xml:space="preserve">1730240010632</t>
  </si>
  <si>
    <t xml:space="preserve">10159607254</t>
  </si>
  <si>
    <t xml:space="preserve">00361011066</t>
  </si>
  <si>
    <t xml:space="preserve">SALAS MOTA SANTOSA ISABEL</t>
  </si>
  <si>
    <t xml:space="preserve">1730240010633</t>
  </si>
  <si>
    <t xml:space="preserve">20542015919</t>
  </si>
  <si>
    <t xml:space="preserve">00031016738</t>
  </si>
  <si>
    <t xml:space="preserve">TRANSPORTES ARNID EIRL</t>
  </si>
  <si>
    <t xml:space="preserve">1730240010634</t>
  </si>
  <si>
    <t xml:space="preserve">20534150084</t>
  </si>
  <si>
    <t xml:space="preserve">00371059946</t>
  </si>
  <si>
    <t xml:space="preserve">EMPRESA CONSTRUCTORA YUYIN S.R.L.</t>
  </si>
  <si>
    <t xml:space="preserve">1730240010635</t>
  </si>
  <si>
    <t xml:space="preserve">20542160765</t>
  </si>
  <si>
    <t xml:space="preserve">00331027987</t>
  </si>
  <si>
    <t xml:space="preserve">SERVICIOS GENERALES MIKYSAN S.A.C.</t>
  </si>
  <si>
    <t xml:space="preserve">1730240010636</t>
  </si>
  <si>
    <t xml:space="preserve">10319236517</t>
  </si>
  <si>
    <t xml:space="preserve">00321033849</t>
  </si>
  <si>
    <t xml:space="preserve">CURO OCROSPOMA ADAN TEOBALDO</t>
  </si>
  <si>
    <t xml:space="preserve">1730240010637</t>
  </si>
  <si>
    <t xml:space="preserve">10211006019</t>
  </si>
  <si>
    <t xml:space="preserve">00361012607</t>
  </si>
  <si>
    <t xml:space="preserve">ARELLANO LEON HUGO GERMAN</t>
  </si>
  <si>
    <t xml:space="preserve">1730240010638</t>
  </si>
  <si>
    <t xml:space="preserve">10157080135</t>
  </si>
  <si>
    <t xml:space="preserve">00335000285</t>
  </si>
  <si>
    <t xml:space="preserve">OSORIO CANO EVARISTO VICENTE</t>
  </si>
  <si>
    <t xml:space="preserve">1730240010639</t>
  </si>
  <si>
    <t xml:space="preserve">10322959473</t>
  </si>
  <si>
    <t xml:space="preserve">00389000612</t>
  </si>
  <si>
    <t xml:space="preserve">BLAS TRUJILLO HERMILIO</t>
  </si>
  <si>
    <t xml:space="preserve">1730240010640</t>
  </si>
  <si>
    <t xml:space="preserve">10082597633</t>
  </si>
  <si>
    <t xml:space="preserve">00323004420</t>
  </si>
  <si>
    <t xml:space="preserve">ULLOA RONDON DE GAMERO CRISTINA ELV</t>
  </si>
  <si>
    <t xml:space="preserve">1730240010641</t>
  </si>
  <si>
    <t xml:space="preserve">10152091465</t>
  </si>
  <si>
    <t xml:space="preserve">00321040780</t>
  </si>
  <si>
    <t xml:space="preserve">TENA LEON MARCOS CLETO</t>
  </si>
  <si>
    <t xml:space="preserve">1730240010642</t>
  </si>
  <si>
    <t xml:space="preserve">10155850073</t>
  </si>
  <si>
    <t xml:space="preserve">00321020402</t>
  </si>
  <si>
    <t xml:space="preserve">HERBOZO TENA ADELA</t>
  </si>
  <si>
    <t xml:space="preserve">1730240010643</t>
  </si>
  <si>
    <t xml:space="preserve">10156120940</t>
  </si>
  <si>
    <t xml:space="preserve">00321036082</t>
  </si>
  <si>
    <t xml:space="preserve">ARCE BARRERA ELENA</t>
  </si>
  <si>
    <t xml:space="preserve">1730240010644</t>
  </si>
  <si>
    <t xml:space="preserve">10157003025</t>
  </si>
  <si>
    <t xml:space="preserve">00321035388</t>
  </si>
  <si>
    <t xml:space="preserve">VENTURA TAMAYO JOHNNY ELMER</t>
  </si>
  <si>
    <t xml:space="preserve">1730240010645</t>
  </si>
  <si>
    <t xml:space="preserve">10157201927</t>
  </si>
  <si>
    <t xml:space="preserve">00321031765</t>
  </si>
  <si>
    <t xml:space="preserve">FLORES LAURENTE MANUELA</t>
  </si>
  <si>
    <t xml:space="preserve">1730240010646</t>
  </si>
  <si>
    <t xml:space="preserve">20542064375</t>
  </si>
  <si>
    <t xml:space="preserve">00321038395</t>
  </si>
  <si>
    <t xml:space="preserve">SG SERVICIOS E.I.R.L.</t>
  </si>
  <si>
    <t xml:space="preserve">1730240010647</t>
  </si>
  <si>
    <t xml:space="preserve">10316546698</t>
  </si>
  <si>
    <t xml:space="preserve">00393000422</t>
  </si>
  <si>
    <t xml:space="preserve">OSORIO LUIS ALBERTO</t>
  </si>
  <si>
    <t xml:space="preserve">1730240010648</t>
  </si>
  <si>
    <t xml:space="preserve">10316194414</t>
  </si>
  <si>
    <t xml:space="preserve">00371027963</t>
  </si>
  <si>
    <t xml:space="preserve">SALAZAR CACHA JULIO EDUARDO</t>
  </si>
  <si>
    <t xml:space="preserve">1730240010649</t>
  </si>
  <si>
    <t xml:space="preserve">20542138913</t>
  </si>
  <si>
    <t xml:space="preserve">00371076344</t>
  </si>
  <si>
    <t xml:space="preserve">GRUPO DFM E.I.R.L.</t>
  </si>
  <si>
    <t xml:space="preserve">1730240010650</t>
  </si>
  <si>
    <t xml:space="preserve">20534181630</t>
  </si>
  <si>
    <t xml:space="preserve">00393001992</t>
  </si>
  <si>
    <t xml:space="preserve">BUNKER FORTE CONSTRUCCION Y CONSULT</t>
  </si>
  <si>
    <t xml:space="preserve">1730240010651</t>
  </si>
  <si>
    <t xml:space="preserve">10316052555</t>
  </si>
  <si>
    <t xml:space="preserve">00371071008</t>
  </si>
  <si>
    <t xml:space="preserve">ALZAMORA PADILLA IDANIA IRIS</t>
  </si>
  <si>
    <t xml:space="preserve">1730240010652</t>
  </si>
  <si>
    <t xml:space="preserve">10274234887</t>
  </si>
  <si>
    <t xml:space="preserve">00321027873</t>
  </si>
  <si>
    <t xml:space="preserve">LOZANO IDROGO BERTILDA</t>
  </si>
  <si>
    <t xml:space="preserve">1730240010653</t>
  </si>
  <si>
    <t xml:space="preserve">10316035081</t>
  </si>
  <si>
    <t xml:space="preserve">00371079572</t>
  </si>
  <si>
    <t xml:space="preserve">BELTRAN FLORES LUIS ALBERTO</t>
  </si>
  <si>
    <t xml:space="preserve">1730240010654</t>
  </si>
  <si>
    <t xml:space="preserve">10316195194</t>
  </si>
  <si>
    <t xml:space="preserve">00371050892</t>
  </si>
  <si>
    <t xml:space="preserve">PAZOS ESPARZA ROSA ELVIRA</t>
  </si>
  <si>
    <t xml:space="preserve">1730240010655</t>
  </si>
  <si>
    <t xml:space="preserve">10316499096</t>
  </si>
  <si>
    <t xml:space="preserve">00371024271</t>
  </si>
  <si>
    <t xml:space="preserve">MORALES MAGUI#A HUGO ROMAN</t>
  </si>
  <si>
    <t xml:space="preserve">1730240010656</t>
  </si>
  <si>
    <t xml:space="preserve">10316590948</t>
  </si>
  <si>
    <t xml:space="preserve">00371082255</t>
  </si>
  <si>
    <t xml:space="preserve">PASION ZARZOSA EFROCINA BERTILA</t>
  </si>
  <si>
    <t xml:space="preserve">1730240010657</t>
  </si>
  <si>
    <t xml:space="preserve">10316715015</t>
  </si>
  <si>
    <t xml:space="preserve">00371057854</t>
  </si>
  <si>
    <t xml:space="preserve">AMARANTO CANO LUIS ALBERTO</t>
  </si>
  <si>
    <t xml:space="preserve">1730240010658</t>
  </si>
  <si>
    <t xml:space="preserve">10320260928</t>
  </si>
  <si>
    <t xml:space="preserve">00371045708</t>
  </si>
  <si>
    <t xml:space="preserve">MELLISHO REYES MAURICIO EMILIANO</t>
  </si>
  <si>
    <t xml:space="preserve">1730240010659</t>
  </si>
  <si>
    <t xml:space="preserve">10322695441</t>
  </si>
  <si>
    <t xml:space="preserve">00371033254</t>
  </si>
  <si>
    <t xml:space="preserve">ROSALES SILVA FRANCISCO LUCIO</t>
  </si>
  <si>
    <t xml:space="preserve">1730240010660</t>
  </si>
  <si>
    <t xml:space="preserve">10323012887</t>
  </si>
  <si>
    <t xml:space="preserve">00371051813</t>
  </si>
  <si>
    <t xml:space="preserve">ESPINOZA MU#OZ LUCIO FLAVIO</t>
  </si>
  <si>
    <t xml:space="preserve">1730240010661</t>
  </si>
  <si>
    <t xml:space="preserve">10042209258</t>
  </si>
  <si>
    <t xml:space="preserve">00324000593</t>
  </si>
  <si>
    <t xml:space="preserve">ROBLES BASILIO AUGUSTO ELI</t>
  </si>
  <si>
    <t xml:space="preserve">1730240010662</t>
  </si>
  <si>
    <t xml:space="preserve">10086795219</t>
  </si>
  <si>
    <t xml:space="preserve">00375001152</t>
  </si>
  <si>
    <t xml:space="preserve">VEGA MILLA UBEL ELIAZAR</t>
  </si>
  <si>
    <t xml:space="preserve">1730240010663</t>
  </si>
  <si>
    <t xml:space="preserve">10152098745</t>
  </si>
  <si>
    <t xml:space="preserve">00324000674</t>
  </si>
  <si>
    <t xml:space="preserve">PEREZ OROSTEGUI LUIS ENRIQUE</t>
  </si>
  <si>
    <t xml:space="preserve">1730240010664</t>
  </si>
  <si>
    <t xml:space="preserve">10156018533</t>
  </si>
  <si>
    <t xml:space="preserve">00321027482</t>
  </si>
  <si>
    <t xml:space="preserve">ZAPATA CACERES ELENA ELVIRA</t>
  </si>
  <si>
    <t xml:space="preserve">1730240010665</t>
  </si>
  <si>
    <t xml:space="preserve">10156793189</t>
  </si>
  <si>
    <t xml:space="preserve">00333000555</t>
  </si>
  <si>
    <t xml:space="preserve">SAAVEDRA DURAND CARLOS JOSE</t>
  </si>
  <si>
    <t xml:space="preserve">1730240010666</t>
  </si>
  <si>
    <t xml:space="preserve">10157014779</t>
  </si>
  <si>
    <t xml:space="preserve">00000839035</t>
  </si>
  <si>
    <t xml:space="preserve">FOUSCAS INFANTES TOMAS ESTUARDO</t>
  </si>
  <si>
    <t xml:space="preserve">1730240010667</t>
  </si>
  <si>
    <t xml:space="preserve">10157242968</t>
  </si>
  <si>
    <t xml:space="preserve">00321015360</t>
  </si>
  <si>
    <t xml:space="preserve">MENDOZA MATTA SARA ISELDA</t>
  </si>
  <si>
    <t xml:space="preserve">1730240010668</t>
  </si>
  <si>
    <t xml:space="preserve">10157315132</t>
  </si>
  <si>
    <t xml:space="preserve">00321018858</t>
  </si>
  <si>
    <t xml:space="preserve">MORALES ARELLANO ALFREDO TOVAR</t>
  </si>
  <si>
    <t xml:space="preserve">1730240010669</t>
  </si>
  <si>
    <t xml:space="preserve">10159674032</t>
  </si>
  <si>
    <t xml:space="preserve">00361008316</t>
  </si>
  <si>
    <t xml:space="preserve">SIMON PADILLA CARLOS ALBERTO</t>
  </si>
  <si>
    <t xml:space="preserve">1730240010670</t>
  </si>
  <si>
    <t xml:space="preserve">10159880619</t>
  </si>
  <si>
    <t xml:space="preserve">00361007557</t>
  </si>
  <si>
    <t xml:space="preserve">VILLARREAL HERRERA JOSE LUIS</t>
  </si>
  <si>
    <t xml:space="preserve">1730240010671</t>
  </si>
  <si>
    <t xml:space="preserve">10160118941</t>
  </si>
  <si>
    <t xml:space="preserve">00068282926</t>
  </si>
  <si>
    <t xml:space="preserve">VENTURO CORCINO BRUNO PAULINO</t>
  </si>
  <si>
    <t xml:space="preserve">1730240010672</t>
  </si>
  <si>
    <t xml:space="preserve">10200521019</t>
  </si>
  <si>
    <t xml:space="preserve">00371067760</t>
  </si>
  <si>
    <t xml:space="preserve">MOSCOSO GUTIERREZ ROBERTO</t>
  </si>
  <si>
    <t xml:space="preserve">1730240010673</t>
  </si>
  <si>
    <t xml:space="preserve">10227594697</t>
  </si>
  <si>
    <t xml:space="preserve">00371061959</t>
  </si>
  <si>
    <t xml:space="preserve">MARCOS CERVANTES VIOLETA</t>
  </si>
  <si>
    <t xml:space="preserve">1730240010674</t>
  </si>
  <si>
    <t xml:space="preserve">10294815223</t>
  </si>
  <si>
    <t xml:space="preserve">00321029450</t>
  </si>
  <si>
    <t xml:space="preserve">MEDINA REYNOSO LUIS ENRIQUE</t>
  </si>
  <si>
    <t xml:space="preserve">1730240010675</t>
  </si>
  <si>
    <t xml:space="preserve">10316143844</t>
  </si>
  <si>
    <t xml:space="preserve">00371041753</t>
  </si>
  <si>
    <t xml:space="preserve">MILLA PAJUELO YBEHER ERASMO</t>
  </si>
  <si>
    <t xml:space="preserve">1730240010676</t>
  </si>
  <si>
    <t xml:space="preserve">10316203952</t>
  </si>
  <si>
    <t xml:space="preserve">00371056394</t>
  </si>
  <si>
    <t xml:space="preserve">LLIUYA DE JAMANCA GABINA</t>
  </si>
  <si>
    <t xml:space="preserve">1730240010677</t>
  </si>
  <si>
    <t xml:space="preserve">10316504049</t>
  </si>
  <si>
    <t xml:space="preserve">00371053891</t>
  </si>
  <si>
    <t xml:space="preserve">ORTIZ ORTEGA ANA TERESA</t>
  </si>
  <si>
    <t xml:space="preserve">1730240010678</t>
  </si>
  <si>
    <t xml:space="preserve">10227546111</t>
  </si>
  <si>
    <t xml:space="preserve">00371042024</t>
  </si>
  <si>
    <t xml:space="preserve">VEGA RAMIREZ TITO AVELINO</t>
  </si>
  <si>
    <t xml:space="preserve">1730240010679</t>
  </si>
  <si>
    <t xml:space="preserve">10180113598</t>
  </si>
  <si>
    <t xml:space="preserve">00321031889</t>
  </si>
  <si>
    <t xml:space="preserve">LUJAN CABANILLAS MIRTHA KELLY</t>
  </si>
  <si>
    <t xml:space="preserve">1730240010680</t>
  </si>
  <si>
    <t xml:space="preserve">20571145091</t>
  </si>
  <si>
    <t xml:space="preserve">00321041175</t>
  </si>
  <si>
    <t xml:space="preserve">H.L. CONTRATISTAS OBRAS CIVILES E.I</t>
  </si>
  <si>
    <t xml:space="preserve">1730240010681</t>
  </si>
  <si>
    <t xml:space="preserve">10156085168</t>
  </si>
  <si>
    <t xml:space="preserve">00321032168</t>
  </si>
  <si>
    <t xml:space="preserve">ADRIANZEN RODRIGUEZ YOBANA MICAELA</t>
  </si>
  <si>
    <t xml:space="preserve">1730240010682</t>
  </si>
  <si>
    <t xml:space="preserve">10403458282</t>
  </si>
  <si>
    <t xml:space="preserve">00375000679</t>
  </si>
  <si>
    <t xml:space="preserve">DOMINGUEZ DE LA TORRE ISRAEL</t>
  </si>
  <si>
    <t xml:space="preserve">1730240010683</t>
  </si>
  <si>
    <t xml:space="preserve">10329413581</t>
  </si>
  <si>
    <t xml:space="preserve">00393001119</t>
  </si>
  <si>
    <t xml:space="preserve">BEJARANO BAZAN ROBERTH WILSON</t>
  </si>
  <si>
    <t xml:space="preserve">1730240010684</t>
  </si>
  <si>
    <t xml:space="preserve">10160052312</t>
  </si>
  <si>
    <t xml:space="preserve">00361007298</t>
  </si>
  <si>
    <t xml:space="preserve">PASTRANA VARGAS JENNY ALBINA</t>
  </si>
  <si>
    <t xml:space="preserve">1730240010685</t>
  </si>
  <si>
    <t xml:space="preserve">10324045932</t>
  </si>
  <si>
    <t xml:space="preserve">00371044248</t>
  </si>
  <si>
    <t xml:space="preserve">OBREGON VASQUEZ ROMAN ENRIQUE</t>
  </si>
  <si>
    <t xml:space="preserve">1730240010686</t>
  </si>
  <si>
    <t xml:space="preserve">10406799528</t>
  </si>
  <si>
    <t xml:space="preserve">00361021096</t>
  </si>
  <si>
    <t xml:space="preserve">TOLENTINO CLEMENTE ELVA ENMA</t>
  </si>
  <si>
    <t xml:space="preserve">1730240010687</t>
  </si>
  <si>
    <t xml:space="preserve">10408701541</t>
  </si>
  <si>
    <t xml:space="preserve">00371068937</t>
  </si>
  <si>
    <t xml:space="preserve">RAMIREZ LOLI GLORIA SONIA</t>
  </si>
  <si>
    <t xml:space="preserve">1730240010688</t>
  </si>
  <si>
    <t xml:space="preserve">10413011359</t>
  </si>
  <si>
    <t xml:space="preserve">00361016017</t>
  </si>
  <si>
    <t xml:space="preserve">MU#OZ ESTUPI#AN JULIO CESAR</t>
  </si>
  <si>
    <t xml:space="preserve">1730240010689</t>
  </si>
  <si>
    <t xml:space="preserve">10417590060</t>
  </si>
  <si>
    <t xml:space="preserve">00322000855</t>
  </si>
  <si>
    <t xml:space="preserve">VALDIVIEZO CAMIZAN LUIS</t>
  </si>
  <si>
    <t xml:space="preserve">1730240010690</t>
  </si>
  <si>
    <t xml:space="preserve">10422389046</t>
  </si>
  <si>
    <t xml:space="preserve">00323005540</t>
  </si>
  <si>
    <t xml:space="preserve">DONAYRE TIRADO EDUARDO</t>
  </si>
  <si>
    <t xml:space="preserve">1730240010691</t>
  </si>
  <si>
    <t xml:space="preserve">10428132055</t>
  </si>
  <si>
    <t xml:space="preserve">00321013767</t>
  </si>
  <si>
    <t xml:space="preserve">PAREDES LAZO RUSEL</t>
  </si>
  <si>
    <t xml:space="preserve">1730240010692</t>
  </si>
  <si>
    <t xml:space="preserve">10431826262</t>
  </si>
  <si>
    <t xml:space="preserve">00376006190</t>
  </si>
  <si>
    <t xml:space="preserve">ESPINOZA HUAMAN PERCY</t>
  </si>
  <si>
    <t xml:space="preserve">1730240010693</t>
  </si>
  <si>
    <t xml:space="preserve">10436220869</t>
  </si>
  <si>
    <t xml:space="preserve">00321025706</t>
  </si>
  <si>
    <t xml:space="preserve">DIAZ RIOS LUIS ALBERTO</t>
  </si>
  <si>
    <t xml:space="preserve">1730240010694</t>
  </si>
  <si>
    <t xml:space="preserve">10440199467</t>
  </si>
  <si>
    <t xml:space="preserve">00371054588</t>
  </si>
  <si>
    <t xml:space="preserve">GAMBOA CAMASCA DANIEL MAXIMO</t>
  </si>
  <si>
    <t xml:space="preserve">1730240010695</t>
  </si>
  <si>
    <t xml:space="preserve">10445634676</t>
  </si>
  <si>
    <t xml:space="preserve">00323007209</t>
  </si>
  <si>
    <t xml:space="preserve">HUAMAN LUCANO LUIS ALFONSO</t>
  </si>
  <si>
    <t xml:space="preserve">1730240010696</t>
  </si>
  <si>
    <t xml:space="preserve">10801834871</t>
  </si>
  <si>
    <t xml:space="preserve">00375000962</t>
  </si>
  <si>
    <t xml:space="preserve">CERNA PE#A EMILIO NICANOR</t>
  </si>
  <si>
    <t xml:space="preserve">1730240010697</t>
  </si>
  <si>
    <t xml:space="preserve">17201835437</t>
  </si>
  <si>
    <t xml:space="preserve">00323004161</t>
  </si>
  <si>
    <t xml:space="preserve">ROSSI DE MARIA FRANCISCA MARTHA</t>
  </si>
  <si>
    <t xml:space="preserve">1730240010698</t>
  </si>
  <si>
    <t xml:space="preserve">20160889439</t>
  </si>
  <si>
    <t xml:space="preserve">00321026648</t>
  </si>
  <si>
    <t xml:space="preserve">EMPRESA DE TRANSPORTE Y TURISMO</t>
  </si>
  <si>
    <t xml:space="preserve">1730240010699</t>
  </si>
  <si>
    <t xml:space="preserve">20364781521</t>
  </si>
  <si>
    <t xml:space="preserve">00341007038</t>
  </si>
  <si>
    <t xml:space="preserve">GRUPO CINCO CONTRAT.GENERALES S.R.L</t>
  </si>
  <si>
    <t xml:space="preserve">1730240010700</t>
  </si>
  <si>
    <t xml:space="preserve">20407797362</t>
  </si>
  <si>
    <t xml:space="preserve">00371064184</t>
  </si>
  <si>
    <t xml:space="preserve">CONSORCIO VISTA ALEGRE</t>
  </si>
  <si>
    <t xml:space="preserve">1730240010701</t>
  </si>
  <si>
    <t xml:space="preserve">20407815794</t>
  </si>
  <si>
    <t xml:space="preserve">00099005467</t>
  </si>
  <si>
    <t xml:space="preserve">JRV EIRL</t>
  </si>
  <si>
    <t xml:space="preserve">1730240010702</t>
  </si>
  <si>
    <t xml:space="preserve">20407855401</t>
  </si>
  <si>
    <t xml:space="preserve">00380002019</t>
  </si>
  <si>
    <t xml:space="preserve">CONSTRUTORA &amp; INVERSIONES MEF""S.R</t>
  </si>
  <si>
    <t xml:space="preserve">1730240010703</t>
  </si>
  <si>
    <t xml:space="preserve">20407917287</t>
  </si>
  <si>
    <t xml:space="preserve">00371069895</t>
  </si>
  <si>
    <t xml:space="preserve">SERVICIOS GENERALES M &amp; A SRL</t>
  </si>
  <si>
    <t xml:space="preserve">1730240010704</t>
  </si>
  <si>
    <t xml:space="preserve">20407933215</t>
  </si>
  <si>
    <t xml:space="preserve">00371057501</t>
  </si>
  <si>
    <t xml:space="preserve">JK INGENIERIA Y CONSTRUCCION EIRL</t>
  </si>
  <si>
    <t xml:space="preserve">1730240010705</t>
  </si>
  <si>
    <t xml:space="preserve">20407992572</t>
  </si>
  <si>
    <t xml:space="preserve">00371072160</t>
  </si>
  <si>
    <t xml:space="preserve">GRUPO MADERSA EIRL</t>
  </si>
  <si>
    <t xml:space="preserve">1730240010706</t>
  </si>
  <si>
    <t xml:space="preserve">20408054436</t>
  </si>
  <si>
    <t xml:space="preserve">00371081666</t>
  </si>
  <si>
    <t xml:space="preserve">CONSTRUCTORA Y CONSULTORA SEHEL EIR</t>
  </si>
  <si>
    <t xml:space="preserve">1730240010707</t>
  </si>
  <si>
    <t xml:space="preserve">20408090408</t>
  </si>
  <si>
    <t xml:space="preserve">00389000884</t>
  </si>
  <si>
    <t xml:space="preserve">COMUNIDAD CAMPESINA LA REPUBLICA</t>
  </si>
  <si>
    <t xml:space="preserve">1730240010708</t>
  </si>
  <si>
    <t xml:space="preserve">20445810437</t>
  </si>
  <si>
    <t xml:space="preserve">00323004528</t>
  </si>
  <si>
    <t xml:space="preserve">EMP.TRANSPORTES PUSMI SRL.</t>
  </si>
  <si>
    <t xml:space="preserve">1730240010709</t>
  </si>
  <si>
    <t xml:space="preserve">20488652321</t>
  </si>
  <si>
    <t xml:space="preserve">00371023860</t>
  </si>
  <si>
    <t xml:space="preserve">SERVICIOS GENERALES CHAVIN EIRL</t>
  </si>
  <si>
    <t xml:space="preserve">1730240010710</t>
  </si>
  <si>
    <t xml:space="preserve">20530572685</t>
  </si>
  <si>
    <t xml:space="preserve">00333001748</t>
  </si>
  <si>
    <t xml:space="preserve">CONTRATISTAS GENERALES PARAMONGA E.</t>
  </si>
  <si>
    <t xml:space="preserve">1730240010711</t>
  </si>
  <si>
    <t xml:space="preserve">20530686265</t>
  </si>
  <si>
    <t xml:space="preserve">00371064044</t>
  </si>
  <si>
    <t xml:space="preserve">EL SOL CONSTRUCCION E ING.SRL</t>
  </si>
  <si>
    <t xml:space="preserve">1730240010712</t>
  </si>
  <si>
    <t xml:space="preserve">20530797687</t>
  </si>
  <si>
    <t xml:space="preserve">00371047093</t>
  </si>
  <si>
    <t xml:space="preserve">GRUPO JV S.A.</t>
  </si>
  <si>
    <t xml:space="preserve">1730240010713</t>
  </si>
  <si>
    <t xml:space="preserve">20530878091</t>
  </si>
  <si>
    <t xml:space="preserve">00361012569</t>
  </si>
  <si>
    <t xml:space="preserve">JOSE ANTONIO CHA#I BARRIOS</t>
  </si>
  <si>
    <t xml:space="preserve">1730240010714</t>
  </si>
  <si>
    <t xml:space="preserve">20530936989</t>
  </si>
  <si>
    <t xml:space="preserve">00336000858</t>
  </si>
  <si>
    <t xml:space="preserve">CONSERVERA CAROLINA S.A.C.</t>
  </si>
  <si>
    <t xml:space="preserve">1730240010715</t>
  </si>
  <si>
    <t xml:space="preserve">20530960341</t>
  </si>
  <si>
    <t xml:space="preserve">00371032541</t>
  </si>
  <si>
    <t xml:space="preserve">EMPRESA DE TRANSPORTES FRANCO SRL.</t>
  </si>
  <si>
    <t xml:space="preserve">1730240010716</t>
  </si>
  <si>
    <t xml:space="preserve">10326436823</t>
  </si>
  <si>
    <t xml:space="preserve">00378001382</t>
  </si>
  <si>
    <t xml:space="preserve">DEPAZ RONDAN FEDERICO ADOLFO</t>
  </si>
  <si>
    <t xml:space="preserve">1730240010717</t>
  </si>
  <si>
    <t xml:space="preserve">10333451986</t>
  </si>
  <si>
    <t xml:space="preserve">00341008522</t>
  </si>
  <si>
    <t xml:space="preserve">TARAZONA JUSTINO CRISPIN JHOVANY</t>
  </si>
  <si>
    <t xml:space="preserve">1730240010718</t>
  </si>
  <si>
    <t xml:space="preserve">10405590421</t>
  </si>
  <si>
    <t xml:space="preserve">00375001306</t>
  </si>
  <si>
    <t xml:space="preserve">RAMIREZ TORRES GERONIMO EMILIANO</t>
  </si>
  <si>
    <t xml:space="preserve">1730240010719</t>
  </si>
  <si>
    <t xml:space="preserve">10407282863</t>
  </si>
  <si>
    <t xml:space="preserve">00371042040</t>
  </si>
  <si>
    <t xml:space="preserve">CASTILLO ATENCIO EDITA NIEVES</t>
  </si>
  <si>
    <t xml:space="preserve">1730240010720</t>
  </si>
  <si>
    <t xml:space="preserve">10410120815</t>
  </si>
  <si>
    <t xml:space="preserve">00375000857</t>
  </si>
  <si>
    <t xml:space="preserve">NU#EZ OLIVO HECTOR NAZARIO</t>
  </si>
  <si>
    <t xml:space="preserve">1730240010721</t>
  </si>
  <si>
    <t xml:space="preserve">10414247496</t>
  </si>
  <si>
    <t xml:space="preserve">00361017056</t>
  </si>
  <si>
    <t xml:space="preserve">VALLEJO ESPINOZA JUAN CARLOS</t>
  </si>
  <si>
    <t xml:space="preserve">1730240010722</t>
  </si>
  <si>
    <t xml:space="preserve">10418543821</t>
  </si>
  <si>
    <t xml:space="preserve">00376006166</t>
  </si>
  <si>
    <t xml:space="preserve">ANDRES LAGUNA APOLONIO ROBERTH</t>
  </si>
  <si>
    <t xml:space="preserve">1730240010723</t>
  </si>
  <si>
    <t xml:space="preserve">10423495222</t>
  </si>
  <si>
    <t xml:space="preserve">00371078096</t>
  </si>
  <si>
    <t xml:space="preserve">MAGUI#A MEDINA CRISTHIAN MAXIMO</t>
  </si>
  <si>
    <t xml:space="preserve">1730240010724</t>
  </si>
  <si>
    <t xml:space="preserve">10430072884</t>
  </si>
  <si>
    <t xml:space="preserve">00321014054</t>
  </si>
  <si>
    <t xml:space="preserve">DIAZ TOMAS MOISES ARTUR0</t>
  </si>
  <si>
    <t xml:space="preserve">1730240010725</t>
  </si>
  <si>
    <t xml:space="preserve">10433811181</t>
  </si>
  <si>
    <t xml:space="preserve">00321041876</t>
  </si>
  <si>
    <t xml:space="preserve">FLORES MEYHUEY WILDER EVER</t>
  </si>
  <si>
    <t xml:space="preserve">1730240010726</t>
  </si>
  <si>
    <t xml:space="preserve">10436865215</t>
  </si>
  <si>
    <t xml:space="preserve">00321042899</t>
  </si>
  <si>
    <t xml:space="preserve">CONDE CAMACHO JUAN OSCAR</t>
  </si>
  <si>
    <t xml:space="preserve">1730240010727</t>
  </si>
  <si>
    <t xml:space="preserve">10442387783</t>
  </si>
  <si>
    <t xml:space="preserve">00371040560</t>
  </si>
  <si>
    <t xml:space="preserve">BARRETO JAMANCA ELDER HEYSEN</t>
  </si>
  <si>
    <t xml:space="preserve">1730240010728</t>
  </si>
  <si>
    <t xml:space="preserve">10451121559</t>
  </si>
  <si>
    <t xml:space="preserve">00361014162</t>
  </si>
  <si>
    <t xml:space="preserve">RONDON ZEGARRA PAUL MARTIN</t>
  </si>
  <si>
    <t xml:space="preserve">1730240010729</t>
  </si>
  <si>
    <t xml:space="preserve">15530678676</t>
  </si>
  <si>
    <t xml:space="preserve">00321039421</t>
  </si>
  <si>
    <t xml:space="preserve">COMTE BORCHGRAVE D'ALTENA REGINALD</t>
  </si>
  <si>
    <t xml:space="preserve">1730240010730</t>
  </si>
  <si>
    <t xml:space="preserve">20115604318</t>
  </si>
  <si>
    <t xml:space="preserve">00371061541</t>
  </si>
  <si>
    <t xml:space="preserve">SERMADI BLACIDO HNOS S.R.L.</t>
  </si>
  <si>
    <t xml:space="preserve">1730240010731</t>
  </si>
  <si>
    <t xml:space="preserve">20181469324</t>
  </si>
  <si>
    <t xml:space="preserve">00371031502</t>
  </si>
  <si>
    <t xml:space="preserve">EL RAPIDO SRL</t>
  </si>
  <si>
    <t xml:space="preserve">1730240010732</t>
  </si>
  <si>
    <t xml:space="preserve">20364800500</t>
  </si>
  <si>
    <t xml:space="preserve">00098062041</t>
  </si>
  <si>
    <t xml:space="preserve">S. NOVISA EIRL</t>
  </si>
  <si>
    <t xml:space="preserve">1730240010733</t>
  </si>
  <si>
    <t xml:space="preserve">20407799900</t>
  </si>
  <si>
    <t xml:space="preserve">00521042818</t>
  </si>
  <si>
    <t xml:space="preserve">CONSORCIO LUPIN</t>
  </si>
  <si>
    <t xml:space="preserve">1730240010734</t>
  </si>
  <si>
    <t xml:space="preserve">20407833776</t>
  </si>
  <si>
    <t xml:space="preserve">00371067205</t>
  </si>
  <si>
    <t xml:space="preserve">CONST.GNRL.SERV.MULTIP.LUCIANSC SRL</t>
  </si>
  <si>
    <t xml:space="preserve">1730240010735</t>
  </si>
  <si>
    <t xml:space="preserve">20407874375</t>
  </si>
  <si>
    <t xml:space="preserve">00371079114</t>
  </si>
  <si>
    <t xml:space="preserve">CONSTRUCTORA Y CONSULTORA ACR &amp; 3G</t>
  </si>
  <si>
    <t xml:space="preserve">1730240010736</t>
  </si>
  <si>
    <t xml:space="preserve">20407921128</t>
  </si>
  <si>
    <t xml:space="preserve">00374002104</t>
  </si>
  <si>
    <t xml:space="preserve">EXPRESO CHIQUIAN SRL</t>
  </si>
  <si>
    <t xml:space="preserve">1730240010737</t>
  </si>
  <si>
    <t xml:space="preserve">20407940858</t>
  </si>
  <si>
    <t xml:space="preserve">00380003082</t>
  </si>
  <si>
    <t xml:space="preserve">MULTISERVICIOS H &amp; D EIRL</t>
  </si>
  <si>
    <t xml:space="preserve">1730240010738</t>
  </si>
  <si>
    <t xml:space="preserve">20408004170</t>
  </si>
  <si>
    <t xml:space="preserve">00371070648</t>
  </si>
  <si>
    <t xml:space="preserve">CONSTRUCTORA DISCOVERY SRL</t>
  </si>
  <si>
    <t xml:space="preserve">1730240010739</t>
  </si>
  <si>
    <t xml:space="preserve">20408060169</t>
  </si>
  <si>
    <t xml:space="preserve">00371066500</t>
  </si>
  <si>
    <t xml:space="preserve">INGENIERIA Y OBRAS ALBOR SAC</t>
  </si>
  <si>
    <t xml:space="preserve">1730240010740</t>
  </si>
  <si>
    <t xml:space="preserve">20408091714</t>
  </si>
  <si>
    <t xml:space="preserve">00371066098</t>
  </si>
  <si>
    <t xml:space="preserve">TRANSPORTES VILLANUEVA MARTINEZ E H</t>
  </si>
  <si>
    <t xml:space="preserve">1730240010741</t>
  </si>
  <si>
    <t xml:space="preserve">20445882187</t>
  </si>
  <si>
    <t xml:space="preserve">00321018068</t>
  </si>
  <si>
    <t xml:space="preserve">U Y M AGENTES S.A.C.</t>
  </si>
  <si>
    <t xml:space="preserve">1730240010742</t>
  </si>
  <si>
    <t xml:space="preserve">10323040163</t>
  </si>
  <si>
    <t xml:space="preserve">00380002477</t>
  </si>
  <si>
    <t xml:space="preserve">DIONICIO CADILLO ANIVAL</t>
  </si>
  <si>
    <t xml:space="preserve">1730240010743</t>
  </si>
  <si>
    <t xml:space="preserve">10159823186</t>
  </si>
  <si>
    <t xml:space="preserve">00363001246</t>
  </si>
  <si>
    <t xml:space="preserve">MORA SUAREZ LUIS GREGORIO</t>
  </si>
  <si>
    <t xml:space="preserve">1730240010744</t>
  </si>
  <si>
    <t xml:space="preserve">10224318940</t>
  </si>
  <si>
    <t xml:space="preserve">00324000348</t>
  </si>
  <si>
    <t xml:space="preserve">SANTIAGO SECADA ANSELMO VIDAL</t>
  </si>
  <si>
    <t xml:space="preserve">1730240010745</t>
  </si>
  <si>
    <t xml:space="preserve">10326443854</t>
  </si>
  <si>
    <t xml:space="preserve">00371047972</t>
  </si>
  <si>
    <t xml:space="preserve">RAMIREZ PEREZ ELMER AMANCIO</t>
  </si>
  <si>
    <t xml:space="preserve">1730240010746</t>
  </si>
  <si>
    <t xml:space="preserve">20530979441</t>
  </si>
  <si>
    <t xml:space="preserve">00371034080</t>
  </si>
  <si>
    <t xml:space="preserve">TRANSPORTES  DIEGO E I R L</t>
  </si>
  <si>
    <t xml:space="preserve">1730240010747</t>
  </si>
  <si>
    <t xml:space="preserve">10322760766</t>
  </si>
  <si>
    <t xml:space="preserve">00389000361</t>
  </si>
  <si>
    <t xml:space="preserve">ROBLES RAMIREZ CALIXTO BERNARDO</t>
  </si>
  <si>
    <t xml:space="preserve">1730240010748</t>
  </si>
  <si>
    <t xml:space="preserve">20530939490</t>
  </si>
  <si>
    <t xml:space="preserve">00371033343</t>
  </si>
  <si>
    <t xml:space="preserve">ARNOLD &amp; HNOS. EIRL</t>
  </si>
  <si>
    <t xml:space="preserve">1730240010749</t>
  </si>
  <si>
    <t xml:space="preserve">20530903118</t>
  </si>
  <si>
    <t xml:space="preserve">00371030549</t>
  </si>
  <si>
    <t xml:space="preserve">ASOCIACION HIJOS DE PUCARRAJU-YANA-</t>
  </si>
  <si>
    <t xml:space="preserve">1730240010750</t>
  </si>
  <si>
    <t xml:space="preserve">10400094026</t>
  </si>
  <si>
    <t xml:space="preserve">00321031013</t>
  </si>
  <si>
    <t xml:space="preserve">CABRERA ARGUELLES DEINES</t>
  </si>
  <si>
    <t xml:space="preserve">1730240010751</t>
  </si>
  <si>
    <t xml:space="preserve">10405943951</t>
  </si>
  <si>
    <t xml:space="preserve">00371032061</t>
  </si>
  <si>
    <t xml:space="preserve">ALBORNOZ GONZALES YESENIA</t>
  </si>
  <si>
    <t xml:space="preserve">1730240010752</t>
  </si>
  <si>
    <t xml:space="preserve">10407540137</t>
  </si>
  <si>
    <t xml:space="preserve">00371050248</t>
  </si>
  <si>
    <t xml:space="preserve">SAL Y ROSAS MONTES ROSENDO ERIK</t>
  </si>
  <si>
    <t xml:space="preserve">1730240010753</t>
  </si>
  <si>
    <t xml:space="preserve">10411484225</t>
  </si>
  <si>
    <t xml:space="preserve">00371075542</t>
  </si>
  <si>
    <t xml:space="preserve">URBANO OBREGON GILMER EDGAR</t>
  </si>
  <si>
    <t xml:space="preserve">1730240010754</t>
  </si>
  <si>
    <t xml:space="preserve">10414575370</t>
  </si>
  <si>
    <t xml:space="preserve">00371066306</t>
  </si>
  <si>
    <t xml:space="preserve">PE#A HUACCHO ROLAND MARINO</t>
  </si>
  <si>
    <t xml:space="preserve">1730240010755</t>
  </si>
  <si>
    <t xml:space="preserve">10419950641</t>
  </si>
  <si>
    <t xml:space="preserve">00371062394</t>
  </si>
  <si>
    <t xml:space="preserve">VALERIO ESPINOZA YONER ROBERTO</t>
  </si>
  <si>
    <t xml:space="preserve">1730240010756</t>
  </si>
  <si>
    <t xml:space="preserve">10423920811</t>
  </si>
  <si>
    <t xml:space="preserve">00331020915</t>
  </si>
  <si>
    <t xml:space="preserve">CADILLO QUISPE DINO RAFAEL</t>
  </si>
  <si>
    <t xml:space="preserve">1730240010757</t>
  </si>
  <si>
    <t xml:space="preserve">10430342695</t>
  </si>
  <si>
    <t xml:space="preserve">00371050884</t>
  </si>
  <si>
    <t xml:space="preserve">SOTO RAMIREZ OLIVERIO MARCELINO</t>
  </si>
  <si>
    <t xml:space="preserve">1730240010758</t>
  </si>
  <si>
    <t xml:space="preserve">10435112574</t>
  </si>
  <si>
    <t xml:space="preserve">00321032966</t>
  </si>
  <si>
    <t xml:space="preserve">MORA CHANG JOSE FRANCISCO</t>
  </si>
  <si>
    <t xml:space="preserve">1730240010759</t>
  </si>
  <si>
    <t xml:space="preserve">10438070805</t>
  </si>
  <si>
    <t xml:space="preserve">00361019695</t>
  </si>
  <si>
    <t xml:space="preserve">ESPINOZA DEXTRE PAUL CHRISTIAN</t>
  </si>
  <si>
    <t xml:space="preserve">1730240010760</t>
  </si>
  <si>
    <t xml:space="preserve">10444899510</t>
  </si>
  <si>
    <t xml:space="preserve">00371058990</t>
  </si>
  <si>
    <t xml:space="preserve">SEPTIMO CERNA LIZ YENY</t>
  </si>
  <si>
    <t xml:space="preserve">1730240010761</t>
  </si>
  <si>
    <t xml:space="preserve">10458496248</t>
  </si>
  <si>
    <t xml:space="preserve">00361019857</t>
  </si>
  <si>
    <t xml:space="preserve">RODRIGUEZ GUERRERO EDER ANTONIO</t>
  </si>
  <si>
    <t xml:space="preserve">1730240010762</t>
  </si>
  <si>
    <t xml:space="preserve">17155683562</t>
  </si>
  <si>
    <t xml:space="preserve">00000715131</t>
  </si>
  <si>
    <t xml:space="preserve">SOTOMAYOR ALBA HILDA</t>
  </si>
  <si>
    <t xml:space="preserve">1730240010763</t>
  </si>
  <si>
    <t xml:space="preserve">20115625234</t>
  </si>
  <si>
    <t xml:space="preserve">00371033130</t>
  </si>
  <si>
    <t xml:space="preserve">EMPRESA DE TRANSPORTES JUAN MARCO</t>
  </si>
  <si>
    <t xml:space="preserve">1730240010764</t>
  </si>
  <si>
    <t xml:space="preserve">20202114823</t>
  </si>
  <si>
    <t xml:space="preserve">00361020103</t>
  </si>
  <si>
    <t xml:space="preserve">COMUNIDAD CAMPESINA DE PACARAOS</t>
  </si>
  <si>
    <t xml:space="preserve">1730240010765</t>
  </si>
  <si>
    <t xml:space="preserve">20407762739</t>
  </si>
  <si>
    <t xml:space="preserve">00371057552</t>
  </si>
  <si>
    <t xml:space="preserve">EM.PROV.CONSU.Y CONS.ALADINO'S EIRL</t>
  </si>
  <si>
    <t xml:space="preserve">1730240010766</t>
  </si>
  <si>
    <t xml:space="preserve">20407811616</t>
  </si>
  <si>
    <t xml:space="preserve">00371069267</t>
  </si>
  <si>
    <t xml:space="preserve">INVERSIONES EL AGUILA SRL</t>
  </si>
  <si>
    <t xml:space="preserve">1730240010767</t>
  </si>
  <si>
    <t xml:space="preserve">20407848293</t>
  </si>
  <si>
    <t xml:space="preserve">00371060936</t>
  </si>
  <si>
    <t xml:space="preserve">MULTISERVICIOS MG E.I.R.L.</t>
  </si>
  <si>
    <t xml:space="preserve">1730240010768</t>
  </si>
  <si>
    <t xml:space="preserve">20407894058</t>
  </si>
  <si>
    <t xml:space="preserve">00371078509</t>
  </si>
  <si>
    <t xml:space="preserve">MOLINA CONSULTORES SAC</t>
  </si>
  <si>
    <t xml:space="preserve">1730240010769</t>
  </si>
  <si>
    <t xml:space="preserve">20407924143</t>
  </si>
  <si>
    <t xml:space="preserve">00392000011</t>
  </si>
  <si>
    <t xml:space="preserve">CONSTRUCTORA Y CONSUL.CELCA SRL</t>
  </si>
  <si>
    <t xml:space="preserve">1730240010770</t>
  </si>
  <si>
    <t xml:space="preserve">20407982933</t>
  </si>
  <si>
    <t xml:space="preserve">00371059776</t>
  </si>
  <si>
    <t xml:space="preserve">VIMAS PERU E.I.R.L</t>
  </si>
  <si>
    <t xml:space="preserve">1730240010771</t>
  </si>
  <si>
    <t xml:space="preserve">20408031738</t>
  </si>
  <si>
    <t xml:space="preserve">00335002091</t>
  </si>
  <si>
    <t xml:space="preserve">INVERSIONES AGRICOLAS MIRANDA EIRL</t>
  </si>
  <si>
    <t xml:space="preserve">1730240010772</t>
  </si>
  <si>
    <t xml:space="preserve">20408072507</t>
  </si>
  <si>
    <t xml:space="preserve">00371070036</t>
  </si>
  <si>
    <t xml:space="preserve">OC CONSTRUCTORES SAC</t>
  </si>
  <si>
    <t xml:space="preserve">1730240010773</t>
  </si>
  <si>
    <t xml:space="preserve">20408099375</t>
  </si>
  <si>
    <t xml:space="preserve">00325001011</t>
  </si>
  <si>
    <t xml:space="preserve">HNOS: CUEVA SOLIS S.A.C.</t>
  </si>
  <si>
    <t xml:space="preserve">1730240010774</t>
  </si>
  <si>
    <t xml:space="preserve">20449204761</t>
  </si>
  <si>
    <t xml:space="preserve">00371031499</t>
  </si>
  <si>
    <t xml:space="preserve">L &amp; D  S.A.</t>
  </si>
  <si>
    <t xml:space="preserve">1730240010775</t>
  </si>
  <si>
    <t xml:space="preserve">20508544775</t>
  </si>
  <si>
    <t xml:space="preserve">00361009673</t>
  </si>
  <si>
    <t xml:space="preserve">D'TODO RURAL S.A.</t>
  </si>
  <si>
    <t xml:space="preserve">1730240010776</t>
  </si>
  <si>
    <t xml:space="preserve">20530597599</t>
  </si>
  <si>
    <t xml:space="preserve">00371055444</t>
  </si>
  <si>
    <t xml:space="preserve">DISTRIBUIDORA AVENDA#O E.I.R.L.</t>
  </si>
  <si>
    <t xml:space="preserve">1730240010777</t>
  </si>
  <si>
    <t xml:space="preserve">20530792294</t>
  </si>
  <si>
    <t xml:space="preserve">00361013972</t>
  </si>
  <si>
    <t xml:space="preserve">AGRICOLA GIANLES E.I.R.L.</t>
  </si>
  <si>
    <t xml:space="preserve">1730240010778</t>
  </si>
  <si>
    <t xml:space="preserve">20530836500</t>
  </si>
  <si>
    <t xml:space="preserve">00371058885</t>
  </si>
  <si>
    <t xml:space="preserve">MADERERA TROPICAL E.I.R.L.</t>
  </si>
  <si>
    <t xml:space="preserve">1730240010779</t>
  </si>
  <si>
    <t xml:space="preserve">20530923810</t>
  </si>
  <si>
    <t xml:space="preserve">00371036717</t>
  </si>
  <si>
    <t xml:space="preserve">MULTISERVICIOS DON JULIAN E.I.R.L.</t>
  </si>
  <si>
    <t xml:space="preserve">1730240010780</t>
  </si>
  <si>
    <t xml:space="preserve">20530941711</t>
  </si>
  <si>
    <t xml:space="preserve">00371032282</t>
  </si>
  <si>
    <t xml:space="preserve">TELECOMUNICACIONES VIA SATELITE SRL</t>
  </si>
  <si>
    <t xml:space="preserve">1730240010781</t>
  </si>
  <si>
    <t xml:space="preserve">20530984959</t>
  </si>
  <si>
    <t xml:space="preserve">00321019641</t>
  </si>
  <si>
    <t xml:space="preserve">GRAZURI SRL</t>
  </si>
  <si>
    <t xml:space="preserve">1730240010782</t>
  </si>
  <si>
    <t xml:space="preserve">10327313989</t>
  </si>
  <si>
    <t xml:space="preserve">00379000940</t>
  </si>
  <si>
    <t xml:space="preserve">SANCHEZ SANCHEZ CARLOS ALBERTO</t>
  </si>
  <si>
    <t xml:space="preserve">1730240010783</t>
  </si>
  <si>
    <t xml:space="preserve">10400733541</t>
  </si>
  <si>
    <t xml:space="preserve">00323007012</t>
  </si>
  <si>
    <t xml:space="preserve">CORCUERA VIDAL LENIS ROEL</t>
  </si>
  <si>
    <t xml:space="preserve">1730240010784</t>
  </si>
  <si>
    <t xml:space="preserve">10406631783</t>
  </si>
  <si>
    <t xml:space="preserve">00331016268</t>
  </si>
  <si>
    <t xml:space="preserve">TOCTO JUNCO CATHERINE LOURDES</t>
  </si>
  <si>
    <t xml:space="preserve">1730240010785</t>
  </si>
  <si>
    <t xml:space="preserve">10407940992</t>
  </si>
  <si>
    <t xml:space="preserve">00371056645</t>
  </si>
  <si>
    <t xml:space="preserve">ROMERO SANCHEZ YOVANA PRIMITIVA</t>
  </si>
  <si>
    <t xml:space="preserve">1730240010786</t>
  </si>
  <si>
    <t xml:space="preserve">10412598798</t>
  </si>
  <si>
    <t xml:space="preserve">00335001761</t>
  </si>
  <si>
    <t xml:space="preserve">PEINADO BORJA LAURA ROCIO</t>
  </si>
  <si>
    <t xml:space="preserve">1730240010787</t>
  </si>
  <si>
    <t xml:space="preserve">10414584875</t>
  </si>
  <si>
    <t xml:space="preserve">00371049886</t>
  </si>
  <si>
    <t xml:space="preserve">MALDONADO RAMIREZ YOBER LEBERATO</t>
  </si>
  <si>
    <t xml:space="preserve">1730240010788</t>
  </si>
  <si>
    <t xml:space="preserve">10420083306</t>
  </si>
  <si>
    <t xml:space="preserve">00371057315</t>
  </si>
  <si>
    <t xml:space="preserve">GABRIEL SALAZAR CESAR TEODORO</t>
  </si>
  <si>
    <t xml:space="preserve">1730240010789</t>
  </si>
  <si>
    <t xml:space="preserve">10426595163</t>
  </si>
  <si>
    <t xml:space="preserve">00361019792</t>
  </si>
  <si>
    <t xml:space="preserve">MORALES CHIMBE FABIAN JULIO</t>
  </si>
  <si>
    <t xml:space="preserve">1730240010790</t>
  </si>
  <si>
    <t xml:space="preserve">10430824045</t>
  </si>
  <si>
    <t xml:space="preserve">00371048960</t>
  </si>
  <si>
    <t xml:space="preserve">TARAZONA ALVINAGORTA CARLOS ENRIQUE</t>
  </si>
  <si>
    <t xml:space="preserve">1730240010791</t>
  </si>
  <si>
    <t xml:space="preserve">10435218011</t>
  </si>
  <si>
    <t xml:space="preserve">00393000988</t>
  </si>
  <si>
    <t xml:space="preserve">COLLAZOS VINO EDGAR HIPOLITO</t>
  </si>
  <si>
    <t xml:space="preserve">1730240010792</t>
  </si>
  <si>
    <t xml:space="preserve">10438947821</t>
  </si>
  <si>
    <t xml:space="preserve">00371050736</t>
  </si>
  <si>
    <t xml:space="preserve">CORDERO LIRIO RAUL GUIMEL</t>
  </si>
  <si>
    <t xml:space="preserve">1730240010793</t>
  </si>
  <si>
    <t xml:space="preserve">10445247117</t>
  </si>
  <si>
    <t xml:space="preserve">00321038557</t>
  </si>
  <si>
    <t xml:space="preserve">NICHO CHUMBES JUAN GRABIEL</t>
  </si>
  <si>
    <t xml:space="preserve">1730240010794</t>
  </si>
  <si>
    <t xml:space="preserve">10715928758</t>
  </si>
  <si>
    <t xml:space="preserve">00371067728</t>
  </si>
  <si>
    <t xml:space="preserve">JULCA NOLASCO OSCAR RONALD</t>
  </si>
  <si>
    <t xml:space="preserve">1730240010795</t>
  </si>
  <si>
    <t xml:space="preserve">17179235285</t>
  </si>
  <si>
    <t xml:space="preserve">00361016319</t>
  </si>
  <si>
    <t xml:space="preserve">BRICE#O SANCHEZ CARLOS ALFONSO</t>
  </si>
  <si>
    <t xml:space="preserve">1730240010796</t>
  </si>
  <si>
    <t xml:space="preserve">20118770103</t>
  </si>
  <si>
    <t xml:space="preserve">00361009304</t>
  </si>
  <si>
    <t xml:space="preserve">LOS CACTUS SAC</t>
  </si>
  <si>
    <t xml:space="preserve">1730240010797</t>
  </si>
  <si>
    <t xml:space="preserve">20232662027</t>
  </si>
  <si>
    <t xml:space="preserve">00363001742</t>
  </si>
  <si>
    <t xml:space="preserve">TRANSPORTES ARIEL ZAVALA P. E.I.R.L</t>
  </si>
  <si>
    <t xml:space="preserve">1730240010798</t>
  </si>
  <si>
    <t xml:space="preserve">20407776365</t>
  </si>
  <si>
    <t xml:space="preserve">00371065806</t>
  </si>
  <si>
    <t xml:space="preserve">SARITA INGENIERIA EIRL</t>
  </si>
  <si>
    <t xml:space="preserve">1730240010799</t>
  </si>
  <si>
    <t xml:space="preserve">20407812779</t>
  </si>
  <si>
    <t xml:space="preserve">00323007551</t>
  </si>
  <si>
    <t xml:space="preserve">INVERS.Y REPREST.LAS FLORES S.A.C.</t>
  </si>
  <si>
    <t xml:space="preserve">1730240010800</t>
  </si>
  <si>
    <t xml:space="preserve">20407853882</t>
  </si>
  <si>
    <t xml:space="preserve">00371071032</t>
  </si>
  <si>
    <t xml:space="preserve">CONSTRUCCIONES BLT SAC</t>
  </si>
  <si>
    <t xml:space="preserve">1730240010801</t>
  </si>
  <si>
    <t xml:space="preserve">20407906595</t>
  </si>
  <si>
    <t xml:space="preserve">00371064656</t>
  </si>
  <si>
    <t xml:space="preserve">LSP CONSTRUCTION S.R.L</t>
  </si>
  <si>
    <t xml:space="preserve">1730240010802</t>
  </si>
  <si>
    <t xml:space="preserve">20407927835</t>
  </si>
  <si>
    <t xml:space="preserve">00331028258</t>
  </si>
  <si>
    <t xml:space="preserve">J.V. SERVICIOS GENERALES E.I.R.L.</t>
  </si>
  <si>
    <t xml:space="preserve">1730240010803</t>
  </si>
  <si>
    <t xml:space="preserve">20407987731</t>
  </si>
  <si>
    <t xml:space="preserve">00393000074</t>
  </si>
  <si>
    <t xml:space="preserve">J Y N CONSTRUCTORA Y CONSULTORA SRL</t>
  </si>
  <si>
    <t xml:space="preserve">1730240010804</t>
  </si>
  <si>
    <t xml:space="preserve">20408031819</t>
  </si>
  <si>
    <t xml:space="preserve">00380002310</t>
  </si>
  <si>
    <t xml:space="preserve">CONSTRUCTORA GRUPO ORTEGA?S SAC</t>
  </si>
  <si>
    <t xml:space="preserve">1730240010805</t>
  </si>
  <si>
    <t xml:space="preserve">20408078700</t>
  </si>
  <si>
    <t xml:space="preserve">00371066748</t>
  </si>
  <si>
    <t xml:space="preserve">MMADERAS SRL</t>
  </si>
  <si>
    <t xml:space="preserve">1730240010806</t>
  </si>
  <si>
    <t xml:space="preserve">20408112061</t>
  </si>
  <si>
    <t xml:space="preserve">00371078215</t>
  </si>
  <si>
    <t xml:space="preserve">NORANCHS CONTRATISTAS GENERALES SRL</t>
  </si>
  <si>
    <t xml:space="preserve">1730240010807</t>
  </si>
  <si>
    <t xml:space="preserve">20480995130</t>
  </si>
  <si>
    <t xml:space="preserve">00741062259</t>
  </si>
  <si>
    <t xml:space="preserve">REPRESENTACIONES NADIA S.A.</t>
  </si>
  <si>
    <t xml:space="preserve">1730240010808</t>
  </si>
  <si>
    <t xml:space="preserve">20510669101</t>
  </si>
  <si>
    <t xml:space="preserve">00054029411</t>
  </si>
  <si>
    <t xml:space="preserve">IMVF S A C</t>
  </si>
  <si>
    <t xml:space="preserve">1730240010809</t>
  </si>
  <si>
    <t xml:space="preserve">20530638023</t>
  </si>
  <si>
    <t xml:space="preserve">00000318264</t>
  </si>
  <si>
    <t xml:space="preserve">M &amp; JAKELL'S CHAVIN S.A.C.</t>
  </si>
  <si>
    <t xml:space="preserve">1730240010810</t>
  </si>
  <si>
    <t xml:space="preserve">20530795048</t>
  </si>
  <si>
    <t xml:space="preserve">00371030433</t>
  </si>
  <si>
    <t xml:space="preserve">SERVICIOS MULTIPLES BREFER SRL</t>
  </si>
  <si>
    <t xml:space="preserve">1730240010811</t>
  </si>
  <si>
    <t xml:space="preserve">20530852378</t>
  </si>
  <si>
    <t xml:space="preserve">00371052968</t>
  </si>
  <si>
    <t xml:space="preserve">EMPRESA DE TRANSPORTE TURISTICO MI</t>
  </si>
  <si>
    <t xml:space="preserve">1730240010812</t>
  </si>
  <si>
    <t xml:space="preserve">20530930271</t>
  </si>
  <si>
    <t xml:space="preserve">00371037551</t>
  </si>
  <si>
    <t xml:space="preserve">CORPORACION SHAHUANGA S.A.C</t>
  </si>
  <si>
    <t xml:space="preserve">1730240010813</t>
  </si>
  <si>
    <t xml:space="preserve">20530946518</t>
  </si>
  <si>
    <t xml:space="preserve">00321022405</t>
  </si>
  <si>
    <t xml:space="preserve">INKA SERVICE EXPRESS SRL</t>
  </si>
  <si>
    <t xml:space="preserve">1730240010814</t>
  </si>
  <si>
    <t xml:space="preserve">20530995560</t>
  </si>
  <si>
    <t xml:space="preserve">00331017043</t>
  </si>
  <si>
    <t xml:space="preserve">ATCL PERU E.I.R.L.</t>
  </si>
  <si>
    <t xml:space="preserve">1730240010815</t>
  </si>
  <si>
    <t xml:space="preserve">20531036264</t>
  </si>
  <si>
    <t xml:space="preserve">00380001179</t>
  </si>
  <si>
    <t xml:space="preserve">MUNI.CENT.POB.HUARIPAMPA HUARI ANCA</t>
  </si>
  <si>
    <t xml:space="preserve">1730240010816</t>
  </si>
  <si>
    <t xml:space="preserve">20531071507</t>
  </si>
  <si>
    <t xml:space="preserve">00361011880</t>
  </si>
  <si>
    <t xml:space="preserve">SERVICIOS AGROPECUARIOS GENERALES S</t>
  </si>
  <si>
    <t xml:space="preserve">1730240010817</t>
  </si>
  <si>
    <t xml:space="preserve">20533908625</t>
  </si>
  <si>
    <t xml:space="preserve">00371058923</t>
  </si>
  <si>
    <t xml:space="preserve">ONG PROBIEN</t>
  </si>
  <si>
    <t xml:space="preserve">1730240010818</t>
  </si>
  <si>
    <t xml:space="preserve">20533925554</t>
  </si>
  <si>
    <t xml:space="preserve">00371069925</t>
  </si>
  <si>
    <t xml:space="preserve">LIDEX S.R.L.</t>
  </si>
  <si>
    <t xml:space="preserve">1730240010819</t>
  </si>
  <si>
    <t xml:space="preserve">20533965696</t>
  </si>
  <si>
    <t xml:space="preserve">00371077669</t>
  </si>
  <si>
    <t xml:space="preserve">CONSTRUCTORA Y CONSULTORA MAN SRL</t>
  </si>
  <si>
    <t xml:space="preserve">1730240010820</t>
  </si>
  <si>
    <t xml:space="preserve">20533982949</t>
  </si>
  <si>
    <t xml:space="preserve">00331019852</t>
  </si>
  <si>
    <t xml:space="preserve">EMPRESA DE SERVICIOS GENERALES LOS</t>
  </si>
  <si>
    <t xml:space="preserve">1730240010821</t>
  </si>
  <si>
    <t xml:space="preserve">20534013419</t>
  </si>
  <si>
    <t xml:space="preserve">00371061401</t>
  </si>
  <si>
    <t xml:space="preserve">FLORIDA I S.R.L.</t>
  </si>
  <si>
    <t xml:space="preserve">1730240010822</t>
  </si>
  <si>
    <t xml:space="preserve">10156070608</t>
  </si>
  <si>
    <t xml:space="preserve">00323006636</t>
  </si>
  <si>
    <t xml:space="preserve">ROLDAN CHAVEZ CARMEN JULIA</t>
  </si>
  <si>
    <t xml:space="preserve">1730240010823</t>
  </si>
  <si>
    <t xml:space="preserve">10156997124</t>
  </si>
  <si>
    <t xml:space="preserve">00161112127</t>
  </si>
  <si>
    <t xml:space="preserve">ROJAS OBISPO ROY ROGER</t>
  </si>
  <si>
    <t xml:space="preserve">1730240010824</t>
  </si>
  <si>
    <t xml:space="preserve">10157275581</t>
  </si>
  <si>
    <t xml:space="preserve">00323007705</t>
  </si>
  <si>
    <t xml:space="preserve">GALINDO RAMIREZ CARLOS</t>
  </si>
  <si>
    <t xml:space="preserve">1730240010825</t>
  </si>
  <si>
    <t xml:space="preserve">10157421692</t>
  </si>
  <si>
    <t xml:space="preserve">00321029949</t>
  </si>
  <si>
    <t xml:space="preserve">TAPIA DONATO CARMEN ROSARIO</t>
  </si>
  <si>
    <t xml:space="preserve">1730240010826</t>
  </si>
  <si>
    <t xml:space="preserve">10158494812</t>
  </si>
  <si>
    <t xml:space="preserve">00331012998</t>
  </si>
  <si>
    <t xml:space="preserve">PERFECTO GIRON VICTOR BENITO</t>
  </si>
  <si>
    <t xml:space="preserve">1730240010827</t>
  </si>
  <si>
    <t xml:space="preserve">10316215187</t>
  </si>
  <si>
    <t xml:space="preserve">00371064303</t>
  </si>
  <si>
    <t xml:space="preserve">GUERRERO DE VILLACAQUI JACINTA</t>
  </si>
  <si>
    <t xml:space="preserve">1730240010828</t>
  </si>
  <si>
    <t xml:space="preserve">10316321203</t>
  </si>
  <si>
    <t xml:space="preserve">00371069860</t>
  </si>
  <si>
    <t xml:space="preserve">SALINAS FERNANDEZ FELISMERO</t>
  </si>
  <si>
    <t xml:space="preserve">1730240010829</t>
  </si>
  <si>
    <t xml:space="preserve">10316657317</t>
  </si>
  <si>
    <t xml:space="preserve">00371071644</t>
  </si>
  <si>
    <t xml:space="preserve">RINCON MELENDEZ ANTONIO</t>
  </si>
  <si>
    <t xml:space="preserve">1730240010830</t>
  </si>
  <si>
    <t xml:space="preserve">10320373200</t>
  </si>
  <si>
    <t xml:space="preserve">00373002143</t>
  </si>
  <si>
    <t xml:space="preserve">TORRES PUNTILLO SATURNINO FLORENCIO</t>
  </si>
  <si>
    <t xml:space="preserve">1730240010831</t>
  </si>
  <si>
    <t xml:space="preserve">10323978501</t>
  </si>
  <si>
    <t xml:space="preserve">00341008719</t>
  </si>
  <si>
    <t xml:space="preserve">BRONCANO ASCENCIO LUCIO LAZARO</t>
  </si>
  <si>
    <t xml:space="preserve">1730240010832</t>
  </si>
  <si>
    <t xml:space="preserve">10402414729</t>
  </si>
  <si>
    <t xml:space="preserve">00371075593</t>
  </si>
  <si>
    <t xml:space="preserve">CARRANZA CRUZ ALDO JAVIER</t>
  </si>
  <si>
    <t xml:space="preserve">1730240010833</t>
  </si>
  <si>
    <t xml:space="preserve">10407166154</t>
  </si>
  <si>
    <t xml:space="preserve">00371054073</t>
  </si>
  <si>
    <t xml:space="preserve">BARRETO TREJO ALEX CRISTIAN</t>
  </si>
  <si>
    <t xml:space="preserve">1730240010834</t>
  </si>
  <si>
    <t xml:space="preserve">10412495026</t>
  </si>
  <si>
    <t xml:space="preserve">00321037828</t>
  </si>
  <si>
    <t xml:space="preserve">ASENCIOS PRINCIPE LUCIO</t>
  </si>
  <si>
    <t xml:space="preserve">1730240010835</t>
  </si>
  <si>
    <t xml:space="preserve">10428291005</t>
  </si>
  <si>
    <t xml:space="preserve">00371076905</t>
  </si>
  <si>
    <t xml:space="preserve">CABALLERO UGARTE ODION</t>
  </si>
  <si>
    <t xml:space="preserve">1730240010836</t>
  </si>
  <si>
    <t xml:space="preserve">10432757043</t>
  </si>
  <si>
    <t xml:space="preserve">00371080627</t>
  </si>
  <si>
    <t xml:space="preserve">LOLI MORALES ERIK CARLOS</t>
  </si>
  <si>
    <t xml:space="preserve">1730240010837</t>
  </si>
  <si>
    <t xml:space="preserve">10475044482</t>
  </si>
  <si>
    <t xml:space="preserve">00321043038</t>
  </si>
  <si>
    <t xml:space="preserve">ORE VILLARREAL KATHY YLIANA</t>
  </si>
  <si>
    <t xml:space="preserve">1730240010838</t>
  </si>
  <si>
    <t xml:space="preserve">20212823750</t>
  </si>
  <si>
    <t xml:space="preserve">00353001442</t>
  </si>
  <si>
    <t xml:space="preserve">MULTISERV.TRANSPORTES LUCHITA EIRL</t>
  </si>
  <si>
    <t xml:space="preserve">1730240010839</t>
  </si>
  <si>
    <t xml:space="preserve">20407768184</t>
  </si>
  <si>
    <t xml:space="preserve">00321042023</t>
  </si>
  <si>
    <t xml:space="preserve">CONSTRUCCIONES ESCORPIO M.B.T.S.A.C</t>
  </si>
  <si>
    <t xml:space="preserve">1730240010840</t>
  </si>
  <si>
    <t xml:space="preserve">20407841108</t>
  </si>
  <si>
    <t xml:space="preserve">00380003732</t>
  </si>
  <si>
    <t xml:space="preserve">CONSTRUCTORA FLORES E.I.R.L.</t>
  </si>
  <si>
    <t xml:space="preserve">1730240010841</t>
  </si>
  <si>
    <t xml:space="preserve">20407902506</t>
  </si>
  <si>
    <t xml:space="preserve">00371078711</t>
  </si>
  <si>
    <t xml:space="preserve">EMSERCOM S.R.L.</t>
  </si>
  <si>
    <t xml:space="preserve">1730240010842</t>
  </si>
  <si>
    <t xml:space="preserve">20407980213</t>
  </si>
  <si>
    <t xml:space="preserve">00341007984</t>
  </si>
  <si>
    <t xml:space="preserve">COMUNIDAD CAMPESINA SANTA CRUZ</t>
  </si>
  <si>
    <t xml:space="preserve">1730240010843</t>
  </si>
  <si>
    <t xml:space="preserve">20408141916</t>
  </si>
  <si>
    <t xml:space="preserve">00321039154</t>
  </si>
  <si>
    <t xml:space="preserve">SALVADOR ABOGADOS Y CONSULTORES EIR</t>
  </si>
  <si>
    <t xml:space="preserve">1730240010844</t>
  </si>
  <si>
    <t xml:space="preserve">20488674057</t>
  </si>
  <si>
    <t xml:space="preserve">00371031308</t>
  </si>
  <si>
    <t xml:space="preserve">RU&amp;SA CONTRATISTAS MINEROS S.R.L</t>
  </si>
  <si>
    <t xml:space="preserve">1730240010845</t>
  </si>
  <si>
    <t xml:space="preserve">20530651046</t>
  </si>
  <si>
    <t xml:space="preserve">00393001313</t>
  </si>
  <si>
    <t xml:space="preserve">AGRAM Y SERVICIOS EIRL</t>
  </si>
  <si>
    <t xml:space="preserve">1730240010846</t>
  </si>
  <si>
    <t xml:space="preserve">20531031386</t>
  </si>
  <si>
    <t xml:space="preserve">00371061614</t>
  </si>
  <si>
    <t xml:space="preserve">CONSTRUCTORA MINERA ANDES S.A.C.</t>
  </si>
  <si>
    <t xml:space="preserve">1730240010847</t>
  </si>
  <si>
    <t xml:space="preserve">20531037660</t>
  </si>
  <si>
    <t xml:space="preserve">00371038353</t>
  </si>
  <si>
    <t xml:space="preserve">EMPRESA DE SERVICIOS INTEGRALES</t>
  </si>
  <si>
    <t xml:space="preserve">1730240010848</t>
  </si>
  <si>
    <t xml:space="preserve">20531072571</t>
  </si>
  <si>
    <t xml:space="preserve">00393000163</t>
  </si>
  <si>
    <t xml:space="preserve">CONTRATISTAS SAENZ RODRIGUEZ S.A</t>
  </si>
  <si>
    <t xml:space="preserve">1730240010849</t>
  </si>
  <si>
    <t xml:space="preserve">20533912495</t>
  </si>
  <si>
    <t xml:space="preserve">00321041566</t>
  </si>
  <si>
    <t xml:space="preserve">EMPRESA DE CONSTRUCCION Y MINERIA S</t>
  </si>
  <si>
    <t xml:space="preserve">1730240010850</t>
  </si>
  <si>
    <t xml:space="preserve">20533931104</t>
  </si>
  <si>
    <t xml:space="preserve">00321028063</t>
  </si>
  <si>
    <t xml:space="preserve">LA VIGNE SAC</t>
  </si>
  <si>
    <t xml:space="preserve">1730240010851</t>
  </si>
  <si>
    <t xml:space="preserve">20533968521</t>
  </si>
  <si>
    <t xml:space="preserve">00371053263</t>
  </si>
  <si>
    <t xml:space="preserve">EMPRESA CONSTRUCTORA CONSULTORA Y S</t>
  </si>
  <si>
    <t xml:space="preserve">1730240010852</t>
  </si>
  <si>
    <t xml:space="preserve">20533991182</t>
  </si>
  <si>
    <t xml:space="preserve">00321040063</t>
  </si>
  <si>
    <t xml:space="preserve">CONSTRUCTORA FYMEL CHAVIN S.A.C.</t>
  </si>
  <si>
    <t xml:space="preserve">1730240010853</t>
  </si>
  <si>
    <t xml:space="preserve">20534046261</t>
  </si>
  <si>
    <t xml:space="preserve">00371046763</t>
  </si>
  <si>
    <t xml:space="preserve">REPRESENTACIONES ALEXANDRA E.I.R.L.</t>
  </si>
  <si>
    <t xml:space="preserve">1730240010854</t>
  </si>
  <si>
    <t xml:space="preserve">10105838081</t>
  </si>
  <si>
    <t xml:space="preserve">00345000941</t>
  </si>
  <si>
    <t xml:space="preserve">VEGA ANTONIO MARIO EUGENIO</t>
  </si>
  <si>
    <t xml:space="preserve">1730240010855</t>
  </si>
  <si>
    <t xml:space="preserve">10156103859</t>
  </si>
  <si>
    <t xml:space="preserve">00321036481</t>
  </si>
  <si>
    <t xml:space="preserve">CAMPOS LAURENTE WALDO</t>
  </si>
  <si>
    <t xml:space="preserve">1730240010856</t>
  </si>
  <si>
    <t xml:space="preserve">10157082456</t>
  </si>
  <si>
    <t xml:space="preserve">00335002261</t>
  </si>
  <si>
    <t xml:space="preserve">D.LEG.940-2003</t>
  </si>
  <si>
    <t xml:space="preserve">1730240010857</t>
  </si>
  <si>
    <t xml:space="preserve">10157441596</t>
  </si>
  <si>
    <t xml:space="preserve">00321037917</t>
  </si>
  <si>
    <t xml:space="preserve">SALINAS HILARIO EDWIN EDILBERTO</t>
  </si>
  <si>
    <t xml:space="preserve">1730240010858</t>
  </si>
  <si>
    <t xml:space="preserve">10159585366</t>
  </si>
  <si>
    <t xml:space="preserve">00361016963</t>
  </si>
  <si>
    <t xml:space="preserve">RAMOS VICU#A ROSA ALICIA</t>
  </si>
  <si>
    <t xml:space="preserve">1730240010859</t>
  </si>
  <si>
    <t xml:space="preserve">10316228017</t>
  </si>
  <si>
    <t xml:space="preserve">00371068791</t>
  </si>
  <si>
    <t xml:space="preserve">TAMARA ROSARIO CARLOS LUIS</t>
  </si>
  <si>
    <t xml:space="preserve">1730240010860</t>
  </si>
  <si>
    <t xml:space="preserve">10316392259</t>
  </si>
  <si>
    <t xml:space="preserve">00371082573</t>
  </si>
  <si>
    <t xml:space="preserve">VALLEJOS TRUJILLO EDUARDO REY</t>
  </si>
  <si>
    <t xml:space="preserve">1730240010861</t>
  </si>
  <si>
    <t xml:space="preserve">10316672481</t>
  </si>
  <si>
    <t xml:space="preserve">00371052852</t>
  </si>
  <si>
    <t xml:space="preserve">REGALADO GUTIERREZ HUGO ABILIO</t>
  </si>
  <si>
    <t xml:space="preserve">1730240010862</t>
  </si>
  <si>
    <t xml:space="preserve">10320401904</t>
  </si>
  <si>
    <t xml:space="preserve">00373002739</t>
  </si>
  <si>
    <t xml:space="preserve">SANCHEZ RAMOS OCTAVIO GILBERTO</t>
  </si>
  <si>
    <t xml:space="preserve">1730240010863</t>
  </si>
  <si>
    <t xml:space="preserve">10326416971</t>
  </si>
  <si>
    <t xml:space="preserve">00371021469</t>
  </si>
  <si>
    <t xml:space="preserve">CHAVEZ ARNAO MARCELINA CLOTILDE</t>
  </si>
  <si>
    <t xml:space="preserve">1730240010864</t>
  </si>
  <si>
    <t xml:space="preserve">10403343396</t>
  </si>
  <si>
    <t xml:space="preserve">00371075844</t>
  </si>
  <si>
    <t xml:space="preserve">MORALES TAMARA MIKER ERICK</t>
  </si>
  <si>
    <t xml:space="preserve">1730240010865</t>
  </si>
  <si>
    <t xml:space="preserve">10407776050</t>
  </si>
  <si>
    <t xml:space="preserve">00371045988</t>
  </si>
  <si>
    <t xml:space="preserve">ESPINOZA PAJUELO AQUILA REYDA</t>
  </si>
  <si>
    <t xml:space="preserve">1730240010866</t>
  </si>
  <si>
    <t xml:space="preserve">10423185061</t>
  </si>
  <si>
    <t xml:space="preserve">00371071083</t>
  </si>
  <si>
    <t xml:space="preserve">VEGA AQUI#O BERTHA LUZMILA</t>
  </si>
  <si>
    <t xml:space="preserve">1730240010867</t>
  </si>
  <si>
    <t xml:space="preserve">10428382256</t>
  </si>
  <si>
    <t xml:space="preserve">00371042954</t>
  </si>
  <si>
    <t xml:space="preserve">RAMIREZ GUILLERMO YOVANA BEATRIZ</t>
  </si>
  <si>
    <t xml:space="preserve">1730240010868</t>
  </si>
  <si>
    <t xml:space="preserve">10445521227</t>
  </si>
  <si>
    <t xml:space="preserve">00331028126</t>
  </si>
  <si>
    <t xml:space="preserve">SOLIS OCAS CARMEN ROSA</t>
  </si>
  <si>
    <t xml:space="preserve">1730240010869</t>
  </si>
  <si>
    <t xml:space="preserve">10722752339</t>
  </si>
  <si>
    <t xml:space="preserve">00361020758</t>
  </si>
  <si>
    <t xml:space="preserve">ZAPATA RAMOS JEAN CARLOS ANDRE</t>
  </si>
  <si>
    <t xml:space="preserve">1730240010870</t>
  </si>
  <si>
    <t xml:space="preserve">10320300423</t>
  </si>
  <si>
    <t xml:space="preserve">00373002267</t>
  </si>
  <si>
    <t xml:space="preserve">GARCIA SERRANO ISAIAS EMILIANO</t>
  </si>
  <si>
    <t xml:space="preserve">1730240010871</t>
  </si>
  <si>
    <t xml:space="preserve">10159668458</t>
  </si>
  <si>
    <t xml:space="preserve">00060000301</t>
  </si>
  <si>
    <t xml:space="preserve">MORA URIBE ROSA VIRGINIA</t>
  </si>
  <si>
    <t xml:space="preserve">1730240010872</t>
  </si>
  <si>
    <t xml:space="preserve">20502373383</t>
  </si>
  <si>
    <t xml:space="preserve">00068260620</t>
  </si>
  <si>
    <t xml:space="preserve">INVERSIONES EL SHADAI S.A.C.</t>
  </si>
  <si>
    <t xml:space="preserve">1730240010873</t>
  </si>
  <si>
    <t xml:space="preserve">20408077487</t>
  </si>
  <si>
    <t xml:space="preserve">00371067604</t>
  </si>
  <si>
    <t xml:space="preserve">MULTISERVICIOS LA TRINIDAD SRL</t>
  </si>
  <si>
    <t xml:space="preserve">1730240010874</t>
  </si>
  <si>
    <t xml:space="preserve">20530798811</t>
  </si>
  <si>
    <t xml:space="preserve">00321033997</t>
  </si>
  <si>
    <t xml:space="preserve">RG CONSTRUCCIONES Y SERVICIOS GENER</t>
  </si>
  <si>
    <t xml:space="preserve">1730240010875</t>
  </si>
  <si>
    <t xml:space="preserve">20408000000</t>
  </si>
  <si>
    <t xml:space="preserve">00371076174</t>
  </si>
  <si>
    <t xml:space="preserve">FERNANDA INVERSIONES E.I.R.L.</t>
  </si>
  <si>
    <t xml:space="preserve">1730240010876</t>
  </si>
  <si>
    <t xml:space="preserve">20407938527</t>
  </si>
  <si>
    <t xml:space="preserve">00371070125</t>
  </si>
  <si>
    <t xml:space="preserve">ARGOS SRL</t>
  </si>
  <si>
    <t xml:space="preserve">1730240010877</t>
  </si>
  <si>
    <t xml:space="preserve">20530753396</t>
  </si>
  <si>
    <t xml:space="preserve">00371075836</t>
  </si>
  <si>
    <t xml:space="preserve">EMPRESA ISLA DE CANRASH S.R.L.</t>
  </si>
  <si>
    <t xml:space="preserve">1730240010878</t>
  </si>
  <si>
    <t xml:space="preserve">20531031467</t>
  </si>
  <si>
    <t xml:space="preserve">00371036474</t>
  </si>
  <si>
    <t xml:space="preserve">GUIAME SE?OR DE LA SOLEDAD S.R.L.</t>
  </si>
  <si>
    <t xml:space="preserve">1730240010879</t>
  </si>
  <si>
    <t xml:space="preserve">20531054084</t>
  </si>
  <si>
    <t xml:space="preserve">00371039856</t>
  </si>
  <si>
    <t xml:space="preserve">SOL DE AMERICA SAC</t>
  </si>
  <si>
    <t xml:space="preserve">1730240010880</t>
  </si>
  <si>
    <t xml:space="preserve">20531075910</t>
  </si>
  <si>
    <t xml:space="preserve">00371056912</t>
  </si>
  <si>
    <t xml:space="preserve">FERRETERIA COM.EL CONSTRUCTOR EIRL.</t>
  </si>
  <si>
    <t xml:space="preserve">1730240010881</t>
  </si>
  <si>
    <t xml:space="preserve">20533912819</t>
  </si>
  <si>
    <t xml:space="preserve">00371056203</t>
  </si>
  <si>
    <t xml:space="preserve">ARISA COMUNICACIONES S.R.L</t>
  </si>
  <si>
    <t xml:space="preserve">1730240010882</t>
  </si>
  <si>
    <t xml:space="preserve">20533941754</t>
  </si>
  <si>
    <t xml:space="preserve">00371047905</t>
  </si>
  <si>
    <t xml:space="preserve">MULTISERVICIOS HERMANOS YIRI S.A.</t>
  </si>
  <si>
    <t xml:space="preserve">1730240010883</t>
  </si>
  <si>
    <t xml:space="preserve">20533971238</t>
  </si>
  <si>
    <t xml:space="preserve">00371054553</t>
  </si>
  <si>
    <t xml:space="preserve">CONTRATISTAS GENERALES H&amp;J SAC</t>
  </si>
  <si>
    <t xml:space="preserve">1730240010884</t>
  </si>
  <si>
    <t xml:space="preserve">20533992821</t>
  </si>
  <si>
    <t xml:space="preserve">00371049177</t>
  </si>
  <si>
    <t xml:space="preserve">MULTISERVICIOS HUASCARAN E.I.R.L.</t>
  </si>
  <si>
    <t xml:space="preserve">1730240010885</t>
  </si>
  <si>
    <t xml:space="preserve">10072542407</t>
  </si>
  <si>
    <t xml:space="preserve">00321027660</t>
  </si>
  <si>
    <t xml:space="preserve">PANTOJA GUZMAN CLIMACO</t>
  </si>
  <si>
    <t xml:space="preserve">1730240010886</t>
  </si>
  <si>
    <t xml:space="preserve">10152164314</t>
  </si>
  <si>
    <t xml:space="preserve">00324000747</t>
  </si>
  <si>
    <t xml:space="preserve">MURIEL CURY MANYA ROGER DARIO</t>
  </si>
  <si>
    <t xml:space="preserve">1730240010887</t>
  </si>
  <si>
    <t xml:space="preserve">10157204560</t>
  </si>
  <si>
    <t xml:space="preserve">00321037801</t>
  </si>
  <si>
    <t xml:space="preserve">SALINAS MAYTA JERSON EDISON</t>
  </si>
  <si>
    <t xml:space="preserve">1730240010888</t>
  </si>
  <si>
    <t xml:space="preserve">10157391718</t>
  </si>
  <si>
    <t xml:space="preserve">00321029620</t>
  </si>
  <si>
    <t xml:space="preserve">SANCHEZ RIVERO SILVIA ISABEL</t>
  </si>
  <si>
    <t xml:space="preserve">1730240010889</t>
  </si>
  <si>
    <t xml:space="preserve">10157579202</t>
  </si>
  <si>
    <t xml:space="preserve">00321028527</t>
  </si>
  <si>
    <t xml:space="preserve">CAPARACHIN HUAYNATES ELMER RAUL</t>
  </si>
  <si>
    <t xml:space="preserve">1730240010890</t>
  </si>
  <si>
    <t xml:space="preserve">10160016073</t>
  </si>
  <si>
    <t xml:space="preserve">00361019741</t>
  </si>
  <si>
    <t xml:space="preserve">URIBE CHAMPA FLORENCIO HUGO</t>
  </si>
  <si>
    <t xml:space="preserve">1730240010891</t>
  </si>
  <si>
    <t xml:space="preserve">10316248913</t>
  </si>
  <si>
    <t xml:space="preserve">00371066268</t>
  </si>
  <si>
    <t xml:space="preserve">ANTUNEZ CAMONES ZOILA ANTONIA</t>
  </si>
  <si>
    <t xml:space="preserve">1730240010892</t>
  </si>
  <si>
    <t xml:space="preserve">10316491451</t>
  </si>
  <si>
    <t xml:space="preserve">00353002651</t>
  </si>
  <si>
    <t xml:space="preserve">JACOME ROSARIO SEGUNDO LUCIO</t>
  </si>
  <si>
    <t xml:space="preserve">1730240010893</t>
  </si>
  <si>
    <t xml:space="preserve">10316778611</t>
  </si>
  <si>
    <t xml:space="preserve">00371029796</t>
  </si>
  <si>
    <t xml:space="preserve">ARELLANO GONZALES INGRID MARLENE</t>
  </si>
  <si>
    <t xml:space="preserve">1730240010894</t>
  </si>
  <si>
    <t xml:space="preserve">10321096714</t>
  </si>
  <si>
    <t xml:space="preserve">00323007519</t>
  </si>
  <si>
    <t xml:space="preserve">CASTILLO CERNA HERBERT JAVIER</t>
  </si>
  <si>
    <t xml:space="preserve">1730240010895</t>
  </si>
  <si>
    <t xml:space="preserve">10327312877</t>
  </si>
  <si>
    <t xml:space="preserve">00379001653</t>
  </si>
  <si>
    <t xml:space="preserve">VALLADARES CONSUELO JAIME</t>
  </si>
  <si>
    <t xml:space="preserve">1730240010896</t>
  </si>
  <si>
    <t xml:space="preserve">10404439427</t>
  </si>
  <si>
    <t xml:space="preserve">00371058141</t>
  </si>
  <si>
    <t xml:space="preserve">DELGADO ROSALES JAIME VICTOR</t>
  </si>
  <si>
    <t xml:space="preserve">1730240010897</t>
  </si>
  <si>
    <t xml:space="preserve">10410624767</t>
  </si>
  <si>
    <t xml:space="preserve">00380003783</t>
  </si>
  <si>
    <t xml:space="preserve">ALBORNOZ OBREGON BERNARDO CAYO</t>
  </si>
  <si>
    <t xml:space="preserve">1730240010898</t>
  </si>
  <si>
    <t xml:space="preserve">10424413157</t>
  </si>
  <si>
    <t xml:space="preserve">00371078851</t>
  </si>
  <si>
    <t xml:space="preserve">HUERTA CRUZ MARCO ANTONIO</t>
  </si>
  <si>
    <t xml:space="preserve">1730240010899</t>
  </si>
  <si>
    <t xml:space="preserve">10429495089</t>
  </si>
  <si>
    <t xml:space="preserve">00389001023</t>
  </si>
  <si>
    <t xml:space="preserve">SIGUE?AS RAMIREZ RODRIGO MARCO</t>
  </si>
  <si>
    <t xml:space="preserve">1730240010900</t>
  </si>
  <si>
    <t xml:space="preserve">10452468404</t>
  </si>
  <si>
    <t xml:space="preserve">00321034942</t>
  </si>
  <si>
    <t xml:space="preserve">EVANGELISTA ESPINOZA DESIDERIO P.</t>
  </si>
  <si>
    <t xml:space="preserve">1730240010901</t>
  </si>
  <si>
    <t xml:space="preserve">20199159306</t>
  </si>
  <si>
    <t xml:space="preserve">00361020154</t>
  </si>
  <si>
    <t xml:space="preserve">COMUNIDAD CAMPESINA SAN JUAN DE VIS</t>
  </si>
  <si>
    <t xml:space="preserve">1730240010902</t>
  </si>
  <si>
    <t xml:space="preserve">20232661306</t>
  </si>
  <si>
    <t xml:space="preserve">00361017315</t>
  </si>
  <si>
    <t xml:space="preserve">CONSTRUCTORA E INMOB.UNIVERSO S.A.</t>
  </si>
  <si>
    <t xml:space="preserve">1730240010903</t>
  </si>
  <si>
    <t xml:space="preserve">20407861559</t>
  </si>
  <si>
    <t xml:space="preserve">00331022799</t>
  </si>
  <si>
    <t xml:space="preserve">CONSTRUCTORA EM S.A.C</t>
  </si>
  <si>
    <t xml:space="preserve">1730240010904</t>
  </si>
  <si>
    <t xml:space="preserve">20407897740</t>
  </si>
  <si>
    <t xml:space="preserve">00371071393</t>
  </si>
  <si>
    <t xml:space="preserve">SDS CONSTRUCTORA E INMOBILIARIA EIR</t>
  </si>
  <si>
    <t xml:space="preserve">1730240010905</t>
  </si>
  <si>
    <t xml:space="preserve">20407941153</t>
  </si>
  <si>
    <t xml:space="preserve">00393001666</t>
  </si>
  <si>
    <t xml:space="preserve">INVERS.Y CONSTRUCT. MACOS S.A.C.</t>
  </si>
  <si>
    <t xml:space="preserve">1730240010906</t>
  </si>
  <si>
    <t xml:space="preserve">20408001669</t>
  </si>
  <si>
    <t xml:space="preserve">00371065113</t>
  </si>
  <si>
    <t xml:space="preserve">CONSTRUCTORA Y CONSULTORA ROCIO S.A</t>
  </si>
  <si>
    <t xml:space="preserve">1730240010907</t>
  </si>
  <si>
    <t xml:space="preserve">20408119406</t>
  </si>
  <si>
    <t xml:space="preserve">00371065792</t>
  </si>
  <si>
    <t xml:space="preserve">COVACAM S.A.C.</t>
  </si>
  <si>
    <t xml:space="preserve">1730240010908</t>
  </si>
  <si>
    <t xml:space="preserve">20445473171</t>
  </si>
  <si>
    <t xml:space="preserve">00000641952</t>
  </si>
  <si>
    <t xml:space="preserve">EL PLAN LABORAL AGROPECUARIO EIRL</t>
  </si>
  <si>
    <t xml:space="preserve">1730240010909</t>
  </si>
  <si>
    <t xml:space="preserve">20530633731</t>
  </si>
  <si>
    <t xml:space="preserve">00335000536</t>
  </si>
  <si>
    <t xml:space="preserve">MULTISERV. AGRICOLAS HUARNIZ SRL.</t>
  </si>
  <si>
    <t xml:space="preserve">1730240010910</t>
  </si>
  <si>
    <t xml:space="preserve">20530992544</t>
  </si>
  <si>
    <t xml:space="preserve">00371066594</t>
  </si>
  <si>
    <t xml:space="preserve">FERNANDEZ SRL</t>
  </si>
  <si>
    <t xml:space="preserve">1730240010911</t>
  </si>
  <si>
    <t xml:space="preserve">20531032609</t>
  </si>
  <si>
    <t xml:space="preserve">00371077405</t>
  </si>
  <si>
    <t xml:space="preserve">TITANIC EIRL</t>
  </si>
  <si>
    <t xml:space="preserve">1730240010912</t>
  </si>
  <si>
    <t xml:space="preserve">20531069863</t>
  </si>
  <si>
    <t xml:space="preserve">00371058524</t>
  </si>
  <si>
    <t xml:space="preserve">CONST.Y CONSULTORIA LA HORMIGA SAC</t>
  </si>
  <si>
    <t xml:space="preserve">1730240010913</t>
  </si>
  <si>
    <t xml:space="preserve">20531080166</t>
  </si>
  <si>
    <t xml:space="preserve">00371046526</t>
  </si>
  <si>
    <t xml:space="preserve">JUVENTUD CARASH S.A.C</t>
  </si>
  <si>
    <t xml:space="preserve">1730240010914</t>
  </si>
  <si>
    <t xml:space="preserve">20533918779</t>
  </si>
  <si>
    <t xml:space="preserve">00380001128</t>
  </si>
  <si>
    <t xml:space="preserve">VICAM S.A.C.</t>
  </si>
  <si>
    <t xml:space="preserve">1730240010915</t>
  </si>
  <si>
    <t xml:space="preserve">20533961437</t>
  </si>
  <si>
    <t xml:space="preserve">00371047719</t>
  </si>
  <si>
    <t xml:space="preserve">WUIPI E.I.R.L.</t>
  </si>
  <si>
    <t xml:space="preserve">1730240010916</t>
  </si>
  <si>
    <t xml:space="preserve">20533977279</t>
  </si>
  <si>
    <t xml:space="preserve">00371046135</t>
  </si>
  <si>
    <t xml:space="preserve">MEGATRANS E.I.R.L.</t>
  </si>
  <si>
    <t xml:space="preserve">1730240010917</t>
  </si>
  <si>
    <t xml:space="preserve">20533993126</t>
  </si>
  <si>
    <t xml:space="preserve">00380001144</t>
  </si>
  <si>
    <t xml:space="preserve">REGIONAL CONSTRUCTORES Y INVERSIONE</t>
  </si>
  <si>
    <t xml:space="preserve">1730240010918</t>
  </si>
  <si>
    <t xml:space="preserve">10155933092</t>
  </si>
  <si>
    <t xml:space="preserve">00321041477</t>
  </si>
  <si>
    <t xml:space="preserve">ALARCON CONTRERAS OLGA HAYDEE</t>
  </si>
  <si>
    <t xml:space="preserve">1730240010919</t>
  </si>
  <si>
    <t xml:space="preserve">10156240562</t>
  </si>
  <si>
    <t xml:space="preserve">00331025925</t>
  </si>
  <si>
    <t xml:space="preserve">PANTOJA LAREDO MELCHOR</t>
  </si>
  <si>
    <t xml:space="preserve">1730240010920</t>
  </si>
  <si>
    <t xml:space="preserve">10157268622</t>
  </si>
  <si>
    <t xml:space="preserve">00321042244</t>
  </si>
  <si>
    <t xml:space="preserve">LUNA BAZALAR MARCO ANTONIO</t>
  </si>
  <si>
    <t xml:space="preserve">1730240010921</t>
  </si>
  <si>
    <t xml:space="preserve">10157406383</t>
  </si>
  <si>
    <t xml:space="preserve">00321040047</t>
  </si>
  <si>
    <t xml:space="preserve">GERVACIO JESUS YVAN</t>
  </si>
  <si>
    <t xml:space="preserve">1730240010922</t>
  </si>
  <si>
    <t xml:space="preserve">10158492721</t>
  </si>
  <si>
    <t xml:space="preserve">00331027812</t>
  </si>
  <si>
    <t xml:space="preserve">BERNABE PACUS JHON FREDY</t>
  </si>
  <si>
    <t xml:space="preserve">1730240010923</t>
  </si>
  <si>
    <t xml:space="preserve">10296265263</t>
  </si>
  <si>
    <t xml:space="preserve">00371069577</t>
  </si>
  <si>
    <t xml:space="preserve">SOLARI SKRZYPEK PIERO RENZO</t>
  </si>
  <si>
    <t xml:space="preserve">1730240010924</t>
  </si>
  <si>
    <t xml:space="preserve">10316286912</t>
  </si>
  <si>
    <t xml:space="preserve">00371042997</t>
  </si>
  <si>
    <t xml:space="preserve">OBREGON VELASQUEZ MOISES RICARDO</t>
  </si>
  <si>
    <t xml:space="preserve">1730240010925</t>
  </si>
  <si>
    <t xml:space="preserve">10316583232</t>
  </si>
  <si>
    <t xml:space="preserve">00371071547</t>
  </si>
  <si>
    <t xml:space="preserve">CRUZ RODRIGUEZ SATURNINO TITO</t>
  </si>
  <si>
    <t xml:space="preserve">1730240010926</t>
  </si>
  <si>
    <t xml:space="preserve">10319239346</t>
  </si>
  <si>
    <t xml:space="preserve">00331024716</t>
  </si>
  <si>
    <t xml:space="preserve">MORALES ALARCON JULIA RAQUEL</t>
  </si>
  <si>
    <t xml:space="preserve">1730240010927</t>
  </si>
  <si>
    <t xml:space="preserve">10322990346</t>
  </si>
  <si>
    <t xml:space="preserve">00389000809</t>
  </si>
  <si>
    <t xml:space="preserve">LOARTE REYES FELIX PEDRO</t>
  </si>
  <si>
    <t xml:space="preserve">1730240010928</t>
  </si>
  <si>
    <t xml:space="preserve">10402230326</t>
  </si>
  <si>
    <t xml:space="preserve">00393001984</t>
  </si>
  <si>
    <t xml:space="preserve">MEJIA RIOS JUAN CARLOS</t>
  </si>
  <si>
    <t xml:space="preserve">1730240010929</t>
  </si>
  <si>
    <t xml:space="preserve">10405952985</t>
  </si>
  <si>
    <t xml:space="preserve">00371040773</t>
  </si>
  <si>
    <t xml:space="preserve">MORALES TAMARA MIRIAM ERESBITA</t>
  </si>
  <si>
    <t xml:space="preserve">1730240010930</t>
  </si>
  <si>
    <t xml:space="preserve">10412456802</t>
  </si>
  <si>
    <t xml:space="preserve">00331027766</t>
  </si>
  <si>
    <t xml:space="preserve">ESPINOZA PEREZ ALAM FAUSTO</t>
  </si>
  <si>
    <t xml:space="preserve">1730240010931</t>
  </si>
  <si>
    <t xml:space="preserve">10426993355</t>
  </si>
  <si>
    <t xml:space="preserve">00371063889</t>
  </si>
  <si>
    <t xml:space="preserve">QUITO GOMEZ FRANCY ANTONIO</t>
  </si>
  <si>
    <t xml:space="preserve">1730240010932</t>
  </si>
  <si>
    <t xml:space="preserve">10430384843</t>
  </si>
  <si>
    <t xml:space="preserve">00361011031</t>
  </si>
  <si>
    <t xml:space="preserve">CRUZ ROJAS EVELYN</t>
  </si>
  <si>
    <t xml:space="preserve">1730240010933</t>
  </si>
  <si>
    <t xml:space="preserve">10471661061</t>
  </si>
  <si>
    <t xml:space="preserve">00323007772</t>
  </si>
  <si>
    <t xml:space="preserve">LAOS ORTIZ BRANCO MARTIN</t>
  </si>
  <si>
    <t xml:space="preserve">1730240010934</t>
  </si>
  <si>
    <t xml:space="preserve">20207427129</t>
  </si>
  <si>
    <t xml:space="preserve">00353001450</t>
  </si>
  <si>
    <t xml:space="preserve">MUNI.DIST.CASCAPARA YUNGAY ANCASH</t>
  </si>
  <si>
    <t xml:space="preserve">1730240010935</t>
  </si>
  <si>
    <t xml:space="preserve">20361610866</t>
  </si>
  <si>
    <t xml:space="preserve">00321042902</t>
  </si>
  <si>
    <t xml:space="preserve">MUNI.CENT.POB.MEN.HUMAYA HUAURA LIM</t>
  </si>
  <si>
    <t xml:space="preserve">1730240010936</t>
  </si>
  <si>
    <t xml:space="preserve">20407827296</t>
  </si>
  <si>
    <t xml:space="preserve">00493000276</t>
  </si>
  <si>
    <t xml:space="preserve">EMP.MULT.MADER.Y CARPIN.LA JOYA SAC</t>
  </si>
  <si>
    <t xml:space="preserve">1730240010937</t>
  </si>
  <si>
    <t xml:space="preserve">20407898398</t>
  </si>
  <si>
    <t xml:space="preserve">00371071458</t>
  </si>
  <si>
    <t xml:space="preserve">GRUPO JT CONSULTORES Y CONSTRUCTORE</t>
  </si>
  <si>
    <t xml:space="preserve">1730240010938</t>
  </si>
  <si>
    <t xml:space="preserve">20407951116</t>
  </si>
  <si>
    <t xml:space="preserve">00393000392</t>
  </si>
  <si>
    <t xml:space="preserve">CONSTRUCTORA Y CONSULTORA PERU ANDE</t>
  </si>
  <si>
    <t xml:space="preserve">1730240010939</t>
  </si>
  <si>
    <t xml:space="preserve">20408027463</t>
  </si>
  <si>
    <t xml:space="preserve">00371065032</t>
  </si>
  <si>
    <t xml:space="preserve">EMPRESA CONSTRUCTORA NINACOCHA SAC</t>
  </si>
  <si>
    <t xml:space="preserve">1730240010940</t>
  </si>
  <si>
    <t xml:space="preserve">20408135355</t>
  </si>
  <si>
    <t xml:space="preserve">00371074767</t>
  </si>
  <si>
    <t xml:space="preserve">INVERSIONES CHINCHAY E.I.R.L.</t>
  </si>
  <si>
    <t xml:space="preserve">1730240010941</t>
  </si>
  <si>
    <t xml:space="preserve">20530639933</t>
  </si>
  <si>
    <t xml:space="preserve">00371038108</t>
  </si>
  <si>
    <t xml:space="preserve">EMPRESA DE TRANSPORTES Y TURISMO XI</t>
  </si>
  <si>
    <t xml:space="preserve">1730240010942</t>
  </si>
  <si>
    <t xml:space="preserve">20530844782</t>
  </si>
  <si>
    <t xml:space="preserve">00331011487</t>
  </si>
  <si>
    <t xml:space="preserve">CORPORACION AGRARIA CHAQUILA S.R.L.</t>
  </si>
  <si>
    <t xml:space="preserve">1730240010943</t>
  </si>
  <si>
    <t xml:space="preserve">20530918654</t>
  </si>
  <si>
    <t xml:space="preserve">00371029672</t>
  </si>
  <si>
    <t xml:space="preserve">CALYCARBON MINERIA &amp; CONSTRUCCION S</t>
  </si>
  <si>
    <t xml:space="preserve">1730240010944</t>
  </si>
  <si>
    <t xml:space="preserve">20531003927</t>
  </si>
  <si>
    <t xml:space="preserve">00321042198</t>
  </si>
  <si>
    <t xml:space="preserve">GILBER SEBASTIAN SERVICIOS GENERALE</t>
  </si>
  <si>
    <t xml:space="preserve">1730240010945</t>
  </si>
  <si>
    <t xml:space="preserve">20531068468</t>
  </si>
  <si>
    <t xml:space="preserve">00371061347</t>
  </si>
  <si>
    <t xml:space="preserve">D &amp; CORPORACION PACHAPAQUI S.A.C.</t>
  </si>
  <si>
    <t xml:space="preserve">1730240010946</t>
  </si>
  <si>
    <t xml:space="preserve">20533957324</t>
  </si>
  <si>
    <t xml:space="preserve">00321026052</t>
  </si>
  <si>
    <t xml:space="preserve">METAL MECANICA GAME S.A.C.</t>
  </si>
  <si>
    <t xml:space="preserve">1730240010947</t>
  </si>
  <si>
    <t xml:space="preserve">20534032987</t>
  </si>
  <si>
    <t xml:space="preserve">00321030009</t>
  </si>
  <si>
    <t xml:space="preserve">SERVICIOS GENERALES ROGEMI SAC</t>
  </si>
  <si>
    <t xml:space="preserve">1730240010948</t>
  </si>
  <si>
    <t xml:space="preserve">20534067268</t>
  </si>
  <si>
    <t xml:space="preserve">00371053271</t>
  </si>
  <si>
    <t xml:space="preserve">ASOCIACION DE PROFESIONALES CONSTRU</t>
  </si>
  <si>
    <t xml:space="preserve">1730240010949</t>
  </si>
  <si>
    <t xml:space="preserve">20534088699</t>
  </si>
  <si>
    <t xml:space="preserve">00371080279</t>
  </si>
  <si>
    <t xml:space="preserve">KER INGENIERIA DE PROYECTOS SAC - K</t>
  </si>
  <si>
    <t xml:space="preserve">1730240010950</t>
  </si>
  <si>
    <t xml:space="preserve">20534096446</t>
  </si>
  <si>
    <t xml:space="preserve">00380003686</t>
  </si>
  <si>
    <t xml:space="preserve">FRANCOMAR CONSTR. &amp; INVERSIONES SAC</t>
  </si>
  <si>
    <t xml:space="preserve">1730240010951</t>
  </si>
  <si>
    <t xml:space="preserve">20534118270</t>
  </si>
  <si>
    <t xml:space="preserve">00371057234</t>
  </si>
  <si>
    <t xml:space="preserve">CONSTRUCTORA Y CONSULTORA VALERIA S</t>
  </si>
  <si>
    <t xml:space="preserve">1730240010952</t>
  </si>
  <si>
    <t xml:space="preserve">20534125489</t>
  </si>
  <si>
    <t xml:space="preserve">00371060979</t>
  </si>
  <si>
    <t xml:space="preserve">CORPORACION GRUPO VERDE S.A.C.</t>
  </si>
  <si>
    <t xml:space="preserve">1730240010953</t>
  </si>
  <si>
    <t xml:space="preserve">20534150246</t>
  </si>
  <si>
    <t xml:space="preserve">00341007763</t>
  </si>
  <si>
    <t xml:space="preserve">EMP.DE TRANS.Y SERV.GRLS.YBARRA SRL</t>
  </si>
  <si>
    <t xml:space="preserve">1730240010954</t>
  </si>
  <si>
    <t xml:space="preserve">20534193212</t>
  </si>
  <si>
    <t xml:space="preserve">00325000759</t>
  </si>
  <si>
    <t xml:space="preserve">JOJHA'S E.I.R.L.</t>
  </si>
  <si>
    <t xml:space="preserve">1730240010955</t>
  </si>
  <si>
    <t xml:space="preserve">20542024152</t>
  </si>
  <si>
    <t xml:space="preserve">00371079963</t>
  </si>
  <si>
    <t xml:space="preserve">SOSA CONSULTORES Y CONSTRUCTORES SR</t>
  </si>
  <si>
    <t xml:space="preserve">1730240010956</t>
  </si>
  <si>
    <t xml:space="preserve">20542065690</t>
  </si>
  <si>
    <t xml:space="preserve">00331026166</t>
  </si>
  <si>
    <t xml:space="preserve">ANDRES VILLA INGENIEROS S.A.C.</t>
  </si>
  <si>
    <t xml:space="preserve">1730240010957</t>
  </si>
  <si>
    <t xml:space="preserve">20542090295</t>
  </si>
  <si>
    <t xml:space="preserve">00371076867</t>
  </si>
  <si>
    <t xml:space="preserve">EMPRESA CONSTRUCTORA MULTISERVICIOS</t>
  </si>
  <si>
    <t xml:space="preserve">1730240010958</t>
  </si>
  <si>
    <t xml:space="preserve">20542105586</t>
  </si>
  <si>
    <t xml:space="preserve">00389000957</t>
  </si>
  <si>
    <t xml:space="preserve">EMPRESA DE BIENES Y SERVICIOS MULTI</t>
  </si>
  <si>
    <t xml:space="preserve">1730240010959</t>
  </si>
  <si>
    <t xml:space="preserve">20542140811</t>
  </si>
  <si>
    <t xml:space="preserve">00321039189</t>
  </si>
  <si>
    <t xml:space="preserve">MOVIL CARD S.R.L.</t>
  </si>
  <si>
    <t xml:space="preserve">1730240010960</t>
  </si>
  <si>
    <t xml:space="preserve">20542161818</t>
  </si>
  <si>
    <t xml:space="preserve">00371079521</t>
  </si>
  <si>
    <t xml:space="preserve">INGENIERIA &amp; CONSTRUCCION VRA SRL</t>
  </si>
  <si>
    <t xml:space="preserve">1730240010961</t>
  </si>
  <si>
    <t xml:space="preserve">20543894185</t>
  </si>
  <si>
    <t xml:space="preserve">00019036960</t>
  </si>
  <si>
    <t xml:space="preserve">R2T SECURITY SAC</t>
  </si>
  <si>
    <t xml:space="preserve">1730240010962</t>
  </si>
  <si>
    <t xml:space="preserve">20571146658</t>
  </si>
  <si>
    <t xml:space="preserve">00380003805</t>
  </si>
  <si>
    <t xml:space="preserve">MULTISERVICIOS JOSJATZU S.R.L.</t>
  </si>
  <si>
    <t xml:space="preserve">1730240010963</t>
  </si>
  <si>
    <t xml:space="preserve">20571214327</t>
  </si>
  <si>
    <t xml:space="preserve">00371081437</t>
  </si>
  <si>
    <t xml:space="preserve">R &amp; T MULTISERVICIOS HUARAZ COLONIA</t>
  </si>
  <si>
    <t xml:space="preserve">1730240010964</t>
  </si>
  <si>
    <t xml:space="preserve">20530697038</t>
  </si>
  <si>
    <t xml:space="preserve">00331011339</t>
  </si>
  <si>
    <t xml:space="preserve">JR.SERVICIOS GRLES.Y REPRESENT.SAC</t>
  </si>
  <si>
    <t xml:space="preserve">1730240010965</t>
  </si>
  <si>
    <t xml:space="preserve">20530857922</t>
  </si>
  <si>
    <t xml:space="preserve">00371051325</t>
  </si>
  <si>
    <t xml:space="preserve">CONSORCIO VG Y PERSA S.A.C.</t>
  </si>
  <si>
    <t xml:space="preserve">1730240010966</t>
  </si>
  <si>
    <t xml:space="preserve">20530963013</t>
  </si>
  <si>
    <t xml:space="preserve">00371039775</t>
  </si>
  <si>
    <t xml:space="preserve">COMUNIDAD CAMPESINA DE SHUPLUY</t>
  </si>
  <si>
    <t xml:space="preserve">1730240010967</t>
  </si>
  <si>
    <t xml:space="preserve">20531016077</t>
  </si>
  <si>
    <t xml:space="preserve">00361011473</t>
  </si>
  <si>
    <t xml:space="preserve">CRAFEL'S E.I.R.L.</t>
  </si>
  <si>
    <t xml:space="preserve">1730240010968</t>
  </si>
  <si>
    <t xml:space="preserve">20533962832</t>
  </si>
  <si>
    <t xml:space="preserve">00371079610</t>
  </si>
  <si>
    <t xml:space="preserve">CONSTRUCTORA FERRETERA ACOCHACA SAC</t>
  </si>
  <si>
    <t xml:space="preserve">1730240010969</t>
  </si>
  <si>
    <t xml:space="preserve">20534036036</t>
  </si>
  <si>
    <t xml:space="preserve">00371048367</t>
  </si>
  <si>
    <t xml:space="preserve">CAUSSO SRL</t>
  </si>
  <si>
    <t xml:space="preserve">1730240010970</t>
  </si>
  <si>
    <t xml:space="preserve">20534072695</t>
  </si>
  <si>
    <t xml:space="preserve">00371052755</t>
  </si>
  <si>
    <t xml:space="preserve">ASOCIACION ALLY RURAY</t>
  </si>
  <si>
    <t xml:space="preserve">1730240010971</t>
  </si>
  <si>
    <t xml:space="preserve">20534089407</t>
  </si>
  <si>
    <t xml:space="preserve">00371068902</t>
  </si>
  <si>
    <t xml:space="preserve">CONSU.EJEC.DE ING.Y ARQ.EDICODE SAC</t>
  </si>
  <si>
    <t xml:space="preserve">1730240010972</t>
  </si>
  <si>
    <t xml:space="preserve">20534097337</t>
  </si>
  <si>
    <t xml:space="preserve">00371055401</t>
  </si>
  <si>
    <t xml:space="preserve">PQS MINERA Y CONSTRUCTORA S.A.C.</t>
  </si>
  <si>
    <t xml:space="preserve">1730240010973</t>
  </si>
  <si>
    <t xml:space="preserve">20534118946</t>
  </si>
  <si>
    <t xml:space="preserve">00371060685</t>
  </si>
  <si>
    <t xml:space="preserve">CONSTRUCTORA Y CONSULTORA ANDRE SRL</t>
  </si>
  <si>
    <t xml:space="preserve">1730240010974</t>
  </si>
  <si>
    <t xml:space="preserve">20534129476</t>
  </si>
  <si>
    <t xml:space="preserve">00371055800</t>
  </si>
  <si>
    <t xml:space="preserve">CONSTRUCCIONES Y SERVICIOS SCM EIRL</t>
  </si>
  <si>
    <t xml:space="preserve">1730240010975</t>
  </si>
  <si>
    <t xml:space="preserve">20534155124</t>
  </si>
  <si>
    <t xml:space="preserve">00371078983</t>
  </si>
  <si>
    <t xml:space="preserve">CONSTRUCTORA Y CONSULTORA RAPAYAN S</t>
  </si>
  <si>
    <t xml:space="preserve">1730240010976</t>
  </si>
  <si>
    <t xml:space="preserve">20542005018</t>
  </si>
  <si>
    <t xml:space="preserve">00372000767</t>
  </si>
  <si>
    <t xml:space="preserve">INVERS.Y SERV. MULT. GURADI EIRL</t>
  </si>
  <si>
    <t xml:space="preserve">1730240010977</t>
  </si>
  <si>
    <t xml:space="preserve">20542025043</t>
  </si>
  <si>
    <t xml:space="preserve">00371071504</t>
  </si>
  <si>
    <t xml:space="preserve">CONSORCIO SAN MARCOS NORTE</t>
  </si>
  <si>
    <t xml:space="preserve">1730240010978</t>
  </si>
  <si>
    <t xml:space="preserve">20542078911</t>
  </si>
  <si>
    <t xml:space="preserve">00371075003</t>
  </si>
  <si>
    <t xml:space="preserve">CORPORACION Y MULTISERVICIOS ROMERO</t>
  </si>
  <si>
    <t xml:space="preserve">1730240010979</t>
  </si>
  <si>
    <t xml:space="preserve">20542092310</t>
  </si>
  <si>
    <t xml:space="preserve">00371073175</t>
  </si>
  <si>
    <t xml:space="preserve">CORPORACION ML &amp; MGC SRL</t>
  </si>
  <si>
    <t xml:space="preserve">1730240010980</t>
  </si>
  <si>
    <t xml:space="preserve">20542119374</t>
  </si>
  <si>
    <t xml:space="preserve">00371080260</t>
  </si>
  <si>
    <t xml:space="preserve">AV &amp; Z CONTRATISTAS GENERALES SRL</t>
  </si>
  <si>
    <t xml:space="preserve">1730240010981</t>
  </si>
  <si>
    <t xml:space="preserve">20542149010</t>
  </si>
  <si>
    <t xml:space="preserve">00371076255</t>
  </si>
  <si>
    <t xml:space="preserve">CONTRATISTAS E INVERSIONES CHADI S.</t>
  </si>
  <si>
    <t xml:space="preserve">1730240010982</t>
  </si>
  <si>
    <t xml:space="preserve">20542166453</t>
  </si>
  <si>
    <t xml:space="preserve">00371076077</t>
  </si>
  <si>
    <t xml:space="preserve">VALLUNARAJU INVERSIONES S.A.C.</t>
  </si>
  <si>
    <t xml:space="preserve">1730240010983</t>
  </si>
  <si>
    <t xml:space="preserve">20571109451</t>
  </si>
  <si>
    <t xml:space="preserve">00375002302</t>
  </si>
  <si>
    <t xml:space="preserve">SERV.GRLES JOSE CARLOS EIRL</t>
  </si>
  <si>
    <t xml:space="preserve">1730240010984</t>
  </si>
  <si>
    <t xml:space="preserve">20571154162</t>
  </si>
  <si>
    <t xml:space="preserve">00371077685</t>
  </si>
  <si>
    <t xml:space="preserve">INVERSIONES &amp; SERVICIOS GENERALES J</t>
  </si>
  <si>
    <t xml:space="preserve">1730240010985</t>
  </si>
  <si>
    <t xml:space="preserve">20530750028</t>
  </si>
  <si>
    <t xml:space="preserve">00371039376</t>
  </si>
  <si>
    <t xml:space="preserve">INGENIERIA &amp; SERVICIOS GENERALES SR</t>
  </si>
  <si>
    <t xml:space="preserve">1730240010986</t>
  </si>
  <si>
    <t xml:space="preserve">20530875076</t>
  </si>
  <si>
    <t xml:space="preserve">00393001755</t>
  </si>
  <si>
    <t xml:space="preserve">CONTRATISTAS GRLES E INDUSTRIALES</t>
  </si>
  <si>
    <t xml:space="preserve">1730240010987</t>
  </si>
  <si>
    <t xml:space="preserve">20530969488</t>
  </si>
  <si>
    <t xml:space="preserve">00371037667</t>
  </si>
  <si>
    <t xml:space="preserve">NEGOCIOS INGENIERIA Y CONSTRUCCION</t>
  </si>
  <si>
    <t xml:space="preserve">1730240010988</t>
  </si>
  <si>
    <t xml:space="preserve">20531030657</t>
  </si>
  <si>
    <t xml:space="preserve">00375001691</t>
  </si>
  <si>
    <t xml:space="preserve">J.M. S.A.C.</t>
  </si>
  <si>
    <t xml:space="preserve">1730240010989</t>
  </si>
  <si>
    <t xml:space="preserve">20533911847</t>
  </si>
  <si>
    <t xml:space="preserve">00371081127</t>
  </si>
  <si>
    <t xml:space="preserve">CORPORACION HUANJA SA</t>
  </si>
  <si>
    <t xml:space="preserve">1730240010990</t>
  </si>
  <si>
    <t xml:space="preserve">20534016434</t>
  </si>
  <si>
    <t xml:space="preserve">00371063633</t>
  </si>
  <si>
    <t xml:space="preserve">SYSTEM WIRELESS E.I.R.L.</t>
  </si>
  <si>
    <t xml:space="preserve">1730240010991</t>
  </si>
  <si>
    <t xml:space="preserve">20534047402</t>
  </si>
  <si>
    <t xml:space="preserve">00333001411</t>
  </si>
  <si>
    <t xml:space="preserve">EMPRESA DE SERVICIOS AGROINDUSTRIAL</t>
  </si>
  <si>
    <t xml:space="preserve">1730240010992</t>
  </si>
  <si>
    <t xml:space="preserve">20534074981</t>
  </si>
  <si>
    <t xml:space="preserve">00371081658</t>
  </si>
  <si>
    <t xml:space="preserve">EMPRESA LOS ROBLES SRL</t>
  </si>
  <si>
    <t xml:space="preserve">1730240010993</t>
  </si>
  <si>
    <t xml:space="preserve">20534094231</t>
  </si>
  <si>
    <t xml:space="preserve">00371062092</t>
  </si>
  <si>
    <t xml:space="preserve">MULTISER.E INVER.J &amp; D ALPAMAYO SRL</t>
  </si>
  <si>
    <t xml:space="preserve">1730240010994</t>
  </si>
  <si>
    <t xml:space="preserve">20534114282</t>
  </si>
  <si>
    <t xml:space="preserve">00371075429</t>
  </si>
  <si>
    <t xml:space="preserve">LJ CONTRATISTAS GENERALES EIRL</t>
  </si>
  <si>
    <t xml:space="preserve">1730240010995</t>
  </si>
  <si>
    <t xml:space="preserve">20534119594</t>
  </si>
  <si>
    <t xml:space="preserve">00321039499</t>
  </si>
  <si>
    <t xml:space="preserve">M &amp; C CREATIVE EIRL</t>
  </si>
  <si>
    <t xml:space="preserve">1730240010996</t>
  </si>
  <si>
    <t xml:space="preserve">20534139196</t>
  </si>
  <si>
    <t xml:space="preserve">00371055258</t>
  </si>
  <si>
    <t xml:space="preserve">CENT. DESARR.PROD.INVEST.ANDRE SAC</t>
  </si>
  <si>
    <t xml:space="preserve">1730240010997</t>
  </si>
  <si>
    <t xml:space="preserve">20534179571</t>
  </si>
  <si>
    <t xml:space="preserve">00321043100</t>
  </si>
  <si>
    <t xml:space="preserve">EMPRESA CONSTRUCTORA CONSULTORA SER</t>
  </si>
  <si>
    <t xml:space="preserve">1730240010998</t>
  </si>
  <si>
    <t xml:space="preserve">20542007738</t>
  </si>
  <si>
    <t xml:space="preserve">00371069445</t>
  </si>
  <si>
    <t xml:space="preserve">HUIZA INGENIERIA Y CONSTRUC.EIRL</t>
  </si>
  <si>
    <t xml:space="preserve">1730240010999</t>
  </si>
  <si>
    <t xml:space="preserve">20542058481</t>
  </si>
  <si>
    <t xml:space="preserve">00371075925</t>
  </si>
  <si>
    <t xml:space="preserve">CONTRATISTAS GRUPO S S.R.L.</t>
  </si>
  <si>
    <t xml:space="preserve">1730240011000</t>
  </si>
  <si>
    <t xml:space="preserve">20542085534</t>
  </si>
  <si>
    <t xml:space="preserve">00334000893</t>
  </si>
  <si>
    <t xml:space="preserve">NEGOCIOS E INVERS.SAN LUIS EIRL</t>
  </si>
  <si>
    <t xml:space="preserve">1730240011001</t>
  </si>
  <si>
    <t xml:space="preserve">20542096650</t>
  </si>
  <si>
    <t xml:space="preserve">00393001976</t>
  </si>
  <si>
    <t xml:space="preserve">SERVICIOS MULTIPLES ANDES EXPEDITIO</t>
  </si>
  <si>
    <t xml:space="preserve">1730240011002</t>
  </si>
  <si>
    <t xml:space="preserve">20542125692</t>
  </si>
  <si>
    <t xml:space="preserve">00371074341</t>
  </si>
  <si>
    <t xml:space="preserve">DINAMICA INGENIERIA Y CONSTRUCCION</t>
  </si>
  <si>
    <t xml:space="preserve">1730240011003</t>
  </si>
  <si>
    <t xml:space="preserve">20542153807</t>
  </si>
  <si>
    <t xml:space="preserve">00393000759</t>
  </si>
  <si>
    <t xml:space="preserve">CONSTRUCTORA &amp; MULTISERVICIOS</t>
  </si>
  <si>
    <t xml:space="preserve">1730240011004</t>
  </si>
  <si>
    <t xml:space="preserve">20542178541</t>
  </si>
  <si>
    <t xml:space="preserve">00371074821</t>
  </si>
  <si>
    <t xml:space="preserve">CCORI CONTRATISTAS GENERALES SAC</t>
  </si>
  <si>
    <t xml:space="preserve">1730240011005</t>
  </si>
  <si>
    <t xml:space="preserve">20571114292</t>
  </si>
  <si>
    <t xml:space="preserve">00371078428</t>
  </si>
  <si>
    <t xml:space="preserve">CONSTRUCTORA ASTRODON SRL</t>
  </si>
  <si>
    <t xml:space="preserve">1730240011006</t>
  </si>
  <si>
    <t xml:space="preserve">20571160308</t>
  </si>
  <si>
    <t xml:space="preserve">00006015948</t>
  </si>
  <si>
    <t xml:space="preserve">CAROMARCE E.I.R.L.</t>
  </si>
  <si>
    <t xml:space="preserve">1730240011007</t>
  </si>
  <si>
    <t xml:space="preserve">20530762972</t>
  </si>
  <si>
    <t xml:space="preserve">00321031056</t>
  </si>
  <si>
    <t xml:space="preserve">FAMOGEN S.A.C.</t>
  </si>
  <si>
    <t xml:space="preserve">1730240011008</t>
  </si>
  <si>
    <t xml:space="preserve">20530878172</t>
  </si>
  <si>
    <t xml:space="preserve">00371030557</t>
  </si>
  <si>
    <t xml:space="preserve">RED DE TELECOMINICACIONES SAJA EIRL</t>
  </si>
  <si>
    <t xml:space="preserve">1730240011009</t>
  </si>
  <si>
    <t xml:space="preserve">20530994750</t>
  </si>
  <si>
    <t xml:space="preserve">00371036008</t>
  </si>
  <si>
    <t xml:space="preserve">EMPRESA DE SERVICIOS ESSA E.I.R.L.</t>
  </si>
  <si>
    <t xml:space="preserve">1730240011010</t>
  </si>
  <si>
    <t xml:space="preserve">20531063822</t>
  </si>
  <si>
    <t xml:space="preserve">00321032869</t>
  </si>
  <si>
    <t xml:space="preserve">ASOC.VIV.J.VELASCO ALVARADO VALLE H</t>
  </si>
  <si>
    <t xml:space="preserve">1730240011011</t>
  </si>
  <si>
    <t xml:space="preserve">20533941088</t>
  </si>
  <si>
    <t xml:space="preserve">00371057943</t>
  </si>
  <si>
    <t xml:space="preserve">SERV.MULT.A Y C CONSUL.Y CONST.SAC.</t>
  </si>
  <si>
    <t xml:space="preserve">1730240011012</t>
  </si>
  <si>
    <t xml:space="preserve">20534027631</t>
  </si>
  <si>
    <t xml:space="preserve">00371051422</t>
  </si>
  <si>
    <t xml:space="preserve">TECNOLOGIA DE LA CONSTRUCCION Y SER</t>
  </si>
  <si>
    <t xml:space="preserve">1730240011013</t>
  </si>
  <si>
    <t xml:space="preserve">20534048395</t>
  </si>
  <si>
    <t xml:space="preserve">00371049150</t>
  </si>
  <si>
    <t xml:space="preserve">J &amp; M MAQUINARIAS Y CONTRATISTAS GE</t>
  </si>
  <si>
    <t xml:space="preserve">1730240011014</t>
  </si>
  <si>
    <t xml:space="preserve">20534079606</t>
  </si>
  <si>
    <t xml:space="preserve">00371049541</t>
  </si>
  <si>
    <t xml:space="preserve">EMPRESA DE SERVICIOS MULTIPLES MARE</t>
  </si>
  <si>
    <t xml:space="preserve">1730240011015</t>
  </si>
  <si>
    <t xml:space="preserve">20534095717</t>
  </si>
  <si>
    <t xml:space="preserve">00393001127</t>
  </si>
  <si>
    <t xml:space="preserve">FORCE CONSTRUCTORA &amp; CONSULTORA SAC</t>
  </si>
  <si>
    <t xml:space="preserve">1730240011016</t>
  </si>
  <si>
    <t xml:space="preserve">20534116226</t>
  </si>
  <si>
    <t xml:space="preserve">00371080864</t>
  </si>
  <si>
    <t xml:space="preserve">HUCE &amp; CIA SAC</t>
  </si>
  <si>
    <t xml:space="preserve">1730240011017</t>
  </si>
  <si>
    <t xml:space="preserve">10316820471</t>
  </si>
  <si>
    <t xml:space="preserve">00141034685</t>
  </si>
  <si>
    <t xml:space="preserve">CUADROS LOPEZ HENRRY DAN</t>
  </si>
  <si>
    <t xml:space="preserve">1730240011018</t>
  </si>
  <si>
    <t xml:space="preserve">20407894309</t>
  </si>
  <si>
    <t xml:space="preserve">00371064990</t>
  </si>
  <si>
    <t xml:space="preserve">CONSTRUCTORA FERRESUR S.R.L</t>
  </si>
  <si>
    <t xml:space="preserve">1730240011019</t>
  </si>
  <si>
    <t xml:space="preserve">20407854005</t>
  </si>
  <si>
    <t xml:space="preserve">00371057528</t>
  </si>
  <si>
    <t xml:space="preserve">SOLUCIONES &amp; EVENTOS REAL EIRL</t>
  </si>
  <si>
    <t xml:space="preserve">1730240011020</t>
  </si>
  <si>
    <t xml:space="preserve">20530593097</t>
  </si>
  <si>
    <t xml:space="preserve">00371027750</t>
  </si>
  <si>
    <t xml:space="preserve">TAXI KING SERVICIOS MULTIPLES SRL.</t>
  </si>
  <si>
    <t xml:space="preserve">1730240011021</t>
  </si>
  <si>
    <t xml:space="preserve">20407770677</t>
  </si>
  <si>
    <t xml:space="preserve">00371080465</t>
  </si>
  <si>
    <t xml:space="preserve">CONTRATISTAS GENERALES Y CONSULTORA</t>
  </si>
  <si>
    <t xml:space="preserve">1730240011022</t>
  </si>
  <si>
    <t xml:space="preserve">20217198039</t>
  </si>
  <si>
    <t xml:space="preserve">00371065768</t>
  </si>
  <si>
    <t xml:space="preserve">COMUNIDAD CAMPESINA CORDILLERA BLAN</t>
  </si>
  <si>
    <t xml:space="preserve">1730240011023</t>
  </si>
  <si>
    <t xml:space="preserve">20492663248</t>
  </si>
  <si>
    <t xml:space="preserve">00371078908</t>
  </si>
  <si>
    <t xml:space="preserve">MG CONSULTORES Y CONSTRUCTORES SRL</t>
  </si>
  <si>
    <t xml:space="preserve">1730240011024</t>
  </si>
  <si>
    <t xml:space="preserve">10316647354</t>
  </si>
  <si>
    <t xml:space="preserve">00371068384</t>
  </si>
  <si>
    <t xml:space="preserve">VALLE TERRY NICANOR AUGUSTO</t>
  </si>
  <si>
    <t xml:space="preserve">1730240011025</t>
  </si>
  <si>
    <t xml:space="preserve">10157268568</t>
  </si>
  <si>
    <t xml:space="preserve">00321020216</t>
  </si>
  <si>
    <t xml:space="preserve">HUACCHO VILLANUEVA EDITH ANTONIA</t>
  </si>
  <si>
    <t xml:space="preserve">1730240011026</t>
  </si>
  <si>
    <t xml:space="preserve">10167299011</t>
  </si>
  <si>
    <t xml:space="preserve">00371065253</t>
  </si>
  <si>
    <t xml:space="preserve">ALARCON CIEZA AMALIA</t>
  </si>
  <si>
    <t xml:space="preserve">1730240011027</t>
  </si>
  <si>
    <t xml:space="preserve">20542179784</t>
  </si>
  <si>
    <t xml:space="preserve">00371074856</t>
  </si>
  <si>
    <t xml:space="preserve">CONSTRUCTORA YNCE E.I.R.L.</t>
  </si>
  <si>
    <t xml:space="preserve">1730240011028</t>
  </si>
  <si>
    <t xml:space="preserve">20542105233</t>
  </si>
  <si>
    <t xml:space="preserve">00393001429</t>
  </si>
  <si>
    <t xml:space="preserve">CONSTRUCTORA RAMOS Y SENCIOS SAC.</t>
  </si>
  <si>
    <t xml:space="preserve">1730240011029</t>
  </si>
  <si>
    <t xml:space="preserve">20534121734</t>
  </si>
  <si>
    <t xml:space="preserve">00393001186</t>
  </si>
  <si>
    <t xml:space="preserve">CONSTRUCT.Y CONSULT.A&amp;F INGENIERIA</t>
  </si>
  <si>
    <t xml:space="preserve">1730240011030</t>
  </si>
  <si>
    <t xml:space="preserve">20542088479</t>
  </si>
  <si>
    <t xml:space="preserve">00393001321</t>
  </si>
  <si>
    <t xml:space="preserve">EMP.CONTRATIST.GRLES YY SRL.</t>
  </si>
  <si>
    <t xml:space="preserve">1730240011031</t>
  </si>
  <si>
    <t xml:space="preserve">20450140962</t>
  </si>
  <si>
    <t xml:space="preserve">00525019403</t>
  </si>
  <si>
    <t xml:space="preserve">GRUPO NUEVO AMANECER S.R.L.</t>
  </si>
  <si>
    <t xml:space="preserve">1810240000171</t>
  </si>
  <si>
    <t xml:space="preserve">0181</t>
  </si>
  <si>
    <t xml:space="preserve">O.Z.San Martin - Pri</t>
  </si>
  <si>
    <t xml:space="preserve">20479736431</t>
  </si>
  <si>
    <t xml:space="preserve">00231074988</t>
  </si>
  <si>
    <t xml:space="preserve">LA TABERNA SRL</t>
  </si>
  <si>
    <t xml:space="preserve">1810240000172</t>
  </si>
  <si>
    <t xml:space="preserve">10009611831</t>
  </si>
  <si>
    <t xml:space="preserve">00498002269</t>
  </si>
  <si>
    <t xml:space="preserve">VIDAL ZEGARRA JORGE ALBERTO</t>
  </si>
  <si>
    <t xml:space="preserve">1830240002942</t>
  </si>
  <si>
    <t xml:space="preserve">0183</t>
  </si>
  <si>
    <t xml:space="preserve">O.Z.San Martin - Mep</t>
  </si>
  <si>
    <t xml:space="preserve">10010552376</t>
  </si>
  <si>
    <t xml:space="preserve">00533002803</t>
  </si>
  <si>
    <t xml:space="preserve">CAMACHO CHAVEZ DE ROJAS BERTILA</t>
  </si>
  <si>
    <t xml:space="preserve">1830240002943</t>
  </si>
  <si>
    <t xml:space="preserve">10085780161</t>
  </si>
  <si>
    <t xml:space="preserve">00498002145</t>
  </si>
  <si>
    <t xml:space="preserve">BOGARIN ALIAGA ELIZABETH</t>
  </si>
  <si>
    <t xml:space="preserve">1830240002944</t>
  </si>
  <si>
    <t xml:space="preserve">10167533596</t>
  </si>
  <si>
    <t xml:space="preserve">00531032446</t>
  </si>
  <si>
    <t xml:space="preserve">GALLARDO ALVARADO ILMER</t>
  </si>
  <si>
    <t xml:space="preserve">1830240002945</t>
  </si>
  <si>
    <t xml:space="preserve">10271687546</t>
  </si>
  <si>
    <t xml:space="preserve">00531024184</t>
  </si>
  <si>
    <t xml:space="preserve">AVELLANEDA MALCA MANUEL ALFREDO</t>
  </si>
  <si>
    <t xml:space="preserve">1830240002946</t>
  </si>
  <si>
    <t xml:space="preserve">10401726361</t>
  </si>
  <si>
    <t xml:space="preserve">00542003626</t>
  </si>
  <si>
    <t xml:space="preserve">DIAZ BUSTAMANTE AUGUSTO</t>
  </si>
  <si>
    <t xml:space="preserve">1830240002947</t>
  </si>
  <si>
    <t xml:space="preserve">10425090980</t>
  </si>
  <si>
    <t xml:space="preserve">00525018008</t>
  </si>
  <si>
    <t xml:space="preserve">BALTAZAR OCAS SILVIA GIOVANA</t>
  </si>
  <si>
    <t xml:space="preserve">1830240002948</t>
  </si>
  <si>
    <t xml:space="preserve">10431598626</t>
  </si>
  <si>
    <t xml:space="preserve">00532007453</t>
  </si>
  <si>
    <t xml:space="preserve">SANCHEZ IRIGOIN WILLAN</t>
  </si>
  <si>
    <t xml:space="preserve">1830240002949</t>
  </si>
  <si>
    <t xml:space="preserve">10008040856</t>
  </si>
  <si>
    <t xml:space="preserve">00068255562</t>
  </si>
  <si>
    <t xml:space="preserve">BAZAN FLORES CARLOS</t>
  </si>
  <si>
    <t xml:space="preserve">1830240002950</t>
  </si>
  <si>
    <t xml:space="preserve">10009841623</t>
  </si>
  <si>
    <t xml:space="preserve">00525017869</t>
  </si>
  <si>
    <t xml:space="preserve">ADAMS MORENO WILFREDO AURELIO</t>
  </si>
  <si>
    <t xml:space="preserve">1830240002951</t>
  </si>
  <si>
    <t xml:space="preserve">10011048329</t>
  </si>
  <si>
    <t xml:space="preserve">00541030336</t>
  </si>
  <si>
    <t xml:space="preserve">DE LA CRUZ DEL AGUILA MARIA ALICIA</t>
  </si>
  <si>
    <t xml:space="preserve">1830240002952</t>
  </si>
  <si>
    <t xml:space="preserve">10164225661</t>
  </si>
  <si>
    <t xml:space="preserve">00525019128</t>
  </si>
  <si>
    <t xml:space="preserve">CABRERA CHIROQUE MANUEL GERARDO</t>
  </si>
  <si>
    <t xml:space="preserve">1830240002953</t>
  </si>
  <si>
    <t xml:space="preserve">10176178979</t>
  </si>
  <si>
    <t xml:space="preserve">00293005664</t>
  </si>
  <si>
    <t xml:space="preserve">SOPLOPUCO BENITES SALVADOR</t>
  </si>
  <si>
    <t xml:space="preserve">1830240002954</t>
  </si>
  <si>
    <t xml:space="preserve">10276650381</t>
  </si>
  <si>
    <t xml:space="preserve">00543005185</t>
  </si>
  <si>
    <t xml:space="preserve">VASQUEZ TERRONES TEODOCIO</t>
  </si>
  <si>
    <t xml:space="preserve">1830240002955</t>
  </si>
  <si>
    <t xml:space="preserve">10402556434</t>
  </si>
  <si>
    <t xml:space="preserve">00498002838</t>
  </si>
  <si>
    <t xml:space="preserve">GONZALES HUAYAMI HELEN</t>
  </si>
  <si>
    <t xml:space="preserve">1830240002956</t>
  </si>
  <si>
    <t xml:space="preserve">10427060239</t>
  </si>
  <si>
    <t xml:space="preserve">00525015092</t>
  </si>
  <si>
    <t xml:space="preserve">FLORES HUANSI GENIX</t>
  </si>
  <si>
    <t xml:space="preserve">1830240002957</t>
  </si>
  <si>
    <t xml:space="preserve">10008068335</t>
  </si>
  <si>
    <t xml:space="preserve">00531026128</t>
  </si>
  <si>
    <t xml:space="preserve">ALTAMIRANO VASQUEZ MARCOS ANIBAL</t>
  </si>
  <si>
    <t xml:space="preserve">1830240002958</t>
  </si>
  <si>
    <t xml:space="preserve">10010123718</t>
  </si>
  <si>
    <t xml:space="preserve">00498003087</t>
  </si>
  <si>
    <t xml:space="preserve">BOGARIN ALIAGA CARLOS HERNAN</t>
  </si>
  <si>
    <t xml:space="preserve">1830240002959</t>
  </si>
  <si>
    <t xml:space="preserve">10084277113</t>
  </si>
  <si>
    <t xml:space="preserve">00541027513</t>
  </si>
  <si>
    <t xml:space="preserve">TORREJON QUI?ONES DE PORRAS LUCIA N</t>
  </si>
  <si>
    <t xml:space="preserve">1830240002960</t>
  </si>
  <si>
    <t xml:space="preserve">10164447800</t>
  </si>
  <si>
    <t xml:space="preserve">00545002639</t>
  </si>
  <si>
    <t xml:space="preserve">TORRES ESTELA SILVIA EDITH</t>
  </si>
  <si>
    <t xml:space="preserve">1830240002961</t>
  </si>
  <si>
    <t xml:space="preserve">10179007814</t>
  </si>
  <si>
    <t xml:space="preserve">00741105721</t>
  </si>
  <si>
    <t xml:space="preserve">AROCA URIOL LUIS REDER</t>
  </si>
  <si>
    <t xml:space="preserve">1830240002962</t>
  </si>
  <si>
    <t xml:space="preserve">10278272805</t>
  </si>
  <si>
    <t xml:space="preserve">00741113236</t>
  </si>
  <si>
    <t xml:space="preserve">SAMANIEGO SOLIZ CLORINDA</t>
  </si>
  <si>
    <t xml:space="preserve">1830240002963</t>
  </si>
  <si>
    <t xml:space="preserve">10405933867</t>
  </si>
  <si>
    <t xml:space="preserve">00532005191</t>
  </si>
  <si>
    <t xml:space="preserve">HIDALGO RAMIREZ ELI</t>
  </si>
  <si>
    <t xml:space="preserve">1830240002964</t>
  </si>
  <si>
    <t xml:space="preserve">10428628735</t>
  </si>
  <si>
    <t xml:space="preserve">00532007542</t>
  </si>
  <si>
    <t xml:space="preserve">CHUQUIPIONDO GOMEZ NELSON</t>
  </si>
  <si>
    <t xml:space="preserve">1830240002965</t>
  </si>
  <si>
    <t xml:space="preserve">10008784472</t>
  </si>
  <si>
    <t xml:space="preserve">00531028163</t>
  </si>
  <si>
    <t xml:space="preserve">FLORES VEGA RICHER</t>
  </si>
  <si>
    <t xml:space="preserve">1830240002966</t>
  </si>
  <si>
    <t xml:space="preserve">10010438972</t>
  </si>
  <si>
    <t xml:space="preserve">00532005167</t>
  </si>
  <si>
    <t xml:space="preserve">FERNANDEZ DELGADO LINDAURA</t>
  </si>
  <si>
    <t xml:space="preserve">1830240002967</t>
  </si>
  <si>
    <t xml:space="preserve">10085330123</t>
  </si>
  <si>
    <t xml:space="preserve">00541027823</t>
  </si>
  <si>
    <t xml:space="preserve">SANTA CRUZ VASQUEZ CELSO</t>
  </si>
  <si>
    <t xml:space="preserve">1830240002968</t>
  </si>
  <si>
    <t xml:space="preserve">10165309338</t>
  </si>
  <si>
    <t xml:space="preserve">00541042504</t>
  </si>
  <si>
    <t xml:space="preserve">BERRIOS FLORES JOSE REYES</t>
  </si>
  <si>
    <t xml:space="preserve">1830240002969</t>
  </si>
  <si>
    <t xml:space="preserve">10180868581</t>
  </si>
  <si>
    <t xml:space="preserve">00541024360</t>
  </si>
  <si>
    <t xml:space="preserve">RODRIGUEZ CORTIJO CARMEN MARLENE</t>
  </si>
  <si>
    <t xml:space="preserve">1830240002970</t>
  </si>
  <si>
    <t xml:space="preserve">10336435833</t>
  </si>
  <si>
    <t xml:space="preserve">00542002646</t>
  </si>
  <si>
    <t xml:space="preserve">BARRANTES PUERTA JULIO</t>
  </si>
  <si>
    <t xml:space="preserve">1830240002971</t>
  </si>
  <si>
    <t xml:space="preserve">10414120003</t>
  </si>
  <si>
    <t xml:space="preserve">00013004013</t>
  </si>
  <si>
    <t xml:space="preserve">VIDAL CASAFRANCA MYKAEL BERNABE</t>
  </si>
  <si>
    <t xml:space="preserve">1830240002972</t>
  </si>
  <si>
    <t xml:space="preserve">10431196161</t>
  </si>
  <si>
    <t xml:space="preserve">00531023315</t>
  </si>
  <si>
    <t xml:space="preserve">VEGA GARCIA ROSA MILENA</t>
  </si>
  <si>
    <t xml:space="preserve">1830240002973</t>
  </si>
  <si>
    <t xml:space="preserve">10465754457</t>
  </si>
  <si>
    <t xml:space="preserve">00533003109</t>
  </si>
  <si>
    <t xml:space="preserve">BUSTAMANTE FERNANDEZ ENMA</t>
  </si>
  <si>
    <t xml:space="preserve">1830240002974</t>
  </si>
  <si>
    <t xml:space="preserve">20361988346</t>
  </si>
  <si>
    <t xml:space="preserve">00531023625</t>
  </si>
  <si>
    <t xml:space="preserve">JH DISTRIBUCIONES GENRALES SRL.</t>
  </si>
  <si>
    <t xml:space="preserve">1830240002975</t>
  </si>
  <si>
    <t xml:space="preserve">20450138551</t>
  </si>
  <si>
    <t xml:space="preserve">00542002069</t>
  </si>
  <si>
    <t xml:space="preserve">ASOC.PROD.AGR.SR.DE LOS MILAGROS</t>
  </si>
  <si>
    <t xml:space="preserve">1830240002976</t>
  </si>
  <si>
    <t xml:space="preserve">20450176720</t>
  </si>
  <si>
    <t xml:space="preserve">00541034951</t>
  </si>
  <si>
    <t xml:space="preserve">GEO ANDES S.A.C.CONTRATISTAS GENERA</t>
  </si>
  <si>
    <t xml:space="preserve">1830240002977</t>
  </si>
  <si>
    <t xml:space="preserve">20450333841</t>
  </si>
  <si>
    <t xml:space="preserve">00068150922</t>
  </si>
  <si>
    <t xml:space="preserve">PROTEC S.A.C.</t>
  </si>
  <si>
    <t xml:space="preserve">1830240002978</t>
  </si>
  <si>
    <t xml:space="preserve">20515218468</t>
  </si>
  <si>
    <t xml:space="preserve">00498003311</t>
  </si>
  <si>
    <t xml:space="preserve">ENCHAPES AMERICA SAC</t>
  </si>
  <si>
    <t xml:space="preserve">1830240002979</t>
  </si>
  <si>
    <t xml:space="preserve">20531364601</t>
  </si>
  <si>
    <t xml:space="preserve">00498000940</t>
  </si>
  <si>
    <t xml:space="preserve">INDUSTRIA FORESTAL RUFFNER S.R.L</t>
  </si>
  <si>
    <t xml:space="preserve">1830240002980</t>
  </si>
  <si>
    <t xml:space="preserve">20531585799</t>
  </si>
  <si>
    <t xml:space="preserve">00490016961</t>
  </si>
  <si>
    <t xml:space="preserve">MOLINO ESCALANTE E.I.R.LTDA.</t>
  </si>
  <si>
    <t xml:space="preserve">1830240002981</t>
  </si>
  <si>
    <t xml:space="preserve">10440129621</t>
  </si>
  <si>
    <t xml:space="preserve">00541039392</t>
  </si>
  <si>
    <t xml:space="preserve">GUEVARA CARRANZA MARISOL MILENY</t>
  </si>
  <si>
    <t xml:space="preserve">1830240002982</t>
  </si>
  <si>
    <t xml:space="preserve">10472662053</t>
  </si>
  <si>
    <t xml:space="preserve">00541040862</t>
  </si>
  <si>
    <t xml:space="preserve">OJANASTA SANANCIMA MITHSI MILI</t>
  </si>
  <si>
    <t xml:space="preserve">1830240002983</t>
  </si>
  <si>
    <t xml:space="preserve">20404265581</t>
  </si>
  <si>
    <t xml:space="preserve">00541031871</t>
  </si>
  <si>
    <t xml:space="preserve">SERVICIOS MULTIPLES EN TROPICO SAC</t>
  </si>
  <si>
    <t xml:space="preserve">1830240002984</t>
  </si>
  <si>
    <t xml:space="preserve">20450153941</t>
  </si>
  <si>
    <t xml:space="preserve">00531026225</t>
  </si>
  <si>
    <t xml:space="preserve">COM.SAN MARTINENSE SAC.</t>
  </si>
  <si>
    <t xml:space="preserve">1830240002985</t>
  </si>
  <si>
    <t xml:space="preserve">20450213510</t>
  </si>
  <si>
    <t xml:space="preserve">00541033912</t>
  </si>
  <si>
    <t xml:space="preserve">COMERCIALIZADORA MARCO POLO EIRL</t>
  </si>
  <si>
    <t xml:space="preserve">1830240002986</t>
  </si>
  <si>
    <t xml:space="preserve">20450369013</t>
  </si>
  <si>
    <t xml:space="preserve">00541039376</t>
  </si>
  <si>
    <t xml:space="preserve">EMP.ASES.Y CONSULTORIA COSMOS S.A.</t>
  </si>
  <si>
    <t xml:space="preserve">1830240002987</t>
  </si>
  <si>
    <t xml:space="preserve">20526077521</t>
  </si>
  <si>
    <t xml:space="preserve">00631121608</t>
  </si>
  <si>
    <t xml:space="preserve">ASOCIACION DE AGRICULTORES TAGUFE I</t>
  </si>
  <si>
    <t xml:space="preserve">1830240002988</t>
  </si>
  <si>
    <t xml:space="preserve">20531536071</t>
  </si>
  <si>
    <t xml:space="preserve">00541035737</t>
  </si>
  <si>
    <t xml:space="preserve">NEGOCIOS MONTERO E.I.R.L.</t>
  </si>
  <si>
    <t xml:space="preserve">1830240002989</t>
  </si>
  <si>
    <t xml:space="preserve">10440432803</t>
  </si>
  <si>
    <t xml:space="preserve">00031005434</t>
  </si>
  <si>
    <t xml:space="preserve">BONILLA GUEVARA ANDERSON EDUARDO</t>
  </si>
  <si>
    <t xml:space="preserve">1830240002990</t>
  </si>
  <si>
    <t xml:space="preserve">10806109555</t>
  </si>
  <si>
    <t xml:space="preserve">00068195705</t>
  </si>
  <si>
    <t xml:space="preserve">RAMIREZ LOZANO JORGE LUIS</t>
  </si>
  <si>
    <t xml:space="preserve">1830240002991</t>
  </si>
  <si>
    <t xml:space="preserve">20446699351</t>
  </si>
  <si>
    <t xml:space="preserve">00532001609</t>
  </si>
  <si>
    <t xml:space="preserve">E.C.S.A. TAHUANTINSUYO DE RL</t>
  </si>
  <si>
    <t xml:space="preserve">1830240002992</t>
  </si>
  <si>
    <t xml:space="preserve">20450154165</t>
  </si>
  <si>
    <t xml:space="preserve">00541033548</t>
  </si>
  <si>
    <t xml:space="preserve">ASOC.DE PROD. AGROP. EL SALVADOR</t>
  </si>
  <si>
    <t xml:space="preserve">1830240002993</t>
  </si>
  <si>
    <t xml:space="preserve">20450236994</t>
  </si>
  <si>
    <t xml:space="preserve">00541034838</t>
  </si>
  <si>
    <t xml:space="preserve">COMERCIAL DISTRIBUIDORA CAHUANCAS E</t>
  </si>
  <si>
    <t xml:space="preserve">1830240002994</t>
  </si>
  <si>
    <t xml:space="preserve">20450381579</t>
  </si>
  <si>
    <t xml:space="preserve">00541043217</t>
  </si>
  <si>
    <t xml:space="preserve">ESTUDIO JURIDICO FREDY MANRIQUE &amp; A</t>
  </si>
  <si>
    <t xml:space="preserve">1830240002995</t>
  </si>
  <si>
    <t xml:space="preserve">20526083254</t>
  </si>
  <si>
    <t xml:space="preserve">00631121624</t>
  </si>
  <si>
    <t xml:space="preserve">ASO.AGR.VIMECHA SECT.MED.BAJ.ALT.PI</t>
  </si>
  <si>
    <t xml:space="preserve">1830240002996</t>
  </si>
  <si>
    <t xml:space="preserve">20531539339</t>
  </si>
  <si>
    <t xml:space="preserve">00541029540</t>
  </si>
  <si>
    <t xml:space="preserve">ASOC. DE AGRICULTORES EL PROGRESO</t>
  </si>
  <si>
    <t xml:space="preserve">1830240002997</t>
  </si>
  <si>
    <t xml:space="preserve">10461913828</t>
  </si>
  <si>
    <t xml:space="preserve">00541042032</t>
  </si>
  <si>
    <t xml:space="preserve">GARAY TUANAMA PERCY LUIS</t>
  </si>
  <si>
    <t xml:space="preserve">1830240002998</t>
  </si>
  <si>
    <t xml:space="preserve">20231264192</t>
  </si>
  <si>
    <t xml:space="preserve">00531014421</t>
  </si>
  <si>
    <t xml:space="preserve">EMP.COM.SERV.AGROP.SDA.JERUSALEN RL</t>
  </si>
  <si>
    <t xml:space="preserve">1830240002999</t>
  </si>
  <si>
    <t xml:space="preserve">20450114376</t>
  </si>
  <si>
    <t xml:space="preserve">00541033025</t>
  </si>
  <si>
    <t xml:space="preserve">CONNECTING VIP S.A.C.</t>
  </si>
  <si>
    <t xml:space="preserve">1830240003000</t>
  </si>
  <si>
    <t xml:space="preserve">20450159396</t>
  </si>
  <si>
    <t xml:space="preserve">00531033019</t>
  </si>
  <si>
    <t xml:space="preserve">UTMS COMMUNICATION INTERNATIONAL E.</t>
  </si>
  <si>
    <t xml:space="preserve">1830240003001</t>
  </si>
  <si>
    <t xml:space="preserve">20450321240</t>
  </si>
  <si>
    <t xml:space="preserve">00046000897</t>
  </si>
  <si>
    <t xml:space="preserve">SOL Y ROSAS COM.PROD.E INV.CONS.SAC</t>
  </si>
  <si>
    <t xml:space="preserve">1830240003002</t>
  </si>
  <si>
    <t xml:space="preserve">20450431932</t>
  </si>
  <si>
    <t xml:space="preserve">00541039643</t>
  </si>
  <si>
    <t xml:space="preserve">ASOC.D.AGRI.EL BUEN ARROZ D.DORADO</t>
  </si>
  <si>
    <t xml:space="preserve">1830240003003</t>
  </si>
  <si>
    <t xml:space="preserve">20531128037</t>
  </si>
  <si>
    <t xml:space="preserve">00068302048</t>
  </si>
  <si>
    <t xml:space="preserve">SERV.E INGENIERIA ECOLOGICA SAC</t>
  </si>
  <si>
    <t xml:space="preserve">1830240003004</t>
  </si>
  <si>
    <t xml:space="preserve">20531541589</t>
  </si>
  <si>
    <t xml:space="preserve">00531018494</t>
  </si>
  <si>
    <t xml:space="preserve">ASOC.PROD.AGROP.BUENA VENTURA</t>
  </si>
  <si>
    <t xml:space="preserve">1830240003005</t>
  </si>
  <si>
    <t xml:space="preserve">20129826151</t>
  </si>
  <si>
    <t xml:space="preserve">00501038458</t>
  </si>
  <si>
    <t xml:space="preserve">COOP.AHOR.Y CRED.TRAB.VOLCAN LTDA</t>
  </si>
  <si>
    <t xml:space="preserve">1910240000205</t>
  </si>
  <si>
    <t xml:space="preserve">0191</t>
  </si>
  <si>
    <t xml:space="preserve">O.Z.Huanuco - Prico</t>
  </si>
  <si>
    <t xml:space="preserve">20489338743</t>
  </si>
  <si>
    <t xml:space="preserve">00501022578</t>
  </si>
  <si>
    <t xml:space="preserve">EMP.DE TRANSP.DE CARGA VICTORIA SRL</t>
  </si>
  <si>
    <t xml:space="preserve">1910240000206</t>
  </si>
  <si>
    <t xml:space="preserve">20489432413</t>
  </si>
  <si>
    <t xml:space="preserve">00481051576</t>
  </si>
  <si>
    <t xml:space="preserve">GIOVANNY &amp; ALI CONTRATISTAS SRL</t>
  </si>
  <si>
    <t xml:space="preserve">1910240000207</t>
  </si>
  <si>
    <t xml:space="preserve">20489319790</t>
  </si>
  <si>
    <t xml:space="preserve">00501041483</t>
  </si>
  <si>
    <t xml:space="preserve">GORA INGENIEROS ASOCIADOS SOCIEDAD</t>
  </si>
  <si>
    <t xml:space="preserve">1910240000208</t>
  </si>
  <si>
    <t xml:space="preserve">20489536111</t>
  </si>
  <si>
    <t xml:space="preserve">00501044687</t>
  </si>
  <si>
    <t xml:space="preserve">SAN CRISTOBAL SA</t>
  </si>
  <si>
    <t xml:space="preserve">1910240000209</t>
  </si>
  <si>
    <t xml:space="preserve">20447388481</t>
  </si>
  <si>
    <t xml:space="preserve">00501014494</t>
  </si>
  <si>
    <t xml:space="preserve">SIRIUS SEGURID.PRIV.SIERRA CTRAL.SA</t>
  </si>
  <si>
    <t xml:space="preserve">1910240000210</t>
  </si>
  <si>
    <t xml:space="preserve">20529181893</t>
  </si>
  <si>
    <t xml:space="preserve">00501041823</t>
  </si>
  <si>
    <t xml:space="preserve">CONSTRUCTORA E INVERSIONES MALUBE E</t>
  </si>
  <si>
    <t xml:space="preserve">1930240003051</t>
  </si>
  <si>
    <t xml:space="preserve">0193</t>
  </si>
  <si>
    <t xml:space="preserve">O.Z.Huanuco - Mepeco</t>
  </si>
  <si>
    <t xml:space="preserve">20529172550</t>
  </si>
  <si>
    <t xml:space="preserve">00501043761</t>
  </si>
  <si>
    <t xml:space="preserve">G &amp; A TECNOLOGIA EN CONSTRUCCION Y</t>
  </si>
  <si>
    <t xml:space="preserve">1930240003052</t>
  </si>
  <si>
    <t xml:space="preserve">20529079347</t>
  </si>
  <si>
    <t xml:space="preserve">00068234441</t>
  </si>
  <si>
    <t xml:space="preserve">APA IB CONTRATISTAS GRALES.SAC.</t>
  </si>
  <si>
    <t xml:space="preserve">1930240003053</t>
  </si>
  <si>
    <t xml:space="preserve">20489724112</t>
  </si>
  <si>
    <t xml:space="preserve">00501032360</t>
  </si>
  <si>
    <t xml:space="preserve">B &amp; M INGENIERIA Y SERVICIOS SAC</t>
  </si>
  <si>
    <t xml:space="preserve">1930240003054</t>
  </si>
  <si>
    <t xml:space="preserve">20489698014</t>
  </si>
  <si>
    <t xml:space="preserve">00501042005</t>
  </si>
  <si>
    <t xml:space="preserve">EMPRESA CONTA SK S.A.C.</t>
  </si>
  <si>
    <t xml:space="preserve">1930240003055</t>
  </si>
  <si>
    <t xml:space="preserve">20489649820</t>
  </si>
  <si>
    <t xml:space="preserve">00501029564</t>
  </si>
  <si>
    <t xml:space="preserve">EUCLIDES &amp; GERSON S.R.L</t>
  </si>
  <si>
    <t xml:space="preserve">1930240003056</t>
  </si>
  <si>
    <t xml:space="preserve">20489618436</t>
  </si>
  <si>
    <t xml:space="preserve">00580000169</t>
  </si>
  <si>
    <t xml:space="preserve">ROMI CJ INGENIEROS SRL</t>
  </si>
  <si>
    <t xml:space="preserve">1930240003057</t>
  </si>
  <si>
    <t xml:space="preserve">20528957740</t>
  </si>
  <si>
    <t xml:space="preserve">00501044369</t>
  </si>
  <si>
    <t xml:space="preserve">ZEMCO INGENIEROS S.A.C.</t>
  </si>
  <si>
    <t xml:space="preserve">1930240003058</t>
  </si>
  <si>
    <t xml:space="preserve">10040148391</t>
  </si>
  <si>
    <t xml:space="preserve">00501031127</t>
  </si>
  <si>
    <t xml:space="preserve">AGUI FABIAN VILMA</t>
  </si>
  <si>
    <t xml:space="preserve">1930240003059</t>
  </si>
  <si>
    <t xml:space="preserve">10040213967</t>
  </si>
  <si>
    <t xml:space="preserve">00501044156</t>
  </si>
  <si>
    <t xml:space="preserve">AGUILAR VALERIO VICENTE</t>
  </si>
  <si>
    <t xml:space="preserve">1930240003060</t>
  </si>
  <si>
    <t xml:space="preserve">10061593549</t>
  </si>
  <si>
    <t xml:space="preserve">00501042943</t>
  </si>
  <si>
    <t xml:space="preserve">ALMANZA ACOSTA FERNANDO</t>
  </si>
  <si>
    <t xml:space="preserve">1930240003061</t>
  </si>
  <si>
    <t xml:space="preserve">10040789591</t>
  </si>
  <si>
    <t xml:space="preserve">00501027626</t>
  </si>
  <si>
    <t xml:space="preserve">ALMONACID RIVERA ALEJANDRO</t>
  </si>
  <si>
    <t xml:space="preserve">1930240003062</t>
  </si>
  <si>
    <t xml:space="preserve">20489547741</t>
  </si>
  <si>
    <t xml:space="preserve">00501037214</t>
  </si>
  <si>
    <t xml:space="preserve">ANDES ESPECIALISTAS EN MINERIA SAC.</t>
  </si>
  <si>
    <t xml:space="preserve">1930240003063</t>
  </si>
  <si>
    <t xml:space="preserve">20529281171</t>
  </si>
  <si>
    <t xml:space="preserve">00481054044</t>
  </si>
  <si>
    <t xml:space="preserve">ASOCIACION DE AGRICULTORES DE CEREA</t>
  </si>
  <si>
    <t xml:space="preserve">1930240003064</t>
  </si>
  <si>
    <t xml:space="preserve">20529066873</t>
  </si>
  <si>
    <t xml:space="preserve">00481053978</t>
  </si>
  <si>
    <t xml:space="preserve">ASOCIACION DE PRODUCTORES AGROPECUA</t>
  </si>
  <si>
    <t xml:space="preserve">1930240003065</t>
  </si>
  <si>
    <t xml:space="preserve">20528995838</t>
  </si>
  <si>
    <t xml:space="preserve">00501035130</t>
  </si>
  <si>
    <t xml:space="preserve">ATENCIO INGENIEROS E.I.R.L.</t>
  </si>
  <si>
    <t xml:space="preserve">1930240003066</t>
  </si>
  <si>
    <t xml:space="preserve">10040504741</t>
  </si>
  <si>
    <t xml:space="preserve">00501036188</t>
  </si>
  <si>
    <t xml:space="preserve">BALDEON MARCELO MARIO DAMIAN</t>
  </si>
  <si>
    <t xml:space="preserve">1930240003067</t>
  </si>
  <si>
    <t xml:space="preserve">10415918831</t>
  </si>
  <si>
    <t xml:space="preserve">00506000130</t>
  </si>
  <si>
    <t xml:space="preserve">BASTIDAS GARAY JENY ARACELI</t>
  </si>
  <si>
    <t xml:space="preserve">1930240003068</t>
  </si>
  <si>
    <t xml:space="preserve">20529083298</t>
  </si>
  <si>
    <t xml:space="preserve">00481049660</t>
  </si>
  <si>
    <t xml:space="preserve">BUILD ASSOCIATION COMPANY SAC</t>
  </si>
  <si>
    <t xml:space="preserve">1930240003069</t>
  </si>
  <si>
    <t xml:space="preserve">20489401020</t>
  </si>
  <si>
    <t xml:space="preserve">00481023297</t>
  </si>
  <si>
    <t xml:space="preserve">CALIXTO Y ABOGADOS ASOCIADOS SAC</t>
  </si>
  <si>
    <t xml:space="preserve">1930240003070</t>
  </si>
  <si>
    <t xml:space="preserve">10040507171</t>
  </si>
  <si>
    <t xml:space="preserve">00501036196</t>
  </si>
  <si>
    <t xml:space="preserve">CALLUPE CABELLO TIODITO SAMUEL</t>
  </si>
  <si>
    <t xml:space="preserve">1930240003071</t>
  </si>
  <si>
    <t xml:space="preserve">10465311067</t>
  </si>
  <si>
    <t xml:space="preserve">00501040835</t>
  </si>
  <si>
    <t xml:space="preserve">CAPCHA YALICO PABLO ISIDORO</t>
  </si>
  <si>
    <t xml:space="preserve">1930240003072</t>
  </si>
  <si>
    <t xml:space="preserve">10206476911</t>
  </si>
  <si>
    <t xml:space="preserve">00501029971</t>
  </si>
  <si>
    <t xml:space="preserve">CARBAJAL SEGURA ANTONIO JOSE</t>
  </si>
  <si>
    <t xml:space="preserve">1930240003073</t>
  </si>
  <si>
    <t xml:space="preserve">10040485231</t>
  </si>
  <si>
    <t xml:space="preserve">00501032476</t>
  </si>
  <si>
    <t xml:space="preserve">CARHUAZ PALACIN WILFREDO ALIPIO</t>
  </si>
  <si>
    <t xml:space="preserve">1930240003074</t>
  </si>
  <si>
    <t xml:space="preserve">20171022224</t>
  </si>
  <si>
    <t xml:space="preserve">00481020921</t>
  </si>
  <si>
    <t xml:space="preserve">CENTRO DE INV.Y PROM.DEL DESARR RUR</t>
  </si>
  <si>
    <t xml:space="preserve">1930240003075</t>
  </si>
  <si>
    <t xml:space="preserve">20489547075</t>
  </si>
  <si>
    <t xml:space="preserve">00501039519</t>
  </si>
  <si>
    <t xml:space="preserve">CESAR MAQ.Y CONTRAT.SOC.COM.RESP.LT</t>
  </si>
  <si>
    <t xml:space="preserve">1930240003076</t>
  </si>
  <si>
    <t xml:space="preserve">10040523851</t>
  </si>
  <si>
    <t xml:space="preserve">00501021989</t>
  </si>
  <si>
    <t xml:space="preserve">CHAVEZ LOPE ESTEBAN</t>
  </si>
  <si>
    <t xml:space="preserve">1930240003077</t>
  </si>
  <si>
    <t xml:space="preserve">10438160359</t>
  </si>
  <si>
    <t xml:space="preserve">00091001047</t>
  </si>
  <si>
    <t xml:space="preserve">CHAVEZ MARCELO RONALD DANNY</t>
  </si>
  <si>
    <t xml:space="preserve">1930240003078</t>
  </si>
  <si>
    <t xml:space="preserve">10074295199</t>
  </si>
  <si>
    <t xml:space="preserve">00481050634</t>
  </si>
  <si>
    <t xml:space="preserve">CHUQUIMANGO TERRONES GUILLERMO</t>
  </si>
  <si>
    <t xml:space="preserve">1930240003079</t>
  </si>
  <si>
    <t xml:space="preserve">20489500788</t>
  </si>
  <si>
    <t xml:space="preserve">00481039282</t>
  </si>
  <si>
    <t xml:space="preserve">CIA PERUANA TELECOMUNICACIONES SAC</t>
  </si>
  <si>
    <t xml:space="preserve">1930240003080</t>
  </si>
  <si>
    <t xml:space="preserve">10228607865</t>
  </si>
  <si>
    <t xml:space="preserve">00481055598</t>
  </si>
  <si>
    <t xml:space="preserve">CLAUDIO JAIMES NAZARIO VICTOR</t>
  </si>
  <si>
    <t xml:space="preserve">1930240003081</t>
  </si>
  <si>
    <t xml:space="preserve">20489386551</t>
  </si>
  <si>
    <t xml:space="preserve">00481032008</t>
  </si>
  <si>
    <t xml:space="preserve">COMUNIDAD CAMPESINA DE TICLACAYAN</t>
  </si>
  <si>
    <t xml:space="preserve">1930240003082</t>
  </si>
  <si>
    <t xml:space="preserve">20221564970</t>
  </si>
  <si>
    <t xml:space="preserve">00501018643</t>
  </si>
  <si>
    <t xml:space="preserve">COMUNIDAD CAMP.SAN AGUSTIN HUAYCHAO</t>
  </si>
  <si>
    <t xml:space="preserve">1930240003083</t>
  </si>
  <si>
    <t xml:space="preserve">20447370787</t>
  </si>
  <si>
    <t xml:space="preserve">00501033944</t>
  </si>
  <si>
    <t xml:space="preserve">COMU.CAMP.SANTA ROSA DE COLQUIJIRCA</t>
  </si>
  <si>
    <t xml:space="preserve">1930240003084</t>
  </si>
  <si>
    <t xml:space="preserve">10208998728</t>
  </si>
  <si>
    <t xml:space="preserve">00501035610</t>
  </si>
  <si>
    <t xml:space="preserve">CONDOR GUERE GABRIEL HELIO</t>
  </si>
  <si>
    <t xml:space="preserve">1930240003085</t>
  </si>
  <si>
    <t xml:space="preserve">20489581761</t>
  </si>
  <si>
    <t xml:space="preserve">00501029793</t>
  </si>
  <si>
    <t xml:space="preserve">CONST.MIN.Y TRAN TAMARA ALMERCO SAC</t>
  </si>
  <si>
    <t xml:space="preserve">1930240003086</t>
  </si>
  <si>
    <t xml:space="preserve">10224043096</t>
  </si>
  <si>
    <t xml:space="preserve">00481020328</t>
  </si>
  <si>
    <t xml:space="preserve">CORNEJO Y PONCE CARMEN ELSA</t>
  </si>
  <si>
    <t xml:space="preserve">1930240003087</t>
  </si>
  <si>
    <t xml:space="preserve">20542411351</t>
  </si>
  <si>
    <t xml:space="preserve">00501045195</t>
  </si>
  <si>
    <t xml:space="preserve">CORPORACION ADAJIUQ &amp; AVE E.I.R.L.</t>
  </si>
  <si>
    <t xml:space="preserve">1930240003088</t>
  </si>
  <si>
    <t xml:space="preserve">20489711991</t>
  </si>
  <si>
    <t xml:space="preserve">00501034061</t>
  </si>
  <si>
    <t xml:space="preserve">CORP.D.PROV.Y SERVICIOS EMANUEL SAC</t>
  </si>
  <si>
    <t xml:space="preserve">1930240003089</t>
  </si>
  <si>
    <t xml:space="preserve">20489745977</t>
  </si>
  <si>
    <t xml:space="preserve">00501034576</t>
  </si>
  <si>
    <t xml:space="preserve">CORPORACION R &amp; B CONST.Y MINE.SAC.</t>
  </si>
  <si>
    <t xml:space="preserve">1930240003090</t>
  </si>
  <si>
    <t xml:space="preserve">20489468281</t>
  </si>
  <si>
    <t xml:space="preserve">00042001376</t>
  </si>
  <si>
    <t xml:space="preserve">DE RE METALLICA SAC</t>
  </si>
  <si>
    <t xml:space="preserve">1930240003091</t>
  </si>
  <si>
    <t xml:space="preserve">10229684936</t>
  </si>
  <si>
    <t xml:space="preserve">00490015299</t>
  </si>
  <si>
    <t xml:space="preserve">DEL AGUILA ALVARADO SEGUNDO LIBORIO</t>
  </si>
  <si>
    <t xml:space="preserve">1930240003092</t>
  </si>
  <si>
    <t xml:space="preserve">20447347530</t>
  </si>
  <si>
    <t xml:space="preserve">00501014796</t>
  </si>
  <si>
    <t xml:space="preserve">ECOSEM HUAYLLAY</t>
  </si>
  <si>
    <t xml:space="preserve">1930240003093</t>
  </si>
  <si>
    <t xml:space="preserve">20528991255</t>
  </si>
  <si>
    <t xml:space="preserve">00501036412</t>
  </si>
  <si>
    <t xml:space="preserve">EMP.CERTEC CONSTRUC.Y MINERIA SAC</t>
  </si>
  <si>
    <t xml:space="preserve">1930240003094</t>
  </si>
  <si>
    <t xml:space="preserve">20489466156</t>
  </si>
  <si>
    <t xml:space="preserve">00501028274</t>
  </si>
  <si>
    <t xml:space="preserve">EMP.COM.SERV.MULT.SAN ANTONIO DE MA</t>
  </si>
  <si>
    <t xml:space="preserve">1930240003095</t>
  </si>
  <si>
    <t xml:space="preserve">20529143452</t>
  </si>
  <si>
    <t xml:space="preserve">00501044520</t>
  </si>
  <si>
    <t xml:space="preserve">EMPRESA CONSTRUCTORA MAFUDI E.I.R.L</t>
  </si>
  <si>
    <t xml:space="preserve">1930240003096</t>
  </si>
  <si>
    <t xml:space="preserve">20489745624</t>
  </si>
  <si>
    <t xml:space="preserve">00501045020</t>
  </si>
  <si>
    <t xml:space="preserve">EMP.CONS.SERV.GRLS.HNOS.ARRIETA SAC</t>
  </si>
  <si>
    <t xml:space="preserve">1930240003097</t>
  </si>
  <si>
    <t xml:space="preserve">20529042001</t>
  </si>
  <si>
    <t xml:space="preserve">00501036579</t>
  </si>
  <si>
    <t xml:space="preserve">EMP.DE CONST.MINERIA Y TRANSP.EIRL</t>
  </si>
  <si>
    <t xml:space="preserve">1930240003098</t>
  </si>
  <si>
    <t xml:space="preserve">20529135786</t>
  </si>
  <si>
    <t xml:space="preserve">00501041408</t>
  </si>
  <si>
    <t xml:space="preserve">EMPRESA DE SERVICIOS GENERALES COND</t>
  </si>
  <si>
    <t xml:space="preserve">1930240003099</t>
  </si>
  <si>
    <t xml:space="preserve">20529077484</t>
  </si>
  <si>
    <t xml:space="preserve">00501038547</t>
  </si>
  <si>
    <t xml:space="preserve">EMPRESA DE SERVICIOS MULTIPLES GORA</t>
  </si>
  <si>
    <t xml:space="preserve">1930240003100</t>
  </si>
  <si>
    <t xml:space="preserve">20489540062</t>
  </si>
  <si>
    <t xml:space="preserve">00481045592</t>
  </si>
  <si>
    <t xml:space="preserve">EMP.SERV.MULT.SR.D.MILA.D.CHULL.SRL</t>
  </si>
  <si>
    <t xml:space="preserve">1930240003101</t>
  </si>
  <si>
    <t xml:space="preserve">20529024364</t>
  </si>
  <si>
    <t xml:space="preserve">00501036633</t>
  </si>
  <si>
    <t xml:space="preserve">EMP.TRANSP.GREGORIO MELISAB V.EIRL</t>
  </si>
  <si>
    <t xml:space="preserve">1930240003102</t>
  </si>
  <si>
    <t xml:space="preserve">20528909346</t>
  </si>
  <si>
    <t xml:space="preserve">00501033154</t>
  </si>
  <si>
    <t xml:space="preserve">EMP.DE TRANS.Y SERV.MULT.KEYAL EIRL</t>
  </si>
  <si>
    <t xml:space="preserve">1930240003103</t>
  </si>
  <si>
    <t xml:space="preserve">20489348897</t>
  </si>
  <si>
    <t xml:space="preserve">00481020344</t>
  </si>
  <si>
    <t xml:space="preserve">EMPRESA INDUSTRIAL A &amp; Q E.I.R.LTDA</t>
  </si>
  <si>
    <t xml:space="preserve">1930240003104</t>
  </si>
  <si>
    <t xml:space="preserve">20489315883</t>
  </si>
  <si>
    <t xml:space="preserve">00490018301</t>
  </si>
  <si>
    <t xml:space="preserve">EMPRESA MADERERA LA PALABRA S.A.C.</t>
  </si>
  <si>
    <t xml:space="preserve">1930240003105</t>
  </si>
  <si>
    <t xml:space="preserve">10040813026</t>
  </si>
  <si>
    <t xml:space="preserve">00501041246</t>
  </si>
  <si>
    <t xml:space="preserve">ESPIRITU FLORES EDGAR EFRAIN</t>
  </si>
  <si>
    <t xml:space="preserve">1930240003106</t>
  </si>
  <si>
    <t xml:space="preserve">20489326818</t>
  </si>
  <si>
    <t xml:space="preserve">00501028177</t>
  </si>
  <si>
    <t xml:space="preserve">ESTUDIOS Y CONSTRUCCIONES GENERALES</t>
  </si>
  <si>
    <t xml:space="preserve">1930240003107</t>
  </si>
  <si>
    <t xml:space="preserve">20447215200</t>
  </si>
  <si>
    <t xml:space="preserve">00481044596</t>
  </si>
  <si>
    <t xml:space="preserve">EXPRESO NOR ANDINO SRL</t>
  </si>
  <si>
    <t xml:space="preserve">1930240003108</t>
  </si>
  <si>
    <t xml:space="preserve">10040408270</t>
  </si>
  <si>
    <t xml:space="preserve">00501032557</t>
  </si>
  <si>
    <t xml:space="preserve">GALARZA VELASQUEZ EDUARDO LUIS</t>
  </si>
  <si>
    <t xml:space="preserve">1930240003109</t>
  </si>
  <si>
    <t xml:space="preserve">10212723903</t>
  </si>
  <si>
    <t xml:space="preserve">00501041637</t>
  </si>
  <si>
    <t xml:space="preserve">GALVEZ VILLAJUAN ALBERTO BENITO</t>
  </si>
  <si>
    <t xml:space="preserve">1930240003110</t>
  </si>
  <si>
    <t xml:space="preserve">20529210311</t>
  </si>
  <si>
    <t xml:space="preserve">00501042285</t>
  </si>
  <si>
    <t xml:space="preserve">GRUPO JELS S.A.</t>
  </si>
  <si>
    <t xml:space="preserve">1930240003111</t>
  </si>
  <si>
    <t xml:space="preserve">10040273013</t>
  </si>
  <si>
    <t xml:space="preserve">00506000084</t>
  </si>
  <si>
    <t xml:space="preserve">GUERREROS CALDERON WILVER JESUS</t>
  </si>
  <si>
    <t xml:space="preserve">1930240003112</t>
  </si>
  <si>
    <t xml:space="preserve">20489398649</t>
  </si>
  <si>
    <t xml:space="preserve">00501027154</t>
  </si>
  <si>
    <t xml:space="preserve">HANDLE AND OPERATION SCHOOL E.I.R.L</t>
  </si>
  <si>
    <t xml:space="preserve">1930240003113</t>
  </si>
  <si>
    <t xml:space="preserve">10040411157</t>
  </si>
  <si>
    <t xml:space="preserve">00501041068</t>
  </si>
  <si>
    <t xml:space="preserve">HINOSTROZA TORIBIO ARMANDO</t>
  </si>
  <si>
    <t xml:space="preserve">1930240003114</t>
  </si>
  <si>
    <t xml:space="preserve">10040351022</t>
  </si>
  <si>
    <t xml:space="preserve">00501026840</t>
  </si>
  <si>
    <t xml:space="preserve">HUAMAN ESTRADA YSRAEL NEMECIO</t>
  </si>
  <si>
    <t xml:space="preserve">1930240003115</t>
  </si>
  <si>
    <t xml:space="preserve">20489715555</t>
  </si>
  <si>
    <t xml:space="preserve">00481051029</t>
  </si>
  <si>
    <t xml:space="preserve">INCEMIN CONTRATISTAS GENERALES SRL</t>
  </si>
  <si>
    <t xml:space="preserve">1930240003116</t>
  </si>
  <si>
    <t xml:space="preserve">10469157992</t>
  </si>
  <si>
    <t xml:space="preserve">00501045187</t>
  </si>
  <si>
    <t xml:space="preserve">INOCENTE CARRERA SHERRLY KATHERIN</t>
  </si>
  <si>
    <t xml:space="preserve">1930240003117</t>
  </si>
  <si>
    <t xml:space="preserve">20489673704</t>
  </si>
  <si>
    <t xml:space="preserve">00501030341</t>
  </si>
  <si>
    <t xml:space="preserve">INVERSIONES CALLUPE S.R.L.</t>
  </si>
  <si>
    <t xml:space="preserve">1930240003118</t>
  </si>
  <si>
    <t xml:space="preserve">20529211717</t>
  </si>
  <si>
    <t xml:space="preserve">00508000936</t>
  </si>
  <si>
    <t xml:space="preserve">IVERSIONES CLAUDIA MB-2006 EMPRESA</t>
  </si>
  <si>
    <t xml:space="preserve">1930240003119</t>
  </si>
  <si>
    <t xml:space="preserve">20529099453</t>
  </si>
  <si>
    <t xml:space="preserve">00580000142</t>
  </si>
  <si>
    <t xml:space="preserve">INVERSIONES GENERALES ALE E.I.R.L</t>
  </si>
  <si>
    <t xml:space="preserve">1930240003120</t>
  </si>
  <si>
    <t xml:space="preserve">20529202726</t>
  </si>
  <si>
    <t xml:space="preserve">00501042846</t>
  </si>
  <si>
    <t xml:space="preserve">INVERSIONES M &amp; L ATENCIO SOCIEDAD</t>
  </si>
  <si>
    <t xml:space="preserve">1930240003121</t>
  </si>
  <si>
    <t xml:space="preserve">20489472806</t>
  </si>
  <si>
    <t xml:space="preserve">00501023272</t>
  </si>
  <si>
    <t xml:space="preserve">INVERSIONES MDN SAC</t>
  </si>
  <si>
    <t xml:space="preserve">1930240003122</t>
  </si>
  <si>
    <t xml:space="preserve">20529043318</t>
  </si>
  <si>
    <t xml:space="preserve">00501045381</t>
  </si>
  <si>
    <t xml:space="preserve">INVERSIONES RIMED SAC</t>
  </si>
  <si>
    <t xml:space="preserve">1930240003123</t>
  </si>
  <si>
    <t xml:space="preserve">10448655445</t>
  </si>
  <si>
    <t xml:space="preserve">00501038717</t>
  </si>
  <si>
    <t xml:space="preserve">JANAMPA DAVILA MIGUEL ANGEL</t>
  </si>
  <si>
    <t xml:space="preserve">1930240003124</t>
  </si>
  <si>
    <t xml:space="preserve">20529218720</t>
  </si>
  <si>
    <t xml:space="preserve">00024023524</t>
  </si>
  <si>
    <t xml:space="preserve">JHON VENTURA INGENIEROS E.I.R.L.</t>
  </si>
  <si>
    <t xml:space="preserve">1930240003125</t>
  </si>
  <si>
    <t xml:space="preserve">10231497728</t>
  </si>
  <si>
    <t xml:space="preserve">00481033381</t>
  </si>
  <si>
    <t xml:space="preserve">JORGE MAIZ NARCIZO</t>
  </si>
  <si>
    <t xml:space="preserve">1930240003126</t>
  </si>
  <si>
    <t xml:space="preserve">10459491444</t>
  </si>
  <si>
    <t xml:space="preserve">00481046297</t>
  </si>
  <si>
    <t xml:space="preserve">JUAN PEDRO MORALES YANET MIRIAM</t>
  </si>
  <si>
    <t xml:space="preserve">1930240003127</t>
  </si>
  <si>
    <t xml:space="preserve">10198411936</t>
  </si>
  <si>
    <t xml:space="preserve">00481030188</t>
  </si>
  <si>
    <t xml:space="preserve">LAZO PROANO CONSUELO</t>
  </si>
  <si>
    <t xml:space="preserve">1930240003128</t>
  </si>
  <si>
    <t xml:space="preserve">10446796963</t>
  </si>
  <si>
    <t xml:space="preserve">00481054575</t>
  </si>
  <si>
    <t xml:space="preserve">LOAYZA QUISPE NORA</t>
  </si>
  <si>
    <t xml:space="preserve">1930240003129</t>
  </si>
  <si>
    <t xml:space="preserve">10040754381</t>
  </si>
  <si>
    <t xml:space="preserve">00501017019</t>
  </si>
  <si>
    <t xml:space="preserve">MARCELO CALIXTO MARIBEL GLADYS</t>
  </si>
  <si>
    <t xml:space="preserve">1930240003130</t>
  </si>
  <si>
    <t xml:space="preserve">10040306132</t>
  </si>
  <si>
    <t xml:space="preserve">00501030066</t>
  </si>
  <si>
    <t xml:space="preserve">MARCELO ZARATE DE GALARZA NANCY SAN</t>
  </si>
  <si>
    <t xml:space="preserve">1930240003131</t>
  </si>
  <si>
    <t xml:space="preserve">20489619912</t>
  </si>
  <si>
    <t xml:space="preserve">00501044407</t>
  </si>
  <si>
    <t xml:space="preserve">MARZEV S.R.L.</t>
  </si>
  <si>
    <t xml:space="preserve">1930240003132</t>
  </si>
  <si>
    <t xml:space="preserve">10040521530</t>
  </si>
  <si>
    <t xml:space="preserve">00501021318</t>
  </si>
  <si>
    <t xml:space="preserve">MAURICIO VIDAL DORIS VICTORIA</t>
  </si>
  <si>
    <t xml:space="preserve">1930240003133</t>
  </si>
  <si>
    <t xml:space="preserve">10225041330</t>
  </si>
  <si>
    <t xml:space="preserve">00481039029</t>
  </si>
  <si>
    <t xml:space="preserve">MEDRANO MEJIA MARIA ISABEL</t>
  </si>
  <si>
    <t xml:space="preserve">1930240003134</t>
  </si>
  <si>
    <t xml:space="preserve">10406331305</t>
  </si>
  <si>
    <t xml:space="preserve">00501042226</t>
  </si>
  <si>
    <t xml:space="preserve">MEJIA OLIVAS MARCOS RAFAEL</t>
  </si>
  <si>
    <t xml:space="preserve">1930240003135</t>
  </si>
  <si>
    <t xml:space="preserve">10199290687</t>
  </si>
  <si>
    <t xml:space="preserve">00501028150</t>
  </si>
  <si>
    <t xml:space="preserve">MENDOZA PARIONA PEDRO DANIEL</t>
  </si>
  <si>
    <t xml:space="preserve">1930240003136</t>
  </si>
  <si>
    <t xml:space="preserve">20528917284</t>
  </si>
  <si>
    <t xml:space="preserve">00481044979</t>
  </si>
  <si>
    <t xml:space="preserve">MICROEMPRESA BURRUCHAGA S.R.L</t>
  </si>
  <si>
    <t xml:space="preserve">1930240003137</t>
  </si>
  <si>
    <t xml:space="preserve">20528920820</t>
  </si>
  <si>
    <t xml:space="preserve">00481044987</t>
  </si>
  <si>
    <t xml:space="preserve">MICROEMPRESA HEPA S.R.L</t>
  </si>
  <si>
    <t xml:space="preserve">1930240003138</t>
  </si>
  <si>
    <t xml:space="preserve">10040836077</t>
  </si>
  <si>
    <t xml:space="preserve">00501044660</t>
  </si>
  <si>
    <t xml:space="preserve">MILLA CHAMORRO AYDA ISABEL</t>
  </si>
  <si>
    <t xml:space="preserve">1930240003139</t>
  </si>
  <si>
    <t xml:space="preserve">20168299436</t>
  </si>
  <si>
    <t xml:space="preserve">00501017418</t>
  </si>
  <si>
    <t xml:space="preserve">MUNI.DIST.TICLACAYAN PASCO PASCO</t>
  </si>
  <si>
    <t xml:space="preserve">1930240003140</t>
  </si>
  <si>
    <t xml:space="preserve">20162538714</t>
  </si>
  <si>
    <t xml:space="preserve">00501023914</t>
  </si>
  <si>
    <t xml:space="preserve">MUNI.DIST.SIMON BOLIVAR PASCO</t>
  </si>
  <si>
    <t xml:space="preserve">1930240003141</t>
  </si>
  <si>
    <t xml:space="preserve">10418047751</t>
  </si>
  <si>
    <t xml:space="preserve">00481049644</t>
  </si>
  <si>
    <t xml:space="preserve">NAVARRO SILVA LISBETH MARILYN</t>
  </si>
  <si>
    <t xml:space="preserve">1930240003142</t>
  </si>
  <si>
    <t xml:space="preserve">20489460468</t>
  </si>
  <si>
    <t xml:space="preserve">00068055342</t>
  </si>
  <si>
    <t xml:space="preserve">NCHARY S.R.L.</t>
  </si>
  <si>
    <t xml:space="preserve">1930240003143</t>
  </si>
  <si>
    <t xml:space="preserve">20529262206</t>
  </si>
  <si>
    <t xml:space="preserve">00481055261</t>
  </si>
  <si>
    <t xml:space="preserve">NEGOCIACIONES SE#OR DE CHACOS E.I.R</t>
  </si>
  <si>
    <t xml:space="preserve">1930240003144</t>
  </si>
  <si>
    <t xml:space="preserve">20489505666</t>
  </si>
  <si>
    <t xml:space="preserve">00490017747</t>
  </si>
  <si>
    <t xml:space="preserve">NEGOCIACIONES SOSEHUE SAC</t>
  </si>
  <si>
    <t xml:space="preserve">1930240003145</t>
  </si>
  <si>
    <t xml:space="preserve">10040154588</t>
  </si>
  <si>
    <t xml:space="preserve">00501045292</t>
  </si>
  <si>
    <t xml:space="preserve">OLIVAS FERNANDEZ VICTORIA</t>
  </si>
  <si>
    <t xml:space="preserve">1930240003146</t>
  </si>
  <si>
    <t xml:space="preserve">20529226587</t>
  </si>
  <si>
    <t xml:space="preserve">00501042269</t>
  </si>
  <si>
    <t xml:space="preserve">OPERACION DE SERVICIOS MINEROS SAC</t>
  </si>
  <si>
    <t xml:space="preserve">1930240003147</t>
  </si>
  <si>
    <t xml:space="preserve">20528959360</t>
  </si>
  <si>
    <t xml:space="preserve">00501035831</t>
  </si>
  <si>
    <t xml:space="preserve">ORUS CORPORACION MINERA SAC</t>
  </si>
  <si>
    <t xml:space="preserve">1930240003148</t>
  </si>
  <si>
    <t xml:space="preserve">10040417929</t>
  </si>
  <si>
    <t xml:space="preserve">00501039985</t>
  </si>
  <si>
    <t xml:space="preserve">PANDAL URETA IGNACIO</t>
  </si>
  <si>
    <t xml:space="preserve">1930240003149</t>
  </si>
  <si>
    <t xml:space="preserve">10062305610</t>
  </si>
  <si>
    <t xml:space="preserve">00481055229</t>
  </si>
  <si>
    <t xml:space="preserve">PAUCAR MARILUZ FELIPE</t>
  </si>
  <si>
    <t xml:space="preserve">1930240003150</t>
  </si>
  <si>
    <t xml:space="preserve">10040502683</t>
  </si>
  <si>
    <t xml:space="preserve">00501037303</t>
  </si>
  <si>
    <t xml:space="preserve">PEREZ PALACIN JAIME LUIS</t>
  </si>
  <si>
    <t xml:space="preserve">1930240003151</t>
  </si>
  <si>
    <t xml:space="preserve">10427158310</t>
  </si>
  <si>
    <t xml:space="preserve">00501044350</t>
  </si>
  <si>
    <t xml:space="preserve">PONCE DE LA ROSA ROCIO GANNINA</t>
  </si>
  <si>
    <t xml:space="preserve">1930240003152</t>
  </si>
  <si>
    <t xml:space="preserve">20529262117</t>
  </si>
  <si>
    <t xml:space="preserve">00501043230</t>
  </si>
  <si>
    <t xml:space="preserve">PROVEEDORES CONSTRUCTORES &amp; MINERIA</t>
  </si>
  <si>
    <t xml:space="preserve">1930240003153</t>
  </si>
  <si>
    <t xml:space="preserve">10258552437</t>
  </si>
  <si>
    <t xml:space="preserve">00501032743</t>
  </si>
  <si>
    <t xml:space="preserve">QUISPE MAMANI OSWALDO</t>
  </si>
  <si>
    <t xml:space="preserve">1930240003154</t>
  </si>
  <si>
    <t xml:space="preserve">20529266619</t>
  </si>
  <si>
    <t xml:space="preserve">00501044210</t>
  </si>
  <si>
    <t xml:space="preserve">REAL EXCLUSIVA S.A.C.</t>
  </si>
  <si>
    <t xml:space="preserve">1930240003155</t>
  </si>
  <si>
    <t xml:space="preserve">10040821541</t>
  </si>
  <si>
    <t xml:space="preserve">00501017817</t>
  </si>
  <si>
    <t xml:space="preserve">RICALDI ALIANO DE GALVAN SARA MARIA</t>
  </si>
  <si>
    <t xml:space="preserve">1930240003156</t>
  </si>
  <si>
    <t xml:space="preserve">20489502641</t>
  </si>
  <si>
    <t xml:space="preserve">00381120945</t>
  </si>
  <si>
    <t xml:space="preserve">RISCASA S.R.L.</t>
  </si>
  <si>
    <t xml:space="preserve">1930240003157</t>
  </si>
  <si>
    <t xml:space="preserve">10040379873</t>
  </si>
  <si>
    <t xml:space="preserve">00501035785</t>
  </si>
  <si>
    <t xml:space="preserve">ROJAS ATENCIO HILDA</t>
  </si>
  <si>
    <t xml:space="preserve">1930240003158</t>
  </si>
  <si>
    <t xml:space="preserve">10410826459</t>
  </si>
  <si>
    <t xml:space="preserve">00481049695</t>
  </si>
  <si>
    <t xml:space="preserve">ROJAS RIVAS RUTH LILIANA</t>
  </si>
  <si>
    <t xml:space="preserve">1930240003159</t>
  </si>
  <si>
    <t xml:space="preserve">10224327205</t>
  </si>
  <si>
    <t xml:space="preserve">00481052629</t>
  </si>
  <si>
    <t xml:space="preserve">RUIZ ALVAREZ NICOLAS</t>
  </si>
  <si>
    <t xml:space="preserve">1930240003160</t>
  </si>
  <si>
    <t xml:space="preserve">10009970164</t>
  </si>
  <si>
    <t xml:space="preserve">00501024104</t>
  </si>
  <si>
    <t xml:space="preserve">SOTO LUGONEZ EDUARDO</t>
  </si>
  <si>
    <t xml:space="preserve">1930240003161</t>
  </si>
  <si>
    <t xml:space="preserve">10208879028</t>
  </si>
  <si>
    <t xml:space="preserve">00501036889</t>
  </si>
  <si>
    <t xml:space="preserve">SUASNABAR MATEO BERTHA</t>
  </si>
  <si>
    <t xml:space="preserve">1930240003162</t>
  </si>
  <si>
    <t xml:space="preserve">20489395461</t>
  </si>
  <si>
    <t xml:space="preserve">00501019631</t>
  </si>
  <si>
    <t xml:space="preserve">TECHISS CATERING SERVICE S.R.LTDA.</t>
  </si>
  <si>
    <t xml:space="preserve">1930240003163</t>
  </si>
  <si>
    <t xml:space="preserve">10076526091</t>
  </si>
  <si>
    <t xml:space="preserve">00501029424</t>
  </si>
  <si>
    <t xml:space="preserve">TOLEDO ARCE FANNY YRIS</t>
  </si>
  <si>
    <t xml:space="preserve">1930240003164</t>
  </si>
  <si>
    <t xml:space="preserve">20489422027</t>
  </si>
  <si>
    <t xml:space="preserve">00501029203</t>
  </si>
  <si>
    <t xml:space="preserve">TRANSPORTES BRANDITO S.R.L.</t>
  </si>
  <si>
    <t xml:space="preserve">1930240003165</t>
  </si>
  <si>
    <t xml:space="preserve">10404798460</t>
  </si>
  <si>
    <t xml:space="preserve">00481037352</t>
  </si>
  <si>
    <t xml:space="preserve">TRUJILLO CAMACHO TEDDY CHARLIE</t>
  </si>
  <si>
    <t xml:space="preserve">1930240003166</t>
  </si>
  <si>
    <t xml:space="preserve">20529188715</t>
  </si>
  <si>
    <t xml:space="preserve">00501045047</t>
  </si>
  <si>
    <t xml:space="preserve">V &amp; D BARRETO MAQUINARIAS E.I.R.L.</t>
  </si>
  <si>
    <t xml:space="preserve">1930240003167</t>
  </si>
  <si>
    <t xml:space="preserve">20529058854</t>
  </si>
  <si>
    <t xml:space="preserve">00481054001</t>
  </si>
  <si>
    <t xml:space="preserve">VASQUEZ CALIXTO ABOGADOS &amp; ASOCIADO</t>
  </si>
  <si>
    <t xml:space="preserve">1930240003168</t>
  </si>
  <si>
    <t xml:space="preserve">20487300609</t>
  </si>
  <si>
    <t xml:space="preserve">00501041327</t>
  </si>
  <si>
    <t xml:space="preserve">VDEP CONTRATISTAS GENERALES SAC</t>
  </si>
  <si>
    <t xml:space="preserve">1930240003169</t>
  </si>
  <si>
    <t xml:space="preserve">10801025418</t>
  </si>
  <si>
    <t xml:space="preserve">00501032603</t>
  </si>
  <si>
    <t xml:space="preserve">VERASTIQUE BERROSPI MAXIMILIANO</t>
  </si>
  <si>
    <t xml:space="preserve">1930240003170</t>
  </si>
  <si>
    <t xml:space="preserve">10227288341</t>
  </si>
  <si>
    <t xml:space="preserve">00371078533</t>
  </si>
  <si>
    <t xml:space="preserve">VILCA MINAYA NEPTALI GELACIO</t>
  </si>
  <si>
    <t xml:space="preserve">1930240003171</t>
  </si>
  <si>
    <t xml:space="preserve">10451444676</t>
  </si>
  <si>
    <t xml:space="preserve">00501035858</t>
  </si>
  <si>
    <t xml:space="preserve">VILLANUEVA RAMOS FIORELLA KATTY</t>
  </si>
  <si>
    <t xml:space="preserve">1930240003172</t>
  </si>
  <si>
    <t xml:space="preserve">10403939574</t>
  </si>
  <si>
    <t xml:space="preserve">00481042747</t>
  </si>
  <si>
    <t xml:space="preserve">VILLANUEVA VILLAR CARLOS EDUARDO</t>
  </si>
  <si>
    <t xml:space="preserve">1930240003173</t>
  </si>
  <si>
    <t xml:space="preserve">10413756583</t>
  </si>
  <si>
    <t xml:space="preserve">00481052734</t>
  </si>
  <si>
    <t xml:space="preserve">VILLASIS RUBINA JHULMER ANGEL</t>
  </si>
  <si>
    <t xml:space="preserve">1930240003174</t>
  </si>
  <si>
    <t xml:space="preserve">10238484303</t>
  </si>
  <si>
    <t xml:space="preserve">00501043494</t>
  </si>
  <si>
    <t xml:space="preserve">YABAR BECERRA WALTER</t>
  </si>
  <si>
    <t xml:space="preserve">1930240003175</t>
  </si>
  <si>
    <t xml:space="preserve">10024390565</t>
  </si>
  <si>
    <t xml:space="preserve">00721022412</t>
  </si>
  <si>
    <t xml:space="preserve">SANOMAMANI CUEVAS NELLY</t>
  </si>
  <si>
    <t xml:space="preserve">2110240000208</t>
  </si>
  <si>
    <t xml:space="preserve">0211</t>
  </si>
  <si>
    <t xml:space="preserve">O.Z.Juliaca - Prico</t>
  </si>
  <si>
    <t xml:space="preserve">20447980003</t>
  </si>
  <si>
    <t xml:space="preserve">00721051730</t>
  </si>
  <si>
    <t xml:space="preserve">EL PORONGUITO LECHERO SRL</t>
  </si>
  <si>
    <t xml:space="preserve">2110240000209</t>
  </si>
  <si>
    <t xml:space="preserve">20228848591</t>
  </si>
  <si>
    <t xml:space="preserve">00721018776</t>
  </si>
  <si>
    <t xml:space="preserve">HALCON ING. CONTRATISTAS GENERALES</t>
  </si>
  <si>
    <t xml:space="preserve">2110240000210</t>
  </si>
  <si>
    <t xml:space="preserve">20286093451</t>
  </si>
  <si>
    <t xml:space="preserve">00721027872</t>
  </si>
  <si>
    <t xml:space="preserve">EMPRESA DE TRANSP.FLOR DE HUANCA SR</t>
  </si>
  <si>
    <t xml:space="preserve">2110240000211</t>
  </si>
  <si>
    <t xml:space="preserve">20406498167</t>
  </si>
  <si>
    <t xml:space="preserve">00721020215</t>
  </si>
  <si>
    <t xml:space="preserve">EL TRANSPORTADOR E.I.R.LTDA.</t>
  </si>
  <si>
    <t xml:space="preserve">2110240000212</t>
  </si>
  <si>
    <t xml:space="preserve">20406536867</t>
  </si>
  <si>
    <t xml:space="preserve">00721022080</t>
  </si>
  <si>
    <t xml:space="preserve">EMPRESA DE TRANSPORTES KLUBERT SRL</t>
  </si>
  <si>
    <t xml:space="preserve">2110240000213</t>
  </si>
  <si>
    <t xml:space="preserve">20447891086</t>
  </si>
  <si>
    <t xml:space="preserve">00721042278</t>
  </si>
  <si>
    <t xml:space="preserve">JPP MAQUINARIA Y MINERIA EMPRESA</t>
  </si>
  <si>
    <t xml:space="preserve">2110240000214</t>
  </si>
  <si>
    <t xml:space="preserve">20448015824</t>
  </si>
  <si>
    <t xml:space="preserve">00721048438</t>
  </si>
  <si>
    <t xml:space="preserve">P &amp; S CONSULTORES Y SEGURIDAD SAC.</t>
  </si>
  <si>
    <t xml:space="preserve">2110240000215</t>
  </si>
  <si>
    <t xml:space="preserve">20406321232</t>
  </si>
  <si>
    <t xml:space="preserve">00721025543</t>
  </si>
  <si>
    <t xml:space="preserve">CONSORCIO J.R.ESCORPIO S.A.C.</t>
  </si>
  <si>
    <t xml:space="preserve">2110240000216</t>
  </si>
  <si>
    <t xml:space="preserve">20447608783</t>
  </si>
  <si>
    <t xml:space="preserve">00721060667</t>
  </si>
  <si>
    <t xml:space="preserve">CORPORACION DE ALUMINIOS Y VIDRIOS</t>
  </si>
  <si>
    <t xml:space="preserve">2110240000217</t>
  </si>
  <si>
    <t xml:space="preserve">10012214249</t>
  </si>
  <si>
    <t xml:space="preserve">00701045459</t>
  </si>
  <si>
    <t xml:space="preserve">HUALLPA FLORES FRANCISCA</t>
  </si>
  <si>
    <t xml:space="preserve">2130240002815</t>
  </si>
  <si>
    <t xml:space="preserve">0213</t>
  </si>
  <si>
    <t xml:space="preserve">O.Z.Juliaca - Mepeco</t>
  </si>
  <si>
    <t xml:space="preserve">10012886557</t>
  </si>
  <si>
    <t xml:space="preserve">00721053733</t>
  </si>
  <si>
    <t xml:space="preserve">CONDORI QUILCA EDUARDO</t>
  </si>
  <si>
    <t xml:space="preserve">2130240002816</t>
  </si>
  <si>
    <t xml:space="preserve">10012896480</t>
  </si>
  <si>
    <t xml:space="preserve">00701035194</t>
  </si>
  <si>
    <t xml:space="preserve">CONTRERAS CCALLO NICOLAS</t>
  </si>
  <si>
    <t xml:space="preserve">2130240002817</t>
  </si>
  <si>
    <t xml:space="preserve">10013394950</t>
  </si>
  <si>
    <t xml:space="preserve">00706001239</t>
  </si>
  <si>
    <t xml:space="preserve">QUISPE TINTAYA MARCIAL GENARO</t>
  </si>
  <si>
    <t xml:space="preserve">2130240002818</t>
  </si>
  <si>
    <t xml:space="preserve">10013442474</t>
  </si>
  <si>
    <t xml:space="preserve">00701046021</t>
  </si>
  <si>
    <t xml:space="preserve">ROQUE GUISADA RAFAEL</t>
  </si>
  <si>
    <t xml:space="preserve">2130240002819</t>
  </si>
  <si>
    <t xml:space="preserve">10014898081</t>
  </si>
  <si>
    <t xml:space="preserve">00721045854</t>
  </si>
  <si>
    <t xml:space="preserve">MANGO CARCAHUSTO ASCENCION CELESTIN</t>
  </si>
  <si>
    <t xml:space="preserve">2130240002820</t>
  </si>
  <si>
    <t xml:space="preserve">10017767289</t>
  </si>
  <si>
    <t xml:space="preserve">00701052498</t>
  </si>
  <si>
    <t xml:space="preserve">ILLACUTIPA CONDORI CARMEN</t>
  </si>
  <si>
    <t xml:space="preserve">2130240002821</t>
  </si>
  <si>
    <t xml:space="preserve">10018255061</t>
  </si>
  <si>
    <t xml:space="preserve">00701035569</t>
  </si>
  <si>
    <t xml:space="preserve">CONDORENA PAREDES JULIA</t>
  </si>
  <si>
    <t xml:space="preserve">2130240002822</t>
  </si>
  <si>
    <t xml:space="preserve">10018364285</t>
  </si>
  <si>
    <t xml:space="preserve">00702000165</t>
  </si>
  <si>
    <t xml:space="preserve">COPA SARMIENTO JUANA</t>
  </si>
  <si>
    <t xml:space="preserve">2130240002823</t>
  </si>
  <si>
    <t xml:space="preserve">10018422463</t>
  </si>
  <si>
    <t xml:space="preserve">00701051270</t>
  </si>
  <si>
    <t xml:space="preserve">VELAZCO VELAZCO TOMAS</t>
  </si>
  <si>
    <t xml:space="preserve">2130240002824</t>
  </si>
  <si>
    <t xml:space="preserve">10018684492</t>
  </si>
  <si>
    <t xml:space="preserve">00701039831</t>
  </si>
  <si>
    <t xml:space="preserve">CENTELLA CHAMBILLA NORA</t>
  </si>
  <si>
    <t xml:space="preserve">2130240002825</t>
  </si>
  <si>
    <t xml:space="preserve">10018695451</t>
  </si>
  <si>
    <t xml:space="preserve">00101151085</t>
  </si>
  <si>
    <t xml:space="preserve">BALBOA HUAYTA CRUZ ROBERTO</t>
  </si>
  <si>
    <t xml:space="preserve">2130240002826</t>
  </si>
  <si>
    <t xml:space="preserve">10019960604</t>
  </si>
  <si>
    <t xml:space="preserve">00721035492</t>
  </si>
  <si>
    <t xml:space="preserve">CHAMBI QUISPE ROSA</t>
  </si>
  <si>
    <t xml:space="preserve">2130240002827</t>
  </si>
  <si>
    <t xml:space="preserve">10020649661</t>
  </si>
  <si>
    <t xml:space="preserve">00221015177</t>
  </si>
  <si>
    <t xml:space="preserve">CANAZA HUANCAPAZA JUSTINIANO</t>
  </si>
  <si>
    <t xml:space="preserve">2130240002828</t>
  </si>
  <si>
    <t xml:space="preserve">10021653166</t>
  </si>
  <si>
    <t xml:space="preserve">00721021696</t>
  </si>
  <si>
    <t xml:space="preserve">MIRANDA ALIAGA JUAN</t>
  </si>
  <si>
    <t xml:space="preserve">2130240002829</t>
  </si>
  <si>
    <t xml:space="preserve">10021659423</t>
  </si>
  <si>
    <t xml:space="preserve">00721063607</t>
  </si>
  <si>
    <t xml:space="preserve">CAYLLAHUA CHOQUE NARCISO MARCELINO</t>
  </si>
  <si>
    <t xml:space="preserve">2130240002830</t>
  </si>
  <si>
    <t xml:space="preserve">10021719493</t>
  </si>
  <si>
    <t xml:space="preserve">00721052109</t>
  </si>
  <si>
    <t xml:space="preserve">CUSIHUALLPA CANO EDUARDO</t>
  </si>
  <si>
    <t xml:space="preserve">2130240002831</t>
  </si>
  <si>
    <t xml:space="preserve">10022655669</t>
  </si>
  <si>
    <t xml:space="preserve">00721032345</t>
  </si>
  <si>
    <t xml:space="preserve">QUISPE LIMA BRAULIO</t>
  </si>
  <si>
    <t xml:space="preserve">2130240002832</t>
  </si>
  <si>
    <t xml:space="preserve">10022711712</t>
  </si>
  <si>
    <t xml:space="preserve">00721037770</t>
  </si>
  <si>
    <t xml:space="preserve">CAJMA MAMANI FILOMENO ABDON</t>
  </si>
  <si>
    <t xml:space="preserve">2130240002833</t>
  </si>
  <si>
    <t xml:space="preserve">10022971455</t>
  </si>
  <si>
    <t xml:space="preserve">00711006613</t>
  </si>
  <si>
    <t xml:space="preserve">CONDORI MAMANI FABIAN SEBASTIAN</t>
  </si>
  <si>
    <t xml:space="preserve">2130240002834</t>
  </si>
  <si>
    <t xml:space="preserve">10022980888</t>
  </si>
  <si>
    <t xml:space="preserve">00721050858</t>
  </si>
  <si>
    <t xml:space="preserve">MORALES CAHUANA ELEUTERIA</t>
  </si>
  <si>
    <t xml:space="preserve">2130240002835</t>
  </si>
  <si>
    <t xml:space="preserve">10023630490</t>
  </si>
  <si>
    <t xml:space="preserve">00721054446</t>
  </si>
  <si>
    <t xml:space="preserve">CANAZA HUAYHUA MARCELINO DAVID</t>
  </si>
  <si>
    <t xml:space="preserve">2130240002836</t>
  </si>
  <si>
    <t xml:space="preserve">10023725032</t>
  </si>
  <si>
    <t xml:space="preserve">00721054063</t>
  </si>
  <si>
    <t xml:space="preserve">QUISPE SAAVEDRA EDUARDO RUFINO</t>
  </si>
  <si>
    <t xml:space="preserve">2130240002837</t>
  </si>
  <si>
    <t xml:space="preserve">10023790772</t>
  </si>
  <si>
    <t xml:space="preserve">00721016137</t>
  </si>
  <si>
    <t xml:space="preserve">APAZA APAZA CASIMIRO</t>
  </si>
  <si>
    <t xml:space="preserve">2130240002838</t>
  </si>
  <si>
    <t xml:space="preserve">10023900349</t>
  </si>
  <si>
    <t xml:space="preserve">00721063968</t>
  </si>
  <si>
    <t xml:space="preserve">MELENDEZ QUISPE PEDRO GUILLERMO</t>
  </si>
  <si>
    <t xml:space="preserve">2130240002839</t>
  </si>
  <si>
    <t xml:space="preserve">10024064684</t>
  </si>
  <si>
    <t xml:space="preserve">00721031284</t>
  </si>
  <si>
    <t xml:space="preserve">HUACANTARA MAMANI CERAPIO</t>
  </si>
  <si>
    <t xml:space="preserve">2130240002840</t>
  </si>
  <si>
    <t xml:space="preserve">10024068655</t>
  </si>
  <si>
    <t xml:space="preserve">00721058549</t>
  </si>
  <si>
    <t xml:space="preserve">CARRASCO VARGAS ROSA MARGOTH</t>
  </si>
  <si>
    <t xml:space="preserve">2130240002841</t>
  </si>
  <si>
    <t xml:space="preserve">10024135999</t>
  </si>
  <si>
    <t xml:space="preserve">00721017621</t>
  </si>
  <si>
    <t xml:space="preserve">SAAVEDRA ITO EFRAIN MOISES</t>
  </si>
  <si>
    <t xml:space="preserve">2130240002842</t>
  </si>
  <si>
    <t xml:space="preserve">10024179970</t>
  </si>
  <si>
    <t xml:space="preserve">00721054152</t>
  </si>
  <si>
    <t xml:space="preserve">UGARTE TICONA GERARDO</t>
  </si>
  <si>
    <t xml:space="preserve">2130240002843</t>
  </si>
  <si>
    <t xml:space="preserve">10024256371</t>
  </si>
  <si>
    <t xml:space="preserve">00721056252</t>
  </si>
  <si>
    <t xml:space="preserve">PEREZ CHAI#A BERTHA</t>
  </si>
  <si>
    <t xml:space="preserve">2130240002844</t>
  </si>
  <si>
    <t xml:space="preserve">10024265965</t>
  </si>
  <si>
    <t xml:space="preserve">00721053180</t>
  </si>
  <si>
    <t xml:space="preserve">RODRIGUEZ FLOWER TERESA MIRIAM</t>
  </si>
  <si>
    <t xml:space="preserve">2130240002845</t>
  </si>
  <si>
    <t xml:space="preserve">10024269391</t>
  </si>
  <si>
    <t xml:space="preserve">00721064123</t>
  </si>
  <si>
    <t xml:space="preserve">CCANTO MADERA RENE</t>
  </si>
  <si>
    <t xml:space="preserve">2130240002846</t>
  </si>
  <si>
    <t xml:space="preserve">10024270861</t>
  </si>
  <si>
    <t xml:space="preserve">00721021920</t>
  </si>
  <si>
    <t xml:space="preserve">LLANOS ROJAS TEOFILO EFREN</t>
  </si>
  <si>
    <t xml:space="preserve">2130240002847</t>
  </si>
  <si>
    <t xml:space="preserve">10024290323</t>
  </si>
  <si>
    <t xml:space="preserve">00721039080</t>
  </si>
  <si>
    <t xml:space="preserve">BRAVO MAMANI GLORIA</t>
  </si>
  <si>
    <t xml:space="preserve">2130240002848</t>
  </si>
  <si>
    <t xml:space="preserve">10024315393</t>
  </si>
  <si>
    <t xml:space="preserve">00721026248</t>
  </si>
  <si>
    <t xml:space="preserve">RAMOS MAMANI MARIA INES</t>
  </si>
  <si>
    <t xml:space="preserve">2130240002849</t>
  </si>
  <si>
    <t xml:space="preserve">10024370386</t>
  </si>
  <si>
    <t xml:space="preserve">00721044572</t>
  </si>
  <si>
    <t xml:space="preserve">FIGUEROA MARTINEZ LUCILDA</t>
  </si>
  <si>
    <t xml:space="preserve">2130240002850</t>
  </si>
  <si>
    <t xml:space="preserve">10025529745</t>
  </si>
  <si>
    <t xml:space="preserve">00721058476</t>
  </si>
  <si>
    <t xml:space="preserve">TOLEDO ORTIZ EDGAR</t>
  </si>
  <si>
    <t xml:space="preserve">2130240002851</t>
  </si>
  <si>
    <t xml:space="preserve">10025556564</t>
  </si>
  <si>
    <t xml:space="preserve">00728000252</t>
  </si>
  <si>
    <t xml:space="preserve">MAMANI SANCHEZ EDGAR</t>
  </si>
  <si>
    <t xml:space="preserve">2130240002852</t>
  </si>
  <si>
    <t xml:space="preserve">10049633110</t>
  </si>
  <si>
    <t xml:space="preserve">00721029581</t>
  </si>
  <si>
    <t xml:space="preserve">MAMANI MONZON RAUL MAXIMO</t>
  </si>
  <si>
    <t xml:space="preserve">2130240002853</t>
  </si>
  <si>
    <t xml:space="preserve">10240036334</t>
  </si>
  <si>
    <t xml:space="preserve">00721021203</t>
  </si>
  <si>
    <t xml:space="preserve">JARA MAMANI NANCY</t>
  </si>
  <si>
    <t xml:space="preserve">2130240002854</t>
  </si>
  <si>
    <t xml:space="preserve">10246673093</t>
  </si>
  <si>
    <t xml:space="preserve">00721042685</t>
  </si>
  <si>
    <t xml:space="preserve">CONDORI CCANAHUIRE ESTEBAN LEONIDAS</t>
  </si>
  <si>
    <t xml:space="preserve">2130240002855</t>
  </si>
  <si>
    <t xml:space="preserve">10293400259</t>
  </si>
  <si>
    <t xml:space="preserve">00715000407</t>
  </si>
  <si>
    <t xml:space="preserve">CASTELLANOS PUMA ELVIRA VALERIANA</t>
  </si>
  <si>
    <t xml:space="preserve">2130240002856</t>
  </si>
  <si>
    <t xml:space="preserve">10293778821</t>
  </si>
  <si>
    <t xml:space="preserve">00721053342</t>
  </si>
  <si>
    <t xml:space="preserve">MERMA FIGUEROA GABINA</t>
  </si>
  <si>
    <t xml:space="preserve">2130240002857</t>
  </si>
  <si>
    <t xml:space="preserve">10293912063</t>
  </si>
  <si>
    <t xml:space="preserve">00721047725</t>
  </si>
  <si>
    <t xml:space="preserve">RODRIGUEZ BEJAR BLANCA MARIBEL</t>
  </si>
  <si>
    <t xml:space="preserve">2130240002858</t>
  </si>
  <si>
    <t xml:space="preserve">10295377131</t>
  </si>
  <si>
    <t xml:space="preserve">00721031713</t>
  </si>
  <si>
    <t xml:space="preserve">LOZADA MANSILLA URSULA MONICA</t>
  </si>
  <si>
    <t xml:space="preserve">2130240002859</t>
  </si>
  <si>
    <t xml:space="preserve">10295740383</t>
  </si>
  <si>
    <t xml:space="preserve">00721047393</t>
  </si>
  <si>
    <t xml:space="preserve">GONZALES MAMANI ANSELMO</t>
  </si>
  <si>
    <t xml:space="preserve">2130240002860</t>
  </si>
  <si>
    <t xml:space="preserve">10296586345</t>
  </si>
  <si>
    <t xml:space="preserve">00721063917</t>
  </si>
  <si>
    <t xml:space="preserve">MAMANI ANCO RUMALDA</t>
  </si>
  <si>
    <t xml:space="preserve">2130240002861</t>
  </si>
  <si>
    <t xml:space="preserve">10401002486</t>
  </si>
  <si>
    <t xml:space="preserve">00721042405</t>
  </si>
  <si>
    <t xml:space="preserve">URURI CCARI VICTORIA</t>
  </si>
  <si>
    <t xml:space="preserve">2130240002862</t>
  </si>
  <si>
    <t xml:space="preserve">10402159605</t>
  </si>
  <si>
    <t xml:space="preserve">00701043545</t>
  </si>
  <si>
    <t xml:space="preserve">MESTAS PEREZ ROLANDO</t>
  </si>
  <si>
    <t xml:space="preserve">2130240002863</t>
  </si>
  <si>
    <t xml:space="preserve">10405496807</t>
  </si>
  <si>
    <t xml:space="preserve">00721019462</t>
  </si>
  <si>
    <t xml:space="preserve">PACO SUCAPUCA DE LA PAZ</t>
  </si>
  <si>
    <t xml:space="preserve">2130240002864</t>
  </si>
  <si>
    <t xml:space="preserve">10408262521</t>
  </si>
  <si>
    <t xml:space="preserve">00701034449</t>
  </si>
  <si>
    <t xml:space="preserve">CHAMBI MACHACA YRENE</t>
  </si>
  <si>
    <t xml:space="preserve">2130240002865</t>
  </si>
  <si>
    <t xml:space="preserve">10409902036</t>
  </si>
  <si>
    <t xml:space="preserve">00701035119</t>
  </si>
  <si>
    <t xml:space="preserve">MAMANI MARON JUAN FELIPE</t>
  </si>
  <si>
    <t xml:space="preserve">2130240002866</t>
  </si>
  <si>
    <t xml:space="preserve">10412069469</t>
  </si>
  <si>
    <t xml:space="preserve">00711007970</t>
  </si>
  <si>
    <t xml:space="preserve">CUEVAS PACHECCA MARIO CIRILO</t>
  </si>
  <si>
    <t xml:space="preserve">2130240002867</t>
  </si>
  <si>
    <t xml:space="preserve">10416411170</t>
  </si>
  <si>
    <t xml:space="preserve">00721034844</t>
  </si>
  <si>
    <t xml:space="preserve">CHINO MAMANI PENYNA GEORGINA</t>
  </si>
  <si>
    <t xml:space="preserve">2130240002868</t>
  </si>
  <si>
    <t xml:space="preserve">10420525325</t>
  </si>
  <si>
    <t xml:space="preserve">00721060055</t>
  </si>
  <si>
    <t xml:space="preserve">YANA MACHACA VICTOR</t>
  </si>
  <si>
    <t xml:space="preserve">2130240002869</t>
  </si>
  <si>
    <t xml:space="preserve">10420552993</t>
  </si>
  <si>
    <t xml:space="preserve">00721032981</t>
  </si>
  <si>
    <t xml:space="preserve">HUARICALLO TITO ROHER ABNER</t>
  </si>
  <si>
    <t xml:space="preserve">2130240002870</t>
  </si>
  <si>
    <t xml:space="preserve">10421977165</t>
  </si>
  <si>
    <t xml:space="preserve">00721057313</t>
  </si>
  <si>
    <t xml:space="preserve">APAZA LARICO RAUL DAVID</t>
  </si>
  <si>
    <t xml:space="preserve">2130240002871</t>
  </si>
  <si>
    <t xml:space="preserve">10425903824</t>
  </si>
  <si>
    <t xml:space="preserve">00721055337</t>
  </si>
  <si>
    <t xml:space="preserve">MAMANI CONDORI EDEN ROGER</t>
  </si>
  <si>
    <t xml:space="preserve">2130240002872</t>
  </si>
  <si>
    <t xml:space="preserve">10431596321</t>
  </si>
  <si>
    <t xml:space="preserve">00721065324</t>
  </si>
  <si>
    <t xml:space="preserve">VILAVILA ANCCO JOSE</t>
  </si>
  <si>
    <t xml:space="preserve">2130240002873</t>
  </si>
  <si>
    <t xml:space="preserve">10434518411</t>
  </si>
  <si>
    <t xml:space="preserve">00721053466</t>
  </si>
  <si>
    <t xml:space="preserve">MAMANI MOLLOCONDO RICARDO</t>
  </si>
  <si>
    <t xml:space="preserve">2130240002874</t>
  </si>
  <si>
    <t xml:space="preserve">10438410169</t>
  </si>
  <si>
    <t xml:space="preserve">00721055795</t>
  </si>
  <si>
    <t xml:space="preserve">FIGUEROA PARILLO ROSMERY SOLEDAD</t>
  </si>
  <si>
    <t xml:space="preserve">2130240002875</t>
  </si>
  <si>
    <t xml:space="preserve">10439704174</t>
  </si>
  <si>
    <t xml:space="preserve">00721062570</t>
  </si>
  <si>
    <t xml:space="preserve">GUTIERREZ AGUILAR GERONIMO</t>
  </si>
  <si>
    <t xml:space="preserve">2130240002876</t>
  </si>
  <si>
    <t xml:space="preserve">10441109186</t>
  </si>
  <si>
    <t xml:space="preserve">00721042545</t>
  </si>
  <si>
    <t xml:space="preserve">LARICO POMA RONALD</t>
  </si>
  <si>
    <t xml:space="preserve">2130240002877</t>
  </si>
  <si>
    <t xml:space="preserve">10442124413</t>
  </si>
  <si>
    <t xml:space="preserve">00701052757</t>
  </si>
  <si>
    <t xml:space="preserve">QUISPE TURPO JAIME WILIAM</t>
  </si>
  <si>
    <t xml:space="preserve">2130240002878</t>
  </si>
  <si>
    <t xml:space="preserve">10443361753</t>
  </si>
  <si>
    <t xml:space="preserve">00721061116</t>
  </si>
  <si>
    <t xml:space="preserve">CONDORI CA#AZACA YANET</t>
  </si>
  <si>
    <t xml:space="preserve">2130240002879</t>
  </si>
  <si>
    <t xml:space="preserve">10446923299</t>
  </si>
  <si>
    <t xml:space="preserve">00721050165</t>
  </si>
  <si>
    <t xml:space="preserve">HUERTA ARESTEGUI CRISTIAN ALBERT'S</t>
  </si>
  <si>
    <t xml:space="preserve">2130240002880</t>
  </si>
  <si>
    <t xml:space="preserve">10464116422</t>
  </si>
  <si>
    <t xml:space="preserve">00703001793</t>
  </si>
  <si>
    <t xml:space="preserve">MAMANI CCALLI YOLI ESMERALDA</t>
  </si>
  <si>
    <t xml:space="preserve">2130240002881</t>
  </si>
  <si>
    <t xml:space="preserve">10801464560</t>
  </si>
  <si>
    <t xml:space="preserve">00721038599</t>
  </si>
  <si>
    <t xml:space="preserve">CUTIPA QUISPE JOSE LUIS</t>
  </si>
  <si>
    <t xml:space="preserve">2130240002882</t>
  </si>
  <si>
    <t xml:space="preserve">10803670248</t>
  </si>
  <si>
    <t xml:space="preserve">00721058956</t>
  </si>
  <si>
    <t xml:space="preserve">CCARITA JOSE LUIS</t>
  </si>
  <si>
    <t xml:space="preserve">2130240002883</t>
  </si>
  <si>
    <t xml:space="preserve">20114979342</t>
  </si>
  <si>
    <t xml:space="preserve">00721024180</t>
  </si>
  <si>
    <t xml:space="preserve">FIBRANDES S.A.</t>
  </si>
  <si>
    <t xml:space="preserve">2130240002884</t>
  </si>
  <si>
    <t xml:space="preserve">20223422072</t>
  </si>
  <si>
    <t xml:space="preserve">00721054616</t>
  </si>
  <si>
    <t xml:space="preserve">EMP DE TRANSP CONTINENTAL SUR S.R</t>
  </si>
  <si>
    <t xml:space="preserve">2130240002885</t>
  </si>
  <si>
    <t xml:space="preserve">20363630376</t>
  </si>
  <si>
    <t xml:space="preserve">00701036069</t>
  </si>
  <si>
    <t xml:space="preserve">TRANSPORTES Y MULTISERVICIOS SAN JE</t>
  </si>
  <si>
    <t xml:space="preserve">2130240002886</t>
  </si>
  <si>
    <t xml:space="preserve">20364314231</t>
  </si>
  <si>
    <t xml:space="preserve">00721035573</t>
  </si>
  <si>
    <t xml:space="preserve">EMPRESA DE TRANSPORTES MELGARINO S</t>
  </si>
  <si>
    <t xml:space="preserve">2130240002887</t>
  </si>
  <si>
    <t xml:space="preserve">20371523236</t>
  </si>
  <si>
    <t xml:space="preserve">00101103668</t>
  </si>
  <si>
    <t xml:space="preserve">VECAR MULTISERVICIOS S.R.L.</t>
  </si>
  <si>
    <t xml:space="preserve">2130240002888</t>
  </si>
  <si>
    <t xml:space="preserve">20406286496</t>
  </si>
  <si>
    <t xml:space="preserve">00721033406</t>
  </si>
  <si>
    <t xml:space="preserve">EMPRESA DE TRENSPORTES JESSIE EIRL</t>
  </si>
  <si>
    <t xml:space="preserve">2130240002889</t>
  </si>
  <si>
    <t xml:space="preserve">20406307167</t>
  </si>
  <si>
    <t xml:space="preserve">00721026310</t>
  </si>
  <si>
    <t xml:space="preserve">TRANSPORTES MARLU SRL</t>
  </si>
  <si>
    <t xml:space="preserve">2130240002890</t>
  </si>
  <si>
    <t xml:space="preserve">20406460607</t>
  </si>
  <si>
    <t xml:space="preserve">00721018261</t>
  </si>
  <si>
    <t xml:space="preserve">DERY'S REPRESENTACIONES E.I.R.LTDA.</t>
  </si>
  <si>
    <t xml:space="preserve">2130240002891</t>
  </si>
  <si>
    <t xml:space="preserve">20406529739</t>
  </si>
  <si>
    <t xml:space="preserve">00721021599</t>
  </si>
  <si>
    <t xml:space="preserve">REPRES.Y NEGOCIOS JOSE MERCEDES EIR</t>
  </si>
  <si>
    <t xml:space="preserve">2130240002892</t>
  </si>
  <si>
    <t xml:space="preserve">20447682321</t>
  </si>
  <si>
    <t xml:space="preserve">00721028194</t>
  </si>
  <si>
    <t xml:space="preserve">TRANSPORTES EL TIGRE S.A.C.</t>
  </si>
  <si>
    <t xml:space="preserve">2130240002893</t>
  </si>
  <si>
    <t xml:space="preserve">20447704235</t>
  </si>
  <si>
    <t xml:space="preserve">00721050483</t>
  </si>
  <si>
    <t xml:space="preserve">ARMADDI E.I.R.L.</t>
  </si>
  <si>
    <t xml:space="preserve">2130240002894</t>
  </si>
  <si>
    <t xml:space="preserve">20447706441</t>
  </si>
  <si>
    <t xml:space="preserve">00721042553</t>
  </si>
  <si>
    <t xml:space="preserve">MAURICIO INFOPARTES EMPRESA INDIVI</t>
  </si>
  <si>
    <t xml:space="preserve">2130240002895</t>
  </si>
  <si>
    <t xml:space="preserve">20447714541</t>
  </si>
  <si>
    <t xml:space="preserve">00721034933</t>
  </si>
  <si>
    <t xml:space="preserve">JVC SOCIEDAD ANONIMA CERRADA</t>
  </si>
  <si>
    <t xml:space="preserve">2130240002896</t>
  </si>
  <si>
    <t xml:space="preserve">20447730074</t>
  </si>
  <si>
    <t xml:space="preserve">00721039196</t>
  </si>
  <si>
    <t xml:space="preserve">PERU MOVILE E.I.R.L.</t>
  </si>
  <si>
    <t xml:space="preserve">2130240002897</t>
  </si>
  <si>
    <t xml:space="preserve">20447741271</t>
  </si>
  <si>
    <t xml:space="preserve">00721032752</t>
  </si>
  <si>
    <t xml:space="preserve">TRANSPORTES DE CARGA CRUZERO SRL</t>
  </si>
  <si>
    <t xml:space="preserve">2130240002898</t>
  </si>
  <si>
    <t xml:space="preserve">20447814413</t>
  </si>
  <si>
    <t xml:space="preserve">00721061345</t>
  </si>
  <si>
    <t xml:space="preserve">INGENIERIA DE SERVICIOS MULTIPLES D</t>
  </si>
  <si>
    <t xml:space="preserve">2130240002899</t>
  </si>
  <si>
    <t xml:space="preserve">20447822947</t>
  </si>
  <si>
    <t xml:space="preserve">00721045692</t>
  </si>
  <si>
    <t xml:space="preserve">EMP.DE TRANSPORTES CACMA HERMANOS S</t>
  </si>
  <si>
    <t xml:space="preserve">2130240002900</t>
  </si>
  <si>
    <t xml:space="preserve">20447838941</t>
  </si>
  <si>
    <t xml:space="preserve">00721047857</t>
  </si>
  <si>
    <t xml:space="preserve">W &amp; COMUNICACIONES LUZ EIRL</t>
  </si>
  <si>
    <t xml:space="preserve">2130240002901</t>
  </si>
  <si>
    <t xml:space="preserve">20447862060</t>
  </si>
  <si>
    <t xml:space="preserve">00701040120</t>
  </si>
  <si>
    <t xml:space="preserve">C &amp; G CONSTRUCTORA Y SERVICIOS GENE</t>
  </si>
  <si>
    <t xml:space="preserve">2130240002902</t>
  </si>
  <si>
    <t xml:space="preserve">20447878900</t>
  </si>
  <si>
    <t xml:space="preserve">00721046168</t>
  </si>
  <si>
    <t xml:space="preserve">DISTRIBUIDORA DE POLLOS MELENDEZ E.</t>
  </si>
  <si>
    <t xml:space="preserve">2130240002903</t>
  </si>
  <si>
    <t xml:space="preserve">20447880980</t>
  </si>
  <si>
    <t xml:space="preserve">00721049442</t>
  </si>
  <si>
    <t xml:space="preserve">EMPRESA MINERA EL SHADAY EIRL.</t>
  </si>
  <si>
    <t xml:space="preserve">2130240002904</t>
  </si>
  <si>
    <t xml:space="preserve">20447939119</t>
  </si>
  <si>
    <t xml:space="preserve">00721054071</t>
  </si>
  <si>
    <t xml:space="preserve">CONSTRUCTORA GUM S.A.C.</t>
  </si>
  <si>
    <t xml:space="preserve">2130240002905</t>
  </si>
  <si>
    <t xml:space="preserve">20447980348</t>
  </si>
  <si>
    <t xml:space="preserve">00701042921</t>
  </si>
  <si>
    <t xml:space="preserve">E.S.M. MUNDO TOURS E.I.R.L.</t>
  </si>
  <si>
    <t xml:space="preserve">2130240002906</t>
  </si>
  <si>
    <t xml:space="preserve">20448031862</t>
  </si>
  <si>
    <t xml:space="preserve">00701047451</t>
  </si>
  <si>
    <t xml:space="preserve">PERU INVERTUR S.R.L.</t>
  </si>
  <si>
    <t xml:space="preserve">2130240002907</t>
  </si>
  <si>
    <t xml:space="preserve">20448091504</t>
  </si>
  <si>
    <t xml:space="preserve">00721050262</t>
  </si>
  <si>
    <t xml:space="preserve">MULTISERVICIOS MI FABIOLA E.I.R.L.</t>
  </si>
  <si>
    <t xml:space="preserve">2130240002908</t>
  </si>
  <si>
    <t xml:space="preserve">20448092578</t>
  </si>
  <si>
    <t xml:space="preserve">00721050289</t>
  </si>
  <si>
    <t xml:space="preserve">EMP.DE SERV.MULTIP.E &amp; D EIRL.</t>
  </si>
  <si>
    <t xml:space="preserve">2130240002909</t>
  </si>
  <si>
    <t xml:space="preserve">20448121268</t>
  </si>
  <si>
    <t xml:space="preserve">00721064115</t>
  </si>
  <si>
    <t xml:space="preserve">EMPRESA MINERA CONSTRUCTORA HEQUIM</t>
  </si>
  <si>
    <t xml:space="preserve">2130240002910</t>
  </si>
  <si>
    <t xml:space="preserve">20448123040</t>
  </si>
  <si>
    <t xml:space="preserve">00721051927</t>
  </si>
  <si>
    <t xml:space="preserve">TRANSP.VCH &amp; HRNS.QUISPE HUAYTA SRL</t>
  </si>
  <si>
    <t xml:space="preserve">2130240002911</t>
  </si>
  <si>
    <t xml:space="preserve">20448148549</t>
  </si>
  <si>
    <t xml:space="preserve">00706001301</t>
  </si>
  <si>
    <t xml:space="preserve">TRANSPORTES LAGOS EIRL.</t>
  </si>
  <si>
    <t xml:space="preserve">2130240002912</t>
  </si>
  <si>
    <t xml:space="preserve">20448149511</t>
  </si>
  <si>
    <t xml:space="preserve">00721053725</t>
  </si>
  <si>
    <t xml:space="preserve">K &amp; K INDUST.MADERERA AMERICA SAC</t>
  </si>
  <si>
    <t xml:space="preserve">2130240002913</t>
  </si>
  <si>
    <t xml:space="preserve">20448160085</t>
  </si>
  <si>
    <t xml:space="preserve">00701046811</t>
  </si>
  <si>
    <t xml:space="preserve">TRANS SERVICE BONIFACIO HNOS S.R.L.</t>
  </si>
  <si>
    <t xml:space="preserve">2130240002914</t>
  </si>
  <si>
    <t xml:space="preserve">20448192955</t>
  </si>
  <si>
    <t xml:space="preserve">00721060225</t>
  </si>
  <si>
    <t xml:space="preserve">CONTRATISTAS GENERALES KALISS EMPRE</t>
  </si>
  <si>
    <t xml:space="preserve">2130240002915</t>
  </si>
  <si>
    <t xml:space="preserve">20448238530</t>
  </si>
  <si>
    <t xml:space="preserve">00721065545</t>
  </si>
  <si>
    <t xml:space="preserve">PROSERBI PRAGA E.I.R.LTDA.</t>
  </si>
  <si>
    <t xml:space="preserve">2130240002916</t>
  </si>
  <si>
    <t xml:space="preserve">20448239188</t>
  </si>
  <si>
    <t xml:space="preserve">00721063534</t>
  </si>
  <si>
    <t xml:space="preserve">CORPORACION ANTONYJ HNOS EIRLTDA</t>
  </si>
  <si>
    <t xml:space="preserve">2130240002917</t>
  </si>
  <si>
    <t xml:space="preserve">20448268528</t>
  </si>
  <si>
    <t xml:space="preserve">00721062856</t>
  </si>
  <si>
    <t xml:space="preserve">E &amp; C CONTRATISTAS GENERALES S.R.L.</t>
  </si>
  <si>
    <t xml:space="preserve">2130240002918</t>
  </si>
  <si>
    <t xml:space="preserve">20448280731</t>
  </si>
  <si>
    <t xml:space="preserve">00721059200</t>
  </si>
  <si>
    <t xml:space="preserve">MARIA CANDELARIA SAC</t>
  </si>
  <si>
    <t xml:space="preserve">2130240002919</t>
  </si>
  <si>
    <t xml:space="preserve">20448423515</t>
  </si>
  <si>
    <t xml:space="preserve">00701052714</t>
  </si>
  <si>
    <t xml:space="preserve">TRANSPORTES Y MAQUINARIAS NASCAR SO</t>
  </si>
  <si>
    <t xml:space="preserve">2130240002920</t>
  </si>
  <si>
    <t xml:space="preserve">20448424678</t>
  </si>
  <si>
    <t xml:space="preserve">00721065103</t>
  </si>
  <si>
    <t xml:space="preserve">CORPORACION DE INGENIEROS Y CONSULT</t>
  </si>
  <si>
    <t xml:space="preserve">2130240002921</t>
  </si>
  <si>
    <t xml:space="preserve">10012123863</t>
  </si>
  <si>
    <t xml:space="preserve">00701052684</t>
  </si>
  <si>
    <t xml:space="preserve">MAMANI CUTIPA ALEJANDRO</t>
  </si>
  <si>
    <t xml:space="preserve">2130240002922</t>
  </si>
  <si>
    <t xml:space="preserve">10012392007</t>
  </si>
  <si>
    <t xml:space="preserve">00701051688</t>
  </si>
  <si>
    <t xml:space="preserve">QUISPE CUSI HIPOLITO</t>
  </si>
  <si>
    <t xml:space="preserve">2130240002923</t>
  </si>
  <si>
    <t xml:space="preserve">10013012445</t>
  </si>
  <si>
    <t xml:space="preserve">00701052501</t>
  </si>
  <si>
    <t xml:space="preserve">QUISPE NINA HUGO</t>
  </si>
  <si>
    <t xml:space="preserve">2130240002924</t>
  </si>
  <si>
    <t xml:space="preserve">10013054067</t>
  </si>
  <si>
    <t xml:space="preserve">00701050029</t>
  </si>
  <si>
    <t xml:space="preserve">FLORES RAMOS ZACARIAS ASCENCIO</t>
  </si>
  <si>
    <t xml:space="preserve">2130240002925</t>
  </si>
  <si>
    <t xml:space="preserve">10013060679</t>
  </si>
  <si>
    <t xml:space="preserve">00701035925</t>
  </si>
  <si>
    <t xml:space="preserve">JIMENEZ MITA MARUJA</t>
  </si>
  <si>
    <t xml:space="preserve">2130240002926</t>
  </si>
  <si>
    <t xml:space="preserve">10013434846</t>
  </si>
  <si>
    <t xml:space="preserve">00701049810</t>
  </si>
  <si>
    <t xml:space="preserve">CALIZAYA LLATASI FREDY GRIMALDO</t>
  </si>
  <si>
    <t xml:space="preserve">2130240002927</t>
  </si>
  <si>
    <t xml:space="preserve">10016993161</t>
  </si>
  <si>
    <t xml:space="preserve">00721062643</t>
  </si>
  <si>
    <t xml:space="preserve">RAMOS HUAMAN ALBERTO</t>
  </si>
  <si>
    <t xml:space="preserve">2130240002928</t>
  </si>
  <si>
    <t xml:space="preserve">10017007012</t>
  </si>
  <si>
    <t xml:space="preserve">00721018598</t>
  </si>
  <si>
    <t xml:space="preserve">TAPIA CUEVAS JOSE LUIS</t>
  </si>
  <si>
    <t xml:space="preserve">2130240002929</t>
  </si>
  <si>
    <t xml:space="preserve">10018440437</t>
  </si>
  <si>
    <t xml:space="preserve">00221016262</t>
  </si>
  <si>
    <t xml:space="preserve">BUSTAMANTE QUISPE CARLOS SEGUNDO</t>
  </si>
  <si>
    <t xml:space="preserve">2130240002930</t>
  </si>
  <si>
    <t xml:space="preserve">10018611061</t>
  </si>
  <si>
    <t xml:space="preserve">00706001220</t>
  </si>
  <si>
    <t xml:space="preserve">MAMANI GUTIERREZ ELVIRA</t>
  </si>
  <si>
    <t xml:space="preserve">2130240002931</t>
  </si>
  <si>
    <t xml:space="preserve">10022706514</t>
  </si>
  <si>
    <t xml:space="preserve">00721045560</t>
  </si>
  <si>
    <t xml:space="preserve">JARATA MAMANI TIBURCIO</t>
  </si>
  <si>
    <t xml:space="preserve">2130240002932</t>
  </si>
  <si>
    <t xml:space="preserve">10022986878</t>
  </si>
  <si>
    <t xml:space="preserve">00721044580</t>
  </si>
  <si>
    <t xml:space="preserve">SUNI MORALES VICTORIA</t>
  </si>
  <si>
    <t xml:space="preserve">2130240002933</t>
  </si>
  <si>
    <t xml:space="preserve">10023735071</t>
  </si>
  <si>
    <t xml:space="preserve">00721061442</t>
  </si>
  <si>
    <t xml:space="preserve">CCACCA MAMANI ELMER</t>
  </si>
  <si>
    <t xml:space="preserve">2130240002934</t>
  </si>
  <si>
    <t xml:space="preserve">10023897917</t>
  </si>
  <si>
    <t xml:space="preserve">00721019322</t>
  </si>
  <si>
    <t xml:space="preserve">PAREDES CANAHUIRE BERNARDINA</t>
  </si>
  <si>
    <t xml:space="preserve">2130240002935</t>
  </si>
  <si>
    <t xml:space="preserve">10023995536</t>
  </si>
  <si>
    <t xml:space="preserve">00721058743</t>
  </si>
  <si>
    <t xml:space="preserve">QUISPE GOMES DE CCOSI MAXIMIANA</t>
  </si>
  <si>
    <t xml:space="preserve">2130240002936</t>
  </si>
  <si>
    <t xml:space="preserve">10024067373</t>
  </si>
  <si>
    <t xml:space="preserve">00721064565</t>
  </si>
  <si>
    <t xml:space="preserve">GUTIERREZ ZAMATA JUAN FLAVIO</t>
  </si>
  <si>
    <t xml:space="preserve">2130240002937</t>
  </si>
  <si>
    <t xml:space="preserve">10024083221</t>
  </si>
  <si>
    <t xml:space="preserve">00721021246</t>
  </si>
  <si>
    <t xml:space="preserve">SUCASACA SUCACAHUA VICTOR</t>
  </si>
  <si>
    <t xml:space="preserve">2130240002938</t>
  </si>
  <si>
    <t xml:space="preserve">10024238682</t>
  </si>
  <si>
    <t xml:space="preserve">00721029832</t>
  </si>
  <si>
    <t xml:space="preserve">ACHATA PILCO HIPOLITO WIGBERTO</t>
  </si>
  <si>
    <t xml:space="preserve">2130240002939</t>
  </si>
  <si>
    <t xml:space="preserve">10024275235</t>
  </si>
  <si>
    <t xml:space="preserve">00721065022</t>
  </si>
  <si>
    <t xml:space="preserve">COLLA SUPO ISMAEL</t>
  </si>
  <si>
    <t xml:space="preserve">2130240002940</t>
  </si>
  <si>
    <t xml:space="preserve">10024331674</t>
  </si>
  <si>
    <t xml:space="preserve">00721048209</t>
  </si>
  <si>
    <t xml:space="preserve">SALAS CACERES TIRZA</t>
  </si>
  <si>
    <t xml:space="preserve">2130240002941</t>
  </si>
  <si>
    <t xml:space="preserve">10062939970</t>
  </si>
  <si>
    <t xml:space="preserve">00701052382</t>
  </si>
  <si>
    <t xml:space="preserve">SALAS VALDERRAMA YURY</t>
  </si>
  <si>
    <t xml:space="preserve">2130240002942</t>
  </si>
  <si>
    <t xml:space="preserve">10161696396</t>
  </si>
  <si>
    <t xml:space="preserve">00721035441</t>
  </si>
  <si>
    <t xml:space="preserve">ESPINOZA TOBALINO JELDER SCHEELE</t>
  </si>
  <si>
    <t xml:space="preserve">2130240002943</t>
  </si>
  <si>
    <t xml:space="preserve">10296680325</t>
  </si>
  <si>
    <t xml:space="preserve">00151082718</t>
  </si>
  <si>
    <t xml:space="preserve">CAHUA MENA FRANCISCO JAVIER</t>
  </si>
  <si>
    <t xml:space="preserve">2130240002944</t>
  </si>
  <si>
    <t xml:space="preserve">10404295077</t>
  </si>
  <si>
    <t xml:space="preserve">00721034615</t>
  </si>
  <si>
    <t xml:space="preserve">VILCA FLORES FAUSTINA</t>
  </si>
  <si>
    <t xml:space="preserve">2130240002945</t>
  </si>
  <si>
    <t xml:space="preserve">10404922691</t>
  </si>
  <si>
    <t xml:space="preserve">00701047117</t>
  </si>
  <si>
    <t xml:space="preserve">CASTILLO HUICHI JAEL WILLY</t>
  </si>
  <si>
    <t xml:space="preserve">2130240002946</t>
  </si>
  <si>
    <t xml:space="preserve">10407752649</t>
  </si>
  <si>
    <t xml:space="preserve">00701053060</t>
  </si>
  <si>
    <t xml:space="preserve">QUILCA CONDORI JULIO CESAR</t>
  </si>
  <si>
    <t xml:space="preserve">2130240002947</t>
  </si>
  <si>
    <t xml:space="preserve">10415549852</t>
  </si>
  <si>
    <t xml:space="preserve">00721062082</t>
  </si>
  <si>
    <t xml:space="preserve">PARICOTO HA#ARI SAIDA FLOR</t>
  </si>
  <si>
    <t xml:space="preserve">2130240002948</t>
  </si>
  <si>
    <t xml:space="preserve">10419343116</t>
  </si>
  <si>
    <t xml:space="preserve">00721064948</t>
  </si>
  <si>
    <t xml:space="preserve">A#AMURO MAMANI WUILBER</t>
  </si>
  <si>
    <t xml:space="preserve">2130240002949</t>
  </si>
  <si>
    <t xml:space="preserve">10431266631</t>
  </si>
  <si>
    <t xml:space="preserve">00721051463</t>
  </si>
  <si>
    <t xml:space="preserve">DELGADO URQUIZO JULIO AUGUSTO</t>
  </si>
  <si>
    <t xml:space="preserve">2130240002950</t>
  </si>
  <si>
    <t xml:space="preserve">10434046543</t>
  </si>
  <si>
    <t xml:space="preserve">00721046338</t>
  </si>
  <si>
    <t xml:space="preserve">ROJAS COAQUIRA CEBERIANO</t>
  </si>
  <si>
    <t xml:space="preserve">2130240002951</t>
  </si>
  <si>
    <t xml:space="preserve">10475826758</t>
  </si>
  <si>
    <t xml:space="preserve">00721054950</t>
  </si>
  <si>
    <t xml:space="preserve">PACHA RAMOS NORMA</t>
  </si>
  <si>
    <t xml:space="preserve">2130240002952</t>
  </si>
  <si>
    <t xml:space="preserve">20190391613</t>
  </si>
  <si>
    <t xml:space="preserve">00721052540</t>
  </si>
  <si>
    <t xml:space="preserve">MUNI.DIST.VILAVILA LAMPA PUNO</t>
  </si>
  <si>
    <t xml:space="preserve">2130240002953</t>
  </si>
  <si>
    <t xml:space="preserve">20322136189</t>
  </si>
  <si>
    <t xml:space="preserve">00721031500</t>
  </si>
  <si>
    <t xml:space="preserve">SEMIN S.R.LTDA.</t>
  </si>
  <si>
    <t xml:space="preserve">2130240002954</t>
  </si>
  <si>
    <t xml:space="preserve">20322230959</t>
  </si>
  <si>
    <t xml:space="preserve">00701032888</t>
  </si>
  <si>
    <t xml:space="preserve">EMP. TRANSP. Y TURIS.EL CONDOR E.I.</t>
  </si>
  <si>
    <t xml:space="preserve">2130240002955</t>
  </si>
  <si>
    <t xml:space="preserve">20363434607</t>
  </si>
  <si>
    <t xml:space="preserve">00721028712</t>
  </si>
  <si>
    <t xml:space="preserve">EMPRESA GANADERA BELLAVISTA S.C.R.L</t>
  </si>
  <si>
    <t xml:space="preserve">2130240002956</t>
  </si>
  <si>
    <t xml:space="preserve">20405435030</t>
  </si>
  <si>
    <t xml:space="preserve">00151032249</t>
  </si>
  <si>
    <t xml:space="preserve">MULTISERVICIOS AGUILAR HERMANOS</t>
  </si>
  <si>
    <t xml:space="preserve">2130240002957</t>
  </si>
  <si>
    <t xml:space="preserve">20406157416</t>
  </si>
  <si>
    <t xml:space="preserve">00721037819</t>
  </si>
  <si>
    <t xml:space="preserve">ILUSTRE COLEGIO DE ABOGADOS DE PUNO</t>
  </si>
  <si>
    <t xml:space="preserve">2130240002958</t>
  </si>
  <si>
    <t xml:space="preserve">20406301550</t>
  </si>
  <si>
    <t xml:space="preserve">00721050904</t>
  </si>
  <si>
    <t xml:space="preserve">SERV.ESPEC.MANTEN.CARRET.SEMCAR SRL</t>
  </si>
  <si>
    <t xml:space="preserve">2130240002959</t>
  </si>
  <si>
    <t xml:space="preserve">20406352626</t>
  </si>
  <si>
    <t xml:space="preserve">00701052447</t>
  </si>
  <si>
    <t xml:space="preserve">SERVICIOS MULTIPLES LA AMERICANA E.</t>
  </si>
  <si>
    <t xml:space="preserve">2130240002960</t>
  </si>
  <si>
    <t xml:space="preserve">20406363661</t>
  </si>
  <si>
    <t xml:space="preserve">00101143880</t>
  </si>
  <si>
    <t xml:space="preserve">PLANET TRAVEL E.I.R.L.</t>
  </si>
  <si>
    <t xml:space="preserve">2130240002961</t>
  </si>
  <si>
    <t xml:space="preserve">20406380085</t>
  </si>
  <si>
    <t xml:space="preserve">00721023419</t>
  </si>
  <si>
    <t xml:space="preserve">COMUNICACION CELULAR S.A.C.</t>
  </si>
  <si>
    <t xml:space="preserve">2130240002962</t>
  </si>
  <si>
    <t xml:space="preserve">20406434789</t>
  </si>
  <si>
    <t xml:space="preserve">00701031504</t>
  </si>
  <si>
    <t xml:space="preserve">LINCE CONTRATISTAS GENERALES SRL</t>
  </si>
  <si>
    <t xml:space="preserve">2130240002963</t>
  </si>
  <si>
    <t xml:space="preserve">20406498671</t>
  </si>
  <si>
    <t xml:space="preserve">00701032934</t>
  </si>
  <si>
    <t xml:space="preserve">EMP.SERV.MULT.TIERRAS INCAS TOURS S</t>
  </si>
  <si>
    <t xml:space="preserve">2130240002964</t>
  </si>
  <si>
    <t xml:space="preserve">20447620481</t>
  </si>
  <si>
    <t xml:space="preserve">00721062651</t>
  </si>
  <si>
    <t xml:space="preserve">EMPRESA DE TRANSPORTES AMERICA TOUR</t>
  </si>
  <si>
    <t xml:space="preserve">2130240002965</t>
  </si>
  <si>
    <t xml:space="preserve">20447646791</t>
  </si>
  <si>
    <t xml:space="preserve">00721054098</t>
  </si>
  <si>
    <t xml:space="preserve">IMPORT EXPORT MONTENEGRO S.A.C</t>
  </si>
  <si>
    <t xml:space="preserve">2130240002966</t>
  </si>
  <si>
    <t xml:space="preserve">20447660513</t>
  </si>
  <si>
    <t xml:space="preserve">00615003255</t>
  </si>
  <si>
    <t xml:space="preserve">INVERSIONES CASABLANCA SAC</t>
  </si>
  <si>
    <t xml:space="preserve">2130240002967</t>
  </si>
  <si>
    <t xml:space="preserve">20447724007</t>
  </si>
  <si>
    <t xml:space="preserve">00701049772</t>
  </si>
  <si>
    <t xml:space="preserve">J Y CE CONTRATISTAS GENERALES SRL</t>
  </si>
  <si>
    <t xml:space="preserve">2130240002968</t>
  </si>
  <si>
    <t xml:space="preserve">20447812551</t>
  </si>
  <si>
    <t xml:space="preserve">00701040791</t>
  </si>
  <si>
    <t xml:space="preserve">JJ MARRLON EJECUTORES Y SERVICIOS M</t>
  </si>
  <si>
    <t xml:space="preserve">2130240002969</t>
  </si>
  <si>
    <t xml:space="preserve">20447839670</t>
  </si>
  <si>
    <t xml:space="preserve">00701039483</t>
  </si>
  <si>
    <t xml:space="preserve">INVERSIONES GENERALES HORIZONTE E.I</t>
  </si>
  <si>
    <t xml:space="preserve">2130240002970</t>
  </si>
  <si>
    <t xml:space="preserve">20447913667</t>
  </si>
  <si>
    <t xml:space="preserve">00713001643</t>
  </si>
  <si>
    <t xml:space="preserve">TRANSPORTES PALMERAS TOURS SRL.</t>
  </si>
  <si>
    <t xml:space="preserve">2130240002971</t>
  </si>
  <si>
    <t xml:space="preserve">20447977983</t>
  </si>
  <si>
    <t xml:space="preserve">00721055051</t>
  </si>
  <si>
    <t xml:space="preserve">EMPRESA DE SERVICIOS MULTIPLES J.B.</t>
  </si>
  <si>
    <t xml:space="preserve">2130240002972</t>
  </si>
  <si>
    <t xml:space="preserve">20447980267</t>
  </si>
  <si>
    <t xml:space="preserve">00721045870</t>
  </si>
  <si>
    <t xml:space="preserve">ETSA E.I.R.L.</t>
  </si>
  <si>
    <t xml:space="preserve">2130240002973</t>
  </si>
  <si>
    <t xml:space="preserve">20447989302</t>
  </si>
  <si>
    <t xml:space="preserve">00721047156</t>
  </si>
  <si>
    <t xml:space="preserve">MADERERA Y FERRET.LOS CIPRECES EIRL</t>
  </si>
  <si>
    <t xml:space="preserve">2130240002974</t>
  </si>
  <si>
    <t xml:space="preserve">20448004032</t>
  </si>
  <si>
    <t xml:space="preserve">00721056074</t>
  </si>
  <si>
    <t xml:space="preserve">MAPRECO S.A.C.</t>
  </si>
  <si>
    <t xml:space="preserve">2130240002975</t>
  </si>
  <si>
    <t xml:space="preserve">20448024572</t>
  </si>
  <si>
    <t xml:space="preserve">00721056007</t>
  </si>
  <si>
    <t xml:space="preserve">COPEZA CIM S.A.C.</t>
  </si>
  <si>
    <t xml:space="preserve">2130240002976</t>
  </si>
  <si>
    <t xml:space="preserve">20448051111</t>
  </si>
  <si>
    <t xml:space="preserve">00721048128</t>
  </si>
  <si>
    <t xml:space="preserve">MOVILES D&amp;P TELECOM EIRL</t>
  </si>
  <si>
    <t xml:space="preserve">2130240002977</t>
  </si>
  <si>
    <t xml:space="preserve">20448058639</t>
  </si>
  <si>
    <t xml:space="preserve">00721056910</t>
  </si>
  <si>
    <t xml:space="preserve">RALITA COMUNICACIONESY CONST.SRL</t>
  </si>
  <si>
    <t xml:space="preserve">2130240002978</t>
  </si>
  <si>
    <t xml:space="preserve">20448101232</t>
  </si>
  <si>
    <t xml:space="preserve">00701049845</t>
  </si>
  <si>
    <t xml:space="preserve">CONSORCIO BARCO E.I.R.L.</t>
  </si>
  <si>
    <t xml:space="preserve">2130240002979</t>
  </si>
  <si>
    <t xml:space="preserve">20448135480</t>
  </si>
  <si>
    <t xml:space="preserve">00701047389</t>
  </si>
  <si>
    <t xml:space="preserve">PUBLIPUNO E.I.R.L.</t>
  </si>
  <si>
    <t xml:space="preserve">2130240002980</t>
  </si>
  <si>
    <t xml:space="preserve">20448139809</t>
  </si>
  <si>
    <t xml:space="preserve">00721053555</t>
  </si>
  <si>
    <t xml:space="preserve">M &amp; C SUDAMERIS SECURITY SAC</t>
  </si>
  <si>
    <t xml:space="preserve">2130240002981</t>
  </si>
  <si>
    <t xml:space="preserve">20448159664</t>
  </si>
  <si>
    <t xml:space="preserve">00721053113</t>
  </si>
  <si>
    <t xml:space="preserve">JHENBELL S.A.C.</t>
  </si>
  <si>
    <t xml:space="preserve">2130240002982</t>
  </si>
  <si>
    <t xml:space="preserve">20448171109</t>
  </si>
  <si>
    <t xml:space="preserve">00701050398</t>
  </si>
  <si>
    <t xml:space="preserve">MULTISERVICIOS KAMELT S.R.L.</t>
  </si>
  <si>
    <t xml:space="preserve">2130240002983</t>
  </si>
  <si>
    <t xml:space="preserve">20448174388</t>
  </si>
  <si>
    <t xml:space="preserve">00721054470</t>
  </si>
  <si>
    <t xml:space="preserve">EMPRESA DE TRANSPORTE MANTENIMIENTO</t>
  </si>
  <si>
    <t xml:space="preserve">2130240002984</t>
  </si>
  <si>
    <t xml:space="preserve">20448222293</t>
  </si>
  <si>
    <t xml:space="preserve">00721062058</t>
  </si>
  <si>
    <t xml:space="preserve">BIO ANDES ORGANICOS S.C.R.L.</t>
  </si>
  <si>
    <t xml:space="preserve">2130240002985</t>
  </si>
  <si>
    <t xml:space="preserve">20448254497</t>
  </si>
  <si>
    <t xml:space="preserve">00701049535</t>
  </si>
  <si>
    <t xml:space="preserve">COBECO CONSTR.CONSULT.SRL</t>
  </si>
  <si>
    <t xml:space="preserve">2130240002986</t>
  </si>
  <si>
    <t xml:space="preserve">20448259961</t>
  </si>
  <si>
    <t xml:space="preserve">00721058492</t>
  </si>
  <si>
    <t xml:space="preserve">SERVICIO &amp;NEGOCIOS H&amp; A SOCIEDAD CE</t>
  </si>
  <si>
    <t xml:space="preserve">2130240002987</t>
  </si>
  <si>
    <t xml:space="preserve">20448265855</t>
  </si>
  <si>
    <t xml:space="preserve">00721064336</t>
  </si>
  <si>
    <t xml:space="preserve">CORPORACION ARGOS CONTRATISTAS SAC</t>
  </si>
  <si>
    <t xml:space="preserve">2130240002988</t>
  </si>
  <si>
    <t xml:space="preserve">20448269338</t>
  </si>
  <si>
    <t xml:space="preserve">00721064387</t>
  </si>
  <si>
    <t xml:space="preserve">PRESSINTEC SCRLTDA</t>
  </si>
  <si>
    <t xml:space="preserve">2130240002989</t>
  </si>
  <si>
    <t xml:space="preserve">20448274765</t>
  </si>
  <si>
    <t xml:space="preserve">00721063461</t>
  </si>
  <si>
    <t xml:space="preserve">CONSTRUCTORA G CONDORI ACROTA SAC</t>
  </si>
  <si>
    <t xml:space="preserve">2130240002990</t>
  </si>
  <si>
    <t xml:space="preserve">20448300944</t>
  </si>
  <si>
    <t xml:space="preserve">00701051955</t>
  </si>
  <si>
    <t xml:space="preserve">JWSIAR CONSULTORES Y EJECUTORES SOC</t>
  </si>
  <si>
    <t xml:space="preserve">2130240002991</t>
  </si>
  <si>
    <t xml:space="preserve">20448329250</t>
  </si>
  <si>
    <t xml:space="preserve">00721060322</t>
  </si>
  <si>
    <t xml:space="preserve">EMPRESA MARIN CONSTRUCCIONES EN OBR</t>
  </si>
  <si>
    <t xml:space="preserve">2130240002992</t>
  </si>
  <si>
    <t xml:space="preserve">20448367267</t>
  </si>
  <si>
    <t xml:space="preserve">00701052730</t>
  </si>
  <si>
    <t xml:space="preserve">CONSULTORES G &amp; C ASESORIA LEGAL Y</t>
  </si>
  <si>
    <t xml:space="preserve">2130240002993</t>
  </si>
  <si>
    <t xml:space="preserve">20448371531</t>
  </si>
  <si>
    <t xml:space="preserve">00721065278</t>
  </si>
  <si>
    <t xml:space="preserve">2130240002994</t>
  </si>
  <si>
    <t xml:space="preserve">20448373585</t>
  </si>
  <si>
    <t xml:space="preserve">00701051777</t>
  </si>
  <si>
    <t xml:space="preserve">MULTISERVICIOS ALEXANDER INDUSTRIA</t>
  </si>
  <si>
    <t xml:space="preserve">2130240002995</t>
  </si>
  <si>
    <t xml:space="preserve">20448421491</t>
  </si>
  <si>
    <t xml:space="preserve">00721064786</t>
  </si>
  <si>
    <t xml:space="preserve">W.M SERVICIOS GLOBALES SAC</t>
  </si>
  <si>
    <t xml:space="preserve">2130240002996</t>
  </si>
  <si>
    <t xml:space="preserve">10154385733</t>
  </si>
  <si>
    <t xml:space="preserve">00571025558</t>
  </si>
  <si>
    <t xml:space="preserve">ALAN ABURTO YESSENIA YANETH</t>
  </si>
  <si>
    <t xml:space="preserve">2230240001612</t>
  </si>
  <si>
    <t xml:space="preserve">0223</t>
  </si>
  <si>
    <t xml:space="preserve">O.Z.Cañete - Mepeco</t>
  </si>
  <si>
    <t xml:space="preserve">10404338434</t>
  </si>
  <si>
    <t xml:space="preserve">00575004466</t>
  </si>
  <si>
    <t xml:space="preserve">ARIAS VILLALOBOS JULIO CESAR</t>
  </si>
  <si>
    <t xml:space="preserve">2230240001613</t>
  </si>
  <si>
    <t xml:space="preserve">20133780026</t>
  </si>
  <si>
    <t xml:space="preserve">00000755052</t>
  </si>
  <si>
    <t xml:space="preserve">ASOCIAC. DE PROPIET. DE LA CALET.BU</t>
  </si>
  <si>
    <t xml:space="preserve">2230240001614</t>
  </si>
  <si>
    <t xml:space="preserve">20120110838</t>
  </si>
  <si>
    <t xml:space="preserve">00571025388</t>
  </si>
  <si>
    <t xml:space="preserve">ASOCIACION DE AGRICULTORES DE CA#ET</t>
  </si>
  <si>
    <t xml:space="preserve">2230240001615</t>
  </si>
  <si>
    <t xml:space="preserve">10154522536</t>
  </si>
  <si>
    <t xml:space="preserve">00571029642</t>
  </si>
  <si>
    <t xml:space="preserve">AVALOS CASTA#EDA SAMUEL</t>
  </si>
  <si>
    <t xml:space="preserve">2230240001616</t>
  </si>
  <si>
    <t xml:space="preserve">10410417265</t>
  </si>
  <si>
    <t xml:space="preserve">00575001602</t>
  </si>
  <si>
    <t xml:space="preserve">BENAVIDES LOPEZ BALLIN BRADY</t>
  </si>
  <si>
    <t xml:space="preserve">2230240001617</t>
  </si>
  <si>
    <t xml:space="preserve">10163164375</t>
  </si>
  <si>
    <t xml:space="preserve">00571028972</t>
  </si>
  <si>
    <t xml:space="preserve">CANDELA MENESES CESAR ALEX</t>
  </si>
  <si>
    <t xml:space="preserve">2230240001618</t>
  </si>
  <si>
    <t xml:space="preserve">20491330733</t>
  </si>
  <si>
    <t xml:space="preserve">00571024977</t>
  </si>
  <si>
    <t xml:space="preserve">CCYMAV SUR S.R.L.</t>
  </si>
  <si>
    <t xml:space="preserve">2230240001619</t>
  </si>
  <si>
    <t xml:space="preserve">10154356547</t>
  </si>
  <si>
    <t xml:space="preserve">00575003222</t>
  </si>
  <si>
    <t xml:space="preserve">CHUMPITAZ VILLALOBOS VICTOR AGRISIO</t>
  </si>
  <si>
    <t xml:space="preserve">2230240001620</t>
  </si>
  <si>
    <t xml:space="preserve">20491312832</t>
  </si>
  <si>
    <t xml:space="preserve">00381128261</t>
  </si>
  <si>
    <t xml:space="preserve">COMUNIDAD CAMPESINA DE ATCAS</t>
  </si>
  <si>
    <t xml:space="preserve">2230240001621</t>
  </si>
  <si>
    <t xml:space="preserve">20142663482</t>
  </si>
  <si>
    <t xml:space="preserve">00575001750</t>
  </si>
  <si>
    <t xml:space="preserve">COMUNIDAD CAMPESINA DE MALA</t>
  </si>
  <si>
    <t xml:space="preserve">2230240001622</t>
  </si>
  <si>
    <t xml:space="preserve">20491331896</t>
  </si>
  <si>
    <t xml:space="preserve">00002018756</t>
  </si>
  <si>
    <t xml:space="preserve">COMUNIDAD CAMPESINA DE PI#OS</t>
  </si>
  <si>
    <t xml:space="preserve">2230240001623</t>
  </si>
  <si>
    <t xml:space="preserve">20185415130</t>
  </si>
  <si>
    <t xml:space="preserve">00571026902</t>
  </si>
  <si>
    <t xml:space="preserve">COMUNIDAD CAMPESINA STO DOMINGO DE</t>
  </si>
  <si>
    <t xml:space="preserve">2230240001624</t>
  </si>
  <si>
    <t xml:space="preserve">20491349833</t>
  </si>
  <si>
    <t xml:space="preserve">00066015017</t>
  </si>
  <si>
    <t xml:space="preserve">DISTRIBUCIONES FERNALEX S.A.C.</t>
  </si>
  <si>
    <t xml:space="preserve">2230240001625</t>
  </si>
  <si>
    <t xml:space="preserve">10093005436</t>
  </si>
  <si>
    <t xml:space="preserve">00058010316</t>
  </si>
  <si>
    <t xml:space="preserve">ECHEGARAY LOCHER MARIA ELENA</t>
  </si>
  <si>
    <t xml:space="preserve">2230240001626</t>
  </si>
  <si>
    <t xml:space="preserve">20491328321</t>
  </si>
  <si>
    <t xml:space="preserve">00571025124</t>
  </si>
  <si>
    <t xml:space="preserve">EMPRESA DE SERVICIOS MI VALLE S.A.C</t>
  </si>
  <si>
    <t xml:space="preserve">2230240001627</t>
  </si>
  <si>
    <t xml:space="preserve">20449196644</t>
  </si>
  <si>
    <t xml:space="preserve">00571013347</t>
  </si>
  <si>
    <t xml:space="preserve">EMPRESA GANADERA PIONEROS ROMA SAC.</t>
  </si>
  <si>
    <t xml:space="preserve">2230240001628</t>
  </si>
  <si>
    <t xml:space="preserve">10154209242</t>
  </si>
  <si>
    <t xml:space="preserve">00571028212</t>
  </si>
  <si>
    <t xml:space="preserve">EULOGIO CHANCA ROMULO MARCIAL</t>
  </si>
  <si>
    <t xml:space="preserve">2230240001629</t>
  </si>
  <si>
    <t xml:space="preserve">10432346132</t>
  </si>
  <si>
    <t xml:space="preserve">00571029561</t>
  </si>
  <si>
    <t xml:space="preserve">GOMEZ BOZA SILVIO JULIO</t>
  </si>
  <si>
    <t xml:space="preserve">2230240001630</t>
  </si>
  <si>
    <t xml:space="preserve">20454136161</t>
  </si>
  <si>
    <t xml:space="preserve">00066000540</t>
  </si>
  <si>
    <t xml:space="preserve">GRUPO EL LABRADOR SAC</t>
  </si>
  <si>
    <t xml:space="preserve">2230240001631</t>
  </si>
  <si>
    <t xml:space="preserve">10154521599</t>
  </si>
  <si>
    <t xml:space="preserve">00571030225</t>
  </si>
  <si>
    <t xml:space="preserve">HUAMANI DURAND JUAN ANGEL</t>
  </si>
  <si>
    <t xml:space="preserve">2230240001632</t>
  </si>
  <si>
    <t xml:space="preserve">10154271703</t>
  </si>
  <si>
    <t xml:space="preserve">00058048844</t>
  </si>
  <si>
    <t xml:space="preserve">HUAPAYA RAMOS VICTOR ALBERTO</t>
  </si>
  <si>
    <t xml:space="preserve">2230240001633</t>
  </si>
  <si>
    <t xml:space="preserve">10102304611</t>
  </si>
  <si>
    <t xml:space="preserve">00571029979</t>
  </si>
  <si>
    <t xml:space="preserve">MATEO LUCAS JUAN ISMAEL</t>
  </si>
  <si>
    <t xml:space="preserve">2230240001634</t>
  </si>
  <si>
    <t xml:space="preserve">20190173039</t>
  </si>
  <si>
    <t xml:space="preserve">00571030500</t>
  </si>
  <si>
    <t xml:space="preserve">MUNI.DIST.LARAOS YAUYOS LIMA</t>
  </si>
  <si>
    <t xml:space="preserve">2230240001635</t>
  </si>
  <si>
    <t xml:space="preserve">10445199848</t>
  </si>
  <si>
    <t xml:space="preserve">00571026422</t>
  </si>
  <si>
    <t xml:space="preserve">NAPAICO MEZA ALICIA MILAGROS</t>
  </si>
  <si>
    <t xml:space="preserve">2230240001636</t>
  </si>
  <si>
    <t xml:space="preserve">10154208602</t>
  </si>
  <si>
    <t xml:space="preserve">00571023091</t>
  </si>
  <si>
    <t xml:space="preserve">OJEDA MENESES YOLANDA ISABEL</t>
  </si>
  <si>
    <t xml:space="preserve">2230240001637</t>
  </si>
  <si>
    <t xml:space="preserve">10154249287</t>
  </si>
  <si>
    <t xml:space="preserve">00575003710</t>
  </si>
  <si>
    <t xml:space="preserve">PAUCAR ARHUIS EDWIN CEFERINO</t>
  </si>
  <si>
    <t xml:space="preserve">2230240001638</t>
  </si>
  <si>
    <t xml:space="preserve">10083686141</t>
  </si>
  <si>
    <t xml:space="preserve">00019009572</t>
  </si>
  <si>
    <t xml:space="preserve">PERALTA BEJARANO HAYDEE MARGARITA</t>
  </si>
  <si>
    <t xml:space="preserve">2230240001639</t>
  </si>
  <si>
    <t xml:space="preserve">10427784466</t>
  </si>
  <si>
    <t xml:space="preserve">00575003885</t>
  </si>
  <si>
    <t xml:space="preserve">QUISPE CHUMPITAZ CESAR OMAR</t>
  </si>
  <si>
    <t xml:space="preserve">2230240001640</t>
  </si>
  <si>
    <t xml:space="preserve">10154388686</t>
  </si>
  <si>
    <t xml:space="preserve">00571023822</t>
  </si>
  <si>
    <t xml:space="preserve">RAMOS CONDE FRANCO JHON</t>
  </si>
  <si>
    <t xml:space="preserve">2230240001641</t>
  </si>
  <si>
    <t xml:space="preserve">10154278091</t>
  </si>
  <si>
    <t xml:space="preserve">00571014599</t>
  </si>
  <si>
    <t xml:space="preserve">RAMOS TIPIANA JOSE SILVESTRE</t>
  </si>
  <si>
    <t xml:space="preserve">2230240001642</t>
  </si>
  <si>
    <t xml:space="preserve">10800858441</t>
  </si>
  <si>
    <t xml:space="preserve">00571020815</t>
  </si>
  <si>
    <t xml:space="preserve">ROMERO APCHO GRACIELA GUILLERMINA</t>
  </si>
  <si>
    <t xml:space="preserve">2230240001643</t>
  </si>
  <si>
    <t xml:space="preserve">10153518446</t>
  </si>
  <si>
    <t xml:space="preserve">00058059757</t>
  </si>
  <si>
    <t xml:space="preserve">SANCHEZ CAMA PERCY GABRIEL</t>
  </si>
  <si>
    <t xml:space="preserve">2230240001644</t>
  </si>
  <si>
    <t xml:space="preserve">10154271304</t>
  </si>
  <si>
    <t xml:space="preserve">00572000664</t>
  </si>
  <si>
    <t xml:space="preserve">SANCHEZ RUEDA LUIS EDUARDO</t>
  </si>
  <si>
    <t xml:space="preserve">2230240001645</t>
  </si>
  <si>
    <t xml:space="preserve">20491321408</t>
  </si>
  <si>
    <t xml:space="preserve">00575004547</t>
  </si>
  <si>
    <t xml:space="preserve">SERVICIOS GENERALES BEYORSAG EIRL</t>
  </si>
  <si>
    <t xml:space="preserve">2230240001646</t>
  </si>
  <si>
    <t xml:space="preserve">20449191847</t>
  </si>
  <si>
    <t xml:space="preserve">00571010828</t>
  </si>
  <si>
    <t xml:space="preserve">NAVARRO FLORES SILVERIO E.I.R.L.</t>
  </si>
  <si>
    <t xml:space="preserve">2230240001647</t>
  </si>
  <si>
    <t xml:space="preserve">20491337312</t>
  </si>
  <si>
    <t xml:space="preserve">00575003982</t>
  </si>
  <si>
    <t xml:space="preserve">SANCHEZ RAMIREZ MIGUEL ANGEL</t>
  </si>
  <si>
    <t xml:space="preserve">2230240001648</t>
  </si>
  <si>
    <t xml:space="preserve">10413273973</t>
  </si>
  <si>
    <t xml:space="preserve">00571028727</t>
  </si>
  <si>
    <t xml:space="preserve">TITO GOMEZ ENRIQUE FRANK</t>
  </si>
  <si>
    <t xml:space="preserve">2230240001649</t>
  </si>
  <si>
    <t xml:space="preserve">10214414347</t>
  </si>
  <si>
    <t xml:space="preserve">00571027828</t>
  </si>
  <si>
    <t xml:space="preserve">TOMAYQUISPE MARCA PEDRO PABLO</t>
  </si>
  <si>
    <t xml:space="preserve">2230240001650</t>
  </si>
  <si>
    <t xml:space="preserve">20449176708</t>
  </si>
  <si>
    <t xml:space="preserve">00571019175</t>
  </si>
  <si>
    <t xml:space="preserve">TRANSPORTES MAX S.A.C.</t>
  </si>
  <si>
    <t xml:space="preserve">2230240001651</t>
  </si>
  <si>
    <t xml:space="preserve">10154253942</t>
  </si>
  <si>
    <t xml:space="preserve">00575004377</t>
  </si>
  <si>
    <t xml:space="preserve">TUYA VILLANUEVA MIGUEL JESUS</t>
  </si>
  <si>
    <t xml:space="preserve">2230240001652</t>
  </si>
  <si>
    <t xml:space="preserve">10153786645</t>
  </si>
  <si>
    <t xml:space="preserve">00571030411</t>
  </si>
  <si>
    <t xml:space="preserve">YAUTA PACHECO JAIME DAVID</t>
  </si>
  <si>
    <t xml:space="preserve">2230240001653</t>
  </si>
  <si>
    <t xml:space="preserve">20483795590</t>
  </si>
  <si>
    <t xml:space="preserve">00691050505</t>
  </si>
  <si>
    <t xml:space="preserve">SAN LUIS EIRL</t>
  </si>
  <si>
    <t xml:space="preserve">2510240000199</t>
  </si>
  <si>
    <t xml:space="preserve">0251</t>
  </si>
  <si>
    <t xml:space="preserve">O.Z.Tumbes - Prico</t>
  </si>
  <si>
    <t xml:space="preserve">10002024191</t>
  </si>
  <si>
    <t xml:space="preserve">00691048136</t>
  </si>
  <si>
    <t xml:space="preserve">RAMOS FLORES ERNESTO</t>
  </si>
  <si>
    <t xml:space="preserve">2530240001235</t>
  </si>
  <si>
    <t xml:space="preserve">0253</t>
  </si>
  <si>
    <t xml:space="preserve">O.Z.Tumbes - Mepeco</t>
  </si>
  <si>
    <t xml:space="preserve">10002165363</t>
  </si>
  <si>
    <t xml:space="preserve">00631116582</t>
  </si>
  <si>
    <t xml:space="preserve">MINAYA GAMBOA ANTONIO</t>
  </si>
  <si>
    <t xml:space="preserve">2530240001236</t>
  </si>
  <si>
    <t xml:space="preserve">10002300201</t>
  </si>
  <si>
    <t xml:space="preserve">00691047377</t>
  </si>
  <si>
    <t xml:space="preserve">ESTRADA APOLO ESTHER EUNICE</t>
  </si>
  <si>
    <t xml:space="preserve">2530240001237</t>
  </si>
  <si>
    <t xml:space="preserve">10002493590</t>
  </si>
  <si>
    <t xml:space="preserve">00691043568</t>
  </si>
  <si>
    <t xml:space="preserve">BALCAZAR LADINES JULIO ABEL</t>
  </si>
  <si>
    <t xml:space="preserve">2530240001238</t>
  </si>
  <si>
    <t xml:space="preserve">10002504117</t>
  </si>
  <si>
    <t xml:space="preserve">00691025969</t>
  </si>
  <si>
    <t xml:space="preserve">BALCAZAR LADINES LUCIANO EUSEBIO</t>
  </si>
  <si>
    <t xml:space="preserve">2530240001239</t>
  </si>
  <si>
    <t xml:space="preserve">10002510079</t>
  </si>
  <si>
    <t xml:space="preserve">00691044211</t>
  </si>
  <si>
    <t xml:space="preserve">OLAVARRIA HERRERA LUISA MERCEDES</t>
  </si>
  <si>
    <t xml:space="preserve">2530240001240</t>
  </si>
  <si>
    <t xml:space="preserve">10002564560</t>
  </si>
  <si>
    <t xml:space="preserve">00691043673</t>
  </si>
  <si>
    <t xml:space="preserve">CARRILLO CORNEJO LORENZO</t>
  </si>
  <si>
    <t xml:space="preserve">2530240001241</t>
  </si>
  <si>
    <t xml:space="preserve">10003271159</t>
  </si>
  <si>
    <t xml:space="preserve">00691018733</t>
  </si>
  <si>
    <t xml:space="preserve">IZQUIERDO ADANAQUE OSMAR NAZARIO</t>
  </si>
  <si>
    <t xml:space="preserve">2530240001242</t>
  </si>
  <si>
    <t xml:space="preserve">10003640740</t>
  </si>
  <si>
    <t xml:space="preserve">00691034550</t>
  </si>
  <si>
    <t xml:space="preserve">MINAYA DE RIOS FATIMA DEL ROSARIO</t>
  </si>
  <si>
    <t xml:space="preserve">2530240001243</t>
  </si>
  <si>
    <t xml:space="preserve">10003696486</t>
  </si>
  <si>
    <t xml:space="preserve">00691045374</t>
  </si>
  <si>
    <t xml:space="preserve">MENDOZA DE RIOS GLADYS PATRICIA</t>
  </si>
  <si>
    <t xml:space="preserve">2530240001244</t>
  </si>
  <si>
    <t xml:space="preserve">10003704331</t>
  </si>
  <si>
    <t xml:space="preserve">00691043843</t>
  </si>
  <si>
    <t xml:space="preserve">SAAVEDRA GARCIALUIS ENRIQUE</t>
  </si>
  <si>
    <t xml:space="preserve">2530240001245</t>
  </si>
  <si>
    <t xml:space="preserve">10071897201</t>
  </si>
  <si>
    <t xml:space="preserve">00000806366</t>
  </si>
  <si>
    <t xml:space="preserve">GUILLEN RODRIGUEZ JORGE LUIS</t>
  </si>
  <si>
    <t xml:space="preserve">2530240001246</t>
  </si>
  <si>
    <t xml:space="preserve">10176189083</t>
  </si>
  <si>
    <t xml:space="preserve">00691052141</t>
  </si>
  <si>
    <t xml:space="preserve">NECIOSUP PORRAS FAUSTINO</t>
  </si>
  <si>
    <t xml:space="preserve">2530240001247</t>
  </si>
  <si>
    <t xml:space="preserve">10181415792</t>
  </si>
  <si>
    <t xml:space="preserve">00741193183</t>
  </si>
  <si>
    <t xml:space="preserve">MORAN RIVERA ROGER FLORENCIO</t>
  </si>
  <si>
    <t xml:space="preserve">2530240001248</t>
  </si>
  <si>
    <t xml:space="preserve">10257725923</t>
  </si>
  <si>
    <t xml:space="preserve">00691034364</t>
  </si>
  <si>
    <t xml:space="preserve">SAMANIEGO CALLE JHONNY MILTON</t>
  </si>
  <si>
    <t xml:space="preserve">2530240001249</t>
  </si>
  <si>
    <t xml:space="preserve">10403679751</t>
  </si>
  <si>
    <t xml:space="preserve">00691025381</t>
  </si>
  <si>
    <t xml:space="preserve">CRUZ MC GUIRE ALEXANDER</t>
  </si>
  <si>
    <t xml:space="preserve">2530240001250</t>
  </si>
  <si>
    <t xml:space="preserve">10414136643</t>
  </si>
  <si>
    <t xml:space="preserve">00691044688</t>
  </si>
  <si>
    <t xml:space="preserve">ESPINOZA VILCHEZ DE RENGIFO GUISELL</t>
  </si>
  <si>
    <t xml:space="preserve">2530240001251</t>
  </si>
  <si>
    <t xml:space="preserve">10422390893</t>
  </si>
  <si>
    <t xml:space="preserve">00691042324</t>
  </si>
  <si>
    <t xml:space="preserve">TORRES ZAPATA JOSE BENITO</t>
  </si>
  <si>
    <t xml:space="preserve">2530240001252</t>
  </si>
  <si>
    <t xml:space="preserve">20226505564</t>
  </si>
  <si>
    <t xml:space="preserve">00691019152</t>
  </si>
  <si>
    <t xml:space="preserve">CENTRO MOVIL TUMBES EIRL</t>
  </si>
  <si>
    <t xml:space="preserve">2530240001253</t>
  </si>
  <si>
    <t xml:space="preserve">20409217703</t>
  </si>
  <si>
    <t xml:space="preserve">00691047164</t>
  </si>
  <si>
    <t xml:space="preserve">ISHTAR CONSULTORES &amp; CONTRATISTAS S</t>
  </si>
  <si>
    <t xml:space="preserve">2530240001254</t>
  </si>
  <si>
    <t xml:space="preserve">20409248099</t>
  </si>
  <si>
    <t xml:space="preserve">00691038653</t>
  </si>
  <si>
    <t xml:space="preserve">C &amp; Z INVERSIONES  SRL</t>
  </si>
  <si>
    <t xml:space="preserve">2530240001255</t>
  </si>
  <si>
    <t xml:space="preserve">20409251804</t>
  </si>
  <si>
    <t xml:space="preserve">00691040720</t>
  </si>
  <si>
    <t xml:space="preserve">V &amp; M CONTRATISTAS Y SERV.GNRLS.SAC</t>
  </si>
  <si>
    <t xml:space="preserve">2530240001256</t>
  </si>
  <si>
    <t xml:space="preserve">20409260382</t>
  </si>
  <si>
    <t xml:space="preserve">00691040690</t>
  </si>
  <si>
    <t xml:space="preserve">PEQUE#A EMPRESA SAN FRANCISCO EIRL</t>
  </si>
  <si>
    <t xml:space="preserve">2530240001257</t>
  </si>
  <si>
    <t xml:space="preserve">20409280570</t>
  </si>
  <si>
    <t xml:space="preserve">00741231816</t>
  </si>
  <si>
    <t xml:space="preserve">BETHANIA CONSTRUCCIONES Y SERVICIOS</t>
  </si>
  <si>
    <t xml:space="preserve">2530240001258</t>
  </si>
  <si>
    <t xml:space="preserve">20409349791</t>
  </si>
  <si>
    <t xml:space="preserve">00691051137</t>
  </si>
  <si>
    <t xml:space="preserve">SERVICIOS Y REPRESENTACIONES ZUBEYC</t>
  </si>
  <si>
    <t xml:space="preserve">2530240001259</t>
  </si>
  <si>
    <t xml:space="preserve">20409369121</t>
  </si>
  <si>
    <t xml:space="preserve">00691051919</t>
  </si>
  <si>
    <t xml:space="preserve">ITACA NORTE S.A.C.</t>
  </si>
  <si>
    <t xml:space="preserve">2530240001260</t>
  </si>
  <si>
    <t xml:space="preserve">20483987405</t>
  </si>
  <si>
    <t xml:space="preserve">00691051641</t>
  </si>
  <si>
    <t xml:space="preserve">CONSTRUCCIONES MAQUINARIAS NEGOCIOS</t>
  </si>
  <si>
    <t xml:space="preserve">2530240001261</t>
  </si>
  <si>
    <t xml:space="preserve">20483993715</t>
  </si>
  <si>
    <t xml:space="preserve">00691025004</t>
  </si>
  <si>
    <t xml:space="preserve">EMPRESA CONSTRUCTORA YOROMI S.A.C.</t>
  </si>
  <si>
    <t xml:space="preserve">2530240001262</t>
  </si>
  <si>
    <t xml:space="preserve">20525368476</t>
  </si>
  <si>
    <t xml:space="preserve">00691047245</t>
  </si>
  <si>
    <t xml:space="preserve">CORPORACION RENFRAK SAC</t>
  </si>
  <si>
    <t xml:space="preserve">2530240001263</t>
  </si>
  <si>
    <t xml:space="preserve">20525499490</t>
  </si>
  <si>
    <t xml:space="preserve">00691047369</t>
  </si>
  <si>
    <t xml:space="preserve">SCHUMACHER IMG.Y ADM.CONT.GRAL.S.A.</t>
  </si>
  <si>
    <t xml:space="preserve">253024000126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2.85"/>
    <col collapsed="false" customWidth="true" hidden="false" outlineLevel="0" max="3" min="3" style="2" width="12.99"/>
    <col collapsed="false" customWidth="true" hidden="false" outlineLevel="0" max="4" min="4" style="2" width="51.42"/>
    <col collapsed="false" customWidth="true" hidden="false" outlineLevel="0" max="5" min="5" style="2" width="17.56"/>
    <col collapsed="false" customWidth="true" hidden="false" outlineLevel="0" max="6" min="6" style="2" width="10.85"/>
    <col collapsed="false" customWidth="true" hidden="false" outlineLevel="0" max="7" min="7" style="3" width="22.14"/>
    <col collapsed="false" customWidth="true" hidden="false" outlineLevel="0" max="8" min="8" style="4" width="13.85"/>
    <col collapsed="false" customWidth="true" hidden="false" outlineLevel="0" max="9" min="9" style="3" width="85.56"/>
    <col collapsed="false" customWidth="false" hidden="false" outlineLevel="0" max="257" min="10" style="3" width="11.42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" hidden="false" customHeight="true" outlineLevel="0" collapsed="false"/>
    <row r="5" customFormat="false" ht="16.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  <c r="I5" s="7" t="s">
        <v>11</v>
      </c>
    </row>
    <row r="6" customFormat="false" ht="8.25" hidden="false" customHeight="true" outlineLevel="0" collapsed="false">
      <c r="A6" s="9"/>
      <c r="B6" s="10"/>
      <c r="C6" s="10"/>
      <c r="D6" s="10"/>
      <c r="E6" s="10"/>
    </row>
    <row r="7" customFormat="false" ht="15" hidden="false" customHeight="true" outlineLevel="0" collapsed="false">
      <c r="A7" s="1" t="n">
        <v>1</v>
      </c>
      <c r="B7" s="11" t="s">
        <v>12</v>
      </c>
      <c r="C7" s="11" t="s">
        <v>13</v>
      </c>
      <c r="D7" s="2" t="s">
        <v>14</v>
      </c>
      <c r="E7" s="11" t="s">
        <v>15</v>
      </c>
      <c r="F7" s="11" t="s">
        <v>16</v>
      </c>
      <c r="G7" s="2" t="s">
        <v>17</v>
      </c>
      <c r="H7" s="4" t="n">
        <v>78722</v>
      </c>
      <c r="I7" s="12" t="s">
        <v>18</v>
      </c>
    </row>
    <row r="8" customFormat="false" ht="15" hidden="false" customHeight="true" outlineLevel="0" collapsed="false">
      <c r="A8" s="1" t="n">
        <f aca="false">A7+1</f>
        <v>2</v>
      </c>
      <c r="B8" s="11" t="s">
        <v>19</v>
      </c>
      <c r="C8" s="11" t="s">
        <v>20</v>
      </c>
      <c r="D8" s="2" t="s">
        <v>21</v>
      </c>
      <c r="E8" s="11" t="s">
        <v>22</v>
      </c>
      <c r="F8" s="11" t="s">
        <v>16</v>
      </c>
      <c r="G8" s="2" t="s">
        <v>17</v>
      </c>
      <c r="H8" s="4" t="n">
        <v>225941</v>
      </c>
      <c r="I8" s="12" t="s">
        <v>18</v>
      </c>
    </row>
    <row r="9" customFormat="false" ht="15" hidden="false" customHeight="true" outlineLevel="0" collapsed="false">
      <c r="A9" s="1" t="n">
        <f aca="false">A8+1</f>
        <v>3</v>
      </c>
      <c r="B9" s="11" t="s">
        <v>23</v>
      </c>
      <c r="C9" s="11" t="s">
        <v>24</v>
      </c>
      <c r="D9" s="2" t="s">
        <v>25</v>
      </c>
      <c r="E9" s="11" t="s">
        <v>26</v>
      </c>
      <c r="F9" s="11" t="s">
        <v>16</v>
      </c>
      <c r="G9" s="2" t="s">
        <v>17</v>
      </c>
      <c r="H9" s="4" t="n">
        <v>906</v>
      </c>
      <c r="I9" s="12" t="s">
        <v>18</v>
      </c>
    </row>
    <row r="10" customFormat="false" ht="15" hidden="false" customHeight="true" outlineLevel="0" collapsed="false">
      <c r="A10" s="1" t="n">
        <f aca="false">A9+1</f>
        <v>4</v>
      </c>
      <c r="B10" s="11" t="s">
        <v>27</v>
      </c>
      <c r="C10" s="11" t="s">
        <v>28</v>
      </c>
      <c r="D10" s="2" t="s">
        <v>29</v>
      </c>
      <c r="E10" s="11" t="s">
        <v>30</v>
      </c>
      <c r="F10" s="11" t="s">
        <v>16</v>
      </c>
      <c r="G10" s="2" t="s">
        <v>17</v>
      </c>
      <c r="H10" s="4" t="n">
        <v>43846</v>
      </c>
      <c r="I10" s="12" t="s">
        <v>18</v>
      </c>
    </row>
    <row r="11" customFormat="false" ht="15" hidden="false" customHeight="true" outlineLevel="0" collapsed="false">
      <c r="A11" s="1" t="n">
        <f aca="false">A10+1</f>
        <v>5</v>
      </c>
      <c r="B11" s="11" t="s">
        <v>31</v>
      </c>
      <c r="C11" s="11" t="s">
        <v>32</v>
      </c>
      <c r="D11" s="2" t="s">
        <v>33</v>
      </c>
      <c r="E11" s="11" t="s">
        <v>34</v>
      </c>
      <c r="F11" s="11" t="s">
        <v>16</v>
      </c>
      <c r="G11" s="2" t="s">
        <v>17</v>
      </c>
      <c r="H11" s="4" t="n">
        <v>26208</v>
      </c>
      <c r="I11" s="12" t="s">
        <v>18</v>
      </c>
    </row>
    <row r="12" customFormat="false" ht="15" hidden="false" customHeight="true" outlineLevel="0" collapsed="false">
      <c r="A12" s="1" t="n">
        <f aca="false">A11+1</f>
        <v>6</v>
      </c>
      <c r="B12" s="11" t="s">
        <v>35</v>
      </c>
      <c r="C12" s="11" t="s">
        <v>36</v>
      </c>
      <c r="D12" s="2" t="s">
        <v>37</v>
      </c>
      <c r="E12" s="11" t="s">
        <v>38</v>
      </c>
      <c r="F12" s="11" t="s">
        <v>16</v>
      </c>
      <c r="G12" s="2" t="s">
        <v>17</v>
      </c>
      <c r="H12" s="4" t="n">
        <v>0</v>
      </c>
      <c r="I12" s="12" t="s">
        <v>18</v>
      </c>
    </row>
    <row r="13" customFormat="false" ht="15" hidden="false" customHeight="true" outlineLevel="0" collapsed="false">
      <c r="A13" s="1" t="n">
        <f aca="false">A12+1</f>
        <v>7</v>
      </c>
      <c r="B13" s="11" t="s">
        <v>39</v>
      </c>
      <c r="C13" s="11" t="s">
        <v>40</v>
      </c>
      <c r="D13" s="2" t="s">
        <v>41</v>
      </c>
      <c r="E13" s="11" t="s">
        <v>42</v>
      </c>
      <c r="F13" s="11" t="s">
        <v>16</v>
      </c>
      <c r="G13" s="2" t="s">
        <v>17</v>
      </c>
      <c r="H13" s="4" t="n">
        <v>95</v>
      </c>
      <c r="I13" s="12" t="s">
        <v>18</v>
      </c>
    </row>
    <row r="14" customFormat="false" ht="15" hidden="false" customHeight="true" outlineLevel="0" collapsed="false">
      <c r="A14" s="1" t="n">
        <f aca="false">A13+1</f>
        <v>8</v>
      </c>
      <c r="B14" s="11" t="s">
        <v>43</v>
      </c>
      <c r="C14" s="11" t="s">
        <v>44</v>
      </c>
      <c r="D14" s="2" t="s">
        <v>45</v>
      </c>
      <c r="E14" s="11" t="s">
        <v>46</v>
      </c>
      <c r="F14" s="11" t="s">
        <v>16</v>
      </c>
      <c r="G14" s="2" t="s">
        <v>17</v>
      </c>
      <c r="H14" s="4" t="n">
        <v>43817</v>
      </c>
      <c r="I14" s="12" t="s">
        <v>18</v>
      </c>
    </row>
    <row r="15" customFormat="false" ht="15" hidden="false" customHeight="true" outlineLevel="0" collapsed="false">
      <c r="A15" s="1" t="n">
        <f aca="false">A14+1</f>
        <v>9</v>
      </c>
      <c r="B15" s="11" t="s">
        <v>47</v>
      </c>
      <c r="C15" s="11" t="s">
        <v>48</v>
      </c>
      <c r="D15" s="2" t="s">
        <v>49</v>
      </c>
      <c r="E15" s="11" t="s">
        <v>50</v>
      </c>
      <c r="F15" s="11" t="s">
        <v>16</v>
      </c>
      <c r="G15" s="2" t="s">
        <v>17</v>
      </c>
      <c r="H15" s="4" t="n">
        <v>36842</v>
      </c>
      <c r="I15" s="12" t="s">
        <v>18</v>
      </c>
    </row>
    <row r="16" customFormat="false" ht="15" hidden="false" customHeight="true" outlineLevel="0" collapsed="false">
      <c r="A16" s="1" t="n">
        <f aca="false">A15+1</f>
        <v>10</v>
      </c>
      <c r="B16" s="11" t="s">
        <v>51</v>
      </c>
      <c r="C16" s="11" t="s">
        <v>52</v>
      </c>
      <c r="D16" s="2" t="s">
        <v>53</v>
      </c>
      <c r="E16" s="11" t="s">
        <v>54</v>
      </c>
      <c r="F16" s="11" t="s">
        <v>16</v>
      </c>
      <c r="G16" s="2" t="s">
        <v>17</v>
      </c>
      <c r="H16" s="4" t="n">
        <v>132</v>
      </c>
      <c r="I16" s="12" t="s">
        <v>18</v>
      </c>
    </row>
    <row r="17" customFormat="false" ht="15" hidden="false" customHeight="true" outlineLevel="0" collapsed="false">
      <c r="A17" s="1" t="n">
        <f aca="false">A16+1</f>
        <v>11</v>
      </c>
      <c r="B17" s="11" t="s">
        <v>55</v>
      </c>
      <c r="C17" s="11" t="s">
        <v>56</v>
      </c>
      <c r="D17" s="2" t="s">
        <v>57</v>
      </c>
      <c r="E17" s="11" t="s">
        <v>58</v>
      </c>
      <c r="F17" s="11" t="s">
        <v>16</v>
      </c>
      <c r="G17" s="2" t="s">
        <v>17</v>
      </c>
      <c r="H17" s="4" t="n">
        <v>1131</v>
      </c>
      <c r="I17" s="12" t="s">
        <v>18</v>
      </c>
    </row>
    <row r="18" customFormat="false" ht="15" hidden="false" customHeight="true" outlineLevel="0" collapsed="false">
      <c r="A18" s="1" t="n">
        <f aca="false">A17+1</f>
        <v>12</v>
      </c>
      <c r="B18" s="11" t="s">
        <v>59</v>
      </c>
      <c r="C18" s="11" t="s">
        <v>60</v>
      </c>
      <c r="D18" s="2" t="s">
        <v>61</v>
      </c>
      <c r="E18" s="11" t="s">
        <v>62</v>
      </c>
      <c r="F18" s="11" t="s">
        <v>16</v>
      </c>
      <c r="G18" s="2" t="s">
        <v>17</v>
      </c>
      <c r="H18" s="4" t="n">
        <v>6880</v>
      </c>
      <c r="I18" s="12" t="s">
        <v>18</v>
      </c>
    </row>
    <row r="19" customFormat="false" ht="15" hidden="false" customHeight="true" outlineLevel="0" collapsed="false">
      <c r="A19" s="1" t="n">
        <f aca="false">A18+1</f>
        <v>13</v>
      </c>
      <c r="B19" s="11" t="s">
        <v>63</v>
      </c>
      <c r="C19" s="11" t="s">
        <v>64</v>
      </c>
      <c r="D19" s="2" t="s">
        <v>65</v>
      </c>
      <c r="E19" s="11" t="s">
        <v>66</v>
      </c>
      <c r="F19" s="11" t="s">
        <v>16</v>
      </c>
      <c r="G19" s="2" t="s">
        <v>17</v>
      </c>
      <c r="H19" s="4" t="n">
        <v>70782</v>
      </c>
      <c r="I19" s="12" t="s">
        <v>18</v>
      </c>
    </row>
    <row r="20" customFormat="false" ht="15" hidden="false" customHeight="true" outlineLevel="0" collapsed="false">
      <c r="A20" s="1" t="n">
        <f aca="false">A19+1</f>
        <v>14</v>
      </c>
      <c r="B20" s="11" t="s">
        <v>67</v>
      </c>
      <c r="C20" s="11" t="s">
        <v>68</v>
      </c>
      <c r="D20" s="2" t="s">
        <v>69</v>
      </c>
      <c r="E20" s="11" t="s">
        <v>70</v>
      </c>
      <c r="F20" s="11" t="s">
        <v>16</v>
      </c>
      <c r="G20" s="2" t="s">
        <v>17</v>
      </c>
      <c r="H20" s="4" t="n">
        <v>0</v>
      </c>
      <c r="I20" s="12" t="s">
        <v>18</v>
      </c>
    </row>
    <row r="21" customFormat="false" ht="15" hidden="false" customHeight="true" outlineLevel="0" collapsed="false">
      <c r="A21" s="1" t="n">
        <f aca="false">A20+1</f>
        <v>15</v>
      </c>
      <c r="B21" s="11" t="s">
        <v>71</v>
      </c>
      <c r="C21" s="11" t="s">
        <v>72</v>
      </c>
      <c r="D21" s="2" t="s">
        <v>73</v>
      </c>
      <c r="E21" s="11" t="s">
        <v>74</v>
      </c>
      <c r="F21" s="11" t="s">
        <v>16</v>
      </c>
      <c r="G21" s="2" t="s">
        <v>17</v>
      </c>
      <c r="H21" s="4" t="n">
        <v>66139</v>
      </c>
      <c r="I21" s="12" t="s">
        <v>18</v>
      </c>
    </row>
    <row r="22" customFormat="false" ht="15" hidden="false" customHeight="true" outlineLevel="0" collapsed="false">
      <c r="A22" s="1" t="n">
        <f aca="false">A21+1</f>
        <v>16</v>
      </c>
      <c r="B22" s="11" t="s">
        <v>75</v>
      </c>
      <c r="C22" s="11" t="s">
        <v>76</v>
      </c>
      <c r="D22" s="2" t="s">
        <v>77</v>
      </c>
      <c r="E22" s="11" t="s">
        <v>78</v>
      </c>
      <c r="F22" s="11" t="s">
        <v>16</v>
      </c>
      <c r="G22" s="2" t="s">
        <v>17</v>
      </c>
      <c r="H22" s="4" t="n">
        <v>5591</v>
      </c>
      <c r="I22" s="12" t="s">
        <v>18</v>
      </c>
    </row>
    <row r="23" customFormat="false" ht="15" hidden="false" customHeight="true" outlineLevel="0" collapsed="false">
      <c r="A23" s="1" t="n">
        <f aca="false">A22+1</f>
        <v>17</v>
      </c>
      <c r="B23" s="11" t="s">
        <v>79</v>
      </c>
      <c r="C23" s="11" t="s">
        <v>80</v>
      </c>
      <c r="D23" s="2" t="s">
        <v>81</v>
      </c>
      <c r="E23" s="11" t="s">
        <v>82</v>
      </c>
      <c r="F23" s="11" t="s">
        <v>16</v>
      </c>
      <c r="G23" s="2" t="s">
        <v>17</v>
      </c>
      <c r="H23" s="4" t="n">
        <v>0</v>
      </c>
      <c r="I23" s="12" t="s">
        <v>18</v>
      </c>
    </row>
    <row r="24" customFormat="false" ht="15" hidden="false" customHeight="true" outlineLevel="0" collapsed="false">
      <c r="A24" s="1" t="n">
        <f aca="false">A23+1</f>
        <v>18</v>
      </c>
      <c r="B24" s="11" t="s">
        <v>83</v>
      </c>
      <c r="C24" s="11" t="s">
        <v>84</v>
      </c>
      <c r="D24" s="2" t="s">
        <v>85</v>
      </c>
      <c r="E24" s="11" t="s">
        <v>86</v>
      </c>
      <c r="F24" s="11" t="s">
        <v>16</v>
      </c>
      <c r="G24" s="2" t="s">
        <v>17</v>
      </c>
      <c r="H24" s="4" t="n">
        <v>0</v>
      </c>
      <c r="I24" s="12" t="s">
        <v>18</v>
      </c>
    </row>
    <row r="25" customFormat="false" ht="15" hidden="false" customHeight="true" outlineLevel="0" collapsed="false">
      <c r="A25" s="1" t="n">
        <f aca="false">A24+1</f>
        <v>19</v>
      </c>
      <c r="B25" s="11" t="s">
        <v>87</v>
      </c>
      <c r="C25" s="11" t="s">
        <v>88</v>
      </c>
      <c r="D25" s="2" t="s">
        <v>89</v>
      </c>
      <c r="E25" s="11" t="s">
        <v>90</v>
      </c>
      <c r="F25" s="11" t="s">
        <v>16</v>
      </c>
      <c r="G25" s="2" t="s">
        <v>17</v>
      </c>
      <c r="H25" s="4" t="n">
        <v>2736</v>
      </c>
      <c r="I25" s="12" t="s">
        <v>18</v>
      </c>
    </row>
    <row r="26" customFormat="false" ht="15" hidden="false" customHeight="true" outlineLevel="0" collapsed="false">
      <c r="A26" s="1" t="n">
        <f aca="false">A25+1</f>
        <v>20</v>
      </c>
      <c r="B26" s="11" t="s">
        <v>91</v>
      </c>
      <c r="C26" s="11" t="s">
        <v>92</v>
      </c>
      <c r="D26" s="2" t="s">
        <v>93</v>
      </c>
      <c r="E26" s="11" t="s">
        <v>94</v>
      </c>
      <c r="F26" s="11" t="s">
        <v>16</v>
      </c>
      <c r="G26" s="2" t="s">
        <v>17</v>
      </c>
      <c r="H26" s="4" t="n">
        <v>12</v>
      </c>
      <c r="I26" s="12" t="s">
        <v>18</v>
      </c>
    </row>
    <row r="27" customFormat="false" ht="15" hidden="false" customHeight="true" outlineLevel="0" collapsed="false">
      <c r="A27" s="1" t="n">
        <f aca="false">A26+1</f>
        <v>21</v>
      </c>
      <c r="B27" s="11" t="s">
        <v>95</v>
      </c>
      <c r="C27" s="11" t="s">
        <v>96</v>
      </c>
      <c r="D27" s="2" t="s">
        <v>97</v>
      </c>
      <c r="E27" s="11" t="s">
        <v>98</v>
      </c>
      <c r="F27" s="11" t="s">
        <v>16</v>
      </c>
      <c r="G27" s="2" t="s">
        <v>17</v>
      </c>
      <c r="H27" s="4" t="n">
        <v>9084</v>
      </c>
      <c r="I27" s="12" t="s">
        <v>18</v>
      </c>
    </row>
    <row r="28" customFormat="false" ht="15" hidden="false" customHeight="true" outlineLevel="0" collapsed="false">
      <c r="A28" s="1" t="n">
        <f aca="false">A27+1</f>
        <v>22</v>
      </c>
      <c r="B28" s="11" t="s">
        <v>99</v>
      </c>
      <c r="C28" s="11" t="s">
        <v>100</v>
      </c>
      <c r="D28" s="2" t="s">
        <v>101</v>
      </c>
      <c r="E28" s="11" t="s">
        <v>102</v>
      </c>
      <c r="F28" s="11" t="s">
        <v>16</v>
      </c>
      <c r="G28" s="2" t="s">
        <v>17</v>
      </c>
      <c r="H28" s="4" t="n">
        <v>69076</v>
      </c>
      <c r="I28" s="12" t="s">
        <v>18</v>
      </c>
    </row>
    <row r="29" customFormat="false" ht="15" hidden="false" customHeight="true" outlineLevel="0" collapsed="false">
      <c r="A29" s="1" t="n">
        <f aca="false">A28+1</f>
        <v>23</v>
      </c>
      <c r="B29" s="11" t="s">
        <v>103</v>
      </c>
      <c r="C29" s="11" t="s">
        <v>104</v>
      </c>
      <c r="D29" s="2" t="s">
        <v>105</v>
      </c>
      <c r="E29" s="11" t="s">
        <v>106</v>
      </c>
      <c r="F29" s="11" t="s">
        <v>16</v>
      </c>
      <c r="G29" s="2" t="s">
        <v>17</v>
      </c>
      <c r="H29" s="4" t="n">
        <v>13304</v>
      </c>
      <c r="I29" s="12" t="s">
        <v>18</v>
      </c>
    </row>
    <row r="30" customFormat="false" ht="15" hidden="false" customHeight="true" outlineLevel="0" collapsed="false">
      <c r="A30" s="1" t="n">
        <f aca="false">A29+1</f>
        <v>24</v>
      </c>
      <c r="B30" s="11" t="s">
        <v>107</v>
      </c>
      <c r="C30" s="11" t="s">
        <v>108</v>
      </c>
      <c r="D30" s="2" t="s">
        <v>109</v>
      </c>
      <c r="E30" s="11" t="s">
        <v>110</v>
      </c>
      <c r="F30" s="11" t="s">
        <v>16</v>
      </c>
      <c r="G30" s="2" t="s">
        <v>17</v>
      </c>
      <c r="H30" s="4" t="n">
        <v>4720</v>
      </c>
      <c r="I30" s="12" t="s">
        <v>18</v>
      </c>
    </row>
    <row r="31" customFormat="false" ht="15" hidden="false" customHeight="true" outlineLevel="0" collapsed="false">
      <c r="A31" s="1" t="n">
        <f aca="false">A30+1</f>
        <v>25</v>
      </c>
      <c r="B31" s="11" t="s">
        <v>111</v>
      </c>
      <c r="C31" s="11" t="s">
        <v>112</v>
      </c>
      <c r="D31" s="2" t="s">
        <v>113</v>
      </c>
      <c r="E31" s="11" t="s">
        <v>114</v>
      </c>
      <c r="F31" s="11" t="s">
        <v>16</v>
      </c>
      <c r="G31" s="2" t="s">
        <v>17</v>
      </c>
      <c r="H31" s="4" t="n">
        <v>128013</v>
      </c>
      <c r="I31" s="12" t="s">
        <v>18</v>
      </c>
    </row>
    <row r="32" customFormat="false" ht="15" hidden="false" customHeight="true" outlineLevel="0" collapsed="false">
      <c r="A32" s="1" t="n">
        <f aca="false">A31+1</f>
        <v>26</v>
      </c>
      <c r="B32" s="11" t="s">
        <v>115</v>
      </c>
      <c r="C32" s="11" t="s">
        <v>116</v>
      </c>
      <c r="D32" s="2" t="s">
        <v>117</v>
      </c>
      <c r="E32" s="11" t="s">
        <v>118</v>
      </c>
      <c r="F32" s="11" t="s">
        <v>16</v>
      </c>
      <c r="G32" s="2" t="s">
        <v>17</v>
      </c>
      <c r="H32" s="4" t="n">
        <v>18212</v>
      </c>
      <c r="I32" s="12" t="s">
        <v>18</v>
      </c>
    </row>
    <row r="33" customFormat="false" ht="15" hidden="false" customHeight="true" outlineLevel="0" collapsed="false">
      <c r="A33" s="1" t="n">
        <f aca="false">A32+1</f>
        <v>27</v>
      </c>
      <c r="B33" s="11" t="s">
        <v>119</v>
      </c>
      <c r="C33" s="11" t="s">
        <v>120</v>
      </c>
      <c r="D33" s="2" t="s">
        <v>121</v>
      </c>
      <c r="E33" s="11" t="s">
        <v>122</v>
      </c>
      <c r="F33" s="11" t="s">
        <v>16</v>
      </c>
      <c r="G33" s="2" t="s">
        <v>17</v>
      </c>
      <c r="H33" s="4" t="n">
        <v>20750</v>
      </c>
      <c r="I33" s="12" t="s">
        <v>18</v>
      </c>
    </row>
    <row r="34" customFormat="false" ht="15" hidden="false" customHeight="true" outlineLevel="0" collapsed="false">
      <c r="A34" s="1" t="n">
        <f aca="false">A33+1</f>
        <v>28</v>
      </c>
      <c r="B34" s="11" t="s">
        <v>123</v>
      </c>
      <c r="C34" s="11" t="s">
        <v>124</v>
      </c>
      <c r="D34" s="2" t="s">
        <v>125</v>
      </c>
      <c r="E34" s="11" t="s">
        <v>126</v>
      </c>
      <c r="F34" s="11" t="s">
        <v>16</v>
      </c>
      <c r="G34" s="2" t="s">
        <v>17</v>
      </c>
      <c r="H34" s="4" t="n">
        <v>6192</v>
      </c>
      <c r="I34" s="12" t="s">
        <v>18</v>
      </c>
    </row>
    <row r="35" customFormat="false" ht="15" hidden="false" customHeight="true" outlineLevel="0" collapsed="false">
      <c r="A35" s="1" t="n">
        <f aca="false">A34+1</f>
        <v>29</v>
      </c>
      <c r="B35" s="11" t="s">
        <v>127</v>
      </c>
      <c r="C35" s="11" t="s">
        <v>128</v>
      </c>
      <c r="D35" s="2" t="s">
        <v>129</v>
      </c>
      <c r="E35" s="11" t="s">
        <v>130</v>
      </c>
      <c r="F35" s="11" t="s">
        <v>16</v>
      </c>
      <c r="G35" s="2" t="s">
        <v>17</v>
      </c>
      <c r="H35" s="4" t="n">
        <v>34997</v>
      </c>
      <c r="I35" s="12" t="s">
        <v>18</v>
      </c>
    </row>
    <row r="36" customFormat="false" ht="15" hidden="false" customHeight="true" outlineLevel="0" collapsed="false">
      <c r="A36" s="1" t="n">
        <f aca="false">A35+1</f>
        <v>30</v>
      </c>
      <c r="B36" s="11" t="s">
        <v>131</v>
      </c>
      <c r="C36" s="11" t="s">
        <v>132</v>
      </c>
      <c r="D36" s="2" t="s">
        <v>133</v>
      </c>
      <c r="E36" s="11" t="s">
        <v>134</v>
      </c>
      <c r="F36" s="11" t="s">
        <v>16</v>
      </c>
      <c r="G36" s="2" t="s">
        <v>17</v>
      </c>
      <c r="H36" s="4" t="n">
        <v>268</v>
      </c>
      <c r="I36" s="12" t="s">
        <v>18</v>
      </c>
    </row>
    <row r="37" customFormat="false" ht="15" hidden="false" customHeight="true" outlineLevel="0" collapsed="false">
      <c r="A37" s="1" t="n">
        <f aca="false">A36+1</f>
        <v>31</v>
      </c>
      <c r="B37" s="11" t="s">
        <v>135</v>
      </c>
      <c r="C37" s="11" t="s">
        <v>136</v>
      </c>
      <c r="D37" s="2" t="s">
        <v>137</v>
      </c>
      <c r="E37" s="11" t="s">
        <v>138</v>
      </c>
      <c r="F37" s="11" t="s">
        <v>16</v>
      </c>
      <c r="G37" s="2" t="s">
        <v>17</v>
      </c>
      <c r="H37" s="4" t="n">
        <v>2248</v>
      </c>
      <c r="I37" s="12" t="s">
        <v>18</v>
      </c>
    </row>
    <row r="38" customFormat="false" ht="15" hidden="false" customHeight="true" outlineLevel="0" collapsed="false">
      <c r="A38" s="1" t="n">
        <f aca="false">A37+1</f>
        <v>32</v>
      </c>
      <c r="B38" s="11" t="s">
        <v>139</v>
      </c>
      <c r="C38" s="11" t="s">
        <v>140</v>
      </c>
      <c r="D38" s="2" t="s">
        <v>141</v>
      </c>
      <c r="E38" s="11" t="s">
        <v>142</v>
      </c>
      <c r="F38" s="11" t="s">
        <v>16</v>
      </c>
      <c r="G38" s="2" t="s">
        <v>17</v>
      </c>
      <c r="H38" s="4" t="n">
        <v>456010</v>
      </c>
      <c r="I38" s="12" t="s">
        <v>18</v>
      </c>
    </row>
    <row r="39" customFormat="false" ht="15" hidden="false" customHeight="true" outlineLevel="0" collapsed="false">
      <c r="A39" s="1" t="n">
        <f aca="false">A38+1</f>
        <v>33</v>
      </c>
      <c r="B39" s="11" t="s">
        <v>143</v>
      </c>
      <c r="C39" s="11" t="s">
        <v>144</v>
      </c>
      <c r="D39" s="2" t="s">
        <v>145</v>
      </c>
      <c r="E39" s="11" t="s">
        <v>146</v>
      </c>
      <c r="F39" s="11" t="s">
        <v>16</v>
      </c>
      <c r="G39" s="2" t="s">
        <v>17</v>
      </c>
      <c r="H39" s="4" t="n">
        <v>1200</v>
      </c>
      <c r="I39" s="12" t="s">
        <v>18</v>
      </c>
    </row>
    <row r="40" customFormat="false" ht="15" hidden="false" customHeight="true" outlineLevel="0" collapsed="false">
      <c r="A40" s="1" t="n">
        <f aca="false">A39+1</f>
        <v>34</v>
      </c>
      <c r="B40" s="11" t="s">
        <v>147</v>
      </c>
      <c r="C40" s="11" t="s">
        <v>148</v>
      </c>
      <c r="D40" s="2" t="s">
        <v>149</v>
      </c>
      <c r="E40" s="11" t="s">
        <v>150</v>
      </c>
      <c r="F40" s="11" t="s">
        <v>16</v>
      </c>
      <c r="G40" s="2" t="s">
        <v>17</v>
      </c>
      <c r="H40" s="4" t="n">
        <v>2006</v>
      </c>
      <c r="I40" s="12" t="s">
        <v>18</v>
      </c>
    </row>
    <row r="41" customFormat="false" ht="15" hidden="false" customHeight="true" outlineLevel="0" collapsed="false">
      <c r="A41" s="1" t="n">
        <f aca="false">A40+1</f>
        <v>35</v>
      </c>
      <c r="B41" s="11" t="s">
        <v>151</v>
      </c>
      <c r="C41" s="11" t="s">
        <v>152</v>
      </c>
      <c r="D41" s="2" t="s">
        <v>153</v>
      </c>
      <c r="E41" s="11" t="s">
        <v>154</v>
      </c>
      <c r="F41" s="11" t="s">
        <v>16</v>
      </c>
      <c r="G41" s="2" t="s">
        <v>17</v>
      </c>
      <c r="H41" s="4" t="n">
        <v>210</v>
      </c>
      <c r="I41" s="12" t="s">
        <v>18</v>
      </c>
    </row>
    <row r="42" customFormat="false" ht="15" hidden="false" customHeight="true" outlineLevel="0" collapsed="false">
      <c r="A42" s="1" t="n">
        <f aca="false">A41+1</f>
        <v>36</v>
      </c>
      <c r="B42" s="11" t="s">
        <v>155</v>
      </c>
      <c r="C42" s="11" t="s">
        <v>156</v>
      </c>
      <c r="D42" s="2" t="s">
        <v>157</v>
      </c>
      <c r="E42" s="11" t="s">
        <v>158</v>
      </c>
      <c r="F42" s="11" t="s">
        <v>16</v>
      </c>
      <c r="G42" s="2" t="s">
        <v>17</v>
      </c>
      <c r="H42" s="4" t="n">
        <v>4840</v>
      </c>
      <c r="I42" s="12" t="s">
        <v>18</v>
      </c>
    </row>
    <row r="43" customFormat="false" ht="15" hidden="false" customHeight="true" outlineLevel="0" collapsed="false">
      <c r="A43" s="1" t="n">
        <f aca="false">A42+1</f>
        <v>37</v>
      </c>
      <c r="B43" s="11" t="s">
        <v>159</v>
      </c>
      <c r="C43" s="11" t="s">
        <v>160</v>
      </c>
      <c r="D43" s="2" t="s">
        <v>161</v>
      </c>
      <c r="E43" s="11" t="s">
        <v>162</v>
      </c>
      <c r="F43" s="11" t="s">
        <v>16</v>
      </c>
      <c r="G43" s="2" t="s">
        <v>17</v>
      </c>
      <c r="H43" s="4" t="n">
        <v>94501</v>
      </c>
      <c r="I43" s="12" t="s">
        <v>18</v>
      </c>
    </row>
    <row r="44" customFormat="false" ht="15" hidden="false" customHeight="true" outlineLevel="0" collapsed="false">
      <c r="A44" s="1" t="n">
        <f aca="false">A43+1</f>
        <v>38</v>
      </c>
      <c r="B44" s="11" t="s">
        <v>163</v>
      </c>
      <c r="C44" s="11" t="s">
        <v>164</v>
      </c>
      <c r="D44" s="2" t="s">
        <v>165</v>
      </c>
      <c r="E44" s="11" t="s">
        <v>166</v>
      </c>
      <c r="F44" s="11" t="s">
        <v>16</v>
      </c>
      <c r="G44" s="2" t="s">
        <v>17</v>
      </c>
      <c r="H44" s="4" t="n">
        <v>66</v>
      </c>
      <c r="I44" s="12" t="s">
        <v>18</v>
      </c>
    </row>
    <row r="45" customFormat="false" ht="15" hidden="false" customHeight="true" outlineLevel="0" collapsed="false">
      <c r="A45" s="1" t="n">
        <f aca="false">A44+1</f>
        <v>39</v>
      </c>
      <c r="B45" s="11" t="s">
        <v>167</v>
      </c>
      <c r="C45" s="11" t="s">
        <v>168</v>
      </c>
      <c r="D45" s="2" t="s">
        <v>169</v>
      </c>
      <c r="E45" s="11" t="s">
        <v>170</v>
      </c>
      <c r="F45" s="11" t="s">
        <v>16</v>
      </c>
      <c r="G45" s="2" t="s">
        <v>17</v>
      </c>
      <c r="H45" s="4" t="n">
        <v>3773</v>
      </c>
      <c r="I45" s="12" t="s">
        <v>18</v>
      </c>
    </row>
    <row r="46" customFormat="false" ht="15" hidden="false" customHeight="true" outlineLevel="0" collapsed="false">
      <c r="A46" s="1" t="n">
        <f aca="false">A45+1</f>
        <v>40</v>
      </c>
      <c r="B46" s="11" t="s">
        <v>171</v>
      </c>
      <c r="C46" s="11" t="s">
        <v>172</v>
      </c>
      <c r="D46" s="2" t="s">
        <v>173</v>
      </c>
      <c r="E46" s="11" t="s">
        <v>174</v>
      </c>
      <c r="F46" s="11" t="s">
        <v>16</v>
      </c>
      <c r="G46" s="2" t="s">
        <v>17</v>
      </c>
      <c r="H46" s="4" t="n">
        <v>186</v>
      </c>
      <c r="I46" s="12" t="s">
        <v>18</v>
      </c>
    </row>
    <row r="47" customFormat="false" ht="15" hidden="false" customHeight="true" outlineLevel="0" collapsed="false">
      <c r="A47" s="1" t="n">
        <f aca="false">A46+1</f>
        <v>41</v>
      </c>
      <c r="B47" s="11" t="s">
        <v>175</v>
      </c>
      <c r="C47" s="11" t="s">
        <v>176</v>
      </c>
      <c r="D47" s="2" t="s">
        <v>177</v>
      </c>
      <c r="E47" s="11" t="s">
        <v>178</v>
      </c>
      <c r="F47" s="11" t="s">
        <v>16</v>
      </c>
      <c r="G47" s="2" t="s">
        <v>17</v>
      </c>
      <c r="H47" s="4" t="n">
        <v>6176</v>
      </c>
      <c r="I47" s="12" t="s">
        <v>18</v>
      </c>
    </row>
    <row r="48" customFormat="false" ht="15" hidden="false" customHeight="true" outlineLevel="0" collapsed="false">
      <c r="A48" s="1" t="n">
        <f aca="false">A47+1</f>
        <v>42</v>
      </c>
      <c r="B48" s="11" t="s">
        <v>179</v>
      </c>
      <c r="C48" s="11" t="s">
        <v>180</v>
      </c>
      <c r="D48" s="2" t="s">
        <v>181</v>
      </c>
      <c r="E48" s="11" t="s">
        <v>182</v>
      </c>
      <c r="F48" s="11" t="s">
        <v>16</v>
      </c>
      <c r="G48" s="2" t="s">
        <v>17</v>
      </c>
      <c r="H48" s="4" t="n">
        <v>171207</v>
      </c>
      <c r="I48" s="12" t="s">
        <v>18</v>
      </c>
    </row>
    <row r="49" customFormat="false" ht="15" hidden="false" customHeight="true" outlineLevel="0" collapsed="false">
      <c r="A49" s="1" t="n">
        <f aca="false">A48+1</f>
        <v>43</v>
      </c>
      <c r="B49" s="11" t="s">
        <v>183</v>
      </c>
      <c r="C49" s="11" t="s">
        <v>184</v>
      </c>
      <c r="D49" s="2" t="s">
        <v>185</v>
      </c>
      <c r="E49" s="11" t="s">
        <v>186</v>
      </c>
      <c r="F49" s="11" t="s">
        <v>16</v>
      </c>
      <c r="G49" s="2" t="s">
        <v>17</v>
      </c>
      <c r="H49" s="4" t="n">
        <v>1352077</v>
      </c>
      <c r="I49" s="12" t="s">
        <v>18</v>
      </c>
    </row>
    <row r="50" customFormat="false" ht="15" hidden="false" customHeight="true" outlineLevel="0" collapsed="false">
      <c r="A50" s="1" t="n">
        <f aca="false">A49+1</f>
        <v>44</v>
      </c>
      <c r="B50" s="11" t="s">
        <v>187</v>
      </c>
      <c r="C50" s="11" t="s">
        <v>188</v>
      </c>
      <c r="D50" s="2" t="s">
        <v>189</v>
      </c>
      <c r="E50" s="11" t="s">
        <v>190</v>
      </c>
      <c r="F50" s="11" t="s">
        <v>16</v>
      </c>
      <c r="G50" s="2" t="s">
        <v>17</v>
      </c>
      <c r="H50" s="4" t="n">
        <v>56880</v>
      </c>
      <c r="I50" s="12" t="s">
        <v>18</v>
      </c>
    </row>
    <row r="51" customFormat="false" ht="15" hidden="false" customHeight="true" outlineLevel="0" collapsed="false">
      <c r="A51" s="1" t="n">
        <f aca="false">A50+1</f>
        <v>45</v>
      </c>
      <c r="B51" s="11" t="s">
        <v>191</v>
      </c>
      <c r="C51" s="11" t="s">
        <v>192</v>
      </c>
      <c r="D51" s="2" t="s">
        <v>193</v>
      </c>
      <c r="E51" s="11" t="s">
        <v>194</v>
      </c>
      <c r="F51" s="11" t="s">
        <v>16</v>
      </c>
      <c r="G51" s="2" t="s">
        <v>17</v>
      </c>
      <c r="H51" s="4" t="n">
        <v>58507</v>
      </c>
      <c r="I51" s="12" t="s">
        <v>18</v>
      </c>
    </row>
    <row r="52" customFormat="false" ht="15" hidden="false" customHeight="true" outlineLevel="0" collapsed="false">
      <c r="A52" s="1" t="n">
        <f aca="false">A51+1</f>
        <v>46</v>
      </c>
      <c r="B52" s="11" t="s">
        <v>195</v>
      </c>
      <c r="C52" s="11" t="s">
        <v>196</v>
      </c>
      <c r="D52" s="2" t="s">
        <v>197</v>
      </c>
      <c r="E52" s="11" t="s">
        <v>198</v>
      </c>
      <c r="F52" s="11" t="s">
        <v>16</v>
      </c>
      <c r="G52" s="2" t="s">
        <v>17</v>
      </c>
      <c r="H52" s="4" t="n">
        <v>9767</v>
      </c>
      <c r="I52" s="12" t="s">
        <v>18</v>
      </c>
    </row>
    <row r="53" customFormat="false" ht="15" hidden="false" customHeight="true" outlineLevel="0" collapsed="false">
      <c r="A53" s="1" t="n">
        <f aca="false">A52+1</f>
        <v>47</v>
      </c>
      <c r="B53" s="11" t="s">
        <v>199</v>
      </c>
      <c r="C53" s="11" t="s">
        <v>200</v>
      </c>
      <c r="D53" s="2" t="s">
        <v>201</v>
      </c>
      <c r="E53" s="11" t="s">
        <v>202</v>
      </c>
      <c r="F53" s="11" t="s">
        <v>16</v>
      </c>
      <c r="G53" s="2" t="s">
        <v>17</v>
      </c>
      <c r="H53" s="4" t="n">
        <v>861</v>
      </c>
      <c r="I53" s="12" t="s">
        <v>18</v>
      </c>
    </row>
    <row r="54" customFormat="false" ht="15" hidden="false" customHeight="true" outlineLevel="0" collapsed="false">
      <c r="A54" s="1" t="n">
        <f aca="false">A53+1</f>
        <v>48</v>
      </c>
      <c r="B54" s="11" t="s">
        <v>203</v>
      </c>
      <c r="C54" s="11" t="s">
        <v>204</v>
      </c>
      <c r="D54" s="2" t="s">
        <v>205</v>
      </c>
      <c r="E54" s="11" t="s">
        <v>206</v>
      </c>
      <c r="F54" s="11" t="s">
        <v>16</v>
      </c>
      <c r="G54" s="2" t="s">
        <v>17</v>
      </c>
      <c r="H54" s="4" t="n">
        <v>100</v>
      </c>
      <c r="I54" s="12" t="s">
        <v>18</v>
      </c>
    </row>
    <row r="55" customFormat="false" ht="15" hidden="false" customHeight="true" outlineLevel="0" collapsed="false">
      <c r="A55" s="1" t="n">
        <f aca="false">A54+1</f>
        <v>49</v>
      </c>
      <c r="B55" s="11" t="s">
        <v>207</v>
      </c>
      <c r="C55" s="11" t="s">
        <v>208</v>
      </c>
      <c r="D55" s="2" t="s">
        <v>209</v>
      </c>
      <c r="E55" s="11" t="s">
        <v>210</v>
      </c>
      <c r="F55" s="11" t="s">
        <v>16</v>
      </c>
      <c r="G55" s="2" t="s">
        <v>17</v>
      </c>
      <c r="H55" s="4" t="n">
        <v>0</v>
      </c>
      <c r="I55" s="12" t="s">
        <v>18</v>
      </c>
    </row>
    <row r="56" customFormat="false" ht="15" hidden="false" customHeight="true" outlineLevel="0" collapsed="false">
      <c r="A56" s="1" t="n">
        <f aca="false">A55+1</f>
        <v>50</v>
      </c>
      <c r="B56" s="11" t="s">
        <v>211</v>
      </c>
      <c r="C56" s="11" t="s">
        <v>212</v>
      </c>
      <c r="D56" s="2" t="s">
        <v>213</v>
      </c>
      <c r="E56" s="11" t="s">
        <v>214</v>
      </c>
      <c r="F56" s="11" t="s">
        <v>16</v>
      </c>
      <c r="G56" s="2" t="s">
        <v>17</v>
      </c>
      <c r="H56" s="4" t="n">
        <v>0</v>
      </c>
      <c r="I56" s="12" t="s">
        <v>18</v>
      </c>
    </row>
    <row r="57" customFormat="false" ht="15" hidden="false" customHeight="true" outlineLevel="0" collapsed="false">
      <c r="A57" s="1" t="n">
        <f aca="false">A56+1</f>
        <v>51</v>
      </c>
      <c r="B57" s="11" t="s">
        <v>215</v>
      </c>
      <c r="C57" s="11" t="s">
        <v>216</v>
      </c>
      <c r="D57" s="2" t="s">
        <v>217</v>
      </c>
      <c r="E57" s="11" t="s">
        <v>218</v>
      </c>
      <c r="F57" s="11" t="s">
        <v>16</v>
      </c>
      <c r="G57" s="2" t="s">
        <v>17</v>
      </c>
      <c r="H57" s="4" t="n">
        <v>0</v>
      </c>
      <c r="I57" s="12" t="s">
        <v>18</v>
      </c>
    </row>
    <row r="58" customFormat="false" ht="15" hidden="false" customHeight="true" outlineLevel="0" collapsed="false">
      <c r="A58" s="1" t="n">
        <f aca="false">A57+1</f>
        <v>52</v>
      </c>
      <c r="B58" s="11" t="s">
        <v>219</v>
      </c>
      <c r="C58" s="11" t="s">
        <v>220</v>
      </c>
      <c r="D58" s="2" t="s">
        <v>221</v>
      </c>
      <c r="E58" s="11" t="s">
        <v>222</v>
      </c>
      <c r="F58" s="11" t="s">
        <v>16</v>
      </c>
      <c r="G58" s="2" t="s">
        <v>17</v>
      </c>
      <c r="H58" s="4" t="n">
        <v>11355</v>
      </c>
      <c r="I58" s="12" t="s">
        <v>18</v>
      </c>
    </row>
    <row r="59" customFormat="false" ht="15" hidden="false" customHeight="true" outlineLevel="0" collapsed="false">
      <c r="A59" s="1" t="n">
        <f aca="false">A58+1</f>
        <v>53</v>
      </c>
      <c r="B59" s="11" t="s">
        <v>223</v>
      </c>
      <c r="C59" s="11" t="s">
        <v>224</v>
      </c>
      <c r="D59" s="2" t="s">
        <v>225</v>
      </c>
      <c r="E59" s="11" t="s">
        <v>226</v>
      </c>
      <c r="F59" s="11" t="s">
        <v>16</v>
      </c>
      <c r="G59" s="2" t="s">
        <v>17</v>
      </c>
      <c r="H59" s="4" t="n">
        <v>481</v>
      </c>
      <c r="I59" s="12" t="s">
        <v>18</v>
      </c>
    </row>
    <row r="60" customFormat="false" ht="15" hidden="false" customHeight="true" outlineLevel="0" collapsed="false">
      <c r="A60" s="1" t="n">
        <f aca="false">A59+1</f>
        <v>54</v>
      </c>
      <c r="B60" s="11" t="s">
        <v>227</v>
      </c>
      <c r="C60" s="11" t="s">
        <v>228</v>
      </c>
      <c r="D60" s="2" t="s">
        <v>229</v>
      </c>
      <c r="E60" s="11" t="s">
        <v>230</v>
      </c>
      <c r="F60" s="11" t="s">
        <v>16</v>
      </c>
      <c r="G60" s="2" t="s">
        <v>17</v>
      </c>
      <c r="H60" s="4" t="n">
        <v>3447</v>
      </c>
      <c r="I60" s="12" t="s">
        <v>18</v>
      </c>
    </row>
    <row r="61" customFormat="false" ht="15" hidden="false" customHeight="true" outlineLevel="0" collapsed="false">
      <c r="A61" s="1" t="n">
        <f aca="false">A60+1</f>
        <v>55</v>
      </c>
      <c r="B61" s="11" t="s">
        <v>231</v>
      </c>
      <c r="C61" s="11" t="s">
        <v>232</v>
      </c>
      <c r="D61" s="2" t="s">
        <v>233</v>
      </c>
      <c r="E61" s="11" t="s">
        <v>234</v>
      </c>
      <c r="F61" s="11" t="s">
        <v>16</v>
      </c>
      <c r="G61" s="2" t="s">
        <v>17</v>
      </c>
      <c r="H61" s="4" t="n">
        <v>0</v>
      </c>
      <c r="I61" s="12" t="s">
        <v>18</v>
      </c>
    </row>
    <row r="62" customFormat="false" ht="15" hidden="false" customHeight="true" outlineLevel="0" collapsed="false">
      <c r="A62" s="1" t="n">
        <f aca="false">A61+1</f>
        <v>56</v>
      </c>
      <c r="B62" s="11" t="s">
        <v>235</v>
      </c>
      <c r="C62" s="11" t="s">
        <v>236</v>
      </c>
      <c r="D62" s="2" t="s">
        <v>237</v>
      </c>
      <c r="E62" s="11" t="s">
        <v>238</v>
      </c>
      <c r="F62" s="11" t="s">
        <v>16</v>
      </c>
      <c r="G62" s="2" t="s">
        <v>17</v>
      </c>
      <c r="H62" s="4" t="n">
        <v>0</v>
      </c>
      <c r="I62" s="12" t="s">
        <v>18</v>
      </c>
    </row>
    <row r="63" customFormat="false" ht="15" hidden="false" customHeight="true" outlineLevel="0" collapsed="false">
      <c r="A63" s="1" t="n">
        <f aca="false">A62+1</f>
        <v>57</v>
      </c>
      <c r="B63" s="11" t="s">
        <v>239</v>
      </c>
      <c r="C63" s="11" t="s">
        <v>240</v>
      </c>
      <c r="D63" s="2" t="s">
        <v>241</v>
      </c>
      <c r="E63" s="11" t="s">
        <v>242</v>
      </c>
      <c r="F63" s="11" t="s">
        <v>243</v>
      </c>
      <c r="G63" s="2" t="s">
        <v>17</v>
      </c>
      <c r="H63" s="4" t="n">
        <v>0</v>
      </c>
      <c r="I63" s="12" t="s">
        <v>18</v>
      </c>
    </row>
    <row r="64" customFormat="false" ht="15" hidden="false" customHeight="true" outlineLevel="0" collapsed="false">
      <c r="A64" s="1" t="n">
        <f aca="false">A63+1</f>
        <v>58</v>
      </c>
      <c r="B64" s="11" t="s">
        <v>244</v>
      </c>
      <c r="C64" s="11" t="s">
        <v>245</v>
      </c>
      <c r="D64" s="2" t="s">
        <v>246</v>
      </c>
      <c r="E64" s="11" t="s">
        <v>247</v>
      </c>
      <c r="F64" s="11" t="s">
        <v>248</v>
      </c>
      <c r="G64" s="2" t="s">
        <v>249</v>
      </c>
      <c r="H64" s="4" t="n">
        <v>2483</v>
      </c>
      <c r="I64" s="12" t="s">
        <v>18</v>
      </c>
    </row>
    <row r="65" customFormat="false" ht="15" hidden="false" customHeight="true" outlineLevel="0" collapsed="false">
      <c r="A65" s="1" t="n">
        <f aca="false">A64+1</f>
        <v>59</v>
      </c>
      <c r="B65" s="11" t="s">
        <v>250</v>
      </c>
      <c r="C65" s="11" t="s">
        <v>251</v>
      </c>
      <c r="D65" s="2" t="s">
        <v>252</v>
      </c>
      <c r="E65" s="11" t="s">
        <v>253</v>
      </c>
      <c r="F65" s="11" t="s">
        <v>248</v>
      </c>
      <c r="G65" s="2" t="s">
        <v>249</v>
      </c>
      <c r="H65" s="4" t="n">
        <v>100</v>
      </c>
      <c r="I65" s="12" t="s">
        <v>18</v>
      </c>
    </row>
    <row r="66" customFormat="false" ht="15" hidden="false" customHeight="true" outlineLevel="0" collapsed="false">
      <c r="A66" s="1" t="n">
        <f aca="false">A65+1</f>
        <v>60</v>
      </c>
      <c r="B66" s="11" t="s">
        <v>254</v>
      </c>
      <c r="C66" s="11" t="s">
        <v>255</v>
      </c>
      <c r="D66" s="2" t="s">
        <v>256</v>
      </c>
      <c r="E66" s="11" t="s">
        <v>257</v>
      </c>
      <c r="F66" s="11" t="s">
        <v>248</v>
      </c>
      <c r="G66" s="2" t="s">
        <v>249</v>
      </c>
      <c r="H66" s="4" t="n">
        <v>87</v>
      </c>
      <c r="I66" s="12" t="s">
        <v>18</v>
      </c>
    </row>
    <row r="67" customFormat="false" ht="15" hidden="false" customHeight="true" outlineLevel="0" collapsed="false">
      <c r="A67" s="1" t="n">
        <f aca="false">A66+1</f>
        <v>61</v>
      </c>
      <c r="B67" s="11" t="s">
        <v>258</v>
      </c>
      <c r="C67" s="11" t="s">
        <v>259</v>
      </c>
      <c r="D67" s="2" t="s">
        <v>260</v>
      </c>
      <c r="E67" s="11" t="s">
        <v>261</v>
      </c>
      <c r="F67" s="11" t="s">
        <v>248</v>
      </c>
      <c r="G67" s="2" t="s">
        <v>249</v>
      </c>
      <c r="H67" s="4" t="n">
        <v>1250</v>
      </c>
      <c r="I67" s="12" t="s">
        <v>18</v>
      </c>
    </row>
    <row r="68" customFormat="false" ht="15" hidden="false" customHeight="true" outlineLevel="0" collapsed="false">
      <c r="A68" s="1" t="n">
        <f aca="false">A67+1</f>
        <v>62</v>
      </c>
      <c r="B68" s="11" t="s">
        <v>262</v>
      </c>
      <c r="C68" s="11" t="s">
        <v>263</v>
      </c>
      <c r="D68" s="2" t="s">
        <v>264</v>
      </c>
      <c r="E68" s="11" t="s">
        <v>265</v>
      </c>
      <c r="F68" s="11" t="s">
        <v>248</v>
      </c>
      <c r="G68" s="2" t="s">
        <v>249</v>
      </c>
      <c r="H68" s="4" t="n">
        <v>2556</v>
      </c>
      <c r="I68" s="12" t="s">
        <v>18</v>
      </c>
    </row>
    <row r="69" customFormat="false" ht="15" hidden="false" customHeight="true" outlineLevel="0" collapsed="false">
      <c r="A69" s="1" t="n">
        <f aca="false">A68+1</f>
        <v>63</v>
      </c>
      <c r="B69" s="11" t="s">
        <v>266</v>
      </c>
      <c r="C69" s="11" t="s">
        <v>267</v>
      </c>
      <c r="D69" s="2" t="s">
        <v>268</v>
      </c>
      <c r="E69" s="11" t="s">
        <v>269</v>
      </c>
      <c r="F69" s="11" t="s">
        <v>248</v>
      </c>
      <c r="G69" s="2" t="s">
        <v>249</v>
      </c>
      <c r="H69" s="4" t="n">
        <v>0</v>
      </c>
      <c r="I69" s="12" t="s">
        <v>18</v>
      </c>
    </row>
    <row r="70" customFormat="false" ht="15" hidden="false" customHeight="true" outlineLevel="0" collapsed="false">
      <c r="A70" s="13" t="n">
        <f aca="false">A69+1</f>
        <v>64</v>
      </c>
      <c r="B70" s="11" t="s">
        <v>270</v>
      </c>
      <c r="C70" s="11" t="s">
        <v>271</v>
      </c>
      <c r="D70" s="2" t="s">
        <v>272</v>
      </c>
      <c r="E70" s="11" t="s">
        <v>273</v>
      </c>
      <c r="F70" s="11" t="s">
        <v>248</v>
      </c>
      <c r="G70" s="2" t="s">
        <v>249</v>
      </c>
      <c r="H70" s="4" t="n">
        <v>96</v>
      </c>
      <c r="I70" s="12" t="s">
        <v>18</v>
      </c>
    </row>
    <row r="71" customFormat="false" ht="15" hidden="false" customHeight="true" outlineLevel="0" collapsed="false">
      <c r="A71" s="13" t="n">
        <f aca="false">A70+1</f>
        <v>65</v>
      </c>
      <c r="B71" s="11" t="s">
        <v>274</v>
      </c>
      <c r="C71" s="11" t="s">
        <v>275</v>
      </c>
      <c r="D71" s="2" t="s">
        <v>276</v>
      </c>
      <c r="E71" s="11" t="s">
        <v>277</v>
      </c>
      <c r="F71" s="11" t="s">
        <v>248</v>
      </c>
      <c r="G71" s="2" t="s">
        <v>249</v>
      </c>
      <c r="H71" s="4" t="n">
        <v>347</v>
      </c>
      <c r="I71" s="12" t="s">
        <v>18</v>
      </c>
    </row>
    <row r="72" customFormat="false" ht="15" hidden="false" customHeight="true" outlineLevel="0" collapsed="false">
      <c r="A72" s="13" t="n">
        <f aca="false">A71+1</f>
        <v>66</v>
      </c>
      <c r="B72" s="11" t="s">
        <v>278</v>
      </c>
      <c r="C72" s="11" t="s">
        <v>279</v>
      </c>
      <c r="D72" s="2" t="s">
        <v>280</v>
      </c>
      <c r="E72" s="11" t="s">
        <v>281</v>
      </c>
      <c r="F72" s="11" t="s">
        <v>248</v>
      </c>
      <c r="G72" s="2" t="s">
        <v>249</v>
      </c>
      <c r="H72" s="4" t="n">
        <v>133</v>
      </c>
      <c r="I72" s="12" t="s">
        <v>18</v>
      </c>
    </row>
    <row r="73" customFormat="false" ht="15" hidden="false" customHeight="true" outlineLevel="0" collapsed="false">
      <c r="A73" s="1" t="n">
        <f aca="false">A72+1</f>
        <v>67</v>
      </c>
      <c r="B73" s="11" t="s">
        <v>282</v>
      </c>
      <c r="C73" s="11" t="s">
        <v>283</v>
      </c>
      <c r="D73" s="2" t="s">
        <v>284</v>
      </c>
      <c r="E73" s="11" t="s">
        <v>285</v>
      </c>
      <c r="F73" s="11" t="s">
        <v>248</v>
      </c>
      <c r="G73" s="2" t="s">
        <v>249</v>
      </c>
      <c r="H73" s="4" t="n">
        <v>95</v>
      </c>
      <c r="I73" s="12" t="s">
        <v>18</v>
      </c>
    </row>
    <row r="74" customFormat="false" ht="15" hidden="false" customHeight="true" outlineLevel="0" collapsed="false">
      <c r="A74" s="1" t="n">
        <f aca="false">A73+1</f>
        <v>68</v>
      </c>
      <c r="B74" s="11" t="s">
        <v>286</v>
      </c>
      <c r="C74" s="11" t="s">
        <v>287</v>
      </c>
      <c r="D74" s="2" t="s">
        <v>288</v>
      </c>
      <c r="E74" s="11" t="s">
        <v>289</v>
      </c>
      <c r="F74" s="11" t="s">
        <v>248</v>
      </c>
      <c r="G74" s="2" t="s">
        <v>249</v>
      </c>
      <c r="H74" s="4" t="n">
        <v>0</v>
      </c>
      <c r="I74" s="12" t="s">
        <v>18</v>
      </c>
    </row>
    <row r="75" customFormat="false" ht="15" hidden="false" customHeight="true" outlineLevel="0" collapsed="false">
      <c r="A75" s="1" t="n">
        <f aca="false">A74+1</f>
        <v>69</v>
      </c>
      <c r="B75" s="11" t="s">
        <v>290</v>
      </c>
      <c r="C75" s="11" t="s">
        <v>291</v>
      </c>
      <c r="D75" s="2" t="s">
        <v>292</v>
      </c>
      <c r="E75" s="11" t="s">
        <v>293</v>
      </c>
      <c r="F75" s="11" t="s">
        <v>248</v>
      </c>
      <c r="G75" s="2" t="s">
        <v>249</v>
      </c>
      <c r="H75" s="4" t="n">
        <v>0</v>
      </c>
      <c r="I75" s="12" t="s">
        <v>18</v>
      </c>
    </row>
    <row r="76" customFormat="false" ht="15" hidden="false" customHeight="true" outlineLevel="0" collapsed="false">
      <c r="A76" s="1" t="n">
        <f aca="false">A75+1</f>
        <v>70</v>
      </c>
      <c r="B76" s="11" t="s">
        <v>294</v>
      </c>
      <c r="C76" s="11" t="s">
        <v>295</v>
      </c>
      <c r="D76" s="2" t="s">
        <v>296</v>
      </c>
      <c r="E76" s="11" t="s">
        <v>297</v>
      </c>
      <c r="F76" s="11" t="s">
        <v>248</v>
      </c>
      <c r="G76" s="2" t="s">
        <v>249</v>
      </c>
      <c r="H76" s="4" t="n">
        <v>239</v>
      </c>
      <c r="I76" s="12" t="s">
        <v>18</v>
      </c>
    </row>
    <row r="77" customFormat="false" ht="15" hidden="false" customHeight="true" outlineLevel="0" collapsed="false">
      <c r="A77" s="1" t="n">
        <f aca="false">A76+1</f>
        <v>71</v>
      </c>
      <c r="B77" s="11" t="s">
        <v>298</v>
      </c>
      <c r="C77" s="11" t="s">
        <v>299</v>
      </c>
      <c r="D77" s="2" t="s">
        <v>300</v>
      </c>
      <c r="E77" s="11" t="s">
        <v>301</v>
      </c>
      <c r="F77" s="11" t="s">
        <v>248</v>
      </c>
      <c r="G77" s="2" t="s">
        <v>249</v>
      </c>
      <c r="H77" s="4" t="n">
        <v>1200</v>
      </c>
      <c r="I77" s="12" t="s">
        <v>18</v>
      </c>
    </row>
    <row r="78" customFormat="false" ht="15" hidden="false" customHeight="true" outlineLevel="0" collapsed="false">
      <c r="A78" s="1" t="n">
        <f aca="false">A77+1</f>
        <v>72</v>
      </c>
      <c r="B78" s="11" t="s">
        <v>302</v>
      </c>
      <c r="C78" s="11" t="s">
        <v>303</v>
      </c>
      <c r="D78" s="2" t="s">
        <v>304</v>
      </c>
      <c r="E78" s="11" t="s">
        <v>305</v>
      </c>
      <c r="F78" s="11" t="s">
        <v>248</v>
      </c>
      <c r="G78" s="2" t="s">
        <v>249</v>
      </c>
      <c r="H78" s="4" t="n">
        <v>0</v>
      </c>
      <c r="I78" s="12" t="s">
        <v>18</v>
      </c>
    </row>
    <row r="79" customFormat="false" ht="15" hidden="false" customHeight="true" outlineLevel="0" collapsed="false">
      <c r="A79" s="1" t="n">
        <f aca="false">A78+1</f>
        <v>73</v>
      </c>
      <c r="B79" s="11" t="s">
        <v>306</v>
      </c>
      <c r="C79" s="11" t="s">
        <v>307</v>
      </c>
      <c r="D79" s="2" t="s">
        <v>308</v>
      </c>
      <c r="E79" s="11" t="s">
        <v>309</v>
      </c>
      <c r="F79" s="11" t="s">
        <v>248</v>
      </c>
      <c r="G79" s="2" t="s">
        <v>249</v>
      </c>
      <c r="H79" s="4" t="n">
        <v>2697</v>
      </c>
      <c r="I79" s="12" t="s">
        <v>18</v>
      </c>
    </row>
    <row r="80" customFormat="false" ht="15" hidden="false" customHeight="true" outlineLevel="0" collapsed="false">
      <c r="A80" s="1" t="n">
        <f aca="false">A79+1</f>
        <v>74</v>
      </c>
      <c r="B80" s="11" t="s">
        <v>310</v>
      </c>
      <c r="C80" s="11" t="s">
        <v>311</v>
      </c>
      <c r="D80" s="2" t="s">
        <v>312</v>
      </c>
      <c r="E80" s="11" t="s">
        <v>313</v>
      </c>
      <c r="F80" s="11" t="s">
        <v>248</v>
      </c>
      <c r="G80" s="2" t="s">
        <v>249</v>
      </c>
      <c r="H80" s="4" t="n">
        <v>412</v>
      </c>
      <c r="I80" s="12" t="s">
        <v>18</v>
      </c>
    </row>
    <row r="81" customFormat="false" ht="15" hidden="false" customHeight="true" outlineLevel="0" collapsed="false">
      <c r="A81" s="1" t="n">
        <f aca="false">A80+1</f>
        <v>75</v>
      </c>
      <c r="B81" s="11" t="s">
        <v>314</v>
      </c>
      <c r="C81" s="11" t="s">
        <v>315</v>
      </c>
      <c r="D81" s="2" t="s">
        <v>316</v>
      </c>
      <c r="E81" s="11" t="s">
        <v>317</v>
      </c>
      <c r="F81" s="11" t="s">
        <v>248</v>
      </c>
      <c r="G81" s="2" t="s">
        <v>249</v>
      </c>
      <c r="H81" s="4" t="n">
        <v>198</v>
      </c>
      <c r="I81" s="12" t="s">
        <v>18</v>
      </c>
    </row>
    <row r="82" customFormat="false" ht="15" hidden="false" customHeight="true" outlineLevel="0" collapsed="false">
      <c r="A82" s="1" t="n">
        <f aca="false">A81+1</f>
        <v>76</v>
      </c>
      <c r="B82" s="11" t="s">
        <v>318</v>
      </c>
      <c r="C82" s="11" t="s">
        <v>319</v>
      </c>
      <c r="D82" s="2" t="s">
        <v>320</v>
      </c>
      <c r="E82" s="11" t="s">
        <v>321</v>
      </c>
      <c r="F82" s="11" t="s">
        <v>248</v>
      </c>
      <c r="G82" s="2" t="s">
        <v>249</v>
      </c>
      <c r="H82" s="4" t="n">
        <v>0</v>
      </c>
      <c r="I82" s="12" t="s">
        <v>18</v>
      </c>
    </row>
    <row r="83" customFormat="false" ht="15" hidden="false" customHeight="true" outlineLevel="0" collapsed="false">
      <c r="A83" s="1" t="n">
        <f aca="false">A82+1</f>
        <v>77</v>
      </c>
      <c r="B83" s="11" t="s">
        <v>322</v>
      </c>
      <c r="C83" s="11" t="s">
        <v>323</v>
      </c>
      <c r="D83" s="2" t="s">
        <v>324</v>
      </c>
      <c r="E83" s="11" t="s">
        <v>325</v>
      </c>
      <c r="F83" s="11" t="s">
        <v>248</v>
      </c>
      <c r="G83" s="2" t="s">
        <v>249</v>
      </c>
      <c r="H83" s="4" t="n">
        <v>5221</v>
      </c>
      <c r="I83" s="12" t="s">
        <v>18</v>
      </c>
    </row>
    <row r="84" customFormat="false" ht="15" hidden="false" customHeight="true" outlineLevel="0" collapsed="false">
      <c r="A84" s="1" t="n">
        <f aca="false">A83+1</f>
        <v>78</v>
      </c>
      <c r="B84" s="11" t="s">
        <v>326</v>
      </c>
      <c r="C84" s="11" t="s">
        <v>327</v>
      </c>
      <c r="D84" s="2" t="s">
        <v>328</v>
      </c>
      <c r="E84" s="11" t="s">
        <v>329</v>
      </c>
      <c r="F84" s="11" t="s">
        <v>248</v>
      </c>
      <c r="G84" s="2" t="s">
        <v>249</v>
      </c>
      <c r="H84" s="4" t="n">
        <v>20</v>
      </c>
      <c r="I84" s="12" t="s">
        <v>18</v>
      </c>
    </row>
    <row r="85" customFormat="false" ht="15" hidden="false" customHeight="true" outlineLevel="0" collapsed="false">
      <c r="A85" s="1" t="n">
        <f aca="false">A84+1</f>
        <v>79</v>
      </c>
      <c r="B85" s="11" t="s">
        <v>330</v>
      </c>
      <c r="C85" s="11" t="s">
        <v>331</v>
      </c>
      <c r="D85" s="2" t="s">
        <v>332</v>
      </c>
      <c r="E85" s="11" t="s">
        <v>333</v>
      </c>
      <c r="F85" s="11" t="s">
        <v>248</v>
      </c>
      <c r="G85" s="2" t="s">
        <v>249</v>
      </c>
      <c r="H85" s="4" t="n">
        <v>5400</v>
      </c>
      <c r="I85" s="12" t="s">
        <v>18</v>
      </c>
    </row>
    <row r="86" customFormat="false" ht="15" hidden="false" customHeight="true" outlineLevel="0" collapsed="false">
      <c r="A86" s="1" t="n">
        <f aca="false">A85+1</f>
        <v>80</v>
      </c>
      <c r="B86" s="11" t="s">
        <v>334</v>
      </c>
      <c r="C86" s="11" t="s">
        <v>335</v>
      </c>
      <c r="D86" s="2" t="s">
        <v>336</v>
      </c>
      <c r="E86" s="11" t="s">
        <v>337</v>
      </c>
      <c r="F86" s="11" t="s">
        <v>248</v>
      </c>
      <c r="G86" s="2" t="s">
        <v>249</v>
      </c>
      <c r="H86" s="4" t="n">
        <v>938</v>
      </c>
      <c r="I86" s="12" t="s">
        <v>18</v>
      </c>
    </row>
    <row r="87" customFormat="false" ht="15" hidden="false" customHeight="true" outlineLevel="0" collapsed="false">
      <c r="A87" s="1" t="n">
        <f aca="false">A86+1</f>
        <v>81</v>
      </c>
      <c r="B87" s="11" t="s">
        <v>338</v>
      </c>
      <c r="C87" s="11" t="s">
        <v>339</v>
      </c>
      <c r="D87" s="2" t="s">
        <v>340</v>
      </c>
      <c r="E87" s="11" t="s">
        <v>341</v>
      </c>
      <c r="F87" s="11" t="s">
        <v>248</v>
      </c>
      <c r="G87" s="2" t="s">
        <v>249</v>
      </c>
      <c r="H87" s="4" t="n">
        <v>0</v>
      </c>
      <c r="I87" s="12" t="s">
        <v>18</v>
      </c>
    </row>
    <row r="88" customFormat="false" ht="15" hidden="false" customHeight="true" outlineLevel="0" collapsed="false">
      <c r="A88" s="1" t="n">
        <f aca="false">A87+1</f>
        <v>82</v>
      </c>
      <c r="B88" s="11" t="s">
        <v>342</v>
      </c>
      <c r="C88" s="11" t="s">
        <v>343</v>
      </c>
      <c r="D88" s="2" t="s">
        <v>344</v>
      </c>
      <c r="E88" s="11" t="s">
        <v>345</v>
      </c>
      <c r="F88" s="11" t="s">
        <v>248</v>
      </c>
      <c r="G88" s="2" t="s">
        <v>249</v>
      </c>
      <c r="H88" s="4" t="n">
        <v>4634</v>
      </c>
      <c r="I88" s="12" t="s">
        <v>18</v>
      </c>
    </row>
    <row r="89" customFormat="false" ht="15" hidden="false" customHeight="true" outlineLevel="0" collapsed="false">
      <c r="A89" s="1" t="n">
        <f aca="false">A88+1</f>
        <v>83</v>
      </c>
      <c r="B89" s="11" t="s">
        <v>346</v>
      </c>
      <c r="C89" s="11" t="s">
        <v>347</v>
      </c>
      <c r="D89" s="2" t="s">
        <v>348</v>
      </c>
      <c r="E89" s="11" t="s">
        <v>349</v>
      </c>
      <c r="F89" s="11" t="s">
        <v>248</v>
      </c>
      <c r="G89" s="2" t="s">
        <v>249</v>
      </c>
      <c r="H89" s="4" t="n">
        <v>0</v>
      </c>
      <c r="I89" s="12" t="s">
        <v>18</v>
      </c>
    </row>
    <row r="90" customFormat="false" ht="15" hidden="false" customHeight="true" outlineLevel="0" collapsed="false">
      <c r="A90" s="1" t="n">
        <f aca="false">A89+1</f>
        <v>84</v>
      </c>
      <c r="B90" s="11" t="s">
        <v>350</v>
      </c>
      <c r="C90" s="11" t="s">
        <v>351</v>
      </c>
      <c r="D90" s="2" t="s">
        <v>352</v>
      </c>
      <c r="E90" s="11" t="s">
        <v>353</v>
      </c>
      <c r="F90" s="11" t="s">
        <v>248</v>
      </c>
      <c r="G90" s="2" t="s">
        <v>249</v>
      </c>
      <c r="H90" s="4" t="n">
        <v>606</v>
      </c>
      <c r="I90" s="12" t="s">
        <v>18</v>
      </c>
    </row>
    <row r="91" customFormat="false" ht="15" hidden="false" customHeight="true" outlineLevel="0" collapsed="false">
      <c r="A91" s="1" t="n">
        <f aca="false">A90+1</f>
        <v>85</v>
      </c>
      <c r="B91" s="11" t="s">
        <v>354</v>
      </c>
      <c r="C91" s="11" t="s">
        <v>355</v>
      </c>
      <c r="D91" s="2" t="s">
        <v>356</v>
      </c>
      <c r="E91" s="11" t="s">
        <v>357</v>
      </c>
      <c r="F91" s="11" t="s">
        <v>248</v>
      </c>
      <c r="G91" s="2" t="s">
        <v>249</v>
      </c>
      <c r="H91" s="4" t="n">
        <v>1796</v>
      </c>
      <c r="I91" s="12" t="s">
        <v>18</v>
      </c>
    </row>
    <row r="92" customFormat="false" ht="15" hidden="false" customHeight="true" outlineLevel="0" collapsed="false">
      <c r="A92" s="1" t="n">
        <f aca="false">A91+1</f>
        <v>86</v>
      </c>
      <c r="B92" s="11" t="s">
        <v>358</v>
      </c>
      <c r="C92" s="11" t="s">
        <v>359</v>
      </c>
      <c r="D92" s="2" t="s">
        <v>360</v>
      </c>
      <c r="E92" s="11" t="s">
        <v>361</v>
      </c>
      <c r="F92" s="11" t="s">
        <v>248</v>
      </c>
      <c r="G92" s="2" t="s">
        <v>249</v>
      </c>
      <c r="H92" s="4" t="n">
        <v>7355</v>
      </c>
      <c r="I92" s="12" t="s">
        <v>18</v>
      </c>
    </row>
    <row r="93" customFormat="false" ht="15" hidden="false" customHeight="true" outlineLevel="0" collapsed="false">
      <c r="A93" s="1" t="n">
        <f aca="false">A92+1</f>
        <v>87</v>
      </c>
      <c r="B93" s="11" t="s">
        <v>362</v>
      </c>
      <c r="C93" s="11" t="s">
        <v>363</v>
      </c>
      <c r="D93" s="2" t="s">
        <v>364</v>
      </c>
      <c r="E93" s="11" t="s">
        <v>365</v>
      </c>
      <c r="F93" s="11" t="s">
        <v>248</v>
      </c>
      <c r="G93" s="2" t="s">
        <v>249</v>
      </c>
      <c r="H93" s="4" t="n">
        <v>3414</v>
      </c>
      <c r="I93" s="12" t="s">
        <v>18</v>
      </c>
    </row>
    <row r="94" customFormat="false" ht="15" hidden="false" customHeight="true" outlineLevel="0" collapsed="false">
      <c r="A94" s="1" t="n">
        <f aca="false">A93+1</f>
        <v>88</v>
      </c>
      <c r="B94" s="11" t="s">
        <v>366</v>
      </c>
      <c r="C94" s="11" t="s">
        <v>367</v>
      </c>
      <c r="D94" s="2" t="s">
        <v>368</v>
      </c>
      <c r="E94" s="11" t="s">
        <v>369</v>
      </c>
      <c r="F94" s="11" t="s">
        <v>248</v>
      </c>
      <c r="G94" s="2" t="s">
        <v>249</v>
      </c>
      <c r="H94" s="4" t="n">
        <v>38</v>
      </c>
      <c r="I94" s="12" t="s">
        <v>18</v>
      </c>
    </row>
    <row r="95" customFormat="false" ht="15" hidden="false" customHeight="true" outlineLevel="0" collapsed="false">
      <c r="A95" s="1" t="n">
        <f aca="false">A94+1</f>
        <v>89</v>
      </c>
      <c r="B95" s="11" t="s">
        <v>370</v>
      </c>
      <c r="C95" s="11" t="s">
        <v>371</v>
      </c>
      <c r="D95" s="2" t="s">
        <v>372</v>
      </c>
      <c r="E95" s="11" t="s">
        <v>373</v>
      </c>
      <c r="F95" s="11" t="s">
        <v>248</v>
      </c>
      <c r="G95" s="2" t="s">
        <v>249</v>
      </c>
      <c r="H95" s="4" t="n">
        <v>284</v>
      </c>
      <c r="I95" s="12" t="s">
        <v>18</v>
      </c>
    </row>
    <row r="96" customFormat="false" ht="15" hidden="false" customHeight="true" outlineLevel="0" collapsed="false">
      <c r="A96" s="1" t="n">
        <f aca="false">A95+1</f>
        <v>90</v>
      </c>
      <c r="B96" s="11" t="s">
        <v>374</v>
      </c>
      <c r="C96" s="11" t="s">
        <v>375</v>
      </c>
      <c r="D96" s="2" t="s">
        <v>376</v>
      </c>
      <c r="E96" s="11" t="s">
        <v>377</v>
      </c>
      <c r="F96" s="11" t="s">
        <v>248</v>
      </c>
      <c r="G96" s="2" t="s">
        <v>249</v>
      </c>
      <c r="H96" s="4" t="n">
        <v>1395</v>
      </c>
      <c r="I96" s="12" t="s">
        <v>18</v>
      </c>
    </row>
    <row r="97" customFormat="false" ht="15" hidden="false" customHeight="true" outlineLevel="0" collapsed="false">
      <c r="A97" s="1" t="n">
        <f aca="false">A96+1</f>
        <v>91</v>
      </c>
      <c r="B97" s="11" t="s">
        <v>378</v>
      </c>
      <c r="C97" s="11" t="s">
        <v>379</v>
      </c>
      <c r="D97" s="2" t="s">
        <v>380</v>
      </c>
      <c r="E97" s="11" t="s">
        <v>381</v>
      </c>
      <c r="F97" s="11" t="s">
        <v>248</v>
      </c>
      <c r="G97" s="2" t="s">
        <v>249</v>
      </c>
      <c r="H97" s="4" t="n">
        <v>305</v>
      </c>
      <c r="I97" s="12" t="s">
        <v>18</v>
      </c>
    </row>
    <row r="98" customFormat="false" ht="15" hidden="false" customHeight="true" outlineLevel="0" collapsed="false">
      <c r="A98" s="1" t="n">
        <f aca="false">A97+1</f>
        <v>92</v>
      </c>
      <c r="B98" s="11" t="s">
        <v>382</v>
      </c>
      <c r="C98" s="11" t="s">
        <v>383</v>
      </c>
      <c r="D98" s="2" t="s">
        <v>384</v>
      </c>
      <c r="E98" s="11" t="s">
        <v>385</v>
      </c>
      <c r="F98" s="11" t="s">
        <v>248</v>
      </c>
      <c r="G98" s="2" t="s">
        <v>249</v>
      </c>
      <c r="H98" s="4" t="n">
        <v>424</v>
      </c>
      <c r="I98" s="12" t="s">
        <v>18</v>
      </c>
    </row>
    <row r="99" customFormat="false" ht="15" hidden="false" customHeight="true" outlineLevel="0" collapsed="false">
      <c r="A99" s="1" t="n">
        <f aca="false">A98+1</f>
        <v>93</v>
      </c>
      <c r="B99" s="11" t="s">
        <v>386</v>
      </c>
      <c r="C99" s="11" t="s">
        <v>387</v>
      </c>
      <c r="D99" s="2" t="s">
        <v>388</v>
      </c>
      <c r="E99" s="11" t="s">
        <v>389</v>
      </c>
      <c r="F99" s="11" t="s">
        <v>248</v>
      </c>
      <c r="G99" s="2" t="s">
        <v>249</v>
      </c>
      <c r="H99" s="4" t="n">
        <v>4258</v>
      </c>
      <c r="I99" s="12" t="s">
        <v>18</v>
      </c>
    </row>
    <row r="100" customFormat="false" ht="15" hidden="false" customHeight="true" outlineLevel="0" collapsed="false">
      <c r="A100" s="1" t="n">
        <f aca="false">A99+1</f>
        <v>94</v>
      </c>
      <c r="B100" s="11" t="s">
        <v>390</v>
      </c>
      <c r="C100" s="11" t="s">
        <v>391</v>
      </c>
      <c r="D100" s="2" t="s">
        <v>392</v>
      </c>
      <c r="E100" s="11" t="s">
        <v>393</v>
      </c>
      <c r="F100" s="11" t="s">
        <v>248</v>
      </c>
      <c r="G100" s="2" t="s">
        <v>249</v>
      </c>
      <c r="H100" s="4" t="n">
        <v>2740</v>
      </c>
      <c r="I100" s="12" t="s">
        <v>18</v>
      </c>
    </row>
    <row r="101" customFormat="false" ht="15" hidden="false" customHeight="true" outlineLevel="0" collapsed="false">
      <c r="A101" s="1" t="n">
        <f aca="false">A100+1</f>
        <v>95</v>
      </c>
      <c r="B101" s="11" t="s">
        <v>394</v>
      </c>
      <c r="C101" s="11" t="s">
        <v>395</v>
      </c>
      <c r="D101" s="2" t="s">
        <v>396</v>
      </c>
      <c r="E101" s="11" t="s">
        <v>397</v>
      </c>
      <c r="F101" s="11" t="s">
        <v>248</v>
      </c>
      <c r="G101" s="2" t="s">
        <v>249</v>
      </c>
      <c r="H101" s="4" t="n">
        <v>335</v>
      </c>
      <c r="I101" s="12" t="s">
        <v>18</v>
      </c>
    </row>
    <row r="102" customFormat="false" ht="15" hidden="false" customHeight="true" outlineLevel="0" collapsed="false">
      <c r="A102" s="1" t="n">
        <f aca="false">A101+1</f>
        <v>96</v>
      </c>
      <c r="B102" s="11" t="s">
        <v>398</v>
      </c>
      <c r="C102" s="11" t="s">
        <v>399</v>
      </c>
      <c r="D102" s="2" t="s">
        <v>400</v>
      </c>
      <c r="E102" s="11" t="s">
        <v>401</v>
      </c>
      <c r="F102" s="11" t="s">
        <v>248</v>
      </c>
      <c r="G102" s="2" t="s">
        <v>249</v>
      </c>
      <c r="H102" s="4" t="n">
        <v>50</v>
      </c>
      <c r="I102" s="12" t="s">
        <v>18</v>
      </c>
    </row>
    <row r="103" customFormat="false" ht="15" hidden="false" customHeight="true" outlineLevel="0" collapsed="false">
      <c r="A103" s="1" t="n">
        <f aca="false">A102+1</f>
        <v>97</v>
      </c>
      <c r="B103" s="11" t="s">
        <v>402</v>
      </c>
      <c r="C103" s="11" t="s">
        <v>403</v>
      </c>
      <c r="D103" s="2" t="s">
        <v>404</v>
      </c>
      <c r="E103" s="11" t="s">
        <v>405</v>
      </c>
      <c r="F103" s="11" t="s">
        <v>248</v>
      </c>
      <c r="G103" s="2" t="s">
        <v>249</v>
      </c>
      <c r="H103" s="4" t="n">
        <v>545</v>
      </c>
      <c r="I103" s="12" t="s">
        <v>18</v>
      </c>
    </row>
    <row r="104" customFormat="false" ht="15" hidden="false" customHeight="true" outlineLevel="0" collapsed="false">
      <c r="A104" s="1" t="n">
        <f aca="false">A103+1</f>
        <v>98</v>
      </c>
      <c r="B104" s="11" t="s">
        <v>406</v>
      </c>
      <c r="C104" s="11" t="s">
        <v>407</v>
      </c>
      <c r="D104" s="2" t="s">
        <v>408</v>
      </c>
      <c r="E104" s="11" t="s">
        <v>409</v>
      </c>
      <c r="F104" s="11" t="s">
        <v>248</v>
      </c>
      <c r="G104" s="2" t="s">
        <v>249</v>
      </c>
      <c r="H104" s="4" t="n">
        <v>2851</v>
      </c>
      <c r="I104" s="12" t="s">
        <v>18</v>
      </c>
    </row>
    <row r="105" customFormat="false" ht="15" hidden="false" customHeight="true" outlineLevel="0" collapsed="false">
      <c r="A105" s="1" t="n">
        <f aca="false">A104+1</f>
        <v>99</v>
      </c>
      <c r="B105" s="11" t="s">
        <v>410</v>
      </c>
      <c r="C105" s="11" t="s">
        <v>411</v>
      </c>
      <c r="D105" s="2" t="s">
        <v>412</v>
      </c>
      <c r="E105" s="11" t="s">
        <v>413</v>
      </c>
      <c r="F105" s="11" t="s">
        <v>248</v>
      </c>
      <c r="G105" s="2" t="s">
        <v>249</v>
      </c>
      <c r="H105" s="4" t="n">
        <v>302</v>
      </c>
      <c r="I105" s="12" t="s">
        <v>18</v>
      </c>
    </row>
    <row r="106" customFormat="false" ht="15" hidden="false" customHeight="true" outlineLevel="0" collapsed="false">
      <c r="A106" s="1" t="n">
        <f aca="false">A105+1</f>
        <v>100</v>
      </c>
      <c r="B106" s="11" t="s">
        <v>414</v>
      </c>
      <c r="C106" s="11" t="s">
        <v>415</v>
      </c>
      <c r="D106" s="2" t="s">
        <v>416</v>
      </c>
      <c r="E106" s="11" t="s">
        <v>417</v>
      </c>
      <c r="F106" s="11" t="s">
        <v>248</v>
      </c>
      <c r="G106" s="2" t="s">
        <v>249</v>
      </c>
      <c r="H106" s="4" t="n">
        <v>0</v>
      </c>
      <c r="I106" s="12" t="s">
        <v>18</v>
      </c>
    </row>
    <row r="107" customFormat="false" ht="15" hidden="false" customHeight="true" outlineLevel="0" collapsed="false">
      <c r="A107" s="1" t="n">
        <f aca="false">A106+1</f>
        <v>101</v>
      </c>
      <c r="B107" s="11" t="s">
        <v>418</v>
      </c>
      <c r="C107" s="11" t="s">
        <v>419</v>
      </c>
      <c r="D107" s="2" t="s">
        <v>420</v>
      </c>
      <c r="E107" s="11" t="s">
        <v>421</v>
      </c>
      <c r="F107" s="11" t="s">
        <v>248</v>
      </c>
      <c r="G107" s="2" t="s">
        <v>249</v>
      </c>
      <c r="H107" s="4" t="n">
        <v>65</v>
      </c>
      <c r="I107" s="12" t="s">
        <v>18</v>
      </c>
    </row>
    <row r="108" customFormat="false" ht="15" hidden="false" customHeight="true" outlineLevel="0" collapsed="false">
      <c r="A108" s="1" t="n">
        <f aca="false">A107+1</f>
        <v>102</v>
      </c>
      <c r="B108" s="11" t="s">
        <v>422</v>
      </c>
      <c r="C108" s="11" t="s">
        <v>423</v>
      </c>
      <c r="D108" s="2" t="s">
        <v>424</v>
      </c>
      <c r="E108" s="11" t="s">
        <v>425</v>
      </c>
      <c r="F108" s="11" t="s">
        <v>248</v>
      </c>
      <c r="G108" s="2" t="s">
        <v>249</v>
      </c>
      <c r="H108" s="4" t="n">
        <v>1327</v>
      </c>
      <c r="I108" s="12" t="s">
        <v>18</v>
      </c>
    </row>
    <row r="109" customFormat="false" ht="15" hidden="false" customHeight="true" outlineLevel="0" collapsed="false">
      <c r="A109" s="1" t="n">
        <f aca="false">A108+1</f>
        <v>103</v>
      </c>
      <c r="B109" s="11" t="s">
        <v>426</v>
      </c>
      <c r="C109" s="11" t="s">
        <v>427</v>
      </c>
      <c r="D109" s="2" t="s">
        <v>428</v>
      </c>
      <c r="E109" s="11" t="s">
        <v>429</v>
      </c>
      <c r="F109" s="11" t="s">
        <v>248</v>
      </c>
      <c r="G109" s="2" t="s">
        <v>249</v>
      </c>
      <c r="H109" s="4" t="n">
        <v>100</v>
      </c>
      <c r="I109" s="12" t="s">
        <v>18</v>
      </c>
    </row>
    <row r="110" customFormat="false" ht="15" hidden="false" customHeight="true" outlineLevel="0" collapsed="false">
      <c r="A110" s="1" t="n">
        <f aca="false">A109+1</f>
        <v>104</v>
      </c>
      <c r="B110" s="11" t="s">
        <v>430</v>
      </c>
      <c r="C110" s="11" t="s">
        <v>431</v>
      </c>
      <c r="D110" s="2" t="s">
        <v>432</v>
      </c>
      <c r="E110" s="11" t="s">
        <v>433</v>
      </c>
      <c r="F110" s="11" t="s">
        <v>248</v>
      </c>
      <c r="G110" s="2" t="s">
        <v>249</v>
      </c>
      <c r="H110" s="4" t="n">
        <v>9630</v>
      </c>
      <c r="I110" s="12" t="s">
        <v>18</v>
      </c>
    </row>
    <row r="111" customFormat="false" ht="15" hidden="false" customHeight="true" outlineLevel="0" collapsed="false">
      <c r="A111" s="1" t="n">
        <f aca="false">A110+1</f>
        <v>105</v>
      </c>
      <c r="B111" s="11" t="s">
        <v>434</v>
      </c>
      <c r="C111" s="11" t="s">
        <v>435</v>
      </c>
      <c r="D111" s="2" t="s">
        <v>436</v>
      </c>
      <c r="E111" s="11" t="s">
        <v>437</v>
      </c>
      <c r="F111" s="11" t="s">
        <v>248</v>
      </c>
      <c r="G111" s="2" t="s">
        <v>249</v>
      </c>
      <c r="H111" s="4" t="n">
        <v>1214</v>
      </c>
      <c r="I111" s="12" t="s">
        <v>18</v>
      </c>
    </row>
    <row r="112" customFormat="false" ht="15" hidden="false" customHeight="true" outlineLevel="0" collapsed="false">
      <c r="A112" s="1" t="n">
        <f aca="false">A111+1</f>
        <v>106</v>
      </c>
      <c r="B112" s="11" t="s">
        <v>438</v>
      </c>
      <c r="C112" s="11" t="s">
        <v>439</v>
      </c>
      <c r="D112" s="2" t="s">
        <v>440</v>
      </c>
      <c r="E112" s="11" t="s">
        <v>441</v>
      </c>
      <c r="F112" s="11" t="s">
        <v>248</v>
      </c>
      <c r="G112" s="2" t="s">
        <v>249</v>
      </c>
      <c r="H112" s="4" t="n">
        <v>7847</v>
      </c>
      <c r="I112" s="12" t="s">
        <v>18</v>
      </c>
    </row>
    <row r="113" customFormat="false" ht="15" hidden="false" customHeight="true" outlineLevel="0" collapsed="false">
      <c r="A113" s="1" t="n">
        <f aca="false">A112+1</f>
        <v>107</v>
      </c>
      <c r="B113" s="11" t="s">
        <v>442</v>
      </c>
      <c r="C113" s="11" t="s">
        <v>443</v>
      </c>
      <c r="D113" s="2" t="s">
        <v>444</v>
      </c>
      <c r="E113" s="11" t="s">
        <v>445</v>
      </c>
      <c r="F113" s="11" t="s">
        <v>248</v>
      </c>
      <c r="G113" s="2" t="s">
        <v>249</v>
      </c>
      <c r="H113" s="4" t="n">
        <v>114</v>
      </c>
      <c r="I113" s="12" t="s">
        <v>18</v>
      </c>
    </row>
    <row r="114" customFormat="false" ht="15" hidden="false" customHeight="true" outlineLevel="0" collapsed="false">
      <c r="A114" s="1" t="n">
        <f aca="false">A113+1</f>
        <v>108</v>
      </c>
      <c r="B114" s="11" t="s">
        <v>446</v>
      </c>
      <c r="C114" s="11" t="s">
        <v>447</v>
      </c>
      <c r="D114" s="2" t="s">
        <v>448</v>
      </c>
      <c r="E114" s="11" t="s">
        <v>449</v>
      </c>
      <c r="F114" s="11" t="s">
        <v>248</v>
      </c>
      <c r="G114" s="2" t="s">
        <v>249</v>
      </c>
      <c r="H114" s="4" t="n">
        <v>282</v>
      </c>
      <c r="I114" s="12" t="s">
        <v>18</v>
      </c>
    </row>
    <row r="115" customFormat="false" ht="15" hidden="false" customHeight="true" outlineLevel="0" collapsed="false">
      <c r="A115" s="1" t="n">
        <f aca="false">A114+1</f>
        <v>109</v>
      </c>
      <c r="B115" s="11" t="s">
        <v>450</v>
      </c>
      <c r="C115" s="11" t="s">
        <v>451</v>
      </c>
      <c r="D115" s="2" t="s">
        <v>452</v>
      </c>
      <c r="E115" s="11" t="s">
        <v>453</v>
      </c>
      <c r="F115" s="11" t="s">
        <v>248</v>
      </c>
      <c r="G115" s="2" t="s">
        <v>249</v>
      </c>
      <c r="H115" s="4" t="n">
        <v>127</v>
      </c>
      <c r="I115" s="12" t="s">
        <v>18</v>
      </c>
    </row>
    <row r="116" customFormat="false" ht="15" hidden="false" customHeight="true" outlineLevel="0" collapsed="false">
      <c r="A116" s="1" t="n">
        <f aca="false">A115+1</f>
        <v>110</v>
      </c>
      <c r="B116" s="11" t="s">
        <v>454</v>
      </c>
      <c r="C116" s="11" t="s">
        <v>455</v>
      </c>
      <c r="D116" s="2" t="s">
        <v>456</v>
      </c>
      <c r="E116" s="11" t="s">
        <v>457</v>
      </c>
      <c r="F116" s="11" t="s">
        <v>248</v>
      </c>
      <c r="G116" s="2" t="s">
        <v>249</v>
      </c>
      <c r="H116" s="4" t="n">
        <v>3818</v>
      </c>
      <c r="I116" s="12" t="s">
        <v>18</v>
      </c>
    </row>
    <row r="117" customFormat="false" ht="15" hidden="false" customHeight="true" outlineLevel="0" collapsed="false">
      <c r="A117" s="1" t="n">
        <f aca="false">A116+1</f>
        <v>111</v>
      </c>
      <c r="B117" s="11" t="s">
        <v>458</v>
      </c>
      <c r="C117" s="11" t="s">
        <v>459</v>
      </c>
      <c r="D117" s="2" t="s">
        <v>460</v>
      </c>
      <c r="E117" s="11" t="s">
        <v>461</v>
      </c>
      <c r="F117" s="11" t="s">
        <v>248</v>
      </c>
      <c r="G117" s="2" t="s">
        <v>249</v>
      </c>
      <c r="H117" s="4" t="n">
        <v>530</v>
      </c>
      <c r="I117" s="12" t="s">
        <v>18</v>
      </c>
    </row>
    <row r="118" customFormat="false" ht="15" hidden="false" customHeight="true" outlineLevel="0" collapsed="false">
      <c r="A118" s="1" t="n">
        <f aca="false">A117+1</f>
        <v>112</v>
      </c>
      <c r="B118" s="11" t="s">
        <v>462</v>
      </c>
      <c r="C118" s="11" t="s">
        <v>463</v>
      </c>
      <c r="D118" s="2" t="s">
        <v>464</v>
      </c>
      <c r="E118" s="11" t="s">
        <v>465</v>
      </c>
      <c r="F118" s="11" t="s">
        <v>248</v>
      </c>
      <c r="G118" s="2" t="s">
        <v>249</v>
      </c>
      <c r="H118" s="4" t="n">
        <v>258</v>
      </c>
      <c r="I118" s="12" t="s">
        <v>18</v>
      </c>
    </row>
    <row r="119" customFormat="false" ht="15" hidden="false" customHeight="true" outlineLevel="0" collapsed="false">
      <c r="A119" s="1" t="n">
        <f aca="false">A118+1</f>
        <v>113</v>
      </c>
      <c r="B119" s="11" t="s">
        <v>466</v>
      </c>
      <c r="C119" s="11" t="s">
        <v>467</v>
      </c>
      <c r="D119" s="2" t="s">
        <v>468</v>
      </c>
      <c r="E119" s="11" t="s">
        <v>469</v>
      </c>
      <c r="F119" s="11" t="s">
        <v>248</v>
      </c>
      <c r="G119" s="2" t="s">
        <v>249</v>
      </c>
      <c r="H119" s="4" t="n">
        <v>423</v>
      </c>
      <c r="I119" s="12" t="s">
        <v>18</v>
      </c>
    </row>
    <row r="120" customFormat="false" ht="15" hidden="false" customHeight="true" outlineLevel="0" collapsed="false">
      <c r="A120" s="1" t="n">
        <f aca="false">A119+1</f>
        <v>114</v>
      </c>
      <c r="B120" s="11" t="s">
        <v>470</v>
      </c>
      <c r="C120" s="11" t="s">
        <v>471</v>
      </c>
      <c r="D120" s="2" t="s">
        <v>472</v>
      </c>
      <c r="E120" s="11" t="s">
        <v>473</v>
      </c>
      <c r="F120" s="11" t="s">
        <v>248</v>
      </c>
      <c r="G120" s="2" t="s">
        <v>249</v>
      </c>
      <c r="H120" s="4" t="n">
        <v>1562</v>
      </c>
      <c r="I120" s="12" t="s">
        <v>18</v>
      </c>
    </row>
    <row r="121" customFormat="false" ht="15" hidden="false" customHeight="true" outlineLevel="0" collapsed="false">
      <c r="A121" s="1" t="n">
        <f aca="false">A120+1</f>
        <v>115</v>
      </c>
      <c r="B121" s="11" t="s">
        <v>474</v>
      </c>
      <c r="C121" s="11" t="s">
        <v>475</v>
      </c>
      <c r="D121" s="2" t="s">
        <v>476</v>
      </c>
      <c r="E121" s="11" t="s">
        <v>477</v>
      </c>
      <c r="F121" s="11" t="s">
        <v>248</v>
      </c>
      <c r="G121" s="2" t="s">
        <v>249</v>
      </c>
      <c r="H121" s="4" t="n">
        <v>607</v>
      </c>
      <c r="I121" s="12" t="s">
        <v>18</v>
      </c>
    </row>
    <row r="122" customFormat="false" ht="15" hidden="false" customHeight="true" outlineLevel="0" collapsed="false">
      <c r="A122" s="1" t="n">
        <f aca="false">A121+1</f>
        <v>116</v>
      </c>
      <c r="B122" s="11" t="s">
        <v>478</v>
      </c>
      <c r="C122" s="11" t="s">
        <v>479</v>
      </c>
      <c r="D122" s="2" t="s">
        <v>480</v>
      </c>
      <c r="E122" s="11" t="s">
        <v>481</v>
      </c>
      <c r="F122" s="11" t="s">
        <v>248</v>
      </c>
      <c r="G122" s="2" t="s">
        <v>249</v>
      </c>
      <c r="H122" s="4" t="n">
        <v>4059</v>
      </c>
      <c r="I122" s="12" t="s">
        <v>18</v>
      </c>
    </row>
    <row r="123" customFormat="false" ht="15" hidden="false" customHeight="true" outlineLevel="0" collapsed="false">
      <c r="A123" s="1" t="n">
        <f aca="false">A122+1</f>
        <v>117</v>
      </c>
      <c r="B123" s="11" t="s">
        <v>482</v>
      </c>
      <c r="C123" s="11" t="s">
        <v>483</v>
      </c>
      <c r="D123" s="2" t="s">
        <v>484</v>
      </c>
      <c r="E123" s="11" t="s">
        <v>485</v>
      </c>
      <c r="F123" s="11" t="s">
        <v>248</v>
      </c>
      <c r="G123" s="2" t="s">
        <v>249</v>
      </c>
      <c r="H123" s="4" t="n">
        <v>6798</v>
      </c>
      <c r="I123" s="12" t="s">
        <v>18</v>
      </c>
    </row>
    <row r="124" customFormat="false" ht="15" hidden="false" customHeight="true" outlineLevel="0" collapsed="false">
      <c r="A124" s="1" t="n">
        <f aca="false">A123+1</f>
        <v>118</v>
      </c>
      <c r="B124" s="11" t="s">
        <v>486</v>
      </c>
      <c r="C124" s="11" t="s">
        <v>487</v>
      </c>
      <c r="D124" s="2" t="s">
        <v>488</v>
      </c>
      <c r="E124" s="11" t="s">
        <v>489</v>
      </c>
      <c r="F124" s="11" t="s">
        <v>248</v>
      </c>
      <c r="G124" s="2" t="s">
        <v>249</v>
      </c>
      <c r="H124" s="4" t="n">
        <v>132</v>
      </c>
      <c r="I124" s="12" t="s">
        <v>18</v>
      </c>
    </row>
    <row r="125" customFormat="false" ht="15" hidden="false" customHeight="true" outlineLevel="0" collapsed="false">
      <c r="A125" s="1" t="n">
        <f aca="false">A124+1</f>
        <v>119</v>
      </c>
      <c r="B125" s="11" t="s">
        <v>490</v>
      </c>
      <c r="C125" s="11" t="s">
        <v>491</v>
      </c>
      <c r="D125" s="2" t="s">
        <v>492</v>
      </c>
      <c r="E125" s="11" t="s">
        <v>493</v>
      </c>
      <c r="F125" s="11" t="s">
        <v>248</v>
      </c>
      <c r="G125" s="2" t="s">
        <v>249</v>
      </c>
      <c r="H125" s="4" t="n">
        <v>7121</v>
      </c>
      <c r="I125" s="12" t="s">
        <v>18</v>
      </c>
    </row>
    <row r="126" customFormat="false" ht="15" hidden="false" customHeight="true" outlineLevel="0" collapsed="false">
      <c r="A126" s="1" t="n">
        <f aca="false">A125+1</f>
        <v>120</v>
      </c>
      <c r="B126" s="11" t="s">
        <v>494</v>
      </c>
      <c r="C126" s="11" t="s">
        <v>495</v>
      </c>
      <c r="D126" s="2" t="s">
        <v>496</v>
      </c>
      <c r="E126" s="11" t="s">
        <v>497</v>
      </c>
      <c r="F126" s="11" t="s">
        <v>248</v>
      </c>
      <c r="G126" s="2" t="s">
        <v>249</v>
      </c>
      <c r="H126" s="4" t="n">
        <v>4483</v>
      </c>
      <c r="I126" s="12" t="s">
        <v>18</v>
      </c>
    </row>
    <row r="127" customFormat="false" ht="15" hidden="false" customHeight="true" outlineLevel="0" collapsed="false">
      <c r="A127" s="1" t="n">
        <f aca="false">A126+1</f>
        <v>121</v>
      </c>
      <c r="B127" s="11" t="s">
        <v>498</v>
      </c>
      <c r="C127" s="11" t="s">
        <v>499</v>
      </c>
      <c r="D127" s="2" t="s">
        <v>500</v>
      </c>
      <c r="E127" s="11" t="s">
        <v>501</v>
      </c>
      <c r="F127" s="11" t="s">
        <v>248</v>
      </c>
      <c r="G127" s="2" t="s">
        <v>249</v>
      </c>
      <c r="H127" s="4" t="n">
        <v>2944</v>
      </c>
      <c r="I127" s="12" t="s">
        <v>18</v>
      </c>
    </row>
    <row r="128" customFormat="false" ht="15" hidden="false" customHeight="true" outlineLevel="0" collapsed="false">
      <c r="A128" s="1" t="n">
        <f aca="false">A127+1</f>
        <v>122</v>
      </c>
      <c r="B128" s="11" t="s">
        <v>502</v>
      </c>
      <c r="C128" s="11" t="s">
        <v>503</v>
      </c>
      <c r="D128" s="2" t="s">
        <v>504</v>
      </c>
      <c r="E128" s="11" t="s">
        <v>505</v>
      </c>
      <c r="F128" s="11" t="s">
        <v>248</v>
      </c>
      <c r="G128" s="2" t="s">
        <v>249</v>
      </c>
      <c r="H128" s="4" t="n">
        <v>7524</v>
      </c>
      <c r="I128" s="12" t="s">
        <v>18</v>
      </c>
    </row>
    <row r="129" customFormat="false" ht="15" hidden="false" customHeight="true" outlineLevel="0" collapsed="false">
      <c r="A129" s="1" t="n">
        <f aca="false">A128+1</f>
        <v>123</v>
      </c>
      <c r="B129" s="11" t="s">
        <v>506</v>
      </c>
      <c r="C129" s="11" t="s">
        <v>507</v>
      </c>
      <c r="D129" s="2" t="s">
        <v>508</v>
      </c>
      <c r="E129" s="11" t="s">
        <v>509</v>
      </c>
      <c r="F129" s="11" t="s">
        <v>248</v>
      </c>
      <c r="G129" s="2" t="s">
        <v>249</v>
      </c>
      <c r="H129" s="4" t="n">
        <v>386</v>
      </c>
      <c r="I129" s="12" t="s">
        <v>18</v>
      </c>
    </row>
    <row r="130" customFormat="false" ht="15" hidden="false" customHeight="true" outlineLevel="0" collapsed="false">
      <c r="A130" s="1" t="n">
        <f aca="false">A129+1</f>
        <v>124</v>
      </c>
      <c r="B130" s="11" t="s">
        <v>510</v>
      </c>
      <c r="C130" s="11" t="s">
        <v>511</v>
      </c>
      <c r="D130" s="2" t="s">
        <v>512</v>
      </c>
      <c r="E130" s="11" t="s">
        <v>513</v>
      </c>
      <c r="F130" s="11" t="s">
        <v>248</v>
      </c>
      <c r="G130" s="2" t="s">
        <v>249</v>
      </c>
      <c r="H130" s="4" t="n">
        <v>54925</v>
      </c>
      <c r="I130" s="12" t="s">
        <v>18</v>
      </c>
    </row>
    <row r="131" customFormat="false" ht="15" hidden="false" customHeight="true" outlineLevel="0" collapsed="false">
      <c r="A131" s="1" t="n">
        <f aca="false">A130+1</f>
        <v>125</v>
      </c>
      <c r="B131" s="11" t="s">
        <v>514</v>
      </c>
      <c r="C131" s="11" t="s">
        <v>515</v>
      </c>
      <c r="D131" s="2" t="s">
        <v>516</v>
      </c>
      <c r="E131" s="11" t="s">
        <v>517</v>
      </c>
      <c r="F131" s="11" t="s">
        <v>248</v>
      </c>
      <c r="G131" s="2" t="s">
        <v>249</v>
      </c>
      <c r="H131" s="4" t="n">
        <v>69</v>
      </c>
      <c r="I131" s="12" t="s">
        <v>18</v>
      </c>
    </row>
    <row r="132" customFormat="false" ht="15" hidden="false" customHeight="true" outlineLevel="0" collapsed="false">
      <c r="A132" s="1" t="n">
        <f aca="false">A131+1</f>
        <v>126</v>
      </c>
      <c r="B132" s="11" t="s">
        <v>518</v>
      </c>
      <c r="C132" s="11" t="s">
        <v>519</v>
      </c>
      <c r="D132" s="2" t="s">
        <v>520</v>
      </c>
      <c r="E132" s="11" t="s">
        <v>521</v>
      </c>
      <c r="F132" s="11" t="s">
        <v>248</v>
      </c>
      <c r="G132" s="2" t="s">
        <v>249</v>
      </c>
      <c r="H132" s="4" t="n">
        <v>9079</v>
      </c>
      <c r="I132" s="12" t="s">
        <v>18</v>
      </c>
    </row>
    <row r="133" customFormat="false" ht="15" hidden="false" customHeight="true" outlineLevel="0" collapsed="false">
      <c r="A133" s="1" t="n">
        <f aca="false">A132+1</f>
        <v>127</v>
      </c>
      <c r="B133" s="11" t="s">
        <v>522</v>
      </c>
      <c r="C133" s="11" t="s">
        <v>523</v>
      </c>
      <c r="D133" s="2" t="s">
        <v>524</v>
      </c>
      <c r="E133" s="11" t="s">
        <v>525</v>
      </c>
      <c r="F133" s="11" t="s">
        <v>248</v>
      </c>
      <c r="G133" s="2" t="s">
        <v>249</v>
      </c>
      <c r="H133" s="4" t="n">
        <v>170</v>
      </c>
      <c r="I133" s="12" t="s">
        <v>18</v>
      </c>
    </row>
    <row r="134" customFormat="false" ht="15" hidden="false" customHeight="true" outlineLevel="0" collapsed="false">
      <c r="A134" s="1" t="n">
        <f aca="false">A133+1</f>
        <v>128</v>
      </c>
      <c r="B134" s="11" t="s">
        <v>526</v>
      </c>
      <c r="C134" s="11" t="s">
        <v>527</v>
      </c>
      <c r="D134" s="2" t="s">
        <v>528</v>
      </c>
      <c r="E134" s="11" t="s">
        <v>529</v>
      </c>
      <c r="F134" s="11" t="s">
        <v>248</v>
      </c>
      <c r="G134" s="2" t="s">
        <v>249</v>
      </c>
      <c r="H134" s="4" t="n">
        <v>5099</v>
      </c>
      <c r="I134" s="12" t="s">
        <v>18</v>
      </c>
    </row>
    <row r="135" customFormat="false" ht="15" hidden="false" customHeight="false" outlineLevel="0" collapsed="false">
      <c r="A135" s="1" t="n">
        <f aca="false">A134+1</f>
        <v>129</v>
      </c>
      <c r="B135" s="11" t="s">
        <v>530</v>
      </c>
      <c r="C135" s="11" t="s">
        <v>531</v>
      </c>
      <c r="D135" s="2" t="s">
        <v>532</v>
      </c>
      <c r="E135" s="11" t="s">
        <v>533</v>
      </c>
      <c r="F135" s="11" t="s">
        <v>248</v>
      </c>
      <c r="G135" s="2" t="s">
        <v>249</v>
      </c>
      <c r="H135" s="4" t="n">
        <v>211</v>
      </c>
      <c r="I135" s="12" t="s">
        <v>18</v>
      </c>
    </row>
    <row r="136" customFormat="false" ht="15" hidden="false" customHeight="false" outlineLevel="0" collapsed="false">
      <c r="A136" s="1" t="n">
        <f aca="false">A135+1</f>
        <v>130</v>
      </c>
      <c r="B136" s="11" t="s">
        <v>534</v>
      </c>
      <c r="C136" s="11" t="s">
        <v>535</v>
      </c>
      <c r="D136" s="2" t="s">
        <v>536</v>
      </c>
      <c r="E136" s="11" t="s">
        <v>537</v>
      </c>
      <c r="F136" s="11" t="s">
        <v>248</v>
      </c>
      <c r="G136" s="2" t="s">
        <v>249</v>
      </c>
      <c r="H136" s="4" t="n">
        <v>1337</v>
      </c>
      <c r="I136" s="12" t="s">
        <v>18</v>
      </c>
    </row>
    <row r="137" customFormat="false" ht="15" hidden="false" customHeight="false" outlineLevel="0" collapsed="false">
      <c r="A137" s="1" t="n">
        <f aca="false">A136+1</f>
        <v>131</v>
      </c>
      <c r="B137" s="11" t="s">
        <v>538</v>
      </c>
      <c r="C137" s="11" t="s">
        <v>539</v>
      </c>
      <c r="D137" s="2" t="s">
        <v>540</v>
      </c>
      <c r="E137" s="11" t="s">
        <v>541</v>
      </c>
      <c r="F137" s="11" t="s">
        <v>248</v>
      </c>
      <c r="G137" s="2" t="s">
        <v>249</v>
      </c>
      <c r="H137" s="4" t="n">
        <v>334</v>
      </c>
      <c r="I137" s="12" t="s">
        <v>18</v>
      </c>
    </row>
    <row r="138" customFormat="false" ht="15" hidden="false" customHeight="false" outlineLevel="0" collapsed="false">
      <c r="A138" s="1" t="n">
        <f aca="false">A137+1</f>
        <v>132</v>
      </c>
      <c r="B138" s="11" t="s">
        <v>542</v>
      </c>
      <c r="C138" s="11" t="s">
        <v>543</v>
      </c>
      <c r="D138" s="2" t="s">
        <v>544</v>
      </c>
      <c r="E138" s="11" t="s">
        <v>545</v>
      </c>
      <c r="F138" s="11" t="s">
        <v>248</v>
      </c>
      <c r="G138" s="2" t="s">
        <v>249</v>
      </c>
      <c r="H138" s="4" t="n">
        <v>210</v>
      </c>
      <c r="I138" s="12" t="s">
        <v>18</v>
      </c>
    </row>
    <row r="139" customFormat="false" ht="15" hidden="false" customHeight="false" outlineLevel="0" collapsed="false">
      <c r="A139" s="1" t="n">
        <f aca="false">A138+1</f>
        <v>133</v>
      </c>
      <c r="B139" s="11" t="s">
        <v>546</v>
      </c>
      <c r="C139" s="11" t="s">
        <v>547</v>
      </c>
      <c r="D139" s="2" t="s">
        <v>548</v>
      </c>
      <c r="E139" s="11" t="s">
        <v>549</v>
      </c>
      <c r="F139" s="11" t="s">
        <v>248</v>
      </c>
      <c r="G139" s="2" t="s">
        <v>249</v>
      </c>
      <c r="H139" s="4" t="n">
        <v>2187</v>
      </c>
      <c r="I139" s="12" t="s">
        <v>18</v>
      </c>
    </row>
    <row r="140" customFormat="false" ht="15" hidden="false" customHeight="false" outlineLevel="0" collapsed="false">
      <c r="A140" s="1" t="n">
        <f aca="false">A139+1</f>
        <v>134</v>
      </c>
      <c r="B140" s="11" t="s">
        <v>550</v>
      </c>
      <c r="C140" s="11" t="s">
        <v>551</v>
      </c>
      <c r="D140" s="2" t="s">
        <v>552</v>
      </c>
      <c r="E140" s="11" t="s">
        <v>553</v>
      </c>
      <c r="F140" s="11" t="s">
        <v>248</v>
      </c>
      <c r="G140" s="2" t="s">
        <v>249</v>
      </c>
      <c r="H140" s="4" t="n">
        <v>6016</v>
      </c>
      <c r="I140" s="12" t="s">
        <v>18</v>
      </c>
    </row>
    <row r="141" customFormat="false" ht="15" hidden="false" customHeight="false" outlineLevel="0" collapsed="false">
      <c r="A141" s="1" t="n">
        <f aca="false">A140+1</f>
        <v>135</v>
      </c>
      <c r="B141" s="11" t="s">
        <v>554</v>
      </c>
      <c r="C141" s="11" t="s">
        <v>555</v>
      </c>
      <c r="D141" s="2" t="s">
        <v>556</v>
      </c>
      <c r="E141" s="11" t="s">
        <v>557</v>
      </c>
      <c r="F141" s="11" t="s">
        <v>248</v>
      </c>
      <c r="G141" s="2" t="s">
        <v>249</v>
      </c>
      <c r="H141" s="4" t="n">
        <v>930</v>
      </c>
      <c r="I141" s="12" t="s">
        <v>18</v>
      </c>
    </row>
    <row r="142" customFormat="false" ht="15" hidden="false" customHeight="false" outlineLevel="0" collapsed="false">
      <c r="A142" s="1" t="n">
        <f aca="false">A141+1</f>
        <v>136</v>
      </c>
      <c r="B142" s="11" t="s">
        <v>558</v>
      </c>
      <c r="C142" s="11" t="s">
        <v>559</v>
      </c>
      <c r="D142" s="2" t="s">
        <v>560</v>
      </c>
      <c r="E142" s="11" t="s">
        <v>561</v>
      </c>
      <c r="F142" s="11" t="s">
        <v>248</v>
      </c>
      <c r="G142" s="2" t="s">
        <v>249</v>
      </c>
      <c r="H142" s="4" t="n">
        <v>526</v>
      </c>
      <c r="I142" s="12" t="s">
        <v>18</v>
      </c>
    </row>
    <row r="143" customFormat="false" ht="15" hidden="false" customHeight="false" outlineLevel="0" collapsed="false">
      <c r="A143" s="1" t="n">
        <f aca="false">A142+1</f>
        <v>137</v>
      </c>
      <c r="B143" s="11" t="s">
        <v>562</v>
      </c>
      <c r="C143" s="11" t="s">
        <v>563</v>
      </c>
      <c r="D143" s="2" t="s">
        <v>564</v>
      </c>
      <c r="E143" s="11" t="s">
        <v>565</v>
      </c>
      <c r="F143" s="11" t="s">
        <v>248</v>
      </c>
      <c r="G143" s="2" t="s">
        <v>249</v>
      </c>
      <c r="H143" s="4" t="n">
        <v>5992</v>
      </c>
      <c r="I143" s="12" t="s">
        <v>18</v>
      </c>
    </row>
    <row r="144" customFormat="false" ht="15" hidden="false" customHeight="false" outlineLevel="0" collapsed="false">
      <c r="A144" s="1" t="n">
        <f aca="false">A143+1</f>
        <v>138</v>
      </c>
      <c r="B144" s="11" t="s">
        <v>566</v>
      </c>
      <c r="C144" s="11" t="s">
        <v>567</v>
      </c>
      <c r="D144" s="2" t="s">
        <v>568</v>
      </c>
      <c r="E144" s="11" t="s">
        <v>569</v>
      </c>
      <c r="F144" s="11" t="s">
        <v>248</v>
      </c>
      <c r="G144" s="2" t="s">
        <v>249</v>
      </c>
      <c r="H144" s="4" t="n">
        <v>1578</v>
      </c>
      <c r="I144" s="12" t="s">
        <v>18</v>
      </c>
    </row>
    <row r="145" customFormat="false" ht="15" hidden="false" customHeight="false" outlineLevel="0" collapsed="false">
      <c r="A145" s="1" t="n">
        <f aca="false">A144+1</f>
        <v>139</v>
      </c>
      <c r="B145" s="11" t="s">
        <v>570</v>
      </c>
      <c r="C145" s="11" t="s">
        <v>571</v>
      </c>
      <c r="D145" s="2" t="s">
        <v>572</v>
      </c>
      <c r="E145" s="11" t="s">
        <v>573</v>
      </c>
      <c r="F145" s="11" t="s">
        <v>248</v>
      </c>
      <c r="G145" s="2" t="s">
        <v>249</v>
      </c>
      <c r="H145" s="4" t="n">
        <v>82</v>
      </c>
      <c r="I145" s="12" t="s">
        <v>18</v>
      </c>
    </row>
    <row r="146" customFormat="false" ht="15" hidden="false" customHeight="false" outlineLevel="0" collapsed="false">
      <c r="A146" s="1" t="n">
        <f aca="false">A145+1</f>
        <v>140</v>
      </c>
      <c r="B146" s="11" t="s">
        <v>574</v>
      </c>
      <c r="C146" s="11" t="s">
        <v>575</v>
      </c>
      <c r="D146" s="2" t="s">
        <v>576</v>
      </c>
      <c r="E146" s="11" t="s">
        <v>577</v>
      </c>
      <c r="F146" s="11" t="s">
        <v>248</v>
      </c>
      <c r="G146" s="2" t="s">
        <v>249</v>
      </c>
      <c r="H146" s="4" t="n">
        <v>1916</v>
      </c>
      <c r="I146" s="12" t="s">
        <v>18</v>
      </c>
    </row>
    <row r="147" customFormat="false" ht="15" hidden="false" customHeight="false" outlineLevel="0" collapsed="false">
      <c r="A147" s="1" t="n">
        <f aca="false">A146+1</f>
        <v>141</v>
      </c>
      <c r="B147" s="11" t="s">
        <v>578</v>
      </c>
      <c r="C147" s="11" t="s">
        <v>579</v>
      </c>
      <c r="D147" s="2" t="s">
        <v>580</v>
      </c>
      <c r="E147" s="11" t="s">
        <v>581</v>
      </c>
      <c r="F147" s="11" t="s">
        <v>248</v>
      </c>
      <c r="G147" s="2" t="s">
        <v>249</v>
      </c>
      <c r="H147" s="4" t="n">
        <v>479</v>
      </c>
      <c r="I147" s="12" t="s">
        <v>18</v>
      </c>
    </row>
    <row r="148" customFormat="false" ht="15" hidden="false" customHeight="false" outlineLevel="0" collapsed="false">
      <c r="A148" s="1" t="n">
        <f aca="false">A147+1</f>
        <v>142</v>
      </c>
      <c r="B148" s="11" t="s">
        <v>582</v>
      </c>
      <c r="C148" s="11" t="s">
        <v>583</v>
      </c>
      <c r="D148" s="2" t="s">
        <v>584</v>
      </c>
      <c r="E148" s="11" t="s">
        <v>585</v>
      </c>
      <c r="F148" s="11" t="s">
        <v>248</v>
      </c>
      <c r="G148" s="2" t="s">
        <v>249</v>
      </c>
      <c r="H148" s="4" t="n">
        <v>13618</v>
      </c>
      <c r="I148" s="12" t="s">
        <v>18</v>
      </c>
    </row>
    <row r="149" customFormat="false" ht="15" hidden="false" customHeight="false" outlineLevel="0" collapsed="false">
      <c r="A149" s="1" t="n">
        <f aca="false">A148+1</f>
        <v>143</v>
      </c>
      <c r="B149" s="11" t="s">
        <v>586</v>
      </c>
      <c r="C149" s="11" t="s">
        <v>587</v>
      </c>
      <c r="D149" s="2" t="s">
        <v>588</v>
      </c>
      <c r="E149" s="11" t="s">
        <v>589</v>
      </c>
      <c r="F149" s="11" t="s">
        <v>248</v>
      </c>
      <c r="G149" s="2" t="s">
        <v>249</v>
      </c>
      <c r="H149" s="4" t="n">
        <v>14740</v>
      </c>
      <c r="I149" s="12" t="s">
        <v>18</v>
      </c>
    </row>
    <row r="150" customFormat="false" ht="15" hidden="false" customHeight="false" outlineLevel="0" collapsed="false">
      <c r="A150" s="1" t="n">
        <f aca="false">A149+1</f>
        <v>144</v>
      </c>
      <c r="B150" s="11" t="s">
        <v>590</v>
      </c>
      <c r="C150" s="11" t="s">
        <v>591</v>
      </c>
      <c r="D150" s="2" t="s">
        <v>592</v>
      </c>
      <c r="E150" s="11" t="s">
        <v>593</v>
      </c>
      <c r="F150" s="11" t="s">
        <v>248</v>
      </c>
      <c r="G150" s="2" t="s">
        <v>249</v>
      </c>
      <c r="H150" s="4" t="n">
        <v>474</v>
      </c>
      <c r="I150" s="12" t="s">
        <v>18</v>
      </c>
    </row>
    <row r="151" customFormat="false" ht="15" hidden="false" customHeight="false" outlineLevel="0" collapsed="false">
      <c r="A151" s="1" t="n">
        <f aca="false">A150+1</f>
        <v>145</v>
      </c>
      <c r="B151" s="11" t="s">
        <v>594</v>
      </c>
      <c r="C151" s="11" t="s">
        <v>595</v>
      </c>
      <c r="D151" s="2" t="s">
        <v>596</v>
      </c>
      <c r="E151" s="11" t="s">
        <v>597</v>
      </c>
      <c r="F151" s="11" t="s">
        <v>248</v>
      </c>
      <c r="G151" s="2" t="s">
        <v>249</v>
      </c>
      <c r="H151" s="4" t="n">
        <v>7575</v>
      </c>
      <c r="I151" s="12" t="s">
        <v>18</v>
      </c>
    </row>
    <row r="152" customFormat="false" ht="15" hidden="false" customHeight="false" outlineLevel="0" collapsed="false">
      <c r="A152" s="1" t="n">
        <f aca="false">A151+1</f>
        <v>146</v>
      </c>
      <c r="B152" s="11" t="s">
        <v>598</v>
      </c>
      <c r="C152" s="11" t="s">
        <v>599</v>
      </c>
      <c r="D152" s="2" t="s">
        <v>600</v>
      </c>
      <c r="E152" s="11" t="s">
        <v>601</v>
      </c>
      <c r="F152" s="11" t="s">
        <v>248</v>
      </c>
      <c r="G152" s="2" t="s">
        <v>249</v>
      </c>
      <c r="H152" s="4" t="n">
        <v>2481</v>
      </c>
      <c r="I152" s="12" t="s">
        <v>18</v>
      </c>
    </row>
    <row r="153" customFormat="false" ht="15" hidden="false" customHeight="false" outlineLevel="0" collapsed="false">
      <c r="A153" s="1" t="n">
        <f aca="false">A152+1</f>
        <v>147</v>
      </c>
      <c r="B153" s="11" t="s">
        <v>602</v>
      </c>
      <c r="C153" s="11" t="s">
        <v>603</v>
      </c>
      <c r="D153" s="2" t="s">
        <v>604</v>
      </c>
      <c r="E153" s="11" t="s">
        <v>605</v>
      </c>
      <c r="F153" s="11" t="s">
        <v>248</v>
      </c>
      <c r="G153" s="2" t="s">
        <v>249</v>
      </c>
      <c r="H153" s="4" t="n">
        <v>2841</v>
      </c>
      <c r="I153" s="12" t="s">
        <v>18</v>
      </c>
    </row>
    <row r="154" customFormat="false" ht="15" hidden="false" customHeight="false" outlineLevel="0" collapsed="false">
      <c r="A154" s="1" t="n">
        <f aca="false">A153+1</f>
        <v>148</v>
      </c>
      <c r="B154" s="11" t="s">
        <v>606</v>
      </c>
      <c r="C154" s="11" t="s">
        <v>607</v>
      </c>
      <c r="D154" s="2" t="s">
        <v>608</v>
      </c>
      <c r="E154" s="11" t="s">
        <v>609</v>
      </c>
      <c r="F154" s="11" t="s">
        <v>248</v>
      </c>
      <c r="G154" s="2" t="s">
        <v>249</v>
      </c>
      <c r="H154" s="4" t="n">
        <v>935</v>
      </c>
      <c r="I154" s="12" t="s">
        <v>18</v>
      </c>
    </row>
    <row r="155" customFormat="false" ht="15" hidden="false" customHeight="false" outlineLevel="0" collapsed="false">
      <c r="A155" s="1" t="n">
        <f aca="false">A154+1</f>
        <v>149</v>
      </c>
      <c r="B155" s="11" t="s">
        <v>610</v>
      </c>
      <c r="C155" s="11" t="s">
        <v>611</v>
      </c>
      <c r="D155" s="2" t="s">
        <v>612</v>
      </c>
      <c r="E155" s="11" t="s">
        <v>613</v>
      </c>
      <c r="F155" s="11" t="s">
        <v>248</v>
      </c>
      <c r="G155" s="2" t="s">
        <v>249</v>
      </c>
      <c r="H155" s="4" t="n">
        <v>15057</v>
      </c>
      <c r="I155" s="12" t="s">
        <v>18</v>
      </c>
    </row>
    <row r="156" customFormat="false" ht="15" hidden="false" customHeight="false" outlineLevel="0" collapsed="false">
      <c r="A156" s="1" t="n">
        <f aca="false">A155+1</f>
        <v>150</v>
      </c>
      <c r="B156" s="11" t="s">
        <v>614</v>
      </c>
      <c r="C156" s="11" t="s">
        <v>615</v>
      </c>
      <c r="D156" s="2" t="s">
        <v>616</v>
      </c>
      <c r="E156" s="11" t="s">
        <v>617</v>
      </c>
      <c r="F156" s="11" t="s">
        <v>248</v>
      </c>
      <c r="G156" s="2" t="s">
        <v>249</v>
      </c>
      <c r="H156" s="4" t="n">
        <v>92</v>
      </c>
      <c r="I156" s="12" t="s">
        <v>18</v>
      </c>
    </row>
    <row r="157" customFormat="false" ht="15" hidden="false" customHeight="false" outlineLevel="0" collapsed="false">
      <c r="A157" s="1" t="n">
        <f aca="false">A156+1</f>
        <v>151</v>
      </c>
      <c r="B157" s="11" t="s">
        <v>618</v>
      </c>
      <c r="C157" s="11" t="s">
        <v>619</v>
      </c>
      <c r="D157" s="2" t="s">
        <v>620</v>
      </c>
      <c r="E157" s="11" t="s">
        <v>621</v>
      </c>
      <c r="F157" s="11" t="s">
        <v>248</v>
      </c>
      <c r="G157" s="2" t="s">
        <v>249</v>
      </c>
      <c r="H157" s="4" t="n">
        <v>246</v>
      </c>
      <c r="I157" s="12" t="s">
        <v>18</v>
      </c>
    </row>
    <row r="158" customFormat="false" ht="15" hidden="false" customHeight="false" outlineLevel="0" collapsed="false">
      <c r="A158" s="1" t="n">
        <f aca="false">A157+1</f>
        <v>152</v>
      </c>
      <c r="B158" s="11" t="s">
        <v>622</v>
      </c>
      <c r="C158" s="11" t="s">
        <v>623</v>
      </c>
      <c r="D158" s="2" t="s">
        <v>624</v>
      </c>
      <c r="E158" s="11" t="s">
        <v>625</v>
      </c>
      <c r="F158" s="11" t="s">
        <v>248</v>
      </c>
      <c r="G158" s="2" t="s">
        <v>249</v>
      </c>
      <c r="H158" s="4" t="n">
        <v>15639</v>
      </c>
      <c r="I158" s="12" t="s">
        <v>18</v>
      </c>
    </row>
    <row r="159" customFormat="false" ht="15" hidden="false" customHeight="false" outlineLevel="0" collapsed="false">
      <c r="A159" s="1" t="n">
        <f aca="false">A158+1</f>
        <v>153</v>
      </c>
      <c r="B159" s="11" t="s">
        <v>626</v>
      </c>
      <c r="C159" s="11" t="s">
        <v>627</v>
      </c>
      <c r="D159" s="2" t="s">
        <v>628</v>
      </c>
      <c r="E159" s="11" t="s">
        <v>629</v>
      </c>
      <c r="F159" s="11" t="s">
        <v>248</v>
      </c>
      <c r="G159" s="2" t="s">
        <v>249</v>
      </c>
      <c r="H159" s="4" t="n">
        <v>0</v>
      </c>
      <c r="I159" s="12" t="s">
        <v>18</v>
      </c>
    </row>
    <row r="160" customFormat="false" ht="15" hidden="false" customHeight="false" outlineLevel="0" collapsed="false">
      <c r="A160" s="1" t="n">
        <f aca="false">A159+1</f>
        <v>154</v>
      </c>
      <c r="B160" s="11" t="s">
        <v>630</v>
      </c>
      <c r="C160" s="11" t="s">
        <v>631</v>
      </c>
      <c r="D160" s="2" t="s">
        <v>632</v>
      </c>
      <c r="E160" s="11" t="s">
        <v>633</v>
      </c>
      <c r="F160" s="11" t="s">
        <v>248</v>
      </c>
      <c r="G160" s="2" t="s">
        <v>249</v>
      </c>
      <c r="H160" s="4" t="n">
        <v>4035</v>
      </c>
      <c r="I160" s="12" t="s">
        <v>18</v>
      </c>
    </row>
    <row r="161" customFormat="false" ht="15" hidden="false" customHeight="false" outlineLevel="0" collapsed="false">
      <c r="A161" s="1" t="n">
        <f aca="false">A160+1</f>
        <v>155</v>
      </c>
      <c r="B161" s="11" t="s">
        <v>634</v>
      </c>
      <c r="C161" s="11" t="s">
        <v>635</v>
      </c>
      <c r="D161" s="2" t="s">
        <v>636</v>
      </c>
      <c r="E161" s="11" t="s">
        <v>637</v>
      </c>
      <c r="F161" s="11" t="s">
        <v>248</v>
      </c>
      <c r="G161" s="2" t="s">
        <v>249</v>
      </c>
      <c r="H161" s="4" t="n">
        <v>720</v>
      </c>
      <c r="I161" s="12" t="s">
        <v>18</v>
      </c>
    </row>
    <row r="162" customFormat="false" ht="15" hidden="false" customHeight="false" outlineLevel="0" collapsed="false">
      <c r="A162" s="1" t="n">
        <f aca="false">A161+1</f>
        <v>156</v>
      </c>
      <c r="B162" s="11" t="s">
        <v>638</v>
      </c>
      <c r="C162" s="11" t="s">
        <v>639</v>
      </c>
      <c r="D162" s="2" t="s">
        <v>640</v>
      </c>
      <c r="E162" s="11" t="s">
        <v>641</v>
      </c>
      <c r="F162" s="11" t="s">
        <v>248</v>
      </c>
      <c r="G162" s="2" t="s">
        <v>249</v>
      </c>
      <c r="H162" s="4" t="n">
        <v>2049</v>
      </c>
      <c r="I162" s="12" t="s">
        <v>18</v>
      </c>
    </row>
    <row r="163" customFormat="false" ht="15" hidden="false" customHeight="false" outlineLevel="0" collapsed="false">
      <c r="A163" s="1" t="n">
        <f aca="false">A162+1</f>
        <v>157</v>
      </c>
      <c r="B163" s="11" t="s">
        <v>642</v>
      </c>
      <c r="C163" s="11" t="s">
        <v>643</v>
      </c>
      <c r="D163" s="2" t="s">
        <v>644</v>
      </c>
      <c r="E163" s="11" t="s">
        <v>645</v>
      </c>
      <c r="F163" s="11" t="s">
        <v>248</v>
      </c>
      <c r="G163" s="2" t="s">
        <v>249</v>
      </c>
      <c r="H163" s="4" t="n">
        <v>2049</v>
      </c>
      <c r="I163" s="12" t="s">
        <v>18</v>
      </c>
    </row>
    <row r="164" customFormat="false" ht="15" hidden="false" customHeight="false" outlineLevel="0" collapsed="false">
      <c r="A164" s="1" t="n">
        <f aca="false">A163+1</f>
        <v>158</v>
      </c>
      <c r="B164" s="11" t="s">
        <v>646</v>
      </c>
      <c r="C164" s="11" t="s">
        <v>647</v>
      </c>
      <c r="D164" s="2" t="s">
        <v>648</v>
      </c>
      <c r="E164" s="11" t="s">
        <v>649</v>
      </c>
      <c r="F164" s="11" t="s">
        <v>248</v>
      </c>
      <c r="G164" s="2" t="s">
        <v>249</v>
      </c>
      <c r="H164" s="4" t="n">
        <v>66</v>
      </c>
      <c r="I164" s="12" t="s">
        <v>18</v>
      </c>
    </row>
    <row r="165" customFormat="false" ht="15" hidden="false" customHeight="false" outlineLevel="0" collapsed="false">
      <c r="A165" s="1" t="n">
        <f aca="false">A164+1</f>
        <v>159</v>
      </c>
      <c r="B165" s="11" t="s">
        <v>650</v>
      </c>
      <c r="C165" s="11" t="s">
        <v>651</v>
      </c>
      <c r="D165" s="2" t="s">
        <v>652</v>
      </c>
      <c r="E165" s="11" t="s">
        <v>653</v>
      </c>
      <c r="F165" s="11" t="s">
        <v>248</v>
      </c>
      <c r="G165" s="2" t="s">
        <v>249</v>
      </c>
      <c r="H165" s="4" t="n">
        <v>425</v>
      </c>
      <c r="I165" s="12" t="s">
        <v>18</v>
      </c>
    </row>
    <row r="166" customFormat="false" ht="15" hidden="false" customHeight="false" outlineLevel="0" collapsed="false">
      <c r="A166" s="1" t="n">
        <f aca="false">A165+1</f>
        <v>160</v>
      </c>
      <c r="B166" s="11" t="s">
        <v>654</v>
      </c>
      <c r="C166" s="11" t="s">
        <v>655</v>
      </c>
      <c r="D166" s="2" t="s">
        <v>656</v>
      </c>
      <c r="E166" s="11" t="s">
        <v>657</v>
      </c>
      <c r="F166" s="11" t="s">
        <v>248</v>
      </c>
      <c r="G166" s="2" t="s">
        <v>249</v>
      </c>
      <c r="H166" s="4" t="n">
        <v>1670</v>
      </c>
      <c r="I166" s="12" t="s">
        <v>18</v>
      </c>
    </row>
    <row r="167" customFormat="false" ht="15" hidden="false" customHeight="false" outlineLevel="0" collapsed="false">
      <c r="A167" s="1" t="n">
        <f aca="false">A166+1</f>
        <v>161</v>
      </c>
      <c r="B167" s="11" t="s">
        <v>658</v>
      </c>
      <c r="C167" s="11" t="s">
        <v>659</v>
      </c>
      <c r="D167" s="2" t="s">
        <v>660</v>
      </c>
      <c r="E167" s="11" t="s">
        <v>661</v>
      </c>
      <c r="F167" s="11" t="s">
        <v>248</v>
      </c>
      <c r="G167" s="2" t="s">
        <v>249</v>
      </c>
      <c r="H167" s="4" t="n">
        <v>2035</v>
      </c>
      <c r="I167" s="12" t="s">
        <v>18</v>
      </c>
    </row>
    <row r="168" customFormat="false" ht="15" hidden="false" customHeight="false" outlineLevel="0" collapsed="false">
      <c r="A168" s="1" t="n">
        <f aca="false">A167+1</f>
        <v>162</v>
      </c>
      <c r="B168" s="11" t="s">
        <v>662</v>
      </c>
      <c r="C168" s="11" t="s">
        <v>663</v>
      </c>
      <c r="D168" s="2" t="s">
        <v>664</v>
      </c>
      <c r="E168" s="11" t="s">
        <v>665</v>
      </c>
      <c r="F168" s="11" t="s">
        <v>248</v>
      </c>
      <c r="G168" s="2" t="s">
        <v>249</v>
      </c>
      <c r="H168" s="4" t="n">
        <v>5837</v>
      </c>
      <c r="I168" s="12" t="s">
        <v>18</v>
      </c>
    </row>
    <row r="169" customFormat="false" ht="15" hidden="false" customHeight="false" outlineLevel="0" collapsed="false">
      <c r="A169" s="1" t="n">
        <f aca="false">A168+1</f>
        <v>163</v>
      </c>
      <c r="B169" s="11" t="s">
        <v>666</v>
      </c>
      <c r="C169" s="11" t="s">
        <v>667</v>
      </c>
      <c r="D169" s="2" t="s">
        <v>668</v>
      </c>
      <c r="E169" s="11" t="s">
        <v>669</v>
      </c>
      <c r="F169" s="11" t="s">
        <v>248</v>
      </c>
      <c r="G169" s="2" t="s">
        <v>249</v>
      </c>
      <c r="H169" s="4" t="n">
        <v>142</v>
      </c>
      <c r="I169" s="12" t="s">
        <v>18</v>
      </c>
    </row>
    <row r="170" customFormat="false" ht="15" hidden="false" customHeight="false" outlineLevel="0" collapsed="false">
      <c r="A170" s="1" t="n">
        <f aca="false">A169+1</f>
        <v>164</v>
      </c>
      <c r="B170" s="11" t="s">
        <v>670</v>
      </c>
      <c r="C170" s="11" t="s">
        <v>671</v>
      </c>
      <c r="D170" s="2" t="s">
        <v>672</v>
      </c>
      <c r="E170" s="11" t="s">
        <v>673</v>
      </c>
      <c r="F170" s="11" t="s">
        <v>248</v>
      </c>
      <c r="G170" s="2" t="s">
        <v>249</v>
      </c>
      <c r="H170" s="4" t="n">
        <v>1954</v>
      </c>
      <c r="I170" s="12" t="s">
        <v>18</v>
      </c>
    </row>
    <row r="171" customFormat="false" ht="15" hidden="false" customHeight="false" outlineLevel="0" collapsed="false">
      <c r="A171" s="1" t="n">
        <f aca="false">A170+1</f>
        <v>165</v>
      </c>
      <c r="B171" s="11" t="s">
        <v>674</v>
      </c>
      <c r="C171" s="11" t="s">
        <v>675</v>
      </c>
      <c r="D171" s="2" t="s">
        <v>676</v>
      </c>
      <c r="E171" s="11" t="s">
        <v>677</v>
      </c>
      <c r="F171" s="11" t="s">
        <v>248</v>
      </c>
      <c r="G171" s="2" t="s">
        <v>249</v>
      </c>
      <c r="H171" s="4" t="n">
        <v>6125</v>
      </c>
      <c r="I171" s="12" t="s">
        <v>18</v>
      </c>
    </row>
    <row r="172" customFormat="false" ht="15" hidden="false" customHeight="false" outlineLevel="0" collapsed="false">
      <c r="A172" s="1" t="n">
        <f aca="false">A171+1</f>
        <v>166</v>
      </c>
      <c r="B172" s="11" t="s">
        <v>678</v>
      </c>
      <c r="C172" s="11" t="s">
        <v>679</v>
      </c>
      <c r="D172" s="2" t="s">
        <v>680</v>
      </c>
      <c r="E172" s="11" t="s">
        <v>681</v>
      </c>
      <c r="F172" s="11" t="s">
        <v>248</v>
      </c>
      <c r="G172" s="2" t="s">
        <v>249</v>
      </c>
      <c r="H172" s="4" t="n">
        <v>1124</v>
      </c>
      <c r="I172" s="12" t="s">
        <v>18</v>
      </c>
    </row>
    <row r="173" customFormat="false" ht="15" hidden="false" customHeight="false" outlineLevel="0" collapsed="false">
      <c r="A173" s="1" t="n">
        <f aca="false">A172+1</f>
        <v>167</v>
      </c>
      <c r="B173" s="11" t="s">
        <v>682</v>
      </c>
      <c r="C173" s="11" t="s">
        <v>683</v>
      </c>
      <c r="D173" s="2" t="s">
        <v>684</v>
      </c>
      <c r="E173" s="11" t="s">
        <v>685</v>
      </c>
      <c r="F173" s="11" t="s">
        <v>248</v>
      </c>
      <c r="G173" s="2" t="s">
        <v>249</v>
      </c>
      <c r="H173" s="4" t="n">
        <v>537</v>
      </c>
      <c r="I173" s="12" t="s">
        <v>18</v>
      </c>
    </row>
    <row r="174" customFormat="false" ht="15" hidden="false" customHeight="false" outlineLevel="0" collapsed="false">
      <c r="A174" s="1" t="n">
        <f aca="false">A173+1</f>
        <v>168</v>
      </c>
      <c r="B174" s="11" t="s">
        <v>686</v>
      </c>
      <c r="C174" s="11" t="s">
        <v>687</v>
      </c>
      <c r="D174" s="2" t="s">
        <v>688</v>
      </c>
      <c r="E174" s="11" t="s">
        <v>689</v>
      </c>
      <c r="F174" s="11" t="s">
        <v>248</v>
      </c>
      <c r="G174" s="2" t="s">
        <v>249</v>
      </c>
      <c r="H174" s="4" t="n">
        <v>19181</v>
      </c>
      <c r="I174" s="12" t="s">
        <v>18</v>
      </c>
    </row>
    <row r="175" customFormat="false" ht="15" hidden="false" customHeight="false" outlineLevel="0" collapsed="false">
      <c r="A175" s="1" t="n">
        <f aca="false">A174+1</f>
        <v>169</v>
      </c>
      <c r="B175" s="11" t="s">
        <v>690</v>
      </c>
      <c r="C175" s="11" t="s">
        <v>691</v>
      </c>
      <c r="D175" s="2" t="s">
        <v>692</v>
      </c>
      <c r="E175" s="11" t="s">
        <v>693</v>
      </c>
      <c r="F175" s="11" t="s">
        <v>248</v>
      </c>
      <c r="G175" s="2" t="s">
        <v>249</v>
      </c>
      <c r="H175" s="4" t="n">
        <v>1620</v>
      </c>
      <c r="I175" s="12" t="s">
        <v>18</v>
      </c>
    </row>
    <row r="176" customFormat="false" ht="15" hidden="false" customHeight="false" outlineLevel="0" collapsed="false">
      <c r="A176" s="1" t="n">
        <f aca="false">A175+1</f>
        <v>170</v>
      </c>
      <c r="B176" s="11" t="s">
        <v>694</v>
      </c>
      <c r="C176" s="11" t="s">
        <v>695</v>
      </c>
      <c r="D176" s="2" t="s">
        <v>696</v>
      </c>
      <c r="E176" s="11" t="s">
        <v>697</v>
      </c>
      <c r="F176" s="11" t="s">
        <v>248</v>
      </c>
      <c r="G176" s="2" t="s">
        <v>249</v>
      </c>
      <c r="H176" s="4" t="n">
        <v>3191</v>
      </c>
      <c r="I176" s="12" t="s">
        <v>18</v>
      </c>
    </row>
    <row r="177" customFormat="false" ht="15" hidden="false" customHeight="false" outlineLevel="0" collapsed="false">
      <c r="A177" s="1" t="n">
        <f aca="false">A176+1</f>
        <v>171</v>
      </c>
      <c r="B177" s="11" t="s">
        <v>698</v>
      </c>
      <c r="C177" s="11" t="s">
        <v>699</v>
      </c>
      <c r="D177" s="2" t="s">
        <v>700</v>
      </c>
      <c r="E177" s="11" t="s">
        <v>701</v>
      </c>
      <c r="F177" s="11" t="s">
        <v>248</v>
      </c>
      <c r="G177" s="2" t="s">
        <v>249</v>
      </c>
      <c r="H177" s="4" t="n">
        <v>936</v>
      </c>
      <c r="I177" s="12" t="s">
        <v>18</v>
      </c>
    </row>
    <row r="178" customFormat="false" ht="15" hidden="false" customHeight="false" outlineLevel="0" collapsed="false">
      <c r="A178" s="1" t="n">
        <f aca="false">A177+1</f>
        <v>172</v>
      </c>
      <c r="B178" s="11" t="s">
        <v>702</v>
      </c>
      <c r="C178" s="11" t="s">
        <v>703</v>
      </c>
      <c r="D178" s="2" t="s">
        <v>704</v>
      </c>
      <c r="E178" s="11" t="s">
        <v>705</v>
      </c>
      <c r="F178" s="11" t="s">
        <v>248</v>
      </c>
      <c r="G178" s="2" t="s">
        <v>249</v>
      </c>
      <c r="H178" s="4" t="n">
        <v>511</v>
      </c>
      <c r="I178" s="12" t="s">
        <v>18</v>
      </c>
    </row>
    <row r="179" customFormat="false" ht="15" hidden="false" customHeight="false" outlineLevel="0" collapsed="false">
      <c r="A179" s="1" t="n">
        <f aca="false">A178+1</f>
        <v>173</v>
      </c>
      <c r="B179" s="11" t="s">
        <v>706</v>
      </c>
      <c r="C179" s="11" t="s">
        <v>707</v>
      </c>
      <c r="D179" s="2" t="s">
        <v>708</v>
      </c>
      <c r="E179" s="11" t="s">
        <v>709</v>
      </c>
      <c r="F179" s="11" t="s">
        <v>248</v>
      </c>
      <c r="G179" s="2" t="s">
        <v>249</v>
      </c>
      <c r="H179" s="4" t="n">
        <v>458</v>
      </c>
      <c r="I179" s="12" t="s">
        <v>18</v>
      </c>
    </row>
    <row r="180" customFormat="false" ht="15" hidden="false" customHeight="false" outlineLevel="0" collapsed="false">
      <c r="A180" s="1" t="n">
        <f aca="false">A179+1</f>
        <v>174</v>
      </c>
      <c r="B180" s="11" t="s">
        <v>710</v>
      </c>
      <c r="C180" s="11" t="s">
        <v>711</v>
      </c>
      <c r="D180" s="2" t="s">
        <v>712</v>
      </c>
      <c r="E180" s="11" t="s">
        <v>713</v>
      </c>
      <c r="F180" s="11" t="s">
        <v>248</v>
      </c>
      <c r="G180" s="2" t="s">
        <v>249</v>
      </c>
      <c r="H180" s="4" t="n">
        <v>1351</v>
      </c>
      <c r="I180" s="12" t="s">
        <v>18</v>
      </c>
    </row>
    <row r="181" customFormat="false" ht="15" hidden="false" customHeight="false" outlineLevel="0" collapsed="false">
      <c r="A181" s="1" t="n">
        <f aca="false">A180+1</f>
        <v>175</v>
      </c>
      <c r="B181" s="11" t="s">
        <v>714</v>
      </c>
      <c r="C181" s="11" t="s">
        <v>715</v>
      </c>
      <c r="D181" s="2" t="s">
        <v>716</v>
      </c>
      <c r="E181" s="11" t="s">
        <v>717</v>
      </c>
      <c r="F181" s="11" t="s">
        <v>248</v>
      </c>
      <c r="G181" s="2" t="s">
        <v>249</v>
      </c>
      <c r="H181" s="4" t="n">
        <v>366</v>
      </c>
      <c r="I181" s="12" t="s">
        <v>18</v>
      </c>
    </row>
    <row r="182" customFormat="false" ht="15" hidden="false" customHeight="false" outlineLevel="0" collapsed="false">
      <c r="A182" s="1" t="n">
        <f aca="false">A181+1</f>
        <v>176</v>
      </c>
      <c r="B182" s="11" t="s">
        <v>718</v>
      </c>
      <c r="C182" s="11" t="s">
        <v>719</v>
      </c>
      <c r="D182" s="2" t="s">
        <v>720</v>
      </c>
      <c r="E182" s="11" t="s">
        <v>721</v>
      </c>
      <c r="F182" s="11" t="s">
        <v>248</v>
      </c>
      <c r="G182" s="2" t="s">
        <v>249</v>
      </c>
      <c r="H182" s="4" t="n">
        <v>1027</v>
      </c>
      <c r="I182" s="12" t="s">
        <v>18</v>
      </c>
    </row>
    <row r="183" customFormat="false" ht="15" hidden="false" customHeight="false" outlineLevel="0" collapsed="false">
      <c r="A183" s="1" t="n">
        <f aca="false">A182+1</f>
        <v>177</v>
      </c>
      <c r="B183" s="11" t="s">
        <v>722</v>
      </c>
      <c r="C183" s="11" t="s">
        <v>723</v>
      </c>
      <c r="D183" s="2" t="s">
        <v>724</v>
      </c>
      <c r="E183" s="11" t="s">
        <v>725</v>
      </c>
      <c r="F183" s="11" t="s">
        <v>248</v>
      </c>
      <c r="G183" s="2" t="s">
        <v>249</v>
      </c>
      <c r="H183" s="4" t="n">
        <v>240</v>
      </c>
      <c r="I183" s="12" t="s">
        <v>18</v>
      </c>
    </row>
    <row r="184" customFormat="false" ht="15" hidden="false" customHeight="false" outlineLevel="0" collapsed="false">
      <c r="A184" s="1" t="n">
        <f aca="false">A183+1</f>
        <v>178</v>
      </c>
      <c r="B184" s="11" t="s">
        <v>726</v>
      </c>
      <c r="C184" s="11" t="s">
        <v>727</v>
      </c>
      <c r="D184" s="2" t="s">
        <v>728</v>
      </c>
      <c r="E184" s="11" t="s">
        <v>729</v>
      </c>
      <c r="F184" s="11" t="s">
        <v>248</v>
      </c>
      <c r="G184" s="2" t="s">
        <v>249</v>
      </c>
      <c r="H184" s="4" t="n">
        <v>7158</v>
      </c>
      <c r="I184" s="12" t="s">
        <v>18</v>
      </c>
    </row>
    <row r="185" customFormat="false" ht="15" hidden="false" customHeight="false" outlineLevel="0" collapsed="false">
      <c r="A185" s="1" t="n">
        <f aca="false">A184+1</f>
        <v>179</v>
      </c>
      <c r="B185" s="11" t="s">
        <v>730</v>
      </c>
      <c r="C185" s="11" t="s">
        <v>731</v>
      </c>
      <c r="D185" s="2" t="s">
        <v>732</v>
      </c>
      <c r="E185" s="11" t="s">
        <v>733</v>
      </c>
      <c r="F185" s="11" t="s">
        <v>248</v>
      </c>
      <c r="G185" s="2" t="s">
        <v>249</v>
      </c>
      <c r="H185" s="4" t="n">
        <v>2976</v>
      </c>
      <c r="I185" s="12" t="s">
        <v>18</v>
      </c>
    </row>
    <row r="186" customFormat="false" ht="15" hidden="false" customHeight="false" outlineLevel="0" collapsed="false">
      <c r="A186" s="1" t="n">
        <f aca="false">A185+1</f>
        <v>180</v>
      </c>
      <c r="B186" s="11" t="s">
        <v>734</v>
      </c>
      <c r="C186" s="11" t="s">
        <v>735</v>
      </c>
      <c r="D186" s="2" t="s">
        <v>736</v>
      </c>
      <c r="E186" s="11" t="s">
        <v>737</v>
      </c>
      <c r="F186" s="11" t="s">
        <v>248</v>
      </c>
      <c r="G186" s="2" t="s">
        <v>249</v>
      </c>
      <c r="H186" s="4" t="n">
        <v>722</v>
      </c>
      <c r="I186" s="12" t="s">
        <v>18</v>
      </c>
    </row>
    <row r="187" customFormat="false" ht="15" hidden="false" customHeight="false" outlineLevel="0" collapsed="false">
      <c r="A187" s="1" t="n">
        <f aca="false">A186+1</f>
        <v>181</v>
      </c>
      <c r="B187" s="11" t="s">
        <v>738</v>
      </c>
      <c r="C187" s="11" t="s">
        <v>739</v>
      </c>
      <c r="D187" s="2" t="s">
        <v>740</v>
      </c>
      <c r="E187" s="11" t="s">
        <v>741</v>
      </c>
      <c r="F187" s="11" t="s">
        <v>248</v>
      </c>
      <c r="G187" s="2" t="s">
        <v>249</v>
      </c>
      <c r="H187" s="4" t="n">
        <v>21</v>
      </c>
      <c r="I187" s="12" t="s">
        <v>18</v>
      </c>
    </row>
    <row r="188" customFormat="false" ht="15" hidden="false" customHeight="false" outlineLevel="0" collapsed="false">
      <c r="A188" s="1" t="n">
        <f aca="false">A187+1</f>
        <v>182</v>
      </c>
      <c r="B188" s="11" t="s">
        <v>742</v>
      </c>
      <c r="C188" s="11" t="s">
        <v>743</v>
      </c>
      <c r="D188" s="2" t="s">
        <v>744</v>
      </c>
      <c r="E188" s="11" t="s">
        <v>745</v>
      </c>
      <c r="F188" s="11" t="s">
        <v>248</v>
      </c>
      <c r="G188" s="2" t="s">
        <v>249</v>
      </c>
      <c r="H188" s="4" t="n">
        <v>4822</v>
      </c>
      <c r="I188" s="12" t="s">
        <v>18</v>
      </c>
    </row>
    <row r="189" customFormat="false" ht="15" hidden="false" customHeight="false" outlineLevel="0" collapsed="false">
      <c r="A189" s="1" t="n">
        <f aca="false">A188+1</f>
        <v>183</v>
      </c>
      <c r="B189" s="11" t="s">
        <v>746</v>
      </c>
      <c r="C189" s="11" t="s">
        <v>747</v>
      </c>
      <c r="D189" s="2" t="s">
        <v>748</v>
      </c>
      <c r="E189" s="11" t="s">
        <v>749</v>
      </c>
      <c r="F189" s="11" t="s">
        <v>248</v>
      </c>
      <c r="G189" s="2" t="s">
        <v>249</v>
      </c>
      <c r="H189" s="4" t="n">
        <v>1788</v>
      </c>
      <c r="I189" s="12" t="s">
        <v>18</v>
      </c>
    </row>
    <row r="190" customFormat="false" ht="15" hidden="false" customHeight="false" outlineLevel="0" collapsed="false">
      <c r="A190" s="1" t="n">
        <f aca="false">A189+1</f>
        <v>184</v>
      </c>
      <c r="B190" s="11" t="s">
        <v>750</v>
      </c>
      <c r="C190" s="11" t="s">
        <v>751</v>
      </c>
      <c r="D190" s="2" t="s">
        <v>752</v>
      </c>
      <c r="E190" s="11" t="s">
        <v>753</v>
      </c>
      <c r="F190" s="11" t="s">
        <v>248</v>
      </c>
      <c r="G190" s="2" t="s">
        <v>249</v>
      </c>
      <c r="H190" s="4" t="n">
        <v>1935</v>
      </c>
      <c r="I190" s="12" t="s">
        <v>18</v>
      </c>
    </row>
    <row r="191" customFormat="false" ht="15" hidden="false" customHeight="false" outlineLevel="0" collapsed="false">
      <c r="A191" s="1" t="n">
        <f aca="false">A190+1</f>
        <v>185</v>
      </c>
      <c r="B191" s="11" t="s">
        <v>754</v>
      </c>
      <c r="C191" s="11" t="s">
        <v>755</v>
      </c>
      <c r="D191" s="2" t="s">
        <v>756</v>
      </c>
      <c r="E191" s="11" t="s">
        <v>757</v>
      </c>
      <c r="F191" s="11" t="s">
        <v>248</v>
      </c>
      <c r="G191" s="2" t="s">
        <v>249</v>
      </c>
      <c r="H191" s="4" t="n">
        <v>4486</v>
      </c>
      <c r="I191" s="12" t="s">
        <v>18</v>
      </c>
    </row>
    <row r="192" customFormat="false" ht="15" hidden="false" customHeight="false" outlineLevel="0" collapsed="false">
      <c r="A192" s="1" t="n">
        <f aca="false">A191+1</f>
        <v>186</v>
      </c>
      <c r="B192" s="11" t="s">
        <v>758</v>
      </c>
      <c r="C192" s="11" t="s">
        <v>759</v>
      </c>
      <c r="D192" s="2" t="s">
        <v>760</v>
      </c>
      <c r="E192" s="11" t="s">
        <v>761</v>
      </c>
      <c r="F192" s="11" t="s">
        <v>248</v>
      </c>
      <c r="G192" s="2" t="s">
        <v>249</v>
      </c>
      <c r="H192" s="4" t="n">
        <v>1432</v>
      </c>
      <c r="I192" s="12" t="s">
        <v>18</v>
      </c>
    </row>
    <row r="193" customFormat="false" ht="15" hidden="false" customHeight="false" outlineLevel="0" collapsed="false">
      <c r="A193" s="1" t="n">
        <f aca="false">A192+1</f>
        <v>187</v>
      </c>
      <c r="B193" s="11" t="s">
        <v>762</v>
      </c>
      <c r="C193" s="11" t="s">
        <v>763</v>
      </c>
      <c r="D193" s="2" t="s">
        <v>764</v>
      </c>
      <c r="E193" s="11" t="s">
        <v>765</v>
      </c>
      <c r="F193" s="11" t="s">
        <v>248</v>
      </c>
      <c r="G193" s="2" t="s">
        <v>249</v>
      </c>
      <c r="H193" s="4" t="n">
        <v>124</v>
      </c>
      <c r="I193" s="12" t="s">
        <v>18</v>
      </c>
    </row>
    <row r="194" customFormat="false" ht="15" hidden="false" customHeight="false" outlineLevel="0" collapsed="false">
      <c r="A194" s="1" t="n">
        <f aca="false">A193+1</f>
        <v>188</v>
      </c>
      <c r="B194" s="11" t="s">
        <v>766</v>
      </c>
      <c r="C194" s="11" t="s">
        <v>767</v>
      </c>
      <c r="D194" s="2" t="s">
        <v>768</v>
      </c>
      <c r="E194" s="11" t="s">
        <v>769</v>
      </c>
      <c r="F194" s="11" t="s">
        <v>248</v>
      </c>
      <c r="G194" s="2" t="s">
        <v>249</v>
      </c>
      <c r="H194" s="4" t="n">
        <v>13042</v>
      </c>
      <c r="I194" s="12" t="s">
        <v>18</v>
      </c>
    </row>
    <row r="195" customFormat="false" ht="15" hidden="false" customHeight="false" outlineLevel="0" collapsed="false">
      <c r="A195" s="1" t="n">
        <f aca="false">A194+1</f>
        <v>189</v>
      </c>
      <c r="B195" s="11" t="s">
        <v>770</v>
      </c>
      <c r="C195" s="11" t="s">
        <v>771</v>
      </c>
      <c r="D195" s="2" t="s">
        <v>772</v>
      </c>
      <c r="E195" s="11" t="s">
        <v>773</v>
      </c>
      <c r="F195" s="11" t="s">
        <v>248</v>
      </c>
      <c r="G195" s="2" t="s">
        <v>249</v>
      </c>
      <c r="H195" s="4" t="n">
        <v>4804</v>
      </c>
      <c r="I195" s="12" t="s">
        <v>18</v>
      </c>
    </row>
    <row r="196" customFormat="false" ht="15" hidden="false" customHeight="false" outlineLevel="0" collapsed="false">
      <c r="A196" s="1" t="n">
        <f aca="false">A195+1</f>
        <v>190</v>
      </c>
      <c r="B196" s="11" t="s">
        <v>774</v>
      </c>
      <c r="C196" s="11" t="s">
        <v>775</v>
      </c>
      <c r="D196" s="2" t="s">
        <v>776</v>
      </c>
      <c r="E196" s="11" t="s">
        <v>777</v>
      </c>
      <c r="F196" s="11" t="s">
        <v>248</v>
      </c>
      <c r="G196" s="2" t="s">
        <v>249</v>
      </c>
      <c r="H196" s="4" t="n">
        <v>66</v>
      </c>
      <c r="I196" s="12" t="s">
        <v>18</v>
      </c>
    </row>
    <row r="197" customFormat="false" ht="15" hidden="false" customHeight="false" outlineLevel="0" collapsed="false">
      <c r="A197" s="1" t="n">
        <f aca="false">A196+1</f>
        <v>191</v>
      </c>
      <c r="B197" s="11" t="s">
        <v>778</v>
      </c>
      <c r="C197" s="11" t="s">
        <v>779</v>
      </c>
      <c r="D197" s="2" t="s">
        <v>780</v>
      </c>
      <c r="E197" s="11" t="s">
        <v>781</v>
      </c>
      <c r="F197" s="11" t="s">
        <v>248</v>
      </c>
      <c r="G197" s="2" t="s">
        <v>249</v>
      </c>
      <c r="H197" s="4" t="n">
        <v>1056</v>
      </c>
      <c r="I197" s="12" t="s">
        <v>18</v>
      </c>
    </row>
    <row r="198" customFormat="false" ht="15" hidden="false" customHeight="false" outlineLevel="0" collapsed="false">
      <c r="A198" s="1" t="n">
        <f aca="false">A197+1</f>
        <v>192</v>
      </c>
      <c r="B198" s="11" t="s">
        <v>782</v>
      </c>
      <c r="C198" s="11" t="s">
        <v>783</v>
      </c>
      <c r="D198" s="2" t="s">
        <v>784</v>
      </c>
      <c r="E198" s="11" t="s">
        <v>785</v>
      </c>
      <c r="F198" s="11" t="s">
        <v>248</v>
      </c>
      <c r="G198" s="2" t="s">
        <v>249</v>
      </c>
      <c r="H198" s="4" t="n">
        <v>2439</v>
      </c>
      <c r="I198" s="12" t="s">
        <v>18</v>
      </c>
    </row>
    <row r="199" customFormat="false" ht="15" hidden="false" customHeight="false" outlineLevel="0" collapsed="false">
      <c r="A199" s="1" t="n">
        <f aca="false">A198+1</f>
        <v>193</v>
      </c>
      <c r="B199" s="11" t="s">
        <v>786</v>
      </c>
      <c r="C199" s="11" t="s">
        <v>787</v>
      </c>
      <c r="D199" s="2" t="s">
        <v>788</v>
      </c>
      <c r="E199" s="11" t="s">
        <v>789</v>
      </c>
      <c r="F199" s="11" t="s">
        <v>248</v>
      </c>
      <c r="G199" s="2" t="s">
        <v>249</v>
      </c>
      <c r="H199" s="4" t="n">
        <v>5040</v>
      </c>
      <c r="I199" s="12" t="s">
        <v>18</v>
      </c>
    </row>
    <row r="200" customFormat="false" ht="15" hidden="false" customHeight="false" outlineLevel="0" collapsed="false">
      <c r="A200" s="1" t="n">
        <f aca="false">A199+1</f>
        <v>194</v>
      </c>
      <c r="B200" s="11" t="s">
        <v>790</v>
      </c>
      <c r="C200" s="11" t="s">
        <v>791</v>
      </c>
      <c r="D200" s="2" t="s">
        <v>792</v>
      </c>
      <c r="E200" s="11" t="s">
        <v>793</v>
      </c>
      <c r="F200" s="11" t="s">
        <v>248</v>
      </c>
      <c r="G200" s="2" t="s">
        <v>249</v>
      </c>
      <c r="H200" s="4" t="n">
        <v>384</v>
      </c>
      <c r="I200" s="12" t="s">
        <v>18</v>
      </c>
    </row>
    <row r="201" customFormat="false" ht="15" hidden="false" customHeight="false" outlineLevel="0" collapsed="false">
      <c r="A201" s="1" t="n">
        <f aca="false">A200+1</f>
        <v>195</v>
      </c>
      <c r="B201" s="11" t="s">
        <v>794</v>
      </c>
      <c r="C201" s="11" t="s">
        <v>795</v>
      </c>
      <c r="D201" s="2" t="s">
        <v>796</v>
      </c>
      <c r="E201" s="11" t="s">
        <v>797</v>
      </c>
      <c r="F201" s="11" t="s">
        <v>248</v>
      </c>
      <c r="G201" s="2" t="s">
        <v>249</v>
      </c>
      <c r="H201" s="4" t="n">
        <v>0</v>
      </c>
      <c r="I201" s="12" t="s">
        <v>18</v>
      </c>
    </row>
    <row r="202" customFormat="false" ht="15" hidden="false" customHeight="false" outlineLevel="0" collapsed="false">
      <c r="A202" s="1" t="n">
        <f aca="false">A201+1</f>
        <v>196</v>
      </c>
      <c r="B202" s="11" t="s">
        <v>798</v>
      </c>
      <c r="C202" s="11" t="s">
        <v>799</v>
      </c>
      <c r="D202" s="2" t="s">
        <v>800</v>
      </c>
      <c r="E202" s="11" t="s">
        <v>801</v>
      </c>
      <c r="F202" s="11" t="s">
        <v>248</v>
      </c>
      <c r="G202" s="2" t="s">
        <v>249</v>
      </c>
      <c r="H202" s="4" t="n">
        <v>2580</v>
      </c>
      <c r="I202" s="12" t="s">
        <v>18</v>
      </c>
    </row>
    <row r="203" customFormat="false" ht="15" hidden="false" customHeight="false" outlineLevel="0" collapsed="false">
      <c r="A203" s="1" t="n">
        <f aca="false">A202+1</f>
        <v>197</v>
      </c>
      <c r="B203" s="11" t="s">
        <v>802</v>
      </c>
      <c r="C203" s="11" t="s">
        <v>803</v>
      </c>
      <c r="D203" s="2" t="s">
        <v>804</v>
      </c>
      <c r="E203" s="11" t="s">
        <v>805</v>
      </c>
      <c r="F203" s="11" t="s">
        <v>248</v>
      </c>
      <c r="G203" s="2" t="s">
        <v>249</v>
      </c>
      <c r="H203" s="4" t="n">
        <v>282</v>
      </c>
      <c r="I203" s="12" t="s">
        <v>18</v>
      </c>
    </row>
    <row r="204" customFormat="false" ht="15" hidden="false" customHeight="false" outlineLevel="0" collapsed="false">
      <c r="A204" s="1" t="n">
        <f aca="false">A203+1</f>
        <v>198</v>
      </c>
      <c r="B204" s="11" t="s">
        <v>806</v>
      </c>
      <c r="C204" s="11" t="s">
        <v>807</v>
      </c>
      <c r="D204" s="2" t="s">
        <v>808</v>
      </c>
      <c r="E204" s="11" t="s">
        <v>809</v>
      </c>
      <c r="F204" s="11" t="s">
        <v>248</v>
      </c>
      <c r="G204" s="2" t="s">
        <v>249</v>
      </c>
      <c r="H204" s="4" t="n">
        <v>110360</v>
      </c>
      <c r="I204" s="12" t="s">
        <v>18</v>
      </c>
    </row>
    <row r="205" customFormat="false" ht="15" hidden="false" customHeight="false" outlineLevel="0" collapsed="false">
      <c r="A205" s="1" t="n">
        <f aca="false">A204+1</f>
        <v>199</v>
      </c>
      <c r="B205" s="11" t="s">
        <v>810</v>
      </c>
      <c r="C205" s="11" t="s">
        <v>811</v>
      </c>
      <c r="D205" s="2" t="s">
        <v>812</v>
      </c>
      <c r="E205" s="11" t="s">
        <v>813</v>
      </c>
      <c r="F205" s="11" t="s">
        <v>248</v>
      </c>
      <c r="G205" s="2" t="s">
        <v>249</v>
      </c>
      <c r="H205" s="4" t="n">
        <v>72</v>
      </c>
      <c r="I205" s="12" t="s">
        <v>18</v>
      </c>
    </row>
    <row r="206" customFormat="false" ht="15" hidden="false" customHeight="false" outlineLevel="0" collapsed="false">
      <c r="A206" s="1" t="n">
        <f aca="false">A205+1</f>
        <v>200</v>
      </c>
      <c r="B206" s="11" t="s">
        <v>814</v>
      </c>
      <c r="C206" s="11" t="s">
        <v>815</v>
      </c>
      <c r="D206" s="2" t="s">
        <v>816</v>
      </c>
      <c r="E206" s="11" t="s">
        <v>817</v>
      </c>
      <c r="F206" s="11" t="s">
        <v>248</v>
      </c>
      <c r="G206" s="2" t="s">
        <v>249</v>
      </c>
      <c r="H206" s="4" t="n">
        <v>145</v>
      </c>
      <c r="I206" s="12" t="s">
        <v>18</v>
      </c>
    </row>
    <row r="207" customFormat="false" ht="15" hidden="false" customHeight="false" outlineLevel="0" collapsed="false">
      <c r="A207" s="1" t="n">
        <f aca="false">A206+1</f>
        <v>201</v>
      </c>
      <c r="B207" s="11" t="s">
        <v>818</v>
      </c>
      <c r="C207" s="11" t="s">
        <v>819</v>
      </c>
      <c r="D207" s="2" t="s">
        <v>820</v>
      </c>
      <c r="E207" s="11" t="s">
        <v>821</v>
      </c>
      <c r="F207" s="11" t="s">
        <v>248</v>
      </c>
      <c r="G207" s="2" t="s">
        <v>249</v>
      </c>
      <c r="H207" s="4" t="n">
        <v>549</v>
      </c>
      <c r="I207" s="12" t="s">
        <v>18</v>
      </c>
    </row>
    <row r="208" customFormat="false" ht="15" hidden="false" customHeight="false" outlineLevel="0" collapsed="false">
      <c r="A208" s="1" t="n">
        <f aca="false">A207+1</f>
        <v>202</v>
      </c>
      <c r="B208" s="11" t="s">
        <v>822</v>
      </c>
      <c r="C208" s="11" t="s">
        <v>823</v>
      </c>
      <c r="D208" s="2" t="s">
        <v>824</v>
      </c>
      <c r="E208" s="11" t="s">
        <v>825</v>
      </c>
      <c r="F208" s="11" t="s">
        <v>248</v>
      </c>
      <c r="G208" s="2" t="s">
        <v>249</v>
      </c>
      <c r="H208" s="4" t="n">
        <v>0</v>
      </c>
      <c r="I208" s="12" t="s">
        <v>18</v>
      </c>
    </row>
    <row r="209" customFormat="false" ht="15" hidden="false" customHeight="false" outlineLevel="0" collapsed="false">
      <c r="A209" s="1" t="n">
        <f aca="false">A208+1</f>
        <v>203</v>
      </c>
      <c r="B209" s="11" t="s">
        <v>826</v>
      </c>
      <c r="C209" s="11" t="s">
        <v>827</v>
      </c>
      <c r="D209" s="2" t="s">
        <v>828</v>
      </c>
      <c r="E209" s="11" t="s">
        <v>829</v>
      </c>
      <c r="F209" s="11" t="s">
        <v>248</v>
      </c>
      <c r="G209" s="2" t="s">
        <v>249</v>
      </c>
      <c r="H209" s="4" t="n">
        <v>116</v>
      </c>
      <c r="I209" s="12" t="s">
        <v>18</v>
      </c>
    </row>
    <row r="210" customFormat="false" ht="15" hidden="false" customHeight="false" outlineLevel="0" collapsed="false">
      <c r="A210" s="1" t="n">
        <f aca="false">A209+1</f>
        <v>204</v>
      </c>
      <c r="B210" s="11" t="s">
        <v>830</v>
      </c>
      <c r="C210" s="11" t="s">
        <v>831</v>
      </c>
      <c r="D210" s="2" t="s">
        <v>832</v>
      </c>
      <c r="E210" s="11" t="s">
        <v>833</v>
      </c>
      <c r="F210" s="11" t="s">
        <v>248</v>
      </c>
      <c r="G210" s="2" t="s">
        <v>249</v>
      </c>
      <c r="H210" s="4" t="n">
        <v>353</v>
      </c>
      <c r="I210" s="12" t="s">
        <v>18</v>
      </c>
    </row>
    <row r="211" customFormat="false" ht="15" hidden="false" customHeight="false" outlineLevel="0" collapsed="false">
      <c r="A211" s="1" t="n">
        <f aca="false">A210+1</f>
        <v>205</v>
      </c>
      <c r="B211" s="11" t="s">
        <v>834</v>
      </c>
      <c r="C211" s="11" t="s">
        <v>835</v>
      </c>
      <c r="D211" s="2" t="s">
        <v>836</v>
      </c>
      <c r="E211" s="11" t="s">
        <v>837</v>
      </c>
      <c r="F211" s="11" t="s">
        <v>248</v>
      </c>
      <c r="G211" s="2" t="s">
        <v>249</v>
      </c>
      <c r="H211" s="4" t="n">
        <v>732</v>
      </c>
      <c r="I211" s="12" t="s">
        <v>18</v>
      </c>
    </row>
    <row r="212" customFormat="false" ht="15" hidden="false" customHeight="false" outlineLevel="0" collapsed="false">
      <c r="A212" s="1" t="n">
        <f aca="false">A211+1</f>
        <v>206</v>
      </c>
      <c r="B212" s="11" t="s">
        <v>838</v>
      </c>
      <c r="C212" s="11" t="s">
        <v>839</v>
      </c>
      <c r="D212" s="2" t="s">
        <v>840</v>
      </c>
      <c r="E212" s="11" t="s">
        <v>841</v>
      </c>
      <c r="F212" s="11" t="s">
        <v>248</v>
      </c>
      <c r="G212" s="2" t="s">
        <v>249</v>
      </c>
      <c r="H212" s="4" t="n">
        <v>2508</v>
      </c>
      <c r="I212" s="12" t="s">
        <v>18</v>
      </c>
    </row>
    <row r="213" customFormat="false" ht="15" hidden="false" customHeight="false" outlineLevel="0" collapsed="false">
      <c r="A213" s="1" t="n">
        <f aca="false">A212+1</f>
        <v>207</v>
      </c>
      <c r="B213" s="11" t="s">
        <v>842</v>
      </c>
      <c r="C213" s="11" t="s">
        <v>843</v>
      </c>
      <c r="D213" s="2" t="s">
        <v>844</v>
      </c>
      <c r="E213" s="11" t="s">
        <v>845</v>
      </c>
      <c r="F213" s="11" t="s">
        <v>248</v>
      </c>
      <c r="G213" s="2" t="s">
        <v>249</v>
      </c>
      <c r="H213" s="4" t="n">
        <v>1786</v>
      </c>
      <c r="I213" s="12" t="s">
        <v>18</v>
      </c>
    </row>
    <row r="214" customFormat="false" ht="15" hidden="false" customHeight="false" outlineLevel="0" collapsed="false">
      <c r="A214" s="1" t="n">
        <f aca="false">A213+1</f>
        <v>208</v>
      </c>
      <c r="B214" s="11" t="s">
        <v>846</v>
      </c>
      <c r="C214" s="11" t="s">
        <v>847</v>
      </c>
      <c r="D214" s="2" t="s">
        <v>848</v>
      </c>
      <c r="E214" s="11" t="s">
        <v>849</v>
      </c>
      <c r="F214" s="11" t="s">
        <v>248</v>
      </c>
      <c r="G214" s="2" t="s">
        <v>249</v>
      </c>
      <c r="H214" s="4" t="n">
        <v>62</v>
      </c>
      <c r="I214" s="12" t="s">
        <v>18</v>
      </c>
    </row>
    <row r="215" customFormat="false" ht="15" hidden="false" customHeight="false" outlineLevel="0" collapsed="false">
      <c r="A215" s="1" t="n">
        <f aca="false">A214+1</f>
        <v>209</v>
      </c>
      <c r="B215" s="11" t="s">
        <v>850</v>
      </c>
      <c r="C215" s="11" t="s">
        <v>851</v>
      </c>
      <c r="D215" s="2" t="s">
        <v>852</v>
      </c>
      <c r="E215" s="11" t="s">
        <v>853</v>
      </c>
      <c r="F215" s="11" t="s">
        <v>248</v>
      </c>
      <c r="G215" s="2" t="s">
        <v>249</v>
      </c>
      <c r="H215" s="4" t="n">
        <v>171</v>
      </c>
      <c r="I215" s="12" t="s">
        <v>18</v>
      </c>
    </row>
    <row r="216" customFormat="false" ht="15" hidden="false" customHeight="false" outlineLevel="0" collapsed="false">
      <c r="A216" s="1" t="n">
        <f aca="false">A215+1</f>
        <v>210</v>
      </c>
      <c r="B216" s="11" t="s">
        <v>854</v>
      </c>
      <c r="C216" s="11" t="s">
        <v>855</v>
      </c>
      <c r="D216" s="2" t="s">
        <v>856</v>
      </c>
      <c r="E216" s="11" t="s">
        <v>857</v>
      </c>
      <c r="F216" s="11" t="s">
        <v>248</v>
      </c>
      <c r="G216" s="2" t="s">
        <v>249</v>
      </c>
      <c r="H216" s="4" t="n">
        <v>2487</v>
      </c>
      <c r="I216" s="12" t="s">
        <v>18</v>
      </c>
    </row>
    <row r="217" customFormat="false" ht="15" hidden="false" customHeight="false" outlineLevel="0" collapsed="false">
      <c r="A217" s="1" t="n">
        <f aca="false">A216+1</f>
        <v>211</v>
      </c>
      <c r="B217" s="11" t="s">
        <v>858</v>
      </c>
      <c r="C217" s="11" t="s">
        <v>859</v>
      </c>
      <c r="D217" s="2" t="s">
        <v>860</v>
      </c>
      <c r="E217" s="11" t="s">
        <v>861</v>
      </c>
      <c r="F217" s="11" t="s">
        <v>248</v>
      </c>
      <c r="G217" s="2" t="s">
        <v>249</v>
      </c>
      <c r="H217" s="4" t="n">
        <v>8918</v>
      </c>
      <c r="I217" s="12" t="s">
        <v>18</v>
      </c>
    </row>
    <row r="218" customFormat="false" ht="15" hidden="false" customHeight="false" outlineLevel="0" collapsed="false">
      <c r="A218" s="1" t="n">
        <f aca="false">A217+1</f>
        <v>212</v>
      </c>
      <c r="B218" s="11" t="s">
        <v>862</v>
      </c>
      <c r="C218" s="11" t="s">
        <v>863</v>
      </c>
      <c r="D218" s="2" t="s">
        <v>864</v>
      </c>
      <c r="E218" s="11" t="s">
        <v>865</v>
      </c>
      <c r="F218" s="11" t="s">
        <v>248</v>
      </c>
      <c r="G218" s="2" t="s">
        <v>249</v>
      </c>
      <c r="H218" s="4" t="n">
        <v>343</v>
      </c>
      <c r="I218" s="12" t="s">
        <v>18</v>
      </c>
    </row>
    <row r="219" customFormat="false" ht="15" hidden="false" customHeight="false" outlineLevel="0" collapsed="false">
      <c r="A219" s="1" t="n">
        <f aca="false">A218+1</f>
        <v>213</v>
      </c>
      <c r="B219" s="11" t="s">
        <v>866</v>
      </c>
      <c r="C219" s="11" t="s">
        <v>867</v>
      </c>
      <c r="D219" s="2" t="s">
        <v>868</v>
      </c>
      <c r="E219" s="11" t="s">
        <v>869</v>
      </c>
      <c r="F219" s="11" t="s">
        <v>248</v>
      </c>
      <c r="G219" s="2" t="s">
        <v>249</v>
      </c>
      <c r="H219" s="4" t="n">
        <v>1926</v>
      </c>
      <c r="I219" s="12" t="s">
        <v>18</v>
      </c>
    </row>
    <row r="220" customFormat="false" ht="15" hidden="false" customHeight="false" outlineLevel="0" collapsed="false">
      <c r="A220" s="1" t="n">
        <f aca="false">A219+1</f>
        <v>214</v>
      </c>
      <c r="B220" s="11" t="s">
        <v>870</v>
      </c>
      <c r="C220" s="11" t="s">
        <v>871</v>
      </c>
      <c r="D220" s="2" t="s">
        <v>872</v>
      </c>
      <c r="E220" s="11" t="s">
        <v>873</v>
      </c>
      <c r="F220" s="11" t="s">
        <v>248</v>
      </c>
      <c r="G220" s="2" t="s">
        <v>249</v>
      </c>
      <c r="H220" s="4" t="n">
        <v>638</v>
      </c>
      <c r="I220" s="12" t="s">
        <v>18</v>
      </c>
    </row>
    <row r="221" customFormat="false" ht="15" hidden="false" customHeight="false" outlineLevel="0" collapsed="false">
      <c r="A221" s="1" t="n">
        <f aca="false">A220+1</f>
        <v>215</v>
      </c>
      <c r="B221" s="11" t="s">
        <v>874</v>
      </c>
      <c r="C221" s="11" t="s">
        <v>875</v>
      </c>
      <c r="D221" s="2" t="s">
        <v>876</v>
      </c>
      <c r="E221" s="11" t="s">
        <v>877</v>
      </c>
      <c r="F221" s="11" t="s">
        <v>248</v>
      </c>
      <c r="G221" s="2" t="s">
        <v>249</v>
      </c>
      <c r="H221" s="4" t="n">
        <v>1266</v>
      </c>
      <c r="I221" s="12" t="s">
        <v>18</v>
      </c>
    </row>
    <row r="222" customFormat="false" ht="15" hidden="false" customHeight="false" outlineLevel="0" collapsed="false">
      <c r="A222" s="1" t="n">
        <f aca="false">A221+1</f>
        <v>216</v>
      </c>
      <c r="B222" s="11" t="s">
        <v>878</v>
      </c>
      <c r="C222" s="11" t="s">
        <v>879</v>
      </c>
      <c r="D222" s="2" t="s">
        <v>880</v>
      </c>
      <c r="E222" s="11" t="s">
        <v>881</v>
      </c>
      <c r="F222" s="11" t="s">
        <v>248</v>
      </c>
      <c r="G222" s="2" t="s">
        <v>249</v>
      </c>
      <c r="H222" s="4" t="n">
        <v>2300</v>
      </c>
      <c r="I222" s="12" t="s">
        <v>18</v>
      </c>
    </row>
    <row r="223" customFormat="false" ht="15" hidden="false" customHeight="false" outlineLevel="0" collapsed="false">
      <c r="A223" s="1" t="n">
        <f aca="false">A222+1</f>
        <v>217</v>
      </c>
      <c r="B223" s="11" t="s">
        <v>882</v>
      </c>
      <c r="C223" s="11" t="s">
        <v>883</v>
      </c>
      <c r="D223" s="2" t="s">
        <v>884</v>
      </c>
      <c r="E223" s="11" t="s">
        <v>885</v>
      </c>
      <c r="F223" s="11" t="s">
        <v>248</v>
      </c>
      <c r="G223" s="2" t="s">
        <v>249</v>
      </c>
      <c r="H223" s="4" t="n">
        <v>4742</v>
      </c>
      <c r="I223" s="12" t="s">
        <v>18</v>
      </c>
    </row>
    <row r="224" customFormat="false" ht="15" hidden="false" customHeight="false" outlineLevel="0" collapsed="false">
      <c r="A224" s="1" t="n">
        <f aca="false">A223+1</f>
        <v>218</v>
      </c>
      <c r="B224" s="11" t="s">
        <v>886</v>
      </c>
      <c r="C224" s="11" t="s">
        <v>887</v>
      </c>
      <c r="D224" s="2" t="s">
        <v>888</v>
      </c>
      <c r="E224" s="11" t="s">
        <v>889</v>
      </c>
      <c r="F224" s="11" t="s">
        <v>248</v>
      </c>
      <c r="G224" s="2" t="s">
        <v>249</v>
      </c>
      <c r="H224" s="4" t="n">
        <v>1709</v>
      </c>
      <c r="I224" s="12" t="s">
        <v>18</v>
      </c>
    </row>
    <row r="225" customFormat="false" ht="15" hidden="false" customHeight="false" outlineLevel="0" collapsed="false">
      <c r="A225" s="1" t="n">
        <f aca="false">A224+1</f>
        <v>219</v>
      </c>
      <c r="B225" s="11" t="s">
        <v>890</v>
      </c>
      <c r="C225" s="11" t="s">
        <v>891</v>
      </c>
      <c r="D225" s="2" t="s">
        <v>892</v>
      </c>
      <c r="E225" s="11" t="s">
        <v>893</v>
      </c>
      <c r="F225" s="11" t="s">
        <v>248</v>
      </c>
      <c r="G225" s="2" t="s">
        <v>249</v>
      </c>
      <c r="H225" s="4" t="n">
        <v>459</v>
      </c>
      <c r="I225" s="12" t="s">
        <v>18</v>
      </c>
    </row>
    <row r="226" customFormat="false" ht="15" hidden="false" customHeight="false" outlineLevel="0" collapsed="false">
      <c r="A226" s="1" t="n">
        <f aca="false">A225+1</f>
        <v>220</v>
      </c>
      <c r="B226" s="11" t="s">
        <v>894</v>
      </c>
      <c r="C226" s="11" t="s">
        <v>895</v>
      </c>
      <c r="D226" s="2" t="s">
        <v>896</v>
      </c>
      <c r="E226" s="11" t="s">
        <v>897</v>
      </c>
      <c r="F226" s="11" t="s">
        <v>248</v>
      </c>
      <c r="G226" s="2" t="s">
        <v>249</v>
      </c>
      <c r="H226" s="4" t="n">
        <v>10016</v>
      </c>
      <c r="I226" s="12" t="s">
        <v>18</v>
      </c>
    </row>
    <row r="227" customFormat="false" ht="15" hidden="false" customHeight="false" outlineLevel="0" collapsed="false">
      <c r="A227" s="1" t="n">
        <f aca="false">A226+1</f>
        <v>221</v>
      </c>
      <c r="B227" s="11" t="s">
        <v>898</v>
      </c>
      <c r="C227" s="11" t="s">
        <v>899</v>
      </c>
      <c r="D227" s="2" t="s">
        <v>900</v>
      </c>
      <c r="E227" s="11" t="s">
        <v>901</v>
      </c>
      <c r="F227" s="11" t="s">
        <v>248</v>
      </c>
      <c r="G227" s="2" t="s">
        <v>249</v>
      </c>
      <c r="H227" s="4" t="n">
        <v>1528</v>
      </c>
      <c r="I227" s="12" t="s">
        <v>18</v>
      </c>
    </row>
    <row r="228" customFormat="false" ht="15" hidden="false" customHeight="false" outlineLevel="0" collapsed="false">
      <c r="A228" s="1" t="n">
        <f aca="false">A227+1</f>
        <v>222</v>
      </c>
      <c r="B228" s="11" t="s">
        <v>902</v>
      </c>
      <c r="C228" s="11" t="s">
        <v>903</v>
      </c>
      <c r="D228" s="2" t="s">
        <v>904</v>
      </c>
      <c r="E228" s="11" t="s">
        <v>905</v>
      </c>
      <c r="F228" s="11" t="s">
        <v>248</v>
      </c>
      <c r="G228" s="2" t="s">
        <v>249</v>
      </c>
      <c r="H228" s="4" t="n">
        <v>291</v>
      </c>
      <c r="I228" s="12" t="s">
        <v>18</v>
      </c>
    </row>
    <row r="229" customFormat="false" ht="15" hidden="false" customHeight="false" outlineLevel="0" collapsed="false">
      <c r="A229" s="1" t="n">
        <f aca="false">A228+1</f>
        <v>223</v>
      </c>
      <c r="B229" s="11" t="s">
        <v>906</v>
      </c>
      <c r="C229" s="11" t="s">
        <v>907</v>
      </c>
      <c r="D229" s="2" t="s">
        <v>908</v>
      </c>
      <c r="E229" s="11" t="s">
        <v>909</v>
      </c>
      <c r="F229" s="11" t="s">
        <v>248</v>
      </c>
      <c r="G229" s="2" t="s">
        <v>249</v>
      </c>
      <c r="H229" s="4" t="n">
        <v>1010</v>
      </c>
      <c r="I229" s="12" t="s">
        <v>18</v>
      </c>
    </row>
    <row r="230" customFormat="false" ht="15" hidden="false" customHeight="false" outlineLevel="0" collapsed="false">
      <c r="A230" s="1" t="n">
        <f aca="false">A229+1</f>
        <v>224</v>
      </c>
      <c r="B230" s="11" t="s">
        <v>910</v>
      </c>
      <c r="C230" s="11" t="s">
        <v>911</v>
      </c>
      <c r="D230" s="2" t="s">
        <v>912</v>
      </c>
      <c r="E230" s="11" t="s">
        <v>913</v>
      </c>
      <c r="F230" s="11" t="s">
        <v>248</v>
      </c>
      <c r="G230" s="2" t="s">
        <v>249</v>
      </c>
      <c r="H230" s="4" t="n">
        <v>59</v>
      </c>
      <c r="I230" s="12" t="s">
        <v>18</v>
      </c>
    </row>
    <row r="231" customFormat="false" ht="15" hidden="false" customHeight="false" outlineLevel="0" collapsed="false">
      <c r="A231" s="1" t="n">
        <f aca="false">A230+1</f>
        <v>225</v>
      </c>
      <c r="B231" s="11" t="s">
        <v>914</v>
      </c>
      <c r="C231" s="11" t="s">
        <v>915</v>
      </c>
      <c r="D231" s="2" t="s">
        <v>916</v>
      </c>
      <c r="E231" s="11" t="s">
        <v>917</v>
      </c>
      <c r="F231" s="11" t="s">
        <v>248</v>
      </c>
      <c r="G231" s="2" t="s">
        <v>249</v>
      </c>
      <c r="H231" s="4" t="n">
        <v>3319</v>
      </c>
      <c r="I231" s="12" t="s">
        <v>18</v>
      </c>
    </row>
    <row r="232" customFormat="false" ht="15" hidden="false" customHeight="false" outlineLevel="0" collapsed="false">
      <c r="A232" s="1" t="n">
        <f aca="false">A231+1</f>
        <v>226</v>
      </c>
      <c r="B232" s="11" t="s">
        <v>918</v>
      </c>
      <c r="C232" s="11" t="s">
        <v>919</v>
      </c>
      <c r="D232" s="2" t="s">
        <v>920</v>
      </c>
      <c r="E232" s="11" t="s">
        <v>921</v>
      </c>
      <c r="F232" s="11" t="s">
        <v>248</v>
      </c>
      <c r="G232" s="2" t="s">
        <v>249</v>
      </c>
      <c r="H232" s="4" t="n">
        <v>707</v>
      </c>
      <c r="I232" s="12" t="s">
        <v>18</v>
      </c>
    </row>
    <row r="233" customFormat="false" ht="15" hidden="false" customHeight="false" outlineLevel="0" collapsed="false">
      <c r="A233" s="1" t="n">
        <f aca="false">A232+1</f>
        <v>227</v>
      </c>
      <c r="B233" s="11" t="s">
        <v>922</v>
      </c>
      <c r="C233" s="11" t="s">
        <v>923</v>
      </c>
      <c r="D233" s="2" t="s">
        <v>924</v>
      </c>
      <c r="E233" s="11" t="s">
        <v>925</v>
      </c>
      <c r="F233" s="11" t="s">
        <v>248</v>
      </c>
      <c r="G233" s="2" t="s">
        <v>249</v>
      </c>
      <c r="H233" s="4" t="n">
        <v>0</v>
      </c>
      <c r="I233" s="12" t="s">
        <v>18</v>
      </c>
    </row>
    <row r="234" customFormat="false" ht="15" hidden="false" customHeight="false" outlineLevel="0" collapsed="false">
      <c r="A234" s="1" t="n">
        <f aca="false">A233+1</f>
        <v>228</v>
      </c>
      <c r="B234" s="11" t="s">
        <v>926</v>
      </c>
      <c r="C234" s="11" t="s">
        <v>927</v>
      </c>
      <c r="D234" s="2" t="s">
        <v>928</v>
      </c>
      <c r="E234" s="11" t="s">
        <v>929</v>
      </c>
      <c r="F234" s="11" t="s">
        <v>248</v>
      </c>
      <c r="G234" s="2" t="s">
        <v>249</v>
      </c>
      <c r="H234" s="4" t="n">
        <v>1250</v>
      </c>
      <c r="I234" s="12" t="s">
        <v>18</v>
      </c>
    </row>
    <row r="235" customFormat="false" ht="15" hidden="false" customHeight="false" outlineLevel="0" collapsed="false">
      <c r="A235" s="1" t="n">
        <f aca="false">A234+1</f>
        <v>229</v>
      </c>
      <c r="B235" s="11" t="s">
        <v>930</v>
      </c>
      <c r="C235" s="11" t="s">
        <v>931</v>
      </c>
      <c r="D235" s="2" t="s">
        <v>932</v>
      </c>
      <c r="E235" s="11" t="s">
        <v>933</v>
      </c>
      <c r="F235" s="11" t="s">
        <v>248</v>
      </c>
      <c r="G235" s="2" t="s">
        <v>249</v>
      </c>
      <c r="H235" s="4" t="n">
        <v>72</v>
      </c>
      <c r="I235" s="12" t="s">
        <v>18</v>
      </c>
    </row>
    <row r="236" customFormat="false" ht="15" hidden="false" customHeight="false" outlineLevel="0" collapsed="false">
      <c r="A236" s="1" t="n">
        <f aca="false">A235+1</f>
        <v>230</v>
      </c>
      <c r="B236" s="11" t="s">
        <v>934</v>
      </c>
      <c r="C236" s="11" t="s">
        <v>935</v>
      </c>
      <c r="D236" s="2" t="s">
        <v>936</v>
      </c>
      <c r="E236" s="11" t="s">
        <v>937</v>
      </c>
      <c r="F236" s="11" t="s">
        <v>248</v>
      </c>
      <c r="G236" s="2" t="s">
        <v>249</v>
      </c>
      <c r="H236" s="4" t="n">
        <v>53</v>
      </c>
      <c r="I236" s="12" t="s">
        <v>18</v>
      </c>
    </row>
    <row r="237" customFormat="false" ht="15" hidden="false" customHeight="false" outlineLevel="0" collapsed="false">
      <c r="A237" s="1" t="n">
        <f aca="false">A236+1</f>
        <v>231</v>
      </c>
      <c r="B237" s="11" t="s">
        <v>938</v>
      </c>
      <c r="C237" s="11" t="s">
        <v>939</v>
      </c>
      <c r="D237" s="2" t="s">
        <v>940</v>
      </c>
      <c r="E237" s="11" t="s">
        <v>941</v>
      </c>
      <c r="F237" s="11" t="s">
        <v>248</v>
      </c>
      <c r="G237" s="2" t="s">
        <v>249</v>
      </c>
      <c r="H237" s="4" t="n">
        <v>4931</v>
      </c>
      <c r="I237" s="12" t="s">
        <v>18</v>
      </c>
    </row>
    <row r="238" customFormat="false" ht="15" hidden="false" customHeight="false" outlineLevel="0" collapsed="false">
      <c r="A238" s="1" t="n">
        <f aca="false">A237+1</f>
        <v>232</v>
      </c>
      <c r="B238" s="11" t="s">
        <v>942</v>
      </c>
      <c r="C238" s="11" t="s">
        <v>943</v>
      </c>
      <c r="D238" s="2" t="s">
        <v>944</v>
      </c>
      <c r="E238" s="11" t="s">
        <v>945</v>
      </c>
      <c r="F238" s="11" t="s">
        <v>248</v>
      </c>
      <c r="G238" s="2" t="s">
        <v>249</v>
      </c>
      <c r="H238" s="4" t="n">
        <v>626</v>
      </c>
      <c r="I238" s="12" t="s">
        <v>18</v>
      </c>
    </row>
    <row r="239" customFormat="false" ht="15" hidden="false" customHeight="false" outlineLevel="0" collapsed="false">
      <c r="A239" s="1" t="n">
        <f aca="false">A238+1</f>
        <v>233</v>
      </c>
      <c r="B239" s="11" t="s">
        <v>946</v>
      </c>
      <c r="C239" s="11" t="s">
        <v>947</v>
      </c>
      <c r="D239" s="2" t="s">
        <v>948</v>
      </c>
      <c r="E239" s="11" t="s">
        <v>949</v>
      </c>
      <c r="F239" s="11" t="s">
        <v>248</v>
      </c>
      <c r="G239" s="2" t="s">
        <v>249</v>
      </c>
      <c r="H239" s="4" t="n">
        <v>158</v>
      </c>
      <c r="I239" s="12" t="s">
        <v>18</v>
      </c>
    </row>
    <row r="240" customFormat="false" ht="15" hidden="false" customHeight="false" outlineLevel="0" collapsed="false">
      <c r="A240" s="1" t="n">
        <f aca="false">A239+1</f>
        <v>234</v>
      </c>
      <c r="B240" s="11" t="s">
        <v>950</v>
      </c>
      <c r="C240" s="11" t="s">
        <v>951</v>
      </c>
      <c r="D240" s="2" t="s">
        <v>952</v>
      </c>
      <c r="E240" s="11" t="s">
        <v>953</v>
      </c>
      <c r="F240" s="11" t="s">
        <v>248</v>
      </c>
      <c r="G240" s="2" t="s">
        <v>249</v>
      </c>
      <c r="H240" s="4" t="n">
        <v>793</v>
      </c>
      <c r="I240" s="12" t="s">
        <v>18</v>
      </c>
    </row>
    <row r="241" customFormat="false" ht="15" hidden="false" customHeight="false" outlineLevel="0" collapsed="false">
      <c r="A241" s="1" t="n">
        <f aca="false">A240+1</f>
        <v>235</v>
      </c>
      <c r="B241" s="11" t="s">
        <v>954</v>
      </c>
      <c r="C241" s="11" t="s">
        <v>955</v>
      </c>
      <c r="D241" s="2" t="s">
        <v>956</v>
      </c>
      <c r="E241" s="11" t="s">
        <v>957</v>
      </c>
      <c r="F241" s="11" t="s">
        <v>248</v>
      </c>
      <c r="G241" s="2" t="s">
        <v>249</v>
      </c>
      <c r="H241" s="4" t="n">
        <v>4060</v>
      </c>
      <c r="I241" s="12" t="s">
        <v>18</v>
      </c>
    </row>
    <row r="242" customFormat="false" ht="15" hidden="false" customHeight="false" outlineLevel="0" collapsed="false">
      <c r="A242" s="1" t="n">
        <f aca="false">A241+1</f>
        <v>236</v>
      </c>
      <c r="B242" s="11" t="s">
        <v>958</v>
      </c>
      <c r="C242" s="11" t="s">
        <v>959</v>
      </c>
      <c r="D242" s="2" t="s">
        <v>960</v>
      </c>
      <c r="E242" s="11" t="s">
        <v>961</v>
      </c>
      <c r="F242" s="11" t="s">
        <v>248</v>
      </c>
      <c r="G242" s="2" t="s">
        <v>249</v>
      </c>
      <c r="H242" s="4" t="n">
        <v>117</v>
      </c>
      <c r="I242" s="12" t="s">
        <v>18</v>
      </c>
    </row>
    <row r="243" customFormat="false" ht="15" hidden="false" customHeight="false" outlineLevel="0" collapsed="false">
      <c r="A243" s="1" t="n">
        <f aca="false">A242+1</f>
        <v>237</v>
      </c>
      <c r="B243" s="11" t="s">
        <v>962</v>
      </c>
      <c r="C243" s="11" t="s">
        <v>963</v>
      </c>
      <c r="D243" s="2" t="s">
        <v>964</v>
      </c>
      <c r="E243" s="11" t="s">
        <v>965</v>
      </c>
      <c r="F243" s="11" t="s">
        <v>248</v>
      </c>
      <c r="G243" s="2" t="s">
        <v>249</v>
      </c>
      <c r="H243" s="4" t="n">
        <v>2848</v>
      </c>
      <c r="I243" s="12" t="s">
        <v>18</v>
      </c>
    </row>
    <row r="244" customFormat="false" ht="15" hidden="false" customHeight="false" outlineLevel="0" collapsed="false">
      <c r="A244" s="1" t="n">
        <f aca="false">A243+1</f>
        <v>238</v>
      </c>
      <c r="B244" s="11" t="s">
        <v>966</v>
      </c>
      <c r="C244" s="11" t="s">
        <v>967</v>
      </c>
      <c r="D244" s="2" t="s">
        <v>968</v>
      </c>
      <c r="E244" s="11" t="s">
        <v>969</v>
      </c>
      <c r="F244" s="11" t="s">
        <v>248</v>
      </c>
      <c r="G244" s="2" t="s">
        <v>249</v>
      </c>
      <c r="H244" s="4" t="n">
        <v>4254</v>
      </c>
      <c r="I244" s="12" t="s">
        <v>18</v>
      </c>
    </row>
    <row r="245" customFormat="false" ht="15" hidden="false" customHeight="false" outlineLevel="0" collapsed="false">
      <c r="A245" s="1" t="n">
        <f aca="false">A244+1</f>
        <v>239</v>
      </c>
      <c r="B245" s="11" t="s">
        <v>970</v>
      </c>
      <c r="C245" s="11" t="s">
        <v>971</v>
      </c>
      <c r="D245" s="2" t="s">
        <v>972</v>
      </c>
      <c r="E245" s="11" t="s">
        <v>973</v>
      </c>
      <c r="F245" s="11" t="s">
        <v>248</v>
      </c>
      <c r="G245" s="2" t="s">
        <v>249</v>
      </c>
      <c r="H245" s="4" t="n">
        <v>19</v>
      </c>
      <c r="I245" s="12" t="s">
        <v>18</v>
      </c>
    </row>
    <row r="246" customFormat="false" ht="15" hidden="false" customHeight="false" outlineLevel="0" collapsed="false">
      <c r="A246" s="1" t="n">
        <f aca="false">A245+1</f>
        <v>240</v>
      </c>
      <c r="B246" s="11" t="s">
        <v>974</v>
      </c>
      <c r="C246" s="11" t="s">
        <v>975</v>
      </c>
      <c r="D246" s="2" t="s">
        <v>976</v>
      </c>
      <c r="E246" s="11" t="s">
        <v>977</v>
      </c>
      <c r="F246" s="11" t="s">
        <v>248</v>
      </c>
      <c r="G246" s="2" t="s">
        <v>249</v>
      </c>
      <c r="H246" s="4" t="n">
        <v>127</v>
      </c>
      <c r="I246" s="12" t="s">
        <v>18</v>
      </c>
    </row>
    <row r="247" customFormat="false" ht="15" hidden="false" customHeight="false" outlineLevel="0" collapsed="false">
      <c r="A247" s="1" t="n">
        <f aca="false">A246+1</f>
        <v>241</v>
      </c>
      <c r="B247" s="11" t="s">
        <v>978</v>
      </c>
      <c r="C247" s="11" t="s">
        <v>979</v>
      </c>
      <c r="D247" s="2" t="s">
        <v>980</v>
      </c>
      <c r="E247" s="11" t="s">
        <v>981</v>
      </c>
      <c r="F247" s="11" t="s">
        <v>248</v>
      </c>
      <c r="G247" s="2" t="s">
        <v>249</v>
      </c>
      <c r="H247" s="4" t="n">
        <v>214</v>
      </c>
      <c r="I247" s="12" t="s">
        <v>18</v>
      </c>
    </row>
    <row r="248" customFormat="false" ht="15" hidden="false" customHeight="false" outlineLevel="0" collapsed="false">
      <c r="A248" s="1" t="n">
        <f aca="false">A247+1</f>
        <v>242</v>
      </c>
      <c r="B248" s="11" t="s">
        <v>982</v>
      </c>
      <c r="C248" s="11" t="s">
        <v>983</v>
      </c>
      <c r="D248" s="2" t="s">
        <v>984</v>
      </c>
      <c r="E248" s="11" t="s">
        <v>985</v>
      </c>
      <c r="F248" s="11" t="s">
        <v>248</v>
      </c>
      <c r="G248" s="2" t="s">
        <v>249</v>
      </c>
      <c r="H248" s="4" t="n">
        <v>58</v>
      </c>
      <c r="I248" s="12" t="s">
        <v>18</v>
      </c>
    </row>
    <row r="249" customFormat="false" ht="15" hidden="false" customHeight="false" outlineLevel="0" collapsed="false">
      <c r="A249" s="1" t="n">
        <f aca="false">A248+1</f>
        <v>243</v>
      </c>
      <c r="B249" s="11" t="s">
        <v>986</v>
      </c>
      <c r="C249" s="11" t="s">
        <v>987</v>
      </c>
      <c r="D249" s="2" t="s">
        <v>988</v>
      </c>
      <c r="E249" s="11" t="s">
        <v>989</v>
      </c>
      <c r="F249" s="11" t="s">
        <v>248</v>
      </c>
      <c r="G249" s="2" t="s">
        <v>249</v>
      </c>
      <c r="H249" s="4" t="n">
        <v>87</v>
      </c>
      <c r="I249" s="12" t="s">
        <v>18</v>
      </c>
    </row>
    <row r="250" customFormat="false" ht="15" hidden="false" customHeight="false" outlineLevel="0" collapsed="false">
      <c r="A250" s="1" t="n">
        <f aca="false">A249+1</f>
        <v>244</v>
      </c>
      <c r="B250" s="11" t="s">
        <v>990</v>
      </c>
      <c r="C250" s="11" t="s">
        <v>991</v>
      </c>
      <c r="D250" s="2" t="s">
        <v>992</v>
      </c>
      <c r="E250" s="11" t="s">
        <v>993</v>
      </c>
      <c r="F250" s="11" t="s">
        <v>248</v>
      </c>
      <c r="G250" s="2" t="s">
        <v>249</v>
      </c>
      <c r="H250" s="4" t="n">
        <v>78</v>
      </c>
      <c r="I250" s="12" t="s">
        <v>18</v>
      </c>
    </row>
    <row r="251" customFormat="false" ht="15" hidden="false" customHeight="false" outlineLevel="0" collapsed="false">
      <c r="A251" s="1" t="n">
        <f aca="false">A250+1</f>
        <v>245</v>
      </c>
      <c r="B251" s="11" t="s">
        <v>994</v>
      </c>
      <c r="C251" s="11" t="s">
        <v>995</v>
      </c>
      <c r="D251" s="2" t="s">
        <v>996</v>
      </c>
      <c r="E251" s="11" t="s">
        <v>997</v>
      </c>
      <c r="F251" s="11" t="s">
        <v>248</v>
      </c>
      <c r="G251" s="2" t="s">
        <v>249</v>
      </c>
      <c r="H251" s="4" t="n">
        <v>948</v>
      </c>
      <c r="I251" s="12" t="s">
        <v>18</v>
      </c>
    </row>
    <row r="252" customFormat="false" ht="15" hidden="false" customHeight="false" outlineLevel="0" collapsed="false">
      <c r="A252" s="1" t="n">
        <f aca="false">A251+1</f>
        <v>246</v>
      </c>
      <c r="B252" s="11" t="s">
        <v>998</v>
      </c>
      <c r="C252" s="11" t="s">
        <v>999</v>
      </c>
      <c r="D252" s="2" t="s">
        <v>1000</v>
      </c>
      <c r="E252" s="11" t="s">
        <v>1001</v>
      </c>
      <c r="F252" s="11" t="s">
        <v>248</v>
      </c>
      <c r="G252" s="2" t="s">
        <v>249</v>
      </c>
      <c r="H252" s="4" t="n">
        <v>0</v>
      </c>
      <c r="I252" s="12" t="s">
        <v>18</v>
      </c>
    </row>
    <row r="253" customFormat="false" ht="15" hidden="false" customHeight="false" outlineLevel="0" collapsed="false">
      <c r="A253" s="1" t="n">
        <f aca="false">A252+1</f>
        <v>247</v>
      </c>
      <c r="B253" s="11" t="s">
        <v>1002</v>
      </c>
      <c r="C253" s="11" t="s">
        <v>1003</v>
      </c>
      <c r="D253" s="2" t="s">
        <v>1004</v>
      </c>
      <c r="E253" s="11" t="s">
        <v>1005</v>
      </c>
      <c r="F253" s="11" t="s">
        <v>248</v>
      </c>
      <c r="G253" s="2" t="s">
        <v>249</v>
      </c>
      <c r="H253" s="4" t="n">
        <v>403</v>
      </c>
      <c r="I253" s="12" t="s">
        <v>18</v>
      </c>
    </row>
    <row r="254" customFormat="false" ht="15" hidden="false" customHeight="false" outlineLevel="0" collapsed="false">
      <c r="A254" s="1" t="n">
        <f aca="false">A253+1</f>
        <v>248</v>
      </c>
      <c r="B254" s="11" t="s">
        <v>1006</v>
      </c>
      <c r="C254" s="11" t="s">
        <v>1007</v>
      </c>
      <c r="D254" s="2" t="s">
        <v>1008</v>
      </c>
      <c r="E254" s="11" t="s">
        <v>1009</v>
      </c>
      <c r="F254" s="11" t="s">
        <v>248</v>
      </c>
      <c r="G254" s="2" t="s">
        <v>249</v>
      </c>
      <c r="H254" s="4" t="n">
        <v>129</v>
      </c>
      <c r="I254" s="12" t="s">
        <v>18</v>
      </c>
    </row>
    <row r="255" customFormat="false" ht="15" hidden="false" customHeight="false" outlineLevel="0" collapsed="false">
      <c r="A255" s="1" t="n">
        <f aca="false">A254+1</f>
        <v>249</v>
      </c>
      <c r="B255" s="11" t="s">
        <v>1010</v>
      </c>
      <c r="C255" s="11" t="s">
        <v>1011</v>
      </c>
      <c r="D255" s="2" t="s">
        <v>1012</v>
      </c>
      <c r="E255" s="11" t="s">
        <v>1013</v>
      </c>
      <c r="F255" s="11" t="s">
        <v>248</v>
      </c>
      <c r="G255" s="2" t="s">
        <v>249</v>
      </c>
      <c r="H255" s="4" t="n">
        <v>4840</v>
      </c>
      <c r="I255" s="12" t="s">
        <v>18</v>
      </c>
    </row>
    <row r="256" customFormat="false" ht="15" hidden="false" customHeight="false" outlineLevel="0" collapsed="false">
      <c r="A256" s="1" t="n">
        <f aca="false">A255+1</f>
        <v>250</v>
      </c>
      <c r="B256" s="11" t="s">
        <v>1014</v>
      </c>
      <c r="C256" s="11" t="s">
        <v>1015</v>
      </c>
      <c r="D256" s="2" t="s">
        <v>1016</v>
      </c>
      <c r="E256" s="11" t="s">
        <v>1017</v>
      </c>
      <c r="F256" s="11" t="s">
        <v>248</v>
      </c>
      <c r="G256" s="2" t="s">
        <v>249</v>
      </c>
      <c r="H256" s="4" t="n">
        <v>955</v>
      </c>
      <c r="I256" s="12" t="s">
        <v>18</v>
      </c>
    </row>
    <row r="257" customFormat="false" ht="15" hidden="false" customHeight="false" outlineLevel="0" collapsed="false">
      <c r="A257" s="1" t="n">
        <f aca="false">A256+1</f>
        <v>251</v>
      </c>
      <c r="B257" s="11" t="s">
        <v>1018</v>
      </c>
      <c r="C257" s="11" t="s">
        <v>1019</v>
      </c>
      <c r="D257" s="2" t="s">
        <v>1020</v>
      </c>
      <c r="E257" s="11" t="s">
        <v>1021</v>
      </c>
      <c r="F257" s="11" t="s">
        <v>248</v>
      </c>
      <c r="G257" s="2" t="s">
        <v>249</v>
      </c>
      <c r="H257" s="4" t="n">
        <v>1923</v>
      </c>
      <c r="I257" s="12" t="s">
        <v>18</v>
      </c>
    </row>
    <row r="258" customFormat="false" ht="15" hidden="false" customHeight="false" outlineLevel="0" collapsed="false">
      <c r="A258" s="1" t="n">
        <f aca="false">A257+1</f>
        <v>252</v>
      </c>
      <c r="B258" s="11" t="s">
        <v>1022</v>
      </c>
      <c r="C258" s="11" t="s">
        <v>1023</v>
      </c>
      <c r="D258" s="2" t="s">
        <v>1024</v>
      </c>
      <c r="E258" s="11" t="s">
        <v>1025</v>
      </c>
      <c r="F258" s="11" t="s">
        <v>248</v>
      </c>
      <c r="G258" s="2" t="s">
        <v>249</v>
      </c>
      <c r="H258" s="4" t="n">
        <v>42</v>
      </c>
      <c r="I258" s="12" t="s">
        <v>18</v>
      </c>
    </row>
    <row r="259" customFormat="false" ht="15" hidden="false" customHeight="false" outlineLevel="0" collapsed="false">
      <c r="A259" s="1" t="n">
        <f aca="false">A258+1</f>
        <v>253</v>
      </c>
      <c r="B259" s="11" t="s">
        <v>1026</v>
      </c>
      <c r="C259" s="11" t="s">
        <v>1027</v>
      </c>
      <c r="D259" s="2" t="s">
        <v>1028</v>
      </c>
      <c r="E259" s="11" t="s">
        <v>1029</v>
      </c>
      <c r="F259" s="11" t="s">
        <v>248</v>
      </c>
      <c r="G259" s="2" t="s">
        <v>249</v>
      </c>
      <c r="H259" s="4" t="n">
        <v>403</v>
      </c>
      <c r="I259" s="12" t="s">
        <v>18</v>
      </c>
    </row>
    <row r="260" customFormat="false" ht="15" hidden="false" customHeight="false" outlineLevel="0" collapsed="false">
      <c r="A260" s="1" t="n">
        <f aca="false">A259+1</f>
        <v>254</v>
      </c>
      <c r="B260" s="11" t="s">
        <v>1030</v>
      </c>
      <c r="C260" s="11" t="s">
        <v>1031</v>
      </c>
      <c r="D260" s="2" t="s">
        <v>1032</v>
      </c>
      <c r="E260" s="11" t="s">
        <v>1033</v>
      </c>
      <c r="F260" s="11" t="s">
        <v>248</v>
      </c>
      <c r="G260" s="2" t="s">
        <v>249</v>
      </c>
      <c r="H260" s="4" t="n">
        <v>4131</v>
      </c>
      <c r="I260" s="12" t="s">
        <v>18</v>
      </c>
    </row>
    <row r="261" customFormat="false" ht="15" hidden="false" customHeight="false" outlineLevel="0" collapsed="false">
      <c r="A261" s="1" t="n">
        <f aca="false">A260+1</f>
        <v>255</v>
      </c>
      <c r="B261" s="11" t="s">
        <v>1034</v>
      </c>
      <c r="C261" s="11" t="s">
        <v>1035</v>
      </c>
      <c r="D261" s="2" t="s">
        <v>1036</v>
      </c>
      <c r="E261" s="11" t="s">
        <v>1037</v>
      </c>
      <c r="F261" s="11" t="s">
        <v>248</v>
      </c>
      <c r="G261" s="2" t="s">
        <v>249</v>
      </c>
      <c r="H261" s="4" t="n">
        <v>1367</v>
      </c>
      <c r="I261" s="12" t="s">
        <v>18</v>
      </c>
    </row>
    <row r="262" customFormat="false" ht="15" hidden="false" customHeight="false" outlineLevel="0" collapsed="false">
      <c r="A262" s="1" t="n">
        <f aca="false">A261+1</f>
        <v>256</v>
      </c>
      <c r="B262" s="11" t="s">
        <v>1038</v>
      </c>
      <c r="C262" s="11" t="s">
        <v>1039</v>
      </c>
      <c r="D262" s="2" t="s">
        <v>1040</v>
      </c>
      <c r="E262" s="11" t="s">
        <v>1041</v>
      </c>
      <c r="F262" s="11" t="s">
        <v>248</v>
      </c>
      <c r="G262" s="2" t="s">
        <v>249</v>
      </c>
      <c r="H262" s="4" t="n">
        <v>271</v>
      </c>
      <c r="I262" s="12" t="s">
        <v>18</v>
      </c>
    </row>
    <row r="263" customFormat="false" ht="15" hidden="false" customHeight="false" outlineLevel="0" collapsed="false">
      <c r="A263" s="1" t="n">
        <f aca="false">A262+1</f>
        <v>257</v>
      </c>
      <c r="B263" s="11" t="s">
        <v>1042</v>
      </c>
      <c r="C263" s="11" t="s">
        <v>1043</v>
      </c>
      <c r="D263" s="2" t="s">
        <v>1044</v>
      </c>
      <c r="E263" s="11" t="s">
        <v>1045</v>
      </c>
      <c r="F263" s="11" t="s">
        <v>248</v>
      </c>
      <c r="G263" s="2" t="s">
        <v>249</v>
      </c>
      <c r="H263" s="4" t="n">
        <v>5117</v>
      </c>
      <c r="I263" s="12" t="s">
        <v>18</v>
      </c>
    </row>
    <row r="264" customFormat="false" ht="15" hidden="false" customHeight="false" outlineLevel="0" collapsed="false">
      <c r="A264" s="1" t="n">
        <f aca="false">A263+1</f>
        <v>258</v>
      </c>
      <c r="B264" s="11" t="s">
        <v>1046</v>
      </c>
      <c r="C264" s="11" t="s">
        <v>1047</v>
      </c>
      <c r="D264" s="2" t="s">
        <v>1048</v>
      </c>
      <c r="E264" s="11" t="s">
        <v>1049</v>
      </c>
      <c r="F264" s="11" t="s">
        <v>248</v>
      </c>
      <c r="G264" s="2" t="s">
        <v>249</v>
      </c>
      <c r="H264" s="4" t="n">
        <v>1856</v>
      </c>
      <c r="I264" s="12" t="s">
        <v>18</v>
      </c>
    </row>
    <row r="265" customFormat="false" ht="15" hidden="false" customHeight="false" outlineLevel="0" collapsed="false">
      <c r="A265" s="1" t="n">
        <f aca="false">A264+1</f>
        <v>259</v>
      </c>
      <c r="B265" s="11" t="s">
        <v>1050</v>
      </c>
      <c r="C265" s="11" t="s">
        <v>1051</v>
      </c>
      <c r="D265" s="2" t="s">
        <v>1052</v>
      </c>
      <c r="E265" s="11" t="s">
        <v>1053</v>
      </c>
      <c r="F265" s="11" t="s">
        <v>248</v>
      </c>
      <c r="G265" s="2" t="s">
        <v>249</v>
      </c>
      <c r="H265" s="4" t="n">
        <v>17</v>
      </c>
      <c r="I265" s="12" t="s">
        <v>18</v>
      </c>
    </row>
    <row r="266" customFormat="false" ht="15" hidden="false" customHeight="false" outlineLevel="0" collapsed="false">
      <c r="A266" s="1" t="n">
        <f aca="false">A265+1</f>
        <v>260</v>
      </c>
      <c r="B266" s="11" t="s">
        <v>1054</v>
      </c>
      <c r="C266" s="11" t="s">
        <v>1055</v>
      </c>
      <c r="D266" s="2" t="s">
        <v>1056</v>
      </c>
      <c r="E266" s="11" t="s">
        <v>1057</v>
      </c>
      <c r="F266" s="11" t="s">
        <v>248</v>
      </c>
      <c r="G266" s="2" t="s">
        <v>249</v>
      </c>
      <c r="H266" s="4" t="n">
        <v>52</v>
      </c>
      <c r="I266" s="12" t="s">
        <v>18</v>
      </c>
    </row>
    <row r="267" customFormat="false" ht="15" hidden="false" customHeight="false" outlineLevel="0" collapsed="false">
      <c r="A267" s="1" t="n">
        <f aca="false">A266+1</f>
        <v>261</v>
      </c>
      <c r="B267" s="11" t="s">
        <v>1058</v>
      </c>
      <c r="C267" s="11" t="s">
        <v>1059</v>
      </c>
      <c r="D267" s="2" t="s">
        <v>1060</v>
      </c>
      <c r="E267" s="11" t="s">
        <v>1061</v>
      </c>
      <c r="F267" s="11" t="s">
        <v>248</v>
      </c>
      <c r="G267" s="2" t="s">
        <v>249</v>
      </c>
      <c r="H267" s="4" t="n">
        <v>2696</v>
      </c>
      <c r="I267" s="12" t="s">
        <v>18</v>
      </c>
    </row>
    <row r="268" customFormat="false" ht="15" hidden="false" customHeight="false" outlineLevel="0" collapsed="false">
      <c r="A268" s="1" t="n">
        <f aca="false">A267+1</f>
        <v>262</v>
      </c>
      <c r="B268" s="11" t="s">
        <v>1062</v>
      </c>
      <c r="C268" s="11" t="s">
        <v>1063</v>
      </c>
      <c r="D268" s="2" t="s">
        <v>1064</v>
      </c>
      <c r="E268" s="11" t="s">
        <v>1065</v>
      </c>
      <c r="F268" s="11" t="s">
        <v>248</v>
      </c>
      <c r="G268" s="2" t="s">
        <v>249</v>
      </c>
      <c r="H268" s="4" t="n">
        <v>59</v>
      </c>
      <c r="I268" s="12" t="s">
        <v>18</v>
      </c>
    </row>
    <row r="269" customFormat="false" ht="15" hidden="false" customHeight="false" outlineLevel="0" collapsed="false">
      <c r="A269" s="1" t="n">
        <f aca="false">A268+1</f>
        <v>263</v>
      </c>
      <c r="B269" s="11" t="s">
        <v>1066</v>
      </c>
      <c r="C269" s="11" t="s">
        <v>1067</v>
      </c>
      <c r="D269" s="2" t="s">
        <v>1068</v>
      </c>
      <c r="E269" s="11" t="s">
        <v>1069</v>
      </c>
      <c r="F269" s="11" t="s">
        <v>248</v>
      </c>
      <c r="G269" s="2" t="s">
        <v>249</v>
      </c>
      <c r="H269" s="4" t="n">
        <v>8445</v>
      </c>
      <c r="I269" s="12" t="s">
        <v>18</v>
      </c>
    </row>
    <row r="270" customFormat="false" ht="15" hidden="false" customHeight="false" outlineLevel="0" collapsed="false">
      <c r="A270" s="1" t="n">
        <f aca="false">A269+1</f>
        <v>264</v>
      </c>
      <c r="B270" s="11" t="s">
        <v>1070</v>
      </c>
      <c r="C270" s="11" t="s">
        <v>1071</v>
      </c>
      <c r="D270" s="2" t="s">
        <v>1072</v>
      </c>
      <c r="E270" s="11" t="s">
        <v>1073</v>
      </c>
      <c r="F270" s="11" t="s">
        <v>248</v>
      </c>
      <c r="G270" s="2" t="s">
        <v>249</v>
      </c>
      <c r="H270" s="4" t="n">
        <v>7387</v>
      </c>
      <c r="I270" s="12" t="s">
        <v>18</v>
      </c>
    </row>
    <row r="271" customFormat="false" ht="15" hidden="false" customHeight="false" outlineLevel="0" collapsed="false">
      <c r="A271" s="1" t="n">
        <f aca="false">A270+1</f>
        <v>265</v>
      </c>
      <c r="B271" s="11" t="s">
        <v>1074</v>
      </c>
      <c r="C271" s="11" t="s">
        <v>1075</v>
      </c>
      <c r="D271" s="2" t="s">
        <v>1076</v>
      </c>
      <c r="E271" s="11" t="s">
        <v>1077</v>
      </c>
      <c r="F271" s="11" t="s">
        <v>248</v>
      </c>
      <c r="G271" s="2" t="s">
        <v>249</v>
      </c>
      <c r="H271" s="4" t="n">
        <v>1972</v>
      </c>
      <c r="I271" s="12" t="s">
        <v>18</v>
      </c>
    </row>
    <row r="272" customFormat="false" ht="15" hidden="false" customHeight="false" outlineLevel="0" collapsed="false">
      <c r="A272" s="1" t="n">
        <f aca="false">A271+1</f>
        <v>266</v>
      </c>
      <c r="B272" s="11" t="s">
        <v>1078</v>
      </c>
      <c r="C272" s="11" t="s">
        <v>1079</v>
      </c>
      <c r="D272" s="2" t="s">
        <v>1080</v>
      </c>
      <c r="E272" s="11" t="s">
        <v>1081</v>
      </c>
      <c r="F272" s="11" t="s">
        <v>248</v>
      </c>
      <c r="G272" s="2" t="s">
        <v>249</v>
      </c>
      <c r="H272" s="4" t="n">
        <v>8724</v>
      </c>
      <c r="I272" s="12" t="s">
        <v>18</v>
      </c>
    </row>
    <row r="273" customFormat="false" ht="15" hidden="false" customHeight="false" outlineLevel="0" collapsed="false">
      <c r="A273" s="1" t="n">
        <f aca="false">A272+1</f>
        <v>267</v>
      </c>
      <c r="B273" s="11" t="s">
        <v>1082</v>
      </c>
      <c r="C273" s="11" t="s">
        <v>1083</v>
      </c>
      <c r="D273" s="2" t="s">
        <v>1084</v>
      </c>
      <c r="E273" s="11" t="s">
        <v>1085</v>
      </c>
      <c r="F273" s="11" t="s">
        <v>248</v>
      </c>
      <c r="G273" s="2" t="s">
        <v>249</v>
      </c>
      <c r="H273" s="4" t="n">
        <v>254</v>
      </c>
      <c r="I273" s="12" t="s">
        <v>18</v>
      </c>
    </row>
    <row r="274" customFormat="false" ht="15" hidden="false" customHeight="false" outlineLevel="0" collapsed="false">
      <c r="A274" s="1" t="n">
        <f aca="false">A273+1</f>
        <v>268</v>
      </c>
      <c r="B274" s="11" t="s">
        <v>1086</v>
      </c>
      <c r="C274" s="11" t="s">
        <v>1087</v>
      </c>
      <c r="D274" s="2" t="s">
        <v>1088</v>
      </c>
      <c r="E274" s="11" t="s">
        <v>1089</v>
      </c>
      <c r="F274" s="11" t="s">
        <v>248</v>
      </c>
      <c r="G274" s="2" t="s">
        <v>249</v>
      </c>
      <c r="H274" s="4" t="n">
        <v>102</v>
      </c>
      <c r="I274" s="12" t="s">
        <v>18</v>
      </c>
    </row>
    <row r="275" customFormat="false" ht="15" hidden="false" customHeight="false" outlineLevel="0" collapsed="false">
      <c r="A275" s="1" t="n">
        <f aca="false">A274+1</f>
        <v>269</v>
      </c>
      <c r="B275" s="11" t="s">
        <v>1090</v>
      </c>
      <c r="C275" s="11" t="s">
        <v>1091</v>
      </c>
      <c r="D275" s="2" t="s">
        <v>1092</v>
      </c>
      <c r="E275" s="11" t="s">
        <v>1093</v>
      </c>
      <c r="F275" s="11" t="s">
        <v>248</v>
      </c>
      <c r="G275" s="2" t="s">
        <v>249</v>
      </c>
      <c r="H275" s="4" t="n">
        <v>477</v>
      </c>
      <c r="I275" s="12" t="s">
        <v>18</v>
      </c>
    </row>
    <row r="276" customFormat="false" ht="15" hidden="false" customHeight="false" outlineLevel="0" collapsed="false">
      <c r="A276" s="1" t="n">
        <f aca="false">A275+1</f>
        <v>270</v>
      </c>
      <c r="B276" s="11" t="s">
        <v>1094</v>
      </c>
      <c r="C276" s="11" t="s">
        <v>1095</v>
      </c>
      <c r="D276" s="2" t="s">
        <v>1096</v>
      </c>
      <c r="E276" s="11" t="s">
        <v>1097</v>
      </c>
      <c r="F276" s="11" t="s">
        <v>248</v>
      </c>
      <c r="G276" s="2" t="s">
        <v>249</v>
      </c>
      <c r="H276" s="4" t="n">
        <v>800</v>
      </c>
      <c r="I276" s="12" t="s">
        <v>18</v>
      </c>
    </row>
    <row r="277" customFormat="false" ht="15" hidden="false" customHeight="false" outlineLevel="0" collapsed="false">
      <c r="A277" s="1" t="n">
        <f aca="false">A276+1</f>
        <v>271</v>
      </c>
      <c r="B277" s="11" t="s">
        <v>1098</v>
      </c>
      <c r="C277" s="11" t="s">
        <v>1099</v>
      </c>
      <c r="D277" s="2" t="s">
        <v>1100</v>
      </c>
      <c r="E277" s="11" t="s">
        <v>1101</v>
      </c>
      <c r="F277" s="11" t="s">
        <v>248</v>
      </c>
      <c r="G277" s="2" t="s">
        <v>249</v>
      </c>
      <c r="H277" s="4" t="n">
        <v>1142</v>
      </c>
      <c r="I277" s="12" t="s">
        <v>18</v>
      </c>
    </row>
    <row r="278" customFormat="false" ht="15" hidden="false" customHeight="false" outlineLevel="0" collapsed="false">
      <c r="A278" s="1" t="n">
        <f aca="false">A277+1</f>
        <v>272</v>
      </c>
      <c r="B278" s="11" t="s">
        <v>1102</v>
      </c>
      <c r="C278" s="11" t="s">
        <v>1103</v>
      </c>
      <c r="D278" s="2" t="s">
        <v>1104</v>
      </c>
      <c r="E278" s="11" t="s">
        <v>1105</v>
      </c>
      <c r="F278" s="11" t="s">
        <v>248</v>
      </c>
      <c r="G278" s="2" t="s">
        <v>249</v>
      </c>
      <c r="H278" s="4" t="n">
        <v>88</v>
      </c>
      <c r="I278" s="12" t="s">
        <v>18</v>
      </c>
    </row>
    <row r="279" customFormat="false" ht="15" hidden="false" customHeight="false" outlineLevel="0" collapsed="false">
      <c r="A279" s="1" t="n">
        <f aca="false">A278+1</f>
        <v>273</v>
      </c>
      <c r="B279" s="11" t="s">
        <v>1106</v>
      </c>
      <c r="C279" s="11" t="s">
        <v>1107</v>
      </c>
      <c r="D279" s="2" t="s">
        <v>1108</v>
      </c>
      <c r="E279" s="11" t="s">
        <v>1109</v>
      </c>
      <c r="F279" s="11" t="s">
        <v>248</v>
      </c>
      <c r="G279" s="2" t="s">
        <v>249</v>
      </c>
      <c r="H279" s="4" t="n">
        <v>290</v>
      </c>
      <c r="I279" s="12" t="s">
        <v>18</v>
      </c>
    </row>
    <row r="280" customFormat="false" ht="15" hidden="false" customHeight="false" outlineLevel="0" collapsed="false">
      <c r="A280" s="1" t="n">
        <f aca="false">A279+1</f>
        <v>274</v>
      </c>
      <c r="B280" s="11" t="s">
        <v>1110</v>
      </c>
      <c r="C280" s="11" t="s">
        <v>1111</v>
      </c>
      <c r="D280" s="2" t="s">
        <v>1112</v>
      </c>
      <c r="E280" s="11" t="s">
        <v>1113</v>
      </c>
      <c r="F280" s="11" t="s">
        <v>248</v>
      </c>
      <c r="G280" s="2" t="s">
        <v>249</v>
      </c>
      <c r="H280" s="4" t="n">
        <v>0</v>
      </c>
      <c r="I280" s="12" t="s">
        <v>18</v>
      </c>
    </row>
    <row r="281" customFormat="false" ht="15" hidden="false" customHeight="false" outlineLevel="0" collapsed="false">
      <c r="A281" s="1" t="n">
        <f aca="false">A280+1</f>
        <v>275</v>
      </c>
      <c r="B281" s="11" t="s">
        <v>1114</v>
      </c>
      <c r="C281" s="11" t="s">
        <v>1115</v>
      </c>
      <c r="D281" s="2" t="s">
        <v>1116</v>
      </c>
      <c r="E281" s="11" t="s">
        <v>1117</v>
      </c>
      <c r="F281" s="11" t="s">
        <v>248</v>
      </c>
      <c r="G281" s="2" t="s">
        <v>249</v>
      </c>
      <c r="H281" s="4" t="n">
        <v>2842</v>
      </c>
      <c r="I281" s="12" t="s">
        <v>18</v>
      </c>
    </row>
    <row r="282" customFormat="false" ht="15" hidden="false" customHeight="false" outlineLevel="0" collapsed="false">
      <c r="A282" s="1" t="n">
        <f aca="false">A281+1</f>
        <v>276</v>
      </c>
      <c r="B282" s="11" t="s">
        <v>1118</v>
      </c>
      <c r="C282" s="11" t="s">
        <v>1119</v>
      </c>
      <c r="D282" s="2" t="s">
        <v>1120</v>
      </c>
      <c r="E282" s="11" t="s">
        <v>1121</v>
      </c>
      <c r="F282" s="11" t="s">
        <v>248</v>
      </c>
      <c r="G282" s="2" t="s">
        <v>249</v>
      </c>
      <c r="H282" s="4" t="n">
        <v>491</v>
      </c>
      <c r="I282" s="12" t="s">
        <v>18</v>
      </c>
    </row>
    <row r="283" customFormat="false" ht="15" hidden="false" customHeight="false" outlineLevel="0" collapsed="false">
      <c r="A283" s="1" t="n">
        <f aca="false">A282+1</f>
        <v>277</v>
      </c>
      <c r="B283" s="11" t="s">
        <v>1122</v>
      </c>
      <c r="C283" s="11" t="s">
        <v>1123</v>
      </c>
      <c r="D283" s="2" t="s">
        <v>1124</v>
      </c>
      <c r="E283" s="11" t="s">
        <v>1125</v>
      </c>
      <c r="F283" s="11" t="s">
        <v>248</v>
      </c>
      <c r="G283" s="2" t="s">
        <v>249</v>
      </c>
      <c r="H283" s="4" t="n">
        <v>0</v>
      </c>
      <c r="I283" s="12" t="s">
        <v>18</v>
      </c>
    </row>
    <row r="284" customFormat="false" ht="15" hidden="false" customHeight="false" outlineLevel="0" collapsed="false">
      <c r="A284" s="1" t="n">
        <f aca="false">A283+1</f>
        <v>278</v>
      </c>
      <c r="B284" s="11" t="s">
        <v>1126</v>
      </c>
      <c r="C284" s="11" t="s">
        <v>1127</v>
      </c>
      <c r="D284" s="2" t="s">
        <v>1128</v>
      </c>
      <c r="E284" s="11" t="s">
        <v>1129</v>
      </c>
      <c r="F284" s="11" t="s">
        <v>248</v>
      </c>
      <c r="G284" s="2" t="s">
        <v>249</v>
      </c>
      <c r="H284" s="4" t="n">
        <v>202</v>
      </c>
      <c r="I284" s="12" t="s">
        <v>18</v>
      </c>
    </row>
    <row r="285" customFormat="false" ht="15" hidden="false" customHeight="false" outlineLevel="0" collapsed="false">
      <c r="A285" s="1" t="n">
        <f aca="false">A284+1</f>
        <v>279</v>
      </c>
      <c r="B285" s="11" t="s">
        <v>1130</v>
      </c>
      <c r="C285" s="11" t="s">
        <v>1131</v>
      </c>
      <c r="D285" s="2" t="s">
        <v>1132</v>
      </c>
      <c r="E285" s="11" t="s">
        <v>1133</v>
      </c>
      <c r="F285" s="11" t="s">
        <v>248</v>
      </c>
      <c r="G285" s="2" t="s">
        <v>249</v>
      </c>
      <c r="H285" s="4" t="n">
        <v>809</v>
      </c>
      <c r="I285" s="12" t="s">
        <v>18</v>
      </c>
    </row>
    <row r="286" customFormat="false" ht="15" hidden="false" customHeight="false" outlineLevel="0" collapsed="false">
      <c r="A286" s="1" t="n">
        <f aca="false">A285+1</f>
        <v>280</v>
      </c>
      <c r="B286" s="11" t="s">
        <v>1134</v>
      </c>
      <c r="C286" s="11" t="s">
        <v>1135</v>
      </c>
      <c r="D286" s="2" t="s">
        <v>1136</v>
      </c>
      <c r="E286" s="11" t="s">
        <v>1137</v>
      </c>
      <c r="F286" s="11" t="s">
        <v>248</v>
      </c>
      <c r="G286" s="2" t="s">
        <v>249</v>
      </c>
      <c r="H286" s="4" t="n">
        <v>1203</v>
      </c>
      <c r="I286" s="12" t="s">
        <v>18</v>
      </c>
    </row>
    <row r="287" customFormat="false" ht="15" hidden="false" customHeight="false" outlineLevel="0" collapsed="false">
      <c r="A287" s="1" t="n">
        <f aca="false">A286+1</f>
        <v>281</v>
      </c>
      <c r="B287" s="11" t="s">
        <v>1138</v>
      </c>
      <c r="C287" s="11" t="s">
        <v>1139</v>
      </c>
      <c r="D287" s="2" t="s">
        <v>1140</v>
      </c>
      <c r="E287" s="11" t="s">
        <v>1141</v>
      </c>
      <c r="F287" s="11" t="s">
        <v>248</v>
      </c>
      <c r="G287" s="2" t="s">
        <v>249</v>
      </c>
      <c r="H287" s="4" t="n">
        <v>0</v>
      </c>
      <c r="I287" s="12" t="s">
        <v>18</v>
      </c>
    </row>
    <row r="288" customFormat="false" ht="15" hidden="false" customHeight="false" outlineLevel="0" collapsed="false">
      <c r="A288" s="1" t="n">
        <f aca="false">A287+1</f>
        <v>282</v>
      </c>
      <c r="B288" s="11" t="s">
        <v>1142</v>
      </c>
      <c r="C288" s="11" t="s">
        <v>1143</v>
      </c>
      <c r="D288" s="2" t="s">
        <v>1144</v>
      </c>
      <c r="E288" s="11" t="s">
        <v>1145</v>
      </c>
      <c r="F288" s="11" t="s">
        <v>248</v>
      </c>
      <c r="G288" s="2" t="s">
        <v>249</v>
      </c>
      <c r="H288" s="4" t="n">
        <v>50</v>
      </c>
      <c r="I288" s="12" t="s">
        <v>18</v>
      </c>
    </row>
    <row r="289" customFormat="false" ht="15" hidden="false" customHeight="false" outlineLevel="0" collapsed="false">
      <c r="A289" s="1" t="n">
        <f aca="false">A288+1</f>
        <v>283</v>
      </c>
      <c r="B289" s="11" t="s">
        <v>1146</v>
      </c>
      <c r="C289" s="11" t="s">
        <v>1147</v>
      </c>
      <c r="D289" s="2" t="s">
        <v>1148</v>
      </c>
      <c r="E289" s="11" t="s">
        <v>1149</v>
      </c>
      <c r="F289" s="11" t="s">
        <v>248</v>
      </c>
      <c r="G289" s="2" t="s">
        <v>249</v>
      </c>
      <c r="H289" s="4" t="n">
        <v>7817</v>
      </c>
      <c r="I289" s="12" t="s">
        <v>18</v>
      </c>
    </row>
    <row r="290" customFormat="false" ht="15" hidden="false" customHeight="false" outlineLevel="0" collapsed="false">
      <c r="A290" s="1" t="n">
        <f aca="false">A289+1</f>
        <v>284</v>
      </c>
      <c r="B290" s="11" t="s">
        <v>1150</v>
      </c>
      <c r="C290" s="11" t="s">
        <v>1151</v>
      </c>
      <c r="D290" s="2" t="s">
        <v>1152</v>
      </c>
      <c r="E290" s="11" t="s">
        <v>1153</v>
      </c>
      <c r="F290" s="11" t="s">
        <v>248</v>
      </c>
      <c r="G290" s="2" t="s">
        <v>249</v>
      </c>
      <c r="H290" s="4" t="n">
        <v>4621</v>
      </c>
      <c r="I290" s="12" t="s">
        <v>18</v>
      </c>
    </row>
    <row r="291" customFormat="false" ht="15" hidden="false" customHeight="false" outlineLevel="0" collapsed="false">
      <c r="A291" s="1" t="n">
        <f aca="false">A290+1</f>
        <v>285</v>
      </c>
      <c r="B291" s="11" t="s">
        <v>1154</v>
      </c>
      <c r="C291" s="11" t="s">
        <v>1155</v>
      </c>
      <c r="D291" s="2" t="s">
        <v>1156</v>
      </c>
      <c r="E291" s="11" t="s">
        <v>1157</v>
      </c>
      <c r="F291" s="11" t="s">
        <v>248</v>
      </c>
      <c r="G291" s="2" t="s">
        <v>249</v>
      </c>
      <c r="H291" s="4" t="n">
        <v>684</v>
      </c>
      <c r="I291" s="12" t="s">
        <v>18</v>
      </c>
    </row>
    <row r="292" customFormat="false" ht="15" hidden="false" customHeight="false" outlineLevel="0" collapsed="false">
      <c r="A292" s="1" t="n">
        <f aca="false">A291+1</f>
        <v>286</v>
      </c>
      <c r="B292" s="11" t="s">
        <v>1158</v>
      </c>
      <c r="C292" s="11" t="s">
        <v>1159</v>
      </c>
      <c r="D292" s="2" t="s">
        <v>1160</v>
      </c>
      <c r="E292" s="11" t="s">
        <v>1161</v>
      </c>
      <c r="F292" s="11" t="s">
        <v>248</v>
      </c>
      <c r="G292" s="2" t="s">
        <v>249</v>
      </c>
      <c r="H292" s="4" t="n">
        <v>150</v>
      </c>
      <c r="I292" s="12" t="s">
        <v>18</v>
      </c>
    </row>
    <row r="293" customFormat="false" ht="15" hidden="false" customHeight="false" outlineLevel="0" collapsed="false">
      <c r="A293" s="1" t="n">
        <f aca="false">A292+1</f>
        <v>287</v>
      </c>
      <c r="B293" s="11" t="s">
        <v>1162</v>
      </c>
      <c r="C293" s="11" t="s">
        <v>1163</v>
      </c>
      <c r="D293" s="2" t="s">
        <v>1164</v>
      </c>
      <c r="E293" s="11" t="s">
        <v>1165</v>
      </c>
      <c r="F293" s="11" t="s">
        <v>248</v>
      </c>
      <c r="G293" s="2" t="s">
        <v>249</v>
      </c>
      <c r="H293" s="4" t="n">
        <v>741</v>
      </c>
      <c r="I293" s="12" t="s">
        <v>18</v>
      </c>
    </row>
    <row r="294" customFormat="false" ht="15" hidden="false" customHeight="false" outlineLevel="0" collapsed="false">
      <c r="A294" s="1" t="n">
        <f aca="false">A293+1</f>
        <v>288</v>
      </c>
      <c r="B294" s="11" t="s">
        <v>1166</v>
      </c>
      <c r="C294" s="11" t="s">
        <v>1167</v>
      </c>
      <c r="D294" s="2" t="s">
        <v>1168</v>
      </c>
      <c r="E294" s="11" t="s">
        <v>1169</v>
      </c>
      <c r="F294" s="11" t="s">
        <v>248</v>
      </c>
      <c r="G294" s="2" t="s">
        <v>249</v>
      </c>
      <c r="H294" s="4" t="n">
        <v>11397</v>
      </c>
      <c r="I294" s="12" t="s">
        <v>18</v>
      </c>
    </row>
    <row r="295" customFormat="false" ht="15" hidden="false" customHeight="false" outlineLevel="0" collapsed="false">
      <c r="A295" s="1" t="n">
        <f aca="false">A294+1</f>
        <v>289</v>
      </c>
      <c r="B295" s="11" t="s">
        <v>1170</v>
      </c>
      <c r="C295" s="11" t="s">
        <v>1171</v>
      </c>
      <c r="D295" s="2" t="s">
        <v>1172</v>
      </c>
      <c r="E295" s="11" t="s">
        <v>1173</v>
      </c>
      <c r="F295" s="11" t="s">
        <v>248</v>
      </c>
      <c r="G295" s="2" t="s">
        <v>249</v>
      </c>
      <c r="H295" s="4" t="n">
        <v>318</v>
      </c>
      <c r="I295" s="12" t="s">
        <v>18</v>
      </c>
    </row>
    <row r="296" customFormat="false" ht="15" hidden="false" customHeight="false" outlineLevel="0" collapsed="false">
      <c r="A296" s="1" t="n">
        <f aca="false">A295+1</f>
        <v>290</v>
      </c>
      <c r="B296" s="11" t="s">
        <v>1174</v>
      </c>
      <c r="C296" s="11" t="s">
        <v>1175</v>
      </c>
      <c r="D296" s="2" t="s">
        <v>1176</v>
      </c>
      <c r="E296" s="11" t="s">
        <v>1177</v>
      </c>
      <c r="F296" s="11" t="s">
        <v>248</v>
      </c>
      <c r="G296" s="2" t="s">
        <v>249</v>
      </c>
      <c r="H296" s="4" t="n">
        <v>1844</v>
      </c>
      <c r="I296" s="12" t="s">
        <v>18</v>
      </c>
    </row>
    <row r="297" customFormat="false" ht="15" hidden="false" customHeight="false" outlineLevel="0" collapsed="false">
      <c r="A297" s="1" t="n">
        <f aca="false">A296+1</f>
        <v>291</v>
      </c>
      <c r="B297" s="11" t="s">
        <v>1178</v>
      </c>
      <c r="C297" s="11" t="s">
        <v>1179</v>
      </c>
      <c r="D297" s="2" t="s">
        <v>1180</v>
      </c>
      <c r="E297" s="11" t="s">
        <v>1181</v>
      </c>
      <c r="F297" s="11" t="s">
        <v>248</v>
      </c>
      <c r="G297" s="2" t="s">
        <v>249</v>
      </c>
      <c r="H297" s="4" t="n">
        <v>110</v>
      </c>
      <c r="I297" s="12" t="s">
        <v>18</v>
      </c>
    </row>
    <row r="298" customFormat="false" ht="15" hidden="false" customHeight="false" outlineLevel="0" collapsed="false">
      <c r="A298" s="1" t="n">
        <f aca="false">A297+1</f>
        <v>292</v>
      </c>
      <c r="B298" s="11" t="s">
        <v>1182</v>
      </c>
      <c r="C298" s="11" t="s">
        <v>1183</v>
      </c>
      <c r="D298" s="2" t="s">
        <v>1184</v>
      </c>
      <c r="E298" s="11" t="s">
        <v>1185</v>
      </c>
      <c r="F298" s="11" t="s">
        <v>248</v>
      </c>
      <c r="G298" s="2" t="s">
        <v>249</v>
      </c>
      <c r="H298" s="4" t="n">
        <v>4219</v>
      </c>
      <c r="I298" s="12" t="s">
        <v>18</v>
      </c>
    </row>
    <row r="299" customFormat="false" ht="15" hidden="false" customHeight="false" outlineLevel="0" collapsed="false">
      <c r="A299" s="1" t="n">
        <f aca="false">A298+1</f>
        <v>293</v>
      </c>
      <c r="B299" s="11" t="s">
        <v>1186</v>
      </c>
      <c r="C299" s="11" t="s">
        <v>1187</v>
      </c>
      <c r="D299" s="2" t="s">
        <v>1188</v>
      </c>
      <c r="E299" s="11" t="s">
        <v>1189</v>
      </c>
      <c r="F299" s="11" t="s">
        <v>248</v>
      </c>
      <c r="G299" s="2" t="s">
        <v>249</v>
      </c>
      <c r="H299" s="4" t="n">
        <v>3208</v>
      </c>
      <c r="I299" s="12" t="s">
        <v>18</v>
      </c>
    </row>
    <row r="300" customFormat="false" ht="15" hidden="false" customHeight="false" outlineLevel="0" collapsed="false">
      <c r="A300" s="1" t="n">
        <f aca="false">A299+1</f>
        <v>294</v>
      </c>
      <c r="B300" s="11" t="s">
        <v>1190</v>
      </c>
      <c r="C300" s="11" t="s">
        <v>1191</v>
      </c>
      <c r="D300" s="2" t="s">
        <v>1192</v>
      </c>
      <c r="E300" s="11" t="s">
        <v>1193</v>
      </c>
      <c r="F300" s="11" t="s">
        <v>248</v>
      </c>
      <c r="G300" s="2" t="s">
        <v>249</v>
      </c>
      <c r="H300" s="4" t="n">
        <v>108</v>
      </c>
      <c r="I300" s="12" t="s">
        <v>18</v>
      </c>
    </row>
    <row r="301" customFormat="false" ht="15" hidden="false" customHeight="false" outlineLevel="0" collapsed="false">
      <c r="A301" s="1" t="n">
        <f aca="false">A300+1</f>
        <v>295</v>
      </c>
      <c r="B301" s="11" t="s">
        <v>1194</v>
      </c>
      <c r="C301" s="11" t="s">
        <v>1195</v>
      </c>
      <c r="D301" s="2" t="s">
        <v>1196</v>
      </c>
      <c r="E301" s="11" t="s">
        <v>1197</v>
      </c>
      <c r="F301" s="11" t="s">
        <v>248</v>
      </c>
      <c r="G301" s="2" t="s">
        <v>249</v>
      </c>
      <c r="H301" s="4" t="n">
        <v>88</v>
      </c>
      <c r="I301" s="12" t="s">
        <v>18</v>
      </c>
    </row>
    <row r="302" customFormat="false" ht="15" hidden="false" customHeight="false" outlineLevel="0" collapsed="false">
      <c r="A302" s="1" t="n">
        <f aca="false">A301+1</f>
        <v>296</v>
      </c>
      <c r="B302" s="11" t="s">
        <v>1198</v>
      </c>
      <c r="C302" s="11" t="s">
        <v>1199</v>
      </c>
      <c r="D302" s="2" t="s">
        <v>1200</v>
      </c>
      <c r="E302" s="11" t="s">
        <v>1201</v>
      </c>
      <c r="F302" s="11" t="s">
        <v>248</v>
      </c>
      <c r="G302" s="2" t="s">
        <v>249</v>
      </c>
      <c r="H302" s="4" t="n">
        <v>3588</v>
      </c>
      <c r="I302" s="12" t="s">
        <v>18</v>
      </c>
    </row>
    <row r="303" customFormat="false" ht="15" hidden="false" customHeight="false" outlineLevel="0" collapsed="false">
      <c r="A303" s="1" t="n">
        <f aca="false">A302+1</f>
        <v>297</v>
      </c>
      <c r="B303" s="11" t="s">
        <v>1202</v>
      </c>
      <c r="C303" s="11" t="s">
        <v>1203</v>
      </c>
      <c r="D303" s="2" t="s">
        <v>1204</v>
      </c>
      <c r="E303" s="11" t="s">
        <v>1205</v>
      </c>
      <c r="F303" s="11" t="s">
        <v>248</v>
      </c>
      <c r="G303" s="2" t="s">
        <v>249</v>
      </c>
      <c r="H303" s="4" t="n">
        <v>1150</v>
      </c>
      <c r="I303" s="12" t="s">
        <v>18</v>
      </c>
    </row>
    <row r="304" customFormat="false" ht="15" hidden="false" customHeight="false" outlineLevel="0" collapsed="false">
      <c r="A304" s="1" t="n">
        <f aca="false">A303+1</f>
        <v>298</v>
      </c>
      <c r="B304" s="11" t="s">
        <v>1206</v>
      </c>
      <c r="C304" s="11" t="s">
        <v>1207</v>
      </c>
      <c r="D304" s="2" t="s">
        <v>1208</v>
      </c>
      <c r="E304" s="11" t="s">
        <v>1209</v>
      </c>
      <c r="F304" s="11" t="s">
        <v>248</v>
      </c>
      <c r="G304" s="2" t="s">
        <v>249</v>
      </c>
      <c r="H304" s="4" t="n">
        <v>417</v>
      </c>
      <c r="I304" s="12" t="s">
        <v>18</v>
      </c>
    </row>
    <row r="305" customFormat="false" ht="15" hidden="false" customHeight="false" outlineLevel="0" collapsed="false">
      <c r="A305" s="1" t="n">
        <f aca="false">A304+1</f>
        <v>299</v>
      </c>
      <c r="B305" s="11" t="s">
        <v>1210</v>
      </c>
      <c r="C305" s="11" t="s">
        <v>1211</v>
      </c>
      <c r="D305" s="2" t="s">
        <v>1212</v>
      </c>
      <c r="E305" s="11" t="s">
        <v>1213</v>
      </c>
      <c r="F305" s="11" t="s">
        <v>248</v>
      </c>
      <c r="G305" s="2" t="s">
        <v>249</v>
      </c>
      <c r="H305" s="4" t="n">
        <v>2022</v>
      </c>
      <c r="I305" s="12" t="s">
        <v>18</v>
      </c>
    </row>
    <row r="306" customFormat="false" ht="15" hidden="false" customHeight="false" outlineLevel="0" collapsed="false">
      <c r="A306" s="1" t="n">
        <f aca="false">A305+1</f>
        <v>300</v>
      </c>
      <c r="B306" s="11" t="s">
        <v>1214</v>
      </c>
      <c r="C306" s="11" t="s">
        <v>1215</v>
      </c>
      <c r="D306" s="2" t="s">
        <v>1216</v>
      </c>
      <c r="E306" s="11" t="s">
        <v>1217</v>
      </c>
      <c r="F306" s="11" t="s">
        <v>248</v>
      </c>
      <c r="G306" s="2" t="s">
        <v>249</v>
      </c>
      <c r="H306" s="4" t="n">
        <v>22708</v>
      </c>
      <c r="I306" s="12" t="s">
        <v>18</v>
      </c>
    </row>
    <row r="307" customFormat="false" ht="15" hidden="false" customHeight="false" outlineLevel="0" collapsed="false">
      <c r="A307" s="1" t="n">
        <f aca="false">A306+1</f>
        <v>301</v>
      </c>
      <c r="B307" s="11" t="s">
        <v>1218</v>
      </c>
      <c r="C307" s="11" t="s">
        <v>1219</v>
      </c>
      <c r="D307" s="2" t="s">
        <v>1220</v>
      </c>
      <c r="E307" s="11" t="s">
        <v>1221</v>
      </c>
      <c r="F307" s="11" t="s">
        <v>248</v>
      </c>
      <c r="G307" s="2" t="s">
        <v>249</v>
      </c>
      <c r="H307" s="4" t="n">
        <v>3248</v>
      </c>
      <c r="I307" s="12" t="s">
        <v>18</v>
      </c>
    </row>
    <row r="308" customFormat="false" ht="15" hidden="false" customHeight="false" outlineLevel="0" collapsed="false">
      <c r="A308" s="1" t="n">
        <f aca="false">A307+1</f>
        <v>302</v>
      </c>
      <c r="B308" s="11" t="s">
        <v>1222</v>
      </c>
      <c r="C308" s="11" t="s">
        <v>1223</v>
      </c>
      <c r="D308" s="2" t="s">
        <v>1224</v>
      </c>
      <c r="E308" s="11" t="s">
        <v>1225</v>
      </c>
      <c r="F308" s="11" t="s">
        <v>248</v>
      </c>
      <c r="G308" s="2" t="s">
        <v>249</v>
      </c>
      <c r="H308" s="4" t="n">
        <v>580</v>
      </c>
      <c r="I308" s="12" t="s">
        <v>18</v>
      </c>
    </row>
    <row r="309" customFormat="false" ht="15" hidden="false" customHeight="false" outlineLevel="0" collapsed="false">
      <c r="A309" s="1" t="n">
        <f aca="false">A308+1</f>
        <v>303</v>
      </c>
      <c r="B309" s="11" t="s">
        <v>1226</v>
      </c>
      <c r="C309" s="11" t="s">
        <v>1227</v>
      </c>
      <c r="D309" s="2" t="s">
        <v>1228</v>
      </c>
      <c r="E309" s="11" t="s">
        <v>1229</v>
      </c>
      <c r="F309" s="11" t="s">
        <v>248</v>
      </c>
      <c r="G309" s="2" t="s">
        <v>249</v>
      </c>
      <c r="H309" s="4" t="n">
        <v>3149</v>
      </c>
      <c r="I309" s="12" t="s">
        <v>18</v>
      </c>
    </row>
    <row r="310" customFormat="false" ht="15" hidden="false" customHeight="false" outlineLevel="0" collapsed="false">
      <c r="A310" s="1" t="n">
        <f aca="false">A309+1</f>
        <v>304</v>
      </c>
      <c r="B310" s="11" t="s">
        <v>1230</v>
      </c>
      <c r="C310" s="11" t="s">
        <v>1231</v>
      </c>
      <c r="D310" s="2" t="s">
        <v>1232</v>
      </c>
      <c r="E310" s="11" t="s">
        <v>1233</v>
      </c>
      <c r="F310" s="11" t="s">
        <v>248</v>
      </c>
      <c r="G310" s="2" t="s">
        <v>249</v>
      </c>
      <c r="H310" s="4" t="n">
        <v>71</v>
      </c>
      <c r="I310" s="12" t="s">
        <v>18</v>
      </c>
    </row>
    <row r="311" customFormat="false" ht="15" hidden="false" customHeight="false" outlineLevel="0" collapsed="false">
      <c r="A311" s="1" t="n">
        <f aca="false">A310+1</f>
        <v>305</v>
      </c>
      <c r="B311" s="11" t="s">
        <v>1234</v>
      </c>
      <c r="C311" s="11" t="s">
        <v>1235</v>
      </c>
      <c r="D311" s="2" t="s">
        <v>1236</v>
      </c>
      <c r="E311" s="11" t="s">
        <v>1237</v>
      </c>
      <c r="F311" s="11" t="s">
        <v>248</v>
      </c>
      <c r="G311" s="2" t="s">
        <v>249</v>
      </c>
      <c r="H311" s="4" t="n">
        <v>1703</v>
      </c>
      <c r="I311" s="12" t="s">
        <v>18</v>
      </c>
    </row>
    <row r="312" customFormat="false" ht="15" hidden="false" customHeight="false" outlineLevel="0" collapsed="false">
      <c r="A312" s="1" t="n">
        <f aca="false">A311+1</f>
        <v>306</v>
      </c>
      <c r="B312" s="11" t="s">
        <v>1238</v>
      </c>
      <c r="C312" s="11" t="s">
        <v>1239</v>
      </c>
      <c r="D312" s="2" t="s">
        <v>1240</v>
      </c>
      <c r="E312" s="11" t="s">
        <v>1241</v>
      </c>
      <c r="F312" s="11" t="s">
        <v>248</v>
      </c>
      <c r="G312" s="2" t="s">
        <v>249</v>
      </c>
      <c r="H312" s="4" t="n">
        <v>19372</v>
      </c>
      <c r="I312" s="12" t="s">
        <v>18</v>
      </c>
    </row>
    <row r="313" customFormat="false" ht="15" hidden="false" customHeight="false" outlineLevel="0" collapsed="false">
      <c r="A313" s="1" t="n">
        <f aca="false">A312+1</f>
        <v>307</v>
      </c>
      <c r="B313" s="11" t="s">
        <v>1242</v>
      </c>
      <c r="C313" s="11" t="s">
        <v>1243</v>
      </c>
      <c r="D313" s="2" t="s">
        <v>1244</v>
      </c>
      <c r="E313" s="11" t="s">
        <v>1245</v>
      </c>
      <c r="F313" s="11" t="s">
        <v>248</v>
      </c>
      <c r="G313" s="2" t="s">
        <v>249</v>
      </c>
      <c r="H313" s="4" t="n">
        <v>2979</v>
      </c>
      <c r="I313" s="12" t="s">
        <v>18</v>
      </c>
    </row>
    <row r="314" customFormat="false" ht="15" hidden="false" customHeight="false" outlineLevel="0" collapsed="false">
      <c r="A314" s="1" t="n">
        <f aca="false">A313+1</f>
        <v>308</v>
      </c>
      <c r="B314" s="11" t="s">
        <v>1246</v>
      </c>
      <c r="C314" s="11" t="s">
        <v>1247</v>
      </c>
      <c r="D314" s="2" t="s">
        <v>1248</v>
      </c>
      <c r="E314" s="11" t="s">
        <v>1249</v>
      </c>
      <c r="F314" s="11" t="s">
        <v>248</v>
      </c>
      <c r="G314" s="2" t="s">
        <v>249</v>
      </c>
      <c r="H314" s="4" t="n">
        <v>6134</v>
      </c>
      <c r="I314" s="12" t="s">
        <v>18</v>
      </c>
    </row>
    <row r="315" customFormat="false" ht="15" hidden="false" customHeight="false" outlineLevel="0" collapsed="false">
      <c r="A315" s="1" t="n">
        <f aca="false">A314+1</f>
        <v>309</v>
      </c>
      <c r="B315" s="11" t="s">
        <v>1250</v>
      </c>
      <c r="C315" s="11" t="s">
        <v>1251</v>
      </c>
      <c r="D315" s="2" t="s">
        <v>1252</v>
      </c>
      <c r="E315" s="11" t="s">
        <v>1253</v>
      </c>
      <c r="F315" s="11" t="s">
        <v>248</v>
      </c>
      <c r="G315" s="2" t="s">
        <v>249</v>
      </c>
      <c r="H315" s="4" t="n">
        <v>2956</v>
      </c>
      <c r="I315" s="12" t="s">
        <v>18</v>
      </c>
    </row>
    <row r="316" customFormat="false" ht="15" hidden="false" customHeight="false" outlineLevel="0" collapsed="false">
      <c r="A316" s="1" t="n">
        <f aca="false">A315+1</f>
        <v>310</v>
      </c>
      <c r="B316" s="11" t="s">
        <v>1254</v>
      </c>
      <c r="C316" s="11" t="s">
        <v>1255</v>
      </c>
      <c r="D316" s="2" t="s">
        <v>1256</v>
      </c>
      <c r="E316" s="11" t="s">
        <v>1257</v>
      </c>
      <c r="F316" s="11" t="s">
        <v>248</v>
      </c>
      <c r="G316" s="2" t="s">
        <v>249</v>
      </c>
      <c r="H316" s="4" t="n">
        <v>64</v>
      </c>
      <c r="I316" s="12" t="s">
        <v>18</v>
      </c>
    </row>
    <row r="317" customFormat="false" ht="15" hidden="false" customHeight="false" outlineLevel="0" collapsed="false">
      <c r="A317" s="1" t="n">
        <f aca="false">A316+1</f>
        <v>311</v>
      </c>
      <c r="B317" s="11" t="s">
        <v>1258</v>
      </c>
      <c r="C317" s="11" t="s">
        <v>1259</v>
      </c>
      <c r="D317" s="2" t="s">
        <v>1260</v>
      </c>
      <c r="E317" s="11" t="s">
        <v>1261</v>
      </c>
      <c r="F317" s="11" t="s">
        <v>248</v>
      </c>
      <c r="G317" s="2" t="s">
        <v>249</v>
      </c>
      <c r="H317" s="4" t="n">
        <v>665</v>
      </c>
      <c r="I317" s="12" t="s">
        <v>18</v>
      </c>
    </row>
    <row r="318" customFormat="false" ht="15" hidden="false" customHeight="false" outlineLevel="0" collapsed="false">
      <c r="A318" s="1" t="n">
        <f aca="false">A317+1</f>
        <v>312</v>
      </c>
      <c r="B318" s="11" t="s">
        <v>1262</v>
      </c>
      <c r="C318" s="11" t="s">
        <v>1263</v>
      </c>
      <c r="D318" s="2" t="s">
        <v>1264</v>
      </c>
      <c r="E318" s="11" t="s">
        <v>1265</v>
      </c>
      <c r="F318" s="11" t="s">
        <v>248</v>
      </c>
      <c r="G318" s="2" t="s">
        <v>249</v>
      </c>
      <c r="H318" s="4" t="n">
        <v>0</v>
      </c>
      <c r="I318" s="12" t="s">
        <v>18</v>
      </c>
    </row>
    <row r="319" customFormat="false" ht="15" hidden="false" customHeight="false" outlineLevel="0" collapsed="false">
      <c r="A319" s="1" t="n">
        <f aca="false">A318+1</f>
        <v>313</v>
      </c>
      <c r="B319" s="11" t="s">
        <v>1266</v>
      </c>
      <c r="C319" s="11" t="s">
        <v>1267</v>
      </c>
      <c r="D319" s="2" t="s">
        <v>1268</v>
      </c>
      <c r="E319" s="11" t="s">
        <v>1269</v>
      </c>
      <c r="F319" s="11" t="s">
        <v>248</v>
      </c>
      <c r="G319" s="2" t="s">
        <v>249</v>
      </c>
      <c r="H319" s="4" t="n">
        <v>199</v>
      </c>
      <c r="I319" s="12" t="s">
        <v>18</v>
      </c>
    </row>
    <row r="320" customFormat="false" ht="15" hidden="false" customHeight="false" outlineLevel="0" collapsed="false">
      <c r="A320" s="1" t="n">
        <f aca="false">A319+1</f>
        <v>314</v>
      </c>
      <c r="B320" s="11" t="s">
        <v>1270</v>
      </c>
      <c r="C320" s="11" t="s">
        <v>1271</v>
      </c>
      <c r="D320" s="2" t="s">
        <v>1272</v>
      </c>
      <c r="E320" s="11" t="s">
        <v>1273</v>
      </c>
      <c r="F320" s="11" t="s">
        <v>248</v>
      </c>
      <c r="G320" s="2" t="s">
        <v>249</v>
      </c>
      <c r="H320" s="4" t="n">
        <v>7455</v>
      </c>
      <c r="I320" s="12" t="s">
        <v>18</v>
      </c>
    </row>
    <row r="321" customFormat="false" ht="15" hidden="false" customHeight="false" outlineLevel="0" collapsed="false">
      <c r="A321" s="1" t="n">
        <f aca="false">A320+1</f>
        <v>315</v>
      </c>
      <c r="B321" s="11" t="s">
        <v>1274</v>
      </c>
      <c r="C321" s="11" t="s">
        <v>1275</v>
      </c>
      <c r="D321" s="2" t="s">
        <v>1276</v>
      </c>
      <c r="E321" s="11" t="s">
        <v>1277</v>
      </c>
      <c r="F321" s="11" t="s">
        <v>248</v>
      </c>
      <c r="G321" s="2" t="s">
        <v>249</v>
      </c>
      <c r="H321" s="4" t="n">
        <v>2678</v>
      </c>
      <c r="I321" s="12" t="s">
        <v>18</v>
      </c>
    </row>
    <row r="322" customFormat="false" ht="15" hidden="false" customHeight="false" outlineLevel="0" collapsed="false">
      <c r="A322" s="1" t="n">
        <f aca="false">A321+1</f>
        <v>316</v>
      </c>
      <c r="B322" s="11" t="s">
        <v>1278</v>
      </c>
      <c r="C322" s="11" t="s">
        <v>1279</v>
      </c>
      <c r="D322" s="2" t="s">
        <v>1280</v>
      </c>
      <c r="E322" s="11" t="s">
        <v>1281</v>
      </c>
      <c r="F322" s="11" t="s">
        <v>248</v>
      </c>
      <c r="G322" s="2" t="s">
        <v>249</v>
      </c>
      <c r="H322" s="4" t="n">
        <v>251</v>
      </c>
      <c r="I322" s="12" t="s">
        <v>18</v>
      </c>
    </row>
    <row r="323" customFormat="false" ht="15" hidden="false" customHeight="false" outlineLevel="0" collapsed="false">
      <c r="A323" s="1" t="n">
        <f aca="false">A322+1</f>
        <v>317</v>
      </c>
      <c r="B323" s="11" t="s">
        <v>1282</v>
      </c>
      <c r="C323" s="11" t="s">
        <v>1283</v>
      </c>
      <c r="D323" s="2" t="s">
        <v>1284</v>
      </c>
      <c r="E323" s="11" t="s">
        <v>1285</v>
      </c>
      <c r="F323" s="11" t="s">
        <v>248</v>
      </c>
      <c r="G323" s="2" t="s">
        <v>249</v>
      </c>
      <c r="H323" s="4" t="n">
        <v>1383</v>
      </c>
      <c r="I323" s="12" t="s">
        <v>18</v>
      </c>
    </row>
    <row r="324" customFormat="false" ht="15" hidden="false" customHeight="false" outlineLevel="0" collapsed="false">
      <c r="A324" s="1" t="n">
        <f aca="false">A323+1</f>
        <v>318</v>
      </c>
      <c r="B324" s="11" t="s">
        <v>1286</v>
      </c>
      <c r="C324" s="11" t="s">
        <v>1287</v>
      </c>
      <c r="D324" s="2" t="s">
        <v>1288</v>
      </c>
      <c r="E324" s="11" t="s">
        <v>1289</v>
      </c>
      <c r="F324" s="11" t="s">
        <v>248</v>
      </c>
      <c r="G324" s="2" t="s">
        <v>249</v>
      </c>
      <c r="H324" s="4" t="n">
        <v>126</v>
      </c>
      <c r="I324" s="12" t="s">
        <v>18</v>
      </c>
    </row>
    <row r="325" customFormat="false" ht="15" hidden="false" customHeight="false" outlineLevel="0" collapsed="false">
      <c r="A325" s="1" t="n">
        <f aca="false">A324+1</f>
        <v>319</v>
      </c>
      <c r="B325" s="11" t="s">
        <v>1290</v>
      </c>
      <c r="C325" s="11" t="s">
        <v>1291</v>
      </c>
      <c r="D325" s="2" t="s">
        <v>1292</v>
      </c>
      <c r="E325" s="11" t="s">
        <v>1293</v>
      </c>
      <c r="F325" s="11" t="s">
        <v>248</v>
      </c>
      <c r="G325" s="2" t="s">
        <v>249</v>
      </c>
      <c r="H325" s="4" t="n">
        <v>78</v>
      </c>
      <c r="I325" s="12" t="s">
        <v>18</v>
      </c>
    </row>
    <row r="326" customFormat="false" ht="15" hidden="false" customHeight="false" outlineLevel="0" collapsed="false">
      <c r="A326" s="1" t="n">
        <f aca="false">A325+1</f>
        <v>320</v>
      </c>
      <c r="B326" s="11" t="s">
        <v>1294</v>
      </c>
      <c r="C326" s="11" t="s">
        <v>1295</v>
      </c>
      <c r="D326" s="2" t="s">
        <v>1296</v>
      </c>
      <c r="E326" s="11" t="s">
        <v>1297</v>
      </c>
      <c r="F326" s="11" t="s">
        <v>248</v>
      </c>
      <c r="G326" s="2" t="s">
        <v>249</v>
      </c>
      <c r="H326" s="4" t="n">
        <v>385</v>
      </c>
      <c r="I326" s="12" t="s">
        <v>18</v>
      </c>
    </row>
    <row r="327" customFormat="false" ht="15" hidden="false" customHeight="false" outlineLevel="0" collapsed="false">
      <c r="A327" s="1" t="n">
        <f aca="false">A326+1</f>
        <v>321</v>
      </c>
      <c r="B327" s="11" t="s">
        <v>1298</v>
      </c>
      <c r="C327" s="11" t="s">
        <v>1299</v>
      </c>
      <c r="D327" s="2" t="s">
        <v>1300</v>
      </c>
      <c r="E327" s="11" t="s">
        <v>1301</v>
      </c>
      <c r="F327" s="11" t="s">
        <v>248</v>
      </c>
      <c r="G327" s="2" t="s">
        <v>249</v>
      </c>
      <c r="H327" s="4" t="n">
        <v>0</v>
      </c>
      <c r="I327" s="12" t="s">
        <v>18</v>
      </c>
    </row>
    <row r="328" customFormat="false" ht="15" hidden="false" customHeight="false" outlineLevel="0" collapsed="false">
      <c r="A328" s="1" t="n">
        <f aca="false">A327+1</f>
        <v>322</v>
      </c>
      <c r="B328" s="11" t="s">
        <v>1302</v>
      </c>
      <c r="C328" s="11" t="s">
        <v>1303</v>
      </c>
      <c r="D328" s="2" t="s">
        <v>1304</v>
      </c>
      <c r="E328" s="11" t="s">
        <v>1305</v>
      </c>
      <c r="F328" s="11" t="s">
        <v>248</v>
      </c>
      <c r="G328" s="2" t="s">
        <v>249</v>
      </c>
      <c r="H328" s="4" t="n">
        <v>452</v>
      </c>
      <c r="I328" s="12" t="s">
        <v>18</v>
      </c>
    </row>
    <row r="329" customFormat="false" ht="15" hidden="false" customHeight="false" outlineLevel="0" collapsed="false">
      <c r="A329" s="1" t="n">
        <f aca="false">A328+1</f>
        <v>323</v>
      </c>
      <c r="B329" s="11" t="s">
        <v>1306</v>
      </c>
      <c r="C329" s="11" t="s">
        <v>1307</v>
      </c>
      <c r="D329" s="2" t="s">
        <v>1308</v>
      </c>
      <c r="E329" s="11" t="s">
        <v>1309</v>
      </c>
      <c r="F329" s="11" t="s">
        <v>248</v>
      </c>
      <c r="G329" s="2" t="s">
        <v>249</v>
      </c>
      <c r="H329" s="4" t="n">
        <v>1397</v>
      </c>
      <c r="I329" s="12" t="s">
        <v>18</v>
      </c>
    </row>
    <row r="330" customFormat="false" ht="15" hidden="false" customHeight="false" outlineLevel="0" collapsed="false">
      <c r="A330" s="1" t="n">
        <f aca="false">A329+1</f>
        <v>324</v>
      </c>
      <c r="B330" s="11" t="s">
        <v>1310</v>
      </c>
      <c r="C330" s="11" t="s">
        <v>1311</v>
      </c>
      <c r="D330" s="2" t="s">
        <v>1312</v>
      </c>
      <c r="E330" s="11" t="s">
        <v>1313</v>
      </c>
      <c r="F330" s="11" t="s">
        <v>248</v>
      </c>
      <c r="G330" s="2" t="s">
        <v>249</v>
      </c>
      <c r="H330" s="4" t="n">
        <v>8210</v>
      </c>
      <c r="I330" s="12" t="s">
        <v>18</v>
      </c>
    </row>
    <row r="331" customFormat="false" ht="15" hidden="false" customHeight="false" outlineLevel="0" collapsed="false">
      <c r="A331" s="1" t="n">
        <f aca="false">A330+1</f>
        <v>325</v>
      </c>
      <c r="B331" s="11" t="s">
        <v>1314</v>
      </c>
      <c r="C331" s="11" t="s">
        <v>1315</v>
      </c>
      <c r="D331" s="2" t="s">
        <v>1316</v>
      </c>
      <c r="E331" s="11" t="s">
        <v>1317</v>
      </c>
      <c r="F331" s="11" t="s">
        <v>248</v>
      </c>
      <c r="G331" s="2" t="s">
        <v>249</v>
      </c>
      <c r="H331" s="4" t="n">
        <v>1970</v>
      </c>
      <c r="I331" s="12" t="s">
        <v>18</v>
      </c>
    </row>
    <row r="332" customFormat="false" ht="15" hidden="false" customHeight="false" outlineLevel="0" collapsed="false">
      <c r="A332" s="1" t="n">
        <f aca="false">A331+1</f>
        <v>326</v>
      </c>
      <c r="B332" s="11" t="s">
        <v>1318</v>
      </c>
      <c r="C332" s="11" t="s">
        <v>1319</v>
      </c>
      <c r="D332" s="2" t="s">
        <v>1320</v>
      </c>
      <c r="E332" s="11" t="s">
        <v>1321</v>
      </c>
      <c r="F332" s="11" t="s">
        <v>248</v>
      </c>
      <c r="G332" s="2" t="s">
        <v>249</v>
      </c>
      <c r="H332" s="4" t="n">
        <v>3795</v>
      </c>
      <c r="I332" s="12" t="s">
        <v>18</v>
      </c>
    </row>
    <row r="333" customFormat="false" ht="15" hidden="false" customHeight="false" outlineLevel="0" collapsed="false">
      <c r="A333" s="1" t="n">
        <f aca="false">A332+1</f>
        <v>327</v>
      </c>
      <c r="B333" s="11" t="s">
        <v>1322</v>
      </c>
      <c r="C333" s="11" t="s">
        <v>1323</v>
      </c>
      <c r="D333" s="2" t="s">
        <v>1324</v>
      </c>
      <c r="E333" s="11" t="s">
        <v>1325</v>
      </c>
      <c r="F333" s="11" t="s">
        <v>248</v>
      </c>
      <c r="G333" s="2" t="s">
        <v>249</v>
      </c>
      <c r="H333" s="4" t="n">
        <v>630</v>
      </c>
      <c r="I333" s="12" t="s">
        <v>18</v>
      </c>
    </row>
    <row r="334" customFormat="false" ht="15" hidden="false" customHeight="false" outlineLevel="0" collapsed="false">
      <c r="A334" s="1" t="n">
        <f aca="false">A333+1</f>
        <v>328</v>
      </c>
      <c r="B334" s="11" t="s">
        <v>1326</v>
      </c>
      <c r="C334" s="11" t="s">
        <v>1327</v>
      </c>
      <c r="D334" s="2" t="s">
        <v>1328</v>
      </c>
      <c r="E334" s="11" t="s">
        <v>1329</v>
      </c>
      <c r="F334" s="11" t="s">
        <v>248</v>
      </c>
      <c r="G334" s="2" t="s">
        <v>249</v>
      </c>
      <c r="H334" s="4" t="n">
        <v>1811</v>
      </c>
      <c r="I334" s="12" t="s">
        <v>18</v>
      </c>
    </row>
    <row r="335" customFormat="false" ht="15" hidden="false" customHeight="false" outlineLevel="0" collapsed="false">
      <c r="A335" s="1" t="n">
        <f aca="false">A334+1</f>
        <v>329</v>
      </c>
      <c r="B335" s="11" t="s">
        <v>1330</v>
      </c>
      <c r="C335" s="11" t="s">
        <v>1331</v>
      </c>
      <c r="D335" s="2" t="s">
        <v>1332</v>
      </c>
      <c r="E335" s="11" t="s">
        <v>1333</v>
      </c>
      <c r="F335" s="11" t="s">
        <v>248</v>
      </c>
      <c r="G335" s="2" t="s">
        <v>249</v>
      </c>
      <c r="H335" s="4" t="n">
        <v>1365</v>
      </c>
      <c r="I335" s="12" t="s">
        <v>18</v>
      </c>
    </row>
    <row r="336" customFormat="false" ht="15" hidden="false" customHeight="false" outlineLevel="0" collapsed="false">
      <c r="A336" s="1" t="n">
        <f aca="false">A335+1</f>
        <v>330</v>
      </c>
      <c r="B336" s="11" t="s">
        <v>1334</v>
      </c>
      <c r="C336" s="11" t="s">
        <v>1335</v>
      </c>
      <c r="D336" s="2" t="s">
        <v>1336</v>
      </c>
      <c r="E336" s="11" t="s">
        <v>1337</v>
      </c>
      <c r="F336" s="11" t="s">
        <v>248</v>
      </c>
      <c r="G336" s="2" t="s">
        <v>249</v>
      </c>
      <c r="H336" s="4" t="n">
        <v>152</v>
      </c>
      <c r="I336" s="12" t="s">
        <v>18</v>
      </c>
    </row>
    <row r="337" customFormat="false" ht="15" hidden="false" customHeight="false" outlineLevel="0" collapsed="false">
      <c r="A337" s="1" t="n">
        <f aca="false">A336+1</f>
        <v>331</v>
      </c>
      <c r="B337" s="11" t="s">
        <v>1338</v>
      </c>
      <c r="C337" s="11" t="s">
        <v>1339</v>
      </c>
      <c r="D337" s="2" t="s">
        <v>1340</v>
      </c>
      <c r="E337" s="11" t="s">
        <v>1341</v>
      </c>
      <c r="F337" s="11" t="s">
        <v>248</v>
      </c>
      <c r="G337" s="2" t="s">
        <v>249</v>
      </c>
      <c r="H337" s="4" t="n">
        <v>100</v>
      </c>
      <c r="I337" s="12" t="s">
        <v>18</v>
      </c>
    </row>
    <row r="338" customFormat="false" ht="15" hidden="false" customHeight="false" outlineLevel="0" collapsed="false">
      <c r="A338" s="1" t="n">
        <f aca="false">A337+1</f>
        <v>332</v>
      </c>
      <c r="B338" s="11" t="s">
        <v>1342</v>
      </c>
      <c r="C338" s="11" t="s">
        <v>1343</v>
      </c>
      <c r="D338" s="2" t="s">
        <v>1344</v>
      </c>
      <c r="E338" s="11" t="s">
        <v>1345</v>
      </c>
      <c r="F338" s="11" t="s">
        <v>248</v>
      </c>
      <c r="G338" s="2" t="s">
        <v>249</v>
      </c>
      <c r="H338" s="4" t="n">
        <v>302</v>
      </c>
      <c r="I338" s="12" t="s">
        <v>18</v>
      </c>
    </row>
    <row r="339" customFormat="false" ht="15" hidden="false" customHeight="false" outlineLevel="0" collapsed="false">
      <c r="A339" s="1" t="n">
        <f aca="false">A338+1</f>
        <v>333</v>
      </c>
      <c r="B339" s="11" t="s">
        <v>1346</v>
      </c>
      <c r="C339" s="11" t="s">
        <v>1347</v>
      </c>
      <c r="D339" s="2" t="s">
        <v>1348</v>
      </c>
      <c r="E339" s="11" t="s">
        <v>1349</v>
      </c>
      <c r="F339" s="11" t="s">
        <v>248</v>
      </c>
      <c r="G339" s="2" t="s">
        <v>249</v>
      </c>
      <c r="H339" s="4" t="n">
        <v>2552</v>
      </c>
      <c r="I339" s="12" t="s">
        <v>18</v>
      </c>
    </row>
    <row r="340" customFormat="false" ht="15" hidden="false" customHeight="false" outlineLevel="0" collapsed="false">
      <c r="A340" s="1" t="n">
        <f aca="false">A339+1</f>
        <v>334</v>
      </c>
      <c r="B340" s="11" t="s">
        <v>1350</v>
      </c>
      <c r="C340" s="11" t="s">
        <v>1351</v>
      </c>
      <c r="D340" s="2" t="s">
        <v>1352</v>
      </c>
      <c r="E340" s="11" t="s">
        <v>1353</v>
      </c>
      <c r="F340" s="11" t="s">
        <v>248</v>
      </c>
      <c r="G340" s="2" t="s">
        <v>249</v>
      </c>
      <c r="H340" s="4" t="n">
        <v>868</v>
      </c>
      <c r="I340" s="12" t="s">
        <v>18</v>
      </c>
    </row>
    <row r="341" customFormat="false" ht="15" hidden="false" customHeight="false" outlineLevel="0" collapsed="false">
      <c r="A341" s="1" t="n">
        <f aca="false">A340+1</f>
        <v>335</v>
      </c>
      <c r="B341" s="11" t="s">
        <v>1354</v>
      </c>
      <c r="C341" s="11" t="s">
        <v>1355</v>
      </c>
      <c r="D341" s="2" t="s">
        <v>1356</v>
      </c>
      <c r="E341" s="11" t="s">
        <v>1357</v>
      </c>
      <c r="F341" s="11" t="s">
        <v>248</v>
      </c>
      <c r="G341" s="2" t="s">
        <v>249</v>
      </c>
      <c r="H341" s="4" t="n">
        <v>2207</v>
      </c>
      <c r="I341" s="12" t="s">
        <v>18</v>
      </c>
    </row>
    <row r="342" customFormat="false" ht="15" hidden="false" customHeight="false" outlineLevel="0" collapsed="false">
      <c r="A342" s="1" t="n">
        <f aca="false">A341+1</f>
        <v>336</v>
      </c>
      <c r="B342" s="11" t="s">
        <v>1358</v>
      </c>
      <c r="C342" s="11" t="s">
        <v>1359</v>
      </c>
      <c r="D342" s="2" t="s">
        <v>1360</v>
      </c>
      <c r="E342" s="11" t="s">
        <v>1361</v>
      </c>
      <c r="F342" s="11" t="s">
        <v>248</v>
      </c>
      <c r="G342" s="2" t="s">
        <v>249</v>
      </c>
      <c r="H342" s="4" t="n">
        <v>127</v>
      </c>
      <c r="I342" s="12" t="s">
        <v>18</v>
      </c>
    </row>
    <row r="343" customFormat="false" ht="15" hidden="false" customHeight="false" outlineLevel="0" collapsed="false">
      <c r="A343" s="1" t="n">
        <f aca="false">A342+1</f>
        <v>337</v>
      </c>
      <c r="B343" s="11" t="s">
        <v>1362</v>
      </c>
      <c r="C343" s="11" t="s">
        <v>1363</v>
      </c>
      <c r="D343" s="2" t="s">
        <v>1364</v>
      </c>
      <c r="E343" s="11" t="s">
        <v>1365</v>
      </c>
      <c r="F343" s="11" t="s">
        <v>248</v>
      </c>
      <c r="G343" s="2" t="s">
        <v>249</v>
      </c>
      <c r="H343" s="4" t="n">
        <v>7803</v>
      </c>
      <c r="I343" s="12" t="s">
        <v>18</v>
      </c>
    </row>
    <row r="344" customFormat="false" ht="15" hidden="false" customHeight="false" outlineLevel="0" collapsed="false">
      <c r="A344" s="1" t="n">
        <f aca="false">A343+1</f>
        <v>338</v>
      </c>
      <c r="B344" s="11" t="s">
        <v>1366</v>
      </c>
      <c r="C344" s="11" t="s">
        <v>1367</v>
      </c>
      <c r="D344" s="2" t="s">
        <v>1368</v>
      </c>
      <c r="E344" s="11" t="s">
        <v>1369</v>
      </c>
      <c r="F344" s="11" t="s">
        <v>248</v>
      </c>
      <c r="G344" s="2" t="s">
        <v>249</v>
      </c>
      <c r="H344" s="4" t="n">
        <v>3672</v>
      </c>
      <c r="I344" s="12" t="s">
        <v>18</v>
      </c>
    </row>
    <row r="345" customFormat="false" ht="15" hidden="false" customHeight="false" outlineLevel="0" collapsed="false">
      <c r="A345" s="1" t="n">
        <f aca="false">A344+1</f>
        <v>339</v>
      </c>
      <c r="B345" s="11" t="s">
        <v>1370</v>
      </c>
      <c r="C345" s="11" t="s">
        <v>1371</v>
      </c>
      <c r="D345" s="2" t="s">
        <v>1372</v>
      </c>
      <c r="E345" s="11" t="s">
        <v>1373</v>
      </c>
      <c r="F345" s="11" t="s">
        <v>248</v>
      </c>
      <c r="G345" s="2" t="s">
        <v>249</v>
      </c>
      <c r="H345" s="4" t="n">
        <v>54</v>
      </c>
      <c r="I345" s="12" t="s">
        <v>18</v>
      </c>
    </row>
    <row r="346" customFormat="false" ht="15" hidden="false" customHeight="false" outlineLevel="0" collapsed="false">
      <c r="A346" s="1" t="n">
        <f aca="false">A345+1</f>
        <v>340</v>
      </c>
      <c r="B346" s="11" t="s">
        <v>1374</v>
      </c>
      <c r="C346" s="11" t="s">
        <v>1375</v>
      </c>
      <c r="D346" s="2" t="s">
        <v>1376</v>
      </c>
      <c r="E346" s="11" t="s">
        <v>1377</v>
      </c>
      <c r="F346" s="11" t="s">
        <v>248</v>
      </c>
      <c r="G346" s="2" t="s">
        <v>249</v>
      </c>
      <c r="H346" s="4" t="n">
        <v>362</v>
      </c>
      <c r="I346" s="12" t="s">
        <v>18</v>
      </c>
    </row>
    <row r="347" customFormat="false" ht="15" hidden="false" customHeight="false" outlineLevel="0" collapsed="false">
      <c r="A347" s="1" t="n">
        <f aca="false">A346+1</f>
        <v>341</v>
      </c>
      <c r="B347" s="11" t="s">
        <v>1378</v>
      </c>
      <c r="C347" s="11" t="s">
        <v>1379</v>
      </c>
      <c r="D347" s="2" t="s">
        <v>1380</v>
      </c>
      <c r="E347" s="11" t="s">
        <v>1381</v>
      </c>
      <c r="F347" s="11" t="s">
        <v>248</v>
      </c>
      <c r="G347" s="2" t="s">
        <v>249</v>
      </c>
      <c r="H347" s="4" t="n">
        <v>0</v>
      </c>
      <c r="I347" s="12" t="s">
        <v>18</v>
      </c>
    </row>
    <row r="348" customFormat="false" ht="15" hidden="false" customHeight="false" outlineLevel="0" collapsed="false">
      <c r="A348" s="1" t="n">
        <f aca="false">A347+1</f>
        <v>342</v>
      </c>
      <c r="B348" s="11" t="s">
        <v>1382</v>
      </c>
      <c r="C348" s="11" t="s">
        <v>1383</v>
      </c>
      <c r="D348" s="2" t="s">
        <v>1384</v>
      </c>
      <c r="E348" s="11" t="s">
        <v>1385</v>
      </c>
      <c r="F348" s="11" t="s">
        <v>248</v>
      </c>
      <c r="G348" s="2" t="s">
        <v>249</v>
      </c>
      <c r="H348" s="4" t="n">
        <v>4633</v>
      </c>
      <c r="I348" s="12" t="s">
        <v>18</v>
      </c>
    </row>
    <row r="349" customFormat="false" ht="15" hidden="false" customHeight="false" outlineLevel="0" collapsed="false">
      <c r="A349" s="1" t="n">
        <f aca="false">A348+1</f>
        <v>343</v>
      </c>
      <c r="B349" s="11" t="s">
        <v>1386</v>
      </c>
      <c r="C349" s="11" t="s">
        <v>1387</v>
      </c>
      <c r="D349" s="2" t="s">
        <v>1388</v>
      </c>
      <c r="E349" s="11" t="s">
        <v>1389</v>
      </c>
      <c r="F349" s="11" t="s">
        <v>248</v>
      </c>
      <c r="G349" s="2" t="s">
        <v>249</v>
      </c>
      <c r="H349" s="4" t="n">
        <v>15375</v>
      </c>
      <c r="I349" s="12" t="s">
        <v>18</v>
      </c>
    </row>
    <row r="350" customFormat="false" ht="15" hidden="false" customHeight="false" outlineLevel="0" collapsed="false">
      <c r="A350" s="1" t="n">
        <f aca="false">A349+1</f>
        <v>344</v>
      </c>
      <c r="B350" s="11" t="s">
        <v>1390</v>
      </c>
      <c r="C350" s="11" t="s">
        <v>1391</v>
      </c>
      <c r="D350" s="2" t="s">
        <v>1392</v>
      </c>
      <c r="E350" s="11" t="s">
        <v>1393</v>
      </c>
      <c r="F350" s="11" t="s">
        <v>248</v>
      </c>
      <c r="G350" s="2" t="s">
        <v>249</v>
      </c>
      <c r="H350" s="4" t="n">
        <v>1858</v>
      </c>
      <c r="I350" s="12" t="s">
        <v>18</v>
      </c>
    </row>
    <row r="351" customFormat="false" ht="15" hidden="false" customHeight="false" outlineLevel="0" collapsed="false">
      <c r="A351" s="1" t="n">
        <f aca="false">A350+1</f>
        <v>345</v>
      </c>
      <c r="B351" s="11" t="s">
        <v>1394</v>
      </c>
      <c r="C351" s="11" t="s">
        <v>1395</v>
      </c>
      <c r="D351" s="2" t="s">
        <v>1396</v>
      </c>
      <c r="E351" s="11" t="s">
        <v>1397</v>
      </c>
      <c r="F351" s="11" t="s">
        <v>248</v>
      </c>
      <c r="G351" s="2" t="s">
        <v>249</v>
      </c>
      <c r="H351" s="4" t="n">
        <v>531</v>
      </c>
      <c r="I351" s="12" t="s">
        <v>18</v>
      </c>
    </row>
    <row r="352" customFormat="false" ht="15" hidden="false" customHeight="false" outlineLevel="0" collapsed="false">
      <c r="A352" s="1" t="n">
        <f aca="false">A351+1</f>
        <v>346</v>
      </c>
      <c r="B352" s="11" t="s">
        <v>1398</v>
      </c>
      <c r="C352" s="11" t="s">
        <v>1399</v>
      </c>
      <c r="D352" s="2" t="s">
        <v>1400</v>
      </c>
      <c r="E352" s="11" t="s">
        <v>1401</v>
      </c>
      <c r="F352" s="11" t="s">
        <v>248</v>
      </c>
      <c r="G352" s="2" t="s">
        <v>249</v>
      </c>
      <c r="H352" s="4" t="n">
        <v>364</v>
      </c>
      <c r="I352" s="12" t="s">
        <v>18</v>
      </c>
    </row>
    <row r="353" customFormat="false" ht="15" hidden="false" customHeight="false" outlineLevel="0" collapsed="false">
      <c r="A353" s="1" t="n">
        <f aca="false">A352+1</f>
        <v>347</v>
      </c>
      <c r="B353" s="11" t="s">
        <v>1402</v>
      </c>
      <c r="C353" s="11" t="s">
        <v>1403</v>
      </c>
      <c r="D353" s="2" t="s">
        <v>1404</v>
      </c>
      <c r="E353" s="11" t="s">
        <v>1405</v>
      </c>
      <c r="F353" s="11" t="s">
        <v>248</v>
      </c>
      <c r="G353" s="2" t="s">
        <v>249</v>
      </c>
      <c r="H353" s="4" t="n">
        <v>610</v>
      </c>
      <c r="I353" s="12" t="s">
        <v>18</v>
      </c>
    </row>
    <row r="354" customFormat="false" ht="15" hidden="false" customHeight="false" outlineLevel="0" collapsed="false">
      <c r="A354" s="1" t="n">
        <f aca="false">A353+1</f>
        <v>348</v>
      </c>
      <c r="B354" s="11" t="s">
        <v>1406</v>
      </c>
      <c r="C354" s="11" t="s">
        <v>1407</v>
      </c>
      <c r="D354" s="2" t="s">
        <v>1408</v>
      </c>
      <c r="E354" s="11" t="s">
        <v>1409</v>
      </c>
      <c r="F354" s="11" t="s">
        <v>248</v>
      </c>
      <c r="G354" s="2" t="s">
        <v>249</v>
      </c>
      <c r="H354" s="4" t="n">
        <v>1558</v>
      </c>
      <c r="I354" s="12" t="s">
        <v>18</v>
      </c>
    </row>
    <row r="355" customFormat="false" ht="15" hidden="false" customHeight="false" outlineLevel="0" collapsed="false">
      <c r="A355" s="1" t="n">
        <f aca="false">A354+1</f>
        <v>349</v>
      </c>
      <c r="B355" s="11" t="s">
        <v>1410</v>
      </c>
      <c r="C355" s="11" t="s">
        <v>1411</v>
      </c>
      <c r="D355" s="2" t="s">
        <v>1412</v>
      </c>
      <c r="E355" s="11" t="s">
        <v>1413</v>
      </c>
      <c r="F355" s="11" t="s">
        <v>248</v>
      </c>
      <c r="G355" s="2" t="s">
        <v>249</v>
      </c>
      <c r="H355" s="4" t="n">
        <v>7538</v>
      </c>
      <c r="I355" s="12" t="s">
        <v>18</v>
      </c>
    </row>
    <row r="356" customFormat="false" ht="15" hidden="false" customHeight="false" outlineLevel="0" collapsed="false">
      <c r="A356" s="1" t="n">
        <f aca="false">A355+1</f>
        <v>350</v>
      </c>
      <c r="B356" s="11" t="s">
        <v>1414</v>
      </c>
      <c r="C356" s="11" t="s">
        <v>1415</v>
      </c>
      <c r="D356" s="2" t="s">
        <v>1416</v>
      </c>
      <c r="E356" s="11" t="s">
        <v>1417</v>
      </c>
      <c r="F356" s="11" t="s">
        <v>248</v>
      </c>
      <c r="G356" s="2" t="s">
        <v>249</v>
      </c>
      <c r="H356" s="4" t="n">
        <v>61</v>
      </c>
      <c r="I356" s="12" t="s">
        <v>18</v>
      </c>
    </row>
    <row r="357" customFormat="false" ht="15" hidden="false" customHeight="false" outlineLevel="0" collapsed="false">
      <c r="A357" s="1" t="n">
        <f aca="false">A356+1</f>
        <v>351</v>
      </c>
      <c r="B357" s="11" t="s">
        <v>1418</v>
      </c>
      <c r="C357" s="11" t="s">
        <v>1419</v>
      </c>
      <c r="D357" s="2" t="s">
        <v>1420</v>
      </c>
      <c r="E357" s="11" t="s">
        <v>1421</v>
      </c>
      <c r="F357" s="11" t="s">
        <v>248</v>
      </c>
      <c r="G357" s="2" t="s">
        <v>249</v>
      </c>
      <c r="H357" s="4" t="n">
        <v>370</v>
      </c>
      <c r="I357" s="12" t="s">
        <v>18</v>
      </c>
    </row>
    <row r="358" customFormat="false" ht="15" hidden="false" customHeight="false" outlineLevel="0" collapsed="false">
      <c r="A358" s="1" t="n">
        <f aca="false">A357+1</f>
        <v>352</v>
      </c>
      <c r="B358" s="11" t="s">
        <v>1422</v>
      </c>
      <c r="C358" s="11" t="s">
        <v>1423</v>
      </c>
      <c r="D358" s="2" t="s">
        <v>1424</v>
      </c>
      <c r="E358" s="11" t="s">
        <v>1425</v>
      </c>
      <c r="F358" s="11" t="s">
        <v>248</v>
      </c>
      <c r="G358" s="2" t="s">
        <v>249</v>
      </c>
      <c r="H358" s="4" t="n">
        <v>1650</v>
      </c>
      <c r="I358" s="12" t="s">
        <v>18</v>
      </c>
    </row>
    <row r="359" customFormat="false" ht="15" hidden="false" customHeight="false" outlineLevel="0" collapsed="false">
      <c r="A359" s="1" t="n">
        <f aca="false">A358+1</f>
        <v>353</v>
      </c>
      <c r="B359" s="11" t="s">
        <v>1426</v>
      </c>
      <c r="C359" s="11" t="s">
        <v>1427</v>
      </c>
      <c r="D359" s="2" t="s">
        <v>1428</v>
      </c>
      <c r="E359" s="11" t="s">
        <v>1429</v>
      </c>
      <c r="F359" s="11" t="s">
        <v>248</v>
      </c>
      <c r="G359" s="2" t="s">
        <v>249</v>
      </c>
      <c r="H359" s="4" t="n">
        <v>442</v>
      </c>
      <c r="I359" s="12" t="s">
        <v>18</v>
      </c>
    </row>
    <row r="360" customFormat="false" ht="15" hidden="false" customHeight="false" outlineLevel="0" collapsed="false">
      <c r="A360" s="1" t="n">
        <f aca="false">A359+1</f>
        <v>354</v>
      </c>
      <c r="B360" s="11" t="s">
        <v>1430</v>
      </c>
      <c r="C360" s="11" t="s">
        <v>1431</v>
      </c>
      <c r="D360" s="2" t="s">
        <v>1432</v>
      </c>
      <c r="E360" s="11" t="s">
        <v>1433</v>
      </c>
      <c r="F360" s="11" t="s">
        <v>248</v>
      </c>
      <c r="G360" s="2" t="s">
        <v>249</v>
      </c>
      <c r="H360" s="4" t="n">
        <v>19937</v>
      </c>
      <c r="I360" s="12" t="s">
        <v>18</v>
      </c>
    </row>
    <row r="361" customFormat="false" ht="15" hidden="false" customHeight="false" outlineLevel="0" collapsed="false">
      <c r="A361" s="1" t="n">
        <f aca="false">A360+1</f>
        <v>355</v>
      </c>
      <c r="B361" s="11" t="s">
        <v>1434</v>
      </c>
      <c r="C361" s="11" t="s">
        <v>1435</v>
      </c>
      <c r="D361" s="2" t="s">
        <v>1436</v>
      </c>
      <c r="E361" s="11" t="s">
        <v>1437</v>
      </c>
      <c r="F361" s="11" t="s">
        <v>248</v>
      </c>
      <c r="G361" s="2" t="s">
        <v>249</v>
      </c>
      <c r="H361" s="4" t="n">
        <v>57</v>
      </c>
      <c r="I361" s="12" t="s">
        <v>18</v>
      </c>
    </row>
    <row r="362" customFormat="false" ht="15" hidden="false" customHeight="false" outlineLevel="0" collapsed="false">
      <c r="A362" s="1" t="n">
        <f aca="false">A361+1</f>
        <v>356</v>
      </c>
      <c r="B362" s="11" t="s">
        <v>1438</v>
      </c>
      <c r="C362" s="11" t="s">
        <v>1439</v>
      </c>
      <c r="D362" s="2" t="s">
        <v>1440</v>
      </c>
      <c r="E362" s="11" t="s">
        <v>1441</v>
      </c>
      <c r="F362" s="11" t="s">
        <v>248</v>
      </c>
      <c r="G362" s="2" t="s">
        <v>249</v>
      </c>
      <c r="H362" s="4" t="n">
        <v>4</v>
      </c>
      <c r="I362" s="12" t="s">
        <v>18</v>
      </c>
    </row>
    <row r="363" customFormat="false" ht="15" hidden="false" customHeight="false" outlineLevel="0" collapsed="false">
      <c r="A363" s="1" t="n">
        <f aca="false">A362+1</f>
        <v>357</v>
      </c>
      <c r="B363" s="11" t="s">
        <v>1442</v>
      </c>
      <c r="C363" s="11" t="s">
        <v>1443</v>
      </c>
      <c r="D363" s="2" t="s">
        <v>1444</v>
      </c>
      <c r="E363" s="11" t="s">
        <v>1445</v>
      </c>
      <c r="F363" s="11" t="s">
        <v>248</v>
      </c>
      <c r="G363" s="2" t="s">
        <v>249</v>
      </c>
      <c r="H363" s="4" t="n">
        <v>1115</v>
      </c>
      <c r="I363" s="12" t="s">
        <v>18</v>
      </c>
    </row>
    <row r="364" customFormat="false" ht="15" hidden="false" customHeight="false" outlineLevel="0" collapsed="false">
      <c r="A364" s="1" t="n">
        <f aca="false">A363+1</f>
        <v>358</v>
      </c>
      <c r="B364" s="11" t="s">
        <v>1446</v>
      </c>
      <c r="C364" s="11" t="s">
        <v>1447</v>
      </c>
      <c r="D364" s="2" t="s">
        <v>1448</v>
      </c>
      <c r="E364" s="11" t="s">
        <v>1449</v>
      </c>
      <c r="F364" s="11" t="s">
        <v>248</v>
      </c>
      <c r="G364" s="2" t="s">
        <v>249</v>
      </c>
      <c r="H364" s="4" t="n">
        <v>7056</v>
      </c>
      <c r="I364" s="12" t="s">
        <v>18</v>
      </c>
    </row>
    <row r="365" customFormat="false" ht="15" hidden="false" customHeight="false" outlineLevel="0" collapsed="false">
      <c r="A365" s="1" t="n">
        <f aca="false">A364+1</f>
        <v>359</v>
      </c>
      <c r="B365" s="11" t="s">
        <v>1450</v>
      </c>
      <c r="C365" s="11" t="s">
        <v>1451</v>
      </c>
      <c r="D365" s="2" t="s">
        <v>1452</v>
      </c>
      <c r="E365" s="11" t="s">
        <v>1453</v>
      </c>
      <c r="F365" s="11" t="s">
        <v>248</v>
      </c>
      <c r="G365" s="2" t="s">
        <v>249</v>
      </c>
      <c r="H365" s="4" t="n">
        <v>281</v>
      </c>
      <c r="I365" s="12" t="s">
        <v>18</v>
      </c>
    </row>
    <row r="366" customFormat="false" ht="15" hidden="false" customHeight="false" outlineLevel="0" collapsed="false">
      <c r="A366" s="1" t="n">
        <f aca="false">A365+1</f>
        <v>360</v>
      </c>
      <c r="B366" s="11" t="s">
        <v>1454</v>
      </c>
      <c r="C366" s="11" t="s">
        <v>1455</v>
      </c>
      <c r="D366" s="2" t="s">
        <v>1456</v>
      </c>
      <c r="E366" s="11" t="s">
        <v>1457</v>
      </c>
      <c r="F366" s="11" t="s">
        <v>248</v>
      </c>
      <c r="G366" s="2" t="s">
        <v>249</v>
      </c>
      <c r="H366" s="4" t="n">
        <v>764</v>
      </c>
      <c r="I366" s="12" t="s">
        <v>18</v>
      </c>
    </row>
    <row r="367" customFormat="false" ht="15" hidden="false" customHeight="false" outlineLevel="0" collapsed="false">
      <c r="A367" s="1" t="n">
        <f aca="false">A366+1</f>
        <v>361</v>
      </c>
      <c r="B367" s="11" t="s">
        <v>1458</v>
      </c>
      <c r="C367" s="11" t="s">
        <v>1459</v>
      </c>
      <c r="D367" s="2" t="s">
        <v>1460</v>
      </c>
      <c r="E367" s="11" t="s">
        <v>1461</v>
      </c>
      <c r="F367" s="11" t="s">
        <v>248</v>
      </c>
      <c r="G367" s="2" t="s">
        <v>249</v>
      </c>
      <c r="H367" s="4" t="n">
        <v>0</v>
      </c>
      <c r="I367" s="12" t="s">
        <v>18</v>
      </c>
    </row>
    <row r="368" customFormat="false" ht="15" hidden="false" customHeight="false" outlineLevel="0" collapsed="false">
      <c r="A368" s="1" t="n">
        <f aca="false">A367+1</f>
        <v>362</v>
      </c>
      <c r="B368" s="11" t="s">
        <v>1462</v>
      </c>
      <c r="C368" s="11" t="s">
        <v>1463</v>
      </c>
      <c r="D368" s="2" t="s">
        <v>1464</v>
      </c>
      <c r="E368" s="11" t="s">
        <v>1465</v>
      </c>
      <c r="F368" s="11" t="s">
        <v>248</v>
      </c>
      <c r="G368" s="2" t="s">
        <v>249</v>
      </c>
      <c r="H368" s="4" t="n">
        <v>2153</v>
      </c>
      <c r="I368" s="12" t="s">
        <v>18</v>
      </c>
    </row>
    <row r="369" customFormat="false" ht="15" hidden="false" customHeight="false" outlineLevel="0" collapsed="false">
      <c r="A369" s="1" t="n">
        <f aca="false">A368+1</f>
        <v>363</v>
      </c>
      <c r="B369" s="11" t="s">
        <v>1466</v>
      </c>
      <c r="C369" s="11" t="s">
        <v>1467</v>
      </c>
      <c r="D369" s="2" t="s">
        <v>1468</v>
      </c>
      <c r="E369" s="11" t="s">
        <v>1469</v>
      </c>
      <c r="F369" s="11" t="s">
        <v>248</v>
      </c>
      <c r="G369" s="2" t="s">
        <v>249</v>
      </c>
      <c r="H369" s="4" t="n">
        <v>350</v>
      </c>
      <c r="I369" s="12" t="s">
        <v>18</v>
      </c>
    </row>
    <row r="370" customFormat="false" ht="15" hidden="false" customHeight="false" outlineLevel="0" collapsed="false">
      <c r="A370" s="1" t="n">
        <f aca="false">A369+1</f>
        <v>364</v>
      </c>
      <c r="B370" s="11" t="s">
        <v>1470</v>
      </c>
      <c r="C370" s="11" t="s">
        <v>1471</v>
      </c>
      <c r="D370" s="2" t="s">
        <v>1472</v>
      </c>
      <c r="E370" s="11" t="s">
        <v>1473</v>
      </c>
      <c r="F370" s="11" t="s">
        <v>248</v>
      </c>
      <c r="G370" s="2" t="s">
        <v>249</v>
      </c>
      <c r="H370" s="4" t="n">
        <v>80</v>
      </c>
      <c r="I370" s="12" t="s">
        <v>18</v>
      </c>
    </row>
    <row r="371" customFormat="false" ht="15" hidden="false" customHeight="false" outlineLevel="0" collapsed="false">
      <c r="A371" s="1" t="n">
        <f aca="false">A370+1</f>
        <v>365</v>
      </c>
      <c r="B371" s="11" t="s">
        <v>1474</v>
      </c>
      <c r="C371" s="11" t="s">
        <v>1475</v>
      </c>
      <c r="D371" s="2" t="s">
        <v>1476</v>
      </c>
      <c r="E371" s="11" t="s">
        <v>1477</v>
      </c>
      <c r="F371" s="11" t="s">
        <v>248</v>
      </c>
      <c r="G371" s="2" t="s">
        <v>249</v>
      </c>
      <c r="H371" s="4" t="n">
        <v>555</v>
      </c>
      <c r="I371" s="12" t="s">
        <v>18</v>
      </c>
    </row>
    <row r="372" customFormat="false" ht="15" hidden="false" customHeight="false" outlineLevel="0" collapsed="false">
      <c r="A372" s="1" t="n">
        <f aca="false">A371+1</f>
        <v>366</v>
      </c>
      <c r="B372" s="11" t="s">
        <v>1478</v>
      </c>
      <c r="C372" s="11" t="s">
        <v>1479</v>
      </c>
      <c r="D372" s="2" t="s">
        <v>1480</v>
      </c>
      <c r="E372" s="11" t="s">
        <v>1481</v>
      </c>
      <c r="F372" s="11" t="s">
        <v>248</v>
      </c>
      <c r="G372" s="2" t="s">
        <v>249</v>
      </c>
      <c r="H372" s="4" t="n">
        <v>1608</v>
      </c>
      <c r="I372" s="12" t="s">
        <v>18</v>
      </c>
    </row>
    <row r="373" customFormat="false" ht="15" hidden="false" customHeight="false" outlineLevel="0" collapsed="false">
      <c r="A373" s="1" t="n">
        <f aca="false">A372+1</f>
        <v>367</v>
      </c>
      <c r="B373" s="11" t="s">
        <v>1482</v>
      </c>
      <c r="C373" s="11" t="s">
        <v>1483</v>
      </c>
      <c r="D373" s="2" t="s">
        <v>1484</v>
      </c>
      <c r="E373" s="11" t="s">
        <v>1485</v>
      </c>
      <c r="F373" s="11" t="s">
        <v>248</v>
      </c>
      <c r="G373" s="2" t="s">
        <v>249</v>
      </c>
      <c r="H373" s="4" t="n">
        <v>3069</v>
      </c>
      <c r="I373" s="12" t="s">
        <v>18</v>
      </c>
    </row>
    <row r="374" customFormat="false" ht="15" hidden="false" customHeight="false" outlineLevel="0" collapsed="false">
      <c r="A374" s="1" t="n">
        <f aca="false">A373+1</f>
        <v>368</v>
      </c>
      <c r="B374" s="11" t="s">
        <v>1486</v>
      </c>
      <c r="C374" s="11" t="s">
        <v>1487</v>
      </c>
      <c r="D374" s="2" t="s">
        <v>1488</v>
      </c>
      <c r="E374" s="11" t="s">
        <v>1489</v>
      </c>
      <c r="F374" s="11" t="s">
        <v>248</v>
      </c>
      <c r="G374" s="2" t="s">
        <v>249</v>
      </c>
      <c r="H374" s="4" t="n">
        <v>900</v>
      </c>
      <c r="I374" s="12" t="s">
        <v>18</v>
      </c>
    </row>
    <row r="375" customFormat="false" ht="15" hidden="false" customHeight="false" outlineLevel="0" collapsed="false">
      <c r="A375" s="1" t="n">
        <f aca="false">A374+1</f>
        <v>369</v>
      </c>
      <c r="B375" s="11" t="s">
        <v>1490</v>
      </c>
      <c r="C375" s="11" t="s">
        <v>1491</v>
      </c>
      <c r="D375" s="2" t="s">
        <v>1492</v>
      </c>
      <c r="E375" s="11" t="s">
        <v>1493</v>
      </c>
      <c r="F375" s="11" t="s">
        <v>248</v>
      </c>
      <c r="G375" s="2" t="s">
        <v>249</v>
      </c>
      <c r="H375" s="4" t="n">
        <v>1369</v>
      </c>
      <c r="I375" s="12" t="s">
        <v>18</v>
      </c>
    </row>
    <row r="376" customFormat="false" ht="15" hidden="false" customHeight="false" outlineLevel="0" collapsed="false">
      <c r="A376" s="1" t="n">
        <f aca="false">A375+1</f>
        <v>370</v>
      </c>
      <c r="B376" s="11" t="s">
        <v>1494</v>
      </c>
      <c r="C376" s="11" t="s">
        <v>1495</v>
      </c>
      <c r="D376" s="2" t="s">
        <v>1496</v>
      </c>
      <c r="E376" s="11" t="s">
        <v>1497</v>
      </c>
      <c r="F376" s="11" t="s">
        <v>248</v>
      </c>
      <c r="G376" s="2" t="s">
        <v>249</v>
      </c>
      <c r="H376" s="4" t="n">
        <v>483</v>
      </c>
      <c r="I376" s="12" t="s">
        <v>18</v>
      </c>
    </row>
    <row r="377" customFormat="false" ht="15" hidden="false" customHeight="false" outlineLevel="0" collapsed="false">
      <c r="A377" s="1" t="n">
        <f aca="false">A376+1</f>
        <v>371</v>
      </c>
      <c r="B377" s="11" t="s">
        <v>1498</v>
      </c>
      <c r="C377" s="11" t="s">
        <v>1499</v>
      </c>
      <c r="D377" s="2" t="s">
        <v>1500</v>
      </c>
      <c r="E377" s="11" t="s">
        <v>1501</v>
      </c>
      <c r="F377" s="11" t="s">
        <v>248</v>
      </c>
      <c r="G377" s="2" t="s">
        <v>249</v>
      </c>
      <c r="H377" s="4" t="n">
        <v>12207</v>
      </c>
      <c r="I377" s="12" t="s">
        <v>18</v>
      </c>
    </row>
    <row r="378" customFormat="false" ht="15" hidden="false" customHeight="false" outlineLevel="0" collapsed="false">
      <c r="A378" s="1" t="n">
        <f aca="false">A377+1</f>
        <v>372</v>
      </c>
      <c r="B378" s="11" t="s">
        <v>1502</v>
      </c>
      <c r="C378" s="11" t="s">
        <v>1503</v>
      </c>
      <c r="D378" s="2" t="s">
        <v>1504</v>
      </c>
      <c r="E378" s="11" t="s">
        <v>1505</v>
      </c>
      <c r="F378" s="11" t="s">
        <v>248</v>
      </c>
      <c r="G378" s="2" t="s">
        <v>249</v>
      </c>
      <c r="H378" s="4" t="n">
        <v>1099</v>
      </c>
      <c r="I378" s="12" t="s">
        <v>18</v>
      </c>
    </row>
    <row r="379" customFormat="false" ht="15" hidden="false" customHeight="false" outlineLevel="0" collapsed="false">
      <c r="A379" s="1" t="n">
        <f aca="false">A378+1</f>
        <v>373</v>
      </c>
      <c r="B379" s="11" t="s">
        <v>1506</v>
      </c>
      <c r="C379" s="11" t="s">
        <v>1507</v>
      </c>
      <c r="D379" s="2" t="s">
        <v>1508</v>
      </c>
      <c r="E379" s="11" t="s">
        <v>1509</v>
      </c>
      <c r="F379" s="11" t="s">
        <v>248</v>
      </c>
      <c r="G379" s="2" t="s">
        <v>249</v>
      </c>
      <c r="H379" s="4" t="n">
        <v>1165</v>
      </c>
      <c r="I379" s="12" t="s">
        <v>18</v>
      </c>
    </row>
    <row r="380" customFormat="false" ht="15" hidden="false" customHeight="false" outlineLevel="0" collapsed="false">
      <c r="A380" s="1" t="n">
        <f aca="false">A379+1</f>
        <v>374</v>
      </c>
      <c r="B380" s="11" t="s">
        <v>1510</v>
      </c>
      <c r="C380" s="11" t="s">
        <v>1511</v>
      </c>
      <c r="D380" s="2" t="s">
        <v>1512</v>
      </c>
      <c r="E380" s="11" t="s">
        <v>1513</v>
      </c>
      <c r="F380" s="11" t="s">
        <v>248</v>
      </c>
      <c r="G380" s="2" t="s">
        <v>249</v>
      </c>
      <c r="H380" s="4" t="n">
        <v>1050</v>
      </c>
      <c r="I380" s="12" t="s">
        <v>18</v>
      </c>
    </row>
    <row r="381" customFormat="false" ht="15" hidden="false" customHeight="false" outlineLevel="0" collapsed="false">
      <c r="A381" s="1" t="n">
        <f aca="false">A380+1</f>
        <v>375</v>
      </c>
      <c r="B381" s="11" t="s">
        <v>1514</v>
      </c>
      <c r="C381" s="11" t="s">
        <v>1515</v>
      </c>
      <c r="D381" s="2" t="s">
        <v>1516</v>
      </c>
      <c r="E381" s="11" t="s">
        <v>1517</v>
      </c>
      <c r="F381" s="11" t="s">
        <v>248</v>
      </c>
      <c r="G381" s="2" t="s">
        <v>249</v>
      </c>
      <c r="H381" s="4" t="n">
        <v>231</v>
      </c>
      <c r="I381" s="12" t="s">
        <v>18</v>
      </c>
    </row>
    <row r="382" customFormat="false" ht="15" hidden="false" customHeight="false" outlineLevel="0" collapsed="false">
      <c r="A382" s="1" t="n">
        <f aca="false">A381+1</f>
        <v>376</v>
      </c>
      <c r="B382" s="11" t="s">
        <v>1518</v>
      </c>
      <c r="C382" s="11" t="s">
        <v>1519</v>
      </c>
      <c r="D382" s="2" t="s">
        <v>1520</v>
      </c>
      <c r="E382" s="11" t="s">
        <v>1521</v>
      </c>
      <c r="F382" s="11" t="s">
        <v>248</v>
      </c>
      <c r="G382" s="2" t="s">
        <v>249</v>
      </c>
      <c r="H382" s="4" t="n">
        <v>4004</v>
      </c>
      <c r="I382" s="12" t="s">
        <v>18</v>
      </c>
    </row>
    <row r="383" customFormat="false" ht="15" hidden="false" customHeight="false" outlineLevel="0" collapsed="false">
      <c r="A383" s="1" t="n">
        <f aca="false">A382+1</f>
        <v>377</v>
      </c>
      <c r="B383" s="11" t="s">
        <v>1522</v>
      </c>
      <c r="C383" s="11" t="s">
        <v>1523</v>
      </c>
      <c r="D383" s="2" t="s">
        <v>1524</v>
      </c>
      <c r="E383" s="11" t="s">
        <v>1525</v>
      </c>
      <c r="F383" s="11" t="s">
        <v>248</v>
      </c>
      <c r="G383" s="2" t="s">
        <v>249</v>
      </c>
      <c r="H383" s="4" t="n">
        <v>1648</v>
      </c>
      <c r="I383" s="12" t="s">
        <v>18</v>
      </c>
    </row>
    <row r="384" customFormat="false" ht="15" hidden="false" customHeight="false" outlineLevel="0" collapsed="false">
      <c r="A384" s="1" t="n">
        <f aca="false">A383+1</f>
        <v>378</v>
      </c>
      <c r="B384" s="11" t="s">
        <v>1526</v>
      </c>
      <c r="C384" s="11" t="s">
        <v>1527</v>
      </c>
      <c r="D384" s="2" t="s">
        <v>1528</v>
      </c>
      <c r="E384" s="11" t="s">
        <v>1529</v>
      </c>
      <c r="F384" s="11" t="s">
        <v>248</v>
      </c>
      <c r="G384" s="2" t="s">
        <v>249</v>
      </c>
      <c r="H384" s="4" t="n">
        <v>3164</v>
      </c>
      <c r="I384" s="12" t="s">
        <v>18</v>
      </c>
    </row>
    <row r="385" customFormat="false" ht="15" hidden="false" customHeight="false" outlineLevel="0" collapsed="false">
      <c r="A385" s="1" t="n">
        <f aca="false">A384+1</f>
        <v>379</v>
      </c>
      <c r="B385" s="11" t="s">
        <v>1530</v>
      </c>
      <c r="C385" s="11" t="s">
        <v>1531</v>
      </c>
      <c r="D385" s="2" t="s">
        <v>1532</v>
      </c>
      <c r="E385" s="11" t="s">
        <v>1533</v>
      </c>
      <c r="F385" s="11" t="s">
        <v>248</v>
      </c>
      <c r="G385" s="2" t="s">
        <v>249</v>
      </c>
      <c r="H385" s="4" t="n">
        <v>253</v>
      </c>
      <c r="I385" s="12" t="s">
        <v>18</v>
      </c>
    </row>
    <row r="386" customFormat="false" ht="15" hidden="false" customHeight="false" outlineLevel="0" collapsed="false">
      <c r="A386" s="1" t="n">
        <f aca="false">A385+1</f>
        <v>380</v>
      </c>
      <c r="B386" s="11" t="s">
        <v>1534</v>
      </c>
      <c r="C386" s="11" t="s">
        <v>1535</v>
      </c>
      <c r="D386" s="2" t="s">
        <v>1536</v>
      </c>
      <c r="E386" s="11" t="s">
        <v>1537</v>
      </c>
      <c r="F386" s="11" t="s">
        <v>248</v>
      </c>
      <c r="G386" s="2" t="s">
        <v>249</v>
      </c>
      <c r="H386" s="4" t="n">
        <v>2137</v>
      </c>
      <c r="I386" s="12" t="s">
        <v>18</v>
      </c>
    </row>
    <row r="387" customFormat="false" ht="15" hidden="false" customHeight="false" outlineLevel="0" collapsed="false">
      <c r="A387" s="1" t="n">
        <f aca="false">A386+1</f>
        <v>381</v>
      </c>
      <c r="B387" s="11" t="s">
        <v>1538</v>
      </c>
      <c r="C387" s="11" t="s">
        <v>1539</v>
      </c>
      <c r="D387" s="2" t="s">
        <v>1540</v>
      </c>
      <c r="E387" s="11" t="s">
        <v>1541</v>
      </c>
      <c r="F387" s="11" t="s">
        <v>248</v>
      </c>
      <c r="G387" s="2" t="s">
        <v>249</v>
      </c>
      <c r="H387" s="4" t="n">
        <v>4685</v>
      </c>
      <c r="I387" s="12" t="s">
        <v>18</v>
      </c>
    </row>
    <row r="388" customFormat="false" ht="15" hidden="false" customHeight="false" outlineLevel="0" collapsed="false">
      <c r="A388" s="1" t="n">
        <f aca="false">A387+1</f>
        <v>382</v>
      </c>
      <c r="B388" s="11" t="s">
        <v>1542</v>
      </c>
      <c r="C388" s="11" t="s">
        <v>1543</v>
      </c>
      <c r="D388" s="2" t="s">
        <v>1544</v>
      </c>
      <c r="E388" s="11" t="s">
        <v>1545</v>
      </c>
      <c r="F388" s="11" t="s">
        <v>248</v>
      </c>
      <c r="G388" s="2" t="s">
        <v>249</v>
      </c>
      <c r="H388" s="4" t="n">
        <v>3050</v>
      </c>
      <c r="I388" s="12" t="s">
        <v>18</v>
      </c>
    </row>
    <row r="389" customFormat="false" ht="15" hidden="false" customHeight="false" outlineLevel="0" collapsed="false">
      <c r="A389" s="1" t="n">
        <f aca="false">A388+1</f>
        <v>383</v>
      </c>
      <c r="B389" s="11" t="s">
        <v>1546</v>
      </c>
      <c r="C389" s="11" t="s">
        <v>1547</v>
      </c>
      <c r="D389" s="2" t="s">
        <v>1548</v>
      </c>
      <c r="E389" s="11" t="s">
        <v>1549</v>
      </c>
      <c r="F389" s="11" t="s">
        <v>248</v>
      </c>
      <c r="G389" s="2" t="s">
        <v>249</v>
      </c>
      <c r="H389" s="4" t="n">
        <v>103</v>
      </c>
      <c r="I389" s="12" t="s">
        <v>18</v>
      </c>
    </row>
    <row r="390" customFormat="false" ht="15" hidden="false" customHeight="false" outlineLevel="0" collapsed="false">
      <c r="A390" s="1" t="n">
        <f aca="false">A389+1</f>
        <v>384</v>
      </c>
      <c r="B390" s="11" t="s">
        <v>1550</v>
      </c>
      <c r="C390" s="11" t="s">
        <v>1551</v>
      </c>
      <c r="D390" s="2" t="s">
        <v>1552</v>
      </c>
      <c r="E390" s="11" t="s">
        <v>1553</v>
      </c>
      <c r="F390" s="11" t="s">
        <v>248</v>
      </c>
      <c r="G390" s="2" t="s">
        <v>249</v>
      </c>
      <c r="H390" s="4" t="n">
        <v>1454</v>
      </c>
      <c r="I390" s="12" t="s">
        <v>18</v>
      </c>
    </row>
    <row r="391" customFormat="false" ht="15" hidden="false" customHeight="false" outlineLevel="0" collapsed="false">
      <c r="A391" s="1" t="n">
        <f aca="false">A390+1</f>
        <v>385</v>
      </c>
      <c r="B391" s="11" t="s">
        <v>1554</v>
      </c>
      <c r="C391" s="11" t="s">
        <v>1555</v>
      </c>
      <c r="D391" s="2" t="s">
        <v>1556</v>
      </c>
      <c r="E391" s="11" t="s">
        <v>1557</v>
      </c>
      <c r="F391" s="11" t="s">
        <v>248</v>
      </c>
      <c r="G391" s="2" t="s">
        <v>249</v>
      </c>
      <c r="H391" s="4" t="n">
        <v>3976</v>
      </c>
      <c r="I391" s="12" t="s">
        <v>18</v>
      </c>
    </row>
    <row r="392" customFormat="false" ht="15" hidden="false" customHeight="false" outlineLevel="0" collapsed="false">
      <c r="A392" s="1" t="n">
        <f aca="false">A391+1</f>
        <v>386</v>
      </c>
      <c r="B392" s="11" t="s">
        <v>1558</v>
      </c>
      <c r="C392" s="11" t="s">
        <v>1559</v>
      </c>
      <c r="D392" s="2" t="s">
        <v>1560</v>
      </c>
      <c r="E392" s="11" t="s">
        <v>1561</v>
      </c>
      <c r="F392" s="11" t="s">
        <v>248</v>
      </c>
      <c r="G392" s="2" t="s">
        <v>249</v>
      </c>
      <c r="H392" s="4" t="n">
        <v>0</v>
      </c>
      <c r="I392" s="12" t="s">
        <v>18</v>
      </c>
    </row>
    <row r="393" customFormat="false" ht="15" hidden="false" customHeight="false" outlineLevel="0" collapsed="false">
      <c r="A393" s="1" t="n">
        <f aca="false">A392+1</f>
        <v>387</v>
      </c>
      <c r="B393" s="11" t="s">
        <v>1562</v>
      </c>
      <c r="C393" s="11" t="s">
        <v>1563</v>
      </c>
      <c r="D393" s="2" t="s">
        <v>1564</v>
      </c>
      <c r="E393" s="11" t="s">
        <v>1565</v>
      </c>
      <c r="F393" s="11" t="s">
        <v>248</v>
      </c>
      <c r="G393" s="2" t="s">
        <v>249</v>
      </c>
      <c r="H393" s="4" t="n">
        <v>1598</v>
      </c>
      <c r="I393" s="12" t="s">
        <v>18</v>
      </c>
    </row>
    <row r="394" customFormat="false" ht="15" hidden="false" customHeight="false" outlineLevel="0" collapsed="false">
      <c r="A394" s="1" t="n">
        <f aca="false">A393+1</f>
        <v>388</v>
      </c>
      <c r="B394" s="11" t="s">
        <v>1566</v>
      </c>
      <c r="C394" s="11" t="s">
        <v>1567</v>
      </c>
      <c r="D394" s="2" t="s">
        <v>1568</v>
      </c>
      <c r="E394" s="11" t="s">
        <v>1569</v>
      </c>
      <c r="F394" s="11" t="s">
        <v>248</v>
      </c>
      <c r="G394" s="2" t="s">
        <v>249</v>
      </c>
      <c r="H394" s="4" t="n">
        <v>63</v>
      </c>
      <c r="I394" s="12" t="s">
        <v>18</v>
      </c>
    </row>
    <row r="395" customFormat="false" ht="15" hidden="false" customHeight="false" outlineLevel="0" collapsed="false">
      <c r="A395" s="1" t="n">
        <f aca="false">A394+1</f>
        <v>389</v>
      </c>
      <c r="B395" s="11" t="s">
        <v>1570</v>
      </c>
      <c r="C395" s="11" t="s">
        <v>1571</v>
      </c>
      <c r="D395" s="2" t="s">
        <v>1572</v>
      </c>
      <c r="E395" s="11" t="s">
        <v>1573</v>
      </c>
      <c r="F395" s="11" t="s">
        <v>248</v>
      </c>
      <c r="G395" s="2" t="s">
        <v>249</v>
      </c>
      <c r="H395" s="4" t="n">
        <v>112</v>
      </c>
      <c r="I395" s="12" t="s">
        <v>18</v>
      </c>
    </row>
    <row r="396" customFormat="false" ht="15" hidden="false" customHeight="false" outlineLevel="0" collapsed="false">
      <c r="A396" s="1" t="n">
        <f aca="false">A395+1</f>
        <v>390</v>
      </c>
      <c r="B396" s="11" t="s">
        <v>1574</v>
      </c>
      <c r="C396" s="11" t="s">
        <v>1575</v>
      </c>
      <c r="D396" s="2" t="s">
        <v>1576</v>
      </c>
      <c r="E396" s="11" t="s">
        <v>1577</v>
      </c>
      <c r="F396" s="11" t="s">
        <v>248</v>
      </c>
      <c r="G396" s="2" t="s">
        <v>249</v>
      </c>
      <c r="H396" s="4" t="n">
        <v>12331</v>
      </c>
      <c r="I396" s="12" t="s">
        <v>18</v>
      </c>
    </row>
    <row r="397" customFormat="false" ht="15" hidden="false" customHeight="false" outlineLevel="0" collapsed="false">
      <c r="A397" s="1" t="n">
        <f aca="false">A396+1</f>
        <v>391</v>
      </c>
      <c r="B397" s="11" t="s">
        <v>1578</v>
      </c>
      <c r="C397" s="11" t="s">
        <v>1579</v>
      </c>
      <c r="D397" s="2" t="s">
        <v>1580</v>
      </c>
      <c r="E397" s="11" t="s">
        <v>1581</v>
      </c>
      <c r="F397" s="11" t="s">
        <v>248</v>
      </c>
      <c r="G397" s="2" t="s">
        <v>249</v>
      </c>
      <c r="H397" s="4" t="n">
        <v>3742</v>
      </c>
      <c r="I397" s="12" t="s">
        <v>18</v>
      </c>
    </row>
    <row r="398" customFormat="false" ht="15" hidden="false" customHeight="false" outlineLevel="0" collapsed="false">
      <c r="A398" s="1" t="n">
        <f aca="false">A397+1</f>
        <v>392</v>
      </c>
      <c r="B398" s="11" t="s">
        <v>1582</v>
      </c>
      <c r="C398" s="11" t="s">
        <v>1583</v>
      </c>
      <c r="D398" s="2" t="s">
        <v>1584</v>
      </c>
      <c r="E398" s="11" t="s">
        <v>1585</v>
      </c>
      <c r="F398" s="11" t="s">
        <v>248</v>
      </c>
      <c r="G398" s="2" t="s">
        <v>249</v>
      </c>
      <c r="H398" s="4" t="n">
        <v>567</v>
      </c>
      <c r="I398" s="12" t="s">
        <v>18</v>
      </c>
    </row>
    <row r="399" customFormat="false" ht="15" hidden="false" customHeight="false" outlineLevel="0" collapsed="false">
      <c r="A399" s="1" t="n">
        <f aca="false">A398+1</f>
        <v>393</v>
      </c>
      <c r="B399" s="11" t="s">
        <v>1586</v>
      </c>
      <c r="C399" s="11" t="s">
        <v>1587</v>
      </c>
      <c r="D399" s="2" t="s">
        <v>1588</v>
      </c>
      <c r="E399" s="11" t="s">
        <v>1589</v>
      </c>
      <c r="F399" s="11" t="s">
        <v>248</v>
      </c>
      <c r="G399" s="2" t="s">
        <v>249</v>
      </c>
      <c r="H399" s="4" t="n">
        <v>170</v>
      </c>
      <c r="I399" s="12" t="s">
        <v>18</v>
      </c>
    </row>
    <row r="400" customFormat="false" ht="15" hidden="false" customHeight="false" outlineLevel="0" collapsed="false">
      <c r="A400" s="1" t="n">
        <f aca="false">A399+1</f>
        <v>394</v>
      </c>
      <c r="B400" s="11" t="s">
        <v>1590</v>
      </c>
      <c r="C400" s="11" t="s">
        <v>1591</v>
      </c>
      <c r="D400" s="2" t="s">
        <v>1592</v>
      </c>
      <c r="E400" s="11" t="s">
        <v>1593</v>
      </c>
      <c r="F400" s="11" t="s">
        <v>248</v>
      </c>
      <c r="G400" s="2" t="s">
        <v>249</v>
      </c>
      <c r="H400" s="4" t="n">
        <v>3894</v>
      </c>
      <c r="I400" s="12" t="s">
        <v>18</v>
      </c>
    </row>
    <row r="401" customFormat="false" ht="15" hidden="false" customHeight="false" outlineLevel="0" collapsed="false">
      <c r="A401" s="1" t="n">
        <f aca="false">A400+1</f>
        <v>395</v>
      </c>
      <c r="B401" s="11" t="s">
        <v>1594</v>
      </c>
      <c r="C401" s="11" t="s">
        <v>1595</v>
      </c>
      <c r="D401" s="2" t="s">
        <v>1596</v>
      </c>
      <c r="E401" s="11" t="s">
        <v>1597</v>
      </c>
      <c r="F401" s="11" t="s">
        <v>248</v>
      </c>
      <c r="G401" s="2" t="s">
        <v>249</v>
      </c>
      <c r="H401" s="4" t="n">
        <v>68</v>
      </c>
      <c r="I401" s="12" t="s">
        <v>18</v>
      </c>
    </row>
    <row r="402" customFormat="false" ht="15" hidden="false" customHeight="false" outlineLevel="0" collapsed="false">
      <c r="A402" s="1" t="n">
        <f aca="false">A401+1</f>
        <v>396</v>
      </c>
      <c r="B402" s="11" t="s">
        <v>1598</v>
      </c>
      <c r="C402" s="11" t="s">
        <v>1599</v>
      </c>
      <c r="D402" s="2" t="s">
        <v>1600</v>
      </c>
      <c r="E402" s="11" t="s">
        <v>1601</v>
      </c>
      <c r="F402" s="11" t="s">
        <v>248</v>
      </c>
      <c r="G402" s="2" t="s">
        <v>249</v>
      </c>
      <c r="H402" s="4" t="n">
        <v>1663</v>
      </c>
      <c r="I402" s="12" t="s">
        <v>18</v>
      </c>
    </row>
    <row r="403" customFormat="false" ht="15" hidden="false" customHeight="false" outlineLevel="0" collapsed="false">
      <c r="A403" s="1" t="n">
        <f aca="false">A402+1</f>
        <v>397</v>
      </c>
      <c r="B403" s="11" t="s">
        <v>1602</v>
      </c>
      <c r="C403" s="11" t="s">
        <v>1603</v>
      </c>
      <c r="D403" s="2" t="s">
        <v>1604</v>
      </c>
      <c r="E403" s="11" t="s">
        <v>1605</v>
      </c>
      <c r="F403" s="11" t="s">
        <v>248</v>
      </c>
      <c r="G403" s="2" t="s">
        <v>249</v>
      </c>
      <c r="H403" s="4" t="n">
        <v>545</v>
      </c>
      <c r="I403" s="12" t="s">
        <v>18</v>
      </c>
    </row>
    <row r="404" customFormat="false" ht="15" hidden="false" customHeight="false" outlineLevel="0" collapsed="false">
      <c r="A404" s="1" t="n">
        <f aca="false">A403+1</f>
        <v>398</v>
      </c>
      <c r="B404" s="11" t="s">
        <v>1606</v>
      </c>
      <c r="C404" s="11" t="s">
        <v>1607</v>
      </c>
      <c r="D404" s="2" t="s">
        <v>1608</v>
      </c>
      <c r="E404" s="11" t="s">
        <v>1609</v>
      </c>
      <c r="F404" s="11" t="s">
        <v>248</v>
      </c>
      <c r="G404" s="2" t="s">
        <v>249</v>
      </c>
      <c r="H404" s="4" t="n">
        <v>1900</v>
      </c>
      <c r="I404" s="12" t="s">
        <v>18</v>
      </c>
    </row>
    <row r="405" customFormat="false" ht="15" hidden="false" customHeight="false" outlineLevel="0" collapsed="false">
      <c r="A405" s="1" t="n">
        <f aca="false">A404+1</f>
        <v>399</v>
      </c>
      <c r="B405" s="11" t="s">
        <v>1610</v>
      </c>
      <c r="C405" s="11" t="s">
        <v>1611</v>
      </c>
      <c r="D405" s="2" t="s">
        <v>1612</v>
      </c>
      <c r="E405" s="11" t="s">
        <v>1613</v>
      </c>
      <c r="F405" s="11" t="s">
        <v>248</v>
      </c>
      <c r="G405" s="2" t="s">
        <v>249</v>
      </c>
      <c r="H405" s="4" t="n">
        <v>277</v>
      </c>
      <c r="I405" s="12" t="s">
        <v>18</v>
      </c>
    </row>
    <row r="406" customFormat="false" ht="15" hidden="false" customHeight="false" outlineLevel="0" collapsed="false">
      <c r="A406" s="1" t="n">
        <f aca="false">A405+1</f>
        <v>400</v>
      </c>
      <c r="B406" s="11" t="s">
        <v>1614</v>
      </c>
      <c r="C406" s="11" t="s">
        <v>1615</v>
      </c>
      <c r="D406" s="2" t="s">
        <v>1616</v>
      </c>
      <c r="E406" s="11" t="s">
        <v>1617</v>
      </c>
      <c r="F406" s="11" t="s">
        <v>248</v>
      </c>
      <c r="G406" s="2" t="s">
        <v>249</v>
      </c>
      <c r="H406" s="4" t="n">
        <v>386</v>
      </c>
      <c r="I406" s="12" t="s">
        <v>18</v>
      </c>
    </row>
    <row r="407" customFormat="false" ht="15" hidden="false" customHeight="false" outlineLevel="0" collapsed="false">
      <c r="A407" s="1" t="n">
        <f aca="false">A406+1</f>
        <v>401</v>
      </c>
      <c r="B407" s="11" t="s">
        <v>1618</v>
      </c>
      <c r="C407" s="11" t="s">
        <v>1619</v>
      </c>
      <c r="D407" s="2" t="s">
        <v>1620</v>
      </c>
      <c r="E407" s="11" t="s">
        <v>1621</v>
      </c>
      <c r="F407" s="11" t="s">
        <v>248</v>
      </c>
      <c r="G407" s="2" t="s">
        <v>249</v>
      </c>
      <c r="H407" s="4" t="n">
        <v>97</v>
      </c>
      <c r="I407" s="12" t="s">
        <v>18</v>
      </c>
    </row>
    <row r="408" customFormat="false" ht="15" hidden="false" customHeight="false" outlineLevel="0" collapsed="false">
      <c r="A408" s="1" t="n">
        <f aca="false">A407+1</f>
        <v>402</v>
      </c>
      <c r="B408" s="11" t="s">
        <v>1622</v>
      </c>
      <c r="C408" s="11" t="s">
        <v>1623</v>
      </c>
      <c r="D408" s="2" t="s">
        <v>1624</v>
      </c>
      <c r="E408" s="11" t="s">
        <v>1625</v>
      </c>
      <c r="F408" s="11" t="s">
        <v>248</v>
      </c>
      <c r="G408" s="2" t="s">
        <v>249</v>
      </c>
      <c r="H408" s="4" t="n">
        <v>330</v>
      </c>
      <c r="I408" s="12" t="s">
        <v>18</v>
      </c>
    </row>
    <row r="409" customFormat="false" ht="15" hidden="false" customHeight="false" outlineLevel="0" collapsed="false">
      <c r="A409" s="1" t="n">
        <f aca="false">A408+1</f>
        <v>403</v>
      </c>
      <c r="B409" s="11" t="s">
        <v>1626</v>
      </c>
      <c r="C409" s="11" t="s">
        <v>1627</v>
      </c>
      <c r="D409" s="2" t="s">
        <v>1628</v>
      </c>
      <c r="E409" s="11" t="s">
        <v>1629</v>
      </c>
      <c r="F409" s="11" t="s">
        <v>248</v>
      </c>
      <c r="G409" s="2" t="s">
        <v>249</v>
      </c>
      <c r="H409" s="4" t="n">
        <v>261</v>
      </c>
      <c r="I409" s="12" t="s">
        <v>18</v>
      </c>
    </row>
    <row r="410" customFormat="false" ht="15" hidden="false" customHeight="false" outlineLevel="0" collapsed="false">
      <c r="A410" s="1" t="n">
        <f aca="false">A409+1</f>
        <v>404</v>
      </c>
      <c r="B410" s="11" t="s">
        <v>1630</v>
      </c>
      <c r="C410" s="11" t="s">
        <v>1631</v>
      </c>
      <c r="D410" s="2" t="s">
        <v>1632</v>
      </c>
      <c r="E410" s="11" t="s">
        <v>1633</v>
      </c>
      <c r="F410" s="11" t="s">
        <v>248</v>
      </c>
      <c r="G410" s="2" t="s">
        <v>249</v>
      </c>
      <c r="H410" s="4" t="n">
        <v>1346</v>
      </c>
      <c r="I410" s="12" t="s">
        <v>18</v>
      </c>
    </row>
    <row r="411" customFormat="false" ht="15" hidden="false" customHeight="false" outlineLevel="0" collapsed="false">
      <c r="A411" s="1" t="n">
        <f aca="false">A410+1</f>
        <v>405</v>
      </c>
      <c r="B411" s="11" t="s">
        <v>1634</v>
      </c>
      <c r="C411" s="11" t="s">
        <v>1635</v>
      </c>
      <c r="D411" s="2" t="s">
        <v>1636</v>
      </c>
      <c r="E411" s="11" t="s">
        <v>1637</v>
      </c>
      <c r="F411" s="11" t="s">
        <v>248</v>
      </c>
      <c r="G411" s="2" t="s">
        <v>249</v>
      </c>
      <c r="H411" s="4" t="n">
        <v>1329</v>
      </c>
      <c r="I411" s="12" t="s">
        <v>18</v>
      </c>
    </row>
    <row r="412" customFormat="false" ht="15" hidden="false" customHeight="false" outlineLevel="0" collapsed="false">
      <c r="A412" s="1" t="n">
        <f aca="false">A411+1</f>
        <v>406</v>
      </c>
      <c r="B412" s="11" t="s">
        <v>1638</v>
      </c>
      <c r="C412" s="11" t="s">
        <v>1639</v>
      </c>
      <c r="D412" s="2" t="s">
        <v>1640</v>
      </c>
      <c r="E412" s="11" t="s">
        <v>1641</v>
      </c>
      <c r="F412" s="11" t="s">
        <v>248</v>
      </c>
      <c r="G412" s="2" t="s">
        <v>249</v>
      </c>
      <c r="H412" s="4" t="n">
        <v>196</v>
      </c>
      <c r="I412" s="12" t="s">
        <v>18</v>
      </c>
    </row>
    <row r="413" customFormat="false" ht="15" hidden="false" customHeight="false" outlineLevel="0" collapsed="false">
      <c r="A413" s="1" t="n">
        <f aca="false">A412+1</f>
        <v>407</v>
      </c>
      <c r="B413" s="11" t="s">
        <v>1642</v>
      </c>
      <c r="C413" s="11" t="s">
        <v>1643</v>
      </c>
      <c r="D413" s="2" t="s">
        <v>1644</v>
      </c>
      <c r="E413" s="11" t="s">
        <v>1645</v>
      </c>
      <c r="F413" s="11" t="s">
        <v>248</v>
      </c>
      <c r="G413" s="2" t="s">
        <v>249</v>
      </c>
      <c r="H413" s="4" t="n">
        <v>2031</v>
      </c>
      <c r="I413" s="12" t="s">
        <v>18</v>
      </c>
    </row>
    <row r="414" customFormat="false" ht="15" hidden="false" customHeight="false" outlineLevel="0" collapsed="false">
      <c r="A414" s="1" t="n">
        <f aca="false">A413+1</f>
        <v>408</v>
      </c>
      <c r="B414" s="11" t="s">
        <v>1646</v>
      </c>
      <c r="C414" s="11" t="s">
        <v>1647</v>
      </c>
      <c r="D414" s="2" t="s">
        <v>1648</v>
      </c>
      <c r="E414" s="11" t="s">
        <v>1649</v>
      </c>
      <c r="F414" s="11" t="s">
        <v>248</v>
      </c>
      <c r="G414" s="2" t="s">
        <v>249</v>
      </c>
      <c r="H414" s="4" t="n">
        <v>1546</v>
      </c>
      <c r="I414" s="12" t="s">
        <v>18</v>
      </c>
    </row>
    <row r="415" customFormat="false" ht="15" hidden="false" customHeight="false" outlineLevel="0" collapsed="false">
      <c r="A415" s="1" t="n">
        <f aca="false">A414+1</f>
        <v>409</v>
      </c>
      <c r="B415" s="11" t="s">
        <v>1650</v>
      </c>
      <c r="C415" s="11" t="s">
        <v>1651</v>
      </c>
      <c r="D415" s="2" t="s">
        <v>1652</v>
      </c>
      <c r="E415" s="11" t="s">
        <v>1653</v>
      </c>
      <c r="F415" s="11" t="s">
        <v>248</v>
      </c>
      <c r="G415" s="2" t="s">
        <v>249</v>
      </c>
      <c r="H415" s="4" t="n">
        <v>54</v>
      </c>
      <c r="I415" s="12" t="s">
        <v>18</v>
      </c>
    </row>
    <row r="416" customFormat="false" ht="15" hidden="false" customHeight="false" outlineLevel="0" collapsed="false">
      <c r="A416" s="1" t="n">
        <f aca="false">A415+1</f>
        <v>410</v>
      </c>
      <c r="B416" s="11" t="s">
        <v>1654</v>
      </c>
      <c r="C416" s="11" t="s">
        <v>1655</v>
      </c>
      <c r="D416" s="2" t="s">
        <v>1656</v>
      </c>
      <c r="E416" s="11" t="s">
        <v>1657</v>
      </c>
      <c r="F416" s="11" t="s">
        <v>248</v>
      </c>
      <c r="G416" s="2" t="s">
        <v>249</v>
      </c>
      <c r="H416" s="4" t="n">
        <v>2420</v>
      </c>
      <c r="I416" s="12" t="s">
        <v>18</v>
      </c>
    </row>
    <row r="417" customFormat="false" ht="15" hidden="false" customHeight="false" outlineLevel="0" collapsed="false">
      <c r="A417" s="1" t="n">
        <f aca="false">A416+1</f>
        <v>411</v>
      </c>
      <c r="B417" s="11" t="s">
        <v>1658</v>
      </c>
      <c r="C417" s="11" t="s">
        <v>1659</v>
      </c>
      <c r="D417" s="2" t="s">
        <v>1660</v>
      </c>
      <c r="E417" s="11" t="s">
        <v>1661</v>
      </c>
      <c r="F417" s="11" t="s">
        <v>248</v>
      </c>
      <c r="G417" s="2" t="s">
        <v>249</v>
      </c>
      <c r="H417" s="4" t="n">
        <v>0</v>
      </c>
      <c r="I417" s="12" t="s">
        <v>18</v>
      </c>
    </row>
    <row r="418" customFormat="false" ht="15" hidden="false" customHeight="false" outlineLevel="0" collapsed="false">
      <c r="A418" s="1" t="n">
        <f aca="false">A417+1</f>
        <v>412</v>
      </c>
      <c r="B418" s="11" t="s">
        <v>1662</v>
      </c>
      <c r="C418" s="11" t="s">
        <v>1663</v>
      </c>
      <c r="D418" s="2" t="s">
        <v>1664</v>
      </c>
      <c r="E418" s="11" t="s">
        <v>1665</v>
      </c>
      <c r="F418" s="11" t="s">
        <v>248</v>
      </c>
      <c r="G418" s="2" t="s">
        <v>249</v>
      </c>
      <c r="H418" s="4" t="n">
        <v>1016</v>
      </c>
      <c r="I418" s="12" t="s">
        <v>18</v>
      </c>
    </row>
    <row r="419" customFormat="false" ht="15" hidden="false" customHeight="false" outlineLevel="0" collapsed="false">
      <c r="A419" s="1" t="n">
        <f aca="false">A418+1</f>
        <v>413</v>
      </c>
      <c r="B419" s="11" t="s">
        <v>1666</v>
      </c>
      <c r="C419" s="11" t="s">
        <v>1667</v>
      </c>
      <c r="D419" s="2" t="s">
        <v>1668</v>
      </c>
      <c r="E419" s="11" t="s">
        <v>1669</v>
      </c>
      <c r="F419" s="11" t="s">
        <v>248</v>
      </c>
      <c r="G419" s="2" t="s">
        <v>249</v>
      </c>
      <c r="H419" s="4" t="n">
        <v>409</v>
      </c>
      <c r="I419" s="12" t="s">
        <v>18</v>
      </c>
    </row>
    <row r="420" customFormat="false" ht="15" hidden="false" customHeight="false" outlineLevel="0" collapsed="false">
      <c r="A420" s="1" t="n">
        <f aca="false">A419+1</f>
        <v>414</v>
      </c>
      <c r="B420" s="11" t="s">
        <v>1670</v>
      </c>
      <c r="C420" s="11" t="s">
        <v>1671</v>
      </c>
      <c r="D420" s="2" t="s">
        <v>1672</v>
      </c>
      <c r="E420" s="11" t="s">
        <v>1673</v>
      </c>
      <c r="F420" s="11" t="s">
        <v>248</v>
      </c>
      <c r="G420" s="2" t="s">
        <v>249</v>
      </c>
      <c r="H420" s="4" t="n">
        <v>70</v>
      </c>
      <c r="I420" s="12" t="s">
        <v>18</v>
      </c>
    </row>
    <row r="421" customFormat="false" ht="15" hidden="false" customHeight="false" outlineLevel="0" collapsed="false">
      <c r="A421" s="1" t="n">
        <f aca="false">A420+1</f>
        <v>415</v>
      </c>
      <c r="B421" s="11" t="s">
        <v>1674</v>
      </c>
      <c r="C421" s="11" t="s">
        <v>1675</v>
      </c>
      <c r="D421" s="2" t="s">
        <v>1676</v>
      </c>
      <c r="E421" s="11" t="s">
        <v>1677</v>
      </c>
      <c r="F421" s="11" t="s">
        <v>248</v>
      </c>
      <c r="G421" s="2" t="s">
        <v>249</v>
      </c>
      <c r="H421" s="4" t="n">
        <v>4490</v>
      </c>
      <c r="I421" s="12" t="s">
        <v>18</v>
      </c>
    </row>
    <row r="422" customFormat="false" ht="15" hidden="false" customHeight="false" outlineLevel="0" collapsed="false">
      <c r="A422" s="1" t="n">
        <f aca="false">A421+1</f>
        <v>416</v>
      </c>
      <c r="B422" s="11" t="s">
        <v>1678</v>
      </c>
      <c r="C422" s="11" t="s">
        <v>1679</v>
      </c>
      <c r="D422" s="2" t="s">
        <v>1680</v>
      </c>
      <c r="E422" s="11" t="s">
        <v>1681</v>
      </c>
      <c r="F422" s="11" t="s">
        <v>248</v>
      </c>
      <c r="G422" s="2" t="s">
        <v>249</v>
      </c>
      <c r="H422" s="4" t="n">
        <v>1520</v>
      </c>
      <c r="I422" s="12" t="s">
        <v>18</v>
      </c>
    </row>
    <row r="423" customFormat="false" ht="15" hidden="false" customHeight="false" outlineLevel="0" collapsed="false">
      <c r="A423" s="1" t="n">
        <f aca="false">A422+1</f>
        <v>417</v>
      </c>
      <c r="B423" s="11" t="s">
        <v>1682</v>
      </c>
      <c r="C423" s="11" t="s">
        <v>1683</v>
      </c>
      <c r="D423" s="2" t="s">
        <v>1684</v>
      </c>
      <c r="E423" s="11" t="s">
        <v>1685</v>
      </c>
      <c r="F423" s="11" t="s">
        <v>248</v>
      </c>
      <c r="G423" s="2" t="s">
        <v>249</v>
      </c>
      <c r="H423" s="4" t="n">
        <v>0</v>
      </c>
      <c r="I423" s="12" t="s">
        <v>18</v>
      </c>
    </row>
    <row r="424" customFormat="false" ht="15" hidden="false" customHeight="false" outlineLevel="0" collapsed="false">
      <c r="A424" s="1" t="n">
        <f aca="false">A423+1</f>
        <v>418</v>
      </c>
      <c r="B424" s="11" t="s">
        <v>1686</v>
      </c>
      <c r="C424" s="11" t="s">
        <v>1687</v>
      </c>
      <c r="D424" s="2" t="s">
        <v>1688</v>
      </c>
      <c r="E424" s="11" t="s">
        <v>1689</v>
      </c>
      <c r="F424" s="11" t="s">
        <v>248</v>
      </c>
      <c r="G424" s="2" t="s">
        <v>249</v>
      </c>
      <c r="H424" s="4" t="n">
        <v>1955</v>
      </c>
      <c r="I424" s="12" t="s">
        <v>18</v>
      </c>
    </row>
    <row r="425" customFormat="false" ht="15" hidden="false" customHeight="false" outlineLevel="0" collapsed="false">
      <c r="A425" s="1" t="n">
        <f aca="false">A424+1</f>
        <v>419</v>
      </c>
      <c r="B425" s="11" t="s">
        <v>1690</v>
      </c>
      <c r="C425" s="11" t="s">
        <v>1691</v>
      </c>
      <c r="D425" s="2" t="s">
        <v>1692</v>
      </c>
      <c r="E425" s="11" t="s">
        <v>1693</v>
      </c>
      <c r="F425" s="11" t="s">
        <v>248</v>
      </c>
      <c r="G425" s="2" t="s">
        <v>249</v>
      </c>
      <c r="H425" s="4" t="n">
        <v>663</v>
      </c>
      <c r="I425" s="12" t="s">
        <v>18</v>
      </c>
    </row>
    <row r="426" customFormat="false" ht="15" hidden="false" customHeight="false" outlineLevel="0" collapsed="false">
      <c r="A426" s="1" t="n">
        <f aca="false">A425+1</f>
        <v>420</v>
      </c>
      <c r="B426" s="11" t="s">
        <v>1694</v>
      </c>
      <c r="C426" s="11" t="s">
        <v>1695</v>
      </c>
      <c r="D426" s="2" t="s">
        <v>1696</v>
      </c>
      <c r="E426" s="11" t="s">
        <v>1697</v>
      </c>
      <c r="F426" s="11" t="s">
        <v>248</v>
      </c>
      <c r="G426" s="2" t="s">
        <v>249</v>
      </c>
      <c r="H426" s="4" t="n">
        <v>62</v>
      </c>
      <c r="I426" s="12" t="s">
        <v>18</v>
      </c>
    </row>
    <row r="427" customFormat="false" ht="15" hidden="false" customHeight="false" outlineLevel="0" collapsed="false">
      <c r="A427" s="1" t="n">
        <f aca="false">A426+1</f>
        <v>421</v>
      </c>
      <c r="B427" s="11" t="s">
        <v>1698</v>
      </c>
      <c r="C427" s="11" t="s">
        <v>1699</v>
      </c>
      <c r="D427" s="2" t="s">
        <v>1700</v>
      </c>
      <c r="E427" s="11" t="s">
        <v>1701</v>
      </c>
      <c r="F427" s="11" t="s">
        <v>248</v>
      </c>
      <c r="G427" s="2" t="s">
        <v>249</v>
      </c>
      <c r="H427" s="4" t="n">
        <v>0</v>
      </c>
      <c r="I427" s="12" t="s">
        <v>18</v>
      </c>
    </row>
    <row r="428" customFormat="false" ht="15" hidden="false" customHeight="false" outlineLevel="0" collapsed="false">
      <c r="A428" s="1" t="n">
        <f aca="false">A427+1</f>
        <v>422</v>
      </c>
      <c r="B428" s="11" t="s">
        <v>1702</v>
      </c>
      <c r="C428" s="11" t="s">
        <v>1703</v>
      </c>
      <c r="D428" s="2" t="s">
        <v>1704</v>
      </c>
      <c r="E428" s="11" t="s">
        <v>1705</v>
      </c>
      <c r="F428" s="11" t="s">
        <v>248</v>
      </c>
      <c r="G428" s="2" t="s">
        <v>249</v>
      </c>
      <c r="H428" s="4" t="n">
        <v>147</v>
      </c>
      <c r="I428" s="12" t="s">
        <v>18</v>
      </c>
    </row>
    <row r="429" customFormat="false" ht="15" hidden="false" customHeight="false" outlineLevel="0" collapsed="false">
      <c r="A429" s="1" t="n">
        <f aca="false">A428+1</f>
        <v>423</v>
      </c>
      <c r="B429" s="11" t="s">
        <v>1706</v>
      </c>
      <c r="C429" s="11" t="s">
        <v>1707</v>
      </c>
      <c r="D429" s="2" t="s">
        <v>1708</v>
      </c>
      <c r="E429" s="11" t="s">
        <v>1709</v>
      </c>
      <c r="F429" s="11" t="s">
        <v>248</v>
      </c>
      <c r="G429" s="2" t="s">
        <v>249</v>
      </c>
      <c r="H429" s="4" t="n">
        <v>496</v>
      </c>
      <c r="I429" s="12" t="s">
        <v>18</v>
      </c>
    </row>
    <row r="430" customFormat="false" ht="15" hidden="false" customHeight="false" outlineLevel="0" collapsed="false">
      <c r="A430" s="1" t="n">
        <f aca="false">A429+1</f>
        <v>424</v>
      </c>
      <c r="B430" s="11" t="s">
        <v>1710</v>
      </c>
      <c r="C430" s="11" t="s">
        <v>1711</v>
      </c>
      <c r="D430" s="2" t="s">
        <v>1712</v>
      </c>
      <c r="E430" s="11" t="s">
        <v>1713</v>
      </c>
      <c r="F430" s="11" t="s">
        <v>248</v>
      </c>
      <c r="G430" s="2" t="s">
        <v>249</v>
      </c>
      <c r="H430" s="4" t="n">
        <v>23044</v>
      </c>
      <c r="I430" s="12" t="s">
        <v>18</v>
      </c>
    </row>
    <row r="431" customFormat="false" ht="15" hidden="false" customHeight="false" outlineLevel="0" collapsed="false">
      <c r="A431" s="1" t="n">
        <f aca="false">A430+1</f>
        <v>425</v>
      </c>
      <c r="B431" s="11" t="s">
        <v>1714</v>
      </c>
      <c r="C431" s="11" t="s">
        <v>1715</v>
      </c>
      <c r="D431" s="2" t="s">
        <v>1716</v>
      </c>
      <c r="E431" s="11" t="s">
        <v>1717</v>
      </c>
      <c r="F431" s="11" t="s">
        <v>248</v>
      </c>
      <c r="G431" s="2" t="s">
        <v>249</v>
      </c>
      <c r="H431" s="4" t="n">
        <v>1927</v>
      </c>
      <c r="I431" s="12" t="s">
        <v>18</v>
      </c>
    </row>
    <row r="432" customFormat="false" ht="15" hidden="false" customHeight="false" outlineLevel="0" collapsed="false">
      <c r="A432" s="1" t="n">
        <f aca="false">A431+1</f>
        <v>426</v>
      </c>
      <c r="B432" s="11" t="s">
        <v>1718</v>
      </c>
      <c r="C432" s="11" t="s">
        <v>1719</v>
      </c>
      <c r="D432" s="2" t="s">
        <v>1720</v>
      </c>
      <c r="E432" s="11" t="s">
        <v>1721</v>
      </c>
      <c r="F432" s="11" t="s">
        <v>248</v>
      </c>
      <c r="G432" s="2" t="s">
        <v>249</v>
      </c>
      <c r="H432" s="4" t="n">
        <v>4313</v>
      </c>
      <c r="I432" s="12" t="s">
        <v>18</v>
      </c>
    </row>
    <row r="433" customFormat="false" ht="15" hidden="false" customHeight="false" outlineLevel="0" collapsed="false">
      <c r="A433" s="1" t="n">
        <f aca="false">A432+1</f>
        <v>427</v>
      </c>
      <c r="B433" s="11" t="s">
        <v>1722</v>
      </c>
      <c r="C433" s="11" t="s">
        <v>1723</v>
      </c>
      <c r="D433" s="2" t="s">
        <v>1724</v>
      </c>
      <c r="E433" s="11" t="s">
        <v>1725</v>
      </c>
      <c r="F433" s="11" t="s">
        <v>248</v>
      </c>
      <c r="G433" s="2" t="s">
        <v>249</v>
      </c>
      <c r="H433" s="4" t="n">
        <v>1531</v>
      </c>
      <c r="I433" s="12" t="s">
        <v>18</v>
      </c>
    </row>
    <row r="434" customFormat="false" ht="15" hidden="false" customHeight="false" outlineLevel="0" collapsed="false">
      <c r="A434" s="1" t="n">
        <f aca="false">A433+1</f>
        <v>428</v>
      </c>
      <c r="B434" s="11" t="s">
        <v>1726</v>
      </c>
      <c r="C434" s="11" t="s">
        <v>1727</v>
      </c>
      <c r="D434" s="2" t="s">
        <v>1728</v>
      </c>
      <c r="E434" s="11" t="s">
        <v>1729</v>
      </c>
      <c r="F434" s="11" t="s">
        <v>248</v>
      </c>
      <c r="G434" s="2" t="s">
        <v>249</v>
      </c>
      <c r="H434" s="4" t="n">
        <v>4306</v>
      </c>
      <c r="I434" s="12" t="s">
        <v>18</v>
      </c>
    </row>
    <row r="435" customFormat="false" ht="15" hidden="false" customHeight="false" outlineLevel="0" collapsed="false">
      <c r="A435" s="1" t="n">
        <f aca="false">A434+1</f>
        <v>429</v>
      </c>
      <c r="B435" s="11" t="s">
        <v>1730</v>
      </c>
      <c r="C435" s="11" t="s">
        <v>1731</v>
      </c>
      <c r="D435" s="2" t="s">
        <v>1732</v>
      </c>
      <c r="E435" s="11" t="s">
        <v>1733</v>
      </c>
      <c r="F435" s="11" t="s">
        <v>248</v>
      </c>
      <c r="G435" s="2" t="s">
        <v>249</v>
      </c>
      <c r="H435" s="4" t="n">
        <v>363</v>
      </c>
      <c r="I435" s="12" t="s">
        <v>18</v>
      </c>
    </row>
    <row r="436" customFormat="false" ht="15" hidden="false" customHeight="false" outlineLevel="0" collapsed="false">
      <c r="A436" s="1" t="n">
        <f aca="false">A435+1</f>
        <v>430</v>
      </c>
      <c r="B436" s="11" t="s">
        <v>1734</v>
      </c>
      <c r="C436" s="11" t="s">
        <v>1735</v>
      </c>
      <c r="D436" s="2" t="s">
        <v>1736</v>
      </c>
      <c r="E436" s="11" t="s">
        <v>1737</v>
      </c>
      <c r="F436" s="11" t="s">
        <v>248</v>
      </c>
      <c r="G436" s="2" t="s">
        <v>249</v>
      </c>
      <c r="H436" s="4" t="n">
        <v>5968</v>
      </c>
      <c r="I436" s="12" t="s">
        <v>18</v>
      </c>
    </row>
    <row r="437" customFormat="false" ht="15" hidden="false" customHeight="false" outlineLevel="0" collapsed="false">
      <c r="A437" s="1" t="n">
        <f aca="false">A436+1</f>
        <v>431</v>
      </c>
      <c r="B437" s="11" t="s">
        <v>1738</v>
      </c>
      <c r="C437" s="11" t="s">
        <v>1739</v>
      </c>
      <c r="D437" s="2" t="s">
        <v>1740</v>
      </c>
      <c r="E437" s="11" t="s">
        <v>1741</v>
      </c>
      <c r="F437" s="11" t="s">
        <v>248</v>
      </c>
      <c r="G437" s="2" t="s">
        <v>249</v>
      </c>
      <c r="H437" s="4" t="n">
        <v>0</v>
      </c>
      <c r="I437" s="12" t="s">
        <v>18</v>
      </c>
    </row>
    <row r="438" customFormat="false" ht="15" hidden="false" customHeight="false" outlineLevel="0" collapsed="false">
      <c r="A438" s="1" t="n">
        <f aca="false">A437+1</f>
        <v>432</v>
      </c>
      <c r="B438" s="11" t="s">
        <v>1742</v>
      </c>
      <c r="C438" s="11" t="s">
        <v>1743</v>
      </c>
      <c r="D438" s="2" t="s">
        <v>1744</v>
      </c>
      <c r="E438" s="11" t="s">
        <v>1745</v>
      </c>
      <c r="F438" s="11" t="s">
        <v>248</v>
      </c>
      <c r="G438" s="2" t="s">
        <v>249</v>
      </c>
      <c r="H438" s="4" t="n">
        <v>1398</v>
      </c>
      <c r="I438" s="12" t="s">
        <v>18</v>
      </c>
    </row>
    <row r="439" customFormat="false" ht="15" hidden="false" customHeight="false" outlineLevel="0" collapsed="false">
      <c r="A439" s="1" t="n">
        <f aca="false">A438+1</f>
        <v>433</v>
      </c>
      <c r="B439" s="11" t="s">
        <v>1746</v>
      </c>
      <c r="C439" s="11" t="s">
        <v>1747</v>
      </c>
      <c r="D439" s="2" t="s">
        <v>1748</v>
      </c>
      <c r="E439" s="11" t="s">
        <v>1749</v>
      </c>
      <c r="F439" s="11" t="s">
        <v>248</v>
      </c>
      <c r="G439" s="2" t="s">
        <v>249</v>
      </c>
      <c r="H439" s="4" t="n">
        <v>98</v>
      </c>
      <c r="I439" s="12" t="s">
        <v>18</v>
      </c>
    </row>
    <row r="440" customFormat="false" ht="15" hidden="false" customHeight="false" outlineLevel="0" collapsed="false">
      <c r="A440" s="1" t="n">
        <f aca="false">A439+1</f>
        <v>434</v>
      </c>
      <c r="B440" s="11" t="s">
        <v>1750</v>
      </c>
      <c r="C440" s="11" t="s">
        <v>1751</v>
      </c>
      <c r="D440" s="2" t="s">
        <v>1752</v>
      </c>
      <c r="E440" s="11" t="s">
        <v>1753</v>
      </c>
      <c r="F440" s="11" t="s">
        <v>248</v>
      </c>
      <c r="G440" s="2" t="s">
        <v>249</v>
      </c>
      <c r="H440" s="4" t="n">
        <v>438</v>
      </c>
      <c r="I440" s="12" t="s">
        <v>18</v>
      </c>
    </row>
    <row r="441" customFormat="false" ht="15" hidden="false" customHeight="false" outlineLevel="0" collapsed="false">
      <c r="A441" s="1" t="n">
        <f aca="false">A440+1</f>
        <v>435</v>
      </c>
      <c r="B441" s="11" t="s">
        <v>1754</v>
      </c>
      <c r="C441" s="11" t="s">
        <v>1755</v>
      </c>
      <c r="D441" s="2" t="s">
        <v>1756</v>
      </c>
      <c r="E441" s="11" t="s">
        <v>1757</v>
      </c>
      <c r="F441" s="11" t="s">
        <v>248</v>
      </c>
      <c r="G441" s="2" t="s">
        <v>249</v>
      </c>
      <c r="H441" s="4" t="n">
        <v>3683</v>
      </c>
      <c r="I441" s="12" t="s">
        <v>18</v>
      </c>
    </row>
    <row r="442" customFormat="false" ht="15" hidden="false" customHeight="false" outlineLevel="0" collapsed="false">
      <c r="A442" s="1" t="n">
        <f aca="false">A441+1</f>
        <v>436</v>
      </c>
      <c r="B442" s="11" t="s">
        <v>1758</v>
      </c>
      <c r="C442" s="11" t="s">
        <v>1759</v>
      </c>
      <c r="D442" s="2" t="s">
        <v>1760</v>
      </c>
      <c r="E442" s="11" t="s">
        <v>1761</v>
      </c>
      <c r="F442" s="11" t="s">
        <v>248</v>
      </c>
      <c r="G442" s="2" t="s">
        <v>249</v>
      </c>
      <c r="H442" s="4" t="n">
        <v>471</v>
      </c>
      <c r="I442" s="12" t="s">
        <v>18</v>
      </c>
    </row>
    <row r="443" customFormat="false" ht="15" hidden="false" customHeight="false" outlineLevel="0" collapsed="false">
      <c r="A443" s="1" t="n">
        <f aca="false">A442+1</f>
        <v>437</v>
      </c>
      <c r="B443" s="11" t="s">
        <v>1762</v>
      </c>
      <c r="C443" s="11" t="s">
        <v>1763</v>
      </c>
      <c r="D443" s="2" t="s">
        <v>1764</v>
      </c>
      <c r="E443" s="11" t="s">
        <v>1765</v>
      </c>
      <c r="F443" s="11" t="s">
        <v>248</v>
      </c>
      <c r="G443" s="2" t="s">
        <v>249</v>
      </c>
      <c r="H443" s="4" t="n">
        <v>35</v>
      </c>
      <c r="I443" s="12" t="s">
        <v>18</v>
      </c>
    </row>
    <row r="444" customFormat="false" ht="15" hidden="false" customHeight="false" outlineLevel="0" collapsed="false">
      <c r="A444" s="1" t="n">
        <f aca="false">A443+1</f>
        <v>438</v>
      </c>
      <c r="B444" s="11" t="s">
        <v>1766</v>
      </c>
      <c r="C444" s="11" t="s">
        <v>1767</v>
      </c>
      <c r="D444" s="2" t="s">
        <v>1768</v>
      </c>
      <c r="E444" s="11" t="s">
        <v>1769</v>
      </c>
      <c r="F444" s="11" t="s">
        <v>248</v>
      </c>
      <c r="G444" s="2" t="s">
        <v>249</v>
      </c>
      <c r="H444" s="4" t="n">
        <v>109</v>
      </c>
      <c r="I444" s="12" t="s">
        <v>18</v>
      </c>
    </row>
    <row r="445" customFormat="false" ht="15" hidden="false" customHeight="false" outlineLevel="0" collapsed="false">
      <c r="A445" s="1" t="n">
        <f aca="false">A444+1</f>
        <v>439</v>
      </c>
      <c r="B445" s="11" t="s">
        <v>1770</v>
      </c>
      <c r="C445" s="11" t="s">
        <v>1771</v>
      </c>
      <c r="D445" s="2" t="s">
        <v>1772</v>
      </c>
      <c r="E445" s="11" t="s">
        <v>1773</v>
      </c>
      <c r="F445" s="11" t="s">
        <v>248</v>
      </c>
      <c r="G445" s="2" t="s">
        <v>249</v>
      </c>
      <c r="H445" s="4" t="n">
        <v>99</v>
      </c>
      <c r="I445" s="12" t="s">
        <v>18</v>
      </c>
    </row>
    <row r="446" customFormat="false" ht="15" hidden="false" customHeight="false" outlineLevel="0" collapsed="false">
      <c r="A446" s="1" t="n">
        <f aca="false">A445+1</f>
        <v>440</v>
      </c>
      <c r="B446" s="11" t="s">
        <v>1774</v>
      </c>
      <c r="C446" s="11" t="s">
        <v>1775</v>
      </c>
      <c r="D446" s="2" t="s">
        <v>1776</v>
      </c>
      <c r="E446" s="11" t="s">
        <v>1777</v>
      </c>
      <c r="F446" s="11" t="s">
        <v>248</v>
      </c>
      <c r="G446" s="2" t="s">
        <v>249</v>
      </c>
      <c r="H446" s="4" t="n">
        <v>252</v>
      </c>
      <c r="I446" s="12" t="s">
        <v>18</v>
      </c>
    </row>
    <row r="447" customFormat="false" ht="15" hidden="false" customHeight="false" outlineLevel="0" collapsed="false">
      <c r="A447" s="1" t="n">
        <f aca="false">A446+1</f>
        <v>441</v>
      </c>
      <c r="B447" s="11" t="s">
        <v>1778</v>
      </c>
      <c r="C447" s="11" t="s">
        <v>1779</v>
      </c>
      <c r="D447" s="2" t="s">
        <v>1780</v>
      </c>
      <c r="E447" s="11" t="s">
        <v>1781</v>
      </c>
      <c r="F447" s="11" t="s">
        <v>248</v>
      </c>
      <c r="G447" s="2" t="s">
        <v>249</v>
      </c>
      <c r="H447" s="4" t="n">
        <v>10199</v>
      </c>
      <c r="I447" s="12" t="s">
        <v>18</v>
      </c>
    </row>
    <row r="448" customFormat="false" ht="15" hidden="false" customHeight="false" outlineLevel="0" collapsed="false">
      <c r="A448" s="1" t="n">
        <f aca="false">A447+1</f>
        <v>442</v>
      </c>
      <c r="B448" s="11" t="s">
        <v>1782</v>
      </c>
      <c r="C448" s="11" t="s">
        <v>1783</v>
      </c>
      <c r="D448" s="2" t="s">
        <v>1784</v>
      </c>
      <c r="E448" s="11" t="s">
        <v>1785</v>
      </c>
      <c r="F448" s="11" t="s">
        <v>248</v>
      </c>
      <c r="G448" s="2" t="s">
        <v>249</v>
      </c>
      <c r="H448" s="4" t="n">
        <v>6387</v>
      </c>
      <c r="I448" s="12" t="s">
        <v>18</v>
      </c>
    </row>
    <row r="449" customFormat="false" ht="15" hidden="false" customHeight="false" outlineLevel="0" collapsed="false">
      <c r="A449" s="1" t="n">
        <f aca="false">A448+1</f>
        <v>443</v>
      </c>
      <c r="B449" s="11" t="s">
        <v>1786</v>
      </c>
      <c r="C449" s="11" t="s">
        <v>1787</v>
      </c>
      <c r="D449" s="2" t="s">
        <v>1788</v>
      </c>
      <c r="E449" s="11" t="s">
        <v>1789</v>
      </c>
      <c r="F449" s="11" t="s">
        <v>248</v>
      </c>
      <c r="G449" s="2" t="s">
        <v>249</v>
      </c>
      <c r="H449" s="4" t="n">
        <v>228</v>
      </c>
      <c r="I449" s="12" t="s">
        <v>18</v>
      </c>
    </row>
    <row r="450" customFormat="false" ht="15" hidden="false" customHeight="false" outlineLevel="0" collapsed="false">
      <c r="A450" s="1" t="n">
        <f aca="false">A449+1</f>
        <v>444</v>
      </c>
      <c r="B450" s="11" t="s">
        <v>1790</v>
      </c>
      <c r="C450" s="11" t="s">
        <v>1791</v>
      </c>
      <c r="D450" s="2" t="s">
        <v>1792</v>
      </c>
      <c r="E450" s="11" t="s">
        <v>1793</v>
      </c>
      <c r="F450" s="11" t="s">
        <v>248</v>
      </c>
      <c r="G450" s="2" t="s">
        <v>249</v>
      </c>
      <c r="H450" s="4" t="n">
        <v>0</v>
      </c>
      <c r="I450" s="12" t="s">
        <v>18</v>
      </c>
    </row>
    <row r="451" customFormat="false" ht="15" hidden="false" customHeight="false" outlineLevel="0" collapsed="false">
      <c r="A451" s="1" t="n">
        <f aca="false">A450+1</f>
        <v>445</v>
      </c>
      <c r="B451" s="11" t="s">
        <v>1794</v>
      </c>
      <c r="C451" s="11" t="s">
        <v>1795</v>
      </c>
      <c r="D451" s="2" t="s">
        <v>1796</v>
      </c>
      <c r="E451" s="11" t="s">
        <v>1797</v>
      </c>
      <c r="F451" s="11" t="s">
        <v>248</v>
      </c>
      <c r="G451" s="2" t="s">
        <v>249</v>
      </c>
      <c r="H451" s="4" t="n">
        <v>589</v>
      </c>
      <c r="I451" s="12" t="s">
        <v>18</v>
      </c>
    </row>
    <row r="452" customFormat="false" ht="15" hidden="false" customHeight="false" outlineLevel="0" collapsed="false">
      <c r="A452" s="1" t="n">
        <f aca="false">A451+1</f>
        <v>446</v>
      </c>
      <c r="B452" s="11" t="s">
        <v>1798</v>
      </c>
      <c r="C452" s="11" t="s">
        <v>1799</v>
      </c>
      <c r="D452" s="2" t="s">
        <v>1800</v>
      </c>
      <c r="E452" s="11" t="s">
        <v>1801</v>
      </c>
      <c r="F452" s="11" t="s">
        <v>248</v>
      </c>
      <c r="G452" s="2" t="s">
        <v>249</v>
      </c>
      <c r="H452" s="4" t="n">
        <v>16724</v>
      </c>
      <c r="I452" s="12" t="s">
        <v>18</v>
      </c>
    </row>
    <row r="453" customFormat="false" ht="15" hidden="false" customHeight="false" outlineLevel="0" collapsed="false">
      <c r="A453" s="1" t="n">
        <f aca="false">A452+1</f>
        <v>447</v>
      </c>
      <c r="B453" s="11" t="s">
        <v>1802</v>
      </c>
      <c r="C453" s="11" t="s">
        <v>1803</v>
      </c>
      <c r="D453" s="2" t="s">
        <v>1804</v>
      </c>
      <c r="E453" s="11" t="s">
        <v>1805</v>
      </c>
      <c r="F453" s="11" t="s">
        <v>248</v>
      </c>
      <c r="G453" s="2" t="s">
        <v>249</v>
      </c>
      <c r="H453" s="4" t="n">
        <v>1987</v>
      </c>
      <c r="I453" s="12" t="s">
        <v>18</v>
      </c>
    </row>
    <row r="454" customFormat="false" ht="15" hidden="false" customHeight="false" outlineLevel="0" collapsed="false">
      <c r="A454" s="1" t="n">
        <f aca="false">A453+1</f>
        <v>448</v>
      </c>
      <c r="B454" s="11" t="s">
        <v>1806</v>
      </c>
      <c r="C454" s="11" t="s">
        <v>1807</v>
      </c>
      <c r="D454" s="2" t="s">
        <v>1808</v>
      </c>
      <c r="E454" s="11" t="s">
        <v>1809</v>
      </c>
      <c r="F454" s="11" t="s">
        <v>248</v>
      </c>
      <c r="G454" s="2" t="s">
        <v>249</v>
      </c>
      <c r="H454" s="4" t="n">
        <v>1370</v>
      </c>
      <c r="I454" s="12" t="s">
        <v>18</v>
      </c>
    </row>
    <row r="455" customFormat="false" ht="15" hidden="false" customHeight="false" outlineLevel="0" collapsed="false">
      <c r="A455" s="1" t="n">
        <f aca="false">A454+1</f>
        <v>449</v>
      </c>
      <c r="B455" s="11" t="s">
        <v>1810</v>
      </c>
      <c r="C455" s="11" t="s">
        <v>1811</v>
      </c>
      <c r="D455" s="2" t="s">
        <v>1812</v>
      </c>
      <c r="E455" s="11" t="s">
        <v>1813</v>
      </c>
      <c r="F455" s="11" t="s">
        <v>248</v>
      </c>
      <c r="G455" s="2" t="s">
        <v>249</v>
      </c>
      <c r="H455" s="4" t="n">
        <v>74</v>
      </c>
      <c r="I455" s="12" t="s">
        <v>18</v>
      </c>
    </row>
    <row r="456" customFormat="false" ht="15" hidden="false" customHeight="false" outlineLevel="0" collapsed="false">
      <c r="A456" s="1" t="n">
        <f aca="false">A455+1</f>
        <v>450</v>
      </c>
      <c r="B456" s="11" t="s">
        <v>1814</v>
      </c>
      <c r="C456" s="11" t="s">
        <v>1815</v>
      </c>
      <c r="D456" s="2" t="s">
        <v>1816</v>
      </c>
      <c r="E456" s="11" t="s">
        <v>1817</v>
      </c>
      <c r="F456" s="11" t="s">
        <v>248</v>
      </c>
      <c r="G456" s="2" t="s">
        <v>249</v>
      </c>
      <c r="H456" s="4" t="n">
        <v>2671</v>
      </c>
      <c r="I456" s="12" t="s">
        <v>18</v>
      </c>
    </row>
    <row r="457" customFormat="false" ht="15" hidden="false" customHeight="false" outlineLevel="0" collapsed="false">
      <c r="A457" s="1" t="n">
        <f aca="false">A456+1</f>
        <v>451</v>
      </c>
      <c r="B457" s="11" t="s">
        <v>1818</v>
      </c>
      <c r="C457" s="11" t="s">
        <v>1819</v>
      </c>
      <c r="D457" s="2" t="s">
        <v>1820</v>
      </c>
      <c r="E457" s="11" t="s">
        <v>1821</v>
      </c>
      <c r="F457" s="11" t="s">
        <v>248</v>
      </c>
      <c r="G457" s="2" t="s">
        <v>249</v>
      </c>
      <c r="H457" s="4" t="n">
        <v>124</v>
      </c>
      <c r="I457" s="12" t="s">
        <v>18</v>
      </c>
    </row>
    <row r="458" customFormat="false" ht="15" hidden="false" customHeight="false" outlineLevel="0" collapsed="false">
      <c r="A458" s="1" t="n">
        <f aca="false">A457+1</f>
        <v>452</v>
      </c>
      <c r="B458" s="11" t="s">
        <v>1822</v>
      </c>
      <c r="C458" s="11" t="s">
        <v>1823</v>
      </c>
      <c r="D458" s="2" t="s">
        <v>1824</v>
      </c>
      <c r="E458" s="11" t="s">
        <v>1825</v>
      </c>
      <c r="F458" s="11" t="s">
        <v>248</v>
      </c>
      <c r="G458" s="2" t="s">
        <v>249</v>
      </c>
      <c r="H458" s="4" t="n">
        <v>7940</v>
      </c>
      <c r="I458" s="12" t="s">
        <v>18</v>
      </c>
    </row>
    <row r="459" customFormat="false" ht="15" hidden="false" customHeight="false" outlineLevel="0" collapsed="false">
      <c r="A459" s="1" t="n">
        <f aca="false">A458+1</f>
        <v>453</v>
      </c>
      <c r="B459" s="11" t="s">
        <v>1826</v>
      </c>
      <c r="C459" s="11" t="s">
        <v>1827</v>
      </c>
      <c r="D459" s="2" t="s">
        <v>1828</v>
      </c>
      <c r="E459" s="11" t="s">
        <v>1829</v>
      </c>
      <c r="F459" s="11" t="s">
        <v>248</v>
      </c>
      <c r="G459" s="2" t="s">
        <v>249</v>
      </c>
      <c r="H459" s="4" t="n">
        <v>96</v>
      </c>
      <c r="I459" s="12" t="s">
        <v>18</v>
      </c>
    </row>
    <row r="460" customFormat="false" ht="15" hidden="false" customHeight="false" outlineLevel="0" collapsed="false">
      <c r="A460" s="1" t="n">
        <f aca="false">A459+1</f>
        <v>454</v>
      </c>
      <c r="B460" s="11" t="s">
        <v>1830</v>
      </c>
      <c r="C460" s="11" t="s">
        <v>1831</v>
      </c>
      <c r="D460" s="2" t="s">
        <v>1832</v>
      </c>
      <c r="E460" s="11" t="s">
        <v>1833</v>
      </c>
      <c r="F460" s="11" t="s">
        <v>248</v>
      </c>
      <c r="G460" s="2" t="s">
        <v>249</v>
      </c>
      <c r="H460" s="4" t="n">
        <v>186</v>
      </c>
      <c r="I460" s="12" t="s">
        <v>18</v>
      </c>
    </row>
    <row r="461" customFormat="false" ht="15" hidden="false" customHeight="false" outlineLevel="0" collapsed="false">
      <c r="A461" s="1" t="n">
        <f aca="false">A460+1</f>
        <v>455</v>
      </c>
      <c r="B461" s="11" t="s">
        <v>1834</v>
      </c>
      <c r="C461" s="11" t="s">
        <v>1835</v>
      </c>
      <c r="D461" s="2" t="s">
        <v>1836</v>
      </c>
      <c r="E461" s="11" t="s">
        <v>1837</v>
      </c>
      <c r="F461" s="11" t="s">
        <v>248</v>
      </c>
      <c r="G461" s="2" t="s">
        <v>249</v>
      </c>
      <c r="H461" s="4" t="n">
        <v>610</v>
      </c>
      <c r="I461" s="12" t="s">
        <v>18</v>
      </c>
    </row>
    <row r="462" customFormat="false" ht="15" hidden="false" customHeight="false" outlineLevel="0" collapsed="false">
      <c r="A462" s="1" t="n">
        <f aca="false">A461+1</f>
        <v>456</v>
      </c>
      <c r="B462" s="11" t="s">
        <v>1838</v>
      </c>
      <c r="C462" s="11" t="s">
        <v>1839</v>
      </c>
      <c r="D462" s="2" t="s">
        <v>1840</v>
      </c>
      <c r="E462" s="11" t="s">
        <v>1841</v>
      </c>
      <c r="F462" s="11" t="s">
        <v>248</v>
      </c>
      <c r="G462" s="2" t="s">
        <v>249</v>
      </c>
      <c r="H462" s="4" t="n">
        <v>289</v>
      </c>
      <c r="I462" s="12" t="s">
        <v>18</v>
      </c>
    </row>
    <row r="463" customFormat="false" ht="15" hidden="false" customHeight="false" outlineLevel="0" collapsed="false">
      <c r="A463" s="1" t="n">
        <f aca="false">A462+1</f>
        <v>457</v>
      </c>
      <c r="B463" s="11" t="s">
        <v>1842</v>
      </c>
      <c r="C463" s="11" t="s">
        <v>1843</v>
      </c>
      <c r="D463" s="2" t="s">
        <v>1844</v>
      </c>
      <c r="E463" s="11" t="s">
        <v>1845</v>
      </c>
      <c r="F463" s="11" t="s">
        <v>248</v>
      </c>
      <c r="G463" s="2" t="s">
        <v>249</v>
      </c>
      <c r="H463" s="4" t="n">
        <v>498</v>
      </c>
      <c r="I463" s="12" t="s">
        <v>18</v>
      </c>
    </row>
    <row r="464" customFormat="false" ht="15" hidden="false" customHeight="false" outlineLevel="0" collapsed="false">
      <c r="A464" s="1" t="n">
        <f aca="false">A463+1</f>
        <v>458</v>
      </c>
      <c r="B464" s="11" t="s">
        <v>1846</v>
      </c>
      <c r="C464" s="11" t="s">
        <v>1847</v>
      </c>
      <c r="D464" s="2" t="s">
        <v>1848</v>
      </c>
      <c r="E464" s="11" t="s">
        <v>1849</v>
      </c>
      <c r="F464" s="11" t="s">
        <v>248</v>
      </c>
      <c r="G464" s="2" t="s">
        <v>249</v>
      </c>
      <c r="H464" s="4" t="n">
        <v>155</v>
      </c>
      <c r="I464" s="12" t="s">
        <v>18</v>
      </c>
    </row>
    <row r="465" customFormat="false" ht="15" hidden="false" customHeight="false" outlineLevel="0" collapsed="false">
      <c r="A465" s="1" t="n">
        <f aca="false">A464+1</f>
        <v>459</v>
      </c>
      <c r="B465" s="11" t="s">
        <v>1850</v>
      </c>
      <c r="C465" s="11" t="s">
        <v>1851</v>
      </c>
      <c r="D465" s="2" t="s">
        <v>1852</v>
      </c>
      <c r="E465" s="11" t="s">
        <v>1853</v>
      </c>
      <c r="F465" s="11" t="s">
        <v>248</v>
      </c>
      <c r="G465" s="2" t="s">
        <v>249</v>
      </c>
      <c r="H465" s="4" t="n">
        <v>242</v>
      </c>
      <c r="I465" s="12" t="s">
        <v>18</v>
      </c>
    </row>
    <row r="466" customFormat="false" ht="15" hidden="false" customHeight="false" outlineLevel="0" collapsed="false">
      <c r="A466" s="1" t="n">
        <f aca="false">A465+1</f>
        <v>460</v>
      </c>
      <c r="B466" s="11" t="s">
        <v>1854</v>
      </c>
      <c r="C466" s="11" t="s">
        <v>1855</v>
      </c>
      <c r="D466" s="2" t="s">
        <v>1856</v>
      </c>
      <c r="E466" s="11" t="s">
        <v>1857</v>
      </c>
      <c r="F466" s="11" t="s">
        <v>248</v>
      </c>
      <c r="G466" s="2" t="s">
        <v>249</v>
      </c>
      <c r="H466" s="4" t="n">
        <v>7655</v>
      </c>
      <c r="I466" s="12" t="s">
        <v>18</v>
      </c>
    </row>
    <row r="467" customFormat="false" ht="15" hidden="false" customHeight="false" outlineLevel="0" collapsed="false">
      <c r="A467" s="1" t="n">
        <f aca="false">A466+1</f>
        <v>461</v>
      </c>
      <c r="B467" s="11" t="s">
        <v>1858</v>
      </c>
      <c r="C467" s="11" t="s">
        <v>1859</v>
      </c>
      <c r="D467" s="2" t="s">
        <v>1860</v>
      </c>
      <c r="E467" s="11" t="s">
        <v>1861</v>
      </c>
      <c r="F467" s="11" t="s">
        <v>248</v>
      </c>
      <c r="G467" s="2" t="s">
        <v>249</v>
      </c>
      <c r="H467" s="4" t="n">
        <v>593</v>
      </c>
      <c r="I467" s="12" t="s">
        <v>18</v>
      </c>
    </row>
    <row r="468" customFormat="false" ht="15" hidden="false" customHeight="false" outlineLevel="0" collapsed="false">
      <c r="A468" s="1" t="n">
        <f aca="false">A467+1</f>
        <v>462</v>
      </c>
      <c r="B468" s="11" t="s">
        <v>1862</v>
      </c>
      <c r="C468" s="11" t="s">
        <v>1863</v>
      </c>
      <c r="D468" s="2" t="s">
        <v>1864</v>
      </c>
      <c r="E468" s="11" t="s">
        <v>1865</v>
      </c>
      <c r="F468" s="11" t="s">
        <v>248</v>
      </c>
      <c r="G468" s="2" t="s">
        <v>249</v>
      </c>
      <c r="H468" s="4" t="n">
        <v>74</v>
      </c>
      <c r="I468" s="12" t="s">
        <v>18</v>
      </c>
    </row>
    <row r="469" customFormat="false" ht="15" hidden="false" customHeight="false" outlineLevel="0" collapsed="false">
      <c r="A469" s="1" t="n">
        <f aca="false">A468+1</f>
        <v>463</v>
      </c>
      <c r="B469" s="11" t="s">
        <v>1866</v>
      </c>
      <c r="C469" s="11" t="s">
        <v>1867</v>
      </c>
      <c r="D469" s="2" t="s">
        <v>1868</v>
      </c>
      <c r="E469" s="11" t="s">
        <v>1869</v>
      </c>
      <c r="F469" s="11" t="s">
        <v>248</v>
      </c>
      <c r="G469" s="2" t="s">
        <v>249</v>
      </c>
      <c r="H469" s="4" t="n">
        <v>4056</v>
      </c>
      <c r="I469" s="12" t="s">
        <v>18</v>
      </c>
    </row>
    <row r="470" customFormat="false" ht="15" hidden="false" customHeight="false" outlineLevel="0" collapsed="false">
      <c r="A470" s="1" t="n">
        <f aca="false">A469+1</f>
        <v>464</v>
      </c>
      <c r="B470" s="11" t="s">
        <v>1870</v>
      </c>
      <c r="C470" s="11" t="s">
        <v>1871</v>
      </c>
      <c r="D470" s="2" t="s">
        <v>1872</v>
      </c>
      <c r="E470" s="11" t="s">
        <v>1873</v>
      </c>
      <c r="F470" s="11" t="s">
        <v>248</v>
      </c>
      <c r="G470" s="2" t="s">
        <v>249</v>
      </c>
      <c r="H470" s="4" t="n">
        <v>1307</v>
      </c>
      <c r="I470" s="12" t="s">
        <v>18</v>
      </c>
    </row>
    <row r="471" customFormat="false" ht="15" hidden="false" customHeight="false" outlineLevel="0" collapsed="false">
      <c r="A471" s="1" t="n">
        <f aca="false">A470+1</f>
        <v>465</v>
      </c>
      <c r="B471" s="11" t="s">
        <v>1874</v>
      </c>
      <c r="C471" s="11" t="s">
        <v>1875</v>
      </c>
      <c r="D471" s="2" t="s">
        <v>1876</v>
      </c>
      <c r="E471" s="11" t="s">
        <v>1877</v>
      </c>
      <c r="F471" s="11" t="s">
        <v>248</v>
      </c>
      <c r="G471" s="2" t="s">
        <v>249</v>
      </c>
      <c r="H471" s="4" t="n">
        <v>107</v>
      </c>
      <c r="I471" s="12" t="s">
        <v>18</v>
      </c>
    </row>
    <row r="472" customFormat="false" ht="15" hidden="false" customHeight="false" outlineLevel="0" collapsed="false">
      <c r="A472" s="1" t="n">
        <f aca="false">A471+1</f>
        <v>466</v>
      </c>
      <c r="B472" s="11" t="s">
        <v>1878</v>
      </c>
      <c r="C472" s="11" t="s">
        <v>1879</v>
      </c>
      <c r="D472" s="2" t="s">
        <v>1880</v>
      </c>
      <c r="E472" s="11" t="s">
        <v>1881</v>
      </c>
      <c r="F472" s="11" t="s">
        <v>248</v>
      </c>
      <c r="G472" s="2" t="s">
        <v>249</v>
      </c>
      <c r="H472" s="4" t="n">
        <v>1081</v>
      </c>
      <c r="I472" s="12" t="s">
        <v>18</v>
      </c>
    </row>
    <row r="473" customFormat="false" ht="15" hidden="false" customHeight="false" outlineLevel="0" collapsed="false">
      <c r="A473" s="1" t="n">
        <f aca="false">A472+1</f>
        <v>467</v>
      </c>
      <c r="B473" s="11" t="s">
        <v>1882</v>
      </c>
      <c r="C473" s="11" t="s">
        <v>1883</v>
      </c>
      <c r="D473" s="2" t="s">
        <v>1884</v>
      </c>
      <c r="E473" s="11" t="s">
        <v>1885</v>
      </c>
      <c r="F473" s="11" t="s">
        <v>248</v>
      </c>
      <c r="G473" s="2" t="s">
        <v>249</v>
      </c>
      <c r="H473" s="4" t="n">
        <v>540</v>
      </c>
      <c r="I473" s="12" t="s">
        <v>18</v>
      </c>
    </row>
    <row r="474" customFormat="false" ht="15" hidden="false" customHeight="false" outlineLevel="0" collapsed="false">
      <c r="A474" s="1" t="n">
        <f aca="false">A473+1</f>
        <v>468</v>
      </c>
      <c r="B474" s="11" t="s">
        <v>1886</v>
      </c>
      <c r="C474" s="11" t="s">
        <v>1887</v>
      </c>
      <c r="D474" s="2" t="s">
        <v>1888</v>
      </c>
      <c r="E474" s="11" t="s">
        <v>1889</v>
      </c>
      <c r="F474" s="11" t="s">
        <v>248</v>
      </c>
      <c r="G474" s="2" t="s">
        <v>249</v>
      </c>
      <c r="H474" s="4" t="n">
        <v>74</v>
      </c>
      <c r="I474" s="12" t="s">
        <v>18</v>
      </c>
    </row>
    <row r="475" customFormat="false" ht="15" hidden="false" customHeight="false" outlineLevel="0" collapsed="false">
      <c r="A475" s="1" t="n">
        <f aca="false">A474+1</f>
        <v>469</v>
      </c>
      <c r="B475" s="11" t="s">
        <v>1890</v>
      </c>
      <c r="C475" s="11" t="s">
        <v>1891</v>
      </c>
      <c r="D475" s="2" t="s">
        <v>1892</v>
      </c>
      <c r="E475" s="11" t="s">
        <v>1893</v>
      </c>
      <c r="F475" s="11" t="s">
        <v>248</v>
      </c>
      <c r="G475" s="2" t="s">
        <v>249</v>
      </c>
      <c r="H475" s="4" t="n">
        <v>252</v>
      </c>
      <c r="I475" s="12" t="s">
        <v>18</v>
      </c>
    </row>
    <row r="476" customFormat="false" ht="15" hidden="false" customHeight="false" outlineLevel="0" collapsed="false">
      <c r="A476" s="1" t="n">
        <f aca="false">A475+1</f>
        <v>470</v>
      </c>
      <c r="B476" s="11" t="s">
        <v>1894</v>
      </c>
      <c r="C476" s="11" t="s">
        <v>1895</v>
      </c>
      <c r="D476" s="2" t="s">
        <v>1896</v>
      </c>
      <c r="E476" s="11" t="s">
        <v>1897</v>
      </c>
      <c r="F476" s="11" t="s">
        <v>248</v>
      </c>
      <c r="G476" s="2" t="s">
        <v>249</v>
      </c>
      <c r="H476" s="4" t="n">
        <v>2254</v>
      </c>
      <c r="I476" s="12" t="s">
        <v>18</v>
      </c>
    </row>
    <row r="477" customFormat="false" ht="15" hidden="false" customHeight="false" outlineLevel="0" collapsed="false">
      <c r="A477" s="1" t="n">
        <f aca="false">A476+1</f>
        <v>471</v>
      </c>
      <c r="B477" s="11" t="s">
        <v>1898</v>
      </c>
      <c r="C477" s="11" t="s">
        <v>1899</v>
      </c>
      <c r="D477" s="2" t="s">
        <v>1900</v>
      </c>
      <c r="E477" s="11" t="s">
        <v>1901</v>
      </c>
      <c r="F477" s="11" t="s">
        <v>248</v>
      </c>
      <c r="G477" s="2" t="s">
        <v>249</v>
      </c>
      <c r="H477" s="4" t="n">
        <v>2549</v>
      </c>
      <c r="I477" s="12" t="s">
        <v>18</v>
      </c>
    </row>
    <row r="478" customFormat="false" ht="15" hidden="false" customHeight="false" outlineLevel="0" collapsed="false">
      <c r="A478" s="1" t="n">
        <f aca="false">A477+1</f>
        <v>472</v>
      </c>
      <c r="B478" s="11" t="s">
        <v>1902</v>
      </c>
      <c r="C478" s="11" t="s">
        <v>1903</v>
      </c>
      <c r="D478" s="2" t="s">
        <v>1904</v>
      </c>
      <c r="E478" s="11" t="s">
        <v>1905</v>
      </c>
      <c r="F478" s="11" t="s">
        <v>248</v>
      </c>
      <c r="G478" s="2" t="s">
        <v>249</v>
      </c>
      <c r="H478" s="4" t="n">
        <v>6100</v>
      </c>
      <c r="I478" s="12" t="s">
        <v>18</v>
      </c>
    </row>
    <row r="479" customFormat="false" ht="15" hidden="false" customHeight="false" outlineLevel="0" collapsed="false">
      <c r="A479" s="1" t="n">
        <f aca="false">A478+1</f>
        <v>473</v>
      </c>
      <c r="B479" s="11" t="s">
        <v>1906</v>
      </c>
      <c r="C479" s="11" t="s">
        <v>1907</v>
      </c>
      <c r="D479" s="2" t="s">
        <v>1908</v>
      </c>
      <c r="E479" s="11" t="s">
        <v>1909</v>
      </c>
      <c r="F479" s="11" t="s">
        <v>248</v>
      </c>
      <c r="G479" s="2" t="s">
        <v>249</v>
      </c>
      <c r="H479" s="4" t="n">
        <v>1380</v>
      </c>
      <c r="I479" s="12" t="s">
        <v>18</v>
      </c>
    </row>
    <row r="480" customFormat="false" ht="15" hidden="false" customHeight="false" outlineLevel="0" collapsed="false">
      <c r="A480" s="1" t="n">
        <f aca="false">A479+1</f>
        <v>474</v>
      </c>
      <c r="B480" s="11" t="s">
        <v>1910</v>
      </c>
      <c r="C480" s="11" t="s">
        <v>1911</v>
      </c>
      <c r="D480" s="2" t="s">
        <v>1912</v>
      </c>
      <c r="E480" s="11" t="s">
        <v>1913</v>
      </c>
      <c r="F480" s="11" t="s">
        <v>248</v>
      </c>
      <c r="G480" s="2" t="s">
        <v>249</v>
      </c>
      <c r="H480" s="4" t="n">
        <v>11700</v>
      </c>
      <c r="I480" s="12" t="s">
        <v>18</v>
      </c>
    </row>
    <row r="481" customFormat="false" ht="15" hidden="false" customHeight="false" outlineLevel="0" collapsed="false">
      <c r="A481" s="1" t="n">
        <f aca="false">A480+1</f>
        <v>475</v>
      </c>
      <c r="B481" s="11" t="s">
        <v>1914</v>
      </c>
      <c r="C481" s="11" t="s">
        <v>1915</v>
      </c>
      <c r="D481" s="2" t="s">
        <v>1916</v>
      </c>
      <c r="E481" s="11" t="s">
        <v>1917</v>
      </c>
      <c r="F481" s="11" t="s">
        <v>248</v>
      </c>
      <c r="G481" s="2" t="s">
        <v>249</v>
      </c>
      <c r="H481" s="4" t="n">
        <v>209</v>
      </c>
      <c r="I481" s="12" t="s">
        <v>18</v>
      </c>
    </row>
    <row r="482" customFormat="false" ht="15" hidden="false" customHeight="false" outlineLevel="0" collapsed="false">
      <c r="A482" s="1" t="n">
        <f aca="false">A481+1</f>
        <v>476</v>
      </c>
      <c r="B482" s="11" t="s">
        <v>1918</v>
      </c>
      <c r="C482" s="11" t="s">
        <v>1919</v>
      </c>
      <c r="D482" s="2" t="s">
        <v>1920</v>
      </c>
      <c r="E482" s="11" t="s">
        <v>1921</v>
      </c>
      <c r="F482" s="11" t="s">
        <v>248</v>
      </c>
      <c r="G482" s="2" t="s">
        <v>249</v>
      </c>
      <c r="H482" s="4" t="n">
        <v>60</v>
      </c>
      <c r="I482" s="12" t="s">
        <v>18</v>
      </c>
    </row>
    <row r="483" customFormat="false" ht="15" hidden="false" customHeight="false" outlineLevel="0" collapsed="false">
      <c r="A483" s="1" t="n">
        <f aca="false">A482+1</f>
        <v>477</v>
      </c>
      <c r="B483" s="11" t="s">
        <v>1922</v>
      </c>
      <c r="C483" s="11" t="s">
        <v>1923</v>
      </c>
      <c r="D483" s="2" t="s">
        <v>1924</v>
      </c>
      <c r="E483" s="11" t="s">
        <v>1925</v>
      </c>
      <c r="F483" s="11" t="s">
        <v>248</v>
      </c>
      <c r="G483" s="2" t="s">
        <v>249</v>
      </c>
      <c r="H483" s="4" t="n">
        <v>117</v>
      </c>
      <c r="I483" s="12" t="s">
        <v>18</v>
      </c>
    </row>
    <row r="484" customFormat="false" ht="15" hidden="false" customHeight="false" outlineLevel="0" collapsed="false">
      <c r="A484" s="1" t="n">
        <f aca="false">A483+1</f>
        <v>478</v>
      </c>
      <c r="B484" s="11" t="s">
        <v>1926</v>
      </c>
      <c r="C484" s="11" t="s">
        <v>1927</v>
      </c>
      <c r="D484" s="2" t="s">
        <v>1928</v>
      </c>
      <c r="E484" s="11" t="s">
        <v>1929</v>
      </c>
      <c r="F484" s="11" t="s">
        <v>248</v>
      </c>
      <c r="G484" s="2" t="s">
        <v>249</v>
      </c>
      <c r="H484" s="4" t="n">
        <v>0</v>
      </c>
      <c r="I484" s="12" t="s">
        <v>18</v>
      </c>
    </row>
    <row r="485" customFormat="false" ht="15" hidden="false" customHeight="false" outlineLevel="0" collapsed="false">
      <c r="A485" s="1" t="n">
        <f aca="false">A484+1</f>
        <v>479</v>
      </c>
      <c r="B485" s="11" t="s">
        <v>1930</v>
      </c>
      <c r="C485" s="11" t="s">
        <v>1931</v>
      </c>
      <c r="D485" s="2" t="s">
        <v>1932</v>
      </c>
      <c r="E485" s="11" t="s">
        <v>1933</v>
      </c>
      <c r="F485" s="11" t="s">
        <v>248</v>
      </c>
      <c r="G485" s="2" t="s">
        <v>249</v>
      </c>
      <c r="H485" s="4" t="n">
        <v>6505</v>
      </c>
      <c r="I485" s="12" t="s">
        <v>18</v>
      </c>
    </row>
    <row r="486" customFormat="false" ht="15" hidden="false" customHeight="false" outlineLevel="0" collapsed="false">
      <c r="A486" s="1" t="n">
        <f aca="false">A485+1</f>
        <v>480</v>
      </c>
      <c r="B486" s="11" t="s">
        <v>1934</v>
      </c>
      <c r="C486" s="11" t="s">
        <v>1935</v>
      </c>
      <c r="D486" s="2" t="s">
        <v>1936</v>
      </c>
      <c r="E486" s="11" t="s">
        <v>1937</v>
      </c>
      <c r="F486" s="11" t="s">
        <v>248</v>
      </c>
      <c r="G486" s="2" t="s">
        <v>249</v>
      </c>
      <c r="H486" s="4" t="n">
        <v>436</v>
      </c>
      <c r="I486" s="12" t="s">
        <v>18</v>
      </c>
    </row>
    <row r="487" customFormat="false" ht="15" hidden="false" customHeight="false" outlineLevel="0" collapsed="false">
      <c r="A487" s="1" t="n">
        <f aca="false">A486+1</f>
        <v>481</v>
      </c>
      <c r="B487" s="11" t="s">
        <v>1938</v>
      </c>
      <c r="C487" s="11" t="s">
        <v>1939</v>
      </c>
      <c r="D487" s="2" t="s">
        <v>1940</v>
      </c>
      <c r="E487" s="11" t="s">
        <v>1941</v>
      </c>
      <c r="F487" s="11" t="s">
        <v>248</v>
      </c>
      <c r="G487" s="2" t="s">
        <v>249</v>
      </c>
      <c r="H487" s="4" t="n">
        <v>354</v>
      </c>
      <c r="I487" s="12" t="s">
        <v>18</v>
      </c>
    </row>
    <row r="488" customFormat="false" ht="15" hidden="false" customHeight="false" outlineLevel="0" collapsed="false">
      <c r="A488" s="1" t="n">
        <f aca="false">A487+1</f>
        <v>482</v>
      </c>
      <c r="B488" s="11" t="s">
        <v>1942</v>
      </c>
      <c r="C488" s="11" t="s">
        <v>1943</v>
      </c>
      <c r="D488" s="2" t="s">
        <v>1944</v>
      </c>
      <c r="E488" s="11" t="s">
        <v>1945</v>
      </c>
      <c r="F488" s="11" t="s">
        <v>248</v>
      </c>
      <c r="G488" s="2" t="s">
        <v>249</v>
      </c>
      <c r="H488" s="4" t="n">
        <v>2009</v>
      </c>
      <c r="I488" s="12" t="s">
        <v>18</v>
      </c>
    </row>
    <row r="489" customFormat="false" ht="15" hidden="false" customHeight="false" outlineLevel="0" collapsed="false">
      <c r="A489" s="1" t="n">
        <f aca="false">A488+1</f>
        <v>483</v>
      </c>
      <c r="B489" s="11" t="s">
        <v>1946</v>
      </c>
      <c r="C489" s="11" t="s">
        <v>1947</v>
      </c>
      <c r="D489" s="2" t="s">
        <v>1948</v>
      </c>
      <c r="E489" s="11" t="s">
        <v>1949</v>
      </c>
      <c r="F489" s="11" t="s">
        <v>248</v>
      </c>
      <c r="G489" s="2" t="s">
        <v>249</v>
      </c>
      <c r="H489" s="4" t="n">
        <v>1723</v>
      </c>
      <c r="I489" s="12" t="s">
        <v>18</v>
      </c>
    </row>
    <row r="490" customFormat="false" ht="15" hidden="false" customHeight="false" outlineLevel="0" collapsed="false">
      <c r="A490" s="1" t="n">
        <f aca="false">A489+1</f>
        <v>484</v>
      </c>
      <c r="B490" s="11" t="s">
        <v>1950</v>
      </c>
      <c r="C490" s="11" t="s">
        <v>1951</v>
      </c>
      <c r="D490" s="2" t="s">
        <v>1952</v>
      </c>
      <c r="E490" s="11" t="s">
        <v>1953</v>
      </c>
      <c r="F490" s="11" t="s">
        <v>248</v>
      </c>
      <c r="G490" s="2" t="s">
        <v>249</v>
      </c>
      <c r="H490" s="4" t="n">
        <v>82</v>
      </c>
      <c r="I490" s="12" t="s">
        <v>18</v>
      </c>
    </row>
    <row r="491" customFormat="false" ht="15" hidden="false" customHeight="false" outlineLevel="0" collapsed="false">
      <c r="A491" s="1" t="n">
        <f aca="false">A490+1</f>
        <v>485</v>
      </c>
      <c r="B491" s="11" t="s">
        <v>1954</v>
      </c>
      <c r="C491" s="11" t="s">
        <v>1955</v>
      </c>
      <c r="D491" s="2" t="s">
        <v>1956</v>
      </c>
      <c r="E491" s="11" t="s">
        <v>1957</v>
      </c>
      <c r="F491" s="11" t="s">
        <v>248</v>
      </c>
      <c r="G491" s="2" t="s">
        <v>249</v>
      </c>
      <c r="H491" s="4" t="n">
        <v>2033</v>
      </c>
      <c r="I491" s="12" t="s">
        <v>18</v>
      </c>
    </row>
    <row r="492" customFormat="false" ht="15" hidden="false" customHeight="false" outlineLevel="0" collapsed="false">
      <c r="A492" s="1" t="n">
        <f aca="false">A491+1</f>
        <v>486</v>
      </c>
      <c r="B492" s="11" t="s">
        <v>1958</v>
      </c>
      <c r="C492" s="11" t="s">
        <v>1959</v>
      </c>
      <c r="D492" s="2" t="s">
        <v>1960</v>
      </c>
      <c r="E492" s="11" t="s">
        <v>1961</v>
      </c>
      <c r="F492" s="11" t="s">
        <v>248</v>
      </c>
      <c r="G492" s="2" t="s">
        <v>249</v>
      </c>
      <c r="H492" s="4" t="n">
        <v>1961</v>
      </c>
      <c r="I492" s="12" t="s">
        <v>18</v>
      </c>
    </row>
    <row r="493" customFormat="false" ht="15" hidden="false" customHeight="false" outlineLevel="0" collapsed="false">
      <c r="A493" s="1" t="n">
        <f aca="false">A492+1</f>
        <v>487</v>
      </c>
      <c r="B493" s="11" t="s">
        <v>1962</v>
      </c>
      <c r="C493" s="11" t="s">
        <v>1963</v>
      </c>
      <c r="D493" s="2" t="s">
        <v>1964</v>
      </c>
      <c r="E493" s="11" t="s">
        <v>1965</v>
      </c>
      <c r="F493" s="11" t="s">
        <v>248</v>
      </c>
      <c r="G493" s="2" t="s">
        <v>249</v>
      </c>
      <c r="H493" s="4" t="n">
        <v>2387</v>
      </c>
      <c r="I493" s="12" t="s">
        <v>18</v>
      </c>
    </row>
    <row r="494" customFormat="false" ht="15" hidden="false" customHeight="false" outlineLevel="0" collapsed="false">
      <c r="A494" s="1" t="n">
        <f aca="false">A493+1</f>
        <v>488</v>
      </c>
      <c r="B494" s="11" t="s">
        <v>1966</v>
      </c>
      <c r="C494" s="11" t="s">
        <v>1967</v>
      </c>
      <c r="D494" s="2" t="s">
        <v>1968</v>
      </c>
      <c r="E494" s="11" t="s">
        <v>1969</v>
      </c>
      <c r="F494" s="11" t="s">
        <v>248</v>
      </c>
      <c r="G494" s="2" t="s">
        <v>249</v>
      </c>
      <c r="H494" s="4" t="n">
        <v>0</v>
      </c>
      <c r="I494" s="12" t="s">
        <v>18</v>
      </c>
    </row>
    <row r="495" customFormat="false" ht="15" hidden="false" customHeight="false" outlineLevel="0" collapsed="false">
      <c r="A495" s="1" t="n">
        <f aca="false">A494+1</f>
        <v>489</v>
      </c>
      <c r="B495" s="11" t="s">
        <v>1970</v>
      </c>
      <c r="C495" s="11" t="s">
        <v>1971</v>
      </c>
      <c r="D495" s="2" t="s">
        <v>1972</v>
      </c>
      <c r="E495" s="11" t="s">
        <v>1973</v>
      </c>
      <c r="F495" s="11" t="s">
        <v>248</v>
      </c>
      <c r="G495" s="2" t="s">
        <v>249</v>
      </c>
      <c r="H495" s="4" t="n">
        <v>340</v>
      </c>
      <c r="I495" s="12" t="s">
        <v>18</v>
      </c>
    </row>
    <row r="496" customFormat="false" ht="15" hidden="false" customHeight="false" outlineLevel="0" collapsed="false">
      <c r="A496" s="1" t="n">
        <f aca="false">A495+1</f>
        <v>490</v>
      </c>
      <c r="B496" s="11" t="s">
        <v>1974</v>
      </c>
      <c r="C496" s="11" t="s">
        <v>1975</v>
      </c>
      <c r="D496" s="2" t="s">
        <v>1976</v>
      </c>
      <c r="E496" s="11" t="s">
        <v>1977</v>
      </c>
      <c r="F496" s="11" t="s">
        <v>248</v>
      </c>
      <c r="G496" s="2" t="s">
        <v>249</v>
      </c>
      <c r="H496" s="4" t="n">
        <v>849</v>
      </c>
      <c r="I496" s="12" t="s">
        <v>18</v>
      </c>
    </row>
    <row r="497" customFormat="false" ht="15" hidden="false" customHeight="false" outlineLevel="0" collapsed="false">
      <c r="A497" s="1" t="n">
        <f aca="false">A496+1</f>
        <v>491</v>
      </c>
      <c r="B497" s="11" t="s">
        <v>1978</v>
      </c>
      <c r="C497" s="11" t="s">
        <v>1979</v>
      </c>
      <c r="D497" s="2" t="s">
        <v>1980</v>
      </c>
      <c r="E497" s="11" t="s">
        <v>1981</v>
      </c>
      <c r="F497" s="11" t="s">
        <v>248</v>
      </c>
      <c r="G497" s="2" t="s">
        <v>249</v>
      </c>
      <c r="H497" s="4" t="n">
        <v>758</v>
      </c>
      <c r="I497" s="12" t="s">
        <v>18</v>
      </c>
    </row>
    <row r="498" customFormat="false" ht="15" hidden="false" customHeight="false" outlineLevel="0" collapsed="false">
      <c r="A498" s="1" t="n">
        <f aca="false">A497+1</f>
        <v>492</v>
      </c>
      <c r="B498" s="11" t="s">
        <v>1982</v>
      </c>
      <c r="C498" s="11" t="s">
        <v>1983</v>
      </c>
      <c r="D498" s="2" t="s">
        <v>1984</v>
      </c>
      <c r="E498" s="11" t="s">
        <v>1985</v>
      </c>
      <c r="F498" s="11" t="s">
        <v>248</v>
      </c>
      <c r="G498" s="2" t="s">
        <v>249</v>
      </c>
      <c r="H498" s="4" t="n">
        <v>13</v>
      </c>
      <c r="I498" s="12" t="s">
        <v>18</v>
      </c>
    </row>
    <row r="499" customFormat="false" ht="15" hidden="false" customHeight="false" outlineLevel="0" collapsed="false">
      <c r="A499" s="1" t="n">
        <f aca="false">A498+1</f>
        <v>493</v>
      </c>
      <c r="B499" s="11" t="s">
        <v>1986</v>
      </c>
      <c r="C499" s="11" t="s">
        <v>1987</v>
      </c>
      <c r="D499" s="2" t="s">
        <v>1988</v>
      </c>
      <c r="E499" s="11" t="s">
        <v>1989</v>
      </c>
      <c r="F499" s="11" t="s">
        <v>248</v>
      </c>
      <c r="G499" s="2" t="s">
        <v>249</v>
      </c>
      <c r="H499" s="4" t="n">
        <v>1208</v>
      </c>
      <c r="I499" s="12" t="s">
        <v>18</v>
      </c>
    </row>
    <row r="500" customFormat="false" ht="15" hidden="false" customHeight="false" outlineLevel="0" collapsed="false">
      <c r="A500" s="1" t="n">
        <f aca="false">A499+1</f>
        <v>494</v>
      </c>
      <c r="B500" s="11" t="s">
        <v>1990</v>
      </c>
      <c r="C500" s="11" t="s">
        <v>1991</v>
      </c>
      <c r="D500" s="2" t="s">
        <v>1992</v>
      </c>
      <c r="E500" s="11" t="s">
        <v>1993</v>
      </c>
      <c r="F500" s="11" t="s">
        <v>248</v>
      </c>
      <c r="G500" s="2" t="s">
        <v>249</v>
      </c>
      <c r="H500" s="4" t="n">
        <v>50</v>
      </c>
      <c r="I500" s="12" t="s">
        <v>18</v>
      </c>
    </row>
    <row r="501" customFormat="false" ht="15" hidden="false" customHeight="false" outlineLevel="0" collapsed="false">
      <c r="A501" s="1" t="n">
        <f aca="false">A500+1</f>
        <v>495</v>
      </c>
      <c r="B501" s="11" t="s">
        <v>1994</v>
      </c>
      <c r="C501" s="11" t="s">
        <v>1995</v>
      </c>
      <c r="D501" s="2" t="s">
        <v>1996</v>
      </c>
      <c r="E501" s="11" t="s">
        <v>1997</v>
      </c>
      <c r="F501" s="11" t="s">
        <v>248</v>
      </c>
      <c r="G501" s="2" t="s">
        <v>249</v>
      </c>
      <c r="H501" s="4" t="n">
        <v>1881</v>
      </c>
      <c r="I501" s="12" t="s">
        <v>18</v>
      </c>
    </row>
    <row r="502" customFormat="false" ht="15" hidden="false" customHeight="false" outlineLevel="0" collapsed="false">
      <c r="A502" s="1" t="n">
        <f aca="false">A501+1</f>
        <v>496</v>
      </c>
      <c r="B502" s="11" t="s">
        <v>1998</v>
      </c>
      <c r="C502" s="11" t="s">
        <v>1999</v>
      </c>
      <c r="D502" s="2" t="s">
        <v>2000</v>
      </c>
      <c r="E502" s="11" t="s">
        <v>2001</v>
      </c>
      <c r="F502" s="11" t="s">
        <v>248</v>
      </c>
      <c r="G502" s="2" t="s">
        <v>249</v>
      </c>
      <c r="H502" s="4" t="n">
        <v>1481</v>
      </c>
      <c r="I502" s="12" t="s">
        <v>18</v>
      </c>
    </row>
    <row r="503" customFormat="false" ht="15" hidden="false" customHeight="false" outlineLevel="0" collapsed="false">
      <c r="A503" s="1" t="n">
        <f aca="false">A502+1</f>
        <v>497</v>
      </c>
      <c r="B503" s="11" t="s">
        <v>2002</v>
      </c>
      <c r="C503" s="11" t="s">
        <v>2003</v>
      </c>
      <c r="D503" s="2" t="s">
        <v>2004</v>
      </c>
      <c r="E503" s="11" t="s">
        <v>2005</v>
      </c>
      <c r="F503" s="11" t="s">
        <v>248</v>
      </c>
      <c r="G503" s="2" t="s">
        <v>249</v>
      </c>
      <c r="H503" s="4" t="n">
        <v>291</v>
      </c>
      <c r="I503" s="12" t="s">
        <v>18</v>
      </c>
    </row>
    <row r="504" customFormat="false" ht="15" hidden="false" customHeight="false" outlineLevel="0" collapsed="false">
      <c r="A504" s="1" t="n">
        <f aca="false">A503+1</f>
        <v>498</v>
      </c>
      <c r="B504" s="11" t="s">
        <v>2006</v>
      </c>
      <c r="C504" s="11" t="s">
        <v>2007</v>
      </c>
      <c r="D504" s="2" t="s">
        <v>2008</v>
      </c>
      <c r="E504" s="11" t="s">
        <v>2009</v>
      </c>
      <c r="F504" s="11" t="s">
        <v>248</v>
      </c>
      <c r="G504" s="2" t="s">
        <v>249</v>
      </c>
      <c r="H504" s="4" t="n">
        <v>720</v>
      </c>
      <c r="I504" s="12" t="s">
        <v>18</v>
      </c>
    </row>
    <row r="505" customFormat="false" ht="15" hidden="false" customHeight="false" outlineLevel="0" collapsed="false">
      <c r="A505" s="1" t="n">
        <f aca="false">A504+1</f>
        <v>499</v>
      </c>
      <c r="B505" s="11" t="s">
        <v>2010</v>
      </c>
      <c r="C505" s="11" t="s">
        <v>2011</v>
      </c>
      <c r="D505" s="2" t="s">
        <v>2012</v>
      </c>
      <c r="E505" s="11" t="s">
        <v>2013</v>
      </c>
      <c r="F505" s="11" t="s">
        <v>248</v>
      </c>
      <c r="G505" s="2" t="s">
        <v>249</v>
      </c>
      <c r="H505" s="4" t="n">
        <v>1797</v>
      </c>
      <c r="I505" s="12" t="s">
        <v>18</v>
      </c>
    </row>
    <row r="506" customFormat="false" ht="15" hidden="false" customHeight="false" outlineLevel="0" collapsed="false">
      <c r="A506" s="1" t="n">
        <f aca="false">A505+1</f>
        <v>500</v>
      </c>
      <c r="B506" s="11" t="s">
        <v>2014</v>
      </c>
      <c r="C506" s="11" t="s">
        <v>2015</v>
      </c>
      <c r="D506" s="2" t="s">
        <v>2016</v>
      </c>
      <c r="E506" s="11" t="s">
        <v>2017</v>
      </c>
      <c r="F506" s="11" t="s">
        <v>248</v>
      </c>
      <c r="G506" s="2" t="s">
        <v>249</v>
      </c>
      <c r="H506" s="4" t="n">
        <v>475</v>
      </c>
      <c r="I506" s="12" t="s">
        <v>18</v>
      </c>
    </row>
    <row r="507" customFormat="false" ht="15" hidden="false" customHeight="false" outlineLevel="0" collapsed="false">
      <c r="A507" s="1" t="n">
        <f aca="false">A506+1</f>
        <v>501</v>
      </c>
      <c r="B507" s="11" t="s">
        <v>2018</v>
      </c>
      <c r="C507" s="11" t="s">
        <v>2019</v>
      </c>
      <c r="D507" s="2" t="s">
        <v>2020</v>
      </c>
      <c r="E507" s="11" t="s">
        <v>2021</v>
      </c>
      <c r="F507" s="11" t="s">
        <v>248</v>
      </c>
      <c r="G507" s="2" t="s">
        <v>249</v>
      </c>
      <c r="H507" s="4" t="n">
        <v>1872</v>
      </c>
      <c r="I507" s="12" t="s">
        <v>18</v>
      </c>
    </row>
    <row r="508" customFormat="false" ht="15" hidden="false" customHeight="false" outlineLevel="0" collapsed="false">
      <c r="A508" s="1" t="n">
        <f aca="false">A507+1</f>
        <v>502</v>
      </c>
      <c r="B508" s="11" t="s">
        <v>2022</v>
      </c>
      <c r="C508" s="11" t="s">
        <v>2023</v>
      </c>
      <c r="D508" s="2" t="s">
        <v>2024</v>
      </c>
      <c r="E508" s="11" t="s">
        <v>2025</v>
      </c>
      <c r="F508" s="11" t="s">
        <v>248</v>
      </c>
      <c r="G508" s="2" t="s">
        <v>249</v>
      </c>
      <c r="H508" s="4" t="n">
        <v>174</v>
      </c>
      <c r="I508" s="12" t="s">
        <v>18</v>
      </c>
    </row>
    <row r="509" customFormat="false" ht="15" hidden="false" customHeight="false" outlineLevel="0" collapsed="false">
      <c r="A509" s="1" t="n">
        <f aca="false">A508+1</f>
        <v>503</v>
      </c>
      <c r="B509" s="11" t="s">
        <v>2026</v>
      </c>
      <c r="C509" s="11" t="s">
        <v>2027</v>
      </c>
      <c r="D509" s="2" t="s">
        <v>2028</v>
      </c>
      <c r="E509" s="11" t="s">
        <v>2029</v>
      </c>
      <c r="F509" s="11" t="s">
        <v>248</v>
      </c>
      <c r="G509" s="2" t="s">
        <v>249</v>
      </c>
      <c r="H509" s="4" t="n">
        <v>93</v>
      </c>
      <c r="I509" s="12" t="s">
        <v>18</v>
      </c>
    </row>
    <row r="510" customFormat="false" ht="15" hidden="false" customHeight="false" outlineLevel="0" collapsed="false">
      <c r="A510" s="1" t="n">
        <f aca="false">A509+1</f>
        <v>504</v>
      </c>
      <c r="B510" s="11" t="s">
        <v>2030</v>
      </c>
      <c r="C510" s="11" t="s">
        <v>2031</v>
      </c>
      <c r="D510" s="2" t="s">
        <v>2032</v>
      </c>
      <c r="E510" s="11" t="s">
        <v>2033</v>
      </c>
      <c r="F510" s="11" t="s">
        <v>248</v>
      </c>
      <c r="G510" s="2" t="s">
        <v>249</v>
      </c>
      <c r="H510" s="4" t="n">
        <v>0</v>
      </c>
      <c r="I510" s="12" t="s">
        <v>18</v>
      </c>
    </row>
    <row r="511" customFormat="false" ht="15" hidden="false" customHeight="false" outlineLevel="0" collapsed="false">
      <c r="A511" s="1" t="n">
        <f aca="false">A510+1</f>
        <v>505</v>
      </c>
      <c r="B511" s="11" t="s">
        <v>2034</v>
      </c>
      <c r="C511" s="11" t="s">
        <v>2035</v>
      </c>
      <c r="D511" s="2" t="s">
        <v>2036</v>
      </c>
      <c r="E511" s="11" t="s">
        <v>2037</v>
      </c>
      <c r="F511" s="11" t="s">
        <v>248</v>
      </c>
      <c r="G511" s="2" t="s">
        <v>249</v>
      </c>
      <c r="H511" s="4" t="n">
        <v>1392</v>
      </c>
      <c r="I511" s="12" t="s">
        <v>18</v>
      </c>
    </row>
    <row r="512" customFormat="false" ht="15" hidden="false" customHeight="false" outlineLevel="0" collapsed="false">
      <c r="A512" s="1" t="n">
        <f aca="false">A511+1</f>
        <v>506</v>
      </c>
      <c r="B512" s="11" t="s">
        <v>2038</v>
      </c>
      <c r="C512" s="11" t="s">
        <v>2039</v>
      </c>
      <c r="D512" s="2" t="s">
        <v>2040</v>
      </c>
      <c r="E512" s="11" t="s">
        <v>2041</v>
      </c>
      <c r="F512" s="11" t="s">
        <v>248</v>
      </c>
      <c r="G512" s="2" t="s">
        <v>249</v>
      </c>
      <c r="H512" s="4" t="n">
        <v>3417</v>
      </c>
      <c r="I512" s="12" t="s">
        <v>18</v>
      </c>
    </row>
    <row r="513" customFormat="false" ht="15" hidden="false" customHeight="false" outlineLevel="0" collapsed="false">
      <c r="A513" s="1" t="n">
        <f aca="false">A512+1</f>
        <v>507</v>
      </c>
      <c r="B513" s="11" t="s">
        <v>2042</v>
      </c>
      <c r="C513" s="11" t="s">
        <v>2043</v>
      </c>
      <c r="D513" s="2" t="s">
        <v>2044</v>
      </c>
      <c r="E513" s="11" t="s">
        <v>2045</v>
      </c>
      <c r="F513" s="11" t="s">
        <v>248</v>
      </c>
      <c r="G513" s="2" t="s">
        <v>249</v>
      </c>
      <c r="H513" s="4" t="n">
        <v>294</v>
      </c>
      <c r="I513" s="12" t="s">
        <v>18</v>
      </c>
    </row>
    <row r="514" customFormat="false" ht="15" hidden="false" customHeight="false" outlineLevel="0" collapsed="false">
      <c r="A514" s="1" t="n">
        <f aca="false">A513+1</f>
        <v>508</v>
      </c>
      <c r="B514" s="11" t="s">
        <v>2046</v>
      </c>
      <c r="C514" s="11" t="s">
        <v>2047</v>
      </c>
      <c r="D514" s="2" t="s">
        <v>2048</v>
      </c>
      <c r="E514" s="11" t="s">
        <v>2049</v>
      </c>
      <c r="F514" s="11" t="s">
        <v>248</v>
      </c>
      <c r="G514" s="2" t="s">
        <v>249</v>
      </c>
      <c r="H514" s="4" t="n">
        <v>68</v>
      </c>
      <c r="I514" s="12" t="s">
        <v>18</v>
      </c>
    </row>
    <row r="515" customFormat="false" ht="15" hidden="false" customHeight="false" outlineLevel="0" collapsed="false">
      <c r="A515" s="1" t="n">
        <f aca="false">A514+1</f>
        <v>509</v>
      </c>
      <c r="B515" s="11" t="s">
        <v>2050</v>
      </c>
      <c r="C515" s="11" t="s">
        <v>2051</v>
      </c>
      <c r="D515" s="2" t="s">
        <v>2052</v>
      </c>
      <c r="E515" s="11" t="s">
        <v>2053</v>
      </c>
      <c r="F515" s="11" t="s">
        <v>248</v>
      </c>
      <c r="G515" s="2" t="s">
        <v>249</v>
      </c>
      <c r="H515" s="4" t="n">
        <v>3316</v>
      </c>
      <c r="I515" s="12" t="s">
        <v>18</v>
      </c>
    </row>
    <row r="516" customFormat="false" ht="15" hidden="false" customHeight="false" outlineLevel="0" collapsed="false">
      <c r="A516" s="1" t="n">
        <f aca="false">A515+1</f>
        <v>510</v>
      </c>
      <c r="B516" s="11" t="s">
        <v>2054</v>
      </c>
      <c r="C516" s="11" t="s">
        <v>2055</v>
      </c>
      <c r="D516" s="2" t="s">
        <v>2056</v>
      </c>
      <c r="E516" s="11" t="s">
        <v>2057</v>
      </c>
      <c r="F516" s="11" t="s">
        <v>248</v>
      </c>
      <c r="G516" s="2" t="s">
        <v>249</v>
      </c>
      <c r="H516" s="4" t="n">
        <v>180</v>
      </c>
      <c r="I516" s="12" t="s">
        <v>18</v>
      </c>
    </row>
    <row r="517" customFormat="false" ht="15" hidden="false" customHeight="false" outlineLevel="0" collapsed="false">
      <c r="A517" s="1" t="n">
        <f aca="false">A516+1</f>
        <v>511</v>
      </c>
      <c r="B517" s="11" t="s">
        <v>2058</v>
      </c>
      <c r="C517" s="11" t="s">
        <v>2059</v>
      </c>
      <c r="D517" s="2" t="s">
        <v>2060</v>
      </c>
      <c r="E517" s="11" t="s">
        <v>2061</v>
      </c>
      <c r="F517" s="11" t="s">
        <v>248</v>
      </c>
      <c r="G517" s="2" t="s">
        <v>249</v>
      </c>
      <c r="H517" s="4" t="n">
        <v>847</v>
      </c>
      <c r="I517" s="12" t="s">
        <v>18</v>
      </c>
    </row>
    <row r="518" customFormat="false" ht="15" hidden="false" customHeight="false" outlineLevel="0" collapsed="false">
      <c r="A518" s="1" t="n">
        <f aca="false">A517+1</f>
        <v>512</v>
      </c>
      <c r="B518" s="11" t="s">
        <v>2062</v>
      </c>
      <c r="C518" s="11" t="s">
        <v>2063</v>
      </c>
      <c r="D518" s="2" t="s">
        <v>2064</v>
      </c>
      <c r="E518" s="11" t="s">
        <v>2065</v>
      </c>
      <c r="F518" s="11" t="s">
        <v>248</v>
      </c>
      <c r="G518" s="2" t="s">
        <v>249</v>
      </c>
      <c r="H518" s="4" t="n">
        <v>0</v>
      </c>
      <c r="I518" s="12" t="s">
        <v>18</v>
      </c>
    </row>
    <row r="519" customFormat="false" ht="15" hidden="false" customHeight="false" outlineLevel="0" collapsed="false">
      <c r="A519" s="1" t="n">
        <f aca="false">A518+1</f>
        <v>513</v>
      </c>
      <c r="B519" s="11" t="s">
        <v>2066</v>
      </c>
      <c r="C519" s="11" t="s">
        <v>2067</v>
      </c>
      <c r="D519" s="2" t="s">
        <v>2068</v>
      </c>
      <c r="E519" s="11" t="s">
        <v>2069</v>
      </c>
      <c r="F519" s="11" t="s">
        <v>248</v>
      </c>
      <c r="G519" s="2" t="s">
        <v>249</v>
      </c>
      <c r="H519" s="4" t="n">
        <v>1686</v>
      </c>
      <c r="I519" s="12" t="s">
        <v>18</v>
      </c>
    </row>
    <row r="520" customFormat="false" ht="15" hidden="false" customHeight="false" outlineLevel="0" collapsed="false">
      <c r="A520" s="1" t="n">
        <f aca="false">A519+1</f>
        <v>514</v>
      </c>
      <c r="B520" s="11" t="s">
        <v>2070</v>
      </c>
      <c r="C520" s="11" t="s">
        <v>2071</v>
      </c>
      <c r="D520" s="2" t="s">
        <v>2072</v>
      </c>
      <c r="E520" s="11" t="s">
        <v>2073</v>
      </c>
      <c r="F520" s="11" t="s">
        <v>248</v>
      </c>
      <c r="G520" s="2" t="s">
        <v>249</v>
      </c>
      <c r="H520" s="4" t="n">
        <v>258</v>
      </c>
      <c r="I520" s="12" t="s">
        <v>18</v>
      </c>
    </row>
    <row r="521" customFormat="false" ht="15" hidden="false" customHeight="false" outlineLevel="0" collapsed="false">
      <c r="A521" s="1" t="n">
        <f aca="false">A520+1</f>
        <v>515</v>
      </c>
      <c r="B521" s="11" t="s">
        <v>2074</v>
      </c>
      <c r="C521" s="11" t="s">
        <v>2075</v>
      </c>
      <c r="D521" s="2" t="s">
        <v>2076</v>
      </c>
      <c r="E521" s="11" t="s">
        <v>2077</v>
      </c>
      <c r="F521" s="11" t="s">
        <v>248</v>
      </c>
      <c r="G521" s="2" t="s">
        <v>249</v>
      </c>
      <c r="H521" s="4" t="n">
        <v>8260</v>
      </c>
      <c r="I521" s="12" t="s">
        <v>18</v>
      </c>
    </row>
    <row r="522" customFormat="false" ht="15" hidden="false" customHeight="false" outlineLevel="0" collapsed="false">
      <c r="A522" s="1" t="n">
        <f aca="false">A521+1</f>
        <v>516</v>
      </c>
      <c r="B522" s="11" t="s">
        <v>2078</v>
      </c>
      <c r="C522" s="11" t="s">
        <v>2079</v>
      </c>
      <c r="D522" s="2" t="s">
        <v>2080</v>
      </c>
      <c r="E522" s="11" t="s">
        <v>2081</v>
      </c>
      <c r="F522" s="11" t="s">
        <v>248</v>
      </c>
      <c r="G522" s="2" t="s">
        <v>249</v>
      </c>
      <c r="H522" s="4" t="n">
        <v>91</v>
      </c>
      <c r="I522" s="12" t="s">
        <v>18</v>
      </c>
    </row>
    <row r="523" customFormat="false" ht="15" hidden="false" customHeight="false" outlineLevel="0" collapsed="false">
      <c r="A523" s="1" t="n">
        <f aca="false">A522+1</f>
        <v>517</v>
      </c>
      <c r="B523" s="11" t="s">
        <v>2082</v>
      </c>
      <c r="C523" s="11" t="s">
        <v>2083</v>
      </c>
      <c r="D523" s="2" t="s">
        <v>2084</v>
      </c>
      <c r="E523" s="11" t="s">
        <v>2085</v>
      </c>
      <c r="F523" s="11" t="s">
        <v>248</v>
      </c>
      <c r="G523" s="2" t="s">
        <v>249</v>
      </c>
      <c r="H523" s="4" t="n">
        <v>1133</v>
      </c>
      <c r="I523" s="12" t="s">
        <v>18</v>
      </c>
    </row>
    <row r="524" customFormat="false" ht="15" hidden="false" customHeight="false" outlineLevel="0" collapsed="false">
      <c r="A524" s="1" t="n">
        <f aca="false">A523+1</f>
        <v>518</v>
      </c>
      <c r="B524" s="11" t="s">
        <v>2086</v>
      </c>
      <c r="C524" s="11" t="s">
        <v>2087</v>
      </c>
      <c r="D524" s="2" t="s">
        <v>2088</v>
      </c>
      <c r="E524" s="11" t="s">
        <v>2089</v>
      </c>
      <c r="F524" s="11" t="s">
        <v>248</v>
      </c>
      <c r="G524" s="2" t="s">
        <v>249</v>
      </c>
      <c r="H524" s="4" t="n">
        <v>1025</v>
      </c>
      <c r="I524" s="12" t="s">
        <v>18</v>
      </c>
    </row>
    <row r="525" customFormat="false" ht="15" hidden="false" customHeight="false" outlineLevel="0" collapsed="false">
      <c r="A525" s="1" t="n">
        <f aca="false">A524+1</f>
        <v>519</v>
      </c>
      <c r="B525" s="11" t="s">
        <v>2090</v>
      </c>
      <c r="C525" s="11" t="s">
        <v>2091</v>
      </c>
      <c r="D525" s="2" t="s">
        <v>2092</v>
      </c>
      <c r="E525" s="11" t="s">
        <v>2093</v>
      </c>
      <c r="F525" s="11" t="s">
        <v>248</v>
      </c>
      <c r="G525" s="2" t="s">
        <v>249</v>
      </c>
      <c r="H525" s="4" t="n">
        <v>640</v>
      </c>
      <c r="I525" s="12" t="s">
        <v>18</v>
      </c>
    </row>
    <row r="526" customFormat="false" ht="15" hidden="false" customHeight="false" outlineLevel="0" collapsed="false">
      <c r="A526" s="1" t="n">
        <f aca="false">A525+1</f>
        <v>520</v>
      </c>
      <c r="B526" s="11" t="s">
        <v>2094</v>
      </c>
      <c r="C526" s="11" t="s">
        <v>2095</v>
      </c>
      <c r="D526" s="2" t="s">
        <v>2096</v>
      </c>
      <c r="E526" s="11" t="s">
        <v>2097</v>
      </c>
      <c r="F526" s="11" t="s">
        <v>248</v>
      </c>
      <c r="G526" s="2" t="s">
        <v>249</v>
      </c>
      <c r="H526" s="4" t="n">
        <v>167</v>
      </c>
      <c r="I526" s="12" t="s">
        <v>18</v>
      </c>
    </row>
    <row r="527" customFormat="false" ht="15" hidden="false" customHeight="false" outlineLevel="0" collapsed="false">
      <c r="A527" s="1" t="n">
        <f aca="false">A526+1</f>
        <v>521</v>
      </c>
      <c r="B527" s="11" t="s">
        <v>2098</v>
      </c>
      <c r="C527" s="11" t="s">
        <v>2099</v>
      </c>
      <c r="D527" s="2" t="s">
        <v>2100</v>
      </c>
      <c r="E527" s="11" t="s">
        <v>2101</v>
      </c>
      <c r="F527" s="11" t="s">
        <v>248</v>
      </c>
      <c r="G527" s="2" t="s">
        <v>249</v>
      </c>
      <c r="H527" s="4" t="n">
        <v>479</v>
      </c>
      <c r="I527" s="12" t="s">
        <v>18</v>
      </c>
    </row>
    <row r="528" customFormat="false" ht="15" hidden="false" customHeight="false" outlineLevel="0" collapsed="false">
      <c r="A528" s="1" t="n">
        <f aca="false">A527+1</f>
        <v>522</v>
      </c>
      <c r="B528" s="11" t="s">
        <v>2102</v>
      </c>
      <c r="C528" s="11" t="s">
        <v>2103</v>
      </c>
      <c r="D528" s="2" t="s">
        <v>2104</v>
      </c>
      <c r="E528" s="11" t="s">
        <v>2105</v>
      </c>
      <c r="F528" s="11" t="s">
        <v>248</v>
      </c>
      <c r="G528" s="2" t="s">
        <v>249</v>
      </c>
      <c r="H528" s="4" t="n">
        <v>1440</v>
      </c>
      <c r="I528" s="12" t="s">
        <v>18</v>
      </c>
    </row>
    <row r="529" customFormat="false" ht="15" hidden="false" customHeight="false" outlineLevel="0" collapsed="false">
      <c r="A529" s="1" t="n">
        <f aca="false">A528+1</f>
        <v>523</v>
      </c>
      <c r="B529" s="11" t="s">
        <v>2106</v>
      </c>
      <c r="C529" s="11" t="s">
        <v>2107</v>
      </c>
      <c r="D529" s="2" t="s">
        <v>2108</v>
      </c>
      <c r="E529" s="11" t="s">
        <v>2109</v>
      </c>
      <c r="F529" s="11" t="s">
        <v>248</v>
      </c>
      <c r="G529" s="2" t="s">
        <v>249</v>
      </c>
      <c r="H529" s="4" t="n">
        <v>145</v>
      </c>
      <c r="I529" s="12" t="s">
        <v>18</v>
      </c>
    </row>
    <row r="530" customFormat="false" ht="15" hidden="false" customHeight="false" outlineLevel="0" collapsed="false">
      <c r="A530" s="1" t="n">
        <f aca="false">A529+1</f>
        <v>524</v>
      </c>
      <c r="B530" s="11" t="s">
        <v>2110</v>
      </c>
      <c r="C530" s="11" t="s">
        <v>2111</v>
      </c>
      <c r="D530" s="2" t="s">
        <v>2112</v>
      </c>
      <c r="E530" s="11" t="s">
        <v>2113</v>
      </c>
      <c r="F530" s="11" t="s">
        <v>248</v>
      </c>
      <c r="G530" s="2" t="s">
        <v>249</v>
      </c>
      <c r="H530" s="4" t="n">
        <v>0</v>
      </c>
      <c r="I530" s="12" t="s">
        <v>18</v>
      </c>
    </row>
    <row r="531" customFormat="false" ht="15" hidden="false" customHeight="false" outlineLevel="0" collapsed="false">
      <c r="A531" s="1" t="n">
        <f aca="false">A530+1</f>
        <v>525</v>
      </c>
      <c r="B531" s="11" t="s">
        <v>2114</v>
      </c>
      <c r="C531" s="11" t="s">
        <v>2115</v>
      </c>
      <c r="D531" s="2" t="s">
        <v>2116</v>
      </c>
      <c r="E531" s="11" t="s">
        <v>2117</v>
      </c>
      <c r="F531" s="11" t="s">
        <v>248</v>
      </c>
      <c r="G531" s="2" t="s">
        <v>249</v>
      </c>
      <c r="H531" s="4" t="n">
        <v>840</v>
      </c>
      <c r="I531" s="12" t="s">
        <v>18</v>
      </c>
    </row>
    <row r="532" customFormat="false" ht="15" hidden="false" customHeight="false" outlineLevel="0" collapsed="false">
      <c r="A532" s="1" t="n">
        <f aca="false">A531+1</f>
        <v>526</v>
      </c>
      <c r="B532" s="11" t="s">
        <v>2118</v>
      </c>
      <c r="C532" s="11" t="s">
        <v>2119</v>
      </c>
      <c r="D532" s="2" t="s">
        <v>2120</v>
      </c>
      <c r="E532" s="11" t="s">
        <v>2121</v>
      </c>
      <c r="F532" s="11" t="s">
        <v>248</v>
      </c>
      <c r="G532" s="2" t="s">
        <v>249</v>
      </c>
      <c r="H532" s="4" t="n">
        <v>0</v>
      </c>
      <c r="I532" s="12" t="s">
        <v>18</v>
      </c>
    </row>
    <row r="533" customFormat="false" ht="15" hidden="false" customHeight="false" outlineLevel="0" collapsed="false">
      <c r="A533" s="1" t="n">
        <f aca="false">A532+1</f>
        <v>527</v>
      </c>
      <c r="B533" s="11" t="s">
        <v>2122</v>
      </c>
      <c r="C533" s="11" t="s">
        <v>2123</v>
      </c>
      <c r="D533" s="2" t="s">
        <v>2124</v>
      </c>
      <c r="E533" s="11" t="s">
        <v>2125</v>
      </c>
      <c r="F533" s="11" t="s">
        <v>248</v>
      </c>
      <c r="G533" s="2" t="s">
        <v>249</v>
      </c>
      <c r="H533" s="4" t="n">
        <v>5</v>
      </c>
      <c r="I533" s="12" t="s">
        <v>18</v>
      </c>
    </row>
    <row r="534" customFormat="false" ht="15" hidden="false" customHeight="false" outlineLevel="0" collapsed="false">
      <c r="A534" s="1" t="n">
        <f aca="false">A533+1</f>
        <v>528</v>
      </c>
      <c r="B534" s="11" t="s">
        <v>2126</v>
      </c>
      <c r="C534" s="11" t="s">
        <v>2127</v>
      </c>
      <c r="D534" s="2" t="s">
        <v>2128</v>
      </c>
      <c r="E534" s="11" t="s">
        <v>2129</v>
      </c>
      <c r="F534" s="11" t="s">
        <v>248</v>
      </c>
      <c r="G534" s="2" t="s">
        <v>249</v>
      </c>
      <c r="H534" s="4" t="n">
        <v>112</v>
      </c>
      <c r="I534" s="12" t="s">
        <v>18</v>
      </c>
    </row>
    <row r="535" customFormat="false" ht="15" hidden="false" customHeight="false" outlineLevel="0" collapsed="false">
      <c r="A535" s="1" t="n">
        <f aca="false">A534+1</f>
        <v>529</v>
      </c>
      <c r="B535" s="11" t="s">
        <v>2130</v>
      </c>
      <c r="C535" s="11" t="s">
        <v>2131</v>
      </c>
      <c r="D535" s="2" t="s">
        <v>2132</v>
      </c>
      <c r="E535" s="11" t="s">
        <v>2133</v>
      </c>
      <c r="F535" s="11" t="s">
        <v>248</v>
      </c>
      <c r="G535" s="2" t="s">
        <v>249</v>
      </c>
      <c r="H535" s="4" t="n">
        <v>9109</v>
      </c>
      <c r="I535" s="12" t="s">
        <v>18</v>
      </c>
    </row>
    <row r="536" customFormat="false" ht="15" hidden="false" customHeight="false" outlineLevel="0" collapsed="false">
      <c r="A536" s="1" t="n">
        <f aca="false">A535+1</f>
        <v>530</v>
      </c>
      <c r="B536" s="11" t="s">
        <v>2134</v>
      </c>
      <c r="C536" s="11" t="s">
        <v>2135</v>
      </c>
      <c r="D536" s="2" t="s">
        <v>2136</v>
      </c>
      <c r="E536" s="11" t="s">
        <v>2137</v>
      </c>
      <c r="F536" s="11" t="s">
        <v>248</v>
      </c>
      <c r="G536" s="2" t="s">
        <v>249</v>
      </c>
      <c r="H536" s="4" t="n">
        <v>414</v>
      </c>
      <c r="I536" s="12" t="s">
        <v>18</v>
      </c>
    </row>
    <row r="537" customFormat="false" ht="15" hidden="false" customHeight="false" outlineLevel="0" collapsed="false">
      <c r="A537" s="1" t="n">
        <f aca="false">A536+1</f>
        <v>531</v>
      </c>
      <c r="B537" s="11" t="s">
        <v>2138</v>
      </c>
      <c r="C537" s="11" t="s">
        <v>2139</v>
      </c>
      <c r="D537" s="2" t="s">
        <v>2140</v>
      </c>
      <c r="E537" s="11" t="s">
        <v>2141</v>
      </c>
      <c r="F537" s="11" t="s">
        <v>248</v>
      </c>
      <c r="G537" s="2" t="s">
        <v>249</v>
      </c>
      <c r="H537" s="4" t="n">
        <v>6843</v>
      </c>
      <c r="I537" s="12" t="s">
        <v>18</v>
      </c>
    </row>
    <row r="538" customFormat="false" ht="15" hidden="false" customHeight="false" outlineLevel="0" collapsed="false">
      <c r="A538" s="1" t="n">
        <f aca="false">A537+1</f>
        <v>532</v>
      </c>
      <c r="B538" s="11" t="s">
        <v>2142</v>
      </c>
      <c r="C538" s="11" t="s">
        <v>2143</v>
      </c>
      <c r="D538" s="2" t="s">
        <v>2144</v>
      </c>
      <c r="E538" s="11" t="s">
        <v>2145</v>
      </c>
      <c r="F538" s="11" t="s">
        <v>248</v>
      </c>
      <c r="G538" s="2" t="s">
        <v>249</v>
      </c>
      <c r="H538" s="4" t="n">
        <v>497</v>
      </c>
      <c r="I538" s="12" t="s">
        <v>18</v>
      </c>
    </row>
    <row r="539" customFormat="false" ht="15" hidden="false" customHeight="false" outlineLevel="0" collapsed="false">
      <c r="A539" s="1" t="n">
        <f aca="false">A538+1</f>
        <v>533</v>
      </c>
      <c r="B539" s="11" t="s">
        <v>2146</v>
      </c>
      <c r="C539" s="11" t="s">
        <v>2147</v>
      </c>
      <c r="D539" s="2" t="s">
        <v>2148</v>
      </c>
      <c r="E539" s="11" t="s">
        <v>2149</v>
      </c>
      <c r="F539" s="11" t="s">
        <v>248</v>
      </c>
      <c r="G539" s="2" t="s">
        <v>249</v>
      </c>
      <c r="H539" s="4" t="n">
        <v>229</v>
      </c>
      <c r="I539" s="12" t="s">
        <v>18</v>
      </c>
    </row>
    <row r="540" customFormat="false" ht="15" hidden="false" customHeight="false" outlineLevel="0" collapsed="false">
      <c r="A540" s="1" t="n">
        <f aca="false">A539+1</f>
        <v>534</v>
      </c>
      <c r="B540" s="11" t="s">
        <v>2150</v>
      </c>
      <c r="C540" s="11" t="s">
        <v>2151</v>
      </c>
      <c r="D540" s="2" t="s">
        <v>2152</v>
      </c>
      <c r="E540" s="11" t="s">
        <v>2153</v>
      </c>
      <c r="F540" s="11" t="s">
        <v>248</v>
      </c>
      <c r="G540" s="2" t="s">
        <v>249</v>
      </c>
      <c r="H540" s="4" t="n">
        <v>2027</v>
      </c>
      <c r="I540" s="12" t="s">
        <v>18</v>
      </c>
    </row>
    <row r="541" customFormat="false" ht="15" hidden="false" customHeight="false" outlineLevel="0" collapsed="false">
      <c r="A541" s="1" t="n">
        <f aca="false">A540+1</f>
        <v>535</v>
      </c>
      <c r="B541" s="11" t="s">
        <v>2154</v>
      </c>
      <c r="C541" s="11" t="s">
        <v>2155</v>
      </c>
      <c r="D541" s="2" t="s">
        <v>2156</v>
      </c>
      <c r="E541" s="11" t="s">
        <v>2157</v>
      </c>
      <c r="F541" s="11" t="s">
        <v>248</v>
      </c>
      <c r="G541" s="2" t="s">
        <v>249</v>
      </c>
      <c r="H541" s="4" t="n">
        <v>126</v>
      </c>
      <c r="I541" s="12" t="s">
        <v>18</v>
      </c>
    </row>
    <row r="542" customFormat="false" ht="15" hidden="false" customHeight="false" outlineLevel="0" collapsed="false">
      <c r="A542" s="1" t="n">
        <f aca="false">A541+1</f>
        <v>536</v>
      </c>
      <c r="B542" s="11" t="s">
        <v>2158</v>
      </c>
      <c r="C542" s="11" t="s">
        <v>2159</v>
      </c>
      <c r="D542" s="2" t="s">
        <v>2160</v>
      </c>
      <c r="E542" s="11" t="s">
        <v>2161</v>
      </c>
      <c r="F542" s="11" t="s">
        <v>248</v>
      </c>
      <c r="G542" s="2" t="s">
        <v>249</v>
      </c>
      <c r="H542" s="4" t="n">
        <v>72</v>
      </c>
      <c r="I542" s="12" t="s">
        <v>18</v>
      </c>
    </row>
    <row r="543" customFormat="false" ht="15" hidden="false" customHeight="false" outlineLevel="0" collapsed="false">
      <c r="A543" s="1" t="n">
        <f aca="false">A542+1</f>
        <v>537</v>
      </c>
      <c r="B543" s="11" t="s">
        <v>2162</v>
      </c>
      <c r="C543" s="11" t="s">
        <v>2163</v>
      </c>
      <c r="D543" s="2" t="s">
        <v>2164</v>
      </c>
      <c r="E543" s="11" t="s">
        <v>2165</v>
      </c>
      <c r="F543" s="11" t="s">
        <v>248</v>
      </c>
      <c r="G543" s="2" t="s">
        <v>249</v>
      </c>
      <c r="H543" s="4" t="n">
        <v>3692</v>
      </c>
      <c r="I543" s="12" t="s">
        <v>18</v>
      </c>
    </row>
    <row r="544" customFormat="false" ht="15" hidden="false" customHeight="false" outlineLevel="0" collapsed="false">
      <c r="A544" s="1" t="n">
        <f aca="false">A543+1</f>
        <v>538</v>
      </c>
      <c r="B544" s="11" t="s">
        <v>2166</v>
      </c>
      <c r="C544" s="11" t="s">
        <v>2167</v>
      </c>
      <c r="D544" s="2" t="s">
        <v>2168</v>
      </c>
      <c r="E544" s="11" t="s">
        <v>2169</v>
      </c>
      <c r="F544" s="11" t="s">
        <v>248</v>
      </c>
      <c r="G544" s="2" t="s">
        <v>249</v>
      </c>
      <c r="H544" s="4" t="n">
        <v>1968</v>
      </c>
      <c r="I544" s="12" t="s">
        <v>18</v>
      </c>
    </row>
    <row r="545" customFormat="false" ht="15" hidden="false" customHeight="false" outlineLevel="0" collapsed="false">
      <c r="A545" s="1" t="n">
        <f aca="false">A544+1</f>
        <v>539</v>
      </c>
      <c r="B545" s="11" t="s">
        <v>2170</v>
      </c>
      <c r="C545" s="11" t="s">
        <v>2171</v>
      </c>
      <c r="D545" s="2" t="s">
        <v>2172</v>
      </c>
      <c r="E545" s="11" t="s">
        <v>2173</v>
      </c>
      <c r="F545" s="11" t="s">
        <v>248</v>
      </c>
      <c r="G545" s="2" t="s">
        <v>249</v>
      </c>
      <c r="H545" s="4" t="n">
        <v>0</v>
      </c>
      <c r="I545" s="12" t="s">
        <v>18</v>
      </c>
    </row>
    <row r="546" customFormat="false" ht="15" hidden="false" customHeight="false" outlineLevel="0" collapsed="false">
      <c r="A546" s="1" t="n">
        <f aca="false">A545+1</f>
        <v>540</v>
      </c>
      <c r="B546" s="11" t="s">
        <v>2174</v>
      </c>
      <c r="C546" s="11" t="s">
        <v>2175</v>
      </c>
      <c r="D546" s="2" t="s">
        <v>2176</v>
      </c>
      <c r="E546" s="11" t="s">
        <v>2177</v>
      </c>
      <c r="F546" s="11" t="s">
        <v>248</v>
      </c>
      <c r="G546" s="2" t="s">
        <v>249</v>
      </c>
      <c r="H546" s="4" t="n">
        <v>1639</v>
      </c>
      <c r="I546" s="12" t="s">
        <v>18</v>
      </c>
    </row>
    <row r="547" customFormat="false" ht="15" hidden="false" customHeight="false" outlineLevel="0" collapsed="false">
      <c r="A547" s="1" t="n">
        <f aca="false">A546+1</f>
        <v>541</v>
      </c>
      <c r="B547" s="11" t="s">
        <v>2178</v>
      </c>
      <c r="C547" s="11" t="s">
        <v>2179</v>
      </c>
      <c r="D547" s="2" t="s">
        <v>2180</v>
      </c>
      <c r="E547" s="11" t="s">
        <v>2181</v>
      </c>
      <c r="F547" s="11" t="s">
        <v>248</v>
      </c>
      <c r="G547" s="2" t="s">
        <v>249</v>
      </c>
      <c r="H547" s="4" t="n">
        <v>7251</v>
      </c>
      <c r="I547" s="12" t="s">
        <v>18</v>
      </c>
    </row>
    <row r="548" customFormat="false" ht="15" hidden="false" customHeight="false" outlineLevel="0" collapsed="false">
      <c r="A548" s="1" t="n">
        <f aca="false">A547+1</f>
        <v>542</v>
      </c>
      <c r="B548" s="11" t="s">
        <v>2182</v>
      </c>
      <c r="C548" s="11" t="s">
        <v>2183</v>
      </c>
      <c r="D548" s="2" t="s">
        <v>2184</v>
      </c>
      <c r="E548" s="11" t="s">
        <v>2185</v>
      </c>
      <c r="F548" s="11" t="s">
        <v>248</v>
      </c>
      <c r="G548" s="2" t="s">
        <v>249</v>
      </c>
      <c r="H548" s="4" t="n">
        <v>24038</v>
      </c>
      <c r="I548" s="12" t="s">
        <v>18</v>
      </c>
    </row>
    <row r="549" customFormat="false" ht="15" hidden="false" customHeight="false" outlineLevel="0" collapsed="false">
      <c r="A549" s="1" t="n">
        <f aca="false">A548+1</f>
        <v>543</v>
      </c>
      <c r="B549" s="11" t="s">
        <v>2186</v>
      </c>
      <c r="C549" s="11" t="s">
        <v>2187</v>
      </c>
      <c r="D549" s="2" t="s">
        <v>2188</v>
      </c>
      <c r="E549" s="11" t="s">
        <v>2189</v>
      </c>
      <c r="F549" s="11" t="s">
        <v>248</v>
      </c>
      <c r="G549" s="2" t="s">
        <v>249</v>
      </c>
      <c r="H549" s="4" t="n">
        <v>186</v>
      </c>
      <c r="I549" s="12" t="s">
        <v>18</v>
      </c>
    </row>
    <row r="550" customFormat="false" ht="15" hidden="false" customHeight="false" outlineLevel="0" collapsed="false">
      <c r="A550" s="1" t="n">
        <f aca="false">A549+1</f>
        <v>544</v>
      </c>
      <c r="B550" s="11" t="s">
        <v>2190</v>
      </c>
      <c r="C550" s="11" t="s">
        <v>2191</v>
      </c>
      <c r="D550" s="2" t="s">
        <v>2192</v>
      </c>
      <c r="E550" s="11" t="s">
        <v>2193</v>
      </c>
      <c r="F550" s="11" t="s">
        <v>248</v>
      </c>
      <c r="G550" s="2" t="s">
        <v>249</v>
      </c>
      <c r="H550" s="4" t="n">
        <v>304</v>
      </c>
      <c r="I550" s="12" t="s">
        <v>18</v>
      </c>
    </row>
    <row r="551" customFormat="false" ht="15" hidden="false" customHeight="false" outlineLevel="0" collapsed="false">
      <c r="A551" s="1" t="n">
        <f aca="false">A550+1</f>
        <v>545</v>
      </c>
      <c r="B551" s="11" t="s">
        <v>2194</v>
      </c>
      <c r="C551" s="11" t="s">
        <v>2195</v>
      </c>
      <c r="D551" s="2" t="s">
        <v>2196</v>
      </c>
      <c r="E551" s="11" t="s">
        <v>2197</v>
      </c>
      <c r="F551" s="11" t="s">
        <v>248</v>
      </c>
      <c r="G551" s="2" t="s">
        <v>249</v>
      </c>
      <c r="H551" s="4" t="n">
        <v>153</v>
      </c>
      <c r="I551" s="12" t="s">
        <v>18</v>
      </c>
    </row>
    <row r="552" customFormat="false" ht="15" hidden="false" customHeight="false" outlineLevel="0" collapsed="false">
      <c r="A552" s="1" t="n">
        <f aca="false">A551+1</f>
        <v>546</v>
      </c>
      <c r="B552" s="11" t="s">
        <v>2198</v>
      </c>
      <c r="C552" s="11" t="s">
        <v>2199</v>
      </c>
      <c r="D552" s="2" t="s">
        <v>2200</v>
      </c>
      <c r="E552" s="11" t="s">
        <v>2201</v>
      </c>
      <c r="F552" s="11" t="s">
        <v>248</v>
      </c>
      <c r="G552" s="2" t="s">
        <v>249</v>
      </c>
      <c r="H552" s="4" t="n">
        <v>244</v>
      </c>
      <c r="I552" s="12" t="s">
        <v>18</v>
      </c>
    </row>
    <row r="553" customFormat="false" ht="15" hidden="false" customHeight="false" outlineLevel="0" collapsed="false">
      <c r="A553" s="1" t="n">
        <f aca="false">A552+1</f>
        <v>547</v>
      </c>
      <c r="B553" s="11" t="s">
        <v>2202</v>
      </c>
      <c r="C553" s="11" t="s">
        <v>2203</v>
      </c>
      <c r="D553" s="2" t="s">
        <v>2204</v>
      </c>
      <c r="E553" s="11" t="s">
        <v>2205</v>
      </c>
      <c r="F553" s="11" t="s">
        <v>248</v>
      </c>
      <c r="G553" s="2" t="s">
        <v>249</v>
      </c>
      <c r="H553" s="4" t="n">
        <v>4221</v>
      </c>
      <c r="I553" s="12" t="s">
        <v>18</v>
      </c>
    </row>
    <row r="554" customFormat="false" ht="15" hidden="false" customHeight="false" outlineLevel="0" collapsed="false">
      <c r="A554" s="1" t="n">
        <f aca="false">A553+1</f>
        <v>548</v>
      </c>
      <c r="B554" s="11" t="s">
        <v>2206</v>
      </c>
      <c r="C554" s="11" t="s">
        <v>2207</v>
      </c>
      <c r="D554" s="2" t="s">
        <v>2208</v>
      </c>
      <c r="E554" s="11" t="s">
        <v>2209</v>
      </c>
      <c r="F554" s="11" t="s">
        <v>248</v>
      </c>
      <c r="G554" s="2" t="s">
        <v>249</v>
      </c>
      <c r="H554" s="4" t="n">
        <v>332</v>
      </c>
      <c r="I554" s="12" t="s">
        <v>18</v>
      </c>
    </row>
    <row r="555" customFormat="false" ht="15" hidden="false" customHeight="false" outlineLevel="0" collapsed="false">
      <c r="A555" s="1" t="n">
        <f aca="false">A554+1</f>
        <v>549</v>
      </c>
      <c r="B555" s="11" t="s">
        <v>2210</v>
      </c>
      <c r="C555" s="11" t="s">
        <v>2211</v>
      </c>
      <c r="D555" s="2" t="s">
        <v>2212</v>
      </c>
      <c r="E555" s="11" t="s">
        <v>2213</v>
      </c>
      <c r="F555" s="11" t="s">
        <v>248</v>
      </c>
      <c r="G555" s="2" t="s">
        <v>249</v>
      </c>
      <c r="H555" s="4" t="n">
        <v>252</v>
      </c>
      <c r="I555" s="12" t="s">
        <v>18</v>
      </c>
    </row>
    <row r="556" customFormat="false" ht="15" hidden="false" customHeight="false" outlineLevel="0" collapsed="false">
      <c r="A556" s="1" t="n">
        <f aca="false">A555+1</f>
        <v>550</v>
      </c>
      <c r="B556" s="11" t="s">
        <v>2214</v>
      </c>
      <c r="C556" s="11" t="s">
        <v>2215</v>
      </c>
      <c r="D556" s="2" t="s">
        <v>2216</v>
      </c>
      <c r="E556" s="11" t="s">
        <v>2217</v>
      </c>
      <c r="F556" s="11" t="s">
        <v>248</v>
      </c>
      <c r="G556" s="2" t="s">
        <v>249</v>
      </c>
      <c r="H556" s="4" t="n">
        <v>2752</v>
      </c>
      <c r="I556" s="12" t="s">
        <v>18</v>
      </c>
    </row>
    <row r="557" customFormat="false" ht="15" hidden="false" customHeight="false" outlineLevel="0" collapsed="false">
      <c r="A557" s="1" t="n">
        <f aca="false">A556+1</f>
        <v>551</v>
      </c>
      <c r="B557" s="11" t="s">
        <v>2218</v>
      </c>
      <c r="C557" s="11" t="s">
        <v>2219</v>
      </c>
      <c r="D557" s="2" t="s">
        <v>2220</v>
      </c>
      <c r="E557" s="11" t="s">
        <v>2221</v>
      </c>
      <c r="F557" s="11" t="s">
        <v>248</v>
      </c>
      <c r="G557" s="2" t="s">
        <v>249</v>
      </c>
      <c r="H557" s="4" t="n">
        <v>214</v>
      </c>
      <c r="I557" s="12" t="s">
        <v>18</v>
      </c>
    </row>
    <row r="558" customFormat="false" ht="15" hidden="false" customHeight="false" outlineLevel="0" collapsed="false">
      <c r="A558" s="1" t="n">
        <f aca="false">A557+1</f>
        <v>552</v>
      </c>
      <c r="B558" s="11" t="s">
        <v>2222</v>
      </c>
      <c r="C558" s="11" t="s">
        <v>2223</v>
      </c>
      <c r="D558" s="2" t="s">
        <v>2224</v>
      </c>
      <c r="E558" s="11" t="s">
        <v>2225</v>
      </c>
      <c r="F558" s="11" t="s">
        <v>248</v>
      </c>
      <c r="G558" s="2" t="s">
        <v>249</v>
      </c>
      <c r="H558" s="4" t="n">
        <v>247</v>
      </c>
      <c r="I558" s="12" t="s">
        <v>18</v>
      </c>
    </row>
    <row r="559" customFormat="false" ht="15" hidden="false" customHeight="false" outlineLevel="0" collapsed="false">
      <c r="A559" s="1" t="n">
        <f aca="false">A558+1</f>
        <v>553</v>
      </c>
      <c r="B559" s="11" t="s">
        <v>2226</v>
      </c>
      <c r="C559" s="11" t="s">
        <v>2227</v>
      </c>
      <c r="D559" s="2" t="s">
        <v>2228</v>
      </c>
      <c r="E559" s="11" t="s">
        <v>2229</v>
      </c>
      <c r="F559" s="11" t="s">
        <v>248</v>
      </c>
      <c r="G559" s="2" t="s">
        <v>249</v>
      </c>
      <c r="H559" s="4" t="n">
        <v>2066</v>
      </c>
      <c r="I559" s="12" t="s">
        <v>18</v>
      </c>
    </row>
    <row r="560" customFormat="false" ht="15" hidden="false" customHeight="false" outlineLevel="0" collapsed="false">
      <c r="A560" s="1" t="n">
        <f aca="false">A559+1</f>
        <v>554</v>
      </c>
      <c r="B560" s="11" t="s">
        <v>2230</v>
      </c>
      <c r="C560" s="11" t="s">
        <v>2231</v>
      </c>
      <c r="D560" s="2" t="s">
        <v>2232</v>
      </c>
      <c r="E560" s="11" t="s">
        <v>2233</v>
      </c>
      <c r="F560" s="11" t="s">
        <v>248</v>
      </c>
      <c r="G560" s="2" t="s">
        <v>249</v>
      </c>
      <c r="H560" s="4" t="n">
        <v>1280</v>
      </c>
      <c r="I560" s="12" t="s">
        <v>18</v>
      </c>
    </row>
    <row r="561" customFormat="false" ht="15" hidden="false" customHeight="false" outlineLevel="0" collapsed="false">
      <c r="A561" s="1" t="n">
        <f aca="false">A560+1</f>
        <v>555</v>
      </c>
      <c r="B561" s="11" t="s">
        <v>2234</v>
      </c>
      <c r="C561" s="11" t="s">
        <v>2235</v>
      </c>
      <c r="D561" s="2" t="s">
        <v>2236</v>
      </c>
      <c r="E561" s="11" t="s">
        <v>2237</v>
      </c>
      <c r="F561" s="11" t="s">
        <v>248</v>
      </c>
      <c r="G561" s="2" t="s">
        <v>249</v>
      </c>
      <c r="H561" s="4" t="n">
        <v>101</v>
      </c>
      <c r="I561" s="12" t="s">
        <v>18</v>
      </c>
    </row>
    <row r="562" customFormat="false" ht="15" hidden="false" customHeight="false" outlineLevel="0" collapsed="false">
      <c r="A562" s="1" t="n">
        <f aca="false">A561+1</f>
        <v>556</v>
      </c>
      <c r="B562" s="11" t="s">
        <v>2238</v>
      </c>
      <c r="C562" s="11" t="s">
        <v>2239</v>
      </c>
      <c r="D562" s="2" t="s">
        <v>2240</v>
      </c>
      <c r="E562" s="11" t="s">
        <v>2241</v>
      </c>
      <c r="F562" s="11" t="s">
        <v>248</v>
      </c>
      <c r="G562" s="2" t="s">
        <v>249</v>
      </c>
      <c r="H562" s="4" t="n">
        <v>176</v>
      </c>
      <c r="I562" s="12" t="s">
        <v>18</v>
      </c>
    </row>
    <row r="563" customFormat="false" ht="15" hidden="false" customHeight="false" outlineLevel="0" collapsed="false">
      <c r="A563" s="1" t="n">
        <f aca="false">A562+1</f>
        <v>557</v>
      </c>
      <c r="B563" s="11" t="s">
        <v>2242</v>
      </c>
      <c r="C563" s="11" t="s">
        <v>2243</v>
      </c>
      <c r="D563" s="2" t="s">
        <v>2244</v>
      </c>
      <c r="E563" s="11" t="s">
        <v>2245</v>
      </c>
      <c r="F563" s="11" t="s">
        <v>248</v>
      </c>
      <c r="G563" s="2" t="s">
        <v>249</v>
      </c>
      <c r="H563" s="4" t="n">
        <v>856</v>
      </c>
      <c r="I563" s="12" t="s">
        <v>18</v>
      </c>
    </row>
    <row r="564" customFormat="false" ht="15" hidden="false" customHeight="false" outlineLevel="0" collapsed="false">
      <c r="A564" s="1" t="n">
        <f aca="false">A563+1</f>
        <v>558</v>
      </c>
      <c r="B564" s="11" t="s">
        <v>2246</v>
      </c>
      <c r="C564" s="11" t="s">
        <v>2247</v>
      </c>
      <c r="D564" s="2" t="s">
        <v>2248</v>
      </c>
      <c r="E564" s="11" t="s">
        <v>2249</v>
      </c>
      <c r="F564" s="11" t="s">
        <v>248</v>
      </c>
      <c r="G564" s="2" t="s">
        <v>249</v>
      </c>
      <c r="H564" s="4" t="n">
        <v>537</v>
      </c>
      <c r="I564" s="12" t="s">
        <v>18</v>
      </c>
    </row>
    <row r="565" customFormat="false" ht="15" hidden="false" customHeight="false" outlineLevel="0" collapsed="false">
      <c r="A565" s="1" t="n">
        <f aca="false">A564+1</f>
        <v>559</v>
      </c>
      <c r="B565" s="11" t="s">
        <v>2250</v>
      </c>
      <c r="C565" s="11" t="s">
        <v>2251</v>
      </c>
      <c r="D565" s="2" t="s">
        <v>2252</v>
      </c>
      <c r="E565" s="11" t="s">
        <v>2253</v>
      </c>
      <c r="F565" s="11" t="s">
        <v>248</v>
      </c>
      <c r="G565" s="2" t="s">
        <v>249</v>
      </c>
      <c r="H565" s="4" t="n">
        <v>757</v>
      </c>
      <c r="I565" s="12" t="s">
        <v>18</v>
      </c>
    </row>
    <row r="566" customFormat="false" ht="15" hidden="false" customHeight="false" outlineLevel="0" collapsed="false">
      <c r="A566" s="1" t="n">
        <f aca="false">A565+1</f>
        <v>560</v>
      </c>
      <c r="B566" s="11" t="s">
        <v>2254</v>
      </c>
      <c r="C566" s="11" t="s">
        <v>2255</v>
      </c>
      <c r="D566" s="2" t="s">
        <v>2256</v>
      </c>
      <c r="E566" s="11" t="s">
        <v>2257</v>
      </c>
      <c r="F566" s="11" t="s">
        <v>248</v>
      </c>
      <c r="G566" s="2" t="s">
        <v>249</v>
      </c>
      <c r="H566" s="4" t="n">
        <v>1827</v>
      </c>
      <c r="I566" s="12" t="s">
        <v>18</v>
      </c>
    </row>
    <row r="567" customFormat="false" ht="15" hidden="false" customHeight="false" outlineLevel="0" collapsed="false">
      <c r="A567" s="1" t="n">
        <f aca="false">A566+1</f>
        <v>561</v>
      </c>
      <c r="B567" s="11" t="s">
        <v>2258</v>
      </c>
      <c r="C567" s="11" t="s">
        <v>2259</v>
      </c>
      <c r="D567" s="2" t="s">
        <v>2260</v>
      </c>
      <c r="E567" s="11" t="s">
        <v>2261</v>
      </c>
      <c r="F567" s="11" t="s">
        <v>248</v>
      </c>
      <c r="G567" s="2" t="s">
        <v>249</v>
      </c>
      <c r="H567" s="4" t="n">
        <v>813</v>
      </c>
      <c r="I567" s="12" t="s">
        <v>18</v>
      </c>
    </row>
    <row r="568" customFormat="false" ht="15" hidden="false" customHeight="false" outlineLevel="0" collapsed="false">
      <c r="A568" s="1" t="n">
        <f aca="false">A567+1</f>
        <v>562</v>
      </c>
      <c r="B568" s="11" t="s">
        <v>2262</v>
      </c>
      <c r="C568" s="11" t="s">
        <v>2263</v>
      </c>
      <c r="D568" s="2" t="s">
        <v>2264</v>
      </c>
      <c r="E568" s="11" t="s">
        <v>2265</v>
      </c>
      <c r="F568" s="11" t="s">
        <v>248</v>
      </c>
      <c r="G568" s="2" t="s">
        <v>249</v>
      </c>
      <c r="H568" s="4" t="n">
        <v>6371</v>
      </c>
      <c r="I568" s="12" t="s">
        <v>18</v>
      </c>
    </row>
    <row r="569" customFormat="false" ht="15" hidden="false" customHeight="false" outlineLevel="0" collapsed="false">
      <c r="A569" s="1" t="n">
        <f aca="false">A568+1</f>
        <v>563</v>
      </c>
      <c r="B569" s="11" t="s">
        <v>2266</v>
      </c>
      <c r="C569" s="11" t="s">
        <v>2267</v>
      </c>
      <c r="D569" s="2" t="s">
        <v>2268</v>
      </c>
      <c r="E569" s="11" t="s">
        <v>2269</v>
      </c>
      <c r="F569" s="11" t="s">
        <v>248</v>
      </c>
      <c r="G569" s="2" t="s">
        <v>249</v>
      </c>
      <c r="H569" s="4" t="n">
        <v>16687</v>
      </c>
      <c r="I569" s="12" t="s">
        <v>18</v>
      </c>
    </row>
    <row r="570" customFormat="false" ht="15" hidden="false" customHeight="false" outlineLevel="0" collapsed="false">
      <c r="A570" s="1" t="n">
        <f aca="false">A569+1</f>
        <v>564</v>
      </c>
      <c r="B570" s="11" t="s">
        <v>2270</v>
      </c>
      <c r="C570" s="11" t="s">
        <v>2271</v>
      </c>
      <c r="D570" s="2" t="s">
        <v>2272</v>
      </c>
      <c r="E570" s="11" t="s">
        <v>2273</v>
      </c>
      <c r="F570" s="11" t="s">
        <v>248</v>
      </c>
      <c r="G570" s="2" t="s">
        <v>249</v>
      </c>
      <c r="H570" s="4" t="n">
        <v>2060</v>
      </c>
      <c r="I570" s="12" t="s">
        <v>18</v>
      </c>
    </row>
    <row r="571" customFormat="false" ht="15" hidden="false" customHeight="false" outlineLevel="0" collapsed="false">
      <c r="A571" s="1" t="n">
        <f aca="false">A570+1</f>
        <v>565</v>
      </c>
      <c r="B571" s="11" t="s">
        <v>2274</v>
      </c>
      <c r="C571" s="11" t="s">
        <v>2275</v>
      </c>
      <c r="D571" s="2" t="s">
        <v>2276</v>
      </c>
      <c r="E571" s="11" t="s">
        <v>2277</v>
      </c>
      <c r="F571" s="11" t="s">
        <v>248</v>
      </c>
      <c r="G571" s="2" t="s">
        <v>249</v>
      </c>
      <c r="H571" s="4" t="n">
        <v>238</v>
      </c>
      <c r="I571" s="12" t="s">
        <v>18</v>
      </c>
    </row>
    <row r="572" customFormat="false" ht="15" hidden="false" customHeight="false" outlineLevel="0" collapsed="false">
      <c r="A572" s="1" t="n">
        <f aca="false">A571+1</f>
        <v>566</v>
      </c>
      <c r="B572" s="11" t="s">
        <v>2278</v>
      </c>
      <c r="C572" s="11" t="s">
        <v>2279</v>
      </c>
      <c r="D572" s="2" t="s">
        <v>2280</v>
      </c>
      <c r="E572" s="11" t="s">
        <v>2281</v>
      </c>
      <c r="F572" s="11" t="s">
        <v>248</v>
      </c>
      <c r="G572" s="2" t="s">
        <v>249</v>
      </c>
      <c r="H572" s="4" t="n">
        <v>2048</v>
      </c>
      <c r="I572" s="12" t="s">
        <v>18</v>
      </c>
    </row>
    <row r="573" customFormat="false" ht="15" hidden="false" customHeight="false" outlineLevel="0" collapsed="false">
      <c r="A573" s="1" t="n">
        <f aca="false">A572+1</f>
        <v>567</v>
      </c>
      <c r="B573" s="11" t="s">
        <v>2282</v>
      </c>
      <c r="C573" s="11" t="s">
        <v>2283</v>
      </c>
      <c r="D573" s="2" t="s">
        <v>2284</v>
      </c>
      <c r="E573" s="11" t="s">
        <v>2285</v>
      </c>
      <c r="F573" s="11" t="s">
        <v>248</v>
      </c>
      <c r="G573" s="2" t="s">
        <v>249</v>
      </c>
      <c r="H573" s="4" t="n">
        <v>2272</v>
      </c>
      <c r="I573" s="12" t="s">
        <v>18</v>
      </c>
    </row>
    <row r="574" customFormat="false" ht="15" hidden="false" customHeight="false" outlineLevel="0" collapsed="false">
      <c r="A574" s="1" t="n">
        <f aca="false">A573+1</f>
        <v>568</v>
      </c>
      <c r="B574" s="11" t="s">
        <v>2286</v>
      </c>
      <c r="C574" s="11" t="s">
        <v>2287</v>
      </c>
      <c r="D574" s="2" t="s">
        <v>2288</v>
      </c>
      <c r="E574" s="11" t="s">
        <v>2289</v>
      </c>
      <c r="F574" s="11" t="s">
        <v>248</v>
      </c>
      <c r="G574" s="2" t="s">
        <v>249</v>
      </c>
      <c r="H574" s="4" t="n">
        <v>1355</v>
      </c>
      <c r="I574" s="12" t="s">
        <v>18</v>
      </c>
    </row>
    <row r="575" customFormat="false" ht="15" hidden="false" customHeight="false" outlineLevel="0" collapsed="false">
      <c r="A575" s="1" t="n">
        <f aca="false">A574+1</f>
        <v>569</v>
      </c>
      <c r="B575" s="11" t="s">
        <v>2290</v>
      </c>
      <c r="C575" s="11" t="s">
        <v>2291</v>
      </c>
      <c r="D575" s="2" t="s">
        <v>2292</v>
      </c>
      <c r="E575" s="11" t="s">
        <v>2293</v>
      </c>
      <c r="F575" s="11" t="s">
        <v>248</v>
      </c>
      <c r="G575" s="2" t="s">
        <v>249</v>
      </c>
      <c r="H575" s="4" t="n">
        <v>5839</v>
      </c>
      <c r="I575" s="12" t="s">
        <v>18</v>
      </c>
    </row>
    <row r="576" customFormat="false" ht="15" hidden="false" customHeight="false" outlineLevel="0" collapsed="false">
      <c r="A576" s="1" t="n">
        <f aca="false">A575+1</f>
        <v>570</v>
      </c>
      <c r="B576" s="11" t="s">
        <v>2294</v>
      </c>
      <c r="C576" s="11" t="s">
        <v>2295</v>
      </c>
      <c r="D576" s="2" t="s">
        <v>2296</v>
      </c>
      <c r="E576" s="11" t="s">
        <v>2297</v>
      </c>
      <c r="F576" s="11" t="s">
        <v>248</v>
      </c>
      <c r="G576" s="2" t="s">
        <v>249</v>
      </c>
      <c r="H576" s="4" t="n">
        <v>86</v>
      </c>
      <c r="I576" s="12" t="s">
        <v>18</v>
      </c>
    </row>
    <row r="577" customFormat="false" ht="15" hidden="false" customHeight="false" outlineLevel="0" collapsed="false">
      <c r="A577" s="1" t="n">
        <f aca="false">A576+1</f>
        <v>571</v>
      </c>
      <c r="B577" s="11" t="s">
        <v>2298</v>
      </c>
      <c r="C577" s="11" t="s">
        <v>2299</v>
      </c>
      <c r="D577" s="2" t="s">
        <v>2300</v>
      </c>
      <c r="E577" s="11" t="s">
        <v>2301</v>
      </c>
      <c r="F577" s="11" t="s">
        <v>248</v>
      </c>
      <c r="G577" s="2" t="s">
        <v>249</v>
      </c>
      <c r="H577" s="4" t="n">
        <v>4191</v>
      </c>
      <c r="I577" s="12" t="s">
        <v>18</v>
      </c>
    </row>
    <row r="578" customFormat="false" ht="15" hidden="false" customHeight="false" outlineLevel="0" collapsed="false">
      <c r="A578" s="1" t="n">
        <f aca="false">A577+1</f>
        <v>572</v>
      </c>
      <c r="B578" s="11" t="s">
        <v>2302</v>
      </c>
      <c r="C578" s="11" t="s">
        <v>2303</v>
      </c>
      <c r="D578" s="2" t="s">
        <v>2304</v>
      </c>
      <c r="E578" s="11" t="s">
        <v>2305</v>
      </c>
      <c r="F578" s="11" t="s">
        <v>248</v>
      </c>
      <c r="G578" s="2" t="s">
        <v>249</v>
      </c>
      <c r="H578" s="4" t="n">
        <v>105</v>
      </c>
      <c r="I578" s="12" t="s">
        <v>18</v>
      </c>
    </row>
    <row r="579" customFormat="false" ht="15" hidden="false" customHeight="false" outlineLevel="0" collapsed="false">
      <c r="A579" s="1" t="n">
        <f aca="false">A578+1</f>
        <v>573</v>
      </c>
      <c r="B579" s="11" t="s">
        <v>2306</v>
      </c>
      <c r="C579" s="11" t="s">
        <v>2307</v>
      </c>
      <c r="D579" s="2" t="s">
        <v>2308</v>
      </c>
      <c r="E579" s="11" t="s">
        <v>2309</v>
      </c>
      <c r="F579" s="11" t="s">
        <v>248</v>
      </c>
      <c r="G579" s="2" t="s">
        <v>249</v>
      </c>
      <c r="H579" s="4" t="n">
        <v>2012</v>
      </c>
      <c r="I579" s="12" t="s">
        <v>18</v>
      </c>
    </row>
    <row r="580" customFormat="false" ht="15" hidden="false" customHeight="false" outlineLevel="0" collapsed="false">
      <c r="A580" s="1" t="n">
        <f aca="false">A579+1</f>
        <v>574</v>
      </c>
      <c r="B580" s="11" t="s">
        <v>2310</v>
      </c>
      <c r="C580" s="11" t="s">
        <v>2311</v>
      </c>
      <c r="D580" s="2" t="s">
        <v>2312</v>
      </c>
      <c r="E580" s="11" t="s">
        <v>2313</v>
      </c>
      <c r="F580" s="11" t="s">
        <v>248</v>
      </c>
      <c r="G580" s="2" t="s">
        <v>249</v>
      </c>
      <c r="H580" s="4" t="n">
        <v>0</v>
      </c>
      <c r="I580" s="12" t="s">
        <v>18</v>
      </c>
    </row>
    <row r="581" customFormat="false" ht="15" hidden="false" customHeight="false" outlineLevel="0" collapsed="false">
      <c r="A581" s="1" t="n">
        <f aca="false">A580+1</f>
        <v>575</v>
      </c>
      <c r="B581" s="11" t="s">
        <v>2314</v>
      </c>
      <c r="C581" s="11" t="s">
        <v>2315</v>
      </c>
      <c r="D581" s="2" t="s">
        <v>2316</v>
      </c>
      <c r="E581" s="11" t="s">
        <v>2317</v>
      </c>
      <c r="F581" s="11" t="s">
        <v>248</v>
      </c>
      <c r="G581" s="2" t="s">
        <v>249</v>
      </c>
      <c r="H581" s="4" t="n">
        <v>550</v>
      </c>
      <c r="I581" s="12" t="s">
        <v>18</v>
      </c>
    </row>
    <row r="582" customFormat="false" ht="15" hidden="false" customHeight="false" outlineLevel="0" collapsed="false">
      <c r="A582" s="1" t="n">
        <f aca="false">A581+1</f>
        <v>576</v>
      </c>
      <c r="B582" s="11" t="s">
        <v>2318</v>
      </c>
      <c r="C582" s="11" t="s">
        <v>2319</v>
      </c>
      <c r="D582" s="2" t="s">
        <v>2320</v>
      </c>
      <c r="E582" s="11" t="s">
        <v>2321</v>
      </c>
      <c r="F582" s="11" t="s">
        <v>248</v>
      </c>
      <c r="G582" s="2" t="s">
        <v>249</v>
      </c>
      <c r="H582" s="4" t="n">
        <v>107</v>
      </c>
      <c r="I582" s="12" t="s">
        <v>18</v>
      </c>
    </row>
    <row r="583" customFormat="false" ht="15" hidden="false" customHeight="false" outlineLevel="0" collapsed="false">
      <c r="A583" s="1" t="n">
        <f aca="false">A582+1</f>
        <v>577</v>
      </c>
      <c r="B583" s="11" t="s">
        <v>2322</v>
      </c>
      <c r="C583" s="11" t="s">
        <v>2323</v>
      </c>
      <c r="D583" s="2" t="s">
        <v>2324</v>
      </c>
      <c r="E583" s="11" t="s">
        <v>2325</v>
      </c>
      <c r="F583" s="11" t="s">
        <v>248</v>
      </c>
      <c r="G583" s="2" t="s">
        <v>249</v>
      </c>
      <c r="H583" s="4" t="n">
        <v>4593</v>
      </c>
      <c r="I583" s="12" t="s">
        <v>18</v>
      </c>
    </row>
    <row r="584" customFormat="false" ht="15" hidden="false" customHeight="false" outlineLevel="0" collapsed="false">
      <c r="A584" s="1" t="n">
        <f aca="false">A583+1</f>
        <v>578</v>
      </c>
      <c r="B584" s="11" t="s">
        <v>2326</v>
      </c>
      <c r="C584" s="11" t="s">
        <v>2327</v>
      </c>
      <c r="D584" s="2" t="s">
        <v>2328</v>
      </c>
      <c r="E584" s="11" t="s">
        <v>2329</v>
      </c>
      <c r="F584" s="11" t="s">
        <v>248</v>
      </c>
      <c r="G584" s="2" t="s">
        <v>249</v>
      </c>
      <c r="H584" s="4" t="n">
        <v>97</v>
      </c>
      <c r="I584" s="12" t="s">
        <v>18</v>
      </c>
    </row>
    <row r="585" customFormat="false" ht="15" hidden="false" customHeight="false" outlineLevel="0" collapsed="false">
      <c r="A585" s="1" t="n">
        <f aca="false">A584+1</f>
        <v>579</v>
      </c>
      <c r="B585" s="11" t="s">
        <v>2330</v>
      </c>
      <c r="C585" s="11" t="s">
        <v>2331</v>
      </c>
      <c r="D585" s="2" t="s">
        <v>2332</v>
      </c>
      <c r="E585" s="11" t="s">
        <v>2333</v>
      </c>
      <c r="F585" s="11" t="s">
        <v>248</v>
      </c>
      <c r="G585" s="2" t="s">
        <v>249</v>
      </c>
      <c r="H585" s="4" t="n">
        <v>8928</v>
      </c>
      <c r="I585" s="12" t="s">
        <v>18</v>
      </c>
    </row>
    <row r="586" customFormat="false" ht="15" hidden="false" customHeight="false" outlineLevel="0" collapsed="false">
      <c r="A586" s="1" t="n">
        <f aca="false">A585+1</f>
        <v>580</v>
      </c>
      <c r="B586" s="11" t="s">
        <v>2334</v>
      </c>
      <c r="C586" s="11" t="s">
        <v>2335</v>
      </c>
      <c r="D586" s="2" t="s">
        <v>2336</v>
      </c>
      <c r="E586" s="11" t="s">
        <v>2337</v>
      </c>
      <c r="F586" s="11" t="s">
        <v>248</v>
      </c>
      <c r="G586" s="2" t="s">
        <v>249</v>
      </c>
      <c r="H586" s="4" t="n">
        <v>216</v>
      </c>
      <c r="I586" s="12" t="s">
        <v>18</v>
      </c>
    </row>
    <row r="587" customFormat="false" ht="15" hidden="false" customHeight="false" outlineLevel="0" collapsed="false">
      <c r="A587" s="1" t="n">
        <f aca="false">A586+1</f>
        <v>581</v>
      </c>
      <c r="B587" s="11" t="s">
        <v>2338</v>
      </c>
      <c r="C587" s="11" t="s">
        <v>2339</v>
      </c>
      <c r="D587" s="2" t="s">
        <v>2340</v>
      </c>
      <c r="E587" s="11" t="s">
        <v>2341</v>
      </c>
      <c r="F587" s="11" t="s">
        <v>248</v>
      </c>
      <c r="G587" s="2" t="s">
        <v>249</v>
      </c>
      <c r="H587" s="4" t="n">
        <v>1298</v>
      </c>
      <c r="I587" s="12" t="s">
        <v>18</v>
      </c>
    </row>
    <row r="588" customFormat="false" ht="15" hidden="false" customHeight="false" outlineLevel="0" collapsed="false">
      <c r="A588" s="1" t="n">
        <f aca="false">A587+1</f>
        <v>582</v>
      </c>
      <c r="B588" s="11" t="s">
        <v>2342</v>
      </c>
      <c r="C588" s="11" t="s">
        <v>2343</v>
      </c>
      <c r="D588" s="2" t="s">
        <v>2344</v>
      </c>
      <c r="E588" s="11" t="s">
        <v>2345</v>
      </c>
      <c r="F588" s="11" t="s">
        <v>248</v>
      </c>
      <c r="G588" s="2" t="s">
        <v>249</v>
      </c>
      <c r="H588" s="4" t="n">
        <v>180</v>
      </c>
      <c r="I588" s="12" t="s">
        <v>18</v>
      </c>
    </row>
    <row r="589" customFormat="false" ht="15" hidden="false" customHeight="false" outlineLevel="0" collapsed="false">
      <c r="A589" s="1" t="n">
        <f aca="false">A588+1</f>
        <v>583</v>
      </c>
      <c r="B589" s="11" t="s">
        <v>2346</v>
      </c>
      <c r="C589" s="11" t="s">
        <v>2347</v>
      </c>
      <c r="D589" s="2" t="s">
        <v>2348</v>
      </c>
      <c r="E589" s="11" t="s">
        <v>2349</v>
      </c>
      <c r="F589" s="11" t="s">
        <v>248</v>
      </c>
      <c r="G589" s="2" t="s">
        <v>249</v>
      </c>
      <c r="H589" s="4" t="n">
        <v>0</v>
      </c>
      <c r="I589" s="12" t="s">
        <v>18</v>
      </c>
    </row>
    <row r="590" customFormat="false" ht="15" hidden="false" customHeight="false" outlineLevel="0" collapsed="false">
      <c r="A590" s="1" t="n">
        <f aca="false">A589+1</f>
        <v>584</v>
      </c>
      <c r="B590" s="11" t="s">
        <v>2350</v>
      </c>
      <c r="C590" s="11" t="s">
        <v>2351</v>
      </c>
      <c r="D590" s="2" t="s">
        <v>2352</v>
      </c>
      <c r="E590" s="11" t="s">
        <v>2353</v>
      </c>
      <c r="F590" s="11" t="s">
        <v>248</v>
      </c>
      <c r="G590" s="2" t="s">
        <v>249</v>
      </c>
      <c r="H590" s="4" t="n">
        <v>249</v>
      </c>
      <c r="I590" s="12" t="s">
        <v>18</v>
      </c>
    </row>
    <row r="591" customFormat="false" ht="15" hidden="false" customHeight="false" outlineLevel="0" collapsed="false">
      <c r="A591" s="1" t="n">
        <f aca="false">A590+1</f>
        <v>585</v>
      </c>
      <c r="B591" s="11" t="s">
        <v>2354</v>
      </c>
      <c r="C591" s="11" t="s">
        <v>2355</v>
      </c>
      <c r="D591" s="2" t="s">
        <v>2356</v>
      </c>
      <c r="E591" s="11" t="s">
        <v>2357</v>
      </c>
      <c r="F591" s="11" t="s">
        <v>248</v>
      </c>
      <c r="G591" s="2" t="s">
        <v>249</v>
      </c>
      <c r="H591" s="4" t="n">
        <v>1793</v>
      </c>
      <c r="I591" s="12" t="s">
        <v>18</v>
      </c>
    </row>
    <row r="592" customFormat="false" ht="15" hidden="false" customHeight="false" outlineLevel="0" collapsed="false">
      <c r="A592" s="1" t="n">
        <f aca="false">A591+1</f>
        <v>586</v>
      </c>
      <c r="B592" s="11" t="s">
        <v>2358</v>
      </c>
      <c r="C592" s="11" t="s">
        <v>2359</v>
      </c>
      <c r="D592" s="2" t="s">
        <v>2360</v>
      </c>
      <c r="E592" s="11" t="s">
        <v>2361</v>
      </c>
      <c r="F592" s="11" t="s">
        <v>248</v>
      </c>
      <c r="G592" s="2" t="s">
        <v>249</v>
      </c>
      <c r="H592" s="4" t="n">
        <v>1029</v>
      </c>
      <c r="I592" s="12" t="s">
        <v>18</v>
      </c>
    </row>
    <row r="593" customFormat="false" ht="15" hidden="false" customHeight="false" outlineLevel="0" collapsed="false">
      <c r="A593" s="1" t="n">
        <f aca="false">A592+1</f>
        <v>587</v>
      </c>
      <c r="B593" s="11" t="s">
        <v>2362</v>
      </c>
      <c r="C593" s="11" t="s">
        <v>2363</v>
      </c>
      <c r="D593" s="2" t="s">
        <v>2364</v>
      </c>
      <c r="E593" s="11" t="s">
        <v>2365</v>
      </c>
      <c r="F593" s="11" t="s">
        <v>248</v>
      </c>
      <c r="G593" s="2" t="s">
        <v>249</v>
      </c>
      <c r="H593" s="4" t="n">
        <v>0</v>
      </c>
      <c r="I593" s="12" t="s">
        <v>18</v>
      </c>
    </row>
    <row r="594" customFormat="false" ht="15" hidden="false" customHeight="false" outlineLevel="0" collapsed="false">
      <c r="A594" s="1" t="n">
        <f aca="false">A593+1</f>
        <v>588</v>
      </c>
      <c r="B594" s="11" t="s">
        <v>2366</v>
      </c>
      <c r="C594" s="11" t="s">
        <v>2367</v>
      </c>
      <c r="D594" s="2" t="s">
        <v>2368</v>
      </c>
      <c r="E594" s="11" t="s">
        <v>2369</v>
      </c>
      <c r="F594" s="11" t="s">
        <v>248</v>
      </c>
      <c r="G594" s="2" t="s">
        <v>249</v>
      </c>
      <c r="H594" s="4" t="n">
        <v>1207</v>
      </c>
      <c r="I594" s="12" t="s">
        <v>18</v>
      </c>
    </row>
    <row r="595" customFormat="false" ht="15" hidden="false" customHeight="false" outlineLevel="0" collapsed="false">
      <c r="A595" s="1" t="n">
        <f aca="false">A594+1</f>
        <v>589</v>
      </c>
      <c r="B595" s="11" t="s">
        <v>2370</v>
      </c>
      <c r="C595" s="11" t="s">
        <v>2371</v>
      </c>
      <c r="D595" s="2" t="s">
        <v>2372</v>
      </c>
      <c r="E595" s="11" t="s">
        <v>2373</v>
      </c>
      <c r="F595" s="11" t="s">
        <v>248</v>
      </c>
      <c r="G595" s="2" t="s">
        <v>249</v>
      </c>
      <c r="H595" s="4" t="n">
        <v>167</v>
      </c>
      <c r="I595" s="12" t="s">
        <v>18</v>
      </c>
    </row>
    <row r="596" customFormat="false" ht="15" hidden="false" customHeight="false" outlineLevel="0" collapsed="false">
      <c r="A596" s="1" t="n">
        <f aca="false">A595+1</f>
        <v>590</v>
      </c>
      <c r="B596" s="11" t="s">
        <v>2374</v>
      </c>
      <c r="C596" s="11" t="s">
        <v>2375</v>
      </c>
      <c r="D596" s="2" t="s">
        <v>2376</v>
      </c>
      <c r="E596" s="11" t="s">
        <v>2377</v>
      </c>
      <c r="F596" s="11" t="s">
        <v>248</v>
      </c>
      <c r="G596" s="2" t="s">
        <v>249</v>
      </c>
      <c r="H596" s="4" t="n">
        <v>0</v>
      </c>
      <c r="I596" s="12" t="s">
        <v>18</v>
      </c>
    </row>
    <row r="597" customFormat="false" ht="15" hidden="false" customHeight="false" outlineLevel="0" collapsed="false">
      <c r="A597" s="1" t="n">
        <f aca="false">A596+1</f>
        <v>591</v>
      </c>
      <c r="B597" s="11" t="s">
        <v>2378</v>
      </c>
      <c r="C597" s="11" t="s">
        <v>2379</v>
      </c>
      <c r="D597" s="2" t="s">
        <v>2380</v>
      </c>
      <c r="E597" s="11" t="s">
        <v>2381</v>
      </c>
      <c r="F597" s="11" t="s">
        <v>248</v>
      </c>
      <c r="G597" s="2" t="s">
        <v>249</v>
      </c>
      <c r="H597" s="4" t="n">
        <v>0</v>
      </c>
      <c r="I597" s="12" t="s">
        <v>18</v>
      </c>
    </row>
    <row r="598" customFormat="false" ht="15" hidden="false" customHeight="false" outlineLevel="0" collapsed="false">
      <c r="A598" s="1" t="n">
        <f aca="false">A597+1</f>
        <v>592</v>
      </c>
      <c r="B598" s="11" t="s">
        <v>2382</v>
      </c>
      <c r="C598" s="11" t="s">
        <v>2383</v>
      </c>
      <c r="D598" s="2" t="s">
        <v>2384</v>
      </c>
      <c r="E598" s="11" t="s">
        <v>2385</v>
      </c>
      <c r="F598" s="11" t="s">
        <v>248</v>
      </c>
      <c r="G598" s="2" t="s">
        <v>249</v>
      </c>
      <c r="H598" s="4" t="n">
        <v>1426</v>
      </c>
      <c r="I598" s="12" t="s">
        <v>18</v>
      </c>
    </row>
    <row r="599" customFormat="false" ht="15" hidden="false" customHeight="false" outlineLevel="0" collapsed="false">
      <c r="A599" s="1" t="n">
        <f aca="false">A598+1</f>
        <v>593</v>
      </c>
      <c r="B599" s="11" t="s">
        <v>2386</v>
      </c>
      <c r="C599" s="11" t="s">
        <v>2387</v>
      </c>
      <c r="D599" s="2" t="s">
        <v>2388</v>
      </c>
      <c r="E599" s="11" t="s">
        <v>2389</v>
      </c>
      <c r="F599" s="11" t="s">
        <v>248</v>
      </c>
      <c r="G599" s="2" t="s">
        <v>249</v>
      </c>
      <c r="H599" s="4" t="n">
        <v>713</v>
      </c>
      <c r="I599" s="12" t="s">
        <v>18</v>
      </c>
    </row>
    <row r="600" customFormat="false" ht="15" hidden="false" customHeight="false" outlineLevel="0" collapsed="false">
      <c r="A600" s="1" t="n">
        <f aca="false">A599+1</f>
        <v>594</v>
      </c>
      <c r="B600" s="11" t="s">
        <v>2390</v>
      </c>
      <c r="C600" s="11" t="s">
        <v>2391</v>
      </c>
      <c r="D600" s="2" t="s">
        <v>2392</v>
      </c>
      <c r="E600" s="11" t="s">
        <v>2393</v>
      </c>
      <c r="F600" s="11" t="s">
        <v>248</v>
      </c>
      <c r="G600" s="2" t="s">
        <v>249</v>
      </c>
      <c r="H600" s="4" t="n">
        <v>428</v>
      </c>
      <c r="I600" s="12" t="s">
        <v>18</v>
      </c>
    </row>
    <row r="601" customFormat="false" ht="15" hidden="false" customHeight="false" outlineLevel="0" collapsed="false">
      <c r="A601" s="1" t="n">
        <f aca="false">A600+1</f>
        <v>595</v>
      </c>
      <c r="B601" s="11" t="s">
        <v>2394</v>
      </c>
      <c r="C601" s="11" t="s">
        <v>2395</v>
      </c>
      <c r="D601" s="2" t="s">
        <v>2396</v>
      </c>
      <c r="E601" s="11" t="s">
        <v>2397</v>
      </c>
      <c r="F601" s="11" t="s">
        <v>248</v>
      </c>
      <c r="G601" s="2" t="s">
        <v>249</v>
      </c>
      <c r="H601" s="4" t="n">
        <v>687</v>
      </c>
      <c r="I601" s="12" t="s">
        <v>18</v>
      </c>
    </row>
    <row r="602" customFormat="false" ht="15" hidden="false" customHeight="false" outlineLevel="0" collapsed="false">
      <c r="A602" s="1" t="n">
        <f aca="false">A601+1</f>
        <v>596</v>
      </c>
      <c r="B602" s="11" t="s">
        <v>2398</v>
      </c>
      <c r="C602" s="11" t="s">
        <v>2399</v>
      </c>
      <c r="D602" s="2" t="s">
        <v>2400</v>
      </c>
      <c r="E602" s="11" t="s">
        <v>2401</v>
      </c>
      <c r="F602" s="11" t="s">
        <v>248</v>
      </c>
      <c r="G602" s="2" t="s">
        <v>249</v>
      </c>
      <c r="H602" s="4" t="n">
        <v>129</v>
      </c>
      <c r="I602" s="12" t="s">
        <v>18</v>
      </c>
    </row>
    <row r="603" customFormat="false" ht="15" hidden="false" customHeight="false" outlineLevel="0" collapsed="false">
      <c r="A603" s="1" t="n">
        <f aca="false">A602+1</f>
        <v>597</v>
      </c>
      <c r="B603" s="11" t="s">
        <v>2402</v>
      </c>
      <c r="C603" s="11" t="s">
        <v>2403</v>
      </c>
      <c r="D603" s="2" t="s">
        <v>2404</v>
      </c>
      <c r="E603" s="11" t="s">
        <v>2405</v>
      </c>
      <c r="F603" s="11" t="s">
        <v>248</v>
      </c>
      <c r="G603" s="2" t="s">
        <v>249</v>
      </c>
      <c r="H603" s="4" t="n">
        <v>378</v>
      </c>
      <c r="I603" s="12" t="s">
        <v>18</v>
      </c>
    </row>
    <row r="604" customFormat="false" ht="15" hidden="false" customHeight="false" outlineLevel="0" collapsed="false">
      <c r="A604" s="1" t="n">
        <f aca="false">A603+1</f>
        <v>598</v>
      </c>
      <c r="B604" s="11" t="s">
        <v>2406</v>
      </c>
      <c r="C604" s="11" t="s">
        <v>2407</v>
      </c>
      <c r="D604" s="2" t="s">
        <v>2408</v>
      </c>
      <c r="E604" s="11" t="s">
        <v>2409</v>
      </c>
      <c r="F604" s="11" t="s">
        <v>248</v>
      </c>
      <c r="G604" s="2" t="s">
        <v>249</v>
      </c>
      <c r="H604" s="4" t="n">
        <v>385</v>
      </c>
      <c r="I604" s="12" t="s">
        <v>18</v>
      </c>
    </row>
    <row r="605" customFormat="false" ht="15" hidden="false" customHeight="false" outlineLevel="0" collapsed="false">
      <c r="A605" s="1" t="n">
        <f aca="false">A604+1</f>
        <v>599</v>
      </c>
      <c r="B605" s="11" t="s">
        <v>2410</v>
      </c>
      <c r="C605" s="11" t="s">
        <v>2411</v>
      </c>
      <c r="D605" s="2" t="s">
        <v>2412</v>
      </c>
      <c r="E605" s="11" t="s">
        <v>2413</v>
      </c>
      <c r="F605" s="11" t="s">
        <v>248</v>
      </c>
      <c r="G605" s="2" t="s">
        <v>249</v>
      </c>
      <c r="H605" s="4" t="n">
        <v>283</v>
      </c>
      <c r="I605" s="12" t="s">
        <v>18</v>
      </c>
    </row>
    <row r="606" customFormat="false" ht="15" hidden="false" customHeight="false" outlineLevel="0" collapsed="false">
      <c r="A606" s="1" t="n">
        <f aca="false">A605+1</f>
        <v>600</v>
      </c>
      <c r="B606" s="11" t="s">
        <v>2414</v>
      </c>
      <c r="C606" s="11" t="s">
        <v>2415</v>
      </c>
      <c r="D606" s="2" t="s">
        <v>2416</v>
      </c>
      <c r="E606" s="11" t="s">
        <v>2417</v>
      </c>
      <c r="F606" s="11" t="s">
        <v>248</v>
      </c>
      <c r="G606" s="2" t="s">
        <v>249</v>
      </c>
      <c r="H606" s="4" t="n">
        <v>265032</v>
      </c>
      <c r="I606" s="12" t="s">
        <v>18</v>
      </c>
    </row>
    <row r="607" customFormat="false" ht="15" hidden="false" customHeight="false" outlineLevel="0" collapsed="false">
      <c r="A607" s="1" t="n">
        <f aca="false">A606+1</f>
        <v>601</v>
      </c>
      <c r="B607" s="11" t="s">
        <v>2418</v>
      </c>
      <c r="C607" s="11" t="s">
        <v>2419</v>
      </c>
      <c r="D607" s="2" t="s">
        <v>2420</v>
      </c>
      <c r="E607" s="11" t="s">
        <v>2421</v>
      </c>
      <c r="F607" s="11" t="s">
        <v>248</v>
      </c>
      <c r="G607" s="2" t="s">
        <v>249</v>
      </c>
      <c r="H607" s="4" t="n">
        <v>123</v>
      </c>
      <c r="I607" s="12" t="s">
        <v>18</v>
      </c>
    </row>
    <row r="608" customFormat="false" ht="15" hidden="false" customHeight="false" outlineLevel="0" collapsed="false">
      <c r="A608" s="1" t="n">
        <f aca="false">A607+1</f>
        <v>602</v>
      </c>
      <c r="B608" s="11" t="s">
        <v>2422</v>
      </c>
      <c r="C608" s="11" t="s">
        <v>2423</v>
      </c>
      <c r="D608" s="2" t="s">
        <v>2424</v>
      </c>
      <c r="E608" s="11" t="s">
        <v>2425</v>
      </c>
      <c r="F608" s="11" t="s">
        <v>248</v>
      </c>
      <c r="G608" s="2" t="s">
        <v>249</v>
      </c>
      <c r="H608" s="4" t="n">
        <v>4223</v>
      </c>
      <c r="I608" s="12" t="s">
        <v>18</v>
      </c>
    </row>
    <row r="609" customFormat="false" ht="15" hidden="false" customHeight="false" outlineLevel="0" collapsed="false">
      <c r="A609" s="1" t="n">
        <f aca="false">A608+1</f>
        <v>603</v>
      </c>
      <c r="B609" s="11" t="s">
        <v>2426</v>
      </c>
      <c r="C609" s="11" t="s">
        <v>2427</v>
      </c>
      <c r="D609" s="2" t="s">
        <v>2428</v>
      </c>
      <c r="E609" s="11" t="s">
        <v>2429</v>
      </c>
      <c r="F609" s="11" t="s">
        <v>248</v>
      </c>
      <c r="G609" s="2" t="s">
        <v>249</v>
      </c>
      <c r="H609" s="4" t="n">
        <v>3364</v>
      </c>
      <c r="I609" s="12" t="s">
        <v>18</v>
      </c>
    </row>
    <row r="610" customFormat="false" ht="15" hidden="false" customHeight="false" outlineLevel="0" collapsed="false">
      <c r="A610" s="1" t="n">
        <f aca="false">A609+1</f>
        <v>604</v>
      </c>
      <c r="B610" s="11" t="s">
        <v>2430</v>
      </c>
      <c r="C610" s="11" t="s">
        <v>2431</v>
      </c>
      <c r="D610" s="2" t="s">
        <v>2432</v>
      </c>
      <c r="E610" s="11" t="s">
        <v>2433</v>
      </c>
      <c r="F610" s="11" t="s">
        <v>248</v>
      </c>
      <c r="G610" s="2" t="s">
        <v>249</v>
      </c>
      <c r="H610" s="4" t="n">
        <v>5174</v>
      </c>
      <c r="I610" s="12" t="s">
        <v>18</v>
      </c>
    </row>
    <row r="611" customFormat="false" ht="15" hidden="false" customHeight="false" outlineLevel="0" collapsed="false">
      <c r="A611" s="1" t="n">
        <f aca="false">A610+1</f>
        <v>605</v>
      </c>
      <c r="B611" s="11" t="s">
        <v>2434</v>
      </c>
      <c r="C611" s="11" t="s">
        <v>2435</v>
      </c>
      <c r="D611" s="2" t="s">
        <v>2436</v>
      </c>
      <c r="E611" s="11" t="s">
        <v>2437</v>
      </c>
      <c r="F611" s="11" t="s">
        <v>248</v>
      </c>
      <c r="G611" s="2" t="s">
        <v>249</v>
      </c>
      <c r="H611" s="4" t="n">
        <v>625</v>
      </c>
      <c r="I611" s="12" t="s">
        <v>18</v>
      </c>
    </row>
    <row r="612" customFormat="false" ht="15" hidden="false" customHeight="false" outlineLevel="0" collapsed="false">
      <c r="A612" s="1" t="n">
        <f aca="false">A611+1</f>
        <v>606</v>
      </c>
      <c r="B612" s="11" t="s">
        <v>2438</v>
      </c>
      <c r="C612" s="11" t="s">
        <v>2439</v>
      </c>
      <c r="D612" s="2" t="s">
        <v>2440</v>
      </c>
      <c r="E612" s="11" t="s">
        <v>2441</v>
      </c>
      <c r="F612" s="11" t="s">
        <v>248</v>
      </c>
      <c r="G612" s="2" t="s">
        <v>249</v>
      </c>
      <c r="H612" s="4" t="n">
        <v>0</v>
      </c>
      <c r="I612" s="12" t="s">
        <v>18</v>
      </c>
    </row>
    <row r="613" customFormat="false" ht="15" hidden="false" customHeight="false" outlineLevel="0" collapsed="false">
      <c r="A613" s="1" t="n">
        <f aca="false">A612+1</f>
        <v>607</v>
      </c>
      <c r="B613" s="11" t="s">
        <v>2442</v>
      </c>
      <c r="C613" s="11" t="s">
        <v>2443</v>
      </c>
      <c r="D613" s="2" t="s">
        <v>2444</v>
      </c>
      <c r="E613" s="11" t="s">
        <v>2445</v>
      </c>
      <c r="F613" s="11" t="s">
        <v>248</v>
      </c>
      <c r="G613" s="2" t="s">
        <v>249</v>
      </c>
      <c r="H613" s="4" t="n">
        <v>171</v>
      </c>
      <c r="I613" s="12" t="s">
        <v>18</v>
      </c>
    </row>
    <row r="614" customFormat="false" ht="15" hidden="false" customHeight="false" outlineLevel="0" collapsed="false">
      <c r="A614" s="1" t="n">
        <f aca="false">A613+1</f>
        <v>608</v>
      </c>
      <c r="B614" s="11" t="s">
        <v>2446</v>
      </c>
      <c r="C614" s="11" t="s">
        <v>2447</v>
      </c>
      <c r="D614" s="2" t="s">
        <v>2448</v>
      </c>
      <c r="E614" s="11" t="s">
        <v>2449</v>
      </c>
      <c r="F614" s="11" t="s">
        <v>248</v>
      </c>
      <c r="G614" s="2" t="s">
        <v>249</v>
      </c>
      <c r="H614" s="4" t="n">
        <v>811</v>
      </c>
      <c r="I614" s="12" t="s">
        <v>18</v>
      </c>
    </row>
    <row r="615" customFormat="false" ht="15" hidden="false" customHeight="false" outlineLevel="0" collapsed="false">
      <c r="A615" s="1" t="n">
        <f aca="false">A614+1</f>
        <v>609</v>
      </c>
      <c r="B615" s="11" t="s">
        <v>2450</v>
      </c>
      <c r="C615" s="11" t="s">
        <v>2451</v>
      </c>
      <c r="D615" s="2" t="s">
        <v>2452</v>
      </c>
      <c r="E615" s="11" t="s">
        <v>2453</v>
      </c>
      <c r="F615" s="11" t="s">
        <v>248</v>
      </c>
      <c r="G615" s="2" t="s">
        <v>249</v>
      </c>
      <c r="H615" s="4" t="n">
        <v>0</v>
      </c>
      <c r="I615" s="12" t="s">
        <v>18</v>
      </c>
    </row>
    <row r="616" customFormat="false" ht="15" hidden="false" customHeight="false" outlineLevel="0" collapsed="false">
      <c r="A616" s="1" t="n">
        <f aca="false">A615+1</f>
        <v>610</v>
      </c>
      <c r="B616" s="11" t="s">
        <v>2454</v>
      </c>
      <c r="C616" s="11" t="s">
        <v>2455</v>
      </c>
      <c r="D616" s="2" t="s">
        <v>2456</v>
      </c>
      <c r="E616" s="11" t="s">
        <v>2457</v>
      </c>
      <c r="F616" s="11" t="s">
        <v>248</v>
      </c>
      <c r="G616" s="2" t="s">
        <v>249</v>
      </c>
      <c r="H616" s="4" t="n">
        <v>301</v>
      </c>
      <c r="I616" s="12" t="s">
        <v>18</v>
      </c>
    </row>
    <row r="617" customFormat="false" ht="15" hidden="false" customHeight="false" outlineLevel="0" collapsed="false">
      <c r="A617" s="1" t="n">
        <f aca="false">A616+1</f>
        <v>611</v>
      </c>
      <c r="B617" s="11" t="s">
        <v>2458</v>
      </c>
      <c r="C617" s="11" t="s">
        <v>2459</v>
      </c>
      <c r="D617" s="2" t="s">
        <v>2460</v>
      </c>
      <c r="E617" s="11" t="s">
        <v>2461</v>
      </c>
      <c r="F617" s="11" t="s">
        <v>248</v>
      </c>
      <c r="G617" s="2" t="s">
        <v>249</v>
      </c>
      <c r="H617" s="4" t="n">
        <v>1351</v>
      </c>
      <c r="I617" s="12" t="s">
        <v>18</v>
      </c>
    </row>
    <row r="618" customFormat="false" ht="15" hidden="false" customHeight="false" outlineLevel="0" collapsed="false">
      <c r="A618" s="1" t="n">
        <f aca="false">A617+1</f>
        <v>612</v>
      </c>
      <c r="B618" s="11" t="s">
        <v>2462</v>
      </c>
      <c r="C618" s="11" t="s">
        <v>2463</v>
      </c>
      <c r="D618" s="2" t="s">
        <v>2464</v>
      </c>
      <c r="E618" s="11" t="s">
        <v>2465</v>
      </c>
      <c r="F618" s="11" t="s">
        <v>248</v>
      </c>
      <c r="G618" s="2" t="s">
        <v>249</v>
      </c>
      <c r="H618" s="4" t="n">
        <v>959</v>
      </c>
      <c r="I618" s="12" t="s">
        <v>18</v>
      </c>
    </row>
    <row r="619" customFormat="false" ht="15" hidden="false" customHeight="false" outlineLevel="0" collapsed="false">
      <c r="A619" s="1" t="n">
        <f aca="false">A618+1</f>
        <v>613</v>
      </c>
      <c r="B619" s="11" t="s">
        <v>2466</v>
      </c>
      <c r="C619" s="11" t="s">
        <v>2467</v>
      </c>
      <c r="D619" s="2" t="s">
        <v>2468</v>
      </c>
      <c r="E619" s="11" t="s">
        <v>2469</v>
      </c>
      <c r="F619" s="11" t="s">
        <v>248</v>
      </c>
      <c r="G619" s="2" t="s">
        <v>249</v>
      </c>
      <c r="H619" s="4" t="n">
        <v>1731</v>
      </c>
      <c r="I619" s="12" t="s">
        <v>18</v>
      </c>
    </row>
    <row r="620" customFormat="false" ht="15" hidden="false" customHeight="false" outlineLevel="0" collapsed="false">
      <c r="A620" s="1" t="n">
        <f aca="false">A619+1</f>
        <v>614</v>
      </c>
      <c r="B620" s="11" t="s">
        <v>2470</v>
      </c>
      <c r="C620" s="11" t="s">
        <v>2471</v>
      </c>
      <c r="D620" s="2" t="s">
        <v>2472</v>
      </c>
      <c r="E620" s="11" t="s">
        <v>2473</v>
      </c>
      <c r="F620" s="11" t="s">
        <v>248</v>
      </c>
      <c r="G620" s="2" t="s">
        <v>249</v>
      </c>
      <c r="H620" s="4" t="n">
        <v>0</v>
      </c>
      <c r="I620" s="12" t="s">
        <v>18</v>
      </c>
    </row>
    <row r="621" customFormat="false" ht="15" hidden="false" customHeight="false" outlineLevel="0" collapsed="false">
      <c r="A621" s="1" t="n">
        <f aca="false">A620+1</f>
        <v>615</v>
      </c>
      <c r="B621" s="11" t="s">
        <v>2474</v>
      </c>
      <c r="C621" s="11" t="s">
        <v>2475</v>
      </c>
      <c r="D621" s="2" t="s">
        <v>2476</v>
      </c>
      <c r="E621" s="11" t="s">
        <v>2477</v>
      </c>
      <c r="F621" s="11" t="s">
        <v>248</v>
      </c>
      <c r="G621" s="2" t="s">
        <v>249</v>
      </c>
      <c r="H621" s="4" t="n">
        <v>90</v>
      </c>
      <c r="I621" s="12" t="s">
        <v>18</v>
      </c>
    </row>
    <row r="622" customFormat="false" ht="15" hidden="false" customHeight="false" outlineLevel="0" collapsed="false">
      <c r="A622" s="1" t="n">
        <f aca="false">A621+1</f>
        <v>616</v>
      </c>
      <c r="B622" s="11" t="s">
        <v>2478</v>
      </c>
      <c r="C622" s="11" t="s">
        <v>2479</v>
      </c>
      <c r="D622" s="2" t="s">
        <v>2480</v>
      </c>
      <c r="E622" s="11" t="s">
        <v>2481</v>
      </c>
      <c r="F622" s="11" t="s">
        <v>248</v>
      </c>
      <c r="G622" s="2" t="s">
        <v>249</v>
      </c>
      <c r="H622" s="4" t="n">
        <v>301</v>
      </c>
      <c r="I622" s="12" t="s">
        <v>18</v>
      </c>
    </row>
    <row r="623" customFormat="false" ht="15" hidden="false" customHeight="false" outlineLevel="0" collapsed="false">
      <c r="A623" s="1" t="n">
        <f aca="false">A622+1</f>
        <v>617</v>
      </c>
      <c r="B623" s="11" t="s">
        <v>2482</v>
      </c>
      <c r="C623" s="11" t="s">
        <v>2483</v>
      </c>
      <c r="D623" s="2" t="s">
        <v>2484</v>
      </c>
      <c r="E623" s="11" t="s">
        <v>2485</v>
      </c>
      <c r="F623" s="11" t="s">
        <v>248</v>
      </c>
      <c r="G623" s="2" t="s">
        <v>249</v>
      </c>
      <c r="H623" s="4" t="n">
        <v>180</v>
      </c>
      <c r="I623" s="12" t="s">
        <v>18</v>
      </c>
    </row>
    <row r="624" customFormat="false" ht="15" hidden="false" customHeight="false" outlineLevel="0" collapsed="false">
      <c r="A624" s="1" t="n">
        <f aca="false">A623+1</f>
        <v>618</v>
      </c>
      <c r="B624" s="11" t="s">
        <v>2486</v>
      </c>
      <c r="C624" s="11" t="s">
        <v>2487</v>
      </c>
      <c r="D624" s="2" t="s">
        <v>2488</v>
      </c>
      <c r="E624" s="11" t="s">
        <v>2489</v>
      </c>
      <c r="F624" s="11" t="s">
        <v>248</v>
      </c>
      <c r="G624" s="2" t="s">
        <v>249</v>
      </c>
      <c r="H624" s="4" t="n">
        <v>1012</v>
      </c>
      <c r="I624" s="12" t="s">
        <v>18</v>
      </c>
    </row>
    <row r="625" customFormat="false" ht="15" hidden="false" customHeight="false" outlineLevel="0" collapsed="false">
      <c r="A625" s="1" t="n">
        <f aca="false">A624+1</f>
        <v>619</v>
      </c>
      <c r="B625" s="11" t="s">
        <v>2490</v>
      </c>
      <c r="C625" s="11" t="s">
        <v>2491</v>
      </c>
      <c r="D625" s="2" t="s">
        <v>2492</v>
      </c>
      <c r="E625" s="11" t="s">
        <v>2493</v>
      </c>
      <c r="F625" s="11" t="s">
        <v>248</v>
      </c>
      <c r="G625" s="2" t="s">
        <v>249</v>
      </c>
      <c r="H625" s="4" t="n">
        <v>204</v>
      </c>
      <c r="I625" s="12" t="s">
        <v>18</v>
      </c>
    </row>
    <row r="626" customFormat="false" ht="15" hidden="false" customHeight="false" outlineLevel="0" collapsed="false">
      <c r="A626" s="1" t="n">
        <f aca="false">A625+1</f>
        <v>620</v>
      </c>
      <c r="B626" s="11" t="s">
        <v>2494</v>
      </c>
      <c r="C626" s="11" t="s">
        <v>2495</v>
      </c>
      <c r="D626" s="2" t="s">
        <v>2496</v>
      </c>
      <c r="E626" s="11" t="s">
        <v>2497</v>
      </c>
      <c r="F626" s="11" t="s">
        <v>248</v>
      </c>
      <c r="G626" s="2" t="s">
        <v>249</v>
      </c>
      <c r="H626" s="4" t="n">
        <v>710</v>
      </c>
      <c r="I626" s="12" t="s">
        <v>18</v>
      </c>
    </row>
    <row r="627" customFormat="false" ht="15" hidden="false" customHeight="false" outlineLevel="0" collapsed="false">
      <c r="A627" s="1" t="n">
        <f aca="false">A626+1</f>
        <v>621</v>
      </c>
      <c r="B627" s="11" t="s">
        <v>2498</v>
      </c>
      <c r="C627" s="11" t="s">
        <v>2499</v>
      </c>
      <c r="D627" s="2" t="s">
        <v>2500</v>
      </c>
      <c r="E627" s="11" t="s">
        <v>2501</v>
      </c>
      <c r="F627" s="11" t="s">
        <v>248</v>
      </c>
      <c r="G627" s="2" t="s">
        <v>249</v>
      </c>
      <c r="H627" s="4" t="n">
        <v>10092</v>
      </c>
      <c r="I627" s="12" t="s">
        <v>18</v>
      </c>
    </row>
    <row r="628" customFormat="false" ht="15" hidden="false" customHeight="false" outlineLevel="0" collapsed="false">
      <c r="A628" s="1" t="n">
        <f aca="false">A627+1</f>
        <v>622</v>
      </c>
      <c r="B628" s="11" t="s">
        <v>2502</v>
      </c>
      <c r="C628" s="11" t="s">
        <v>2503</v>
      </c>
      <c r="D628" s="2" t="s">
        <v>2504</v>
      </c>
      <c r="E628" s="11" t="s">
        <v>2505</v>
      </c>
      <c r="F628" s="11" t="s">
        <v>248</v>
      </c>
      <c r="G628" s="2" t="s">
        <v>249</v>
      </c>
      <c r="H628" s="4" t="n">
        <v>0</v>
      </c>
      <c r="I628" s="12" t="s">
        <v>18</v>
      </c>
    </row>
    <row r="629" customFormat="false" ht="15" hidden="false" customHeight="false" outlineLevel="0" collapsed="false">
      <c r="A629" s="1" t="n">
        <f aca="false">A628+1</f>
        <v>623</v>
      </c>
      <c r="B629" s="11" t="s">
        <v>2506</v>
      </c>
      <c r="C629" s="11" t="s">
        <v>2507</v>
      </c>
      <c r="D629" s="2" t="s">
        <v>2508</v>
      </c>
      <c r="E629" s="11" t="s">
        <v>2509</v>
      </c>
      <c r="F629" s="11" t="s">
        <v>248</v>
      </c>
      <c r="G629" s="2" t="s">
        <v>249</v>
      </c>
      <c r="H629" s="4" t="n">
        <v>1041</v>
      </c>
      <c r="I629" s="12" t="s">
        <v>18</v>
      </c>
    </row>
    <row r="630" customFormat="false" ht="15" hidden="false" customHeight="false" outlineLevel="0" collapsed="false">
      <c r="A630" s="1" t="n">
        <f aca="false">A629+1</f>
        <v>624</v>
      </c>
      <c r="B630" s="11" t="s">
        <v>2510</v>
      </c>
      <c r="C630" s="11" t="s">
        <v>2511</v>
      </c>
      <c r="D630" s="2" t="s">
        <v>2512</v>
      </c>
      <c r="E630" s="11" t="s">
        <v>2513</v>
      </c>
      <c r="F630" s="11" t="s">
        <v>248</v>
      </c>
      <c r="G630" s="2" t="s">
        <v>249</v>
      </c>
      <c r="H630" s="4" t="n">
        <v>2402</v>
      </c>
      <c r="I630" s="12" t="s">
        <v>18</v>
      </c>
    </row>
    <row r="631" customFormat="false" ht="15" hidden="false" customHeight="false" outlineLevel="0" collapsed="false">
      <c r="A631" s="1" t="n">
        <f aca="false">A630+1</f>
        <v>625</v>
      </c>
      <c r="B631" s="11" t="s">
        <v>2514</v>
      </c>
      <c r="C631" s="11" t="s">
        <v>2515</v>
      </c>
      <c r="D631" s="2" t="s">
        <v>2516</v>
      </c>
      <c r="E631" s="11" t="s">
        <v>2517</v>
      </c>
      <c r="F631" s="11" t="s">
        <v>248</v>
      </c>
      <c r="G631" s="2" t="s">
        <v>249</v>
      </c>
      <c r="H631" s="4" t="n">
        <v>19</v>
      </c>
      <c r="I631" s="12" t="s">
        <v>18</v>
      </c>
    </row>
    <row r="632" customFormat="false" ht="15" hidden="false" customHeight="false" outlineLevel="0" collapsed="false">
      <c r="A632" s="1" t="n">
        <f aca="false">A631+1</f>
        <v>626</v>
      </c>
      <c r="B632" s="11" t="s">
        <v>2518</v>
      </c>
      <c r="C632" s="11" t="s">
        <v>2519</v>
      </c>
      <c r="D632" s="2" t="s">
        <v>2520</v>
      </c>
      <c r="E632" s="11" t="s">
        <v>2521</v>
      </c>
      <c r="F632" s="11" t="s">
        <v>248</v>
      </c>
      <c r="G632" s="2" t="s">
        <v>249</v>
      </c>
      <c r="H632" s="4" t="n">
        <v>2465</v>
      </c>
      <c r="I632" s="12" t="s">
        <v>18</v>
      </c>
    </row>
    <row r="633" customFormat="false" ht="15" hidden="false" customHeight="false" outlineLevel="0" collapsed="false">
      <c r="A633" s="1" t="n">
        <f aca="false">A632+1</f>
        <v>627</v>
      </c>
      <c r="B633" s="11" t="s">
        <v>2522</v>
      </c>
      <c r="C633" s="11" t="s">
        <v>2523</v>
      </c>
      <c r="D633" s="2" t="s">
        <v>2524</v>
      </c>
      <c r="E633" s="11" t="s">
        <v>2525</v>
      </c>
      <c r="F633" s="11" t="s">
        <v>248</v>
      </c>
      <c r="G633" s="2" t="s">
        <v>249</v>
      </c>
      <c r="H633" s="4" t="n">
        <v>10805</v>
      </c>
      <c r="I633" s="12" t="s">
        <v>18</v>
      </c>
    </row>
    <row r="634" customFormat="false" ht="15" hidden="false" customHeight="false" outlineLevel="0" collapsed="false">
      <c r="A634" s="1" t="n">
        <f aca="false">A633+1</f>
        <v>628</v>
      </c>
      <c r="B634" s="11" t="s">
        <v>2526</v>
      </c>
      <c r="C634" s="11" t="s">
        <v>2527</v>
      </c>
      <c r="D634" s="2" t="s">
        <v>2528</v>
      </c>
      <c r="E634" s="11" t="s">
        <v>2529</v>
      </c>
      <c r="F634" s="11" t="s">
        <v>248</v>
      </c>
      <c r="G634" s="2" t="s">
        <v>249</v>
      </c>
      <c r="H634" s="4" t="n">
        <v>62</v>
      </c>
      <c r="I634" s="12" t="s">
        <v>18</v>
      </c>
    </row>
    <row r="635" customFormat="false" ht="15" hidden="false" customHeight="false" outlineLevel="0" collapsed="false">
      <c r="A635" s="1" t="n">
        <f aca="false">A634+1</f>
        <v>629</v>
      </c>
      <c r="B635" s="11" t="s">
        <v>2530</v>
      </c>
      <c r="C635" s="11" t="s">
        <v>2531</v>
      </c>
      <c r="D635" s="2" t="s">
        <v>2532</v>
      </c>
      <c r="E635" s="11" t="s">
        <v>2533</v>
      </c>
      <c r="F635" s="11" t="s">
        <v>248</v>
      </c>
      <c r="G635" s="2" t="s">
        <v>249</v>
      </c>
      <c r="H635" s="4" t="n">
        <v>569</v>
      </c>
      <c r="I635" s="12" t="s">
        <v>18</v>
      </c>
    </row>
    <row r="636" customFormat="false" ht="15" hidden="false" customHeight="false" outlineLevel="0" collapsed="false">
      <c r="A636" s="1" t="n">
        <f aca="false">A635+1</f>
        <v>630</v>
      </c>
      <c r="B636" s="11" t="s">
        <v>2534</v>
      </c>
      <c r="C636" s="11" t="s">
        <v>2535</v>
      </c>
      <c r="D636" s="2" t="s">
        <v>2536</v>
      </c>
      <c r="E636" s="11" t="s">
        <v>2537</v>
      </c>
      <c r="F636" s="11" t="s">
        <v>248</v>
      </c>
      <c r="G636" s="2" t="s">
        <v>249</v>
      </c>
      <c r="H636" s="4" t="n">
        <v>673</v>
      </c>
      <c r="I636" s="12" t="s">
        <v>18</v>
      </c>
    </row>
    <row r="637" customFormat="false" ht="15" hidden="false" customHeight="false" outlineLevel="0" collapsed="false">
      <c r="A637" s="1" t="n">
        <f aca="false">A636+1</f>
        <v>631</v>
      </c>
      <c r="B637" s="11" t="s">
        <v>2538</v>
      </c>
      <c r="C637" s="11" t="s">
        <v>2539</v>
      </c>
      <c r="D637" s="2" t="s">
        <v>2540</v>
      </c>
      <c r="E637" s="11" t="s">
        <v>2541</v>
      </c>
      <c r="F637" s="11" t="s">
        <v>248</v>
      </c>
      <c r="G637" s="2" t="s">
        <v>249</v>
      </c>
      <c r="H637" s="4" t="n">
        <v>7810</v>
      </c>
      <c r="I637" s="12" t="s">
        <v>18</v>
      </c>
    </row>
    <row r="638" customFormat="false" ht="15" hidden="false" customHeight="false" outlineLevel="0" collapsed="false">
      <c r="A638" s="1" t="n">
        <f aca="false">A637+1</f>
        <v>632</v>
      </c>
      <c r="B638" s="11" t="s">
        <v>2542</v>
      </c>
      <c r="C638" s="11" t="s">
        <v>2543</v>
      </c>
      <c r="D638" s="2" t="s">
        <v>2544</v>
      </c>
      <c r="E638" s="11" t="s">
        <v>2545</v>
      </c>
      <c r="F638" s="11" t="s">
        <v>248</v>
      </c>
      <c r="G638" s="2" t="s">
        <v>249</v>
      </c>
      <c r="H638" s="4" t="n">
        <v>6331</v>
      </c>
      <c r="I638" s="12" t="s">
        <v>18</v>
      </c>
    </row>
    <row r="639" customFormat="false" ht="15" hidden="false" customHeight="false" outlineLevel="0" collapsed="false">
      <c r="A639" s="1" t="n">
        <f aca="false">A638+1</f>
        <v>633</v>
      </c>
      <c r="B639" s="11" t="s">
        <v>2546</v>
      </c>
      <c r="C639" s="11" t="s">
        <v>2547</v>
      </c>
      <c r="D639" s="2" t="s">
        <v>2548</v>
      </c>
      <c r="E639" s="11" t="s">
        <v>2549</v>
      </c>
      <c r="F639" s="11" t="s">
        <v>248</v>
      </c>
      <c r="G639" s="2" t="s">
        <v>249</v>
      </c>
      <c r="H639" s="4" t="n">
        <v>5099</v>
      </c>
      <c r="I639" s="12" t="s">
        <v>18</v>
      </c>
    </row>
    <row r="640" customFormat="false" ht="15" hidden="false" customHeight="false" outlineLevel="0" collapsed="false">
      <c r="A640" s="1" t="n">
        <f aca="false">A639+1</f>
        <v>634</v>
      </c>
      <c r="B640" s="11" t="s">
        <v>2550</v>
      </c>
      <c r="C640" s="11" t="s">
        <v>2551</v>
      </c>
      <c r="D640" s="2" t="s">
        <v>2552</v>
      </c>
      <c r="E640" s="11" t="s">
        <v>2553</v>
      </c>
      <c r="F640" s="11" t="s">
        <v>248</v>
      </c>
      <c r="G640" s="2" t="s">
        <v>249</v>
      </c>
      <c r="H640" s="4" t="n">
        <v>3478</v>
      </c>
      <c r="I640" s="12" t="s">
        <v>18</v>
      </c>
    </row>
    <row r="641" customFormat="false" ht="15" hidden="false" customHeight="false" outlineLevel="0" collapsed="false">
      <c r="A641" s="1" t="n">
        <f aca="false">A640+1</f>
        <v>635</v>
      </c>
      <c r="B641" s="11" t="s">
        <v>2554</v>
      </c>
      <c r="C641" s="11" t="s">
        <v>2555</v>
      </c>
      <c r="D641" s="2" t="s">
        <v>2556</v>
      </c>
      <c r="E641" s="11" t="s">
        <v>2557</v>
      </c>
      <c r="F641" s="11" t="s">
        <v>248</v>
      </c>
      <c r="G641" s="2" t="s">
        <v>249</v>
      </c>
      <c r="H641" s="4" t="n">
        <v>413</v>
      </c>
      <c r="I641" s="12" t="s">
        <v>18</v>
      </c>
    </row>
    <row r="642" customFormat="false" ht="15" hidden="false" customHeight="false" outlineLevel="0" collapsed="false">
      <c r="A642" s="1" t="n">
        <f aca="false">A641+1</f>
        <v>636</v>
      </c>
      <c r="B642" s="11" t="s">
        <v>2558</v>
      </c>
      <c r="C642" s="11" t="s">
        <v>2559</v>
      </c>
      <c r="D642" s="2" t="s">
        <v>2560</v>
      </c>
      <c r="E642" s="11" t="s">
        <v>2561</v>
      </c>
      <c r="F642" s="11" t="s">
        <v>248</v>
      </c>
      <c r="G642" s="2" t="s">
        <v>249</v>
      </c>
      <c r="H642" s="4" t="n">
        <v>1474</v>
      </c>
      <c r="I642" s="12" t="s">
        <v>18</v>
      </c>
    </row>
    <row r="643" customFormat="false" ht="15" hidden="false" customHeight="false" outlineLevel="0" collapsed="false">
      <c r="A643" s="1" t="n">
        <f aca="false">A642+1</f>
        <v>637</v>
      </c>
      <c r="B643" s="11" t="s">
        <v>2562</v>
      </c>
      <c r="C643" s="11" t="s">
        <v>2563</v>
      </c>
      <c r="D643" s="2" t="s">
        <v>2564</v>
      </c>
      <c r="E643" s="11" t="s">
        <v>2565</v>
      </c>
      <c r="F643" s="11" t="s">
        <v>248</v>
      </c>
      <c r="G643" s="2" t="s">
        <v>249</v>
      </c>
      <c r="H643" s="4" t="n">
        <v>1374</v>
      </c>
      <c r="I643" s="12" t="s">
        <v>18</v>
      </c>
    </row>
    <row r="644" customFormat="false" ht="15" hidden="false" customHeight="false" outlineLevel="0" collapsed="false">
      <c r="A644" s="1" t="n">
        <f aca="false">A643+1</f>
        <v>638</v>
      </c>
      <c r="B644" s="11" t="s">
        <v>2566</v>
      </c>
      <c r="C644" s="11" t="s">
        <v>2567</v>
      </c>
      <c r="D644" s="2" t="s">
        <v>2568</v>
      </c>
      <c r="E644" s="11" t="s">
        <v>2569</v>
      </c>
      <c r="F644" s="11" t="s">
        <v>248</v>
      </c>
      <c r="G644" s="2" t="s">
        <v>249</v>
      </c>
      <c r="H644" s="4" t="n">
        <v>0</v>
      </c>
      <c r="I644" s="12" t="s">
        <v>18</v>
      </c>
    </row>
    <row r="645" customFormat="false" ht="15" hidden="false" customHeight="false" outlineLevel="0" collapsed="false">
      <c r="A645" s="1" t="n">
        <f aca="false">A644+1</f>
        <v>639</v>
      </c>
      <c r="B645" s="11" t="s">
        <v>2570</v>
      </c>
      <c r="C645" s="11" t="s">
        <v>2571</v>
      </c>
      <c r="D645" s="2" t="s">
        <v>2572</v>
      </c>
      <c r="E645" s="11" t="s">
        <v>2573</v>
      </c>
      <c r="F645" s="11" t="s">
        <v>248</v>
      </c>
      <c r="G645" s="2" t="s">
        <v>249</v>
      </c>
      <c r="H645" s="4" t="n">
        <v>1772</v>
      </c>
      <c r="I645" s="12" t="s">
        <v>18</v>
      </c>
    </row>
    <row r="646" customFormat="false" ht="15" hidden="false" customHeight="false" outlineLevel="0" collapsed="false">
      <c r="A646" s="1" t="n">
        <f aca="false">A645+1</f>
        <v>640</v>
      </c>
      <c r="B646" s="11" t="s">
        <v>2574</v>
      </c>
      <c r="C646" s="11" t="s">
        <v>2575</v>
      </c>
      <c r="D646" s="2" t="s">
        <v>2576</v>
      </c>
      <c r="E646" s="11" t="s">
        <v>2577</v>
      </c>
      <c r="F646" s="11" t="s">
        <v>248</v>
      </c>
      <c r="G646" s="2" t="s">
        <v>249</v>
      </c>
      <c r="H646" s="4" t="n">
        <v>497</v>
      </c>
      <c r="I646" s="12" t="s">
        <v>18</v>
      </c>
    </row>
    <row r="647" customFormat="false" ht="15" hidden="false" customHeight="false" outlineLevel="0" collapsed="false">
      <c r="A647" s="1" t="n">
        <f aca="false">A646+1</f>
        <v>641</v>
      </c>
      <c r="B647" s="11" t="s">
        <v>2578</v>
      </c>
      <c r="C647" s="11" t="s">
        <v>2579</v>
      </c>
      <c r="D647" s="2" t="s">
        <v>2580</v>
      </c>
      <c r="E647" s="11" t="s">
        <v>2581</v>
      </c>
      <c r="F647" s="11" t="s">
        <v>248</v>
      </c>
      <c r="G647" s="2" t="s">
        <v>249</v>
      </c>
      <c r="H647" s="4" t="n">
        <v>998</v>
      </c>
      <c r="I647" s="12" t="s">
        <v>18</v>
      </c>
    </row>
    <row r="648" customFormat="false" ht="15" hidden="false" customHeight="false" outlineLevel="0" collapsed="false">
      <c r="A648" s="1" t="n">
        <f aca="false">A647+1</f>
        <v>642</v>
      </c>
      <c r="B648" s="11" t="s">
        <v>2582</v>
      </c>
      <c r="C648" s="11" t="s">
        <v>2583</v>
      </c>
      <c r="D648" s="2" t="s">
        <v>2584</v>
      </c>
      <c r="E648" s="11" t="s">
        <v>2585</v>
      </c>
      <c r="F648" s="11" t="s">
        <v>248</v>
      </c>
      <c r="G648" s="2" t="s">
        <v>249</v>
      </c>
      <c r="H648" s="4" t="n">
        <v>192</v>
      </c>
      <c r="I648" s="12" t="s">
        <v>18</v>
      </c>
    </row>
    <row r="649" customFormat="false" ht="15" hidden="false" customHeight="false" outlineLevel="0" collapsed="false">
      <c r="A649" s="1" t="n">
        <f aca="false">A648+1</f>
        <v>643</v>
      </c>
      <c r="B649" s="11" t="s">
        <v>2586</v>
      </c>
      <c r="C649" s="11" t="s">
        <v>2587</v>
      </c>
      <c r="D649" s="2" t="s">
        <v>2588</v>
      </c>
      <c r="E649" s="11" t="s">
        <v>2589</v>
      </c>
      <c r="F649" s="11" t="s">
        <v>248</v>
      </c>
      <c r="G649" s="2" t="s">
        <v>249</v>
      </c>
      <c r="H649" s="4" t="n">
        <v>393</v>
      </c>
      <c r="I649" s="12" t="s">
        <v>18</v>
      </c>
    </row>
    <row r="650" customFormat="false" ht="15" hidden="false" customHeight="false" outlineLevel="0" collapsed="false">
      <c r="A650" s="1" t="n">
        <f aca="false">A649+1</f>
        <v>644</v>
      </c>
      <c r="B650" s="11" t="s">
        <v>2590</v>
      </c>
      <c r="C650" s="11" t="s">
        <v>2591</v>
      </c>
      <c r="D650" s="2" t="s">
        <v>2592</v>
      </c>
      <c r="E650" s="11" t="s">
        <v>2593</v>
      </c>
      <c r="F650" s="11" t="s">
        <v>248</v>
      </c>
      <c r="G650" s="2" t="s">
        <v>249</v>
      </c>
      <c r="H650" s="4" t="n">
        <v>1435</v>
      </c>
      <c r="I650" s="12" t="s">
        <v>18</v>
      </c>
    </row>
    <row r="651" customFormat="false" ht="15" hidden="false" customHeight="false" outlineLevel="0" collapsed="false">
      <c r="A651" s="1" t="n">
        <f aca="false">A650+1</f>
        <v>645</v>
      </c>
      <c r="B651" s="11" t="s">
        <v>2594</v>
      </c>
      <c r="C651" s="11" t="s">
        <v>2595</v>
      </c>
      <c r="D651" s="2" t="s">
        <v>2596</v>
      </c>
      <c r="E651" s="11" t="s">
        <v>2597</v>
      </c>
      <c r="F651" s="11" t="s">
        <v>248</v>
      </c>
      <c r="G651" s="2" t="s">
        <v>249</v>
      </c>
      <c r="H651" s="4" t="n">
        <v>3871</v>
      </c>
      <c r="I651" s="12" t="s">
        <v>18</v>
      </c>
    </row>
    <row r="652" customFormat="false" ht="15" hidden="false" customHeight="false" outlineLevel="0" collapsed="false">
      <c r="A652" s="1" t="n">
        <f aca="false">A651+1</f>
        <v>646</v>
      </c>
      <c r="B652" s="11" t="s">
        <v>2598</v>
      </c>
      <c r="C652" s="11" t="s">
        <v>2599</v>
      </c>
      <c r="D652" s="2" t="s">
        <v>2600</v>
      </c>
      <c r="E652" s="11" t="s">
        <v>2601</v>
      </c>
      <c r="F652" s="11" t="s">
        <v>248</v>
      </c>
      <c r="G652" s="2" t="s">
        <v>249</v>
      </c>
      <c r="H652" s="4" t="n">
        <v>3153</v>
      </c>
      <c r="I652" s="12" t="s">
        <v>18</v>
      </c>
    </row>
    <row r="653" customFormat="false" ht="15" hidden="false" customHeight="false" outlineLevel="0" collapsed="false">
      <c r="A653" s="1" t="n">
        <f aca="false">A652+1</f>
        <v>647</v>
      </c>
      <c r="B653" s="11" t="s">
        <v>2602</v>
      </c>
      <c r="C653" s="11" t="s">
        <v>2603</v>
      </c>
      <c r="D653" s="2" t="s">
        <v>2604</v>
      </c>
      <c r="E653" s="11" t="s">
        <v>2605</v>
      </c>
      <c r="F653" s="11" t="s">
        <v>248</v>
      </c>
      <c r="G653" s="2" t="s">
        <v>249</v>
      </c>
      <c r="H653" s="4" t="n">
        <v>848</v>
      </c>
      <c r="I653" s="12" t="s">
        <v>18</v>
      </c>
    </row>
    <row r="654" customFormat="false" ht="15" hidden="false" customHeight="false" outlineLevel="0" collapsed="false">
      <c r="A654" s="1" t="n">
        <f aca="false">A653+1</f>
        <v>648</v>
      </c>
      <c r="B654" s="11" t="s">
        <v>2606</v>
      </c>
      <c r="C654" s="11" t="s">
        <v>2607</v>
      </c>
      <c r="D654" s="2" t="s">
        <v>2608</v>
      </c>
      <c r="E654" s="11" t="s">
        <v>2609</v>
      </c>
      <c r="F654" s="11" t="s">
        <v>248</v>
      </c>
      <c r="G654" s="2" t="s">
        <v>249</v>
      </c>
      <c r="H654" s="4" t="n">
        <v>639</v>
      </c>
      <c r="I654" s="12" t="s">
        <v>18</v>
      </c>
    </row>
    <row r="655" customFormat="false" ht="15" hidden="false" customHeight="false" outlineLevel="0" collapsed="false">
      <c r="A655" s="1" t="n">
        <f aca="false">A654+1</f>
        <v>649</v>
      </c>
      <c r="B655" s="11" t="s">
        <v>2610</v>
      </c>
      <c r="C655" s="11" t="s">
        <v>2611</v>
      </c>
      <c r="D655" s="2" t="s">
        <v>2612</v>
      </c>
      <c r="E655" s="11" t="s">
        <v>2613</v>
      </c>
      <c r="F655" s="11" t="s">
        <v>248</v>
      </c>
      <c r="G655" s="2" t="s">
        <v>249</v>
      </c>
      <c r="H655" s="4" t="n">
        <v>176</v>
      </c>
      <c r="I655" s="12" t="s">
        <v>18</v>
      </c>
    </row>
    <row r="656" customFormat="false" ht="15" hidden="false" customHeight="false" outlineLevel="0" collapsed="false">
      <c r="A656" s="1" t="n">
        <f aca="false">A655+1</f>
        <v>650</v>
      </c>
      <c r="B656" s="11" t="s">
        <v>2614</v>
      </c>
      <c r="C656" s="11" t="s">
        <v>2615</v>
      </c>
      <c r="D656" s="2" t="s">
        <v>2616</v>
      </c>
      <c r="E656" s="11" t="s">
        <v>2617</v>
      </c>
      <c r="F656" s="11" t="s">
        <v>248</v>
      </c>
      <c r="G656" s="2" t="s">
        <v>249</v>
      </c>
      <c r="H656" s="4" t="n">
        <v>2749</v>
      </c>
      <c r="I656" s="12" t="s">
        <v>18</v>
      </c>
    </row>
    <row r="657" customFormat="false" ht="15" hidden="false" customHeight="false" outlineLevel="0" collapsed="false">
      <c r="A657" s="1" t="n">
        <f aca="false">A656+1</f>
        <v>651</v>
      </c>
      <c r="B657" s="11" t="s">
        <v>2618</v>
      </c>
      <c r="C657" s="11" t="s">
        <v>2619</v>
      </c>
      <c r="D657" s="2" t="s">
        <v>2620</v>
      </c>
      <c r="E657" s="11" t="s">
        <v>2621</v>
      </c>
      <c r="F657" s="11" t="s">
        <v>248</v>
      </c>
      <c r="G657" s="2" t="s">
        <v>249</v>
      </c>
      <c r="H657" s="4" t="n">
        <v>436</v>
      </c>
      <c r="I657" s="12" t="s">
        <v>18</v>
      </c>
    </row>
    <row r="658" customFormat="false" ht="15" hidden="false" customHeight="false" outlineLevel="0" collapsed="false">
      <c r="A658" s="1" t="n">
        <f aca="false">A657+1</f>
        <v>652</v>
      </c>
      <c r="B658" s="11" t="s">
        <v>2622</v>
      </c>
      <c r="C658" s="11" t="s">
        <v>2623</v>
      </c>
      <c r="D658" s="2" t="s">
        <v>2624</v>
      </c>
      <c r="E658" s="11" t="s">
        <v>2625</v>
      </c>
      <c r="F658" s="11" t="s">
        <v>248</v>
      </c>
      <c r="G658" s="2" t="s">
        <v>249</v>
      </c>
      <c r="H658" s="4" t="n">
        <v>14834</v>
      </c>
      <c r="I658" s="12" t="s">
        <v>18</v>
      </c>
    </row>
    <row r="659" customFormat="false" ht="15" hidden="false" customHeight="false" outlineLevel="0" collapsed="false">
      <c r="A659" s="1" t="n">
        <f aca="false">A658+1</f>
        <v>653</v>
      </c>
      <c r="B659" s="11" t="s">
        <v>2626</v>
      </c>
      <c r="C659" s="11" t="s">
        <v>2627</v>
      </c>
      <c r="D659" s="2" t="s">
        <v>2628</v>
      </c>
      <c r="E659" s="11" t="s">
        <v>2629</v>
      </c>
      <c r="F659" s="11" t="s">
        <v>248</v>
      </c>
      <c r="G659" s="2" t="s">
        <v>249</v>
      </c>
      <c r="H659" s="4" t="n">
        <v>3423</v>
      </c>
      <c r="I659" s="12" t="s">
        <v>18</v>
      </c>
    </row>
    <row r="660" customFormat="false" ht="15" hidden="false" customHeight="false" outlineLevel="0" collapsed="false">
      <c r="A660" s="1" t="n">
        <f aca="false">A659+1</f>
        <v>654</v>
      </c>
      <c r="B660" s="11" t="s">
        <v>2630</v>
      </c>
      <c r="C660" s="11" t="s">
        <v>2631</v>
      </c>
      <c r="D660" s="2" t="s">
        <v>2632</v>
      </c>
      <c r="E660" s="11" t="s">
        <v>2633</v>
      </c>
      <c r="F660" s="11" t="s">
        <v>248</v>
      </c>
      <c r="G660" s="2" t="s">
        <v>249</v>
      </c>
      <c r="H660" s="4" t="n">
        <v>5744</v>
      </c>
      <c r="I660" s="12" t="s">
        <v>18</v>
      </c>
    </row>
    <row r="661" customFormat="false" ht="15" hidden="false" customHeight="false" outlineLevel="0" collapsed="false">
      <c r="A661" s="1" t="n">
        <f aca="false">A660+1</f>
        <v>655</v>
      </c>
      <c r="B661" s="11" t="s">
        <v>2634</v>
      </c>
      <c r="C661" s="11" t="s">
        <v>2635</v>
      </c>
      <c r="D661" s="2" t="s">
        <v>2636</v>
      </c>
      <c r="E661" s="11" t="s">
        <v>2637</v>
      </c>
      <c r="F661" s="11" t="s">
        <v>248</v>
      </c>
      <c r="G661" s="2" t="s">
        <v>249</v>
      </c>
      <c r="H661" s="4" t="n">
        <v>85</v>
      </c>
      <c r="I661" s="12" t="s">
        <v>18</v>
      </c>
    </row>
    <row r="662" customFormat="false" ht="15" hidden="false" customHeight="false" outlineLevel="0" collapsed="false">
      <c r="A662" s="1" t="n">
        <f aca="false">A661+1</f>
        <v>656</v>
      </c>
      <c r="B662" s="11" t="s">
        <v>2638</v>
      </c>
      <c r="C662" s="11" t="s">
        <v>2639</v>
      </c>
      <c r="D662" s="2" t="s">
        <v>2640</v>
      </c>
      <c r="E662" s="11" t="s">
        <v>2641</v>
      </c>
      <c r="F662" s="11" t="s">
        <v>248</v>
      </c>
      <c r="G662" s="2" t="s">
        <v>249</v>
      </c>
      <c r="H662" s="4" t="n">
        <v>885</v>
      </c>
      <c r="I662" s="12" t="s">
        <v>18</v>
      </c>
    </row>
    <row r="663" customFormat="false" ht="15" hidden="false" customHeight="false" outlineLevel="0" collapsed="false">
      <c r="A663" s="1" t="n">
        <f aca="false">A662+1</f>
        <v>657</v>
      </c>
      <c r="B663" s="11" t="s">
        <v>2642</v>
      </c>
      <c r="C663" s="11" t="s">
        <v>2643</v>
      </c>
      <c r="D663" s="2" t="s">
        <v>2644</v>
      </c>
      <c r="E663" s="11" t="s">
        <v>2645</v>
      </c>
      <c r="F663" s="11" t="s">
        <v>248</v>
      </c>
      <c r="G663" s="2" t="s">
        <v>249</v>
      </c>
      <c r="H663" s="4" t="n">
        <v>107</v>
      </c>
      <c r="I663" s="12" t="s">
        <v>18</v>
      </c>
    </row>
    <row r="664" customFormat="false" ht="15" hidden="false" customHeight="false" outlineLevel="0" collapsed="false">
      <c r="A664" s="1" t="n">
        <f aca="false">A663+1</f>
        <v>658</v>
      </c>
      <c r="B664" s="11" t="s">
        <v>2646</v>
      </c>
      <c r="C664" s="11" t="s">
        <v>2647</v>
      </c>
      <c r="D664" s="2" t="s">
        <v>2648</v>
      </c>
      <c r="E664" s="11" t="s">
        <v>2649</v>
      </c>
      <c r="F664" s="11" t="s">
        <v>248</v>
      </c>
      <c r="G664" s="2" t="s">
        <v>249</v>
      </c>
      <c r="H664" s="4" t="n">
        <v>177</v>
      </c>
      <c r="I664" s="12" t="s">
        <v>18</v>
      </c>
    </row>
    <row r="665" customFormat="false" ht="15" hidden="false" customHeight="false" outlineLevel="0" collapsed="false">
      <c r="A665" s="1" t="n">
        <f aca="false">A664+1</f>
        <v>659</v>
      </c>
      <c r="B665" s="11" t="s">
        <v>2650</v>
      </c>
      <c r="C665" s="11" t="s">
        <v>2651</v>
      </c>
      <c r="D665" s="2" t="s">
        <v>2652</v>
      </c>
      <c r="E665" s="11" t="s">
        <v>2653</v>
      </c>
      <c r="F665" s="11" t="s">
        <v>248</v>
      </c>
      <c r="G665" s="2" t="s">
        <v>249</v>
      </c>
      <c r="H665" s="4" t="n">
        <v>85</v>
      </c>
      <c r="I665" s="12" t="s">
        <v>18</v>
      </c>
    </row>
    <row r="666" customFormat="false" ht="15" hidden="false" customHeight="false" outlineLevel="0" collapsed="false">
      <c r="A666" s="1" t="n">
        <f aca="false">A665+1</f>
        <v>660</v>
      </c>
      <c r="B666" s="11" t="s">
        <v>2654</v>
      </c>
      <c r="C666" s="11" t="s">
        <v>2655</v>
      </c>
      <c r="D666" s="2" t="s">
        <v>2656</v>
      </c>
      <c r="E666" s="11" t="s">
        <v>2657</v>
      </c>
      <c r="F666" s="11" t="s">
        <v>248</v>
      </c>
      <c r="G666" s="2" t="s">
        <v>249</v>
      </c>
      <c r="H666" s="4" t="n">
        <v>103</v>
      </c>
      <c r="I666" s="12" t="s">
        <v>18</v>
      </c>
    </row>
    <row r="667" customFormat="false" ht="15" hidden="false" customHeight="false" outlineLevel="0" collapsed="false">
      <c r="A667" s="1" t="n">
        <f aca="false">A666+1</f>
        <v>661</v>
      </c>
      <c r="B667" s="11" t="s">
        <v>2658</v>
      </c>
      <c r="C667" s="11" t="s">
        <v>2659</v>
      </c>
      <c r="D667" s="2" t="s">
        <v>2660</v>
      </c>
      <c r="E667" s="11" t="s">
        <v>2661</v>
      </c>
      <c r="F667" s="11" t="s">
        <v>248</v>
      </c>
      <c r="G667" s="2" t="s">
        <v>249</v>
      </c>
      <c r="H667" s="4" t="n">
        <v>25</v>
      </c>
      <c r="I667" s="12" t="s">
        <v>18</v>
      </c>
    </row>
    <row r="668" customFormat="false" ht="15" hidden="false" customHeight="false" outlineLevel="0" collapsed="false">
      <c r="A668" s="1" t="n">
        <f aca="false">A667+1</f>
        <v>662</v>
      </c>
      <c r="B668" s="11" t="s">
        <v>2662</v>
      </c>
      <c r="C668" s="11" t="s">
        <v>2663</v>
      </c>
      <c r="D668" s="2" t="s">
        <v>2664</v>
      </c>
      <c r="E668" s="11" t="s">
        <v>2665</v>
      </c>
      <c r="F668" s="11" t="s">
        <v>248</v>
      </c>
      <c r="G668" s="2" t="s">
        <v>249</v>
      </c>
      <c r="H668" s="4" t="n">
        <v>127</v>
      </c>
      <c r="I668" s="12" t="s">
        <v>18</v>
      </c>
    </row>
    <row r="669" customFormat="false" ht="15" hidden="false" customHeight="false" outlineLevel="0" collapsed="false">
      <c r="A669" s="1" t="n">
        <f aca="false">A668+1</f>
        <v>663</v>
      </c>
      <c r="B669" s="11" t="s">
        <v>2666</v>
      </c>
      <c r="C669" s="11" t="s">
        <v>2667</v>
      </c>
      <c r="D669" s="2" t="s">
        <v>2668</v>
      </c>
      <c r="E669" s="11" t="s">
        <v>2669</v>
      </c>
      <c r="F669" s="11" t="s">
        <v>248</v>
      </c>
      <c r="G669" s="2" t="s">
        <v>249</v>
      </c>
      <c r="H669" s="4" t="n">
        <v>1716</v>
      </c>
      <c r="I669" s="12" t="s">
        <v>18</v>
      </c>
    </row>
    <row r="670" customFormat="false" ht="15" hidden="false" customHeight="false" outlineLevel="0" collapsed="false">
      <c r="A670" s="1" t="n">
        <f aca="false">A669+1</f>
        <v>664</v>
      </c>
      <c r="B670" s="11" t="s">
        <v>2670</v>
      </c>
      <c r="C670" s="11" t="s">
        <v>2671</v>
      </c>
      <c r="D670" s="2" t="s">
        <v>2672</v>
      </c>
      <c r="E670" s="11" t="s">
        <v>2673</v>
      </c>
      <c r="F670" s="11" t="s">
        <v>248</v>
      </c>
      <c r="G670" s="2" t="s">
        <v>249</v>
      </c>
      <c r="H670" s="4" t="n">
        <v>2120</v>
      </c>
      <c r="I670" s="12" t="s">
        <v>18</v>
      </c>
    </row>
    <row r="671" customFormat="false" ht="15" hidden="false" customHeight="false" outlineLevel="0" collapsed="false">
      <c r="A671" s="1" t="n">
        <f aca="false">A670+1</f>
        <v>665</v>
      </c>
      <c r="B671" s="11" t="s">
        <v>2674</v>
      </c>
      <c r="C671" s="11" t="s">
        <v>2675</v>
      </c>
      <c r="D671" s="2" t="s">
        <v>2676</v>
      </c>
      <c r="E671" s="11" t="s">
        <v>2677</v>
      </c>
      <c r="F671" s="11" t="s">
        <v>248</v>
      </c>
      <c r="G671" s="2" t="s">
        <v>249</v>
      </c>
      <c r="H671" s="4" t="n">
        <v>11964</v>
      </c>
      <c r="I671" s="12" t="s">
        <v>18</v>
      </c>
    </row>
    <row r="672" customFormat="false" ht="15" hidden="false" customHeight="false" outlineLevel="0" collapsed="false">
      <c r="A672" s="1" t="n">
        <f aca="false">A671+1</f>
        <v>666</v>
      </c>
      <c r="B672" s="11" t="s">
        <v>2678</v>
      </c>
      <c r="C672" s="11" t="s">
        <v>2679</v>
      </c>
      <c r="D672" s="2" t="s">
        <v>2680</v>
      </c>
      <c r="E672" s="11" t="s">
        <v>2681</v>
      </c>
      <c r="F672" s="11" t="s">
        <v>248</v>
      </c>
      <c r="G672" s="2" t="s">
        <v>249</v>
      </c>
      <c r="H672" s="4" t="n">
        <v>406</v>
      </c>
      <c r="I672" s="12" t="s">
        <v>18</v>
      </c>
    </row>
    <row r="673" customFormat="false" ht="15" hidden="false" customHeight="false" outlineLevel="0" collapsed="false">
      <c r="A673" s="1" t="n">
        <f aca="false">A672+1</f>
        <v>667</v>
      </c>
      <c r="B673" s="11" t="s">
        <v>2682</v>
      </c>
      <c r="C673" s="11" t="s">
        <v>2683</v>
      </c>
      <c r="D673" s="2" t="s">
        <v>2684</v>
      </c>
      <c r="E673" s="11" t="s">
        <v>2685</v>
      </c>
      <c r="F673" s="11" t="s">
        <v>248</v>
      </c>
      <c r="G673" s="2" t="s">
        <v>249</v>
      </c>
      <c r="H673" s="4" t="n">
        <v>0</v>
      </c>
      <c r="I673" s="12" t="s">
        <v>18</v>
      </c>
    </row>
    <row r="674" customFormat="false" ht="15" hidden="false" customHeight="false" outlineLevel="0" collapsed="false">
      <c r="A674" s="1" t="n">
        <f aca="false">A673+1</f>
        <v>668</v>
      </c>
      <c r="B674" s="11" t="s">
        <v>2686</v>
      </c>
      <c r="C674" s="11" t="s">
        <v>2687</v>
      </c>
      <c r="D674" s="2" t="s">
        <v>2688</v>
      </c>
      <c r="E674" s="11" t="s">
        <v>2689</v>
      </c>
      <c r="F674" s="11" t="s">
        <v>248</v>
      </c>
      <c r="G674" s="2" t="s">
        <v>249</v>
      </c>
      <c r="H674" s="4" t="n">
        <v>68</v>
      </c>
      <c r="I674" s="12" t="s">
        <v>18</v>
      </c>
    </row>
    <row r="675" customFormat="false" ht="15" hidden="false" customHeight="false" outlineLevel="0" collapsed="false">
      <c r="A675" s="1" t="n">
        <f aca="false">A674+1</f>
        <v>669</v>
      </c>
      <c r="B675" s="11" t="s">
        <v>2690</v>
      </c>
      <c r="C675" s="11" t="s">
        <v>2691</v>
      </c>
      <c r="D675" s="2" t="s">
        <v>2692</v>
      </c>
      <c r="E675" s="11" t="s">
        <v>2693</v>
      </c>
      <c r="F675" s="11" t="s">
        <v>248</v>
      </c>
      <c r="G675" s="2" t="s">
        <v>249</v>
      </c>
      <c r="H675" s="4" t="n">
        <v>360</v>
      </c>
      <c r="I675" s="12" t="s">
        <v>18</v>
      </c>
    </row>
    <row r="676" customFormat="false" ht="15" hidden="false" customHeight="false" outlineLevel="0" collapsed="false">
      <c r="A676" s="1" t="n">
        <f aca="false">A675+1</f>
        <v>670</v>
      </c>
      <c r="B676" s="11" t="s">
        <v>2694</v>
      </c>
      <c r="C676" s="11" t="s">
        <v>2695</v>
      </c>
      <c r="D676" s="2" t="s">
        <v>2696</v>
      </c>
      <c r="E676" s="11" t="s">
        <v>2697</v>
      </c>
      <c r="F676" s="11" t="s">
        <v>248</v>
      </c>
      <c r="G676" s="2" t="s">
        <v>249</v>
      </c>
      <c r="H676" s="4" t="n">
        <v>800</v>
      </c>
      <c r="I676" s="12" t="s">
        <v>18</v>
      </c>
    </row>
    <row r="677" customFormat="false" ht="15" hidden="false" customHeight="false" outlineLevel="0" collapsed="false">
      <c r="A677" s="1" t="n">
        <f aca="false">A676+1</f>
        <v>671</v>
      </c>
      <c r="B677" s="11" t="s">
        <v>2698</v>
      </c>
      <c r="C677" s="11" t="s">
        <v>2699</v>
      </c>
      <c r="D677" s="2" t="s">
        <v>2700</v>
      </c>
      <c r="E677" s="11" t="s">
        <v>2701</v>
      </c>
      <c r="F677" s="11" t="s">
        <v>248</v>
      </c>
      <c r="G677" s="2" t="s">
        <v>249</v>
      </c>
      <c r="H677" s="4" t="n">
        <v>1145</v>
      </c>
      <c r="I677" s="12" t="s">
        <v>18</v>
      </c>
    </row>
    <row r="678" customFormat="false" ht="15" hidden="false" customHeight="false" outlineLevel="0" collapsed="false">
      <c r="A678" s="1" t="n">
        <f aca="false">A677+1</f>
        <v>672</v>
      </c>
      <c r="B678" s="11" t="s">
        <v>2702</v>
      </c>
      <c r="C678" s="11" t="s">
        <v>2703</v>
      </c>
      <c r="D678" s="2" t="s">
        <v>2704</v>
      </c>
      <c r="E678" s="11" t="s">
        <v>2705</v>
      </c>
      <c r="F678" s="11" t="s">
        <v>248</v>
      </c>
      <c r="G678" s="2" t="s">
        <v>249</v>
      </c>
      <c r="H678" s="4" t="n">
        <v>3062</v>
      </c>
      <c r="I678" s="12" t="s">
        <v>18</v>
      </c>
    </row>
    <row r="679" customFormat="false" ht="15" hidden="false" customHeight="false" outlineLevel="0" collapsed="false">
      <c r="A679" s="1" t="n">
        <f aca="false">A678+1</f>
        <v>673</v>
      </c>
      <c r="B679" s="11" t="s">
        <v>2706</v>
      </c>
      <c r="C679" s="11" t="s">
        <v>2707</v>
      </c>
      <c r="D679" s="2" t="s">
        <v>2708</v>
      </c>
      <c r="E679" s="11" t="s">
        <v>2709</v>
      </c>
      <c r="F679" s="11" t="s">
        <v>248</v>
      </c>
      <c r="G679" s="2" t="s">
        <v>249</v>
      </c>
      <c r="H679" s="4" t="n">
        <v>33367</v>
      </c>
      <c r="I679" s="12" t="s">
        <v>18</v>
      </c>
    </row>
    <row r="680" customFormat="false" ht="15" hidden="false" customHeight="false" outlineLevel="0" collapsed="false">
      <c r="A680" s="1" t="n">
        <f aca="false">A679+1</f>
        <v>674</v>
      </c>
      <c r="B680" s="11" t="s">
        <v>2710</v>
      </c>
      <c r="C680" s="11" t="s">
        <v>2711</v>
      </c>
      <c r="D680" s="2" t="s">
        <v>2712</v>
      </c>
      <c r="E680" s="11" t="s">
        <v>2713</v>
      </c>
      <c r="F680" s="11" t="s">
        <v>248</v>
      </c>
      <c r="G680" s="2" t="s">
        <v>249</v>
      </c>
      <c r="H680" s="4" t="n">
        <v>7753</v>
      </c>
      <c r="I680" s="12" t="s">
        <v>18</v>
      </c>
    </row>
    <row r="681" customFormat="false" ht="15" hidden="false" customHeight="false" outlineLevel="0" collapsed="false">
      <c r="A681" s="1" t="n">
        <f aca="false">A680+1</f>
        <v>675</v>
      </c>
      <c r="B681" s="11" t="s">
        <v>2714</v>
      </c>
      <c r="C681" s="11" t="s">
        <v>2715</v>
      </c>
      <c r="D681" s="2" t="s">
        <v>2716</v>
      </c>
      <c r="E681" s="11" t="s">
        <v>2717</v>
      </c>
      <c r="F681" s="11" t="s">
        <v>248</v>
      </c>
      <c r="G681" s="2" t="s">
        <v>249</v>
      </c>
      <c r="H681" s="4" t="n">
        <v>538</v>
      </c>
      <c r="I681" s="12" t="s">
        <v>18</v>
      </c>
    </row>
    <row r="682" customFormat="false" ht="15" hidden="false" customHeight="false" outlineLevel="0" collapsed="false">
      <c r="A682" s="1" t="n">
        <f aca="false">A681+1</f>
        <v>676</v>
      </c>
      <c r="B682" s="11" t="s">
        <v>2718</v>
      </c>
      <c r="C682" s="11" t="s">
        <v>2719</v>
      </c>
      <c r="D682" s="2" t="s">
        <v>2720</v>
      </c>
      <c r="E682" s="11" t="s">
        <v>2721</v>
      </c>
      <c r="F682" s="11" t="s">
        <v>248</v>
      </c>
      <c r="G682" s="2" t="s">
        <v>249</v>
      </c>
      <c r="H682" s="4" t="n">
        <v>0</v>
      </c>
      <c r="I682" s="12" t="s">
        <v>18</v>
      </c>
    </row>
    <row r="683" customFormat="false" ht="15" hidden="false" customHeight="false" outlineLevel="0" collapsed="false">
      <c r="A683" s="1" t="n">
        <f aca="false">A682+1</f>
        <v>677</v>
      </c>
      <c r="B683" s="11" t="s">
        <v>2722</v>
      </c>
      <c r="C683" s="11" t="s">
        <v>2723</v>
      </c>
      <c r="D683" s="2" t="s">
        <v>2724</v>
      </c>
      <c r="E683" s="11" t="s">
        <v>2725</v>
      </c>
      <c r="F683" s="11" t="s">
        <v>248</v>
      </c>
      <c r="G683" s="2" t="s">
        <v>249</v>
      </c>
      <c r="H683" s="4" t="n">
        <v>2444</v>
      </c>
      <c r="I683" s="12" t="s">
        <v>18</v>
      </c>
    </row>
    <row r="684" customFormat="false" ht="15" hidden="false" customHeight="false" outlineLevel="0" collapsed="false">
      <c r="A684" s="1" t="n">
        <f aca="false">A683+1</f>
        <v>678</v>
      </c>
      <c r="B684" s="11" t="s">
        <v>2726</v>
      </c>
      <c r="C684" s="11" t="s">
        <v>2727</v>
      </c>
      <c r="D684" s="2" t="s">
        <v>2728</v>
      </c>
      <c r="E684" s="11" t="s">
        <v>2729</v>
      </c>
      <c r="F684" s="11" t="s">
        <v>248</v>
      </c>
      <c r="G684" s="2" t="s">
        <v>249</v>
      </c>
      <c r="H684" s="4" t="n">
        <v>2701</v>
      </c>
      <c r="I684" s="12" t="s">
        <v>18</v>
      </c>
    </row>
    <row r="685" customFormat="false" ht="15" hidden="false" customHeight="false" outlineLevel="0" collapsed="false">
      <c r="A685" s="1" t="n">
        <f aca="false">A684+1</f>
        <v>679</v>
      </c>
      <c r="B685" s="11" t="s">
        <v>2730</v>
      </c>
      <c r="C685" s="11" t="s">
        <v>2731</v>
      </c>
      <c r="D685" s="2" t="s">
        <v>2732</v>
      </c>
      <c r="E685" s="11" t="s">
        <v>2733</v>
      </c>
      <c r="F685" s="11" t="s">
        <v>248</v>
      </c>
      <c r="G685" s="2" t="s">
        <v>249</v>
      </c>
      <c r="H685" s="4" t="n">
        <v>129</v>
      </c>
      <c r="I685" s="12" t="s">
        <v>18</v>
      </c>
    </row>
    <row r="686" customFormat="false" ht="15" hidden="false" customHeight="false" outlineLevel="0" collapsed="false">
      <c r="A686" s="1" t="n">
        <f aca="false">A685+1</f>
        <v>680</v>
      </c>
      <c r="B686" s="11" t="s">
        <v>2734</v>
      </c>
      <c r="C686" s="11" t="s">
        <v>2735</v>
      </c>
      <c r="D686" s="2" t="s">
        <v>2736</v>
      </c>
      <c r="E686" s="11" t="s">
        <v>2737</v>
      </c>
      <c r="F686" s="11" t="s">
        <v>248</v>
      </c>
      <c r="G686" s="2" t="s">
        <v>249</v>
      </c>
      <c r="H686" s="4" t="n">
        <v>816</v>
      </c>
      <c r="I686" s="12" t="s">
        <v>18</v>
      </c>
    </row>
    <row r="687" customFormat="false" ht="15" hidden="false" customHeight="false" outlineLevel="0" collapsed="false">
      <c r="A687" s="1" t="n">
        <f aca="false">A686+1</f>
        <v>681</v>
      </c>
      <c r="B687" s="11" t="s">
        <v>2738</v>
      </c>
      <c r="C687" s="11" t="s">
        <v>2739</v>
      </c>
      <c r="D687" s="2" t="s">
        <v>2740</v>
      </c>
      <c r="E687" s="11" t="s">
        <v>2741</v>
      </c>
      <c r="F687" s="11" t="s">
        <v>248</v>
      </c>
      <c r="G687" s="2" t="s">
        <v>249</v>
      </c>
      <c r="H687" s="4" t="n">
        <v>0</v>
      </c>
      <c r="I687" s="12" t="s">
        <v>18</v>
      </c>
    </row>
    <row r="688" customFormat="false" ht="15" hidden="false" customHeight="false" outlineLevel="0" collapsed="false">
      <c r="A688" s="1" t="n">
        <f aca="false">A687+1</f>
        <v>682</v>
      </c>
      <c r="B688" s="11" t="s">
        <v>2742</v>
      </c>
      <c r="C688" s="11" t="s">
        <v>2743</v>
      </c>
      <c r="D688" s="2" t="s">
        <v>2744</v>
      </c>
      <c r="E688" s="11" t="s">
        <v>2745</v>
      </c>
      <c r="F688" s="11" t="s">
        <v>248</v>
      </c>
      <c r="G688" s="2" t="s">
        <v>249</v>
      </c>
      <c r="H688" s="4" t="n">
        <v>299</v>
      </c>
      <c r="I688" s="12" t="s">
        <v>18</v>
      </c>
    </row>
    <row r="689" customFormat="false" ht="15" hidden="false" customHeight="false" outlineLevel="0" collapsed="false">
      <c r="A689" s="1" t="n">
        <f aca="false">A688+1</f>
        <v>683</v>
      </c>
      <c r="B689" s="11" t="s">
        <v>2746</v>
      </c>
      <c r="C689" s="11" t="s">
        <v>2747</v>
      </c>
      <c r="D689" s="2" t="s">
        <v>2748</v>
      </c>
      <c r="E689" s="11" t="s">
        <v>2749</v>
      </c>
      <c r="F689" s="11" t="s">
        <v>248</v>
      </c>
      <c r="G689" s="2" t="s">
        <v>249</v>
      </c>
      <c r="H689" s="4" t="n">
        <v>2109</v>
      </c>
      <c r="I689" s="12" t="s">
        <v>18</v>
      </c>
    </row>
    <row r="690" customFormat="false" ht="15" hidden="false" customHeight="false" outlineLevel="0" collapsed="false">
      <c r="A690" s="1" t="n">
        <f aca="false">A689+1</f>
        <v>684</v>
      </c>
      <c r="B690" s="11" t="s">
        <v>2750</v>
      </c>
      <c r="C690" s="11" t="s">
        <v>2751</v>
      </c>
      <c r="D690" s="2" t="s">
        <v>2752</v>
      </c>
      <c r="E690" s="11" t="s">
        <v>2753</v>
      </c>
      <c r="F690" s="11" t="s">
        <v>248</v>
      </c>
      <c r="G690" s="2" t="s">
        <v>249</v>
      </c>
      <c r="H690" s="4" t="n">
        <v>77</v>
      </c>
      <c r="I690" s="12" t="s">
        <v>18</v>
      </c>
    </row>
    <row r="691" customFormat="false" ht="15" hidden="false" customHeight="false" outlineLevel="0" collapsed="false">
      <c r="A691" s="1" t="n">
        <f aca="false">A690+1</f>
        <v>685</v>
      </c>
      <c r="B691" s="11" t="s">
        <v>2754</v>
      </c>
      <c r="C691" s="11" t="s">
        <v>2755</v>
      </c>
      <c r="D691" s="2" t="s">
        <v>2756</v>
      </c>
      <c r="E691" s="11" t="s">
        <v>2757</v>
      </c>
      <c r="F691" s="11" t="s">
        <v>248</v>
      </c>
      <c r="G691" s="2" t="s">
        <v>249</v>
      </c>
      <c r="H691" s="4" t="n">
        <v>1955</v>
      </c>
      <c r="I691" s="12" t="s">
        <v>18</v>
      </c>
    </row>
    <row r="692" customFormat="false" ht="15" hidden="false" customHeight="false" outlineLevel="0" collapsed="false">
      <c r="A692" s="1" t="n">
        <f aca="false">A691+1</f>
        <v>686</v>
      </c>
      <c r="B692" s="11" t="s">
        <v>2758</v>
      </c>
      <c r="C692" s="11" t="s">
        <v>2759</v>
      </c>
      <c r="D692" s="2" t="s">
        <v>2760</v>
      </c>
      <c r="E692" s="11" t="s">
        <v>2761</v>
      </c>
      <c r="F692" s="11" t="s">
        <v>248</v>
      </c>
      <c r="G692" s="2" t="s">
        <v>249</v>
      </c>
      <c r="H692" s="4" t="n">
        <v>45</v>
      </c>
      <c r="I692" s="12" t="s">
        <v>18</v>
      </c>
    </row>
    <row r="693" customFormat="false" ht="15" hidden="false" customHeight="false" outlineLevel="0" collapsed="false">
      <c r="A693" s="1" t="n">
        <f aca="false">A692+1</f>
        <v>687</v>
      </c>
      <c r="B693" s="11" t="s">
        <v>2762</v>
      </c>
      <c r="C693" s="11" t="s">
        <v>2763</v>
      </c>
      <c r="D693" s="2" t="s">
        <v>2764</v>
      </c>
      <c r="E693" s="11" t="s">
        <v>2765</v>
      </c>
      <c r="F693" s="11" t="s">
        <v>248</v>
      </c>
      <c r="G693" s="2" t="s">
        <v>249</v>
      </c>
      <c r="H693" s="4" t="n">
        <v>585</v>
      </c>
      <c r="I693" s="12" t="s">
        <v>18</v>
      </c>
    </row>
    <row r="694" customFormat="false" ht="15" hidden="false" customHeight="false" outlineLevel="0" collapsed="false">
      <c r="A694" s="1" t="n">
        <f aca="false">A693+1</f>
        <v>688</v>
      </c>
      <c r="B694" s="11" t="s">
        <v>2766</v>
      </c>
      <c r="C694" s="11" t="s">
        <v>2767</v>
      </c>
      <c r="D694" s="2" t="s">
        <v>2768</v>
      </c>
      <c r="E694" s="11" t="s">
        <v>2769</v>
      </c>
      <c r="F694" s="11" t="s">
        <v>248</v>
      </c>
      <c r="G694" s="2" t="s">
        <v>249</v>
      </c>
      <c r="H694" s="4" t="n">
        <v>4967</v>
      </c>
      <c r="I694" s="12" t="s">
        <v>18</v>
      </c>
    </row>
    <row r="695" customFormat="false" ht="15" hidden="false" customHeight="false" outlineLevel="0" collapsed="false">
      <c r="A695" s="1" t="n">
        <f aca="false">A694+1</f>
        <v>689</v>
      </c>
      <c r="B695" s="11" t="s">
        <v>2770</v>
      </c>
      <c r="C695" s="11" t="s">
        <v>2771</v>
      </c>
      <c r="D695" s="2" t="s">
        <v>2772</v>
      </c>
      <c r="E695" s="11" t="s">
        <v>2773</v>
      </c>
      <c r="F695" s="11" t="s">
        <v>248</v>
      </c>
      <c r="G695" s="2" t="s">
        <v>249</v>
      </c>
      <c r="H695" s="4" t="n">
        <v>0</v>
      </c>
      <c r="I695" s="12" t="s">
        <v>18</v>
      </c>
    </row>
    <row r="696" customFormat="false" ht="15" hidden="false" customHeight="false" outlineLevel="0" collapsed="false">
      <c r="A696" s="1" t="n">
        <f aca="false">A695+1</f>
        <v>690</v>
      </c>
      <c r="B696" s="11" t="s">
        <v>2774</v>
      </c>
      <c r="C696" s="11" t="s">
        <v>2775</v>
      </c>
      <c r="D696" s="2" t="s">
        <v>2776</v>
      </c>
      <c r="E696" s="11" t="s">
        <v>2777</v>
      </c>
      <c r="F696" s="11" t="s">
        <v>248</v>
      </c>
      <c r="G696" s="2" t="s">
        <v>249</v>
      </c>
      <c r="H696" s="4" t="n">
        <v>0</v>
      </c>
      <c r="I696" s="12" t="s">
        <v>18</v>
      </c>
    </row>
    <row r="697" customFormat="false" ht="15" hidden="false" customHeight="false" outlineLevel="0" collapsed="false">
      <c r="A697" s="1" t="n">
        <f aca="false">A696+1</f>
        <v>691</v>
      </c>
      <c r="B697" s="11" t="s">
        <v>2778</v>
      </c>
      <c r="C697" s="11" t="s">
        <v>2779</v>
      </c>
      <c r="D697" s="2" t="s">
        <v>2780</v>
      </c>
      <c r="E697" s="11" t="s">
        <v>2781</v>
      </c>
      <c r="F697" s="11" t="s">
        <v>248</v>
      </c>
      <c r="G697" s="2" t="s">
        <v>249</v>
      </c>
      <c r="H697" s="4" t="n">
        <v>189</v>
      </c>
      <c r="I697" s="12" t="s">
        <v>18</v>
      </c>
    </row>
    <row r="698" customFormat="false" ht="15" hidden="false" customHeight="false" outlineLevel="0" collapsed="false">
      <c r="A698" s="1" t="n">
        <f aca="false">A697+1</f>
        <v>692</v>
      </c>
      <c r="B698" s="11" t="s">
        <v>2782</v>
      </c>
      <c r="C698" s="11" t="s">
        <v>2783</v>
      </c>
      <c r="D698" s="2" t="s">
        <v>2784</v>
      </c>
      <c r="E698" s="11" t="s">
        <v>2785</v>
      </c>
      <c r="F698" s="11" t="s">
        <v>248</v>
      </c>
      <c r="G698" s="2" t="s">
        <v>249</v>
      </c>
      <c r="H698" s="4" t="n">
        <v>51</v>
      </c>
      <c r="I698" s="12" t="s">
        <v>18</v>
      </c>
    </row>
    <row r="699" customFormat="false" ht="15" hidden="false" customHeight="false" outlineLevel="0" collapsed="false">
      <c r="A699" s="1" t="n">
        <f aca="false">A698+1</f>
        <v>693</v>
      </c>
      <c r="B699" s="11" t="s">
        <v>2786</v>
      </c>
      <c r="C699" s="11" t="s">
        <v>2787</v>
      </c>
      <c r="D699" s="2" t="s">
        <v>2788</v>
      </c>
      <c r="E699" s="11" t="s">
        <v>2789</v>
      </c>
      <c r="F699" s="11" t="s">
        <v>248</v>
      </c>
      <c r="G699" s="2" t="s">
        <v>249</v>
      </c>
      <c r="H699" s="4" t="n">
        <v>46</v>
      </c>
      <c r="I699" s="12" t="s">
        <v>18</v>
      </c>
    </row>
    <row r="700" customFormat="false" ht="15" hidden="false" customHeight="false" outlineLevel="0" collapsed="false">
      <c r="A700" s="1" t="n">
        <f aca="false">A699+1</f>
        <v>694</v>
      </c>
      <c r="B700" s="11" t="s">
        <v>2790</v>
      </c>
      <c r="C700" s="11" t="s">
        <v>2791</v>
      </c>
      <c r="D700" s="2" t="s">
        <v>2792</v>
      </c>
      <c r="E700" s="11" t="s">
        <v>2793</v>
      </c>
      <c r="F700" s="11" t="s">
        <v>248</v>
      </c>
      <c r="G700" s="2" t="s">
        <v>249</v>
      </c>
      <c r="H700" s="4" t="n">
        <v>1465</v>
      </c>
      <c r="I700" s="12" t="s">
        <v>18</v>
      </c>
    </row>
    <row r="701" customFormat="false" ht="15" hidden="false" customHeight="false" outlineLevel="0" collapsed="false">
      <c r="A701" s="1" t="n">
        <f aca="false">A700+1</f>
        <v>695</v>
      </c>
      <c r="B701" s="11" t="s">
        <v>2794</v>
      </c>
      <c r="C701" s="11" t="s">
        <v>2795</v>
      </c>
      <c r="D701" s="2" t="s">
        <v>2796</v>
      </c>
      <c r="E701" s="11" t="s">
        <v>2797</v>
      </c>
      <c r="F701" s="11" t="s">
        <v>248</v>
      </c>
      <c r="G701" s="2" t="s">
        <v>249</v>
      </c>
      <c r="H701" s="4" t="n">
        <v>17</v>
      </c>
      <c r="I701" s="12" t="s">
        <v>18</v>
      </c>
    </row>
    <row r="702" customFormat="false" ht="15" hidden="false" customHeight="false" outlineLevel="0" collapsed="false">
      <c r="A702" s="1" t="n">
        <f aca="false">A701+1</f>
        <v>696</v>
      </c>
      <c r="B702" s="11" t="s">
        <v>2798</v>
      </c>
      <c r="C702" s="11" t="s">
        <v>2799</v>
      </c>
      <c r="D702" s="2" t="s">
        <v>2800</v>
      </c>
      <c r="E702" s="11" t="s">
        <v>2801</v>
      </c>
      <c r="F702" s="11" t="s">
        <v>248</v>
      </c>
      <c r="G702" s="2" t="s">
        <v>249</v>
      </c>
      <c r="H702" s="4" t="n">
        <v>840</v>
      </c>
      <c r="I702" s="12" t="s">
        <v>18</v>
      </c>
    </row>
    <row r="703" customFormat="false" ht="15" hidden="false" customHeight="false" outlineLevel="0" collapsed="false">
      <c r="A703" s="1" t="n">
        <f aca="false">A702+1</f>
        <v>697</v>
      </c>
      <c r="B703" s="11" t="s">
        <v>2802</v>
      </c>
      <c r="C703" s="11" t="s">
        <v>2803</v>
      </c>
      <c r="D703" s="2" t="s">
        <v>2804</v>
      </c>
      <c r="E703" s="11" t="s">
        <v>2805</v>
      </c>
      <c r="F703" s="11" t="s">
        <v>248</v>
      </c>
      <c r="G703" s="2" t="s">
        <v>249</v>
      </c>
      <c r="H703" s="4" t="n">
        <v>2103</v>
      </c>
      <c r="I703" s="12" t="s">
        <v>18</v>
      </c>
    </row>
    <row r="704" customFormat="false" ht="15" hidden="false" customHeight="false" outlineLevel="0" collapsed="false">
      <c r="A704" s="1" t="n">
        <f aca="false">A703+1</f>
        <v>698</v>
      </c>
      <c r="B704" s="11" t="s">
        <v>2806</v>
      </c>
      <c r="C704" s="11" t="s">
        <v>2807</v>
      </c>
      <c r="D704" s="2" t="s">
        <v>2808</v>
      </c>
      <c r="E704" s="11" t="s">
        <v>2809</v>
      </c>
      <c r="F704" s="11" t="s">
        <v>248</v>
      </c>
      <c r="G704" s="2" t="s">
        <v>249</v>
      </c>
      <c r="H704" s="4" t="n">
        <v>5884</v>
      </c>
      <c r="I704" s="12" t="s">
        <v>18</v>
      </c>
    </row>
    <row r="705" customFormat="false" ht="15" hidden="false" customHeight="false" outlineLevel="0" collapsed="false">
      <c r="A705" s="1" t="n">
        <f aca="false">A704+1</f>
        <v>699</v>
      </c>
      <c r="B705" s="11" t="s">
        <v>2810</v>
      </c>
      <c r="C705" s="11" t="s">
        <v>2811</v>
      </c>
      <c r="D705" s="2" t="s">
        <v>2812</v>
      </c>
      <c r="E705" s="11" t="s">
        <v>2813</v>
      </c>
      <c r="F705" s="11" t="s">
        <v>248</v>
      </c>
      <c r="G705" s="2" t="s">
        <v>249</v>
      </c>
      <c r="H705" s="4" t="n">
        <v>16645</v>
      </c>
      <c r="I705" s="12" t="s">
        <v>18</v>
      </c>
    </row>
    <row r="706" customFormat="false" ht="15" hidden="false" customHeight="false" outlineLevel="0" collapsed="false">
      <c r="A706" s="1" t="n">
        <f aca="false">A705+1</f>
        <v>700</v>
      </c>
      <c r="B706" s="11" t="s">
        <v>2814</v>
      </c>
      <c r="C706" s="11" t="s">
        <v>2815</v>
      </c>
      <c r="D706" s="2" t="s">
        <v>2816</v>
      </c>
      <c r="E706" s="11" t="s">
        <v>2817</v>
      </c>
      <c r="F706" s="11" t="s">
        <v>248</v>
      </c>
      <c r="G706" s="2" t="s">
        <v>249</v>
      </c>
      <c r="H706" s="4" t="n">
        <v>498</v>
      </c>
      <c r="I706" s="12" t="s">
        <v>18</v>
      </c>
    </row>
    <row r="707" customFormat="false" ht="15" hidden="false" customHeight="false" outlineLevel="0" collapsed="false">
      <c r="A707" s="1" t="n">
        <f aca="false">A706+1</f>
        <v>701</v>
      </c>
      <c r="B707" s="11" t="s">
        <v>2818</v>
      </c>
      <c r="C707" s="11" t="s">
        <v>2819</v>
      </c>
      <c r="D707" s="2" t="s">
        <v>2820</v>
      </c>
      <c r="E707" s="11" t="s">
        <v>2821</v>
      </c>
      <c r="F707" s="11" t="s">
        <v>248</v>
      </c>
      <c r="G707" s="2" t="s">
        <v>249</v>
      </c>
      <c r="H707" s="4" t="n">
        <v>1632</v>
      </c>
      <c r="I707" s="12" t="s">
        <v>18</v>
      </c>
    </row>
    <row r="708" customFormat="false" ht="15" hidden="false" customHeight="false" outlineLevel="0" collapsed="false">
      <c r="A708" s="1" t="n">
        <f aca="false">A707+1</f>
        <v>702</v>
      </c>
      <c r="B708" s="11" t="s">
        <v>2822</v>
      </c>
      <c r="C708" s="11" t="s">
        <v>2823</v>
      </c>
      <c r="D708" s="2" t="s">
        <v>2824</v>
      </c>
      <c r="E708" s="11" t="s">
        <v>2825</v>
      </c>
      <c r="F708" s="11" t="s">
        <v>248</v>
      </c>
      <c r="G708" s="2" t="s">
        <v>249</v>
      </c>
      <c r="H708" s="4" t="n">
        <v>623</v>
      </c>
      <c r="I708" s="12" t="s">
        <v>18</v>
      </c>
    </row>
    <row r="709" customFormat="false" ht="15" hidden="false" customHeight="false" outlineLevel="0" collapsed="false">
      <c r="A709" s="1" t="n">
        <f aca="false">A708+1</f>
        <v>703</v>
      </c>
      <c r="B709" s="11" t="s">
        <v>2826</v>
      </c>
      <c r="C709" s="11" t="s">
        <v>2827</v>
      </c>
      <c r="D709" s="2" t="s">
        <v>2828</v>
      </c>
      <c r="E709" s="11" t="s">
        <v>2829</v>
      </c>
      <c r="F709" s="11" t="s">
        <v>248</v>
      </c>
      <c r="G709" s="2" t="s">
        <v>249</v>
      </c>
      <c r="H709" s="4" t="n">
        <v>20944</v>
      </c>
      <c r="I709" s="12" t="s">
        <v>18</v>
      </c>
    </row>
    <row r="710" customFormat="false" ht="15" hidden="false" customHeight="false" outlineLevel="0" collapsed="false">
      <c r="A710" s="1" t="n">
        <f aca="false">A709+1</f>
        <v>704</v>
      </c>
      <c r="B710" s="11" t="s">
        <v>2830</v>
      </c>
      <c r="C710" s="11" t="s">
        <v>2831</v>
      </c>
      <c r="D710" s="2" t="s">
        <v>2832</v>
      </c>
      <c r="E710" s="11" t="s">
        <v>2833</v>
      </c>
      <c r="F710" s="11" t="s">
        <v>248</v>
      </c>
      <c r="G710" s="2" t="s">
        <v>249</v>
      </c>
      <c r="H710" s="4" t="n">
        <v>891</v>
      </c>
      <c r="I710" s="12" t="s">
        <v>18</v>
      </c>
    </row>
    <row r="711" customFormat="false" ht="15" hidden="false" customHeight="false" outlineLevel="0" collapsed="false">
      <c r="A711" s="1" t="n">
        <f aca="false">A710+1</f>
        <v>705</v>
      </c>
      <c r="B711" s="11" t="s">
        <v>2834</v>
      </c>
      <c r="C711" s="11" t="s">
        <v>2835</v>
      </c>
      <c r="D711" s="2" t="s">
        <v>2836</v>
      </c>
      <c r="E711" s="11" t="s">
        <v>2837</v>
      </c>
      <c r="F711" s="11" t="s">
        <v>248</v>
      </c>
      <c r="G711" s="2" t="s">
        <v>249</v>
      </c>
      <c r="H711" s="4" t="n">
        <v>123</v>
      </c>
      <c r="I711" s="12" t="s">
        <v>18</v>
      </c>
    </row>
    <row r="712" customFormat="false" ht="15" hidden="false" customHeight="false" outlineLevel="0" collapsed="false">
      <c r="A712" s="1" t="n">
        <f aca="false">A711+1</f>
        <v>706</v>
      </c>
      <c r="B712" s="11" t="s">
        <v>2838</v>
      </c>
      <c r="C712" s="11" t="s">
        <v>2839</v>
      </c>
      <c r="D712" s="2" t="s">
        <v>2840</v>
      </c>
      <c r="E712" s="11" t="s">
        <v>2841</v>
      </c>
      <c r="F712" s="11" t="s">
        <v>248</v>
      </c>
      <c r="G712" s="2" t="s">
        <v>249</v>
      </c>
      <c r="H712" s="4" t="n">
        <v>2195</v>
      </c>
      <c r="I712" s="12" t="s">
        <v>18</v>
      </c>
    </row>
    <row r="713" customFormat="false" ht="15" hidden="false" customHeight="false" outlineLevel="0" collapsed="false">
      <c r="A713" s="1" t="n">
        <f aca="false">A712+1</f>
        <v>707</v>
      </c>
      <c r="B713" s="11" t="s">
        <v>2842</v>
      </c>
      <c r="C713" s="11" t="s">
        <v>2843</v>
      </c>
      <c r="D713" s="2" t="s">
        <v>2844</v>
      </c>
      <c r="E713" s="11" t="s">
        <v>2845</v>
      </c>
      <c r="F713" s="11" t="s">
        <v>248</v>
      </c>
      <c r="G713" s="2" t="s">
        <v>249</v>
      </c>
      <c r="H713" s="4" t="n">
        <v>333</v>
      </c>
      <c r="I713" s="12" t="s">
        <v>18</v>
      </c>
    </row>
    <row r="714" customFormat="false" ht="15" hidden="false" customHeight="false" outlineLevel="0" collapsed="false">
      <c r="A714" s="1" t="n">
        <f aca="false">A713+1</f>
        <v>708</v>
      </c>
      <c r="B714" s="11" t="s">
        <v>2846</v>
      </c>
      <c r="C714" s="11" t="s">
        <v>2847</v>
      </c>
      <c r="D714" s="2" t="s">
        <v>2848</v>
      </c>
      <c r="E714" s="11" t="s">
        <v>2849</v>
      </c>
      <c r="F714" s="11" t="s">
        <v>248</v>
      </c>
      <c r="G714" s="2" t="s">
        <v>249</v>
      </c>
      <c r="H714" s="4" t="n">
        <v>1603</v>
      </c>
      <c r="I714" s="12" t="s">
        <v>18</v>
      </c>
    </row>
    <row r="715" customFormat="false" ht="15" hidden="false" customHeight="false" outlineLevel="0" collapsed="false">
      <c r="A715" s="1" t="n">
        <f aca="false">A714+1</f>
        <v>709</v>
      </c>
      <c r="B715" s="11" t="s">
        <v>2850</v>
      </c>
      <c r="C715" s="11" t="s">
        <v>2851</v>
      </c>
      <c r="D715" s="2" t="s">
        <v>2852</v>
      </c>
      <c r="E715" s="11" t="s">
        <v>2853</v>
      </c>
      <c r="F715" s="11" t="s">
        <v>248</v>
      </c>
      <c r="G715" s="2" t="s">
        <v>249</v>
      </c>
      <c r="H715" s="4" t="n">
        <v>73</v>
      </c>
      <c r="I715" s="12" t="s">
        <v>18</v>
      </c>
    </row>
    <row r="716" customFormat="false" ht="15" hidden="false" customHeight="false" outlineLevel="0" collapsed="false">
      <c r="A716" s="1" t="n">
        <f aca="false">A715+1</f>
        <v>710</v>
      </c>
      <c r="B716" s="11" t="s">
        <v>2854</v>
      </c>
      <c r="C716" s="11" t="s">
        <v>2855</v>
      </c>
      <c r="D716" s="2" t="s">
        <v>2856</v>
      </c>
      <c r="E716" s="11" t="s">
        <v>2857</v>
      </c>
      <c r="F716" s="11" t="s">
        <v>248</v>
      </c>
      <c r="G716" s="2" t="s">
        <v>249</v>
      </c>
      <c r="H716" s="4" t="n">
        <v>5485</v>
      </c>
      <c r="I716" s="12" t="s">
        <v>18</v>
      </c>
    </row>
    <row r="717" customFormat="false" ht="15" hidden="false" customHeight="false" outlineLevel="0" collapsed="false">
      <c r="A717" s="1" t="n">
        <f aca="false">A716+1</f>
        <v>711</v>
      </c>
      <c r="B717" s="11" t="s">
        <v>2858</v>
      </c>
      <c r="C717" s="11" t="s">
        <v>2859</v>
      </c>
      <c r="D717" s="2" t="s">
        <v>2860</v>
      </c>
      <c r="E717" s="11" t="s">
        <v>2861</v>
      </c>
      <c r="F717" s="11" t="s">
        <v>248</v>
      </c>
      <c r="G717" s="2" t="s">
        <v>249</v>
      </c>
      <c r="H717" s="4" t="n">
        <v>206</v>
      </c>
      <c r="I717" s="12" t="s">
        <v>18</v>
      </c>
    </row>
    <row r="718" customFormat="false" ht="15" hidden="false" customHeight="false" outlineLevel="0" collapsed="false">
      <c r="A718" s="1" t="n">
        <f aca="false">A717+1</f>
        <v>712</v>
      </c>
      <c r="B718" s="11" t="s">
        <v>2862</v>
      </c>
      <c r="C718" s="11" t="s">
        <v>2863</v>
      </c>
      <c r="D718" s="2" t="s">
        <v>2864</v>
      </c>
      <c r="E718" s="11" t="s">
        <v>2865</v>
      </c>
      <c r="F718" s="11" t="s">
        <v>248</v>
      </c>
      <c r="G718" s="2" t="s">
        <v>249</v>
      </c>
      <c r="H718" s="4" t="n">
        <v>1433</v>
      </c>
      <c r="I718" s="12" t="s">
        <v>18</v>
      </c>
    </row>
    <row r="719" customFormat="false" ht="15" hidden="false" customHeight="false" outlineLevel="0" collapsed="false">
      <c r="A719" s="1" t="n">
        <f aca="false">A718+1</f>
        <v>713</v>
      </c>
      <c r="B719" s="11" t="s">
        <v>2866</v>
      </c>
      <c r="C719" s="11" t="s">
        <v>2867</v>
      </c>
      <c r="D719" s="2" t="s">
        <v>2868</v>
      </c>
      <c r="E719" s="11" t="s">
        <v>2869</v>
      </c>
      <c r="F719" s="11" t="s">
        <v>248</v>
      </c>
      <c r="G719" s="2" t="s">
        <v>249</v>
      </c>
      <c r="H719" s="4" t="n">
        <v>0</v>
      </c>
      <c r="I719" s="12" t="s">
        <v>18</v>
      </c>
    </row>
    <row r="720" customFormat="false" ht="15" hidden="false" customHeight="false" outlineLevel="0" collapsed="false">
      <c r="A720" s="1" t="n">
        <f aca="false">A719+1</f>
        <v>714</v>
      </c>
      <c r="B720" s="11" t="s">
        <v>2870</v>
      </c>
      <c r="C720" s="11" t="s">
        <v>2871</v>
      </c>
      <c r="D720" s="2" t="s">
        <v>2872</v>
      </c>
      <c r="E720" s="11" t="s">
        <v>2873</v>
      </c>
      <c r="F720" s="11" t="s">
        <v>248</v>
      </c>
      <c r="G720" s="2" t="s">
        <v>249</v>
      </c>
      <c r="H720" s="4" t="n">
        <v>16800</v>
      </c>
      <c r="I720" s="12" t="s">
        <v>18</v>
      </c>
    </row>
    <row r="721" customFormat="false" ht="15" hidden="false" customHeight="false" outlineLevel="0" collapsed="false">
      <c r="A721" s="1" t="n">
        <f aca="false">A720+1</f>
        <v>715</v>
      </c>
      <c r="B721" s="11" t="s">
        <v>2874</v>
      </c>
      <c r="C721" s="11" t="s">
        <v>2875</v>
      </c>
      <c r="D721" s="2" t="s">
        <v>2876</v>
      </c>
      <c r="E721" s="11" t="s">
        <v>2877</v>
      </c>
      <c r="F721" s="11" t="s">
        <v>248</v>
      </c>
      <c r="G721" s="2" t="s">
        <v>249</v>
      </c>
      <c r="H721" s="4" t="n">
        <v>2661</v>
      </c>
      <c r="I721" s="12" t="s">
        <v>18</v>
      </c>
    </row>
    <row r="722" customFormat="false" ht="15" hidden="false" customHeight="false" outlineLevel="0" collapsed="false">
      <c r="A722" s="1" t="n">
        <f aca="false">A721+1</f>
        <v>716</v>
      </c>
      <c r="B722" s="11" t="s">
        <v>2878</v>
      </c>
      <c r="C722" s="11" t="s">
        <v>2879</v>
      </c>
      <c r="D722" s="2" t="s">
        <v>2880</v>
      </c>
      <c r="E722" s="11" t="s">
        <v>2881</v>
      </c>
      <c r="F722" s="11" t="s">
        <v>248</v>
      </c>
      <c r="G722" s="2" t="s">
        <v>249</v>
      </c>
      <c r="H722" s="4" t="n">
        <v>3782</v>
      </c>
      <c r="I722" s="12" t="s">
        <v>18</v>
      </c>
    </row>
    <row r="723" customFormat="false" ht="15" hidden="false" customHeight="false" outlineLevel="0" collapsed="false">
      <c r="A723" s="1" t="n">
        <f aca="false">A722+1</f>
        <v>717</v>
      </c>
      <c r="B723" s="11" t="s">
        <v>2882</v>
      </c>
      <c r="C723" s="11" t="s">
        <v>2883</v>
      </c>
      <c r="D723" s="2" t="s">
        <v>2884</v>
      </c>
      <c r="E723" s="11" t="s">
        <v>2885</v>
      </c>
      <c r="F723" s="11" t="s">
        <v>248</v>
      </c>
      <c r="G723" s="2" t="s">
        <v>249</v>
      </c>
      <c r="H723" s="4" t="n">
        <v>90</v>
      </c>
      <c r="I723" s="12" t="s">
        <v>18</v>
      </c>
    </row>
    <row r="724" customFormat="false" ht="15" hidden="false" customHeight="false" outlineLevel="0" collapsed="false">
      <c r="A724" s="1" t="n">
        <f aca="false">A723+1</f>
        <v>718</v>
      </c>
      <c r="B724" s="11" t="s">
        <v>2886</v>
      </c>
      <c r="C724" s="11" t="s">
        <v>2887</v>
      </c>
      <c r="D724" s="2" t="s">
        <v>2888</v>
      </c>
      <c r="E724" s="11" t="s">
        <v>2889</v>
      </c>
      <c r="F724" s="11" t="s">
        <v>248</v>
      </c>
      <c r="G724" s="2" t="s">
        <v>249</v>
      </c>
      <c r="H724" s="4" t="n">
        <v>2925</v>
      </c>
      <c r="I724" s="12" t="s">
        <v>18</v>
      </c>
    </row>
    <row r="725" customFormat="false" ht="15" hidden="false" customHeight="false" outlineLevel="0" collapsed="false">
      <c r="A725" s="1" t="n">
        <f aca="false">A724+1</f>
        <v>719</v>
      </c>
      <c r="B725" s="11" t="s">
        <v>2890</v>
      </c>
      <c r="C725" s="11" t="s">
        <v>2891</v>
      </c>
      <c r="D725" s="2" t="s">
        <v>2892</v>
      </c>
      <c r="E725" s="11" t="s">
        <v>2893</v>
      </c>
      <c r="F725" s="11" t="s">
        <v>248</v>
      </c>
      <c r="G725" s="2" t="s">
        <v>249</v>
      </c>
      <c r="H725" s="4" t="n">
        <v>6406</v>
      </c>
      <c r="I725" s="12" t="s">
        <v>18</v>
      </c>
    </row>
    <row r="726" customFormat="false" ht="15" hidden="false" customHeight="false" outlineLevel="0" collapsed="false">
      <c r="A726" s="1" t="n">
        <f aca="false">A725+1</f>
        <v>720</v>
      </c>
      <c r="B726" s="11" t="s">
        <v>2894</v>
      </c>
      <c r="C726" s="11" t="s">
        <v>2895</v>
      </c>
      <c r="D726" s="2" t="s">
        <v>2896</v>
      </c>
      <c r="E726" s="11" t="s">
        <v>2897</v>
      </c>
      <c r="F726" s="11" t="s">
        <v>248</v>
      </c>
      <c r="G726" s="2" t="s">
        <v>249</v>
      </c>
      <c r="H726" s="4" t="n">
        <v>11220</v>
      </c>
      <c r="I726" s="12" t="s">
        <v>18</v>
      </c>
    </row>
    <row r="727" customFormat="false" ht="15" hidden="false" customHeight="false" outlineLevel="0" collapsed="false">
      <c r="A727" s="1" t="n">
        <f aca="false">A726+1</f>
        <v>721</v>
      </c>
      <c r="B727" s="11" t="s">
        <v>2898</v>
      </c>
      <c r="C727" s="11" t="s">
        <v>2899</v>
      </c>
      <c r="D727" s="2" t="s">
        <v>2900</v>
      </c>
      <c r="E727" s="11" t="s">
        <v>2901</v>
      </c>
      <c r="F727" s="11" t="s">
        <v>248</v>
      </c>
      <c r="G727" s="2" t="s">
        <v>249</v>
      </c>
      <c r="H727" s="4" t="n">
        <v>7802</v>
      </c>
      <c r="I727" s="12" t="s">
        <v>18</v>
      </c>
    </row>
    <row r="728" customFormat="false" ht="15" hidden="false" customHeight="false" outlineLevel="0" collapsed="false">
      <c r="A728" s="1" t="n">
        <f aca="false">A727+1</f>
        <v>722</v>
      </c>
      <c r="B728" s="11" t="s">
        <v>2902</v>
      </c>
      <c r="C728" s="11" t="s">
        <v>2903</v>
      </c>
      <c r="D728" s="2" t="s">
        <v>2904</v>
      </c>
      <c r="E728" s="11" t="s">
        <v>2905</v>
      </c>
      <c r="F728" s="11" t="s">
        <v>248</v>
      </c>
      <c r="G728" s="2" t="s">
        <v>249</v>
      </c>
      <c r="H728" s="4" t="n">
        <v>701</v>
      </c>
      <c r="I728" s="12" t="s">
        <v>18</v>
      </c>
    </row>
    <row r="729" customFormat="false" ht="15" hidden="false" customHeight="false" outlineLevel="0" collapsed="false">
      <c r="A729" s="1" t="n">
        <f aca="false">A728+1</f>
        <v>723</v>
      </c>
      <c r="B729" s="11" t="s">
        <v>2906</v>
      </c>
      <c r="C729" s="11" t="s">
        <v>2907</v>
      </c>
      <c r="D729" s="2" t="s">
        <v>2908</v>
      </c>
      <c r="E729" s="11" t="s">
        <v>2909</v>
      </c>
      <c r="F729" s="11" t="s">
        <v>248</v>
      </c>
      <c r="G729" s="2" t="s">
        <v>249</v>
      </c>
      <c r="H729" s="4" t="n">
        <v>119</v>
      </c>
      <c r="I729" s="12" t="s">
        <v>18</v>
      </c>
    </row>
    <row r="730" customFormat="false" ht="15" hidden="false" customHeight="false" outlineLevel="0" collapsed="false">
      <c r="A730" s="1" t="n">
        <f aca="false">A729+1</f>
        <v>724</v>
      </c>
      <c r="B730" s="11" t="s">
        <v>2910</v>
      </c>
      <c r="C730" s="11" t="s">
        <v>2911</v>
      </c>
      <c r="D730" s="2" t="s">
        <v>2912</v>
      </c>
      <c r="E730" s="11" t="s">
        <v>2913</v>
      </c>
      <c r="F730" s="11" t="s">
        <v>248</v>
      </c>
      <c r="G730" s="2" t="s">
        <v>249</v>
      </c>
      <c r="H730" s="4" t="n">
        <v>890</v>
      </c>
      <c r="I730" s="12" t="s">
        <v>18</v>
      </c>
    </row>
    <row r="731" customFormat="false" ht="15" hidden="false" customHeight="false" outlineLevel="0" collapsed="false">
      <c r="A731" s="1" t="n">
        <f aca="false">A730+1</f>
        <v>725</v>
      </c>
      <c r="B731" s="11" t="s">
        <v>2914</v>
      </c>
      <c r="C731" s="11" t="s">
        <v>2915</v>
      </c>
      <c r="D731" s="2" t="s">
        <v>2916</v>
      </c>
      <c r="E731" s="11" t="s">
        <v>2917</v>
      </c>
      <c r="F731" s="11" t="s">
        <v>248</v>
      </c>
      <c r="G731" s="2" t="s">
        <v>249</v>
      </c>
      <c r="H731" s="4" t="n">
        <v>1</v>
      </c>
      <c r="I731" s="12" t="s">
        <v>18</v>
      </c>
    </row>
    <row r="732" customFormat="false" ht="15" hidden="false" customHeight="false" outlineLevel="0" collapsed="false">
      <c r="A732" s="1" t="n">
        <f aca="false">A731+1</f>
        <v>726</v>
      </c>
      <c r="B732" s="11" t="s">
        <v>2918</v>
      </c>
      <c r="C732" s="11" t="s">
        <v>2919</v>
      </c>
      <c r="D732" s="2" t="s">
        <v>2920</v>
      </c>
      <c r="E732" s="11" t="s">
        <v>2921</v>
      </c>
      <c r="F732" s="11" t="s">
        <v>248</v>
      </c>
      <c r="G732" s="2" t="s">
        <v>249</v>
      </c>
      <c r="H732" s="4" t="n">
        <v>0</v>
      </c>
      <c r="I732" s="12" t="s">
        <v>18</v>
      </c>
    </row>
    <row r="733" customFormat="false" ht="15" hidden="false" customHeight="false" outlineLevel="0" collapsed="false">
      <c r="A733" s="1" t="n">
        <f aca="false">A732+1</f>
        <v>727</v>
      </c>
      <c r="B733" s="11" t="s">
        <v>2922</v>
      </c>
      <c r="C733" s="11" t="s">
        <v>2923</v>
      </c>
      <c r="D733" s="2" t="s">
        <v>2924</v>
      </c>
      <c r="E733" s="11" t="s">
        <v>2925</v>
      </c>
      <c r="F733" s="11" t="s">
        <v>248</v>
      </c>
      <c r="G733" s="2" t="s">
        <v>249</v>
      </c>
      <c r="H733" s="4" t="n">
        <v>847</v>
      </c>
      <c r="I733" s="12" t="s">
        <v>18</v>
      </c>
    </row>
    <row r="734" customFormat="false" ht="15" hidden="false" customHeight="false" outlineLevel="0" collapsed="false">
      <c r="A734" s="1" t="n">
        <f aca="false">A733+1</f>
        <v>728</v>
      </c>
      <c r="B734" s="11" t="s">
        <v>2926</v>
      </c>
      <c r="C734" s="11" t="s">
        <v>2927</v>
      </c>
      <c r="D734" s="2" t="s">
        <v>2928</v>
      </c>
      <c r="E734" s="11" t="s">
        <v>2929</v>
      </c>
      <c r="F734" s="11" t="s">
        <v>248</v>
      </c>
      <c r="G734" s="2" t="s">
        <v>249</v>
      </c>
      <c r="H734" s="4" t="n">
        <v>1379</v>
      </c>
      <c r="I734" s="12" t="s">
        <v>18</v>
      </c>
    </row>
    <row r="735" customFormat="false" ht="15" hidden="false" customHeight="false" outlineLevel="0" collapsed="false">
      <c r="A735" s="1" t="n">
        <f aca="false">A734+1</f>
        <v>729</v>
      </c>
      <c r="B735" s="11" t="s">
        <v>2930</v>
      </c>
      <c r="C735" s="11" t="s">
        <v>2931</v>
      </c>
      <c r="D735" s="2" t="s">
        <v>2932</v>
      </c>
      <c r="E735" s="11" t="s">
        <v>2933</v>
      </c>
      <c r="F735" s="11" t="s">
        <v>248</v>
      </c>
      <c r="G735" s="2" t="s">
        <v>249</v>
      </c>
      <c r="H735" s="4" t="n">
        <v>0</v>
      </c>
      <c r="I735" s="12" t="s">
        <v>18</v>
      </c>
    </row>
    <row r="736" customFormat="false" ht="15" hidden="false" customHeight="false" outlineLevel="0" collapsed="false">
      <c r="A736" s="1" t="n">
        <f aca="false">A735+1</f>
        <v>730</v>
      </c>
      <c r="B736" s="11" t="s">
        <v>2934</v>
      </c>
      <c r="C736" s="11" t="s">
        <v>2935</v>
      </c>
      <c r="D736" s="2" t="s">
        <v>2936</v>
      </c>
      <c r="E736" s="11" t="s">
        <v>2937</v>
      </c>
      <c r="F736" s="11" t="s">
        <v>248</v>
      </c>
      <c r="G736" s="2" t="s">
        <v>249</v>
      </c>
      <c r="H736" s="4" t="n">
        <v>0</v>
      </c>
      <c r="I736" s="12" t="s">
        <v>18</v>
      </c>
    </row>
    <row r="737" customFormat="false" ht="15" hidden="false" customHeight="false" outlineLevel="0" collapsed="false">
      <c r="A737" s="1" t="n">
        <f aca="false">A736+1</f>
        <v>731</v>
      </c>
      <c r="B737" s="11" t="s">
        <v>2938</v>
      </c>
      <c r="C737" s="11" t="s">
        <v>2939</v>
      </c>
      <c r="D737" s="2" t="s">
        <v>2940</v>
      </c>
      <c r="E737" s="11" t="s">
        <v>2941</v>
      </c>
      <c r="F737" s="11" t="s">
        <v>248</v>
      </c>
      <c r="G737" s="2" t="s">
        <v>249</v>
      </c>
      <c r="H737" s="4" t="n">
        <v>1999</v>
      </c>
      <c r="I737" s="12" t="s">
        <v>18</v>
      </c>
    </row>
    <row r="738" customFormat="false" ht="15" hidden="false" customHeight="false" outlineLevel="0" collapsed="false">
      <c r="A738" s="1" t="n">
        <f aca="false">A737+1</f>
        <v>732</v>
      </c>
      <c r="B738" s="11" t="s">
        <v>2942</v>
      </c>
      <c r="C738" s="11" t="s">
        <v>2943</v>
      </c>
      <c r="D738" s="2" t="s">
        <v>2944</v>
      </c>
      <c r="E738" s="11" t="s">
        <v>2945</v>
      </c>
      <c r="F738" s="11" t="s">
        <v>248</v>
      </c>
      <c r="G738" s="2" t="s">
        <v>249</v>
      </c>
      <c r="H738" s="4" t="n">
        <v>790</v>
      </c>
      <c r="I738" s="12" t="s">
        <v>18</v>
      </c>
    </row>
    <row r="739" customFormat="false" ht="15" hidden="false" customHeight="false" outlineLevel="0" collapsed="false">
      <c r="A739" s="1" t="n">
        <f aca="false">A738+1</f>
        <v>733</v>
      </c>
      <c r="B739" s="11" t="s">
        <v>2946</v>
      </c>
      <c r="C739" s="11" t="s">
        <v>2947</v>
      </c>
      <c r="D739" s="2" t="s">
        <v>2948</v>
      </c>
      <c r="E739" s="11" t="s">
        <v>2949</v>
      </c>
      <c r="F739" s="11" t="s">
        <v>248</v>
      </c>
      <c r="G739" s="2" t="s">
        <v>249</v>
      </c>
      <c r="H739" s="4" t="n">
        <v>0</v>
      </c>
      <c r="I739" s="12" t="s">
        <v>18</v>
      </c>
    </row>
    <row r="740" customFormat="false" ht="15" hidden="false" customHeight="false" outlineLevel="0" collapsed="false">
      <c r="A740" s="1" t="n">
        <f aca="false">A739+1</f>
        <v>734</v>
      </c>
      <c r="B740" s="11" t="s">
        <v>2950</v>
      </c>
      <c r="C740" s="11" t="s">
        <v>2951</v>
      </c>
      <c r="D740" s="2" t="s">
        <v>2952</v>
      </c>
      <c r="E740" s="11" t="s">
        <v>2953</v>
      </c>
      <c r="F740" s="11" t="s">
        <v>248</v>
      </c>
      <c r="G740" s="2" t="s">
        <v>249</v>
      </c>
      <c r="H740" s="4" t="n">
        <v>39</v>
      </c>
      <c r="I740" s="12" t="s">
        <v>18</v>
      </c>
    </row>
    <row r="741" customFormat="false" ht="15" hidden="false" customHeight="false" outlineLevel="0" collapsed="false">
      <c r="A741" s="1" t="n">
        <f aca="false">A740+1</f>
        <v>735</v>
      </c>
      <c r="B741" s="11" t="s">
        <v>2954</v>
      </c>
      <c r="C741" s="11" t="s">
        <v>2955</v>
      </c>
      <c r="D741" s="2" t="s">
        <v>2956</v>
      </c>
      <c r="E741" s="11" t="s">
        <v>2957</v>
      </c>
      <c r="F741" s="11" t="s">
        <v>248</v>
      </c>
      <c r="G741" s="2" t="s">
        <v>249</v>
      </c>
      <c r="H741" s="4" t="n">
        <v>53</v>
      </c>
      <c r="I741" s="12" t="s">
        <v>18</v>
      </c>
    </row>
    <row r="742" customFormat="false" ht="15" hidden="false" customHeight="false" outlineLevel="0" collapsed="false">
      <c r="A742" s="1" t="n">
        <f aca="false">A741+1</f>
        <v>736</v>
      </c>
      <c r="B742" s="11" t="s">
        <v>2958</v>
      </c>
      <c r="C742" s="11" t="s">
        <v>2959</v>
      </c>
      <c r="D742" s="2" t="s">
        <v>2960</v>
      </c>
      <c r="E742" s="11" t="s">
        <v>2961</v>
      </c>
      <c r="F742" s="11" t="s">
        <v>248</v>
      </c>
      <c r="G742" s="2" t="s">
        <v>249</v>
      </c>
      <c r="H742" s="4" t="n">
        <v>123</v>
      </c>
      <c r="I742" s="12" t="s">
        <v>18</v>
      </c>
    </row>
    <row r="743" customFormat="false" ht="15" hidden="false" customHeight="false" outlineLevel="0" collapsed="false">
      <c r="A743" s="1" t="n">
        <f aca="false">A742+1</f>
        <v>737</v>
      </c>
      <c r="B743" s="11" t="s">
        <v>2962</v>
      </c>
      <c r="C743" s="11" t="s">
        <v>2963</v>
      </c>
      <c r="D743" s="2" t="s">
        <v>2964</v>
      </c>
      <c r="E743" s="11" t="s">
        <v>2965</v>
      </c>
      <c r="F743" s="11" t="s">
        <v>248</v>
      </c>
      <c r="G743" s="2" t="s">
        <v>249</v>
      </c>
      <c r="H743" s="4" t="n">
        <v>29125</v>
      </c>
      <c r="I743" s="12" t="s">
        <v>18</v>
      </c>
    </row>
    <row r="744" customFormat="false" ht="15" hidden="false" customHeight="false" outlineLevel="0" collapsed="false">
      <c r="A744" s="1" t="n">
        <f aca="false">A743+1</f>
        <v>738</v>
      </c>
      <c r="B744" s="11" t="s">
        <v>2966</v>
      </c>
      <c r="C744" s="11" t="s">
        <v>2967</v>
      </c>
      <c r="D744" s="2" t="s">
        <v>2968</v>
      </c>
      <c r="E744" s="11" t="s">
        <v>2969</v>
      </c>
      <c r="F744" s="11" t="s">
        <v>248</v>
      </c>
      <c r="G744" s="2" t="s">
        <v>249</v>
      </c>
      <c r="H744" s="4" t="n">
        <v>35996</v>
      </c>
      <c r="I744" s="12" t="s">
        <v>18</v>
      </c>
    </row>
    <row r="745" customFormat="false" ht="15" hidden="false" customHeight="false" outlineLevel="0" collapsed="false">
      <c r="A745" s="1" t="n">
        <f aca="false">A744+1</f>
        <v>739</v>
      </c>
      <c r="B745" s="11" t="s">
        <v>2970</v>
      </c>
      <c r="C745" s="11" t="s">
        <v>2971</v>
      </c>
      <c r="D745" s="2" t="s">
        <v>2972</v>
      </c>
      <c r="E745" s="11" t="s">
        <v>2973</v>
      </c>
      <c r="F745" s="11" t="s">
        <v>248</v>
      </c>
      <c r="G745" s="2" t="s">
        <v>249</v>
      </c>
      <c r="H745" s="4" t="n">
        <v>230</v>
      </c>
      <c r="I745" s="12" t="s">
        <v>18</v>
      </c>
    </row>
    <row r="746" customFormat="false" ht="15" hidden="false" customHeight="false" outlineLevel="0" collapsed="false">
      <c r="A746" s="1" t="n">
        <f aca="false">A745+1</f>
        <v>740</v>
      </c>
      <c r="B746" s="11" t="s">
        <v>2974</v>
      </c>
      <c r="C746" s="11" t="s">
        <v>2975</v>
      </c>
      <c r="D746" s="2" t="s">
        <v>2976</v>
      </c>
      <c r="E746" s="11" t="s">
        <v>2977</v>
      </c>
      <c r="F746" s="11" t="s">
        <v>248</v>
      </c>
      <c r="G746" s="2" t="s">
        <v>249</v>
      </c>
      <c r="H746" s="4" t="n">
        <v>1710</v>
      </c>
      <c r="I746" s="12" t="s">
        <v>18</v>
      </c>
    </row>
    <row r="747" customFormat="false" ht="15" hidden="false" customHeight="false" outlineLevel="0" collapsed="false">
      <c r="A747" s="1" t="n">
        <f aca="false">A746+1</f>
        <v>741</v>
      </c>
      <c r="B747" s="11" t="s">
        <v>2978</v>
      </c>
      <c r="C747" s="11" t="s">
        <v>2979</v>
      </c>
      <c r="D747" s="2" t="s">
        <v>2980</v>
      </c>
      <c r="E747" s="11" t="s">
        <v>2981</v>
      </c>
      <c r="F747" s="11" t="s">
        <v>248</v>
      </c>
      <c r="G747" s="2" t="s">
        <v>249</v>
      </c>
      <c r="H747" s="4" t="n">
        <v>980</v>
      </c>
      <c r="I747" s="12" t="s">
        <v>18</v>
      </c>
    </row>
    <row r="748" customFormat="false" ht="15" hidden="false" customHeight="false" outlineLevel="0" collapsed="false">
      <c r="A748" s="1" t="n">
        <f aca="false">A747+1</f>
        <v>742</v>
      </c>
      <c r="B748" s="11" t="s">
        <v>2982</v>
      </c>
      <c r="C748" s="11" t="s">
        <v>2983</v>
      </c>
      <c r="D748" s="2" t="s">
        <v>2984</v>
      </c>
      <c r="E748" s="11" t="s">
        <v>2985</v>
      </c>
      <c r="F748" s="11" t="s">
        <v>248</v>
      </c>
      <c r="G748" s="2" t="s">
        <v>249</v>
      </c>
      <c r="H748" s="4" t="n">
        <v>782</v>
      </c>
      <c r="I748" s="12" t="s">
        <v>18</v>
      </c>
    </row>
    <row r="749" customFormat="false" ht="15" hidden="false" customHeight="false" outlineLevel="0" collapsed="false">
      <c r="A749" s="1" t="n">
        <f aca="false">A748+1</f>
        <v>743</v>
      </c>
      <c r="B749" s="11" t="s">
        <v>2986</v>
      </c>
      <c r="C749" s="11" t="s">
        <v>2987</v>
      </c>
      <c r="D749" s="2" t="s">
        <v>2988</v>
      </c>
      <c r="E749" s="11" t="s">
        <v>2989</v>
      </c>
      <c r="F749" s="11" t="s">
        <v>248</v>
      </c>
      <c r="G749" s="2" t="s">
        <v>249</v>
      </c>
      <c r="H749" s="4" t="n">
        <v>85</v>
      </c>
      <c r="I749" s="12" t="s">
        <v>18</v>
      </c>
    </row>
    <row r="750" customFormat="false" ht="15" hidden="false" customHeight="false" outlineLevel="0" collapsed="false">
      <c r="A750" s="1" t="n">
        <f aca="false">A749+1</f>
        <v>744</v>
      </c>
      <c r="B750" s="11" t="s">
        <v>2990</v>
      </c>
      <c r="C750" s="11" t="s">
        <v>2991</v>
      </c>
      <c r="D750" s="2" t="s">
        <v>2992</v>
      </c>
      <c r="E750" s="11" t="s">
        <v>2993</v>
      </c>
      <c r="F750" s="11" t="s">
        <v>248</v>
      </c>
      <c r="G750" s="2" t="s">
        <v>249</v>
      </c>
      <c r="H750" s="4" t="n">
        <v>473</v>
      </c>
      <c r="I750" s="12" t="s">
        <v>18</v>
      </c>
    </row>
    <row r="751" customFormat="false" ht="15" hidden="false" customHeight="false" outlineLevel="0" collapsed="false">
      <c r="A751" s="1" t="n">
        <f aca="false">A750+1</f>
        <v>745</v>
      </c>
      <c r="B751" s="11" t="s">
        <v>2994</v>
      </c>
      <c r="C751" s="11" t="s">
        <v>2995</v>
      </c>
      <c r="D751" s="2" t="s">
        <v>2996</v>
      </c>
      <c r="E751" s="11" t="s">
        <v>2997</v>
      </c>
      <c r="F751" s="11" t="s">
        <v>248</v>
      </c>
      <c r="G751" s="2" t="s">
        <v>249</v>
      </c>
      <c r="H751" s="4" t="n">
        <v>0</v>
      </c>
      <c r="I751" s="12" t="s">
        <v>18</v>
      </c>
    </row>
    <row r="752" customFormat="false" ht="15" hidden="false" customHeight="false" outlineLevel="0" collapsed="false">
      <c r="A752" s="1" t="n">
        <f aca="false">A751+1</f>
        <v>746</v>
      </c>
      <c r="B752" s="11" t="s">
        <v>2998</v>
      </c>
      <c r="C752" s="11" t="s">
        <v>2999</v>
      </c>
      <c r="D752" s="2" t="s">
        <v>3000</v>
      </c>
      <c r="E752" s="11" t="s">
        <v>3001</v>
      </c>
      <c r="F752" s="11" t="s">
        <v>248</v>
      </c>
      <c r="G752" s="2" t="s">
        <v>249</v>
      </c>
      <c r="H752" s="4" t="n">
        <v>82</v>
      </c>
      <c r="I752" s="12" t="s">
        <v>18</v>
      </c>
    </row>
    <row r="753" customFormat="false" ht="15" hidden="false" customHeight="false" outlineLevel="0" collapsed="false">
      <c r="A753" s="1" t="n">
        <f aca="false">A752+1</f>
        <v>747</v>
      </c>
      <c r="B753" s="11" t="s">
        <v>3002</v>
      </c>
      <c r="C753" s="11" t="s">
        <v>3003</v>
      </c>
      <c r="D753" s="2" t="s">
        <v>3004</v>
      </c>
      <c r="E753" s="11" t="s">
        <v>3005</v>
      </c>
      <c r="F753" s="11" t="s">
        <v>248</v>
      </c>
      <c r="G753" s="2" t="s">
        <v>249</v>
      </c>
      <c r="H753" s="4" t="n">
        <v>445</v>
      </c>
      <c r="I753" s="12" t="s">
        <v>18</v>
      </c>
    </row>
    <row r="754" customFormat="false" ht="15" hidden="false" customHeight="false" outlineLevel="0" collapsed="false">
      <c r="A754" s="1" t="n">
        <f aca="false">A753+1</f>
        <v>748</v>
      </c>
      <c r="B754" s="11" t="s">
        <v>3006</v>
      </c>
      <c r="C754" s="11" t="s">
        <v>3007</v>
      </c>
      <c r="D754" s="2" t="s">
        <v>3008</v>
      </c>
      <c r="E754" s="11" t="s">
        <v>3009</v>
      </c>
      <c r="F754" s="11" t="s">
        <v>248</v>
      </c>
      <c r="G754" s="2" t="s">
        <v>249</v>
      </c>
      <c r="H754" s="4" t="n">
        <v>8740</v>
      </c>
      <c r="I754" s="12" t="s">
        <v>18</v>
      </c>
    </row>
    <row r="755" customFormat="false" ht="15" hidden="false" customHeight="false" outlineLevel="0" collapsed="false">
      <c r="A755" s="1" t="n">
        <f aca="false">A754+1</f>
        <v>749</v>
      </c>
      <c r="B755" s="11" t="s">
        <v>3010</v>
      </c>
      <c r="C755" s="11" t="s">
        <v>3011</v>
      </c>
      <c r="D755" s="2" t="s">
        <v>3012</v>
      </c>
      <c r="E755" s="11" t="s">
        <v>3013</v>
      </c>
      <c r="F755" s="11" t="s">
        <v>248</v>
      </c>
      <c r="G755" s="2" t="s">
        <v>249</v>
      </c>
      <c r="H755" s="4" t="n">
        <v>200</v>
      </c>
      <c r="I755" s="12" t="s">
        <v>18</v>
      </c>
    </row>
    <row r="756" customFormat="false" ht="15" hidden="false" customHeight="false" outlineLevel="0" collapsed="false">
      <c r="A756" s="1" t="n">
        <f aca="false">A755+1</f>
        <v>750</v>
      </c>
      <c r="B756" s="11" t="s">
        <v>3014</v>
      </c>
      <c r="C756" s="11" t="s">
        <v>3015</v>
      </c>
      <c r="D756" s="2" t="s">
        <v>3016</v>
      </c>
      <c r="E756" s="11" t="s">
        <v>3017</v>
      </c>
      <c r="F756" s="11" t="s">
        <v>248</v>
      </c>
      <c r="G756" s="2" t="s">
        <v>249</v>
      </c>
      <c r="H756" s="4" t="n">
        <v>3</v>
      </c>
      <c r="I756" s="12" t="s">
        <v>18</v>
      </c>
    </row>
    <row r="757" customFormat="false" ht="15" hidden="false" customHeight="false" outlineLevel="0" collapsed="false">
      <c r="A757" s="1" t="n">
        <f aca="false">A756+1</f>
        <v>751</v>
      </c>
      <c r="B757" s="11" t="s">
        <v>3018</v>
      </c>
      <c r="C757" s="11" t="s">
        <v>3019</v>
      </c>
      <c r="D757" s="2" t="s">
        <v>3020</v>
      </c>
      <c r="E757" s="11" t="s">
        <v>3021</v>
      </c>
      <c r="F757" s="11" t="s">
        <v>248</v>
      </c>
      <c r="G757" s="2" t="s">
        <v>249</v>
      </c>
      <c r="H757" s="4" t="n">
        <v>1988</v>
      </c>
      <c r="I757" s="12" t="s">
        <v>18</v>
      </c>
    </row>
    <row r="758" customFormat="false" ht="15" hidden="false" customHeight="false" outlineLevel="0" collapsed="false">
      <c r="A758" s="1" t="n">
        <f aca="false">A757+1</f>
        <v>752</v>
      </c>
      <c r="B758" s="11" t="s">
        <v>3022</v>
      </c>
      <c r="C758" s="11" t="s">
        <v>3023</v>
      </c>
      <c r="D758" s="2" t="s">
        <v>3024</v>
      </c>
      <c r="E758" s="11" t="s">
        <v>3025</v>
      </c>
      <c r="F758" s="11" t="s">
        <v>248</v>
      </c>
      <c r="G758" s="2" t="s">
        <v>249</v>
      </c>
      <c r="H758" s="4" t="n">
        <v>34</v>
      </c>
      <c r="I758" s="12" t="s">
        <v>18</v>
      </c>
    </row>
    <row r="759" customFormat="false" ht="15" hidden="false" customHeight="false" outlineLevel="0" collapsed="false">
      <c r="A759" s="1" t="n">
        <f aca="false">A758+1</f>
        <v>753</v>
      </c>
      <c r="B759" s="11" t="s">
        <v>3026</v>
      </c>
      <c r="C759" s="11" t="s">
        <v>3027</v>
      </c>
      <c r="D759" s="2" t="s">
        <v>3028</v>
      </c>
      <c r="E759" s="11" t="s">
        <v>3029</v>
      </c>
      <c r="F759" s="11" t="s">
        <v>248</v>
      </c>
      <c r="G759" s="2" t="s">
        <v>249</v>
      </c>
      <c r="H759" s="4" t="n">
        <v>4151</v>
      </c>
      <c r="I759" s="12" t="s">
        <v>18</v>
      </c>
    </row>
    <row r="760" customFormat="false" ht="15" hidden="false" customHeight="false" outlineLevel="0" collapsed="false">
      <c r="A760" s="1" t="n">
        <f aca="false">A759+1</f>
        <v>754</v>
      </c>
      <c r="B760" s="11" t="s">
        <v>3030</v>
      </c>
      <c r="C760" s="11" t="s">
        <v>3031</v>
      </c>
      <c r="D760" s="2" t="s">
        <v>3032</v>
      </c>
      <c r="E760" s="11" t="s">
        <v>3033</v>
      </c>
      <c r="F760" s="11" t="s">
        <v>248</v>
      </c>
      <c r="G760" s="2" t="s">
        <v>249</v>
      </c>
      <c r="H760" s="4" t="n">
        <v>18505</v>
      </c>
      <c r="I760" s="12" t="s">
        <v>18</v>
      </c>
    </row>
    <row r="761" customFormat="false" ht="15" hidden="false" customHeight="false" outlineLevel="0" collapsed="false">
      <c r="A761" s="1" t="n">
        <f aca="false">A760+1</f>
        <v>755</v>
      </c>
      <c r="B761" s="11" t="s">
        <v>3034</v>
      </c>
      <c r="C761" s="11" t="s">
        <v>3035</v>
      </c>
      <c r="D761" s="2" t="s">
        <v>3036</v>
      </c>
      <c r="E761" s="11" t="s">
        <v>3037</v>
      </c>
      <c r="F761" s="11" t="s">
        <v>248</v>
      </c>
      <c r="G761" s="2" t="s">
        <v>249</v>
      </c>
      <c r="H761" s="4" t="n">
        <v>61</v>
      </c>
      <c r="I761" s="12" t="s">
        <v>18</v>
      </c>
    </row>
    <row r="762" customFormat="false" ht="15" hidden="false" customHeight="false" outlineLevel="0" collapsed="false">
      <c r="A762" s="1" t="n">
        <f aca="false">A761+1</f>
        <v>756</v>
      </c>
      <c r="B762" s="11" t="s">
        <v>3038</v>
      </c>
      <c r="C762" s="11" t="s">
        <v>3039</v>
      </c>
      <c r="D762" s="2" t="s">
        <v>3040</v>
      </c>
      <c r="E762" s="11" t="s">
        <v>3041</v>
      </c>
      <c r="F762" s="11" t="s">
        <v>248</v>
      </c>
      <c r="G762" s="2" t="s">
        <v>249</v>
      </c>
      <c r="H762" s="4" t="n">
        <v>536</v>
      </c>
      <c r="I762" s="12" t="s">
        <v>18</v>
      </c>
    </row>
    <row r="763" customFormat="false" ht="15" hidden="false" customHeight="false" outlineLevel="0" collapsed="false">
      <c r="A763" s="1" t="n">
        <f aca="false">A762+1</f>
        <v>757</v>
      </c>
      <c r="B763" s="11" t="s">
        <v>3042</v>
      </c>
      <c r="C763" s="11" t="s">
        <v>3043</v>
      </c>
      <c r="D763" s="2" t="s">
        <v>3044</v>
      </c>
      <c r="E763" s="11" t="s">
        <v>3045</v>
      </c>
      <c r="F763" s="11" t="s">
        <v>248</v>
      </c>
      <c r="G763" s="2" t="s">
        <v>249</v>
      </c>
      <c r="H763" s="4" t="n">
        <v>265</v>
      </c>
      <c r="I763" s="12" t="s">
        <v>18</v>
      </c>
    </row>
    <row r="764" customFormat="false" ht="15" hidden="false" customHeight="false" outlineLevel="0" collapsed="false">
      <c r="A764" s="1" t="n">
        <f aca="false">A763+1</f>
        <v>758</v>
      </c>
      <c r="B764" s="11" t="s">
        <v>3046</v>
      </c>
      <c r="C764" s="11" t="s">
        <v>3047</v>
      </c>
      <c r="D764" s="2" t="s">
        <v>3048</v>
      </c>
      <c r="E764" s="11" t="s">
        <v>3049</v>
      </c>
      <c r="F764" s="11" t="s">
        <v>248</v>
      </c>
      <c r="G764" s="2" t="s">
        <v>249</v>
      </c>
      <c r="H764" s="4" t="n">
        <v>225</v>
      </c>
      <c r="I764" s="12" t="s">
        <v>18</v>
      </c>
    </row>
    <row r="765" customFormat="false" ht="15" hidden="false" customHeight="false" outlineLevel="0" collapsed="false">
      <c r="A765" s="1" t="n">
        <f aca="false">A764+1</f>
        <v>759</v>
      </c>
      <c r="B765" s="11" t="s">
        <v>3050</v>
      </c>
      <c r="C765" s="11" t="s">
        <v>3051</v>
      </c>
      <c r="D765" s="2" t="s">
        <v>3052</v>
      </c>
      <c r="E765" s="11" t="s">
        <v>3053</v>
      </c>
      <c r="F765" s="11" t="s">
        <v>248</v>
      </c>
      <c r="G765" s="2" t="s">
        <v>249</v>
      </c>
      <c r="H765" s="4" t="n">
        <v>934</v>
      </c>
      <c r="I765" s="12" t="s">
        <v>18</v>
      </c>
    </row>
    <row r="766" customFormat="false" ht="15" hidden="false" customHeight="false" outlineLevel="0" collapsed="false">
      <c r="A766" s="1" t="n">
        <f aca="false">A765+1</f>
        <v>760</v>
      </c>
      <c r="B766" s="11" t="s">
        <v>3054</v>
      </c>
      <c r="C766" s="11" t="s">
        <v>3055</v>
      </c>
      <c r="D766" s="2" t="s">
        <v>3056</v>
      </c>
      <c r="E766" s="11" t="s">
        <v>3057</v>
      </c>
      <c r="F766" s="11" t="s">
        <v>248</v>
      </c>
      <c r="G766" s="2" t="s">
        <v>249</v>
      </c>
      <c r="H766" s="4" t="n">
        <v>1883</v>
      </c>
      <c r="I766" s="12" t="s">
        <v>18</v>
      </c>
    </row>
    <row r="767" customFormat="false" ht="15" hidden="false" customHeight="false" outlineLevel="0" collapsed="false">
      <c r="A767" s="1" t="n">
        <f aca="false">A766+1</f>
        <v>761</v>
      </c>
      <c r="B767" s="11" t="s">
        <v>3058</v>
      </c>
      <c r="C767" s="11" t="s">
        <v>3059</v>
      </c>
      <c r="D767" s="2" t="s">
        <v>3060</v>
      </c>
      <c r="E767" s="11" t="s">
        <v>3061</v>
      </c>
      <c r="F767" s="11" t="s">
        <v>248</v>
      </c>
      <c r="G767" s="2" t="s">
        <v>249</v>
      </c>
      <c r="H767" s="4" t="n">
        <v>2501</v>
      </c>
      <c r="I767" s="12" t="s">
        <v>18</v>
      </c>
    </row>
    <row r="768" customFormat="false" ht="15" hidden="false" customHeight="false" outlineLevel="0" collapsed="false">
      <c r="A768" s="1" t="n">
        <f aca="false">A767+1</f>
        <v>762</v>
      </c>
      <c r="B768" s="11" t="s">
        <v>3062</v>
      </c>
      <c r="C768" s="11" t="s">
        <v>3063</v>
      </c>
      <c r="D768" s="2" t="s">
        <v>3064</v>
      </c>
      <c r="E768" s="11" t="s">
        <v>3065</v>
      </c>
      <c r="F768" s="11" t="s">
        <v>248</v>
      </c>
      <c r="G768" s="2" t="s">
        <v>249</v>
      </c>
      <c r="H768" s="4" t="n">
        <v>45514</v>
      </c>
      <c r="I768" s="12" t="s">
        <v>18</v>
      </c>
    </row>
    <row r="769" customFormat="false" ht="15" hidden="false" customHeight="false" outlineLevel="0" collapsed="false">
      <c r="A769" s="1" t="n">
        <f aca="false">A768+1</f>
        <v>763</v>
      </c>
      <c r="B769" s="11" t="s">
        <v>3066</v>
      </c>
      <c r="C769" s="11" t="s">
        <v>3067</v>
      </c>
      <c r="D769" s="2" t="s">
        <v>3068</v>
      </c>
      <c r="E769" s="11" t="s">
        <v>3069</v>
      </c>
      <c r="F769" s="11" t="s">
        <v>248</v>
      </c>
      <c r="G769" s="2" t="s">
        <v>249</v>
      </c>
      <c r="H769" s="4" t="n">
        <v>534</v>
      </c>
      <c r="I769" s="12" t="s">
        <v>18</v>
      </c>
    </row>
    <row r="770" customFormat="false" ht="15" hidden="false" customHeight="false" outlineLevel="0" collapsed="false">
      <c r="A770" s="1" t="n">
        <f aca="false">A769+1</f>
        <v>764</v>
      </c>
      <c r="B770" s="11" t="s">
        <v>3070</v>
      </c>
      <c r="C770" s="11" t="s">
        <v>3071</v>
      </c>
      <c r="D770" s="2" t="s">
        <v>3072</v>
      </c>
      <c r="E770" s="11" t="s">
        <v>3073</v>
      </c>
      <c r="F770" s="11" t="s">
        <v>248</v>
      </c>
      <c r="G770" s="2" t="s">
        <v>249</v>
      </c>
      <c r="H770" s="4" t="n">
        <v>0</v>
      </c>
      <c r="I770" s="12" t="s">
        <v>18</v>
      </c>
    </row>
    <row r="771" customFormat="false" ht="15" hidden="false" customHeight="false" outlineLevel="0" collapsed="false">
      <c r="A771" s="1" t="n">
        <f aca="false">A770+1</f>
        <v>765</v>
      </c>
      <c r="B771" s="11" t="s">
        <v>3074</v>
      </c>
      <c r="C771" s="11" t="s">
        <v>3075</v>
      </c>
      <c r="D771" s="2" t="s">
        <v>3076</v>
      </c>
      <c r="E771" s="11" t="s">
        <v>3077</v>
      </c>
      <c r="F771" s="11" t="s">
        <v>248</v>
      </c>
      <c r="G771" s="2" t="s">
        <v>249</v>
      </c>
      <c r="H771" s="4" t="n">
        <v>242</v>
      </c>
      <c r="I771" s="12" t="s">
        <v>18</v>
      </c>
    </row>
    <row r="772" customFormat="false" ht="15" hidden="false" customHeight="false" outlineLevel="0" collapsed="false">
      <c r="A772" s="1" t="n">
        <f aca="false">A771+1</f>
        <v>766</v>
      </c>
      <c r="B772" s="11" t="s">
        <v>3078</v>
      </c>
      <c r="C772" s="11" t="s">
        <v>3079</v>
      </c>
      <c r="D772" s="2" t="s">
        <v>3080</v>
      </c>
      <c r="E772" s="11" t="s">
        <v>3081</v>
      </c>
      <c r="F772" s="11" t="s">
        <v>248</v>
      </c>
      <c r="G772" s="2" t="s">
        <v>249</v>
      </c>
      <c r="H772" s="4" t="n">
        <v>1708</v>
      </c>
      <c r="I772" s="12" t="s">
        <v>18</v>
      </c>
    </row>
    <row r="773" customFormat="false" ht="15" hidden="false" customHeight="false" outlineLevel="0" collapsed="false">
      <c r="A773" s="1" t="n">
        <f aca="false">A772+1</f>
        <v>767</v>
      </c>
      <c r="B773" s="11" t="s">
        <v>3082</v>
      </c>
      <c r="C773" s="11" t="s">
        <v>3083</v>
      </c>
      <c r="D773" s="2" t="s">
        <v>3084</v>
      </c>
      <c r="E773" s="11" t="s">
        <v>3085</v>
      </c>
      <c r="F773" s="11" t="s">
        <v>248</v>
      </c>
      <c r="G773" s="2" t="s">
        <v>249</v>
      </c>
      <c r="H773" s="4" t="n">
        <v>1615</v>
      </c>
      <c r="I773" s="12" t="s">
        <v>18</v>
      </c>
    </row>
    <row r="774" customFormat="false" ht="15" hidden="false" customHeight="false" outlineLevel="0" collapsed="false">
      <c r="A774" s="1" t="n">
        <f aca="false">A773+1</f>
        <v>768</v>
      </c>
      <c r="B774" s="11" t="s">
        <v>3086</v>
      </c>
      <c r="C774" s="11" t="s">
        <v>3087</v>
      </c>
      <c r="D774" s="2" t="s">
        <v>3088</v>
      </c>
      <c r="E774" s="11" t="s">
        <v>3089</v>
      </c>
      <c r="F774" s="11" t="s">
        <v>248</v>
      </c>
      <c r="G774" s="2" t="s">
        <v>249</v>
      </c>
      <c r="H774" s="4" t="n">
        <v>1219</v>
      </c>
      <c r="I774" s="12" t="s">
        <v>18</v>
      </c>
    </row>
    <row r="775" customFormat="false" ht="15" hidden="false" customHeight="false" outlineLevel="0" collapsed="false">
      <c r="A775" s="1" t="n">
        <f aca="false">A774+1</f>
        <v>769</v>
      </c>
      <c r="B775" s="11" t="s">
        <v>3090</v>
      </c>
      <c r="C775" s="11" t="s">
        <v>3091</v>
      </c>
      <c r="D775" s="2" t="s">
        <v>3092</v>
      </c>
      <c r="E775" s="11" t="s">
        <v>3093</v>
      </c>
      <c r="F775" s="11" t="s">
        <v>248</v>
      </c>
      <c r="G775" s="2" t="s">
        <v>249</v>
      </c>
      <c r="H775" s="4" t="n">
        <v>450</v>
      </c>
      <c r="I775" s="12" t="s">
        <v>18</v>
      </c>
    </row>
    <row r="776" customFormat="false" ht="15" hidden="false" customHeight="false" outlineLevel="0" collapsed="false">
      <c r="A776" s="1" t="n">
        <f aca="false">A775+1</f>
        <v>770</v>
      </c>
      <c r="B776" s="11" t="s">
        <v>3094</v>
      </c>
      <c r="C776" s="11" t="s">
        <v>3095</v>
      </c>
      <c r="D776" s="2" t="s">
        <v>3096</v>
      </c>
      <c r="E776" s="11" t="s">
        <v>3097</v>
      </c>
      <c r="F776" s="11" t="s">
        <v>248</v>
      </c>
      <c r="G776" s="2" t="s">
        <v>249</v>
      </c>
      <c r="H776" s="4" t="n">
        <v>38</v>
      </c>
      <c r="I776" s="12" t="s">
        <v>18</v>
      </c>
    </row>
    <row r="777" customFormat="false" ht="15" hidden="false" customHeight="false" outlineLevel="0" collapsed="false">
      <c r="A777" s="1" t="n">
        <f aca="false">A776+1</f>
        <v>771</v>
      </c>
      <c r="B777" s="11" t="s">
        <v>3098</v>
      </c>
      <c r="C777" s="11" t="s">
        <v>3099</v>
      </c>
      <c r="D777" s="2" t="s">
        <v>3100</v>
      </c>
      <c r="E777" s="11" t="s">
        <v>3101</v>
      </c>
      <c r="F777" s="11" t="s">
        <v>248</v>
      </c>
      <c r="G777" s="2" t="s">
        <v>249</v>
      </c>
      <c r="H777" s="4" t="n">
        <v>95</v>
      </c>
      <c r="I777" s="12" t="s">
        <v>18</v>
      </c>
    </row>
    <row r="778" customFormat="false" ht="15" hidden="false" customHeight="false" outlineLevel="0" collapsed="false">
      <c r="A778" s="1" t="n">
        <f aca="false">A777+1</f>
        <v>772</v>
      </c>
      <c r="B778" s="11" t="s">
        <v>3102</v>
      </c>
      <c r="C778" s="11" t="s">
        <v>3103</v>
      </c>
      <c r="D778" s="2" t="s">
        <v>3104</v>
      </c>
      <c r="E778" s="11" t="s">
        <v>3105</v>
      </c>
      <c r="F778" s="11" t="s">
        <v>248</v>
      </c>
      <c r="G778" s="2" t="s">
        <v>249</v>
      </c>
      <c r="H778" s="4" t="n">
        <v>2070</v>
      </c>
      <c r="I778" s="12" t="s">
        <v>18</v>
      </c>
    </row>
    <row r="779" customFormat="false" ht="15" hidden="false" customHeight="false" outlineLevel="0" collapsed="false">
      <c r="A779" s="1" t="n">
        <f aca="false">A778+1</f>
        <v>773</v>
      </c>
      <c r="B779" s="11" t="s">
        <v>3106</v>
      </c>
      <c r="C779" s="11" t="s">
        <v>3107</v>
      </c>
      <c r="D779" s="2" t="s">
        <v>3108</v>
      </c>
      <c r="E779" s="11" t="s">
        <v>3109</v>
      </c>
      <c r="F779" s="11" t="s">
        <v>248</v>
      </c>
      <c r="G779" s="2" t="s">
        <v>249</v>
      </c>
      <c r="H779" s="4" t="n">
        <v>87</v>
      </c>
      <c r="I779" s="12" t="s">
        <v>18</v>
      </c>
    </row>
    <row r="780" customFormat="false" ht="15" hidden="false" customHeight="false" outlineLevel="0" collapsed="false">
      <c r="A780" s="1" t="n">
        <f aca="false">A779+1</f>
        <v>774</v>
      </c>
      <c r="B780" s="11" t="s">
        <v>3110</v>
      </c>
      <c r="C780" s="11" t="s">
        <v>3111</v>
      </c>
      <c r="D780" s="2" t="s">
        <v>3112</v>
      </c>
      <c r="E780" s="11" t="s">
        <v>3113</v>
      </c>
      <c r="F780" s="11" t="s">
        <v>248</v>
      </c>
      <c r="G780" s="2" t="s">
        <v>249</v>
      </c>
      <c r="H780" s="4" t="n">
        <v>750</v>
      </c>
      <c r="I780" s="12" t="s">
        <v>18</v>
      </c>
    </row>
    <row r="781" customFormat="false" ht="15" hidden="false" customHeight="false" outlineLevel="0" collapsed="false">
      <c r="A781" s="1" t="n">
        <f aca="false">A780+1</f>
        <v>775</v>
      </c>
      <c r="B781" s="11" t="s">
        <v>3114</v>
      </c>
      <c r="C781" s="11" t="s">
        <v>3115</v>
      </c>
      <c r="D781" s="2" t="s">
        <v>3116</v>
      </c>
      <c r="E781" s="11" t="s">
        <v>3117</v>
      </c>
      <c r="F781" s="11" t="s">
        <v>248</v>
      </c>
      <c r="G781" s="2" t="s">
        <v>249</v>
      </c>
      <c r="H781" s="4" t="n">
        <v>103</v>
      </c>
      <c r="I781" s="12" t="s">
        <v>18</v>
      </c>
    </row>
    <row r="782" customFormat="false" ht="15" hidden="false" customHeight="false" outlineLevel="0" collapsed="false">
      <c r="A782" s="1" t="n">
        <f aca="false">A781+1</f>
        <v>776</v>
      </c>
      <c r="B782" s="11" t="s">
        <v>3118</v>
      </c>
      <c r="C782" s="11" t="s">
        <v>3119</v>
      </c>
      <c r="D782" s="2" t="s">
        <v>3120</v>
      </c>
      <c r="E782" s="11" t="s">
        <v>3121</v>
      </c>
      <c r="F782" s="11" t="s">
        <v>248</v>
      </c>
      <c r="G782" s="2" t="s">
        <v>249</v>
      </c>
      <c r="H782" s="4" t="n">
        <v>875</v>
      </c>
      <c r="I782" s="12" t="s">
        <v>18</v>
      </c>
    </row>
    <row r="783" customFormat="false" ht="15" hidden="false" customHeight="false" outlineLevel="0" collapsed="false">
      <c r="A783" s="1" t="n">
        <f aca="false">A782+1</f>
        <v>777</v>
      </c>
      <c r="B783" s="11" t="s">
        <v>3122</v>
      </c>
      <c r="C783" s="11" t="s">
        <v>3123</v>
      </c>
      <c r="D783" s="2" t="s">
        <v>3124</v>
      </c>
      <c r="E783" s="11" t="s">
        <v>3125</v>
      </c>
      <c r="F783" s="11" t="s">
        <v>248</v>
      </c>
      <c r="G783" s="2" t="s">
        <v>249</v>
      </c>
      <c r="H783" s="4" t="n">
        <v>221</v>
      </c>
      <c r="I783" s="12" t="s">
        <v>18</v>
      </c>
    </row>
    <row r="784" customFormat="false" ht="15" hidden="false" customHeight="false" outlineLevel="0" collapsed="false">
      <c r="A784" s="1" t="n">
        <f aca="false">A783+1</f>
        <v>778</v>
      </c>
      <c r="B784" s="11" t="s">
        <v>3126</v>
      </c>
      <c r="C784" s="11" t="s">
        <v>3127</v>
      </c>
      <c r="D784" s="2" t="s">
        <v>3128</v>
      </c>
      <c r="E784" s="11" t="s">
        <v>3129</v>
      </c>
      <c r="F784" s="11" t="s">
        <v>248</v>
      </c>
      <c r="G784" s="2" t="s">
        <v>249</v>
      </c>
      <c r="H784" s="4" t="n">
        <v>970</v>
      </c>
      <c r="I784" s="12" t="s">
        <v>18</v>
      </c>
    </row>
    <row r="785" customFormat="false" ht="15" hidden="false" customHeight="false" outlineLevel="0" collapsed="false">
      <c r="A785" s="1" t="n">
        <f aca="false">A784+1</f>
        <v>779</v>
      </c>
      <c r="B785" s="11" t="s">
        <v>3130</v>
      </c>
      <c r="C785" s="11" t="s">
        <v>3131</v>
      </c>
      <c r="D785" s="2" t="s">
        <v>3132</v>
      </c>
      <c r="E785" s="11" t="s">
        <v>3133</v>
      </c>
      <c r="F785" s="11" t="s">
        <v>248</v>
      </c>
      <c r="G785" s="2" t="s">
        <v>249</v>
      </c>
      <c r="H785" s="4" t="n">
        <v>16473</v>
      </c>
      <c r="I785" s="12" t="s">
        <v>18</v>
      </c>
    </row>
    <row r="786" customFormat="false" ht="15" hidden="false" customHeight="false" outlineLevel="0" collapsed="false">
      <c r="A786" s="1" t="n">
        <f aca="false">A785+1</f>
        <v>780</v>
      </c>
      <c r="B786" s="11" t="s">
        <v>3134</v>
      </c>
      <c r="C786" s="11" t="s">
        <v>3135</v>
      </c>
      <c r="D786" s="2" t="s">
        <v>3136</v>
      </c>
      <c r="E786" s="11" t="s">
        <v>3137</v>
      </c>
      <c r="F786" s="11" t="s">
        <v>248</v>
      </c>
      <c r="G786" s="2" t="s">
        <v>249</v>
      </c>
      <c r="H786" s="4" t="n">
        <v>85</v>
      </c>
      <c r="I786" s="12" t="s">
        <v>18</v>
      </c>
    </row>
    <row r="787" customFormat="false" ht="15" hidden="false" customHeight="false" outlineLevel="0" collapsed="false">
      <c r="A787" s="1" t="n">
        <f aca="false">A786+1</f>
        <v>781</v>
      </c>
      <c r="B787" s="11" t="s">
        <v>3138</v>
      </c>
      <c r="C787" s="11" t="s">
        <v>3139</v>
      </c>
      <c r="D787" s="2" t="s">
        <v>3140</v>
      </c>
      <c r="E787" s="11" t="s">
        <v>3141</v>
      </c>
      <c r="F787" s="11" t="s">
        <v>248</v>
      </c>
      <c r="G787" s="2" t="s">
        <v>249</v>
      </c>
      <c r="H787" s="4" t="n">
        <v>1563</v>
      </c>
      <c r="I787" s="12" t="s">
        <v>18</v>
      </c>
    </row>
    <row r="788" customFormat="false" ht="15" hidden="false" customHeight="false" outlineLevel="0" collapsed="false">
      <c r="A788" s="1" t="n">
        <f aca="false">A787+1</f>
        <v>782</v>
      </c>
      <c r="B788" s="11" t="s">
        <v>3142</v>
      </c>
      <c r="C788" s="11" t="s">
        <v>3143</v>
      </c>
      <c r="D788" s="2" t="s">
        <v>3144</v>
      </c>
      <c r="E788" s="11" t="s">
        <v>3145</v>
      </c>
      <c r="F788" s="11" t="s">
        <v>248</v>
      </c>
      <c r="G788" s="2" t="s">
        <v>249</v>
      </c>
      <c r="H788" s="4" t="n">
        <v>271</v>
      </c>
      <c r="I788" s="12" t="s">
        <v>18</v>
      </c>
    </row>
    <row r="789" customFormat="false" ht="15" hidden="false" customHeight="false" outlineLevel="0" collapsed="false">
      <c r="A789" s="1" t="n">
        <f aca="false">A788+1</f>
        <v>783</v>
      </c>
      <c r="B789" s="11" t="s">
        <v>3146</v>
      </c>
      <c r="C789" s="11" t="s">
        <v>3147</v>
      </c>
      <c r="D789" s="2" t="s">
        <v>3148</v>
      </c>
      <c r="E789" s="11" t="s">
        <v>3149</v>
      </c>
      <c r="F789" s="11" t="s">
        <v>248</v>
      </c>
      <c r="G789" s="2" t="s">
        <v>249</v>
      </c>
      <c r="H789" s="4" t="n">
        <v>2278</v>
      </c>
      <c r="I789" s="12" t="s">
        <v>18</v>
      </c>
    </row>
    <row r="790" customFormat="false" ht="15" hidden="false" customHeight="false" outlineLevel="0" collapsed="false">
      <c r="A790" s="1" t="n">
        <f aca="false">A789+1</f>
        <v>784</v>
      </c>
      <c r="B790" s="11" t="s">
        <v>3150</v>
      </c>
      <c r="C790" s="11" t="s">
        <v>3151</v>
      </c>
      <c r="D790" s="2" t="s">
        <v>3152</v>
      </c>
      <c r="E790" s="11" t="s">
        <v>3153</v>
      </c>
      <c r="F790" s="11" t="s">
        <v>248</v>
      </c>
      <c r="G790" s="2" t="s">
        <v>249</v>
      </c>
      <c r="H790" s="4" t="n">
        <v>575</v>
      </c>
      <c r="I790" s="12" t="s">
        <v>18</v>
      </c>
    </row>
    <row r="791" customFormat="false" ht="15" hidden="false" customHeight="false" outlineLevel="0" collapsed="false">
      <c r="A791" s="1" t="n">
        <f aca="false">A790+1</f>
        <v>785</v>
      </c>
      <c r="B791" s="11" t="s">
        <v>3154</v>
      </c>
      <c r="C791" s="11" t="s">
        <v>3155</v>
      </c>
      <c r="D791" s="2" t="s">
        <v>3156</v>
      </c>
      <c r="E791" s="11" t="s">
        <v>3157</v>
      </c>
      <c r="F791" s="11" t="s">
        <v>248</v>
      </c>
      <c r="G791" s="2" t="s">
        <v>249</v>
      </c>
      <c r="H791" s="4" t="n">
        <v>4016</v>
      </c>
      <c r="I791" s="12" t="s">
        <v>18</v>
      </c>
    </row>
    <row r="792" customFormat="false" ht="15" hidden="false" customHeight="false" outlineLevel="0" collapsed="false">
      <c r="A792" s="1" t="n">
        <f aca="false">A791+1</f>
        <v>786</v>
      </c>
      <c r="B792" s="11" t="s">
        <v>3158</v>
      </c>
      <c r="C792" s="11" t="s">
        <v>3159</v>
      </c>
      <c r="D792" s="2" t="s">
        <v>3160</v>
      </c>
      <c r="E792" s="11" t="s">
        <v>3161</v>
      </c>
      <c r="F792" s="11" t="s">
        <v>248</v>
      </c>
      <c r="G792" s="2" t="s">
        <v>249</v>
      </c>
      <c r="H792" s="4" t="n">
        <v>228</v>
      </c>
      <c r="I792" s="12" t="s">
        <v>18</v>
      </c>
    </row>
    <row r="793" customFormat="false" ht="15" hidden="false" customHeight="false" outlineLevel="0" collapsed="false">
      <c r="A793" s="1" t="n">
        <f aca="false">A792+1</f>
        <v>787</v>
      </c>
      <c r="B793" s="11" t="s">
        <v>3162</v>
      </c>
      <c r="C793" s="11" t="s">
        <v>3163</v>
      </c>
      <c r="D793" s="2" t="s">
        <v>3164</v>
      </c>
      <c r="E793" s="11" t="s">
        <v>3165</v>
      </c>
      <c r="F793" s="11" t="s">
        <v>248</v>
      </c>
      <c r="G793" s="2" t="s">
        <v>249</v>
      </c>
      <c r="H793" s="4" t="n">
        <v>128</v>
      </c>
      <c r="I793" s="12" t="s">
        <v>18</v>
      </c>
    </row>
    <row r="794" customFormat="false" ht="15" hidden="false" customHeight="false" outlineLevel="0" collapsed="false">
      <c r="A794" s="1" t="n">
        <f aca="false">A793+1</f>
        <v>788</v>
      </c>
      <c r="B794" s="11" t="s">
        <v>3166</v>
      </c>
      <c r="C794" s="11" t="s">
        <v>3167</v>
      </c>
      <c r="D794" s="2" t="s">
        <v>3168</v>
      </c>
      <c r="E794" s="11" t="s">
        <v>3169</v>
      </c>
      <c r="F794" s="11" t="s">
        <v>248</v>
      </c>
      <c r="G794" s="2" t="s">
        <v>249</v>
      </c>
      <c r="H794" s="4" t="n">
        <v>5212</v>
      </c>
      <c r="I794" s="12" t="s">
        <v>18</v>
      </c>
    </row>
    <row r="795" customFormat="false" ht="15" hidden="false" customHeight="false" outlineLevel="0" collapsed="false">
      <c r="A795" s="1" t="n">
        <f aca="false">A794+1</f>
        <v>789</v>
      </c>
      <c r="B795" s="11" t="s">
        <v>3170</v>
      </c>
      <c r="C795" s="11" t="s">
        <v>3171</v>
      </c>
      <c r="D795" s="2" t="s">
        <v>3172</v>
      </c>
      <c r="E795" s="11" t="s">
        <v>3173</v>
      </c>
      <c r="F795" s="11" t="s">
        <v>248</v>
      </c>
      <c r="G795" s="2" t="s">
        <v>249</v>
      </c>
      <c r="H795" s="4" t="n">
        <v>4792</v>
      </c>
      <c r="I795" s="12" t="s">
        <v>18</v>
      </c>
    </row>
    <row r="796" customFormat="false" ht="15" hidden="false" customHeight="false" outlineLevel="0" collapsed="false">
      <c r="A796" s="1" t="n">
        <f aca="false">A795+1</f>
        <v>790</v>
      </c>
      <c r="B796" s="11" t="s">
        <v>3174</v>
      </c>
      <c r="C796" s="11" t="s">
        <v>3175</v>
      </c>
      <c r="D796" s="2" t="s">
        <v>3176</v>
      </c>
      <c r="E796" s="11" t="s">
        <v>3177</v>
      </c>
      <c r="F796" s="11" t="s">
        <v>248</v>
      </c>
      <c r="G796" s="2" t="s">
        <v>249</v>
      </c>
      <c r="H796" s="4" t="n">
        <v>105</v>
      </c>
      <c r="I796" s="12" t="s">
        <v>18</v>
      </c>
    </row>
    <row r="797" customFormat="false" ht="15" hidden="false" customHeight="false" outlineLevel="0" collapsed="false">
      <c r="A797" s="1" t="n">
        <f aca="false">A796+1</f>
        <v>791</v>
      </c>
      <c r="B797" s="11" t="s">
        <v>3178</v>
      </c>
      <c r="C797" s="11" t="s">
        <v>3179</v>
      </c>
      <c r="D797" s="2" t="s">
        <v>3180</v>
      </c>
      <c r="E797" s="11" t="s">
        <v>3181</v>
      </c>
      <c r="F797" s="11" t="s">
        <v>248</v>
      </c>
      <c r="G797" s="2" t="s">
        <v>249</v>
      </c>
      <c r="H797" s="4" t="n">
        <v>21267</v>
      </c>
      <c r="I797" s="12" t="s">
        <v>18</v>
      </c>
    </row>
    <row r="798" customFormat="false" ht="15" hidden="false" customHeight="false" outlineLevel="0" collapsed="false">
      <c r="A798" s="1" t="n">
        <f aca="false">A797+1</f>
        <v>792</v>
      </c>
      <c r="B798" s="11" t="s">
        <v>3182</v>
      </c>
      <c r="C798" s="11" t="s">
        <v>3183</v>
      </c>
      <c r="D798" s="2" t="s">
        <v>3184</v>
      </c>
      <c r="E798" s="11" t="s">
        <v>3185</v>
      </c>
      <c r="F798" s="11" t="s">
        <v>248</v>
      </c>
      <c r="G798" s="2" t="s">
        <v>249</v>
      </c>
      <c r="H798" s="4" t="n">
        <v>555</v>
      </c>
      <c r="I798" s="12" t="s">
        <v>18</v>
      </c>
    </row>
    <row r="799" customFormat="false" ht="15" hidden="false" customHeight="false" outlineLevel="0" collapsed="false">
      <c r="A799" s="1" t="n">
        <f aca="false">A798+1</f>
        <v>793</v>
      </c>
      <c r="B799" s="11" t="s">
        <v>3186</v>
      </c>
      <c r="C799" s="11" t="s">
        <v>3187</v>
      </c>
      <c r="D799" s="2" t="s">
        <v>3188</v>
      </c>
      <c r="E799" s="11" t="s">
        <v>3189</v>
      </c>
      <c r="F799" s="11" t="s">
        <v>248</v>
      </c>
      <c r="G799" s="2" t="s">
        <v>249</v>
      </c>
      <c r="H799" s="4" t="n">
        <v>529</v>
      </c>
      <c r="I799" s="12" t="s">
        <v>18</v>
      </c>
    </row>
    <row r="800" customFormat="false" ht="15" hidden="false" customHeight="false" outlineLevel="0" collapsed="false">
      <c r="A800" s="1" t="n">
        <f aca="false">A799+1</f>
        <v>794</v>
      </c>
      <c r="B800" s="11" t="s">
        <v>3190</v>
      </c>
      <c r="C800" s="11" t="s">
        <v>3191</v>
      </c>
      <c r="D800" s="2" t="s">
        <v>3192</v>
      </c>
      <c r="E800" s="11" t="s">
        <v>3193</v>
      </c>
      <c r="F800" s="11" t="s">
        <v>248</v>
      </c>
      <c r="G800" s="2" t="s">
        <v>249</v>
      </c>
      <c r="H800" s="4" t="n">
        <v>86</v>
      </c>
      <c r="I800" s="12" t="s">
        <v>18</v>
      </c>
    </row>
    <row r="801" customFormat="false" ht="15" hidden="false" customHeight="false" outlineLevel="0" collapsed="false">
      <c r="A801" s="1" t="n">
        <f aca="false">A800+1</f>
        <v>795</v>
      </c>
      <c r="B801" s="11" t="s">
        <v>3194</v>
      </c>
      <c r="C801" s="11" t="s">
        <v>3195</v>
      </c>
      <c r="D801" s="2" t="s">
        <v>3196</v>
      </c>
      <c r="E801" s="11" t="s">
        <v>3197</v>
      </c>
      <c r="F801" s="11" t="s">
        <v>248</v>
      </c>
      <c r="G801" s="2" t="s">
        <v>249</v>
      </c>
      <c r="H801" s="4" t="n">
        <v>85</v>
      </c>
      <c r="I801" s="12" t="s">
        <v>18</v>
      </c>
    </row>
    <row r="802" customFormat="false" ht="15" hidden="false" customHeight="false" outlineLevel="0" collapsed="false">
      <c r="A802" s="1" t="n">
        <f aca="false">A801+1</f>
        <v>796</v>
      </c>
      <c r="B802" s="11" t="s">
        <v>3198</v>
      </c>
      <c r="C802" s="11" t="s">
        <v>3199</v>
      </c>
      <c r="D802" s="2" t="s">
        <v>3200</v>
      </c>
      <c r="E802" s="11" t="s">
        <v>3201</v>
      </c>
      <c r="F802" s="11" t="s">
        <v>248</v>
      </c>
      <c r="G802" s="2" t="s">
        <v>249</v>
      </c>
      <c r="H802" s="4" t="n">
        <v>4714</v>
      </c>
      <c r="I802" s="12" t="s">
        <v>18</v>
      </c>
    </row>
    <row r="803" customFormat="false" ht="15" hidden="false" customHeight="false" outlineLevel="0" collapsed="false">
      <c r="A803" s="1" t="n">
        <f aca="false">A802+1</f>
        <v>797</v>
      </c>
      <c r="B803" s="11" t="s">
        <v>3202</v>
      </c>
      <c r="C803" s="11" t="s">
        <v>3203</v>
      </c>
      <c r="D803" s="2" t="s">
        <v>3204</v>
      </c>
      <c r="E803" s="11" t="s">
        <v>3205</v>
      </c>
      <c r="F803" s="11" t="s">
        <v>248</v>
      </c>
      <c r="G803" s="2" t="s">
        <v>249</v>
      </c>
      <c r="H803" s="4" t="n">
        <v>960</v>
      </c>
      <c r="I803" s="12" t="s">
        <v>18</v>
      </c>
    </row>
    <row r="804" customFormat="false" ht="15" hidden="false" customHeight="false" outlineLevel="0" collapsed="false">
      <c r="A804" s="1" t="n">
        <f aca="false">A803+1</f>
        <v>798</v>
      </c>
      <c r="B804" s="11" t="s">
        <v>3206</v>
      </c>
      <c r="C804" s="11" t="s">
        <v>3207</v>
      </c>
      <c r="D804" s="2" t="s">
        <v>3208</v>
      </c>
      <c r="E804" s="11" t="s">
        <v>3209</v>
      </c>
      <c r="F804" s="11" t="s">
        <v>248</v>
      </c>
      <c r="G804" s="2" t="s">
        <v>249</v>
      </c>
      <c r="H804" s="4" t="n">
        <v>852</v>
      </c>
      <c r="I804" s="12" t="s">
        <v>18</v>
      </c>
    </row>
    <row r="805" customFormat="false" ht="15" hidden="false" customHeight="false" outlineLevel="0" collapsed="false">
      <c r="A805" s="1" t="n">
        <f aca="false">A804+1</f>
        <v>799</v>
      </c>
      <c r="B805" s="11" t="s">
        <v>3210</v>
      </c>
      <c r="C805" s="11" t="s">
        <v>3211</v>
      </c>
      <c r="D805" s="2" t="s">
        <v>3212</v>
      </c>
      <c r="E805" s="11" t="s">
        <v>3213</v>
      </c>
      <c r="F805" s="11" t="s">
        <v>248</v>
      </c>
      <c r="G805" s="2" t="s">
        <v>249</v>
      </c>
      <c r="H805" s="4" t="n">
        <v>634</v>
      </c>
      <c r="I805" s="12" t="s">
        <v>18</v>
      </c>
    </row>
    <row r="806" customFormat="false" ht="15" hidden="false" customHeight="false" outlineLevel="0" collapsed="false">
      <c r="A806" s="1" t="n">
        <f aca="false">A805+1</f>
        <v>800</v>
      </c>
      <c r="B806" s="11" t="s">
        <v>3214</v>
      </c>
      <c r="C806" s="11" t="s">
        <v>3215</v>
      </c>
      <c r="D806" s="2" t="s">
        <v>3216</v>
      </c>
      <c r="E806" s="11" t="s">
        <v>3217</v>
      </c>
      <c r="F806" s="11" t="s">
        <v>248</v>
      </c>
      <c r="G806" s="2" t="s">
        <v>249</v>
      </c>
      <c r="H806" s="4" t="n">
        <v>6712</v>
      </c>
      <c r="I806" s="12" t="s">
        <v>18</v>
      </c>
    </row>
    <row r="807" customFormat="false" ht="15" hidden="false" customHeight="false" outlineLevel="0" collapsed="false">
      <c r="A807" s="1" t="n">
        <f aca="false">A806+1</f>
        <v>801</v>
      </c>
      <c r="B807" s="11" t="s">
        <v>3218</v>
      </c>
      <c r="C807" s="11" t="s">
        <v>3219</v>
      </c>
      <c r="D807" s="2" t="s">
        <v>3220</v>
      </c>
      <c r="E807" s="11" t="s">
        <v>3221</v>
      </c>
      <c r="F807" s="11" t="s">
        <v>248</v>
      </c>
      <c r="G807" s="2" t="s">
        <v>249</v>
      </c>
      <c r="H807" s="4" t="n">
        <v>14137</v>
      </c>
      <c r="I807" s="12" t="s">
        <v>18</v>
      </c>
    </row>
    <row r="808" customFormat="false" ht="15" hidden="false" customHeight="false" outlineLevel="0" collapsed="false">
      <c r="A808" s="1" t="n">
        <f aca="false">A807+1</f>
        <v>802</v>
      </c>
      <c r="B808" s="11" t="s">
        <v>3222</v>
      </c>
      <c r="C808" s="11" t="s">
        <v>3223</v>
      </c>
      <c r="D808" s="2" t="s">
        <v>3224</v>
      </c>
      <c r="E808" s="11" t="s">
        <v>3225</v>
      </c>
      <c r="F808" s="11" t="s">
        <v>248</v>
      </c>
      <c r="G808" s="2" t="s">
        <v>249</v>
      </c>
      <c r="H808" s="4" t="n">
        <v>6466</v>
      </c>
      <c r="I808" s="12" t="s">
        <v>18</v>
      </c>
    </row>
    <row r="809" customFormat="false" ht="15" hidden="false" customHeight="false" outlineLevel="0" collapsed="false">
      <c r="A809" s="1" t="n">
        <f aca="false">A808+1</f>
        <v>803</v>
      </c>
      <c r="B809" s="11" t="s">
        <v>3226</v>
      </c>
      <c r="C809" s="11" t="s">
        <v>3227</v>
      </c>
      <c r="D809" s="2" t="s">
        <v>3228</v>
      </c>
      <c r="E809" s="11" t="s">
        <v>3229</v>
      </c>
      <c r="F809" s="11" t="s">
        <v>248</v>
      </c>
      <c r="G809" s="2" t="s">
        <v>249</v>
      </c>
      <c r="H809" s="4" t="n">
        <v>198</v>
      </c>
      <c r="I809" s="12" t="s">
        <v>18</v>
      </c>
    </row>
    <row r="810" customFormat="false" ht="15" hidden="false" customHeight="false" outlineLevel="0" collapsed="false">
      <c r="A810" s="1" t="n">
        <f aca="false">A809+1</f>
        <v>804</v>
      </c>
      <c r="B810" s="11" t="s">
        <v>3230</v>
      </c>
      <c r="C810" s="11" t="s">
        <v>3231</v>
      </c>
      <c r="D810" s="2" t="s">
        <v>3232</v>
      </c>
      <c r="E810" s="11" t="s">
        <v>3233</v>
      </c>
      <c r="F810" s="11" t="s">
        <v>248</v>
      </c>
      <c r="G810" s="2" t="s">
        <v>249</v>
      </c>
      <c r="H810" s="4" t="n">
        <v>1024</v>
      </c>
      <c r="I810" s="12" t="s">
        <v>18</v>
      </c>
    </row>
    <row r="811" customFormat="false" ht="15" hidden="false" customHeight="false" outlineLevel="0" collapsed="false">
      <c r="A811" s="1" t="n">
        <f aca="false">A810+1</f>
        <v>805</v>
      </c>
      <c r="B811" s="11" t="s">
        <v>3234</v>
      </c>
      <c r="C811" s="11" t="s">
        <v>3235</v>
      </c>
      <c r="D811" s="2" t="s">
        <v>3236</v>
      </c>
      <c r="E811" s="11" t="s">
        <v>3237</v>
      </c>
      <c r="F811" s="11" t="s">
        <v>248</v>
      </c>
      <c r="G811" s="2" t="s">
        <v>249</v>
      </c>
      <c r="H811" s="4" t="n">
        <v>10018</v>
      </c>
      <c r="I811" s="12" t="s">
        <v>18</v>
      </c>
    </row>
    <row r="812" customFormat="false" ht="15" hidden="false" customHeight="false" outlineLevel="0" collapsed="false">
      <c r="A812" s="1" t="n">
        <f aca="false">A811+1</f>
        <v>806</v>
      </c>
      <c r="B812" s="11" t="s">
        <v>3238</v>
      </c>
      <c r="C812" s="11" t="s">
        <v>3239</v>
      </c>
      <c r="D812" s="2" t="s">
        <v>3240</v>
      </c>
      <c r="E812" s="11" t="s">
        <v>3241</v>
      </c>
      <c r="F812" s="11" t="s">
        <v>248</v>
      </c>
      <c r="G812" s="2" t="s">
        <v>249</v>
      </c>
      <c r="H812" s="4" t="n">
        <v>199</v>
      </c>
      <c r="I812" s="12" t="s">
        <v>18</v>
      </c>
    </row>
    <row r="813" customFormat="false" ht="15" hidden="false" customHeight="false" outlineLevel="0" collapsed="false">
      <c r="A813" s="1" t="n">
        <f aca="false">A812+1</f>
        <v>807</v>
      </c>
      <c r="B813" s="11" t="s">
        <v>3242</v>
      </c>
      <c r="C813" s="11" t="s">
        <v>3243</v>
      </c>
      <c r="D813" s="2" t="s">
        <v>3244</v>
      </c>
      <c r="E813" s="11" t="s">
        <v>3245</v>
      </c>
      <c r="F813" s="11" t="s">
        <v>248</v>
      </c>
      <c r="G813" s="2" t="s">
        <v>249</v>
      </c>
      <c r="H813" s="4" t="n">
        <v>15445</v>
      </c>
      <c r="I813" s="12" t="s">
        <v>18</v>
      </c>
    </row>
    <row r="814" customFormat="false" ht="15" hidden="false" customHeight="false" outlineLevel="0" collapsed="false">
      <c r="A814" s="1" t="n">
        <f aca="false">A813+1</f>
        <v>808</v>
      </c>
      <c r="B814" s="11" t="s">
        <v>3246</v>
      </c>
      <c r="C814" s="11" t="s">
        <v>3247</v>
      </c>
      <c r="D814" s="2" t="s">
        <v>3248</v>
      </c>
      <c r="E814" s="11" t="s">
        <v>3249</v>
      </c>
      <c r="F814" s="11" t="s">
        <v>248</v>
      </c>
      <c r="G814" s="2" t="s">
        <v>249</v>
      </c>
      <c r="H814" s="4" t="n">
        <v>66</v>
      </c>
      <c r="I814" s="12" t="s">
        <v>18</v>
      </c>
    </row>
    <row r="815" customFormat="false" ht="15" hidden="false" customHeight="false" outlineLevel="0" collapsed="false">
      <c r="A815" s="1" t="n">
        <f aca="false">A814+1</f>
        <v>809</v>
      </c>
      <c r="B815" s="11" t="s">
        <v>3250</v>
      </c>
      <c r="C815" s="11" t="s">
        <v>3251</v>
      </c>
      <c r="D815" s="2" t="s">
        <v>3252</v>
      </c>
      <c r="E815" s="11" t="s">
        <v>3253</v>
      </c>
      <c r="F815" s="11" t="s">
        <v>248</v>
      </c>
      <c r="G815" s="2" t="s">
        <v>249</v>
      </c>
      <c r="H815" s="4" t="n">
        <v>3724</v>
      </c>
      <c r="I815" s="12" t="s">
        <v>18</v>
      </c>
    </row>
    <row r="816" customFormat="false" ht="15" hidden="false" customHeight="false" outlineLevel="0" collapsed="false">
      <c r="A816" s="1" t="n">
        <f aca="false">A815+1</f>
        <v>810</v>
      </c>
      <c r="B816" s="11" t="s">
        <v>3254</v>
      </c>
      <c r="C816" s="11" t="s">
        <v>3255</v>
      </c>
      <c r="D816" s="2" t="s">
        <v>3256</v>
      </c>
      <c r="E816" s="11" t="s">
        <v>3257</v>
      </c>
      <c r="F816" s="11" t="s">
        <v>248</v>
      </c>
      <c r="G816" s="2" t="s">
        <v>249</v>
      </c>
      <c r="H816" s="4" t="n">
        <v>1713</v>
      </c>
      <c r="I816" s="12" t="s">
        <v>18</v>
      </c>
    </row>
    <row r="817" customFormat="false" ht="15" hidden="false" customHeight="false" outlineLevel="0" collapsed="false">
      <c r="A817" s="1" t="n">
        <f aca="false">A816+1</f>
        <v>811</v>
      </c>
      <c r="B817" s="11" t="s">
        <v>3258</v>
      </c>
      <c r="C817" s="11" t="s">
        <v>3259</v>
      </c>
      <c r="D817" s="2" t="s">
        <v>3260</v>
      </c>
      <c r="E817" s="11" t="s">
        <v>3261</v>
      </c>
      <c r="F817" s="11" t="s">
        <v>248</v>
      </c>
      <c r="G817" s="2" t="s">
        <v>249</v>
      </c>
      <c r="H817" s="4" t="n">
        <v>19151</v>
      </c>
      <c r="I817" s="12" t="s">
        <v>18</v>
      </c>
    </row>
    <row r="818" customFormat="false" ht="15" hidden="false" customHeight="false" outlineLevel="0" collapsed="false">
      <c r="A818" s="1" t="n">
        <f aca="false">A817+1</f>
        <v>812</v>
      </c>
      <c r="B818" s="11" t="s">
        <v>3262</v>
      </c>
      <c r="C818" s="11" t="s">
        <v>3263</v>
      </c>
      <c r="D818" s="2" t="s">
        <v>3264</v>
      </c>
      <c r="E818" s="11" t="s">
        <v>3265</v>
      </c>
      <c r="F818" s="11" t="s">
        <v>248</v>
      </c>
      <c r="G818" s="2" t="s">
        <v>249</v>
      </c>
      <c r="H818" s="4" t="n">
        <v>182</v>
      </c>
      <c r="I818" s="12" t="s">
        <v>18</v>
      </c>
    </row>
    <row r="819" customFormat="false" ht="15" hidden="false" customHeight="false" outlineLevel="0" collapsed="false">
      <c r="A819" s="1" t="n">
        <f aca="false">A818+1</f>
        <v>813</v>
      </c>
      <c r="B819" s="11" t="s">
        <v>3266</v>
      </c>
      <c r="C819" s="11" t="s">
        <v>3267</v>
      </c>
      <c r="D819" s="2" t="s">
        <v>3268</v>
      </c>
      <c r="E819" s="11" t="s">
        <v>3269</v>
      </c>
      <c r="F819" s="11" t="s">
        <v>248</v>
      </c>
      <c r="G819" s="2" t="s">
        <v>249</v>
      </c>
      <c r="H819" s="4" t="n">
        <v>4220</v>
      </c>
      <c r="I819" s="12" t="s">
        <v>18</v>
      </c>
    </row>
    <row r="820" customFormat="false" ht="15" hidden="false" customHeight="false" outlineLevel="0" collapsed="false">
      <c r="A820" s="1" t="n">
        <f aca="false">A819+1</f>
        <v>814</v>
      </c>
      <c r="B820" s="11" t="s">
        <v>3270</v>
      </c>
      <c r="C820" s="11" t="s">
        <v>3271</v>
      </c>
      <c r="D820" s="2" t="s">
        <v>3272</v>
      </c>
      <c r="E820" s="11" t="s">
        <v>3273</v>
      </c>
      <c r="F820" s="11" t="s">
        <v>248</v>
      </c>
      <c r="G820" s="2" t="s">
        <v>249</v>
      </c>
      <c r="H820" s="4" t="n">
        <v>27204</v>
      </c>
      <c r="I820" s="12" t="s">
        <v>18</v>
      </c>
    </row>
    <row r="821" customFormat="false" ht="15" hidden="false" customHeight="false" outlineLevel="0" collapsed="false">
      <c r="A821" s="1" t="n">
        <f aca="false">A820+1</f>
        <v>815</v>
      </c>
      <c r="B821" s="11" t="s">
        <v>3274</v>
      </c>
      <c r="C821" s="11" t="s">
        <v>3275</v>
      </c>
      <c r="D821" s="2" t="s">
        <v>3276</v>
      </c>
      <c r="E821" s="11" t="s">
        <v>3277</v>
      </c>
      <c r="F821" s="11" t="s">
        <v>248</v>
      </c>
      <c r="G821" s="2" t="s">
        <v>249</v>
      </c>
      <c r="H821" s="4" t="n">
        <v>1938</v>
      </c>
      <c r="I821" s="12" t="s">
        <v>18</v>
      </c>
    </row>
    <row r="822" customFormat="false" ht="15" hidden="false" customHeight="false" outlineLevel="0" collapsed="false">
      <c r="A822" s="1" t="n">
        <f aca="false">A821+1</f>
        <v>816</v>
      </c>
      <c r="B822" s="11" t="s">
        <v>3278</v>
      </c>
      <c r="C822" s="11" t="s">
        <v>3279</v>
      </c>
      <c r="D822" s="2" t="s">
        <v>3280</v>
      </c>
      <c r="E822" s="11" t="s">
        <v>3281</v>
      </c>
      <c r="F822" s="11" t="s">
        <v>248</v>
      </c>
      <c r="G822" s="2" t="s">
        <v>249</v>
      </c>
      <c r="H822" s="4" t="n">
        <v>7731</v>
      </c>
      <c r="I822" s="12" t="s">
        <v>18</v>
      </c>
    </row>
    <row r="823" customFormat="false" ht="15" hidden="false" customHeight="false" outlineLevel="0" collapsed="false">
      <c r="A823" s="1" t="n">
        <f aca="false">A822+1</f>
        <v>817</v>
      </c>
      <c r="B823" s="11" t="s">
        <v>3282</v>
      </c>
      <c r="C823" s="11" t="s">
        <v>3283</v>
      </c>
      <c r="D823" s="2" t="s">
        <v>3284</v>
      </c>
      <c r="E823" s="11" t="s">
        <v>3285</v>
      </c>
      <c r="F823" s="11" t="s">
        <v>248</v>
      </c>
      <c r="G823" s="2" t="s">
        <v>249</v>
      </c>
      <c r="H823" s="4" t="n">
        <v>1029</v>
      </c>
      <c r="I823" s="12" t="s">
        <v>18</v>
      </c>
    </row>
    <row r="824" customFormat="false" ht="15" hidden="false" customHeight="false" outlineLevel="0" collapsed="false">
      <c r="A824" s="1" t="n">
        <f aca="false">A823+1</f>
        <v>818</v>
      </c>
      <c r="B824" s="11" t="s">
        <v>3286</v>
      </c>
      <c r="C824" s="11" t="s">
        <v>3287</v>
      </c>
      <c r="D824" s="2" t="s">
        <v>3288</v>
      </c>
      <c r="E824" s="11" t="s">
        <v>3289</v>
      </c>
      <c r="F824" s="11" t="s">
        <v>248</v>
      </c>
      <c r="G824" s="2" t="s">
        <v>249</v>
      </c>
      <c r="H824" s="4" t="n">
        <v>1</v>
      </c>
      <c r="I824" s="12" t="s">
        <v>18</v>
      </c>
    </row>
    <row r="825" customFormat="false" ht="15" hidden="false" customHeight="false" outlineLevel="0" collapsed="false">
      <c r="A825" s="1" t="n">
        <f aca="false">A824+1</f>
        <v>819</v>
      </c>
      <c r="B825" s="11" t="s">
        <v>3290</v>
      </c>
      <c r="C825" s="11" t="s">
        <v>3291</v>
      </c>
      <c r="D825" s="2" t="s">
        <v>3292</v>
      </c>
      <c r="E825" s="11" t="s">
        <v>3293</v>
      </c>
      <c r="F825" s="11" t="s">
        <v>248</v>
      </c>
      <c r="G825" s="2" t="s">
        <v>249</v>
      </c>
      <c r="H825" s="4" t="n">
        <v>185</v>
      </c>
      <c r="I825" s="12" t="s">
        <v>18</v>
      </c>
    </row>
    <row r="826" customFormat="false" ht="15" hidden="false" customHeight="false" outlineLevel="0" collapsed="false">
      <c r="A826" s="1" t="n">
        <f aca="false">A825+1</f>
        <v>820</v>
      </c>
      <c r="B826" s="11" t="s">
        <v>3294</v>
      </c>
      <c r="C826" s="11" t="s">
        <v>3295</v>
      </c>
      <c r="D826" s="2" t="s">
        <v>3296</v>
      </c>
      <c r="E826" s="11" t="s">
        <v>3297</v>
      </c>
      <c r="F826" s="11" t="s">
        <v>248</v>
      </c>
      <c r="G826" s="2" t="s">
        <v>249</v>
      </c>
      <c r="H826" s="4" t="n">
        <v>51</v>
      </c>
      <c r="I826" s="12" t="s">
        <v>18</v>
      </c>
    </row>
    <row r="827" customFormat="false" ht="15" hidden="false" customHeight="false" outlineLevel="0" collapsed="false">
      <c r="A827" s="1" t="n">
        <f aca="false">A826+1</f>
        <v>821</v>
      </c>
      <c r="B827" s="11" t="s">
        <v>3298</v>
      </c>
      <c r="C827" s="11" t="s">
        <v>3299</v>
      </c>
      <c r="D827" s="2" t="s">
        <v>3300</v>
      </c>
      <c r="E827" s="11" t="s">
        <v>3301</v>
      </c>
      <c r="F827" s="11" t="s">
        <v>248</v>
      </c>
      <c r="G827" s="2" t="s">
        <v>249</v>
      </c>
      <c r="H827" s="4" t="n">
        <v>1431</v>
      </c>
      <c r="I827" s="12" t="s">
        <v>18</v>
      </c>
    </row>
    <row r="828" customFormat="false" ht="15" hidden="false" customHeight="false" outlineLevel="0" collapsed="false">
      <c r="A828" s="1" t="n">
        <f aca="false">A827+1</f>
        <v>822</v>
      </c>
      <c r="B828" s="11" t="s">
        <v>3302</v>
      </c>
      <c r="C828" s="11" t="s">
        <v>3303</v>
      </c>
      <c r="D828" s="2" t="s">
        <v>3304</v>
      </c>
      <c r="E828" s="11" t="s">
        <v>3305</v>
      </c>
      <c r="F828" s="11" t="s">
        <v>248</v>
      </c>
      <c r="G828" s="2" t="s">
        <v>249</v>
      </c>
      <c r="H828" s="4" t="n">
        <v>1561</v>
      </c>
      <c r="I828" s="12" t="s">
        <v>18</v>
      </c>
    </row>
    <row r="829" customFormat="false" ht="15" hidden="false" customHeight="false" outlineLevel="0" collapsed="false">
      <c r="A829" s="1" t="n">
        <f aca="false">A828+1</f>
        <v>823</v>
      </c>
      <c r="B829" s="11" t="s">
        <v>3306</v>
      </c>
      <c r="C829" s="11" t="s">
        <v>3307</v>
      </c>
      <c r="D829" s="2" t="s">
        <v>3308</v>
      </c>
      <c r="E829" s="11" t="s">
        <v>3309</v>
      </c>
      <c r="F829" s="11" t="s">
        <v>248</v>
      </c>
      <c r="G829" s="2" t="s">
        <v>249</v>
      </c>
      <c r="H829" s="4" t="n">
        <v>145</v>
      </c>
      <c r="I829" s="12" t="s">
        <v>18</v>
      </c>
    </row>
    <row r="830" customFormat="false" ht="15" hidden="false" customHeight="false" outlineLevel="0" collapsed="false">
      <c r="A830" s="1" t="n">
        <f aca="false">A829+1</f>
        <v>824</v>
      </c>
      <c r="B830" s="11" t="s">
        <v>3310</v>
      </c>
      <c r="C830" s="11" t="s">
        <v>3311</v>
      </c>
      <c r="D830" s="2" t="s">
        <v>3312</v>
      </c>
      <c r="E830" s="11" t="s">
        <v>3313</v>
      </c>
      <c r="F830" s="11" t="s">
        <v>248</v>
      </c>
      <c r="G830" s="2" t="s">
        <v>249</v>
      </c>
      <c r="H830" s="4" t="n">
        <v>605</v>
      </c>
      <c r="I830" s="12" t="s">
        <v>18</v>
      </c>
    </row>
    <row r="831" customFormat="false" ht="15" hidden="false" customHeight="false" outlineLevel="0" collapsed="false">
      <c r="A831" s="1" t="n">
        <f aca="false">A830+1</f>
        <v>825</v>
      </c>
      <c r="B831" s="11" t="s">
        <v>3314</v>
      </c>
      <c r="C831" s="11" t="s">
        <v>3315</v>
      </c>
      <c r="D831" s="2" t="s">
        <v>3316</v>
      </c>
      <c r="E831" s="11" t="s">
        <v>3317</v>
      </c>
      <c r="F831" s="11" t="s">
        <v>248</v>
      </c>
      <c r="G831" s="2" t="s">
        <v>249</v>
      </c>
      <c r="H831" s="4" t="n">
        <v>955</v>
      </c>
      <c r="I831" s="12" t="s">
        <v>18</v>
      </c>
    </row>
    <row r="832" customFormat="false" ht="15" hidden="false" customHeight="false" outlineLevel="0" collapsed="false">
      <c r="A832" s="1" t="n">
        <f aca="false">A831+1</f>
        <v>826</v>
      </c>
      <c r="B832" s="11" t="s">
        <v>3318</v>
      </c>
      <c r="C832" s="11" t="s">
        <v>3319</v>
      </c>
      <c r="D832" s="2" t="s">
        <v>3320</v>
      </c>
      <c r="E832" s="11" t="s">
        <v>3321</v>
      </c>
      <c r="F832" s="11" t="s">
        <v>248</v>
      </c>
      <c r="G832" s="2" t="s">
        <v>249</v>
      </c>
      <c r="H832" s="4" t="n">
        <v>4947</v>
      </c>
      <c r="I832" s="12" t="s">
        <v>18</v>
      </c>
    </row>
    <row r="833" customFormat="false" ht="15" hidden="false" customHeight="false" outlineLevel="0" collapsed="false">
      <c r="A833" s="1" t="n">
        <f aca="false">A832+1</f>
        <v>827</v>
      </c>
      <c r="B833" s="11" t="s">
        <v>3322</v>
      </c>
      <c r="C833" s="11" t="s">
        <v>3323</v>
      </c>
      <c r="D833" s="2" t="s">
        <v>3324</v>
      </c>
      <c r="E833" s="11" t="s">
        <v>3325</v>
      </c>
      <c r="F833" s="11" t="s">
        <v>248</v>
      </c>
      <c r="G833" s="2" t="s">
        <v>249</v>
      </c>
      <c r="H833" s="4" t="n">
        <v>5677</v>
      </c>
      <c r="I833" s="12" t="s">
        <v>18</v>
      </c>
    </row>
    <row r="834" customFormat="false" ht="15" hidden="false" customHeight="false" outlineLevel="0" collapsed="false">
      <c r="A834" s="1" t="n">
        <f aca="false">A833+1</f>
        <v>828</v>
      </c>
      <c r="B834" s="11" t="s">
        <v>3326</v>
      </c>
      <c r="C834" s="11" t="s">
        <v>3327</v>
      </c>
      <c r="D834" s="2" t="s">
        <v>3328</v>
      </c>
      <c r="E834" s="11" t="s">
        <v>3329</v>
      </c>
      <c r="F834" s="11" t="s">
        <v>248</v>
      </c>
      <c r="G834" s="2" t="s">
        <v>249</v>
      </c>
      <c r="H834" s="4" t="n">
        <v>1249</v>
      </c>
      <c r="I834" s="12" t="s">
        <v>18</v>
      </c>
    </row>
    <row r="835" customFormat="false" ht="15" hidden="false" customHeight="false" outlineLevel="0" collapsed="false">
      <c r="A835" s="1" t="n">
        <f aca="false">A834+1</f>
        <v>829</v>
      </c>
      <c r="B835" s="11" t="s">
        <v>3330</v>
      </c>
      <c r="C835" s="11" t="s">
        <v>3331</v>
      </c>
      <c r="D835" s="2" t="s">
        <v>3332</v>
      </c>
      <c r="E835" s="11" t="s">
        <v>3333</v>
      </c>
      <c r="F835" s="11" t="s">
        <v>248</v>
      </c>
      <c r="G835" s="2" t="s">
        <v>249</v>
      </c>
      <c r="H835" s="4" t="n">
        <v>774</v>
      </c>
      <c r="I835" s="12" t="s">
        <v>18</v>
      </c>
    </row>
    <row r="836" customFormat="false" ht="15" hidden="false" customHeight="false" outlineLevel="0" collapsed="false">
      <c r="A836" s="1" t="n">
        <f aca="false">A835+1</f>
        <v>830</v>
      </c>
      <c r="B836" s="11" t="s">
        <v>3334</v>
      </c>
      <c r="C836" s="11" t="s">
        <v>3335</v>
      </c>
      <c r="D836" s="2" t="s">
        <v>3336</v>
      </c>
      <c r="E836" s="11" t="s">
        <v>3337</v>
      </c>
      <c r="F836" s="11" t="s">
        <v>248</v>
      </c>
      <c r="G836" s="2" t="s">
        <v>249</v>
      </c>
      <c r="H836" s="4" t="n">
        <v>121</v>
      </c>
      <c r="I836" s="12" t="s">
        <v>18</v>
      </c>
    </row>
    <row r="837" customFormat="false" ht="15" hidden="false" customHeight="false" outlineLevel="0" collapsed="false">
      <c r="A837" s="1" t="n">
        <f aca="false">A836+1</f>
        <v>831</v>
      </c>
      <c r="B837" s="11" t="s">
        <v>3338</v>
      </c>
      <c r="C837" s="11" t="s">
        <v>3339</v>
      </c>
      <c r="D837" s="2" t="s">
        <v>3340</v>
      </c>
      <c r="E837" s="11" t="s">
        <v>3341</v>
      </c>
      <c r="F837" s="11" t="s">
        <v>248</v>
      </c>
      <c r="G837" s="2" t="s">
        <v>249</v>
      </c>
      <c r="H837" s="4" t="n">
        <v>0</v>
      </c>
      <c r="I837" s="12" t="s">
        <v>18</v>
      </c>
    </row>
    <row r="838" customFormat="false" ht="15" hidden="false" customHeight="false" outlineLevel="0" collapsed="false">
      <c r="A838" s="1" t="n">
        <f aca="false">A837+1</f>
        <v>832</v>
      </c>
      <c r="B838" s="11" t="s">
        <v>3342</v>
      </c>
      <c r="C838" s="11" t="s">
        <v>3343</v>
      </c>
      <c r="D838" s="2" t="s">
        <v>3344</v>
      </c>
      <c r="E838" s="11" t="s">
        <v>3345</v>
      </c>
      <c r="F838" s="11" t="s">
        <v>248</v>
      </c>
      <c r="G838" s="2" t="s">
        <v>249</v>
      </c>
      <c r="H838" s="4" t="n">
        <v>62</v>
      </c>
      <c r="I838" s="12" t="s">
        <v>18</v>
      </c>
    </row>
    <row r="839" customFormat="false" ht="15" hidden="false" customHeight="false" outlineLevel="0" collapsed="false">
      <c r="A839" s="1" t="n">
        <f aca="false">A838+1</f>
        <v>833</v>
      </c>
      <c r="B839" s="11" t="s">
        <v>3346</v>
      </c>
      <c r="C839" s="11" t="s">
        <v>3347</v>
      </c>
      <c r="D839" s="2" t="s">
        <v>3348</v>
      </c>
      <c r="E839" s="11" t="s">
        <v>3349</v>
      </c>
      <c r="F839" s="11" t="s">
        <v>248</v>
      </c>
      <c r="G839" s="2" t="s">
        <v>249</v>
      </c>
      <c r="H839" s="4" t="n">
        <v>9288</v>
      </c>
      <c r="I839" s="12" t="s">
        <v>18</v>
      </c>
    </row>
    <row r="840" customFormat="false" ht="15" hidden="false" customHeight="false" outlineLevel="0" collapsed="false">
      <c r="A840" s="1" t="n">
        <f aca="false">A839+1</f>
        <v>834</v>
      </c>
      <c r="B840" s="11" t="s">
        <v>3350</v>
      </c>
      <c r="C840" s="11" t="s">
        <v>3351</v>
      </c>
      <c r="D840" s="2" t="s">
        <v>3352</v>
      </c>
      <c r="E840" s="11" t="s">
        <v>3353</v>
      </c>
      <c r="F840" s="11" t="s">
        <v>248</v>
      </c>
      <c r="G840" s="2" t="s">
        <v>249</v>
      </c>
      <c r="H840" s="4" t="n">
        <v>110</v>
      </c>
      <c r="I840" s="12" t="s">
        <v>18</v>
      </c>
    </row>
    <row r="841" customFormat="false" ht="15" hidden="false" customHeight="false" outlineLevel="0" collapsed="false">
      <c r="A841" s="1" t="n">
        <f aca="false">A840+1</f>
        <v>835</v>
      </c>
      <c r="B841" s="11" t="s">
        <v>3354</v>
      </c>
      <c r="C841" s="11" t="s">
        <v>3355</v>
      </c>
      <c r="D841" s="2" t="s">
        <v>3356</v>
      </c>
      <c r="E841" s="11" t="s">
        <v>3357</v>
      </c>
      <c r="F841" s="11" t="s">
        <v>248</v>
      </c>
      <c r="G841" s="2" t="s">
        <v>249</v>
      </c>
      <c r="H841" s="4" t="n">
        <v>59</v>
      </c>
      <c r="I841" s="12" t="s">
        <v>18</v>
      </c>
    </row>
    <row r="842" customFormat="false" ht="15" hidden="false" customHeight="false" outlineLevel="0" collapsed="false">
      <c r="A842" s="1" t="n">
        <f aca="false">A841+1</f>
        <v>836</v>
      </c>
      <c r="B842" s="11" t="s">
        <v>3358</v>
      </c>
      <c r="C842" s="11" t="s">
        <v>3359</v>
      </c>
      <c r="D842" s="2" t="s">
        <v>3360</v>
      </c>
      <c r="E842" s="11" t="s">
        <v>3361</v>
      </c>
      <c r="F842" s="11" t="s">
        <v>248</v>
      </c>
      <c r="G842" s="2" t="s">
        <v>249</v>
      </c>
      <c r="H842" s="4" t="n">
        <v>1920</v>
      </c>
      <c r="I842" s="12" t="s">
        <v>18</v>
      </c>
    </row>
    <row r="843" customFormat="false" ht="15" hidden="false" customHeight="false" outlineLevel="0" collapsed="false">
      <c r="A843" s="1" t="n">
        <f aca="false">A842+1</f>
        <v>837</v>
      </c>
      <c r="B843" s="11" t="s">
        <v>3362</v>
      </c>
      <c r="C843" s="11" t="s">
        <v>3363</v>
      </c>
      <c r="D843" s="2" t="s">
        <v>3364</v>
      </c>
      <c r="E843" s="11" t="s">
        <v>3365</v>
      </c>
      <c r="F843" s="11" t="s">
        <v>248</v>
      </c>
      <c r="G843" s="2" t="s">
        <v>249</v>
      </c>
      <c r="H843" s="4" t="n">
        <v>802</v>
      </c>
      <c r="I843" s="12" t="s">
        <v>18</v>
      </c>
    </row>
    <row r="844" customFormat="false" ht="15" hidden="false" customHeight="false" outlineLevel="0" collapsed="false">
      <c r="A844" s="1" t="n">
        <f aca="false">A843+1</f>
        <v>838</v>
      </c>
      <c r="B844" s="11" t="s">
        <v>3366</v>
      </c>
      <c r="C844" s="11" t="s">
        <v>3367</v>
      </c>
      <c r="D844" s="2" t="s">
        <v>3368</v>
      </c>
      <c r="E844" s="11" t="s">
        <v>3369</v>
      </c>
      <c r="F844" s="11" t="s">
        <v>248</v>
      </c>
      <c r="G844" s="2" t="s">
        <v>249</v>
      </c>
      <c r="H844" s="4" t="n">
        <v>95</v>
      </c>
      <c r="I844" s="12" t="s">
        <v>18</v>
      </c>
    </row>
    <row r="845" customFormat="false" ht="15" hidden="false" customHeight="false" outlineLevel="0" collapsed="false">
      <c r="A845" s="1" t="n">
        <f aca="false">A844+1</f>
        <v>839</v>
      </c>
      <c r="B845" s="11" t="s">
        <v>3370</v>
      </c>
      <c r="C845" s="11" t="s">
        <v>3371</v>
      </c>
      <c r="D845" s="2" t="s">
        <v>3372</v>
      </c>
      <c r="E845" s="11" t="s">
        <v>3373</v>
      </c>
      <c r="F845" s="11" t="s">
        <v>248</v>
      </c>
      <c r="G845" s="2" t="s">
        <v>249</v>
      </c>
      <c r="H845" s="4" t="n">
        <v>1518</v>
      </c>
      <c r="I845" s="12" t="s">
        <v>18</v>
      </c>
    </row>
    <row r="846" customFormat="false" ht="15" hidden="false" customHeight="false" outlineLevel="0" collapsed="false">
      <c r="A846" s="1" t="n">
        <f aca="false">A845+1</f>
        <v>840</v>
      </c>
      <c r="B846" s="11" t="s">
        <v>3374</v>
      </c>
      <c r="C846" s="11" t="s">
        <v>3375</v>
      </c>
      <c r="D846" s="2" t="s">
        <v>3376</v>
      </c>
      <c r="E846" s="11" t="s">
        <v>3377</v>
      </c>
      <c r="F846" s="11" t="s">
        <v>248</v>
      </c>
      <c r="G846" s="2" t="s">
        <v>249</v>
      </c>
      <c r="H846" s="4" t="n">
        <v>1546</v>
      </c>
      <c r="I846" s="12" t="s">
        <v>18</v>
      </c>
    </row>
    <row r="847" customFormat="false" ht="15" hidden="false" customHeight="false" outlineLevel="0" collapsed="false">
      <c r="A847" s="1" t="n">
        <f aca="false">A846+1</f>
        <v>841</v>
      </c>
      <c r="B847" s="11" t="s">
        <v>3378</v>
      </c>
      <c r="C847" s="11" t="s">
        <v>3379</v>
      </c>
      <c r="D847" s="2" t="s">
        <v>3380</v>
      </c>
      <c r="E847" s="11" t="s">
        <v>3381</v>
      </c>
      <c r="F847" s="11" t="s">
        <v>248</v>
      </c>
      <c r="G847" s="2" t="s">
        <v>249</v>
      </c>
      <c r="H847" s="4" t="n">
        <v>468</v>
      </c>
      <c r="I847" s="12" t="s">
        <v>18</v>
      </c>
    </row>
    <row r="848" customFormat="false" ht="15" hidden="false" customHeight="false" outlineLevel="0" collapsed="false">
      <c r="A848" s="1" t="n">
        <f aca="false">A847+1</f>
        <v>842</v>
      </c>
      <c r="B848" s="11" t="s">
        <v>3382</v>
      </c>
      <c r="C848" s="11" t="s">
        <v>3383</v>
      </c>
      <c r="D848" s="2" t="s">
        <v>3384</v>
      </c>
      <c r="E848" s="11" t="s">
        <v>3385</v>
      </c>
      <c r="F848" s="11" t="s">
        <v>248</v>
      </c>
      <c r="G848" s="2" t="s">
        <v>249</v>
      </c>
      <c r="H848" s="4" t="n">
        <v>164</v>
      </c>
      <c r="I848" s="12" t="s">
        <v>18</v>
      </c>
    </row>
    <row r="849" customFormat="false" ht="15" hidden="false" customHeight="false" outlineLevel="0" collapsed="false">
      <c r="A849" s="1" t="n">
        <f aca="false">A848+1</f>
        <v>843</v>
      </c>
      <c r="B849" s="11" t="s">
        <v>3386</v>
      </c>
      <c r="C849" s="11" t="s">
        <v>3387</v>
      </c>
      <c r="D849" s="2" t="s">
        <v>3388</v>
      </c>
      <c r="E849" s="11" t="s">
        <v>3389</v>
      </c>
      <c r="F849" s="11" t="s">
        <v>248</v>
      </c>
      <c r="G849" s="2" t="s">
        <v>249</v>
      </c>
      <c r="H849" s="4" t="n">
        <v>6445</v>
      </c>
      <c r="I849" s="12" t="s">
        <v>18</v>
      </c>
    </row>
    <row r="850" customFormat="false" ht="15" hidden="false" customHeight="false" outlineLevel="0" collapsed="false">
      <c r="A850" s="1" t="n">
        <f aca="false">A849+1</f>
        <v>844</v>
      </c>
      <c r="B850" s="11" t="s">
        <v>3390</v>
      </c>
      <c r="C850" s="11" t="s">
        <v>3391</v>
      </c>
      <c r="D850" s="2" t="s">
        <v>3392</v>
      </c>
      <c r="E850" s="11" t="s">
        <v>3393</v>
      </c>
      <c r="F850" s="11" t="s">
        <v>248</v>
      </c>
      <c r="G850" s="2" t="s">
        <v>249</v>
      </c>
      <c r="H850" s="4" t="n">
        <v>118</v>
      </c>
      <c r="I850" s="12" t="s">
        <v>18</v>
      </c>
    </row>
    <row r="851" customFormat="false" ht="15" hidden="false" customHeight="false" outlineLevel="0" collapsed="false">
      <c r="A851" s="1" t="n">
        <f aca="false">A850+1</f>
        <v>845</v>
      </c>
      <c r="B851" s="11" t="s">
        <v>3394</v>
      </c>
      <c r="C851" s="11" t="s">
        <v>3395</v>
      </c>
      <c r="D851" s="2" t="s">
        <v>3396</v>
      </c>
      <c r="E851" s="11" t="s">
        <v>3397</v>
      </c>
      <c r="F851" s="11" t="s">
        <v>248</v>
      </c>
      <c r="G851" s="2" t="s">
        <v>249</v>
      </c>
      <c r="H851" s="4" t="n">
        <v>0</v>
      </c>
      <c r="I851" s="12" t="s">
        <v>18</v>
      </c>
    </row>
    <row r="852" customFormat="false" ht="15" hidden="false" customHeight="false" outlineLevel="0" collapsed="false">
      <c r="A852" s="1" t="n">
        <f aca="false">A851+1</f>
        <v>846</v>
      </c>
      <c r="B852" s="11" t="s">
        <v>3398</v>
      </c>
      <c r="C852" s="11" t="s">
        <v>3399</v>
      </c>
      <c r="D852" s="2" t="s">
        <v>3400</v>
      </c>
      <c r="E852" s="11" t="s">
        <v>3401</v>
      </c>
      <c r="F852" s="11" t="s">
        <v>248</v>
      </c>
      <c r="G852" s="2" t="s">
        <v>249</v>
      </c>
      <c r="H852" s="4" t="n">
        <v>5186</v>
      </c>
      <c r="I852" s="12" t="s">
        <v>18</v>
      </c>
    </row>
    <row r="853" customFormat="false" ht="15" hidden="false" customHeight="false" outlineLevel="0" collapsed="false">
      <c r="A853" s="1" t="n">
        <f aca="false">A852+1</f>
        <v>847</v>
      </c>
      <c r="B853" s="11" t="s">
        <v>3402</v>
      </c>
      <c r="C853" s="11" t="s">
        <v>3403</v>
      </c>
      <c r="D853" s="2" t="s">
        <v>3404</v>
      </c>
      <c r="E853" s="11" t="s">
        <v>3405</v>
      </c>
      <c r="F853" s="11" t="s">
        <v>248</v>
      </c>
      <c r="G853" s="2" t="s">
        <v>249</v>
      </c>
      <c r="H853" s="4" t="n">
        <v>2709</v>
      </c>
      <c r="I853" s="12" t="s">
        <v>18</v>
      </c>
    </row>
    <row r="854" customFormat="false" ht="15" hidden="false" customHeight="false" outlineLevel="0" collapsed="false">
      <c r="A854" s="1" t="n">
        <f aca="false">A853+1</f>
        <v>848</v>
      </c>
      <c r="B854" s="11" t="s">
        <v>3406</v>
      </c>
      <c r="C854" s="11" t="s">
        <v>3407</v>
      </c>
      <c r="D854" s="2" t="s">
        <v>3408</v>
      </c>
      <c r="E854" s="11" t="s">
        <v>3409</v>
      </c>
      <c r="F854" s="11" t="s">
        <v>248</v>
      </c>
      <c r="G854" s="2" t="s">
        <v>249</v>
      </c>
      <c r="H854" s="4" t="n">
        <v>3878</v>
      </c>
      <c r="I854" s="12" t="s">
        <v>18</v>
      </c>
    </row>
    <row r="855" customFormat="false" ht="15" hidden="false" customHeight="false" outlineLevel="0" collapsed="false">
      <c r="A855" s="1" t="n">
        <f aca="false">A854+1</f>
        <v>849</v>
      </c>
      <c r="B855" s="11" t="s">
        <v>3410</v>
      </c>
      <c r="C855" s="11" t="s">
        <v>3411</v>
      </c>
      <c r="D855" s="2" t="s">
        <v>3412</v>
      </c>
      <c r="E855" s="11" t="s">
        <v>3413</v>
      </c>
      <c r="F855" s="11" t="s">
        <v>248</v>
      </c>
      <c r="G855" s="2" t="s">
        <v>249</v>
      </c>
      <c r="H855" s="4" t="n">
        <v>84</v>
      </c>
      <c r="I855" s="12" t="s">
        <v>18</v>
      </c>
    </row>
    <row r="856" customFormat="false" ht="15" hidden="false" customHeight="false" outlineLevel="0" collapsed="false">
      <c r="A856" s="1" t="n">
        <f aca="false">A855+1</f>
        <v>850</v>
      </c>
      <c r="B856" s="11" t="s">
        <v>3414</v>
      </c>
      <c r="C856" s="11" t="s">
        <v>3415</v>
      </c>
      <c r="D856" s="2" t="s">
        <v>3416</v>
      </c>
      <c r="E856" s="11" t="s">
        <v>3417</v>
      </c>
      <c r="F856" s="11" t="s">
        <v>248</v>
      </c>
      <c r="G856" s="2" t="s">
        <v>249</v>
      </c>
      <c r="H856" s="4" t="n">
        <v>53</v>
      </c>
      <c r="I856" s="12" t="s">
        <v>18</v>
      </c>
    </row>
    <row r="857" customFormat="false" ht="15" hidden="false" customHeight="false" outlineLevel="0" collapsed="false">
      <c r="A857" s="1" t="n">
        <f aca="false">A856+1</f>
        <v>851</v>
      </c>
      <c r="B857" s="11" t="s">
        <v>3418</v>
      </c>
      <c r="C857" s="11" t="s">
        <v>3419</v>
      </c>
      <c r="D857" s="2" t="s">
        <v>3420</v>
      </c>
      <c r="E857" s="11" t="s">
        <v>3421</v>
      </c>
      <c r="F857" s="11" t="s">
        <v>248</v>
      </c>
      <c r="G857" s="2" t="s">
        <v>249</v>
      </c>
      <c r="H857" s="4" t="n">
        <v>4958</v>
      </c>
      <c r="I857" s="12" t="s">
        <v>18</v>
      </c>
    </row>
    <row r="858" customFormat="false" ht="15" hidden="false" customHeight="false" outlineLevel="0" collapsed="false">
      <c r="A858" s="1" t="n">
        <f aca="false">A857+1</f>
        <v>852</v>
      </c>
      <c r="B858" s="11" t="s">
        <v>3422</v>
      </c>
      <c r="C858" s="11" t="s">
        <v>3423</v>
      </c>
      <c r="D858" s="2" t="s">
        <v>3424</v>
      </c>
      <c r="E858" s="11" t="s">
        <v>3425</v>
      </c>
      <c r="F858" s="11" t="s">
        <v>248</v>
      </c>
      <c r="G858" s="2" t="s">
        <v>249</v>
      </c>
      <c r="H858" s="4" t="n">
        <v>2539</v>
      </c>
      <c r="I858" s="12" t="s">
        <v>18</v>
      </c>
    </row>
    <row r="859" customFormat="false" ht="15" hidden="false" customHeight="false" outlineLevel="0" collapsed="false">
      <c r="A859" s="1" t="n">
        <f aca="false">A858+1</f>
        <v>853</v>
      </c>
      <c r="B859" s="11" t="s">
        <v>3426</v>
      </c>
      <c r="C859" s="11" t="s">
        <v>3427</v>
      </c>
      <c r="D859" s="2" t="s">
        <v>3428</v>
      </c>
      <c r="E859" s="11" t="s">
        <v>3429</v>
      </c>
      <c r="F859" s="11" t="s">
        <v>248</v>
      </c>
      <c r="G859" s="2" t="s">
        <v>249</v>
      </c>
      <c r="H859" s="4" t="n">
        <v>5360</v>
      </c>
      <c r="I859" s="12" t="s">
        <v>18</v>
      </c>
    </row>
    <row r="860" customFormat="false" ht="15" hidden="false" customHeight="false" outlineLevel="0" collapsed="false">
      <c r="A860" s="1" t="n">
        <f aca="false">A859+1</f>
        <v>854</v>
      </c>
      <c r="B860" s="11" t="s">
        <v>3430</v>
      </c>
      <c r="C860" s="11" t="s">
        <v>3431</v>
      </c>
      <c r="D860" s="2" t="s">
        <v>3432</v>
      </c>
      <c r="E860" s="11" t="s">
        <v>3433</v>
      </c>
      <c r="F860" s="11" t="s">
        <v>248</v>
      </c>
      <c r="G860" s="2" t="s">
        <v>249</v>
      </c>
      <c r="H860" s="4" t="n">
        <v>147</v>
      </c>
      <c r="I860" s="12" t="s">
        <v>18</v>
      </c>
    </row>
    <row r="861" customFormat="false" ht="15" hidden="false" customHeight="false" outlineLevel="0" collapsed="false">
      <c r="A861" s="1" t="n">
        <f aca="false">A860+1</f>
        <v>855</v>
      </c>
      <c r="B861" s="11" t="s">
        <v>3434</v>
      </c>
      <c r="C861" s="11" t="s">
        <v>3435</v>
      </c>
      <c r="D861" s="2" t="s">
        <v>3436</v>
      </c>
      <c r="E861" s="11" t="s">
        <v>3437</v>
      </c>
      <c r="F861" s="11" t="s">
        <v>248</v>
      </c>
      <c r="G861" s="2" t="s">
        <v>249</v>
      </c>
      <c r="H861" s="4" t="n">
        <v>241</v>
      </c>
      <c r="I861" s="12" t="s">
        <v>18</v>
      </c>
    </row>
    <row r="862" customFormat="false" ht="15" hidden="false" customHeight="false" outlineLevel="0" collapsed="false">
      <c r="A862" s="1" t="n">
        <f aca="false">A861+1</f>
        <v>856</v>
      </c>
      <c r="B862" s="11" t="s">
        <v>3438</v>
      </c>
      <c r="C862" s="11" t="s">
        <v>3439</v>
      </c>
      <c r="D862" s="2" t="s">
        <v>3440</v>
      </c>
      <c r="E862" s="11" t="s">
        <v>3441</v>
      </c>
      <c r="F862" s="11" t="s">
        <v>248</v>
      </c>
      <c r="G862" s="2" t="s">
        <v>249</v>
      </c>
      <c r="H862" s="4" t="n">
        <v>186</v>
      </c>
      <c r="I862" s="12" t="s">
        <v>18</v>
      </c>
    </row>
    <row r="863" customFormat="false" ht="15" hidden="false" customHeight="false" outlineLevel="0" collapsed="false">
      <c r="A863" s="1" t="n">
        <f aca="false">A862+1</f>
        <v>857</v>
      </c>
      <c r="B863" s="11" t="s">
        <v>3442</v>
      </c>
      <c r="C863" s="11" t="s">
        <v>3443</v>
      </c>
      <c r="D863" s="2" t="s">
        <v>3444</v>
      </c>
      <c r="E863" s="11" t="s">
        <v>3445</v>
      </c>
      <c r="F863" s="11" t="s">
        <v>248</v>
      </c>
      <c r="G863" s="2" t="s">
        <v>249</v>
      </c>
      <c r="H863" s="4" t="n">
        <v>158</v>
      </c>
      <c r="I863" s="12" t="s">
        <v>18</v>
      </c>
    </row>
    <row r="864" customFormat="false" ht="15" hidden="false" customHeight="false" outlineLevel="0" collapsed="false">
      <c r="A864" s="1" t="n">
        <f aca="false">A863+1</f>
        <v>858</v>
      </c>
      <c r="B864" s="11" t="s">
        <v>3446</v>
      </c>
      <c r="C864" s="11" t="s">
        <v>3447</v>
      </c>
      <c r="D864" s="2" t="s">
        <v>3448</v>
      </c>
      <c r="E864" s="11" t="s">
        <v>3449</v>
      </c>
      <c r="F864" s="11" t="s">
        <v>248</v>
      </c>
      <c r="G864" s="2" t="s">
        <v>249</v>
      </c>
      <c r="H864" s="4" t="n">
        <v>257</v>
      </c>
      <c r="I864" s="12" t="s">
        <v>18</v>
      </c>
    </row>
    <row r="865" customFormat="false" ht="15" hidden="false" customHeight="false" outlineLevel="0" collapsed="false">
      <c r="A865" s="1" t="n">
        <f aca="false">A864+1</f>
        <v>859</v>
      </c>
      <c r="B865" s="11" t="s">
        <v>3450</v>
      </c>
      <c r="C865" s="11" t="s">
        <v>3451</v>
      </c>
      <c r="D865" s="2" t="s">
        <v>3452</v>
      </c>
      <c r="E865" s="11" t="s">
        <v>3453</v>
      </c>
      <c r="F865" s="11" t="s">
        <v>248</v>
      </c>
      <c r="G865" s="2" t="s">
        <v>249</v>
      </c>
      <c r="H865" s="4" t="n">
        <v>619</v>
      </c>
      <c r="I865" s="12" t="s">
        <v>18</v>
      </c>
    </row>
    <row r="866" customFormat="false" ht="15" hidden="false" customHeight="false" outlineLevel="0" collapsed="false">
      <c r="A866" s="1" t="n">
        <f aca="false">A865+1</f>
        <v>860</v>
      </c>
      <c r="B866" s="11" t="s">
        <v>3454</v>
      </c>
      <c r="C866" s="11" t="s">
        <v>3455</v>
      </c>
      <c r="D866" s="2" t="s">
        <v>3456</v>
      </c>
      <c r="E866" s="11" t="s">
        <v>3457</v>
      </c>
      <c r="F866" s="11" t="s">
        <v>248</v>
      </c>
      <c r="G866" s="2" t="s">
        <v>249</v>
      </c>
      <c r="H866" s="4" t="n">
        <v>223</v>
      </c>
      <c r="I866" s="12" t="s">
        <v>18</v>
      </c>
    </row>
    <row r="867" customFormat="false" ht="15" hidden="false" customHeight="false" outlineLevel="0" collapsed="false">
      <c r="A867" s="1" t="n">
        <f aca="false">A866+1</f>
        <v>861</v>
      </c>
      <c r="B867" s="11" t="s">
        <v>3458</v>
      </c>
      <c r="C867" s="11" t="s">
        <v>3459</v>
      </c>
      <c r="D867" s="2" t="s">
        <v>3460</v>
      </c>
      <c r="E867" s="11" t="s">
        <v>3461</v>
      </c>
      <c r="F867" s="11" t="s">
        <v>248</v>
      </c>
      <c r="G867" s="2" t="s">
        <v>249</v>
      </c>
      <c r="H867" s="4" t="n">
        <v>1976</v>
      </c>
      <c r="I867" s="12" t="s">
        <v>18</v>
      </c>
    </row>
    <row r="868" customFormat="false" ht="15" hidden="false" customHeight="false" outlineLevel="0" collapsed="false">
      <c r="A868" s="1" t="n">
        <f aca="false">A867+1</f>
        <v>862</v>
      </c>
      <c r="B868" s="11" t="s">
        <v>3462</v>
      </c>
      <c r="C868" s="11" t="s">
        <v>3463</v>
      </c>
      <c r="D868" s="2" t="s">
        <v>3464</v>
      </c>
      <c r="E868" s="11" t="s">
        <v>3465</v>
      </c>
      <c r="F868" s="11" t="s">
        <v>248</v>
      </c>
      <c r="G868" s="2" t="s">
        <v>249</v>
      </c>
      <c r="H868" s="4" t="n">
        <v>0</v>
      </c>
      <c r="I868" s="12" t="s">
        <v>18</v>
      </c>
    </row>
    <row r="869" customFormat="false" ht="15" hidden="false" customHeight="false" outlineLevel="0" collapsed="false">
      <c r="A869" s="1" t="n">
        <f aca="false">A868+1</f>
        <v>863</v>
      </c>
      <c r="B869" s="11" t="s">
        <v>3466</v>
      </c>
      <c r="C869" s="11" t="s">
        <v>3467</v>
      </c>
      <c r="D869" s="2" t="s">
        <v>3468</v>
      </c>
      <c r="E869" s="11" t="s">
        <v>3469</v>
      </c>
      <c r="F869" s="11" t="s">
        <v>248</v>
      </c>
      <c r="G869" s="2" t="s">
        <v>249</v>
      </c>
      <c r="H869" s="4" t="n">
        <v>70</v>
      </c>
      <c r="I869" s="12" t="s">
        <v>18</v>
      </c>
    </row>
    <row r="870" customFormat="false" ht="15" hidden="false" customHeight="false" outlineLevel="0" collapsed="false">
      <c r="A870" s="1" t="n">
        <f aca="false">A869+1</f>
        <v>864</v>
      </c>
      <c r="B870" s="11" t="s">
        <v>3470</v>
      </c>
      <c r="C870" s="11" t="s">
        <v>3471</v>
      </c>
      <c r="D870" s="2" t="s">
        <v>3472</v>
      </c>
      <c r="E870" s="11" t="s">
        <v>3473</v>
      </c>
      <c r="F870" s="11" t="s">
        <v>248</v>
      </c>
      <c r="G870" s="2" t="s">
        <v>249</v>
      </c>
      <c r="H870" s="4" t="n">
        <v>42</v>
      </c>
      <c r="I870" s="12" t="s">
        <v>18</v>
      </c>
    </row>
    <row r="871" customFormat="false" ht="15" hidden="false" customHeight="false" outlineLevel="0" collapsed="false">
      <c r="A871" s="1" t="n">
        <f aca="false">A870+1</f>
        <v>865</v>
      </c>
      <c r="B871" s="11" t="s">
        <v>3474</v>
      </c>
      <c r="C871" s="11" t="s">
        <v>3475</v>
      </c>
      <c r="D871" s="2" t="s">
        <v>3476</v>
      </c>
      <c r="E871" s="11" t="s">
        <v>3477</v>
      </c>
      <c r="F871" s="11" t="s">
        <v>248</v>
      </c>
      <c r="G871" s="2" t="s">
        <v>249</v>
      </c>
      <c r="H871" s="4" t="n">
        <v>363</v>
      </c>
      <c r="I871" s="12" t="s">
        <v>18</v>
      </c>
    </row>
    <row r="872" customFormat="false" ht="15" hidden="false" customHeight="false" outlineLevel="0" collapsed="false">
      <c r="A872" s="1" t="n">
        <f aca="false">A871+1</f>
        <v>866</v>
      </c>
      <c r="B872" s="11" t="s">
        <v>3478</v>
      </c>
      <c r="C872" s="11" t="s">
        <v>3479</v>
      </c>
      <c r="D872" s="2" t="s">
        <v>3480</v>
      </c>
      <c r="E872" s="11" t="s">
        <v>3481</v>
      </c>
      <c r="F872" s="11" t="s">
        <v>248</v>
      </c>
      <c r="G872" s="2" t="s">
        <v>249</v>
      </c>
      <c r="H872" s="4" t="n">
        <v>318</v>
      </c>
      <c r="I872" s="12" t="s">
        <v>18</v>
      </c>
    </row>
    <row r="873" customFormat="false" ht="15" hidden="false" customHeight="false" outlineLevel="0" collapsed="false">
      <c r="A873" s="1" t="n">
        <f aca="false">A872+1</f>
        <v>867</v>
      </c>
      <c r="B873" s="11" t="s">
        <v>3482</v>
      </c>
      <c r="C873" s="11" t="s">
        <v>3483</v>
      </c>
      <c r="D873" s="2" t="s">
        <v>3484</v>
      </c>
      <c r="E873" s="11" t="s">
        <v>3485</v>
      </c>
      <c r="F873" s="11" t="s">
        <v>248</v>
      </c>
      <c r="G873" s="2" t="s">
        <v>249</v>
      </c>
      <c r="H873" s="4" t="n">
        <v>746</v>
      </c>
      <c r="I873" s="12" t="s">
        <v>18</v>
      </c>
    </row>
    <row r="874" customFormat="false" ht="15" hidden="false" customHeight="false" outlineLevel="0" collapsed="false">
      <c r="A874" s="1" t="n">
        <f aca="false">A873+1</f>
        <v>868</v>
      </c>
      <c r="B874" s="11" t="s">
        <v>3486</v>
      </c>
      <c r="C874" s="11" t="s">
        <v>3487</v>
      </c>
      <c r="D874" s="2" t="s">
        <v>3488</v>
      </c>
      <c r="E874" s="11" t="s">
        <v>3489</v>
      </c>
      <c r="F874" s="11" t="s">
        <v>248</v>
      </c>
      <c r="G874" s="2" t="s">
        <v>249</v>
      </c>
      <c r="H874" s="4" t="n">
        <v>4301</v>
      </c>
      <c r="I874" s="12" t="s">
        <v>18</v>
      </c>
    </row>
    <row r="875" customFormat="false" ht="15" hidden="false" customHeight="false" outlineLevel="0" collapsed="false">
      <c r="A875" s="1" t="n">
        <f aca="false">A874+1</f>
        <v>869</v>
      </c>
      <c r="B875" s="11" t="s">
        <v>3490</v>
      </c>
      <c r="C875" s="11" t="s">
        <v>3491</v>
      </c>
      <c r="D875" s="2" t="s">
        <v>3492</v>
      </c>
      <c r="E875" s="11" t="s">
        <v>3493</v>
      </c>
      <c r="F875" s="11" t="s">
        <v>248</v>
      </c>
      <c r="G875" s="2" t="s">
        <v>249</v>
      </c>
      <c r="H875" s="4" t="n">
        <v>1378</v>
      </c>
      <c r="I875" s="12" t="s">
        <v>18</v>
      </c>
    </row>
    <row r="876" customFormat="false" ht="15" hidden="false" customHeight="false" outlineLevel="0" collapsed="false">
      <c r="A876" s="1" t="n">
        <f aca="false">A875+1</f>
        <v>870</v>
      </c>
      <c r="B876" s="11" t="s">
        <v>3494</v>
      </c>
      <c r="C876" s="11" t="s">
        <v>3495</v>
      </c>
      <c r="D876" s="2" t="s">
        <v>3496</v>
      </c>
      <c r="E876" s="11" t="s">
        <v>3497</v>
      </c>
      <c r="F876" s="11" t="s">
        <v>248</v>
      </c>
      <c r="G876" s="2" t="s">
        <v>249</v>
      </c>
      <c r="H876" s="4" t="n">
        <v>0</v>
      </c>
      <c r="I876" s="12" t="s">
        <v>18</v>
      </c>
    </row>
    <row r="877" customFormat="false" ht="15" hidden="false" customHeight="false" outlineLevel="0" collapsed="false">
      <c r="A877" s="1" t="n">
        <f aca="false">A876+1</f>
        <v>871</v>
      </c>
      <c r="B877" s="11" t="s">
        <v>3498</v>
      </c>
      <c r="C877" s="11" t="s">
        <v>3499</v>
      </c>
      <c r="D877" s="2" t="s">
        <v>3500</v>
      </c>
      <c r="E877" s="11" t="s">
        <v>3501</v>
      </c>
      <c r="F877" s="11" t="s">
        <v>248</v>
      </c>
      <c r="G877" s="2" t="s">
        <v>249</v>
      </c>
      <c r="H877" s="4" t="n">
        <v>86</v>
      </c>
      <c r="I877" s="12" t="s">
        <v>18</v>
      </c>
    </row>
    <row r="878" customFormat="false" ht="15" hidden="false" customHeight="false" outlineLevel="0" collapsed="false">
      <c r="A878" s="1" t="n">
        <f aca="false">A877+1</f>
        <v>872</v>
      </c>
      <c r="B878" s="11" t="s">
        <v>3502</v>
      </c>
      <c r="C878" s="11" t="s">
        <v>3503</v>
      </c>
      <c r="D878" s="2" t="s">
        <v>3504</v>
      </c>
      <c r="E878" s="11" t="s">
        <v>3505</v>
      </c>
      <c r="F878" s="11" t="s">
        <v>248</v>
      </c>
      <c r="G878" s="2" t="s">
        <v>249</v>
      </c>
      <c r="H878" s="4" t="n">
        <v>5803</v>
      </c>
      <c r="I878" s="12" t="s">
        <v>18</v>
      </c>
    </row>
    <row r="879" customFormat="false" ht="15" hidden="false" customHeight="false" outlineLevel="0" collapsed="false">
      <c r="A879" s="1" t="n">
        <f aca="false">A878+1</f>
        <v>873</v>
      </c>
      <c r="B879" s="11" t="s">
        <v>3506</v>
      </c>
      <c r="C879" s="11" t="s">
        <v>3507</v>
      </c>
      <c r="D879" s="2" t="s">
        <v>3508</v>
      </c>
      <c r="E879" s="11" t="s">
        <v>3509</v>
      </c>
      <c r="F879" s="11" t="s">
        <v>248</v>
      </c>
      <c r="G879" s="2" t="s">
        <v>249</v>
      </c>
      <c r="H879" s="4" t="n">
        <v>9508</v>
      </c>
      <c r="I879" s="12" t="s">
        <v>18</v>
      </c>
    </row>
    <row r="880" customFormat="false" ht="15" hidden="false" customHeight="false" outlineLevel="0" collapsed="false">
      <c r="A880" s="1" t="n">
        <f aca="false">A879+1</f>
        <v>874</v>
      </c>
      <c r="B880" s="11" t="s">
        <v>3510</v>
      </c>
      <c r="C880" s="11" t="s">
        <v>3511</v>
      </c>
      <c r="D880" s="2" t="s">
        <v>3512</v>
      </c>
      <c r="E880" s="11" t="s">
        <v>3513</v>
      </c>
      <c r="F880" s="11" t="s">
        <v>248</v>
      </c>
      <c r="G880" s="2" t="s">
        <v>249</v>
      </c>
      <c r="H880" s="4" t="n">
        <v>133</v>
      </c>
      <c r="I880" s="12" t="s">
        <v>18</v>
      </c>
    </row>
    <row r="881" customFormat="false" ht="15" hidden="false" customHeight="false" outlineLevel="0" collapsed="false">
      <c r="A881" s="1" t="n">
        <f aca="false">A880+1</f>
        <v>875</v>
      </c>
      <c r="B881" s="11" t="s">
        <v>3514</v>
      </c>
      <c r="C881" s="11" t="s">
        <v>3515</v>
      </c>
      <c r="D881" s="2" t="s">
        <v>3516</v>
      </c>
      <c r="E881" s="11" t="s">
        <v>3517</v>
      </c>
      <c r="F881" s="11" t="s">
        <v>248</v>
      </c>
      <c r="G881" s="2" t="s">
        <v>249</v>
      </c>
      <c r="H881" s="4" t="n">
        <v>0</v>
      </c>
      <c r="I881" s="12" t="s">
        <v>18</v>
      </c>
    </row>
    <row r="882" customFormat="false" ht="15" hidden="false" customHeight="false" outlineLevel="0" collapsed="false">
      <c r="A882" s="1" t="n">
        <f aca="false">A881+1</f>
        <v>876</v>
      </c>
      <c r="B882" s="11" t="s">
        <v>3518</v>
      </c>
      <c r="C882" s="11" t="s">
        <v>3519</v>
      </c>
      <c r="D882" s="2" t="s">
        <v>3520</v>
      </c>
      <c r="E882" s="11" t="s">
        <v>3521</v>
      </c>
      <c r="F882" s="11" t="s">
        <v>248</v>
      </c>
      <c r="G882" s="2" t="s">
        <v>249</v>
      </c>
      <c r="H882" s="4" t="n">
        <v>167</v>
      </c>
      <c r="I882" s="12" t="s">
        <v>18</v>
      </c>
    </row>
    <row r="883" customFormat="false" ht="15" hidden="false" customHeight="false" outlineLevel="0" collapsed="false">
      <c r="A883" s="1" t="n">
        <f aca="false">A882+1</f>
        <v>877</v>
      </c>
      <c r="B883" s="11" t="s">
        <v>3522</v>
      </c>
      <c r="C883" s="11" t="s">
        <v>3523</v>
      </c>
      <c r="D883" s="2" t="s">
        <v>3524</v>
      </c>
      <c r="E883" s="11" t="s">
        <v>3525</v>
      </c>
      <c r="F883" s="11" t="s">
        <v>248</v>
      </c>
      <c r="G883" s="2" t="s">
        <v>249</v>
      </c>
      <c r="H883" s="4" t="n">
        <v>122</v>
      </c>
      <c r="I883" s="12" t="s">
        <v>18</v>
      </c>
    </row>
    <row r="884" customFormat="false" ht="15" hidden="false" customHeight="false" outlineLevel="0" collapsed="false">
      <c r="A884" s="1" t="n">
        <f aca="false">A883+1</f>
        <v>878</v>
      </c>
      <c r="B884" s="11" t="s">
        <v>3526</v>
      </c>
      <c r="C884" s="11" t="s">
        <v>3527</v>
      </c>
      <c r="D884" s="2" t="s">
        <v>3528</v>
      </c>
      <c r="E884" s="11" t="s">
        <v>3529</v>
      </c>
      <c r="F884" s="11" t="s">
        <v>248</v>
      </c>
      <c r="G884" s="2" t="s">
        <v>249</v>
      </c>
      <c r="H884" s="4" t="n">
        <v>7407</v>
      </c>
      <c r="I884" s="12" t="s">
        <v>18</v>
      </c>
    </row>
    <row r="885" customFormat="false" ht="15" hidden="false" customHeight="false" outlineLevel="0" collapsed="false">
      <c r="A885" s="1" t="n">
        <f aca="false">A884+1</f>
        <v>879</v>
      </c>
      <c r="B885" s="11" t="s">
        <v>3530</v>
      </c>
      <c r="C885" s="11" t="s">
        <v>3531</v>
      </c>
      <c r="D885" s="2" t="s">
        <v>3532</v>
      </c>
      <c r="E885" s="11" t="s">
        <v>3533</v>
      </c>
      <c r="F885" s="11" t="s">
        <v>248</v>
      </c>
      <c r="G885" s="2" t="s">
        <v>249</v>
      </c>
      <c r="H885" s="4" t="n">
        <v>1089</v>
      </c>
      <c r="I885" s="12" t="s">
        <v>18</v>
      </c>
    </row>
    <row r="886" customFormat="false" ht="15" hidden="false" customHeight="false" outlineLevel="0" collapsed="false">
      <c r="A886" s="1" t="n">
        <f aca="false">A885+1</f>
        <v>880</v>
      </c>
      <c r="B886" s="11" t="s">
        <v>3534</v>
      </c>
      <c r="C886" s="11" t="s">
        <v>3535</v>
      </c>
      <c r="D886" s="2" t="s">
        <v>3536</v>
      </c>
      <c r="E886" s="11" t="s">
        <v>3537</v>
      </c>
      <c r="F886" s="11" t="s">
        <v>248</v>
      </c>
      <c r="G886" s="2" t="s">
        <v>249</v>
      </c>
      <c r="H886" s="4" t="n">
        <v>1835</v>
      </c>
      <c r="I886" s="12" t="s">
        <v>18</v>
      </c>
    </row>
    <row r="887" customFormat="false" ht="15" hidden="false" customHeight="false" outlineLevel="0" collapsed="false">
      <c r="A887" s="1" t="n">
        <f aca="false">A886+1</f>
        <v>881</v>
      </c>
      <c r="B887" s="11" t="s">
        <v>3538</v>
      </c>
      <c r="C887" s="11" t="s">
        <v>3539</v>
      </c>
      <c r="D887" s="2" t="s">
        <v>3540</v>
      </c>
      <c r="E887" s="11" t="s">
        <v>3541</v>
      </c>
      <c r="F887" s="11" t="s">
        <v>248</v>
      </c>
      <c r="G887" s="2" t="s">
        <v>249</v>
      </c>
      <c r="H887" s="4" t="n">
        <v>1387</v>
      </c>
      <c r="I887" s="12" t="s">
        <v>18</v>
      </c>
    </row>
    <row r="888" customFormat="false" ht="15" hidden="false" customHeight="false" outlineLevel="0" collapsed="false">
      <c r="A888" s="1" t="n">
        <f aca="false">A887+1</f>
        <v>882</v>
      </c>
      <c r="B888" s="11" t="s">
        <v>3542</v>
      </c>
      <c r="C888" s="11" t="s">
        <v>3543</v>
      </c>
      <c r="D888" s="2" t="s">
        <v>3544</v>
      </c>
      <c r="E888" s="11" t="s">
        <v>3545</v>
      </c>
      <c r="F888" s="11" t="s">
        <v>248</v>
      </c>
      <c r="G888" s="2" t="s">
        <v>249</v>
      </c>
      <c r="H888" s="4" t="n">
        <v>400</v>
      </c>
      <c r="I888" s="12" t="s">
        <v>18</v>
      </c>
    </row>
    <row r="889" customFormat="false" ht="15" hidden="false" customHeight="false" outlineLevel="0" collapsed="false">
      <c r="A889" s="1" t="n">
        <f aca="false">A888+1</f>
        <v>883</v>
      </c>
      <c r="B889" s="11" t="s">
        <v>3546</v>
      </c>
      <c r="C889" s="11" t="s">
        <v>3547</v>
      </c>
      <c r="D889" s="2" t="s">
        <v>3548</v>
      </c>
      <c r="E889" s="11" t="s">
        <v>3549</v>
      </c>
      <c r="F889" s="11" t="s">
        <v>248</v>
      </c>
      <c r="G889" s="2" t="s">
        <v>249</v>
      </c>
      <c r="H889" s="4" t="n">
        <v>139</v>
      </c>
      <c r="I889" s="12" t="s">
        <v>18</v>
      </c>
    </row>
    <row r="890" customFormat="false" ht="15" hidden="false" customHeight="false" outlineLevel="0" collapsed="false">
      <c r="A890" s="1" t="n">
        <f aca="false">A889+1</f>
        <v>884</v>
      </c>
      <c r="B890" s="11" t="s">
        <v>3550</v>
      </c>
      <c r="C890" s="11" t="s">
        <v>3551</v>
      </c>
      <c r="D890" s="2" t="s">
        <v>3552</v>
      </c>
      <c r="E890" s="11" t="s">
        <v>3553</v>
      </c>
      <c r="F890" s="11" t="s">
        <v>248</v>
      </c>
      <c r="G890" s="2" t="s">
        <v>249</v>
      </c>
      <c r="H890" s="4" t="n">
        <v>3213</v>
      </c>
      <c r="I890" s="12" t="s">
        <v>18</v>
      </c>
    </row>
    <row r="891" customFormat="false" ht="15" hidden="false" customHeight="false" outlineLevel="0" collapsed="false">
      <c r="A891" s="1" t="n">
        <f aca="false">A890+1</f>
        <v>885</v>
      </c>
      <c r="B891" s="11" t="s">
        <v>3554</v>
      </c>
      <c r="C891" s="11" t="s">
        <v>3555</v>
      </c>
      <c r="D891" s="2" t="s">
        <v>3556</v>
      </c>
      <c r="E891" s="11" t="s">
        <v>3557</v>
      </c>
      <c r="F891" s="11" t="s">
        <v>248</v>
      </c>
      <c r="G891" s="2" t="s">
        <v>249</v>
      </c>
      <c r="H891" s="4" t="n">
        <v>135</v>
      </c>
      <c r="I891" s="12" t="s">
        <v>18</v>
      </c>
    </row>
    <row r="892" customFormat="false" ht="15" hidden="false" customHeight="false" outlineLevel="0" collapsed="false">
      <c r="A892" s="1" t="n">
        <f aca="false">A891+1</f>
        <v>886</v>
      </c>
      <c r="B892" s="11" t="s">
        <v>3558</v>
      </c>
      <c r="C892" s="11" t="s">
        <v>3559</v>
      </c>
      <c r="D892" s="2" t="s">
        <v>3560</v>
      </c>
      <c r="E892" s="11" t="s">
        <v>3561</v>
      </c>
      <c r="F892" s="11" t="s">
        <v>248</v>
      </c>
      <c r="G892" s="2" t="s">
        <v>249</v>
      </c>
      <c r="H892" s="4" t="n">
        <v>3293</v>
      </c>
      <c r="I892" s="12" t="s">
        <v>18</v>
      </c>
    </row>
    <row r="893" customFormat="false" ht="15" hidden="false" customHeight="false" outlineLevel="0" collapsed="false">
      <c r="A893" s="1" t="n">
        <f aca="false">A892+1</f>
        <v>887</v>
      </c>
      <c r="B893" s="11" t="s">
        <v>3562</v>
      </c>
      <c r="C893" s="11" t="s">
        <v>3563</v>
      </c>
      <c r="D893" s="2" t="s">
        <v>3564</v>
      </c>
      <c r="E893" s="11" t="s">
        <v>3565</v>
      </c>
      <c r="F893" s="11" t="s">
        <v>248</v>
      </c>
      <c r="G893" s="2" t="s">
        <v>249</v>
      </c>
      <c r="H893" s="4" t="n">
        <v>171</v>
      </c>
      <c r="I893" s="12" t="s">
        <v>18</v>
      </c>
    </row>
    <row r="894" customFormat="false" ht="15" hidden="false" customHeight="false" outlineLevel="0" collapsed="false">
      <c r="A894" s="1" t="n">
        <f aca="false">A893+1</f>
        <v>888</v>
      </c>
      <c r="B894" s="11" t="s">
        <v>3566</v>
      </c>
      <c r="C894" s="11" t="s">
        <v>3567</v>
      </c>
      <c r="D894" s="2" t="s">
        <v>3568</v>
      </c>
      <c r="E894" s="11" t="s">
        <v>3569</v>
      </c>
      <c r="F894" s="11" t="s">
        <v>248</v>
      </c>
      <c r="G894" s="2" t="s">
        <v>249</v>
      </c>
      <c r="H894" s="4" t="n">
        <v>201</v>
      </c>
      <c r="I894" s="12" t="s">
        <v>18</v>
      </c>
    </row>
    <row r="895" customFormat="false" ht="15" hidden="false" customHeight="false" outlineLevel="0" collapsed="false">
      <c r="A895" s="1" t="n">
        <f aca="false">A894+1</f>
        <v>889</v>
      </c>
      <c r="B895" s="11" t="s">
        <v>3570</v>
      </c>
      <c r="C895" s="11" t="s">
        <v>3571</v>
      </c>
      <c r="D895" s="2" t="s">
        <v>3572</v>
      </c>
      <c r="E895" s="11" t="s">
        <v>3573</v>
      </c>
      <c r="F895" s="11" t="s">
        <v>248</v>
      </c>
      <c r="G895" s="2" t="s">
        <v>249</v>
      </c>
      <c r="H895" s="4" t="n">
        <v>2969</v>
      </c>
      <c r="I895" s="12" t="s">
        <v>18</v>
      </c>
    </row>
    <row r="896" customFormat="false" ht="15" hidden="false" customHeight="false" outlineLevel="0" collapsed="false">
      <c r="A896" s="1" t="n">
        <f aca="false">A895+1</f>
        <v>890</v>
      </c>
      <c r="B896" s="11" t="s">
        <v>3574</v>
      </c>
      <c r="C896" s="11" t="s">
        <v>3575</v>
      </c>
      <c r="D896" s="2" t="s">
        <v>3576</v>
      </c>
      <c r="E896" s="11" t="s">
        <v>3577</v>
      </c>
      <c r="F896" s="11" t="s">
        <v>248</v>
      </c>
      <c r="G896" s="2" t="s">
        <v>249</v>
      </c>
      <c r="H896" s="4" t="n">
        <v>3462</v>
      </c>
      <c r="I896" s="12" t="s">
        <v>18</v>
      </c>
    </row>
    <row r="897" customFormat="false" ht="15" hidden="false" customHeight="false" outlineLevel="0" collapsed="false">
      <c r="A897" s="1" t="n">
        <f aca="false">A896+1</f>
        <v>891</v>
      </c>
      <c r="B897" s="11" t="s">
        <v>3578</v>
      </c>
      <c r="C897" s="11" t="s">
        <v>3579</v>
      </c>
      <c r="D897" s="2" t="s">
        <v>3580</v>
      </c>
      <c r="E897" s="11" t="s">
        <v>3581</v>
      </c>
      <c r="F897" s="11" t="s">
        <v>248</v>
      </c>
      <c r="G897" s="2" t="s">
        <v>249</v>
      </c>
      <c r="H897" s="4" t="n">
        <v>176</v>
      </c>
      <c r="I897" s="12" t="s">
        <v>18</v>
      </c>
    </row>
    <row r="898" customFormat="false" ht="15" hidden="false" customHeight="false" outlineLevel="0" collapsed="false">
      <c r="A898" s="1" t="n">
        <f aca="false">A897+1</f>
        <v>892</v>
      </c>
      <c r="B898" s="11" t="s">
        <v>3582</v>
      </c>
      <c r="C898" s="11" t="s">
        <v>3583</v>
      </c>
      <c r="D898" s="2" t="s">
        <v>3584</v>
      </c>
      <c r="E898" s="11" t="s">
        <v>3585</v>
      </c>
      <c r="F898" s="11" t="s">
        <v>248</v>
      </c>
      <c r="G898" s="2" t="s">
        <v>249</v>
      </c>
      <c r="H898" s="4" t="n">
        <v>954</v>
      </c>
      <c r="I898" s="12" t="s">
        <v>18</v>
      </c>
    </row>
    <row r="899" customFormat="false" ht="15" hidden="false" customHeight="false" outlineLevel="0" collapsed="false">
      <c r="A899" s="1" t="n">
        <f aca="false">A898+1</f>
        <v>893</v>
      </c>
      <c r="B899" s="11" t="s">
        <v>3586</v>
      </c>
      <c r="C899" s="11" t="s">
        <v>3587</v>
      </c>
      <c r="D899" s="2" t="s">
        <v>3588</v>
      </c>
      <c r="E899" s="11" t="s">
        <v>3589</v>
      </c>
      <c r="F899" s="11" t="s">
        <v>248</v>
      </c>
      <c r="G899" s="2" t="s">
        <v>249</v>
      </c>
      <c r="H899" s="4" t="n">
        <v>1093</v>
      </c>
      <c r="I899" s="12" t="s">
        <v>18</v>
      </c>
    </row>
    <row r="900" customFormat="false" ht="15" hidden="false" customHeight="false" outlineLevel="0" collapsed="false">
      <c r="A900" s="1" t="n">
        <f aca="false">A899+1</f>
        <v>894</v>
      </c>
      <c r="B900" s="11" t="s">
        <v>3590</v>
      </c>
      <c r="C900" s="11" t="s">
        <v>3591</v>
      </c>
      <c r="D900" s="2" t="s">
        <v>3592</v>
      </c>
      <c r="E900" s="11" t="s">
        <v>3593</v>
      </c>
      <c r="F900" s="11" t="s">
        <v>248</v>
      </c>
      <c r="G900" s="2" t="s">
        <v>249</v>
      </c>
      <c r="H900" s="4" t="n">
        <v>3794</v>
      </c>
      <c r="I900" s="12" t="s">
        <v>18</v>
      </c>
    </row>
    <row r="901" customFormat="false" ht="15" hidden="false" customHeight="false" outlineLevel="0" collapsed="false">
      <c r="A901" s="1" t="n">
        <f aca="false">A900+1</f>
        <v>895</v>
      </c>
      <c r="B901" s="11" t="s">
        <v>3594</v>
      </c>
      <c r="C901" s="11" t="s">
        <v>3595</v>
      </c>
      <c r="D901" s="2" t="s">
        <v>3596</v>
      </c>
      <c r="E901" s="11" t="s">
        <v>3597</v>
      </c>
      <c r="F901" s="11" t="s">
        <v>248</v>
      </c>
      <c r="G901" s="2" t="s">
        <v>249</v>
      </c>
      <c r="H901" s="4" t="n">
        <v>1307</v>
      </c>
      <c r="I901" s="12" t="s">
        <v>18</v>
      </c>
    </row>
    <row r="902" customFormat="false" ht="15" hidden="false" customHeight="false" outlineLevel="0" collapsed="false">
      <c r="A902" s="1" t="n">
        <f aca="false">A901+1</f>
        <v>896</v>
      </c>
      <c r="B902" s="11" t="s">
        <v>3598</v>
      </c>
      <c r="C902" s="11" t="s">
        <v>3599</v>
      </c>
      <c r="D902" s="2" t="s">
        <v>3600</v>
      </c>
      <c r="E902" s="11" t="s">
        <v>3601</v>
      </c>
      <c r="F902" s="11" t="s">
        <v>248</v>
      </c>
      <c r="G902" s="2" t="s">
        <v>249</v>
      </c>
      <c r="H902" s="4" t="n">
        <v>294</v>
      </c>
      <c r="I902" s="12" t="s">
        <v>18</v>
      </c>
    </row>
    <row r="903" customFormat="false" ht="15" hidden="false" customHeight="false" outlineLevel="0" collapsed="false">
      <c r="A903" s="1" t="n">
        <f aca="false">A902+1</f>
        <v>897</v>
      </c>
      <c r="B903" s="11" t="s">
        <v>3602</v>
      </c>
      <c r="C903" s="11" t="s">
        <v>3603</v>
      </c>
      <c r="D903" s="2" t="s">
        <v>3604</v>
      </c>
      <c r="E903" s="11" t="s">
        <v>3605</v>
      </c>
      <c r="F903" s="11" t="s">
        <v>248</v>
      </c>
      <c r="G903" s="2" t="s">
        <v>249</v>
      </c>
      <c r="H903" s="4" t="n">
        <v>330</v>
      </c>
      <c r="I903" s="12" t="s">
        <v>18</v>
      </c>
    </row>
    <row r="904" customFormat="false" ht="15" hidden="false" customHeight="false" outlineLevel="0" collapsed="false">
      <c r="A904" s="1" t="n">
        <f aca="false">A903+1</f>
        <v>898</v>
      </c>
      <c r="B904" s="11" t="s">
        <v>3606</v>
      </c>
      <c r="C904" s="11" t="s">
        <v>3607</v>
      </c>
      <c r="D904" s="2" t="s">
        <v>3608</v>
      </c>
      <c r="E904" s="11" t="s">
        <v>3609</v>
      </c>
      <c r="F904" s="11" t="s">
        <v>248</v>
      </c>
      <c r="G904" s="2" t="s">
        <v>249</v>
      </c>
      <c r="H904" s="4" t="n">
        <v>52</v>
      </c>
      <c r="I904" s="12" t="s">
        <v>18</v>
      </c>
    </row>
    <row r="905" customFormat="false" ht="15" hidden="false" customHeight="false" outlineLevel="0" collapsed="false">
      <c r="A905" s="1" t="n">
        <f aca="false">A904+1</f>
        <v>899</v>
      </c>
      <c r="B905" s="11" t="s">
        <v>3610</v>
      </c>
      <c r="C905" s="11" t="s">
        <v>3611</v>
      </c>
      <c r="D905" s="2" t="s">
        <v>3612</v>
      </c>
      <c r="E905" s="11" t="s">
        <v>3613</v>
      </c>
      <c r="F905" s="11" t="s">
        <v>248</v>
      </c>
      <c r="G905" s="2" t="s">
        <v>249</v>
      </c>
      <c r="H905" s="4" t="n">
        <v>1947</v>
      </c>
      <c r="I905" s="12" t="s">
        <v>18</v>
      </c>
    </row>
    <row r="906" customFormat="false" ht="15" hidden="false" customHeight="false" outlineLevel="0" collapsed="false">
      <c r="A906" s="1" t="n">
        <f aca="false">A905+1</f>
        <v>900</v>
      </c>
      <c r="B906" s="11" t="s">
        <v>3614</v>
      </c>
      <c r="C906" s="11" t="s">
        <v>3615</v>
      </c>
      <c r="D906" s="2" t="s">
        <v>3616</v>
      </c>
      <c r="E906" s="11" t="s">
        <v>3617</v>
      </c>
      <c r="F906" s="11" t="s">
        <v>248</v>
      </c>
      <c r="G906" s="2" t="s">
        <v>249</v>
      </c>
      <c r="H906" s="4" t="n">
        <v>1317</v>
      </c>
      <c r="I906" s="12" t="s">
        <v>18</v>
      </c>
    </row>
    <row r="907" customFormat="false" ht="15" hidden="false" customHeight="false" outlineLevel="0" collapsed="false">
      <c r="A907" s="1" t="n">
        <f aca="false">A906+1</f>
        <v>901</v>
      </c>
      <c r="B907" s="11" t="s">
        <v>3618</v>
      </c>
      <c r="C907" s="11" t="s">
        <v>3619</v>
      </c>
      <c r="D907" s="2" t="s">
        <v>3620</v>
      </c>
      <c r="E907" s="11" t="s">
        <v>3621</v>
      </c>
      <c r="F907" s="11" t="s">
        <v>248</v>
      </c>
      <c r="G907" s="2" t="s">
        <v>249</v>
      </c>
      <c r="H907" s="4" t="n">
        <v>240</v>
      </c>
      <c r="I907" s="12" t="s">
        <v>18</v>
      </c>
    </row>
    <row r="908" customFormat="false" ht="15" hidden="false" customHeight="false" outlineLevel="0" collapsed="false">
      <c r="A908" s="1" t="n">
        <f aca="false">A907+1</f>
        <v>902</v>
      </c>
      <c r="B908" s="11" t="s">
        <v>3622</v>
      </c>
      <c r="C908" s="11" t="s">
        <v>3623</v>
      </c>
      <c r="D908" s="2" t="s">
        <v>3624</v>
      </c>
      <c r="E908" s="11" t="s">
        <v>3625</v>
      </c>
      <c r="F908" s="11" t="s">
        <v>248</v>
      </c>
      <c r="G908" s="2" t="s">
        <v>249</v>
      </c>
      <c r="H908" s="4" t="n">
        <v>194</v>
      </c>
      <c r="I908" s="12" t="s">
        <v>18</v>
      </c>
    </row>
    <row r="909" customFormat="false" ht="15" hidden="false" customHeight="false" outlineLevel="0" collapsed="false">
      <c r="A909" s="1" t="n">
        <f aca="false">A908+1</f>
        <v>903</v>
      </c>
      <c r="B909" s="11" t="s">
        <v>3626</v>
      </c>
      <c r="C909" s="11" t="s">
        <v>3627</v>
      </c>
      <c r="D909" s="2" t="s">
        <v>3628</v>
      </c>
      <c r="E909" s="11" t="s">
        <v>3629</v>
      </c>
      <c r="F909" s="11" t="s">
        <v>248</v>
      </c>
      <c r="G909" s="2" t="s">
        <v>249</v>
      </c>
      <c r="H909" s="4" t="n">
        <v>257</v>
      </c>
      <c r="I909" s="12" t="s">
        <v>18</v>
      </c>
    </row>
    <row r="910" customFormat="false" ht="15" hidden="false" customHeight="false" outlineLevel="0" collapsed="false">
      <c r="A910" s="1" t="n">
        <f aca="false">A909+1</f>
        <v>904</v>
      </c>
      <c r="B910" s="11" t="s">
        <v>3630</v>
      </c>
      <c r="C910" s="11" t="s">
        <v>3631</v>
      </c>
      <c r="D910" s="2" t="s">
        <v>3632</v>
      </c>
      <c r="E910" s="11" t="s">
        <v>3633</v>
      </c>
      <c r="F910" s="11" t="s">
        <v>248</v>
      </c>
      <c r="G910" s="2" t="s">
        <v>249</v>
      </c>
      <c r="H910" s="4" t="n">
        <v>511</v>
      </c>
      <c r="I910" s="12" t="s">
        <v>18</v>
      </c>
    </row>
    <row r="911" customFormat="false" ht="15" hidden="false" customHeight="false" outlineLevel="0" collapsed="false">
      <c r="A911" s="1" t="n">
        <f aca="false">A910+1</f>
        <v>905</v>
      </c>
      <c r="B911" s="11" t="s">
        <v>3634</v>
      </c>
      <c r="C911" s="11" t="s">
        <v>3635</v>
      </c>
      <c r="D911" s="2" t="s">
        <v>3636</v>
      </c>
      <c r="E911" s="11" t="s">
        <v>3637</v>
      </c>
      <c r="F911" s="11" t="s">
        <v>248</v>
      </c>
      <c r="G911" s="2" t="s">
        <v>249</v>
      </c>
      <c r="H911" s="4" t="n">
        <v>3022</v>
      </c>
      <c r="I911" s="12" t="s">
        <v>18</v>
      </c>
    </row>
    <row r="912" customFormat="false" ht="15" hidden="false" customHeight="false" outlineLevel="0" collapsed="false">
      <c r="A912" s="1" t="n">
        <f aca="false">A911+1</f>
        <v>906</v>
      </c>
      <c r="B912" s="11" t="s">
        <v>3638</v>
      </c>
      <c r="C912" s="11" t="s">
        <v>3639</v>
      </c>
      <c r="D912" s="2" t="s">
        <v>3640</v>
      </c>
      <c r="E912" s="11" t="s">
        <v>3641</v>
      </c>
      <c r="F912" s="11" t="s">
        <v>248</v>
      </c>
      <c r="G912" s="2" t="s">
        <v>249</v>
      </c>
      <c r="H912" s="4" t="n">
        <v>1153</v>
      </c>
      <c r="I912" s="12" t="s">
        <v>18</v>
      </c>
    </row>
    <row r="913" customFormat="false" ht="15" hidden="false" customHeight="false" outlineLevel="0" collapsed="false">
      <c r="A913" s="1" t="n">
        <f aca="false">A912+1</f>
        <v>907</v>
      </c>
      <c r="B913" s="11" t="s">
        <v>3642</v>
      </c>
      <c r="C913" s="11" t="s">
        <v>3643</v>
      </c>
      <c r="D913" s="2" t="s">
        <v>3644</v>
      </c>
      <c r="E913" s="11" t="s">
        <v>3645</v>
      </c>
      <c r="F913" s="11" t="s">
        <v>248</v>
      </c>
      <c r="G913" s="2" t="s">
        <v>249</v>
      </c>
      <c r="H913" s="4" t="n">
        <v>363</v>
      </c>
      <c r="I913" s="12" t="s">
        <v>18</v>
      </c>
    </row>
    <row r="914" customFormat="false" ht="15" hidden="false" customHeight="false" outlineLevel="0" collapsed="false">
      <c r="A914" s="1" t="n">
        <f aca="false">A913+1</f>
        <v>908</v>
      </c>
      <c r="B914" s="11" t="s">
        <v>3646</v>
      </c>
      <c r="C914" s="11" t="s">
        <v>3647</v>
      </c>
      <c r="D914" s="2" t="s">
        <v>3648</v>
      </c>
      <c r="E914" s="11" t="s">
        <v>3649</v>
      </c>
      <c r="F914" s="11" t="s">
        <v>248</v>
      </c>
      <c r="G914" s="2" t="s">
        <v>249</v>
      </c>
      <c r="H914" s="4" t="n">
        <v>929</v>
      </c>
      <c r="I914" s="12" t="s">
        <v>18</v>
      </c>
    </row>
    <row r="915" customFormat="false" ht="15" hidden="false" customHeight="false" outlineLevel="0" collapsed="false">
      <c r="A915" s="1" t="n">
        <f aca="false">A914+1</f>
        <v>909</v>
      </c>
      <c r="B915" s="11" t="s">
        <v>3650</v>
      </c>
      <c r="C915" s="11" t="s">
        <v>3651</v>
      </c>
      <c r="D915" s="2" t="s">
        <v>3652</v>
      </c>
      <c r="E915" s="11" t="s">
        <v>3653</v>
      </c>
      <c r="F915" s="11" t="s">
        <v>248</v>
      </c>
      <c r="G915" s="2" t="s">
        <v>249</v>
      </c>
      <c r="H915" s="4" t="n">
        <v>19558</v>
      </c>
      <c r="I915" s="12" t="s">
        <v>18</v>
      </c>
    </row>
    <row r="916" customFormat="false" ht="15" hidden="false" customHeight="false" outlineLevel="0" collapsed="false">
      <c r="A916" s="1" t="n">
        <f aca="false">A915+1</f>
        <v>910</v>
      </c>
      <c r="B916" s="11" t="s">
        <v>3654</v>
      </c>
      <c r="C916" s="11" t="s">
        <v>3655</v>
      </c>
      <c r="D916" s="2" t="s">
        <v>3656</v>
      </c>
      <c r="E916" s="11" t="s">
        <v>3657</v>
      </c>
      <c r="F916" s="11" t="s">
        <v>248</v>
      </c>
      <c r="G916" s="2" t="s">
        <v>249</v>
      </c>
      <c r="H916" s="4" t="n">
        <v>2304</v>
      </c>
      <c r="I916" s="12" t="s">
        <v>18</v>
      </c>
    </row>
    <row r="917" customFormat="false" ht="15" hidden="false" customHeight="false" outlineLevel="0" collapsed="false">
      <c r="A917" s="1" t="n">
        <f aca="false">A916+1</f>
        <v>911</v>
      </c>
      <c r="B917" s="11" t="s">
        <v>3658</v>
      </c>
      <c r="C917" s="11" t="s">
        <v>3659</v>
      </c>
      <c r="D917" s="2" t="s">
        <v>3660</v>
      </c>
      <c r="E917" s="11" t="s">
        <v>3661</v>
      </c>
      <c r="F917" s="11" t="s">
        <v>248</v>
      </c>
      <c r="G917" s="2" t="s">
        <v>249</v>
      </c>
      <c r="H917" s="4" t="n">
        <v>4304</v>
      </c>
      <c r="I917" s="12" t="s">
        <v>18</v>
      </c>
    </row>
    <row r="918" customFormat="false" ht="15" hidden="false" customHeight="false" outlineLevel="0" collapsed="false">
      <c r="A918" s="1" t="n">
        <f aca="false">A917+1</f>
        <v>912</v>
      </c>
      <c r="B918" s="11" t="s">
        <v>3662</v>
      </c>
      <c r="C918" s="11" t="s">
        <v>3663</v>
      </c>
      <c r="D918" s="2" t="s">
        <v>3664</v>
      </c>
      <c r="E918" s="11" t="s">
        <v>3665</v>
      </c>
      <c r="F918" s="11" t="s">
        <v>248</v>
      </c>
      <c r="G918" s="2" t="s">
        <v>249</v>
      </c>
      <c r="H918" s="4" t="n">
        <v>2562</v>
      </c>
      <c r="I918" s="12" t="s">
        <v>18</v>
      </c>
    </row>
    <row r="919" customFormat="false" ht="15" hidden="false" customHeight="false" outlineLevel="0" collapsed="false">
      <c r="A919" s="1" t="n">
        <f aca="false">A918+1</f>
        <v>913</v>
      </c>
      <c r="B919" s="11" t="s">
        <v>3666</v>
      </c>
      <c r="C919" s="11" t="s">
        <v>3667</v>
      </c>
      <c r="D919" s="2" t="s">
        <v>3668</v>
      </c>
      <c r="E919" s="11" t="s">
        <v>3669</v>
      </c>
      <c r="F919" s="11" t="s">
        <v>248</v>
      </c>
      <c r="G919" s="2" t="s">
        <v>249</v>
      </c>
      <c r="H919" s="4" t="n">
        <v>506</v>
      </c>
      <c r="I919" s="12" t="s">
        <v>18</v>
      </c>
    </row>
    <row r="920" customFormat="false" ht="15" hidden="false" customHeight="false" outlineLevel="0" collapsed="false">
      <c r="A920" s="1" t="n">
        <f aca="false">A919+1</f>
        <v>914</v>
      </c>
      <c r="B920" s="11" t="s">
        <v>3670</v>
      </c>
      <c r="C920" s="11" t="s">
        <v>3671</v>
      </c>
      <c r="D920" s="2" t="s">
        <v>3672</v>
      </c>
      <c r="E920" s="11" t="s">
        <v>3673</v>
      </c>
      <c r="F920" s="11" t="s">
        <v>248</v>
      </c>
      <c r="G920" s="2" t="s">
        <v>249</v>
      </c>
      <c r="H920" s="4" t="n">
        <v>2447</v>
      </c>
      <c r="I920" s="12" t="s">
        <v>18</v>
      </c>
    </row>
    <row r="921" customFormat="false" ht="15" hidden="false" customHeight="false" outlineLevel="0" collapsed="false">
      <c r="A921" s="1" t="n">
        <f aca="false">A920+1</f>
        <v>915</v>
      </c>
      <c r="B921" s="11" t="s">
        <v>3674</v>
      </c>
      <c r="C921" s="11" t="s">
        <v>3675</v>
      </c>
      <c r="D921" s="2" t="s">
        <v>3676</v>
      </c>
      <c r="E921" s="11" t="s">
        <v>3677</v>
      </c>
      <c r="F921" s="11" t="s">
        <v>248</v>
      </c>
      <c r="G921" s="2" t="s">
        <v>249</v>
      </c>
      <c r="H921" s="4" t="n">
        <v>236</v>
      </c>
      <c r="I921" s="12" t="s">
        <v>18</v>
      </c>
    </row>
    <row r="922" customFormat="false" ht="15" hidden="false" customHeight="false" outlineLevel="0" collapsed="false">
      <c r="A922" s="1" t="n">
        <f aca="false">A921+1</f>
        <v>916</v>
      </c>
      <c r="B922" s="11" t="s">
        <v>3678</v>
      </c>
      <c r="C922" s="11" t="s">
        <v>3679</v>
      </c>
      <c r="D922" s="2" t="s">
        <v>3680</v>
      </c>
      <c r="E922" s="11" t="s">
        <v>3681</v>
      </c>
      <c r="F922" s="11" t="s">
        <v>248</v>
      </c>
      <c r="G922" s="2" t="s">
        <v>249</v>
      </c>
      <c r="H922" s="4" t="n">
        <v>2197</v>
      </c>
      <c r="I922" s="12" t="s">
        <v>18</v>
      </c>
    </row>
    <row r="923" customFormat="false" ht="15" hidden="false" customHeight="false" outlineLevel="0" collapsed="false">
      <c r="A923" s="1" t="n">
        <f aca="false">A922+1</f>
        <v>917</v>
      </c>
      <c r="B923" s="11" t="s">
        <v>3682</v>
      </c>
      <c r="C923" s="11" t="s">
        <v>3683</v>
      </c>
      <c r="D923" s="2" t="s">
        <v>3684</v>
      </c>
      <c r="E923" s="11" t="s">
        <v>3685</v>
      </c>
      <c r="F923" s="11" t="s">
        <v>248</v>
      </c>
      <c r="G923" s="2" t="s">
        <v>249</v>
      </c>
      <c r="H923" s="4" t="n">
        <v>113</v>
      </c>
      <c r="I923" s="12" t="s">
        <v>18</v>
      </c>
    </row>
    <row r="924" customFormat="false" ht="15" hidden="false" customHeight="false" outlineLevel="0" collapsed="false">
      <c r="A924" s="1" t="n">
        <f aca="false">A923+1</f>
        <v>918</v>
      </c>
      <c r="B924" s="11" t="s">
        <v>3686</v>
      </c>
      <c r="C924" s="11" t="s">
        <v>3687</v>
      </c>
      <c r="D924" s="2" t="s">
        <v>3688</v>
      </c>
      <c r="E924" s="11" t="s">
        <v>3689</v>
      </c>
      <c r="F924" s="11" t="s">
        <v>248</v>
      </c>
      <c r="G924" s="2" t="s">
        <v>249</v>
      </c>
      <c r="H924" s="4" t="n">
        <v>4829</v>
      </c>
      <c r="I924" s="12" t="s">
        <v>18</v>
      </c>
    </row>
    <row r="925" customFormat="false" ht="15" hidden="false" customHeight="false" outlineLevel="0" collapsed="false">
      <c r="A925" s="1" t="n">
        <f aca="false">A924+1</f>
        <v>919</v>
      </c>
      <c r="B925" s="11" t="s">
        <v>3690</v>
      </c>
      <c r="C925" s="11" t="s">
        <v>3691</v>
      </c>
      <c r="D925" s="2" t="s">
        <v>3692</v>
      </c>
      <c r="E925" s="11" t="s">
        <v>3693</v>
      </c>
      <c r="F925" s="11" t="s">
        <v>248</v>
      </c>
      <c r="G925" s="2" t="s">
        <v>249</v>
      </c>
      <c r="H925" s="4" t="n">
        <v>16908</v>
      </c>
      <c r="I925" s="12" t="s">
        <v>18</v>
      </c>
    </row>
    <row r="926" customFormat="false" ht="15" hidden="false" customHeight="false" outlineLevel="0" collapsed="false">
      <c r="A926" s="1" t="n">
        <f aca="false">A925+1</f>
        <v>920</v>
      </c>
      <c r="B926" s="11" t="s">
        <v>3694</v>
      </c>
      <c r="C926" s="11" t="s">
        <v>3695</v>
      </c>
      <c r="D926" s="2" t="s">
        <v>3696</v>
      </c>
      <c r="E926" s="11" t="s">
        <v>3697</v>
      </c>
      <c r="F926" s="11" t="s">
        <v>248</v>
      </c>
      <c r="G926" s="2" t="s">
        <v>249</v>
      </c>
      <c r="H926" s="4" t="n">
        <v>372</v>
      </c>
      <c r="I926" s="12" t="s">
        <v>18</v>
      </c>
    </row>
    <row r="927" customFormat="false" ht="15" hidden="false" customHeight="false" outlineLevel="0" collapsed="false">
      <c r="A927" s="1" t="n">
        <f aca="false">A926+1</f>
        <v>921</v>
      </c>
      <c r="B927" s="11" t="s">
        <v>3698</v>
      </c>
      <c r="C927" s="11" t="s">
        <v>3699</v>
      </c>
      <c r="D927" s="2" t="s">
        <v>3700</v>
      </c>
      <c r="E927" s="11" t="s">
        <v>3701</v>
      </c>
      <c r="F927" s="11" t="s">
        <v>248</v>
      </c>
      <c r="G927" s="2" t="s">
        <v>249</v>
      </c>
      <c r="H927" s="4" t="n">
        <v>828</v>
      </c>
      <c r="I927" s="12" t="s">
        <v>18</v>
      </c>
    </row>
    <row r="928" customFormat="false" ht="15" hidden="false" customHeight="false" outlineLevel="0" collapsed="false">
      <c r="A928" s="1" t="n">
        <f aca="false">A927+1</f>
        <v>922</v>
      </c>
      <c r="B928" s="11" t="s">
        <v>3702</v>
      </c>
      <c r="C928" s="11" t="s">
        <v>3703</v>
      </c>
      <c r="D928" s="2" t="s">
        <v>3704</v>
      </c>
      <c r="E928" s="11" t="s">
        <v>3705</v>
      </c>
      <c r="F928" s="11" t="s">
        <v>248</v>
      </c>
      <c r="G928" s="2" t="s">
        <v>249</v>
      </c>
      <c r="H928" s="4" t="n">
        <v>827</v>
      </c>
      <c r="I928" s="12" t="s">
        <v>18</v>
      </c>
    </row>
    <row r="929" customFormat="false" ht="15" hidden="false" customHeight="false" outlineLevel="0" collapsed="false">
      <c r="A929" s="1" t="n">
        <f aca="false">A928+1</f>
        <v>923</v>
      </c>
      <c r="B929" s="11" t="s">
        <v>3706</v>
      </c>
      <c r="C929" s="11" t="s">
        <v>3707</v>
      </c>
      <c r="D929" s="2" t="s">
        <v>3708</v>
      </c>
      <c r="E929" s="11" t="s">
        <v>3709</v>
      </c>
      <c r="F929" s="11" t="s">
        <v>248</v>
      </c>
      <c r="G929" s="2" t="s">
        <v>249</v>
      </c>
      <c r="H929" s="4" t="n">
        <v>1404</v>
      </c>
      <c r="I929" s="12" t="s">
        <v>18</v>
      </c>
    </row>
    <row r="930" customFormat="false" ht="15" hidden="false" customHeight="false" outlineLevel="0" collapsed="false">
      <c r="A930" s="1" t="n">
        <f aca="false">A929+1</f>
        <v>924</v>
      </c>
      <c r="B930" s="11" t="s">
        <v>3710</v>
      </c>
      <c r="C930" s="11" t="s">
        <v>3711</v>
      </c>
      <c r="D930" s="2" t="s">
        <v>3712</v>
      </c>
      <c r="E930" s="11" t="s">
        <v>3713</v>
      </c>
      <c r="F930" s="11" t="s">
        <v>248</v>
      </c>
      <c r="G930" s="2" t="s">
        <v>249</v>
      </c>
      <c r="H930" s="4" t="n">
        <v>888</v>
      </c>
      <c r="I930" s="12" t="s">
        <v>18</v>
      </c>
    </row>
    <row r="931" customFormat="false" ht="15" hidden="false" customHeight="false" outlineLevel="0" collapsed="false">
      <c r="A931" s="1" t="n">
        <f aca="false">A930+1</f>
        <v>925</v>
      </c>
      <c r="B931" s="11" t="s">
        <v>3714</v>
      </c>
      <c r="C931" s="11" t="s">
        <v>3715</v>
      </c>
      <c r="D931" s="2" t="s">
        <v>3716</v>
      </c>
      <c r="E931" s="11" t="s">
        <v>3717</v>
      </c>
      <c r="F931" s="11" t="s">
        <v>248</v>
      </c>
      <c r="G931" s="2" t="s">
        <v>249</v>
      </c>
      <c r="H931" s="4" t="n">
        <v>9435</v>
      </c>
      <c r="I931" s="12" t="s">
        <v>18</v>
      </c>
    </row>
    <row r="932" customFormat="false" ht="15" hidden="false" customHeight="false" outlineLevel="0" collapsed="false">
      <c r="A932" s="1" t="n">
        <f aca="false">A931+1</f>
        <v>926</v>
      </c>
      <c r="B932" s="11" t="s">
        <v>3718</v>
      </c>
      <c r="C932" s="11" t="s">
        <v>3719</v>
      </c>
      <c r="D932" s="2" t="s">
        <v>3720</v>
      </c>
      <c r="E932" s="11" t="s">
        <v>3721</v>
      </c>
      <c r="F932" s="11" t="s">
        <v>248</v>
      </c>
      <c r="G932" s="2" t="s">
        <v>249</v>
      </c>
      <c r="H932" s="4" t="n">
        <v>192</v>
      </c>
      <c r="I932" s="12" t="s">
        <v>18</v>
      </c>
    </row>
    <row r="933" customFormat="false" ht="15" hidden="false" customHeight="false" outlineLevel="0" collapsed="false">
      <c r="A933" s="1" t="n">
        <f aca="false">A932+1</f>
        <v>927</v>
      </c>
      <c r="B933" s="11" t="s">
        <v>3722</v>
      </c>
      <c r="C933" s="11" t="s">
        <v>3723</v>
      </c>
      <c r="D933" s="2" t="s">
        <v>3724</v>
      </c>
      <c r="E933" s="11" t="s">
        <v>3725</v>
      </c>
      <c r="F933" s="11" t="s">
        <v>248</v>
      </c>
      <c r="G933" s="2" t="s">
        <v>249</v>
      </c>
      <c r="H933" s="4" t="n">
        <v>1080</v>
      </c>
      <c r="I933" s="12" t="s">
        <v>18</v>
      </c>
    </row>
    <row r="934" customFormat="false" ht="15" hidden="false" customHeight="false" outlineLevel="0" collapsed="false">
      <c r="A934" s="1" t="n">
        <f aca="false">A933+1</f>
        <v>928</v>
      </c>
      <c r="B934" s="11" t="s">
        <v>3726</v>
      </c>
      <c r="C934" s="11" t="s">
        <v>3727</v>
      </c>
      <c r="D934" s="2" t="s">
        <v>3728</v>
      </c>
      <c r="E934" s="11" t="s">
        <v>3729</v>
      </c>
      <c r="F934" s="11" t="s">
        <v>248</v>
      </c>
      <c r="G934" s="2" t="s">
        <v>249</v>
      </c>
      <c r="H934" s="4" t="n">
        <v>1413</v>
      </c>
      <c r="I934" s="12" t="s">
        <v>18</v>
      </c>
    </row>
    <row r="935" customFormat="false" ht="15" hidden="false" customHeight="false" outlineLevel="0" collapsed="false">
      <c r="A935" s="1" t="n">
        <f aca="false">A934+1</f>
        <v>929</v>
      </c>
      <c r="B935" s="11" t="s">
        <v>3730</v>
      </c>
      <c r="C935" s="11" t="s">
        <v>3731</v>
      </c>
      <c r="D935" s="2" t="s">
        <v>3732</v>
      </c>
      <c r="E935" s="11" t="s">
        <v>3733</v>
      </c>
      <c r="F935" s="11" t="s">
        <v>248</v>
      </c>
      <c r="G935" s="2" t="s">
        <v>249</v>
      </c>
      <c r="H935" s="4" t="n">
        <v>15319</v>
      </c>
      <c r="I935" s="12" t="s">
        <v>18</v>
      </c>
    </row>
    <row r="936" customFormat="false" ht="15" hidden="false" customHeight="false" outlineLevel="0" collapsed="false">
      <c r="A936" s="1" t="n">
        <f aca="false">A935+1</f>
        <v>930</v>
      </c>
      <c r="B936" s="11" t="s">
        <v>3734</v>
      </c>
      <c r="C936" s="11" t="s">
        <v>3735</v>
      </c>
      <c r="D936" s="2" t="s">
        <v>3736</v>
      </c>
      <c r="E936" s="11" t="s">
        <v>3737</v>
      </c>
      <c r="F936" s="11" t="s">
        <v>248</v>
      </c>
      <c r="G936" s="2" t="s">
        <v>249</v>
      </c>
      <c r="H936" s="4" t="n">
        <v>99</v>
      </c>
      <c r="I936" s="12" t="s">
        <v>18</v>
      </c>
    </row>
    <row r="937" customFormat="false" ht="15" hidden="false" customHeight="false" outlineLevel="0" collapsed="false">
      <c r="A937" s="1" t="n">
        <f aca="false">A936+1</f>
        <v>931</v>
      </c>
      <c r="B937" s="11" t="s">
        <v>3738</v>
      </c>
      <c r="C937" s="11" t="s">
        <v>3739</v>
      </c>
      <c r="D937" s="2" t="s">
        <v>3740</v>
      </c>
      <c r="E937" s="11" t="s">
        <v>3741</v>
      </c>
      <c r="F937" s="11" t="s">
        <v>248</v>
      </c>
      <c r="G937" s="2" t="s">
        <v>249</v>
      </c>
      <c r="H937" s="4" t="n">
        <v>622</v>
      </c>
      <c r="I937" s="12" t="s">
        <v>18</v>
      </c>
    </row>
    <row r="938" customFormat="false" ht="15" hidden="false" customHeight="false" outlineLevel="0" collapsed="false">
      <c r="A938" s="1" t="n">
        <f aca="false">A937+1</f>
        <v>932</v>
      </c>
      <c r="B938" s="11" t="s">
        <v>3742</v>
      </c>
      <c r="C938" s="11" t="s">
        <v>3743</v>
      </c>
      <c r="D938" s="2" t="s">
        <v>3744</v>
      </c>
      <c r="E938" s="11" t="s">
        <v>3745</v>
      </c>
      <c r="F938" s="11" t="s">
        <v>248</v>
      </c>
      <c r="G938" s="2" t="s">
        <v>249</v>
      </c>
      <c r="H938" s="4" t="n">
        <v>1377</v>
      </c>
      <c r="I938" s="12" t="s">
        <v>18</v>
      </c>
    </row>
    <row r="939" customFormat="false" ht="15" hidden="false" customHeight="false" outlineLevel="0" collapsed="false">
      <c r="A939" s="1" t="n">
        <f aca="false">A938+1</f>
        <v>933</v>
      </c>
      <c r="B939" s="11" t="s">
        <v>3746</v>
      </c>
      <c r="C939" s="11" t="s">
        <v>3747</v>
      </c>
      <c r="D939" s="2" t="s">
        <v>3748</v>
      </c>
      <c r="E939" s="11" t="s">
        <v>3749</v>
      </c>
      <c r="F939" s="11" t="s">
        <v>248</v>
      </c>
      <c r="G939" s="2" t="s">
        <v>249</v>
      </c>
      <c r="H939" s="4" t="n">
        <v>166</v>
      </c>
      <c r="I939" s="12" t="s">
        <v>18</v>
      </c>
    </row>
    <row r="940" customFormat="false" ht="15" hidden="false" customHeight="false" outlineLevel="0" collapsed="false">
      <c r="A940" s="1" t="n">
        <f aca="false">A939+1</f>
        <v>934</v>
      </c>
      <c r="B940" s="11" t="s">
        <v>3750</v>
      </c>
      <c r="C940" s="11" t="s">
        <v>3751</v>
      </c>
      <c r="D940" s="2" t="s">
        <v>3752</v>
      </c>
      <c r="E940" s="11" t="s">
        <v>3753</v>
      </c>
      <c r="F940" s="11" t="s">
        <v>248</v>
      </c>
      <c r="G940" s="2" t="s">
        <v>249</v>
      </c>
      <c r="H940" s="4" t="n">
        <v>108</v>
      </c>
      <c r="I940" s="12" t="s">
        <v>18</v>
      </c>
    </row>
    <row r="941" customFormat="false" ht="15" hidden="false" customHeight="false" outlineLevel="0" collapsed="false">
      <c r="A941" s="1" t="n">
        <f aca="false">A940+1</f>
        <v>935</v>
      </c>
      <c r="B941" s="11" t="s">
        <v>3754</v>
      </c>
      <c r="C941" s="11" t="s">
        <v>3755</v>
      </c>
      <c r="D941" s="2" t="s">
        <v>3756</v>
      </c>
      <c r="E941" s="11" t="s">
        <v>3757</v>
      </c>
      <c r="F941" s="11" t="s">
        <v>248</v>
      </c>
      <c r="G941" s="2" t="s">
        <v>249</v>
      </c>
      <c r="H941" s="4" t="n">
        <v>4090</v>
      </c>
      <c r="I941" s="12" t="s">
        <v>18</v>
      </c>
    </row>
    <row r="942" customFormat="false" ht="15" hidden="false" customHeight="false" outlineLevel="0" collapsed="false">
      <c r="A942" s="1" t="n">
        <f aca="false">A941+1</f>
        <v>936</v>
      </c>
      <c r="B942" s="11" t="s">
        <v>3758</v>
      </c>
      <c r="C942" s="11" t="s">
        <v>3759</v>
      </c>
      <c r="D942" s="2" t="s">
        <v>3760</v>
      </c>
      <c r="E942" s="11" t="s">
        <v>3761</v>
      </c>
      <c r="F942" s="11" t="s">
        <v>248</v>
      </c>
      <c r="G942" s="2" t="s">
        <v>249</v>
      </c>
      <c r="H942" s="4" t="n">
        <v>430</v>
      </c>
      <c r="I942" s="12" t="s">
        <v>18</v>
      </c>
    </row>
    <row r="943" customFormat="false" ht="15" hidden="false" customHeight="false" outlineLevel="0" collapsed="false">
      <c r="A943" s="1" t="n">
        <f aca="false">A942+1</f>
        <v>937</v>
      </c>
      <c r="B943" s="11" t="s">
        <v>3762</v>
      </c>
      <c r="C943" s="11" t="s">
        <v>3763</v>
      </c>
      <c r="D943" s="2" t="s">
        <v>3764</v>
      </c>
      <c r="E943" s="11" t="s">
        <v>3765</v>
      </c>
      <c r="F943" s="11" t="s">
        <v>248</v>
      </c>
      <c r="G943" s="2" t="s">
        <v>249</v>
      </c>
      <c r="H943" s="4" t="n">
        <v>1445</v>
      </c>
      <c r="I943" s="12" t="s">
        <v>18</v>
      </c>
    </row>
    <row r="944" customFormat="false" ht="15" hidden="false" customHeight="false" outlineLevel="0" collapsed="false">
      <c r="A944" s="1" t="n">
        <f aca="false">A943+1</f>
        <v>938</v>
      </c>
      <c r="B944" s="11" t="s">
        <v>3766</v>
      </c>
      <c r="C944" s="11" t="s">
        <v>3767</v>
      </c>
      <c r="D944" s="2" t="s">
        <v>3768</v>
      </c>
      <c r="E944" s="11" t="s">
        <v>3769</v>
      </c>
      <c r="F944" s="11" t="s">
        <v>248</v>
      </c>
      <c r="G944" s="2" t="s">
        <v>249</v>
      </c>
      <c r="H944" s="4" t="n">
        <v>48</v>
      </c>
      <c r="I944" s="12" t="s">
        <v>18</v>
      </c>
    </row>
    <row r="945" customFormat="false" ht="15" hidden="false" customHeight="false" outlineLevel="0" collapsed="false">
      <c r="A945" s="1" t="n">
        <f aca="false">A944+1</f>
        <v>939</v>
      </c>
      <c r="B945" s="11" t="s">
        <v>3770</v>
      </c>
      <c r="C945" s="11" t="s">
        <v>3771</v>
      </c>
      <c r="D945" s="2" t="s">
        <v>3772</v>
      </c>
      <c r="E945" s="11" t="s">
        <v>3773</v>
      </c>
      <c r="F945" s="11" t="s">
        <v>248</v>
      </c>
      <c r="G945" s="2" t="s">
        <v>249</v>
      </c>
      <c r="H945" s="4" t="n">
        <v>5144</v>
      </c>
      <c r="I945" s="12" t="s">
        <v>18</v>
      </c>
    </row>
    <row r="946" customFormat="false" ht="15" hidden="false" customHeight="false" outlineLevel="0" collapsed="false">
      <c r="A946" s="1" t="n">
        <f aca="false">A945+1</f>
        <v>940</v>
      </c>
      <c r="B946" s="11" t="s">
        <v>3774</v>
      </c>
      <c r="C946" s="11" t="s">
        <v>3775</v>
      </c>
      <c r="D946" s="2" t="s">
        <v>3776</v>
      </c>
      <c r="E946" s="11" t="s">
        <v>3777</v>
      </c>
      <c r="F946" s="11" t="s">
        <v>248</v>
      </c>
      <c r="G946" s="2" t="s">
        <v>249</v>
      </c>
      <c r="H946" s="4" t="n">
        <v>620</v>
      </c>
      <c r="I946" s="12" t="s">
        <v>18</v>
      </c>
    </row>
    <row r="947" customFormat="false" ht="15" hidden="false" customHeight="false" outlineLevel="0" collapsed="false">
      <c r="A947" s="1" t="n">
        <f aca="false">A946+1</f>
        <v>941</v>
      </c>
      <c r="B947" s="11" t="s">
        <v>3778</v>
      </c>
      <c r="C947" s="11" t="s">
        <v>3779</v>
      </c>
      <c r="D947" s="2" t="s">
        <v>3780</v>
      </c>
      <c r="E947" s="11" t="s">
        <v>3781</v>
      </c>
      <c r="F947" s="11" t="s">
        <v>248</v>
      </c>
      <c r="G947" s="2" t="s">
        <v>249</v>
      </c>
      <c r="H947" s="4" t="n">
        <v>85</v>
      </c>
      <c r="I947" s="12" t="s">
        <v>18</v>
      </c>
    </row>
    <row r="948" customFormat="false" ht="15" hidden="false" customHeight="false" outlineLevel="0" collapsed="false">
      <c r="A948" s="1" t="n">
        <f aca="false">A947+1</f>
        <v>942</v>
      </c>
      <c r="B948" s="11" t="s">
        <v>3782</v>
      </c>
      <c r="C948" s="11" t="s">
        <v>3783</v>
      </c>
      <c r="D948" s="2" t="s">
        <v>3784</v>
      </c>
      <c r="E948" s="11" t="s">
        <v>3785</v>
      </c>
      <c r="F948" s="11" t="s">
        <v>248</v>
      </c>
      <c r="G948" s="2" t="s">
        <v>249</v>
      </c>
      <c r="H948" s="4" t="n">
        <v>484</v>
      </c>
      <c r="I948" s="12" t="s">
        <v>18</v>
      </c>
    </row>
    <row r="949" customFormat="false" ht="15" hidden="false" customHeight="false" outlineLevel="0" collapsed="false">
      <c r="A949" s="1" t="n">
        <f aca="false">A948+1</f>
        <v>943</v>
      </c>
      <c r="B949" s="11" t="s">
        <v>3786</v>
      </c>
      <c r="C949" s="11" t="s">
        <v>3787</v>
      </c>
      <c r="D949" s="2" t="s">
        <v>3788</v>
      </c>
      <c r="E949" s="11" t="s">
        <v>3789</v>
      </c>
      <c r="F949" s="11" t="s">
        <v>248</v>
      </c>
      <c r="G949" s="2" t="s">
        <v>249</v>
      </c>
      <c r="H949" s="4" t="n">
        <v>242</v>
      </c>
      <c r="I949" s="12" t="s">
        <v>18</v>
      </c>
    </row>
    <row r="950" customFormat="false" ht="15" hidden="false" customHeight="false" outlineLevel="0" collapsed="false">
      <c r="A950" s="1" t="n">
        <f aca="false">A949+1</f>
        <v>944</v>
      </c>
      <c r="B950" s="11" t="s">
        <v>3790</v>
      </c>
      <c r="C950" s="11" t="s">
        <v>3791</v>
      </c>
      <c r="D950" s="2" t="s">
        <v>3792</v>
      </c>
      <c r="E950" s="11" t="s">
        <v>3793</v>
      </c>
      <c r="F950" s="11" t="s">
        <v>248</v>
      </c>
      <c r="G950" s="2" t="s">
        <v>249</v>
      </c>
      <c r="H950" s="4" t="n">
        <v>69</v>
      </c>
      <c r="I950" s="12" t="s">
        <v>18</v>
      </c>
    </row>
    <row r="951" customFormat="false" ht="15" hidden="false" customHeight="false" outlineLevel="0" collapsed="false">
      <c r="A951" s="1" t="n">
        <f aca="false">A950+1</f>
        <v>945</v>
      </c>
      <c r="B951" s="11" t="s">
        <v>3794</v>
      </c>
      <c r="C951" s="11" t="s">
        <v>3795</v>
      </c>
      <c r="D951" s="2" t="s">
        <v>3796</v>
      </c>
      <c r="E951" s="11" t="s">
        <v>3797</v>
      </c>
      <c r="F951" s="11" t="s">
        <v>248</v>
      </c>
      <c r="G951" s="2" t="s">
        <v>249</v>
      </c>
      <c r="H951" s="4" t="n">
        <v>1992</v>
      </c>
      <c r="I951" s="12" t="s">
        <v>18</v>
      </c>
    </row>
    <row r="952" customFormat="false" ht="15" hidden="false" customHeight="false" outlineLevel="0" collapsed="false">
      <c r="A952" s="1" t="n">
        <f aca="false">A951+1</f>
        <v>946</v>
      </c>
      <c r="B952" s="11" t="s">
        <v>3798</v>
      </c>
      <c r="C952" s="11" t="s">
        <v>3799</v>
      </c>
      <c r="D952" s="2" t="s">
        <v>3800</v>
      </c>
      <c r="E952" s="11" t="s">
        <v>3801</v>
      </c>
      <c r="F952" s="11" t="s">
        <v>248</v>
      </c>
      <c r="G952" s="2" t="s">
        <v>249</v>
      </c>
      <c r="H952" s="4" t="n">
        <v>14887</v>
      </c>
      <c r="I952" s="12" t="s">
        <v>18</v>
      </c>
    </row>
    <row r="953" customFormat="false" ht="15" hidden="false" customHeight="false" outlineLevel="0" collapsed="false">
      <c r="A953" s="1" t="n">
        <f aca="false">A952+1</f>
        <v>947</v>
      </c>
      <c r="B953" s="11" t="s">
        <v>3802</v>
      </c>
      <c r="C953" s="11" t="s">
        <v>3803</v>
      </c>
      <c r="D953" s="2" t="s">
        <v>3804</v>
      </c>
      <c r="E953" s="11" t="s">
        <v>3805</v>
      </c>
      <c r="F953" s="11" t="s">
        <v>248</v>
      </c>
      <c r="G953" s="2" t="s">
        <v>249</v>
      </c>
      <c r="H953" s="4" t="n">
        <v>37</v>
      </c>
      <c r="I953" s="12" t="s">
        <v>18</v>
      </c>
    </row>
    <row r="954" customFormat="false" ht="15" hidden="false" customHeight="false" outlineLevel="0" collapsed="false">
      <c r="A954" s="1" t="n">
        <f aca="false">A953+1</f>
        <v>948</v>
      </c>
      <c r="B954" s="11" t="s">
        <v>3806</v>
      </c>
      <c r="C954" s="11" t="s">
        <v>3807</v>
      </c>
      <c r="D954" s="2" t="s">
        <v>3808</v>
      </c>
      <c r="E954" s="11" t="s">
        <v>3809</v>
      </c>
      <c r="F954" s="11" t="s">
        <v>248</v>
      </c>
      <c r="G954" s="2" t="s">
        <v>249</v>
      </c>
      <c r="H954" s="4" t="n">
        <v>66</v>
      </c>
      <c r="I954" s="12" t="s">
        <v>18</v>
      </c>
    </row>
    <row r="955" customFormat="false" ht="15" hidden="false" customHeight="false" outlineLevel="0" collapsed="false">
      <c r="A955" s="1" t="n">
        <f aca="false">A954+1</f>
        <v>949</v>
      </c>
      <c r="B955" s="11" t="s">
        <v>3810</v>
      </c>
      <c r="C955" s="11" t="s">
        <v>3811</v>
      </c>
      <c r="D955" s="2" t="s">
        <v>3812</v>
      </c>
      <c r="E955" s="11" t="s">
        <v>3813</v>
      </c>
      <c r="F955" s="11" t="s">
        <v>248</v>
      </c>
      <c r="G955" s="2" t="s">
        <v>249</v>
      </c>
      <c r="H955" s="4" t="n">
        <v>1030</v>
      </c>
      <c r="I955" s="12" t="s">
        <v>18</v>
      </c>
    </row>
    <row r="956" customFormat="false" ht="15" hidden="false" customHeight="false" outlineLevel="0" collapsed="false">
      <c r="A956" s="1" t="n">
        <f aca="false">A955+1</f>
        <v>950</v>
      </c>
      <c r="B956" s="11" t="s">
        <v>3814</v>
      </c>
      <c r="C956" s="11" t="s">
        <v>3815</v>
      </c>
      <c r="D956" s="2" t="s">
        <v>3816</v>
      </c>
      <c r="E956" s="11" t="s">
        <v>3817</v>
      </c>
      <c r="F956" s="11" t="s">
        <v>248</v>
      </c>
      <c r="G956" s="2" t="s">
        <v>249</v>
      </c>
      <c r="H956" s="4" t="n">
        <v>398</v>
      </c>
      <c r="I956" s="12" t="s">
        <v>18</v>
      </c>
    </row>
    <row r="957" customFormat="false" ht="15" hidden="false" customHeight="false" outlineLevel="0" collapsed="false">
      <c r="A957" s="1" t="n">
        <f aca="false">A956+1</f>
        <v>951</v>
      </c>
      <c r="B957" s="11" t="s">
        <v>3818</v>
      </c>
      <c r="C957" s="11" t="s">
        <v>3819</v>
      </c>
      <c r="D957" s="2" t="s">
        <v>3820</v>
      </c>
      <c r="E957" s="11" t="s">
        <v>3821</v>
      </c>
      <c r="F957" s="11" t="s">
        <v>248</v>
      </c>
      <c r="G957" s="2" t="s">
        <v>249</v>
      </c>
      <c r="H957" s="4" t="n">
        <v>51</v>
      </c>
      <c r="I957" s="12" t="s">
        <v>18</v>
      </c>
    </row>
    <row r="958" customFormat="false" ht="15" hidden="false" customHeight="false" outlineLevel="0" collapsed="false">
      <c r="A958" s="1" t="n">
        <f aca="false">A957+1</f>
        <v>952</v>
      </c>
      <c r="B958" s="11" t="s">
        <v>3822</v>
      </c>
      <c r="C958" s="11" t="s">
        <v>3823</v>
      </c>
      <c r="D958" s="2" t="s">
        <v>3824</v>
      </c>
      <c r="E958" s="11" t="s">
        <v>3825</v>
      </c>
      <c r="F958" s="11" t="s">
        <v>248</v>
      </c>
      <c r="G958" s="2" t="s">
        <v>249</v>
      </c>
      <c r="H958" s="4" t="n">
        <v>539</v>
      </c>
      <c r="I958" s="12" t="s">
        <v>18</v>
      </c>
    </row>
    <row r="959" customFormat="false" ht="15" hidden="false" customHeight="false" outlineLevel="0" collapsed="false">
      <c r="A959" s="1" t="n">
        <f aca="false">A958+1</f>
        <v>953</v>
      </c>
      <c r="B959" s="11" t="s">
        <v>3826</v>
      </c>
      <c r="C959" s="11" t="s">
        <v>3827</v>
      </c>
      <c r="D959" s="2" t="s">
        <v>3828</v>
      </c>
      <c r="E959" s="11" t="s">
        <v>3829</v>
      </c>
      <c r="F959" s="11" t="s">
        <v>248</v>
      </c>
      <c r="G959" s="2" t="s">
        <v>249</v>
      </c>
      <c r="H959" s="4" t="n">
        <v>89</v>
      </c>
      <c r="I959" s="12" t="s">
        <v>18</v>
      </c>
    </row>
    <row r="960" customFormat="false" ht="15" hidden="false" customHeight="false" outlineLevel="0" collapsed="false">
      <c r="A960" s="1" t="n">
        <f aca="false">A959+1</f>
        <v>954</v>
      </c>
      <c r="B960" s="11" t="s">
        <v>3830</v>
      </c>
      <c r="C960" s="11" t="s">
        <v>3831</v>
      </c>
      <c r="D960" s="2" t="s">
        <v>3832</v>
      </c>
      <c r="E960" s="11" t="s">
        <v>3833</v>
      </c>
      <c r="F960" s="11" t="s">
        <v>248</v>
      </c>
      <c r="G960" s="2" t="s">
        <v>249</v>
      </c>
      <c r="H960" s="4" t="n">
        <v>125</v>
      </c>
      <c r="I960" s="12" t="s">
        <v>18</v>
      </c>
    </row>
    <row r="961" customFormat="false" ht="15" hidden="false" customHeight="false" outlineLevel="0" collapsed="false">
      <c r="A961" s="1" t="n">
        <f aca="false">A960+1</f>
        <v>955</v>
      </c>
      <c r="B961" s="11" t="s">
        <v>3834</v>
      </c>
      <c r="C961" s="11" t="s">
        <v>3835</v>
      </c>
      <c r="D961" s="2" t="s">
        <v>3836</v>
      </c>
      <c r="E961" s="11" t="s">
        <v>3837</v>
      </c>
      <c r="F961" s="11" t="s">
        <v>248</v>
      </c>
      <c r="G961" s="2" t="s">
        <v>249</v>
      </c>
      <c r="H961" s="4" t="n">
        <v>89</v>
      </c>
      <c r="I961" s="12" t="s">
        <v>18</v>
      </c>
    </row>
    <row r="962" customFormat="false" ht="15" hidden="false" customHeight="false" outlineLevel="0" collapsed="false">
      <c r="A962" s="1" t="n">
        <f aca="false">A961+1</f>
        <v>956</v>
      </c>
      <c r="B962" s="11" t="s">
        <v>3838</v>
      </c>
      <c r="C962" s="11" t="s">
        <v>3839</v>
      </c>
      <c r="D962" s="2" t="s">
        <v>3840</v>
      </c>
      <c r="E962" s="11" t="s">
        <v>3841</v>
      </c>
      <c r="F962" s="11" t="s">
        <v>248</v>
      </c>
      <c r="G962" s="2" t="s">
        <v>249</v>
      </c>
      <c r="H962" s="4" t="n">
        <v>6438</v>
      </c>
      <c r="I962" s="12" t="s">
        <v>18</v>
      </c>
    </row>
    <row r="963" customFormat="false" ht="15" hidden="false" customHeight="false" outlineLevel="0" collapsed="false">
      <c r="A963" s="1" t="n">
        <f aca="false">A962+1</f>
        <v>957</v>
      </c>
      <c r="B963" s="11" t="s">
        <v>3842</v>
      </c>
      <c r="C963" s="11" t="s">
        <v>3843</v>
      </c>
      <c r="D963" s="2" t="s">
        <v>3844</v>
      </c>
      <c r="E963" s="11" t="s">
        <v>3845</v>
      </c>
      <c r="F963" s="11" t="s">
        <v>248</v>
      </c>
      <c r="G963" s="2" t="s">
        <v>249</v>
      </c>
      <c r="H963" s="4" t="n">
        <v>8151</v>
      </c>
      <c r="I963" s="12" t="s">
        <v>18</v>
      </c>
    </row>
    <row r="964" customFormat="false" ht="15" hidden="false" customHeight="false" outlineLevel="0" collapsed="false">
      <c r="A964" s="1" t="n">
        <f aca="false">A963+1</f>
        <v>958</v>
      </c>
      <c r="B964" s="11" t="s">
        <v>3846</v>
      </c>
      <c r="C964" s="11" t="s">
        <v>3847</v>
      </c>
      <c r="D964" s="2" t="s">
        <v>3848</v>
      </c>
      <c r="E964" s="11" t="s">
        <v>3849</v>
      </c>
      <c r="F964" s="11" t="s">
        <v>248</v>
      </c>
      <c r="G964" s="2" t="s">
        <v>249</v>
      </c>
      <c r="H964" s="4" t="n">
        <v>464</v>
      </c>
      <c r="I964" s="12" t="s">
        <v>18</v>
      </c>
    </row>
    <row r="965" customFormat="false" ht="15" hidden="false" customHeight="false" outlineLevel="0" collapsed="false">
      <c r="A965" s="1" t="n">
        <f aca="false">A964+1</f>
        <v>959</v>
      </c>
      <c r="B965" s="11" t="s">
        <v>3850</v>
      </c>
      <c r="C965" s="11" t="s">
        <v>3851</v>
      </c>
      <c r="D965" s="2" t="s">
        <v>3852</v>
      </c>
      <c r="E965" s="11" t="s">
        <v>3853</v>
      </c>
      <c r="F965" s="11" t="s">
        <v>248</v>
      </c>
      <c r="G965" s="2" t="s">
        <v>249</v>
      </c>
      <c r="H965" s="4" t="n">
        <v>375</v>
      </c>
      <c r="I965" s="12" t="s">
        <v>18</v>
      </c>
    </row>
    <row r="966" customFormat="false" ht="15" hidden="false" customHeight="false" outlineLevel="0" collapsed="false">
      <c r="A966" s="1" t="n">
        <f aca="false">A965+1</f>
        <v>960</v>
      </c>
      <c r="B966" s="11" t="s">
        <v>3854</v>
      </c>
      <c r="C966" s="11" t="s">
        <v>3855</v>
      </c>
      <c r="D966" s="2" t="s">
        <v>3856</v>
      </c>
      <c r="E966" s="11" t="s">
        <v>3857</v>
      </c>
      <c r="F966" s="11" t="s">
        <v>248</v>
      </c>
      <c r="G966" s="2" t="s">
        <v>249</v>
      </c>
      <c r="H966" s="4" t="n">
        <v>2308</v>
      </c>
      <c r="I966" s="12" t="s">
        <v>18</v>
      </c>
    </row>
    <row r="967" customFormat="false" ht="15" hidden="false" customHeight="false" outlineLevel="0" collapsed="false">
      <c r="A967" s="1" t="n">
        <f aca="false">A966+1</f>
        <v>961</v>
      </c>
      <c r="B967" s="11" t="s">
        <v>3858</v>
      </c>
      <c r="C967" s="11" t="s">
        <v>3859</v>
      </c>
      <c r="D967" s="2" t="s">
        <v>3860</v>
      </c>
      <c r="E967" s="11" t="s">
        <v>3861</v>
      </c>
      <c r="F967" s="11" t="s">
        <v>248</v>
      </c>
      <c r="G967" s="2" t="s">
        <v>249</v>
      </c>
      <c r="H967" s="4" t="n">
        <v>4475</v>
      </c>
      <c r="I967" s="12" t="s">
        <v>18</v>
      </c>
    </row>
    <row r="968" customFormat="false" ht="15" hidden="false" customHeight="false" outlineLevel="0" collapsed="false">
      <c r="A968" s="1" t="n">
        <f aca="false">A967+1</f>
        <v>962</v>
      </c>
      <c r="B968" s="11" t="s">
        <v>3862</v>
      </c>
      <c r="C968" s="11" t="s">
        <v>3863</v>
      </c>
      <c r="D968" s="2" t="s">
        <v>3864</v>
      </c>
      <c r="E968" s="11" t="s">
        <v>3865</v>
      </c>
      <c r="F968" s="11" t="s">
        <v>248</v>
      </c>
      <c r="G968" s="2" t="s">
        <v>249</v>
      </c>
      <c r="H968" s="4" t="n">
        <v>1958</v>
      </c>
      <c r="I968" s="12" t="s">
        <v>18</v>
      </c>
    </row>
    <row r="969" customFormat="false" ht="15" hidden="false" customHeight="false" outlineLevel="0" collapsed="false">
      <c r="A969" s="1" t="n">
        <f aca="false">A968+1</f>
        <v>963</v>
      </c>
      <c r="B969" s="11" t="s">
        <v>3866</v>
      </c>
      <c r="C969" s="11" t="s">
        <v>3867</v>
      </c>
      <c r="D969" s="2" t="s">
        <v>3868</v>
      </c>
      <c r="E969" s="11" t="s">
        <v>3869</v>
      </c>
      <c r="F969" s="11" t="s">
        <v>248</v>
      </c>
      <c r="G969" s="2" t="s">
        <v>249</v>
      </c>
      <c r="H969" s="4" t="n">
        <v>410</v>
      </c>
      <c r="I969" s="12" t="s">
        <v>18</v>
      </c>
    </row>
    <row r="970" customFormat="false" ht="15" hidden="false" customHeight="false" outlineLevel="0" collapsed="false">
      <c r="A970" s="1" t="n">
        <f aca="false">A969+1</f>
        <v>964</v>
      </c>
      <c r="B970" s="11" t="s">
        <v>3870</v>
      </c>
      <c r="C970" s="11" t="s">
        <v>3871</v>
      </c>
      <c r="D970" s="2" t="s">
        <v>3872</v>
      </c>
      <c r="E970" s="11" t="s">
        <v>3873</v>
      </c>
      <c r="F970" s="11" t="s">
        <v>248</v>
      </c>
      <c r="G970" s="2" t="s">
        <v>249</v>
      </c>
      <c r="H970" s="4" t="n">
        <v>5351</v>
      </c>
      <c r="I970" s="12" t="s">
        <v>18</v>
      </c>
    </row>
    <row r="971" customFormat="false" ht="15" hidden="false" customHeight="false" outlineLevel="0" collapsed="false">
      <c r="A971" s="1" t="n">
        <f aca="false">A970+1</f>
        <v>965</v>
      </c>
      <c r="B971" s="11" t="s">
        <v>3874</v>
      </c>
      <c r="C971" s="11" t="s">
        <v>3875</v>
      </c>
      <c r="D971" s="2" t="s">
        <v>3876</v>
      </c>
      <c r="E971" s="11" t="s">
        <v>3877</v>
      </c>
      <c r="F971" s="11" t="s">
        <v>248</v>
      </c>
      <c r="G971" s="2" t="s">
        <v>249</v>
      </c>
      <c r="H971" s="4" t="n">
        <v>4490</v>
      </c>
      <c r="I971" s="12" t="s">
        <v>18</v>
      </c>
    </row>
    <row r="972" customFormat="false" ht="15" hidden="false" customHeight="false" outlineLevel="0" collapsed="false">
      <c r="A972" s="1" t="n">
        <f aca="false">A971+1</f>
        <v>966</v>
      </c>
      <c r="B972" s="11" t="s">
        <v>3878</v>
      </c>
      <c r="C972" s="11" t="s">
        <v>3879</v>
      </c>
      <c r="D972" s="2" t="s">
        <v>3880</v>
      </c>
      <c r="E972" s="11" t="s">
        <v>3881</v>
      </c>
      <c r="F972" s="11" t="s">
        <v>248</v>
      </c>
      <c r="G972" s="2" t="s">
        <v>249</v>
      </c>
      <c r="H972" s="4" t="n">
        <v>108</v>
      </c>
      <c r="I972" s="12" t="s">
        <v>18</v>
      </c>
    </row>
    <row r="973" customFormat="false" ht="15" hidden="false" customHeight="false" outlineLevel="0" collapsed="false">
      <c r="A973" s="1" t="n">
        <f aca="false">A972+1</f>
        <v>967</v>
      </c>
      <c r="B973" s="11" t="s">
        <v>3882</v>
      </c>
      <c r="C973" s="11" t="s">
        <v>3883</v>
      </c>
      <c r="D973" s="2" t="s">
        <v>3884</v>
      </c>
      <c r="E973" s="11" t="s">
        <v>3885</v>
      </c>
      <c r="F973" s="11" t="s">
        <v>248</v>
      </c>
      <c r="G973" s="2" t="s">
        <v>249</v>
      </c>
      <c r="H973" s="4" t="n">
        <v>497</v>
      </c>
      <c r="I973" s="12" t="s">
        <v>18</v>
      </c>
    </row>
    <row r="974" customFormat="false" ht="15" hidden="false" customHeight="false" outlineLevel="0" collapsed="false">
      <c r="A974" s="1" t="n">
        <f aca="false">A973+1</f>
        <v>968</v>
      </c>
      <c r="B974" s="11" t="s">
        <v>3886</v>
      </c>
      <c r="C974" s="11" t="s">
        <v>3887</v>
      </c>
      <c r="D974" s="2" t="s">
        <v>3888</v>
      </c>
      <c r="E974" s="11" t="s">
        <v>3889</v>
      </c>
      <c r="F974" s="11" t="s">
        <v>248</v>
      </c>
      <c r="G974" s="2" t="s">
        <v>249</v>
      </c>
      <c r="H974" s="4" t="n">
        <v>5776</v>
      </c>
      <c r="I974" s="12" t="s">
        <v>18</v>
      </c>
    </row>
    <row r="975" customFormat="false" ht="15" hidden="false" customHeight="false" outlineLevel="0" collapsed="false">
      <c r="A975" s="1" t="n">
        <f aca="false">A974+1</f>
        <v>969</v>
      </c>
      <c r="B975" s="11" t="s">
        <v>3890</v>
      </c>
      <c r="C975" s="11" t="s">
        <v>3891</v>
      </c>
      <c r="D975" s="2" t="s">
        <v>3892</v>
      </c>
      <c r="E975" s="11" t="s">
        <v>3893</v>
      </c>
      <c r="F975" s="11" t="s">
        <v>248</v>
      </c>
      <c r="G975" s="2" t="s">
        <v>249</v>
      </c>
      <c r="H975" s="4" t="n">
        <v>0</v>
      </c>
      <c r="I975" s="12" t="s">
        <v>18</v>
      </c>
    </row>
    <row r="976" customFormat="false" ht="15" hidden="false" customHeight="false" outlineLevel="0" collapsed="false">
      <c r="A976" s="1" t="n">
        <f aca="false">A975+1</f>
        <v>970</v>
      </c>
      <c r="B976" s="11" t="s">
        <v>3894</v>
      </c>
      <c r="C976" s="11" t="s">
        <v>3895</v>
      </c>
      <c r="D976" s="2" t="s">
        <v>3896</v>
      </c>
      <c r="E976" s="11" t="s">
        <v>3897</v>
      </c>
      <c r="F976" s="11" t="s">
        <v>248</v>
      </c>
      <c r="G976" s="2" t="s">
        <v>249</v>
      </c>
      <c r="H976" s="4" t="n">
        <v>1</v>
      </c>
      <c r="I976" s="12" t="s">
        <v>18</v>
      </c>
    </row>
    <row r="977" customFormat="false" ht="15" hidden="false" customHeight="false" outlineLevel="0" collapsed="false">
      <c r="A977" s="1" t="n">
        <f aca="false">A976+1</f>
        <v>971</v>
      </c>
      <c r="B977" s="11" t="s">
        <v>3898</v>
      </c>
      <c r="C977" s="11" t="s">
        <v>3899</v>
      </c>
      <c r="D977" s="2" t="s">
        <v>3900</v>
      </c>
      <c r="E977" s="11" t="s">
        <v>3901</v>
      </c>
      <c r="F977" s="11" t="s">
        <v>248</v>
      </c>
      <c r="G977" s="2" t="s">
        <v>249</v>
      </c>
      <c r="H977" s="4" t="n">
        <v>2105</v>
      </c>
      <c r="I977" s="12" t="s">
        <v>18</v>
      </c>
    </row>
    <row r="978" customFormat="false" ht="15" hidden="false" customHeight="false" outlineLevel="0" collapsed="false">
      <c r="A978" s="1" t="n">
        <f aca="false">A977+1</f>
        <v>972</v>
      </c>
      <c r="B978" s="11" t="s">
        <v>3902</v>
      </c>
      <c r="C978" s="11" t="s">
        <v>3903</v>
      </c>
      <c r="D978" s="2" t="s">
        <v>3904</v>
      </c>
      <c r="E978" s="11" t="s">
        <v>3905</v>
      </c>
      <c r="F978" s="11" t="s">
        <v>248</v>
      </c>
      <c r="G978" s="2" t="s">
        <v>249</v>
      </c>
      <c r="H978" s="4" t="n">
        <v>1208</v>
      </c>
      <c r="I978" s="12" t="s">
        <v>18</v>
      </c>
    </row>
    <row r="979" customFormat="false" ht="15" hidden="false" customHeight="false" outlineLevel="0" collapsed="false">
      <c r="A979" s="1" t="n">
        <f aca="false">A978+1</f>
        <v>973</v>
      </c>
      <c r="B979" s="11" t="s">
        <v>3906</v>
      </c>
      <c r="C979" s="11" t="s">
        <v>3907</v>
      </c>
      <c r="D979" s="2" t="s">
        <v>3908</v>
      </c>
      <c r="E979" s="11" t="s">
        <v>3909</v>
      </c>
      <c r="F979" s="11" t="s">
        <v>248</v>
      </c>
      <c r="G979" s="2" t="s">
        <v>249</v>
      </c>
      <c r="H979" s="4" t="n">
        <v>417</v>
      </c>
      <c r="I979" s="12" t="s">
        <v>18</v>
      </c>
    </row>
    <row r="980" customFormat="false" ht="15" hidden="false" customHeight="false" outlineLevel="0" collapsed="false">
      <c r="A980" s="1" t="n">
        <f aca="false">A979+1</f>
        <v>974</v>
      </c>
      <c r="B980" s="11" t="s">
        <v>3910</v>
      </c>
      <c r="C980" s="11" t="s">
        <v>3911</v>
      </c>
      <c r="D980" s="2" t="s">
        <v>3912</v>
      </c>
      <c r="E980" s="11" t="s">
        <v>3913</v>
      </c>
      <c r="F980" s="11" t="s">
        <v>248</v>
      </c>
      <c r="G980" s="2" t="s">
        <v>249</v>
      </c>
      <c r="H980" s="4" t="n">
        <v>1121</v>
      </c>
      <c r="I980" s="12" t="s">
        <v>18</v>
      </c>
    </row>
    <row r="981" customFormat="false" ht="15" hidden="false" customHeight="false" outlineLevel="0" collapsed="false">
      <c r="A981" s="1" t="n">
        <f aca="false">A980+1</f>
        <v>975</v>
      </c>
      <c r="B981" s="11" t="s">
        <v>3914</v>
      </c>
      <c r="C981" s="11" t="s">
        <v>3915</v>
      </c>
      <c r="D981" s="2" t="s">
        <v>3916</v>
      </c>
      <c r="E981" s="11" t="s">
        <v>3917</v>
      </c>
      <c r="F981" s="11" t="s">
        <v>248</v>
      </c>
      <c r="G981" s="2" t="s">
        <v>249</v>
      </c>
      <c r="H981" s="4" t="n">
        <v>1030</v>
      </c>
      <c r="I981" s="12" t="s">
        <v>18</v>
      </c>
    </row>
    <row r="982" customFormat="false" ht="15" hidden="false" customHeight="false" outlineLevel="0" collapsed="false">
      <c r="A982" s="1" t="n">
        <f aca="false">A981+1</f>
        <v>976</v>
      </c>
      <c r="B982" s="11" t="s">
        <v>3918</v>
      </c>
      <c r="C982" s="11" t="s">
        <v>3919</v>
      </c>
      <c r="D982" s="2" t="s">
        <v>3920</v>
      </c>
      <c r="E982" s="11" t="s">
        <v>3921</v>
      </c>
      <c r="F982" s="11" t="s">
        <v>248</v>
      </c>
      <c r="G982" s="2" t="s">
        <v>249</v>
      </c>
      <c r="H982" s="4" t="n">
        <v>10661</v>
      </c>
      <c r="I982" s="12" t="s">
        <v>18</v>
      </c>
    </row>
    <row r="983" customFormat="false" ht="15" hidden="false" customHeight="false" outlineLevel="0" collapsed="false">
      <c r="A983" s="1" t="n">
        <f aca="false">A982+1</f>
        <v>977</v>
      </c>
      <c r="B983" s="11" t="s">
        <v>3922</v>
      </c>
      <c r="C983" s="11" t="s">
        <v>3923</v>
      </c>
      <c r="D983" s="2" t="s">
        <v>3924</v>
      </c>
      <c r="E983" s="11" t="s">
        <v>3925</v>
      </c>
      <c r="F983" s="11" t="s">
        <v>248</v>
      </c>
      <c r="G983" s="2" t="s">
        <v>249</v>
      </c>
      <c r="H983" s="4" t="n">
        <v>2813</v>
      </c>
      <c r="I983" s="12" t="s">
        <v>18</v>
      </c>
    </row>
    <row r="984" customFormat="false" ht="15" hidden="false" customHeight="false" outlineLevel="0" collapsed="false">
      <c r="A984" s="1" t="n">
        <f aca="false">A983+1</f>
        <v>978</v>
      </c>
      <c r="B984" s="11" t="s">
        <v>3926</v>
      </c>
      <c r="C984" s="11" t="s">
        <v>3927</v>
      </c>
      <c r="D984" s="2" t="s">
        <v>3928</v>
      </c>
      <c r="E984" s="11" t="s">
        <v>3929</v>
      </c>
      <c r="F984" s="11" t="s">
        <v>248</v>
      </c>
      <c r="G984" s="2" t="s">
        <v>249</v>
      </c>
      <c r="H984" s="4" t="n">
        <v>3285</v>
      </c>
      <c r="I984" s="12" t="s">
        <v>18</v>
      </c>
    </row>
    <row r="985" customFormat="false" ht="15" hidden="false" customHeight="false" outlineLevel="0" collapsed="false">
      <c r="A985" s="1" t="n">
        <f aca="false">A984+1</f>
        <v>979</v>
      </c>
      <c r="B985" s="11" t="s">
        <v>3930</v>
      </c>
      <c r="C985" s="11" t="s">
        <v>3931</v>
      </c>
      <c r="D985" s="2" t="s">
        <v>3932</v>
      </c>
      <c r="E985" s="11" t="s">
        <v>3933</v>
      </c>
      <c r="F985" s="11" t="s">
        <v>248</v>
      </c>
      <c r="G985" s="2" t="s">
        <v>249</v>
      </c>
      <c r="H985" s="4" t="n">
        <v>274</v>
      </c>
      <c r="I985" s="12" t="s">
        <v>18</v>
      </c>
    </row>
    <row r="986" customFormat="false" ht="15" hidden="false" customHeight="false" outlineLevel="0" collapsed="false">
      <c r="A986" s="1" t="n">
        <f aca="false">A985+1</f>
        <v>980</v>
      </c>
      <c r="B986" s="11" t="s">
        <v>3934</v>
      </c>
      <c r="C986" s="11" t="s">
        <v>3935</v>
      </c>
      <c r="D986" s="2" t="s">
        <v>3936</v>
      </c>
      <c r="E986" s="11" t="s">
        <v>3937</v>
      </c>
      <c r="F986" s="11" t="s">
        <v>248</v>
      </c>
      <c r="G986" s="2" t="s">
        <v>249</v>
      </c>
      <c r="H986" s="4" t="n">
        <v>5961</v>
      </c>
      <c r="I986" s="12" t="s">
        <v>18</v>
      </c>
    </row>
    <row r="987" customFormat="false" ht="15" hidden="false" customHeight="false" outlineLevel="0" collapsed="false">
      <c r="A987" s="1" t="n">
        <f aca="false">A986+1</f>
        <v>981</v>
      </c>
      <c r="B987" s="11" t="s">
        <v>3938</v>
      </c>
      <c r="C987" s="11" t="s">
        <v>3939</v>
      </c>
      <c r="D987" s="2" t="s">
        <v>3940</v>
      </c>
      <c r="E987" s="11" t="s">
        <v>3941</v>
      </c>
      <c r="F987" s="11" t="s">
        <v>248</v>
      </c>
      <c r="G987" s="2" t="s">
        <v>249</v>
      </c>
      <c r="H987" s="4" t="n">
        <v>7340</v>
      </c>
      <c r="I987" s="12" t="s">
        <v>18</v>
      </c>
    </row>
    <row r="988" customFormat="false" ht="15" hidden="false" customHeight="false" outlineLevel="0" collapsed="false">
      <c r="A988" s="1" t="n">
        <f aca="false">A987+1</f>
        <v>982</v>
      </c>
      <c r="B988" s="11" t="s">
        <v>3942</v>
      </c>
      <c r="C988" s="11" t="s">
        <v>3943</v>
      </c>
      <c r="D988" s="2" t="s">
        <v>3944</v>
      </c>
      <c r="E988" s="11" t="s">
        <v>3945</v>
      </c>
      <c r="F988" s="11" t="s">
        <v>248</v>
      </c>
      <c r="G988" s="2" t="s">
        <v>249</v>
      </c>
      <c r="H988" s="4" t="n">
        <v>88</v>
      </c>
      <c r="I988" s="12" t="s">
        <v>18</v>
      </c>
    </row>
    <row r="989" customFormat="false" ht="15" hidden="false" customHeight="false" outlineLevel="0" collapsed="false">
      <c r="A989" s="1" t="n">
        <f aca="false">A988+1</f>
        <v>983</v>
      </c>
      <c r="B989" s="11" t="s">
        <v>3946</v>
      </c>
      <c r="C989" s="11" t="s">
        <v>3947</v>
      </c>
      <c r="D989" s="2" t="s">
        <v>3948</v>
      </c>
      <c r="E989" s="11" t="s">
        <v>3949</v>
      </c>
      <c r="F989" s="11" t="s">
        <v>248</v>
      </c>
      <c r="G989" s="2" t="s">
        <v>249</v>
      </c>
      <c r="H989" s="4" t="n">
        <v>1062</v>
      </c>
      <c r="I989" s="12" t="s">
        <v>18</v>
      </c>
    </row>
    <row r="990" customFormat="false" ht="15" hidden="false" customHeight="false" outlineLevel="0" collapsed="false">
      <c r="A990" s="1" t="n">
        <f aca="false">A989+1</f>
        <v>984</v>
      </c>
      <c r="B990" s="11" t="s">
        <v>3950</v>
      </c>
      <c r="C990" s="11" t="s">
        <v>3951</v>
      </c>
      <c r="D990" s="2" t="s">
        <v>3952</v>
      </c>
      <c r="E990" s="11" t="s">
        <v>3953</v>
      </c>
      <c r="F990" s="11" t="s">
        <v>248</v>
      </c>
      <c r="G990" s="2" t="s">
        <v>249</v>
      </c>
      <c r="H990" s="4" t="n">
        <v>2196</v>
      </c>
      <c r="I990" s="12" t="s">
        <v>18</v>
      </c>
    </row>
    <row r="991" customFormat="false" ht="15" hidden="false" customHeight="false" outlineLevel="0" collapsed="false">
      <c r="A991" s="1" t="n">
        <f aca="false">A990+1</f>
        <v>985</v>
      </c>
      <c r="B991" s="11" t="s">
        <v>3954</v>
      </c>
      <c r="C991" s="11" t="s">
        <v>3955</v>
      </c>
      <c r="D991" s="2" t="s">
        <v>3956</v>
      </c>
      <c r="E991" s="11" t="s">
        <v>3957</v>
      </c>
      <c r="F991" s="11" t="s">
        <v>248</v>
      </c>
      <c r="G991" s="2" t="s">
        <v>249</v>
      </c>
      <c r="H991" s="4" t="n">
        <v>0</v>
      </c>
      <c r="I991" s="12" t="s">
        <v>18</v>
      </c>
    </row>
    <row r="992" customFormat="false" ht="15" hidden="false" customHeight="false" outlineLevel="0" collapsed="false">
      <c r="A992" s="1" t="n">
        <f aca="false">A991+1</f>
        <v>986</v>
      </c>
      <c r="B992" s="11" t="s">
        <v>3958</v>
      </c>
      <c r="C992" s="11" t="s">
        <v>3959</v>
      </c>
      <c r="D992" s="2" t="s">
        <v>3960</v>
      </c>
      <c r="E992" s="11" t="s">
        <v>3961</v>
      </c>
      <c r="F992" s="11" t="s">
        <v>248</v>
      </c>
      <c r="G992" s="2" t="s">
        <v>249</v>
      </c>
      <c r="H992" s="4" t="n">
        <v>252</v>
      </c>
      <c r="I992" s="12" t="s">
        <v>18</v>
      </c>
    </row>
    <row r="993" customFormat="false" ht="15" hidden="false" customHeight="false" outlineLevel="0" collapsed="false">
      <c r="A993" s="1" t="n">
        <f aca="false">A992+1</f>
        <v>987</v>
      </c>
      <c r="B993" s="11" t="s">
        <v>3962</v>
      </c>
      <c r="C993" s="11" t="s">
        <v>3963</v>
      </c>
      <c r="D993" s="2" t="s">
        <v>3964</v>
      </c>
      <c r="E993" s="11" t="s">
        <v>3965</v>
      </c>
      <c r="F993" s="11" t="s">
        <v>248</v>
      </c>
      <c r="G993" s="2" t="s">
        <v>249</v>
      </c>
      <c r="H993" s="4" t="n">
        <v>773</v>
      </c>
      <c r="I993" s="12" t="s">
        <v>18</v>
      </c>
    </row>
    <row r="994" customFormat="false" ht="15" hidden="false" customHeight="false" outlineLevel="0" collapsed="false">
      <c r="A994" s="1" t="n">
        <f aca="false">A993+1</f>
        <v>988</v>
      </c>
      <c r="B994" s="11" t="s">
        <v>3966</v>
      </c>
      <c r="C994" s="11" t="s">
        <v>3967</v>
      </c>
      <c r="D994" s="2" t="s">
        <v>3968</v>
      </c>
      <c r="E994" s="11" t="s">
        <v>3969</v>
      </c>
      <c r="F994" s="11" t="s">
        <v>248</v>
      </c>
      <c r="G994" s="2" t="s">
        <v>249</v>
      </c>
      <c r="H994" s="4" t="n">
        <v>867</v>
      </c>
      <c r="I994" s="12" t="s">
        <v>18</v>
      </c>
    </row>
    <row r="995" customFormat="false" ht="15" hidden="false" customHeight="false" outlineLevel="0" collapsed="false">
      <c r="A995" s="1" t="n">
        <f aca="false">A994+1</f>
        <v>989</v>
      </c>
      <c r="B995" s="11" t="s">
        <v>3970</v>
      </c>
      <c r="C995" s="11" t="s">
        <v>3971</v>
      </c>
      <c r="D995" s="2" t="s">
        <v>3972</v>
      </c>
      <c r="E995" s="11" t="s">
        <v>3973</v>
      </c>
      <c r="F995" s="11" t="s">
        <v>248</v>
      </c>
      <c r="G995" s="2" t="s">
        <v>249</v>
      </c>
      <c r="H995" s="4" t="n">
        <v>3660</v>
      </c>
      <c r="I995" s="12" t="s">
        <v>18</v>
      </c>
    </row>
    <row r="996" customFormat="false" ht="15" hidden="false" customHeight="false" outlineLevel="0" collapsed="false">
      <c r="A996" s="1" t="n">
        <f aca="false">A995+1</f>
        <v>990</v>
      </c>
      <c r="B996" s="11" t="s">
        <v>3974</v>
      </c>
      <c r="C996" s="11" t="s">
        <v>3975</v>
      </c>
      <c r="D996" s="2" t="s">
        <v>3976</v>
      </c>
      <c r="E996" s="11" t="s">
        <v>3977</v>
      </c>
      <c r="F996" s="11" t="s">
        <v>248</v>
      </c>
      <c r="G996" s="2" t="s">
        <v>249</v>
      </c>
      <c r="H996" s="4" t="n">
        <v>96</v>
      </c>
      <c r="I996" s="12" t="s">
        <v>18</v>
      </c>
    </row>
    <row r="997" customFormat="false" ht="15" hidden="false" customHeight="false" outlineLevel="0" collapsed="false">
      <c r="A997" s="1" t="n">
        <f aca="false">A996+1</f>
        <v>991</v>
      </c>
      <c r="B997" s="11" t="s">
        <v>3978</v>
      </c>
      <c r="C997" s="11" t="s">
        <v>3979</v>
      </c>
      <c r="D997" s="2" t="s">
        <v>3980</v>
      </c>
      <c r="E997" s="11" t="s">
        <v>3981</v>
      </c>
      <c r="F997" s="11" t="s">
        <v>248</v>
      </c>
      <c r="G997" s="2" t="s">
        <v>249</v>
      </c>
      <c r="H997" s="4" t="n">
        <v>4002</v>
      </c>
      <c r="I997" s="12" t="s">
        <v>18</v>
      </c>
    </row>
    <row r="998" customFormat="false" ht="15" hidden="false" customHeight="false" outlineLevel="0" collapsed="false">
      <c r="A998" s="1" t="n">
        <f aca="false">A997+1</f>
        <v>992</v>
      </c>
      <c r="B998" s="11" t="s">
        <v>3982</v>
      </c>
      <c r="C998" s="11" t="s">
        <v>3983</v>
      </c>
      <c r="D998" s="2" t="s">
        <v>3984</v>
      </c>
      <c r="E998" s="11" t="s">
        <v>3985</v>
      </c>
      <c r="F998" s="11" t="s">
        <v>248</v>
      </c>
      <c r="G998" s="2" t="s">
        <v>249</v>
      </c>
      <c r="H998" s="4" t="n">
        <v>402</v>
      </c>
      <c r="I998" s="12" t="s">
        <v>18</v>
      </c>
    </row>
    <row r="999" customFormat="false" ht="15" hidden="false" customHeight="false" outlineLevel="0" collapsed="false">
      <c r="A999" s="1" t="n">
        <f aca="false">A998+1</f>
        <v>993</v>
      </c>
      <c r="B999" s="11" t="s">
        <v>3986</v>
      </c>
      <c r="C999" s="11" t="s">
        <v>3987</v>
      </c>
      <c r="D999" s="2" t="s">
        <v>3988</v>
      </c>
      <c r="E999" s="11" t="s">
        <v>3989</v>
      </c>
      <c r="F999" s="11" t="s">
        <v>248</v>
      </c>
      <c r="G999" s="2" t="s">
        <v>249</v>
      </c>
      <c r="H999" s="4" t="n">
        <v>2850</v>
      </c>
      <c r="I999" s="12" t="s">
        <v>18</v>
      </c>
    </row>
    <row r="1000" customFormat="false" ht="15" hidden="false" customHeight="false" outlineLevel="0" collapsed="false">
      <c r="A1000" s="1" t="n">
        <f aca="false">A999+1</f>
        <v>994</v>
      </c>
      <c r="B1000" s="11" t="s">
        <v>3990</v>
      </c>
      <c r="C1000" s="11" t="s">
        <v>3991</v>
      </c>
      <c r="D1000" s="2" t="s">
        <v>3992</v>
      </c>
      <c r="E1000" s="11" t="s">
        <v>3993</v>
      </c>
      <c r="F1000" s="11" t="s">
        <v>248</v>
      </c>
      <c r="G1000" s="2" t="s">
        <v>249</v>
      </c>
      <c r="H1000" s="4" t="n">
        <v>2589</v>
      </c>
      <c r="I1000" s="12" t="s">
        <v>18</v>
      </c>
    </row>
    <row r="1001" customFormat="false" ht="15" hidden="false" customHeight="false" outlineLevel="0" collapsed="false">
      <c r="A1001" s="1" t="n">
        <f aca="false">A1000+1</f>
        <v>995</v>
      </c>
      <c r="B1001" s="11" t="s">
        <v>3994</v>
      </c>
      <c r="C1001" s="11" t="s">
        <v>3995</v>
      </c>
      <c r="D1001" s="2" t="s">
        <v>3996</v>
      </c>
      <c r="E1001" s="11" t="s">
        <v>3997</v>
      </c>
      <c r="F1001" s="11" t="s">
        <v>248</v>
      </c>
      <c r="G1001" s="2" t="s">
        <v>249</v>
      </c>
      <c r="H1001" s="4" t="n">
        <v>957</v>
      </c>
      <c r="I1001" s="12" t="s">
        <v>18</v>
      </c>
    </row>
    <row r="1002" customFormat="false" ht="15" hidden="false" customHeight="false" outlineLevel="0" collapsed="false">
      <c r="A1002" s="1" t="n">
        <f aca="false">A1001+1</f>
        <v>996</v>
      </c>
      <c r="B1002" s="11" t="s">
        <v>3998</v>
      </c>
      <c r="C1002" s="11" t="s">
        <v>3999</v>
      </c>
      <c r="D1002" s="2" t="s">
        <v>4000</v>
      </c>
      <c r="E1002" s="11" t="s">
        <v>4001</v>
      </c>
      <c r="F1002" s="11" t="s">
        <v>248</v>
      </c>
      <c r="G1002" s="2" t="s">
        <v>249</v>
      </c>
      <c r="H1002" s="4" t="n">
        <v>0</v>
      </c>
      <c r="I1002" s="12" t="s">
        <v>18</v>
      </c>
    </row>
    <row r="1003" customFormat="false" ht="15" hidden="false" customHeight="false" outlineLevel="0" collapsed="false">
      <c r="A1003" s="1" t="n">
        <f aca="false">A1002+1</f>
        <v>997</v>
      </c>
      <c r="B1003" s="11" t="s">
        <v>4002</v>
      </c>
      <c r="C1003" s="11" t="s">
        <v>4003</v>
      </c>
      <c r="D1003" s="2" t="s">
        <v>4004</v>
      </c>
      <c r="E1003" s="11" t="s">
        <v>4005</v>
      </c>
      <c r="F1003" s="11" t="s">
        <v>248</v>
      </c>
      <c r="G1003" s="2" t="s">
        <v>249</v>
      </c>
      <c r="H1003" s="4" t="n">
        <v>5048</v>
      </c>
      <c r="I1003" s="12" t="s">
        <v>18</v>
      </c>
    </row>
    <row r="1004" customFormat="false" ht="15" hidden="false" customHeight="false" outlineLevel="0" collapsed="false">
      <c r="A1004" s="1" t="n">
        <f aca="false">A1003+1</f>
        <v>998</v>
      </c>
      <c r="B1004" s="11" t="s">
        <v>4006</v>
      </c>
      <c r="C1004" s="11" t="s">
        <v>4007</v>
      </c>
      <c r="D1004" s="2" t="s">
        <v>4008</v>
      </c>
      <c r="E1004" s="11" t="s">
        <v>4009</v>
      </c>
      <c r="F1004" s="11" t="s">
        <v>248</v>
      </c>
      <c r="G1004" s="2" t="s">
        <v>249</v>
      </c>
      <c r="H1004" s="4" t="n">
        <v>205</v>
      </c>
      <c r="I1004" s="12" t="s">
        <v>18</v>
      </c>
    </row>
    <row r="1005" customFormat="false" ht="15" hidden="false" customHeight="false" outlineLevel="0" collapsed="false">
      <c r="A1005" s="1" t="n">
        <f aca="false">A1004+1</f>
        <v>999</v>
      </c>
      <c r="B1005" s="11" t="s">
        <v>4010</v>
      </c>
      <c r="C1005" s="11" t="s">
        <v>4011</v>
      </c>
      <c r="D1005" s="2" t="s">
        <v>4012</v>
      </c>
      <c r="E1005" s="11" t="s">
        <v>4013</v>
      </c>
      <c r="F1005" s="11" t="s">
        <v>248</v>
      </c>
      <c r="G1005" s="2" t="s">
        <v>249</v>
      </c>
      <c r="H1005" s="4" t="n">
        <v>668</v>
      </c>
      <c r="I1005" s="12" t="s">
        <v>18</v>
      </c>
    </row>
    <row r="1006" customFormat="false" ht="15" hidden="false" customHeight="false" outlineLevel="0" collapsed="false">
      <c r="A1006" s="1" t="n">
        <f aca="false">A1005+1</f>
        <v>1000</v>
      </c>
      <c r="B1006" s="11" t="s">
        <v>4014</v>
      </c>
      <c r="C1006" s="11" t="s">
        <v>4015</v>
      </c>
      <c r="D1006" s="2" t="s">
        <v>4016</v>
      </c>
      <c r="E1006" s="11" t="s">
        <v>4017</v>
      </c>
      <c r="F1006" s="11" t="s">
        <v>248</v>
      </c>
      <c r="G1006" s="2" t="s">
        <v>249</v>
      </c>
      <c r="H1006" s="4" t="n">
        <v>85</v>
      </c>
      <c r="I1006" s="12" t="s">
        <v>18</v>
      </c>
    </row>
    <row r="1007" customFormat="false" ht="15" hidden="false" customHeight="false" outlineLevel="0" collapsed="false">
      <c r="A1007" s="1" t="n">
        <f aca="false">A1006+1</f>
        <v>1001</v>
      </c>
      <c r="B1007" s="11" t="s">
        <v>4018</v>
      </c>
      <c r="C1007" s="11" t="s">
        <v>4019</v>
      </c>
      <c r="D1007" s="2" t="s">
        <v>4020</v>
      </c>
      <c r="E1007" s="11" t="s">
        <v>4021</v>
      </c>
      <c r="F1007" s="11" t="s">
        <v>248</v>
      </c>
      <c r="G1007" s="2" t="s">
        <v>249</v>
      </c>
      <c r="H1007" s="4" t="n">
        <v>642</v>
      </c>
      <c r="I1007" s="12" t="s">
        <v>18</v>
      </c>
    </row>
    <row r="1008" customFormat="false" ht="15" hidden="false" customHeight="false" outlineLevel="0" collapsed="false">
      <c r="A1008" s="1" t="n">
        <f aca="false">A1007+1</f>
        <v>1002</v>
      </c>
      <c r="B1008" s="11" t="s">
        <v>4022</v>
      </c>
      <c r="C1008" s="11" t="s">
        <v>4023</v>
      </c>
      <c r="D1008" s="2" t="s">
        <v>4024</v>
      </c>
      <c r="E1008" s="11" t="s">
        <v>4025</v>
      </c>
      <c r="F1008" s="11" t="s">
        <v>248</v>
      </c>
      <c r="G1008" s="2" t="s">
        <v>249</v>
      </c>
      <c r="H1008" s="4" t="n">
        <v>2943</v>
      </c>
      <c r="I1008" s="12" t="s">
        <v>18</v>
      </c>
    </row>
    <row r="1009" customFormat="false" ht="15" hidden="false" customHeight="false" outlineLevel="0" collapsed="false">
      <c r="A1009" s="1" t="n">
        <f aca="false">A1008+1</f>
        <v>1003</v>
      </c>
      <c r="B1009" s="11" t="s">
        <v>4026</v>
      </c>
      <c r="C1009" s="11" t="s">
        <v>4027</v>
      </c>
      <c r="D1009" s="2" t="s">
        <v>4028</v>
      </c>
      <c r="E1009" s="11" t="s">
        <v>4029</v>
      </c>
      <c r="F1009" s="11" t="s">
        <v>248</v>
      </c>
      <c r="G1009" s="2" t="s">
        <v>249</v>
      </c>
      <c r="H1009" s="4" t="n">
        <v>919</v>
      </c>
      <c r="I1009" s="12" t="s">
        <v>18</v>
      </c>
    </row>
    <row r="1010" customFormat="false" ht="15" hidden="false" customHeight="false" outlineLevel="0" collapsed="false">
      <c r="A1010" s="1" t="n">
        <f aca="false">A1009+1</f>
        <v>1004</v>
      </c>
      <c r="B1010" s="11" t="s">
        <v>4030</v>
      </c>
      <c r="C1010" s="11" t="s">
        <v>4031</v>
      </c>
      <c r="D1010" s="2" t="s">
        <v>4032</v>
      </c>
      <c r="E1010" s="11" t="s">
        <v>4033</v>
      </c>
      <c r="F1010" s="11" t="s">
        <v>248</v>
      </c>
      <c r="G1010" s="2" t="s">
        <v>249</v>
      </c>
      <c r="H1010" s="4" t="n">
        <v>477</v>
      </c>
      <c r="I1010" s="12" t="s">
        <v>18</v>
      </c>
    </row>
    <row r="1011" customFormat="false" ht="15" hidden="false" customHeight="false" outlineLevel="0" collapsed="false">
      <c r="A1011" s="1" t="n">
        <f aca="false">A1010+1</f>
        <v>1005</v>
      </c>
      <c r="B1011" s="11" t="s">
        <v>4034</v>
      </c>
      <c r="C1011" s="11" t="s">
        <v>4035</v>
      </c>
      <c r="D1011" s="2" t="s">
        <v>4036</v>
      </c>
      <c r="E1011" s="11" t="s">
        <v>4037</v>
      </c>
      <c r="F1011" s="11" t="s">
        <v>248</v>
      </c>
      <c r="G1011" s="2" t="s">
        <v>249</v>
      </c>
      <c r="H1011" s="4" t="n">
        <v>1606</v>
      </c>
      <c r="I1011" s="12" t="s">
        <v>18</v>
      </c>
    </row>
    <row r="1012" customFormat="false" ht="15" hidden="false" customHeight="false" outlineLevel="0" collapsed="false">
      <c r="A1012" s="1" t="n">
        <f aca="false">A1011+1</f>
        <v>1006</v>
      </c>
      <c r="B1012" s="11" t="s">
        <v>4038</v>
      </c>
      <c r="C1012" s="11" t="s">
        <v>4039</v>
      </c>
      <c r="D1012" s="2" t="s">
        <v>4040</v>
      </c>
      <c r="E1012" s="11" t="s">
        <v>4041</v>
      </c>
      <c r="F1012" s="11" t="s">
        <v>248</v>
      </c>
      <c r="G1012" s="2" t="s">
        <v>249</v>
      </c>
      <c r="H1012" s="4" t="n">
        <v>0</v>
      </c>
      <c r="I1012" s="12" t="s">
        <v>18</v>
      </c>
    </row>
    <row r="1013" customFormat="false" ht="15" hidden="false" customHeight="false" outlineLevel="0" collapsed="false">
      <c r="A1013" s="1" t="n">
        <f aca="false">A1012+1</f>
        <v>1007</v>
      </c>
      <c r="B1013" s="11" t="s">
        <v>4042</v>
      </c>
      <c r="C1013" s="11" t="s">
        <v>4043</v>
      </c>
      <c r="D1013" s="2" t="s">
        <v>4044</v>
      </c>
      <c r="E1013" s="11" t="s">
        <v>4045</v>
      </c>
      <c r="F1013" s="11" t="s">
        <v>248</v>
      </c>
      <c r="G1013" s="2" t="s">
        <v>249</v>
      </c>
      <c r="H1013" s="4" t="n">
        <v>360</v>
      </c>
      <c r="I1013" s="12" t="s">
        <v>18</v>
      </c>
    </row>
    <row r="1014" customFormat="false" ht="15" hidden="false" customHeight="false" outlineLevel="0" collapsed="false">
      <c r="A1014" s="1" t="n">
        <f aca="false">A1013+1</f>
        <v>1008</v>
      </c>
      <c r="B1014" s="11" t="s">
        <v>4046</v>
      </c>
      <c r="C1014" s="11" t="s">
        <v>4047</v>
      </c>
      <c r="D1014" s="2" t="s">
        <v>4048</v>
      </c>
      <c r="E1014" s="11" t="s">
        <v>4049</v>
      </c>
      <c r="F1014" s="11" t="s">
        <v>248</v>
      </c>
      <c r="G1014" s="2" t="s">
        <v>249</v>
      </c>
      <c r="H1014" s="4" t="n">
        <v>67</v>
      </c>
      <c r="I1014" s="12" t="s">
        <v>18</v>
      </c>
    </row>
    <row r="1015" customFormat="false" ht="15" hidden="false" customHeight="false" outlineLevel="0" collapsed="false">
      <c r="A1015" s="1" t="n">
        <f aca="false">A1014+1</f>
        <v>1009</v>
      </c>
      <c r="B1015" s="11" t="s">
        <v>4050</v>
      </c>
      <c r="C1015" s="11" t="s">
        <v>4051</v>
      </c>
      <c r="D1015" s="2" t="s">
        <v>4052</v>
      </c>
      <c r="E1015" s="11" t="s">
        <v>4053</v>
      </c>
      <c r="F1015" s="11" t="s">
        <v>248</v>
      </c>
      <c r="G1015" s="2" t="s">
        <v>249</v>
      </c>
      <c r="H1015" s="4" t="n">
        <v>446</v>
      </c>
      <c r="I1015" s="12" t="s">
        <v>18</v>
      </c>
    </row>
    <row r="1016" customFormat="false" ht="15" hidden="false" customHeight="false" outlineLevel="0" collapsed="false">
      <c r="A1016" s="1" t="n">
        <f aca="false">A1015+1</f>
        <v>1010</v>
      </c>
      <c r="B1016" s="11" t="s">
        <v>4054</v>
      </c>
      <c r="C1016" s="11" t="s">
        <v>4055</v>
      </c>
      <c r="D1016" s="2" t="s">
        <v>4056</v>
      </c>
      <c r="E1016" s="11" t="s">
        <v>4057</v>
      </c>
      <c r="F1016" s="11" t="s">
        <v>248</v>
      </c>
      <c r="G1016" s="2" t="s">
        <v>249</v>
      </c>
      <c r="H1016" s="4" t="n">
        <v>148</v>
      </c>
      <c r="I1016" s="12" t="s">
        <v>18</v>
      </c>
    </row>
    <row r="1017" customFormat="false" ht="15" hidden="false" customHeight="false" outlineLevel="0" collapsed="false">
      <c r="A1017" s="1" t="n">
        <f aca="false">A1016+1</f>
        <v>1011</v>
      </c>
      <c r="B1017" s="11" t="s">
        <v>4058</v>
      </c>
      <c r="C1017" s="11" t="s">
        <v>4059</v>
      </c>
      <c r="D1017" s="2" t="s">
        <v>4060</v>
      </c>
      <c r="E1017" s="11" t="s">
        <v>4061</v>
      </c>
      <c r="F1017" s="11" t="s">
        <v>248</v>
      </c>
      <c r="G1017" s="2" t="s">
        <v>249</v>
      </c>
      <c r="H1017" s="4" t="n">
        <v>829</v>
      </c>
      <c r="I1017" s="12" t="s">
        <v>18</v>
      </c>
    </row>
    <row r="1018" customFormat="false" ht="15" hidden="false" customHeight="false" outlineLevel="0" collapsed="false">
      <c r="A1018" s="1" t="n">
        <f aca="false">A1017+1</f>
        <v>1012</v>
      </c>
      <c r="B1018" s="11" t="s">
        <v>4062</v>
      </c>
      <c r="C1018" s="11" t="s">
        <v>4063</v>
      </c>
      <c r="D1018" s="2" t="s">
        <v>4064</v>
      </c>
      <c r="E1018" s="11" t="s">
        <v>4065</v>
      </c>
      <c r="F1018" s="11" t="s">
        <v>248</v>
      </c>
      <c r="G1018" s="2" t="s">
        <v>249</v>
      </c>
      <c r="H1018" s="4" t="n">
        <v>3459</v>
      </c>
      <c r="I1018" s="12" t="s">
        <v>18</v>
      </c>
    </row>
    <row r="1019" customFormat="false" ht="15" hidden="false" customHeight="false" outlineLevel="0" collapsed="false">
      <c r="A1019" s="1" t="n">
        <f aca="false">A1018+1</f>
        <v>1013</v>
      </c>
      <c r="B1019" s="11" t="s">
        <v>4066</v>
      </c>
      <c r="C1019" s="11" t="s">
        <v>4067</v>
      </c>
      <c r="D1019" s="2" t="s">
        <v>4068</v>
      </c>
      <c r="E1019" s="11" t="s">
        <v>4069</v>
      </c>
      <c r="F1019" s="11" t="s">
        <v>248</v>
      </c>
      <c r="G1019" s="2" t="s">
        <v>249</v>
      </c>
      <c r="H1019" s="4" t="n">
        <v>7632</v>
      </c>
      <c r="I1019" s="12" t="s">
        <v>18</v>
      </c>
    </row>
    <row r="1020" customFormat="false" ht="15" hidden="false" customHeight="false" outlineLevel="0" collapsed="false">
      <c r="A1020" s="1" t="n">
        <f aca="false">A1019+1</f>
        <v>1014</v>
      </c>
      <c r="B1020" s="11" t="s">
        <v>4070</v>
      </c>
      <c r="C1020" s="11" t="s">
        <v>4071</v>
      </c>
      <c r="D1020" s="2" t="s">
        <v>4072</v>
      </c>
      <c r="E1020" s="11" t="s">
        <v>4073</v>
      </c>
      <c r="F1020" s="11" t="s">
        <v>248</v>
      </c>
      <c r="G1020" s="2" t="s">
        <v>249</v>
      </c>
      <c r="H1020" s="4" t="n">
        <v>2914</v>
      </c>
      <c r="I1020" s="12" t="s">
        <v>18</v>
      </c>
    </row>
    <row r="1021" customFormat="false" ht="15" hidden="false" customHeight="false" outlineLevel="0" collapsed="false">
      <c r="A1021" s="1" t="n">
        <f aca="false">A1020+1</f>
        <v>1015</v>
      </c>
      <c r="B1021" s="11" t="s">
        <v>4074</v>
      </c>
      <c r="C1021" s="11" t="s">
        <v>4075</v>
      </c>
      <c r="D1021" s="2" t="s">
        <v>4076</v>
      </c>
      <c r="E1021" s="11" t="s">
        <v>4077</v>
      </c>
      <c r="F1021" s="11" t="s">
        <v>248</v>
      </c>
      <c r="G1021" s="2" t="s">
        <v>249</v>
      </c>
      <c r="H1021" s="4" t="n">
        <v>8444</v>
      </c>
      <c r="I1021" s="12" t="s">
        <v>18</v>
      </c>
    </row>
    <row r="1022" customFormat="false" ht="15" hidden="false" customHeight="false" outlineLevel="0" collapsed="false">
      <c r="A1022" s="1" t="n">
        <f aca="false">A1021+1</f>
        <v>1016</v>
      </c>
      <c r="B1022" s="11" t="s">
        <v>4078</v>
      </c>
      <c r="C1022" s="11" t="s">
        <v>4079</v>
      </c>
      <c r="D1022" s="2" t="s">
        <v>4080</v>
      </c>
      <c r="E1022" s="11" t="s">
        <v>4081</v>
      </c>
      <c r="F1022" s="11" t="s">
        <v>248</v>
      </c>
      <c r="G1022" s="2" t="s">
        <v>249</v>
      </c>
      <c r="H1022" s="4" t="n">
        <v>2233</v>
      </c>
      <c r="I1022" s="12" t="s">
        <v>18</v>
      </c>
    </row>
    <row r="1023" customFormat="false" ht="15" hidden="false" customHeight="false" outlineLevel="0" collapsed="false">
      <c r="A1023" s="1" t="n">
        <f aca="false">A1022+1</f>
        <v>1017</v>
      </c>
      <c r="B1023" s="11" t="s">
        <v>4082</v>
      </c>
      <c r="C1023" s="11" t="s">
        <v>4083</v>
      </c>
      <c r="D1023" s="2" t="s">
        <v>4084</v>
      </c>
      <c r="E1023" s="11" t="s">
        <v>4085</v>
      </c>
      <c r="F1023" s="11" t="s">
        <v>248</v>
      </c>
      <c r="G1023" s="2" t="s">
        <v>249</v>
      </c>
      <c r="H1023" s="4" t="n">
        <v>89</v>
      </c>
      <c r="I1023" s="12" t="s">
        <v>18</v>
      </c>
    </row>
    <row r="1024" customFormat="false" ht="15" hidden="false" customHeight="false" outlineLevel="0" collapsed="false">
      <c r="A1024" s="1" t="n">
        <f aca="false">A1023+1</f>
        <v>1018</v>
      </c>
      <c r="B1024" s="11" t="s">
        <v>4086</v>
      </c>
      <c r="C1024" s="11" t="s">
        <v>4087</v>
      </c>
      <c r="D1024" s="2" t="s">
        <v>4088</v>
      </c>
      <c r="E1024" s="11" t="s">
        <v>4089</v>
      </c>
      <c r="F1024" s="11" t="s">
        <v>248</v>
      </c>
      <c r="G1024" s="2" t="s">
        <v>249</v>
      </c>
      <c r="H1024" s="4" t="n">
        <v>11818</v>
      </c>
      <c r="I1024" s="12" t="s">
        <v>18</v>
      </c>
    </row>
    <row r="1025" customFormat="false" ht="15" hidden="false" customHeight="false" outlineLevel="0" collapsed="false">
      <c r="A1025" s="1" t="n">
        <f aca="false">A1024+1</f>
        <v>1019</v>
      </c>
      <c r="B1025" s="11" t="s">
        <v>4090</v>
      </c>
      <c r="C1025" s="11" t="s">
        <v>4091</v>
      </c>
      <c r="D1025" s="2" t="s">
        <v>4092</v>
      </c>
      <c r="E1025" s="11" t="s">
        <v>4093</v>
      </c>
      <c r="F1025" s="11" t="s">
        <v>248</v>
      </c>
      <c r="G1025" s="2" t="s">
        <v>249</v>
      </c>
      <c r="H1025" s="4" t="n">
        <v>2224</v>
      </c>
      <c r="I1025" s="12" t="s">
        <v>18</v>
      </c>
    </row>
    <row r="1026" customFormat="false" ht="15" hidden="false" customHeight="false" outlineLevel="0" collapsed="false">
      <c r="A1026" s="1" t="n">
        <f aca="false">A1025+1</f>
        <v>1020</v>
      </c>
      <c r="B1026" s="11" t="s">
        <v>4094</v>
      </c>
      <c r="C1026" s="11" t="s">
        <v>4095</v>
      </c>
      <c r="D1026" s="2" t="s">
        <v>4096</v>
      </c>
      <c r="E1026" s="11" t="s">
        <v>4097</v>
      </c>
      <c r="F1026" s="11" t="s">
        <v>248</v>
      </c>
      <c r="G1026" s="2" t="s">
        <v>249</v>
      </c>
      <c r="H1026" s="4" t="n">
        <v>3080</v>
      </c>
      <c r="I1026" s="12" t="s">
        <v>18</v>
      </c>
    </row>
    <row r="1027" customFormat="false" ht="15" hidden="false" customHeight="false" outlineLevel="0" collapsed="false">
      <c r="A1027" s="1" t="n">
        <f aca="false">A1026+1</f>
        <v>1021</v>
      </c>
      <c r="B1027" s="11" t="s">
        <v>4098</v>
      </c>
      <c r="C1027" s="11" t="s">
        <v>4099</v>
      </c>
      <c r="D1027" s="2" t="s">
        <v>4100</v>
      </c>
      <c r="E1027" s="11" t="s">
        <v>4101</v>
      </c>
      <c r="F1027" s="11" t="s">
        <v>248</v>
      </c>
      <c r="G1027" s="2" t="s">
        <v>249</v>
      </c>
      <c r="H1027" s="4" t="n">
        <v>347</v>
      </c>
      <c r="I1027" s="12" t="s">
        <v>18</v>
      </c>
    </row>
    <row r="1028" customFormat="false" ht="15" hidden="false" customHeight="false" outlineLevel="0" collapsed="false">
      <c r="A1028" s="1" t="n">
        <f aca="false">A1027+1</f>
        <v>1022</v>
      </c>
      <c r="B1028" s="11" t="s">
        <v>4102</v>
      </c>
      <c r="C1028" s="11" t="s">
        <v>4103</v>
      </c>
      <c r="D1028" s="2" t="s">
        <v>4104</v>
      </c>
      <c r="E1028" s="11" t="s">
        <v>4105</v>
      </c>
      <c r="F1028" s="11" t="s">
        <v>248</v>
      </c>
      <c r="G1028" s="2" t="s">
        <v>249</v>
      </c>
      <c r="H1028" s="4" t="n">
        <v>1466</v>
      </c>
      <c r="I1028" s="12" t="s">
        <v>18</v>
      </c>
    </row>
    <row r="1029" customFormat="false" ht="15" hidden="false" customHeight="false" outlineLevel="0" collapsed="false">
      <c r="A1029" s="1" t="n">
        <f aca="false">A1028+1</f>
        <v>1023</v>
      </c>
      <c r="B1029" s="11" t="s">
        <v>4106</v>
      </c>
      <c r="C1029" s="11" t="s">
        <v>4107</v>
      </c>
      <c r="D1029" s="2" t="s">
        <v>4108</v>
      </c>
      <c r="E1029" s="11" t="s">
        <v>4109</v>
      </c>
      <c r="F1029" s="11" t="s">
        <v>248</v>
      </c>
      <c r="G1029" s="2" t="s">
        <v>249</v>
      </c>
      <c r="H1029" s="4" t="n">
        <v>0</v>
      </c>
      <c r="I1029" s="12" t="s">
        <v>18</v>
      </c>
    </row>
    <row r="1030" customFormat="false" ht="15" hidden="false" customHeight="false" outlineLevel="0" collapsed="false">
      <c r="A1030" s="1" t="n">
        <f aca="false">A1029+1</f>
        <v>1024</v>
      </c>
      <c r="B1030" s="11" t="s">
        <v>4110</v>
      </c>
      <c r="C1030" s="11" t="s">
        <v>4111</v>
      </c>
      <c r="D1030" s="2" t="s">
        <v>4112</v>
      </c>
      <c r="E1030" s="11" t="s">
        <v>4113</v>
      </c>
      <c r="F1030" s="11" t="s">
        <v>248</v>
      </c>
      <c r="G1030" s="2" t="s">
        <v>249</v>
      </c>
      <c r="H1030" s="4" t="n">
        <v>1143</v>
      </c>
      <c r="I1030" s="12" t="s">
        <v>18</v>
      </c>
    </row>
    <row r="1031" customFormat="false" ht="15" hidden="false" customHeight="false" outlineLevel="0" collapsed="false">
      <c r="A1031" s="1" t="n">
        <f aca="false">A1030+1</f>
        <v>1025</v>
      </c>
      <c r="B1031" s="11" t="s">
        <v>4114</v>
      </c>
      <c r="C1031" s="11" t="s">
        <v>4115</v>
      </c>
      <c r="D1031" s="2" t="s">
        <v>4116</v>
      </c>
      <c r="E1031" s="11" t="s">
        <v>4117</v>
      </c>
      <c r="F1031" s="11" t="s">
        <v>248</v>
      </c>
      <c r="G1031" s="2" t="s">
        <v>249</v>
      </c>
      <c r="H1031" s="4" t="n">
        <v>4112</v>
      </c>
      <c r="I1031" s="12" t="s">
        <v>18</v>
      </c>
    </row>
    <row r="1032" customFormat="false" ht="15" hidden="false" customHeight="false" outlineLevel="0" collapsed="false">
      <c r="A1032" s="1" t="n">
        <f aca="false">A1031+1</f>
        <v>1026</v>
      </c>
      <c r="B1032" s="11" t="s">
        <v>4118</v>
      </c>
      <c r="C1032" s="11" t="s">
        <v>4119</v>
      </c>
      <c r="D1032" s="2" t="s">
        <v>4120</v>
      </c>
      <c r="E1032" s="11" t="s">
        <v>4121</v>
      </c>
      <c r="F1032" s="11" t="s">
        <v>248</v>
      </c>
      <c r="G1032" s="2" t="s">
        <v>249</v>
      </c>
      <c r="H1032" s="4" t="n">
        <v>617</v>
      </c>
      <c r="I1032" s="12" t="s">
        <v>18</v>
      </c>
    </row>
    <row r="1033" customFormat="false" ht="15" hidden="false" customHeight="false" outlineLevel="0" collapsed="false">
      <c r="A1033" s="1" t="n">
        <f aca="false">A1032+1</f>
        <v>1027</v>
      </c>
      <c r="B1033" s="11" t="s">
        <v>4122</v>
      </c>
      <c r="C1033" s="11" t="s">
        <v>4123</v>
      </c>
      <c r="D1033" s="2" t="s">
        <v>4124</v>
      </c>
      <c r="E1033" s="11" t="s">
        <v>4125</v>
      </c>
      <c r="F1033" s="11" t="s">
        <v>248</v>
      </c>
      <c r="G1033" s="2" t="s">
        <v>249</v>
      </c>
      <c r="H1033" s="4" t="n">
        <v>1426</v>
      </c>
      <c r="I1033" s="12" t="s">
        <v>18</v>
      </c>
    </row>
    <row r="1034" customFormat="false" ht="15" hidden="false" customHeight="false" outlineLevel="0" collapsed="false">
      <c r="A1034" s="1" t="n">
        <f aca="false">A1033+1</f>
        <v>1028</v>
      </c>
      <c r="B1034" s="11" t="s">
        <v>4126</v>
      </c>
      <c r="C1034" s="11" t="s">
        <v>4127</v>
      </c>
      <c r="D1034" s="2" t="s">
        <v>4128</v>
      </c>
      <c r="E1034" s="11" t="s">
        <v>4129</v>
      </c>
      <c r="F1034" s="11" t="s">
        <v>248</v>
      </c>
      <c r="G1034" s="2" t="s">
        <v>249</v>
      </c>
      <c r="H1034" s="4" t="n">
        <v>3100</v>
      </c>
      <c r="I1034" s="12" t="s">
        <v>18</v>
      </c>
    </row>
    <row r="1035" customFormat="false" ht="15" hidden="false" customHeight="false" outlineLevel="0" collapsed="false">
      <c r="A1035" s="1" t="n">
        <f aca="false">A1034+1</f>
        <v>1029</v>
      </c>
      <c r="B1035" s="11" t="s">
        <v>4130</v>
      </c>
      <c r="C1035" s="11" t="s">
        <v>4131</v>
      </c>
      <c r="D1035" s="2" t="s">
        <v>4132</v>
      </c>
      <c r="E1035" s="11" t="s">
        <v>4133</v>
      </c>
      <c r="F1035" s="11" t="s">
        <v>248</v>
      </c>
      <c r="G1035" s="2" t="s">
        <v>249</v>
      </c>
      <c r="H1035" s="4" t="n">
        <v>59</v>
      </c>
      <c r="I1035" s="12" t="s">
        <v>18</v>
      </c>
    </row>
    <row r="1036" customFormat="false" ht="15" hidden="false" customHeight="false" outlineLevel="0" collapsed="false">
      <c r="A1036" s="1" t="n">
        <f aca="false">A1035+1</f>
        <v>1030</v>
      </c>
      <c r="B1036" s="11" t="s">
        <v>4134</v>
      </c>
      <c r="C1036" s="11" t="s">
        <v>4135</v>
      </c>
      <c r="D1036" s="2" t="s">
        <v>4136</v>
      </c>
      <c r="E1036" s="11" t="s">
        <v>4137</v>
      </c>
      <c r="F1036" s="11" t="s">
        <v>248</v>
      </c>
      <c r="G1036" s="2" t="s">
        <v>249</v>
      </c>
      <c r="H1036" s="4" t="n">
        <v>10978</v>
      </c>
      <c r="I1036" s="12" t="s">
        <v>18</v>
      </c>
    </row>
    <row r="1037" customFormat="false" ht="15" hidden="false" customHeight="false" outlineLevel="0" collapsed="false">
      <c r="A1037" s="1" t="n">
        <f aca="false">A1036+1</f>
        <v>1031</v>
      </c>
      <c r="B1037" s="11" t="s">
        <v>4138</v>
      </c>
      <c r="C1037" s="11" t="s">
        <v>4139</v>
      </c>
      <c r="D1037" s="2" t="s">
        <v>4140</v>
      </c>
      <c r="E1037" s="11" t="s">
        <v>4141</v>
      </c>
      <c r="F1037" s="11" t="s">
        <v>248</v>
      </c>
      <c r="G1037" s="2" t="s">
        <v>249</v>
      </c>
      <c r="H1037" s="4" t="n">
        <v>120</v>
      </c>
      <c r="I1037" s="12" t="s">
        <v>18</v>
      </c>
    </row>
    <row r="1038" customFormat="false" ht="15" hidden="false" customHeight="false" outlineLevel="0" collapsed="false">
      <c r="A1038" s="1" t="n">
        <f aca="false">A1037+1</f>
        <v>1032</v>
      </c>
      <c r="B1038" s="11" t="s">
        <v>4142</v>
      </c>
      <c r="C1038" s="11" t="s">
        <v>4143</v>
      </c>
      <c r="D1038" s="2" t="s">
        <v>4144</v>
      </c>
      <c r="E1038" s="11" t="s">
        <v>4145</v>
      </c>
      <c r="F1038" s="11" t="s">
        <v>248</v>
      </c>
      <c r="G1038" s="2" t="s">
        <v>249</v>
      </c>
      <c r="H1038" s="4" t="n">
        <v>41313</v>
      </c>
      <c r="I1038" s="12" t="s">
        <v>18</v>
      </c>
    </row>
    <row r="1039" customFormat="false" ht="15" hidden="false" customHeight="false" outlineLevel="0" collapsed="false">
      <c r="A1039" s="1" t="n">
        <f aca="false">A1038+1</f>
        <v>1033</v>
      </c>
      <c r="B1039" s="11" t="s">
        <v>4146</v>
      </c>
      <c r="C1039" s="11" t="s">
        <v>4147</v>
      </c>
      <c r="D1039" s="2" t="s">
        <v>4148</v>
      </c>
      <c r="E1039" s="11" t="s">
        <v>4149</v>
      </c>
      <c r="F1039" s="11" t="s">
        <v>248</v>
      </c>
      <c r="G1039" s="2" t="s">
        <v>249</v>
      </c>
      <c r="H1039" s="4" t="n">
        <v>223</v>
      </c>
      <c r="I1039" s="12" t="s">
        <v>18</v>
      </c>
    </row>
    <row r="1040" customFormat="false" ht="15" hidden="false" customHeight="false" outlineLevel="0" collapsed="false">
      <c r="A1040" s="1" t="n">
        <f aca="false">A1039+1</f>
        <v>1034</v>
      </c>
      <c r="B1040" s="11" t="s">
        <v>4150</v>
      </c>
      <c r="C1040" s="11" t="s">
        <v>4151</v>
      </c>
      <c r="D1040" s="2" t="s">
        <v>4152</v>
      </c>
      <c r="E1040" s="11" t="s">
        <v>4153</v>
      </c>
      <c r="F1040" s="11" t="s">
        <v>248</v>
      </c>
      <c r="G1040" s="2" t="s">
        <v>249</v>
      </c>
      <c r="H1040" s="4" t="n">
        <v>2494</v>
      </c>
      <c r="I1040" s="12" t="s">
        <v>18</v>
      </c>
    </row>
    <row r="1041" customFormat="false" ht="15" hidden="false" customHeight="false" outlineLevel="0" collapsed="false">
      <c r="A1041" s="1" t="n">
        <f aca="false">A1040+1</f>
        <v>1035</v>
      </c>
      <c r="B1041" s="11" t="s">
        <v>4154</v>
      </c>
      <c r="C1041" s="11" t="s">
        <v>4155</v>
      </c>
      <c r="D1041" s="2" t="s">
        <v>4156</v>
      </c>
      <c r="E1041" s="11" t="s">
        <v>4157</v>
      </c>
      <c r="F1041" s="11" t="s">
        <v>248</v>
      </c>
      <c r="G1041" s="2" t="s">
        <v>249</v>
      </c>
      <c r="H1041" s="4" t="n">
        <v>0</v>
      </c>
      <c r="I1041" s="12" t="s">
        <v>18</v>
      </c>
    </row>
    <row r="1042" customFormat="false" ht="15" hidden="false" customHeight="false" outlineLevel="0" collapsed="false">
      <c r="A1042" s="1" t="n">
        <f aca="false">A1041+1</f>
        <v>1036</v>
      </c>
      <c r="B1042" s="11" t="s">
        <v>4158</v>
      </c>
      <c r="C1042" s="11" t="s">
        <v>4159</v>
      </c>
      <c r="D1042" s="2" t="s">
        <v>4160</v>
      </c>
      <c r="E1042" s="11" t="s">
        <v>4161</v>
      </c>
      <c r="F1042" s="11" t="s">
        <v>248</v>
      </c>
      <c r="G1042" s="2" t="s">
        <v>249</v>
      </c>
      <c r="H1042" s="4" t="n">
        <v>9678</v>
      </c>
      <c r="I1042" s="12" t="s">
        <v>18</v>
      </c>
    </row>
    <row r="1043" customFormat="false" ht="15" hidden="false" customHeight="false" outlineLevel="0" collapsed="false">
      <c r="A1043" s="1" t="n">
        <f aca="false">A1042+1</f>
        <v>1037</v>
      </c>
      <c r="B1043" s="11" t="s">
        <v>4162</v>
      </c>
      <c r="C1043" s="11" t="s">
        <v>4163</v>
      </c>
      <c r="D1043" s="2" t="s">
        <v>4164</v>
      </c>
      <c r="E1043" s="11" t="s">
        <v>4165</v>
      </c>
      <c r="F1043" s="11" t="s">
        <v>248</v>
      </c>
      <c r="G1043" s="2" t="s">
        <v>249</v>
      </c>
      <c r="H1043" s="4" t="n">
        <v>89</v>
      </c>
      <c r="I1043" s="12" t="s">
        <v>18</v>
      </c>
    </row>
    <row r="1044" customFormat="false" ht="15" hidden="false" customHeight="false" outlineLevel="0" collapsed="false">
      <c r="A1044" s="1" t="n">
        <f aca="false">A1043+1</f>
        <v>1038</v>
      </c>
      <c r="B1044" s="11" t="s">
        <v>4166</v>
      </c>
      <c r="C1044" s="11" t="s">
        <v>4167</v>
      </c>
      <c r="D1044" s="2" t="s">
        <v>4168</v>
      </c>
      <c r="E1044" s="11" t="s">
        <v>4169</v>
      </c>
      <c r="F1044" s="11" t="s">
        <v>248</v>
      </c>
      <c r="G1044" s="2" t="s">
        <v>249</v>
      </c>
      <c r="H1044" s="4" t="n">
        <v>533</v>
      </c>
      <c r="I1044" s="12" t="s">
        <v>18</v>
      </c>
    </row>
    <row r="1045" customFormat="false" ht="15" hidden="false" customHeight="false" outlineLevel="0" collapsed="false">
      <c r="A1045" s="1" t="n">
        <f aca="false">A1044+1</f>
        <v>1039</v>
      </c>
      <c r="B1045" s="11" t="s">
        <v>4170</v>
      </c>
      <c r="C1045" s="11" t="s">
        <v>4171</v>
      </c>
      <c r="D1045" s="2" t="s">
        <v>4172</v>
      </c>
      <c r="E1045" s="11" t="s">
        <v>4173</v>
      </c>
      <c r="F1045" s="11" t="s">
        <v>248</v>
      </c>
      <c r="G1045" s="2" t="s">
        <v>249</v>
      </c>
      <c r="H1045" s="4" t="n">
        <v>334</v>
      </c>
      <c r="I1045" s="12" t="s">
        <v>18</v>
      </c>
    </row>
    <row r="1046" customFormat="false" ht="15" hidden="false" customHeight="false" outlineLevel="0" collapsed="false">
      <c r="A1046" s="1" t="n">
        <f aca="false">A1045+1</f>
        <v>1040</v>
      </c>
      <c r="B1046" s="11" t="s">
        <v>4174</v>
      </c>
      <c r="C1046" s="11" t="s">
        <v>4175</v>
      </c>
      <c r="D1046" s="2" t="s">
        <v>4176</v>
      </c>
      <c r="E1046" s="11" t="s">
        <v>4177</v>
      </c>
      <c r="F1046" s="11" t="s">
        <v>248</v>
      </c>
      <c r="G1046" s="2" t="s">
        <v>249</v>
      </c>
      <c r="H1046" s="4" t="n">
        <v>4546</v>
      </c>
      <c r="I1046" s="12" t="s">
        <v>18</v>
      </c>
    </row>
    <row r="1047" customFormat="false" ht="15" hidden="false" customHeight="false" outlineLevel="0" collapsed="false">
      <c r="A1047" s="1" t="n">
        <f aca="false">A1046+1</f>
        <v>1041</v>
      </c>
      <c r="B1047" s="11" t="s">
        <v>4178</v>
      </c>
      <c r="C1047" s="11" t="s">
        <v>4179</v>
      </c>
      <c r="D1047" s="2" t="s">
        <v>4180</v>
      </c>
      <c r="E1047" s="11" t="s">
        <v>4181</v>
      </c>
      <c r="F1047" s="11" t="s">
        <v>248</v>
      </c>
      <c r="G1047" s="2" t="s">
        <v>249</v>
      </c>
      <c r="H1047" s="4" t="n">
        <v>4964</v>
      </c>
      <c r="I1047" s="12" t="s">
        <v>18</v>
      </c>
    </row>
    <row r="1048" customFormat="false" ht="15" hidden="false" customHeight="false" outlineLevel="0" collapsed="false">
      <c r="A1048" s="1" t="n">
        <f aca="false">A1047+1</f>
        <v>1042</v>
      </c>
      <c r="B1048" s="11" t="s">
        <v>4182</v>
      </c>
      <c r="C1048" s="11" t="s">
        <v>4183</v>
      </c>
      <c r="D1048" s="2" t="s">
        <v>4184</v>
      </c>
      <c r="E1048" s="11" t="s">
        <v>4185</v>
      </c>
      <c r="F1048" s="11" t="s">
        <v>248</v>
      </c>
      <c r="G1048" s="2" t="s">
        <v>249</v>
      </c>
      <c r="H1048" s="4" t="n">
        <v>884</v>
      </c>
      <c r="I1048" s="12" t="s">
        <v>18</v>
      </c>
    </row>
    <row r="1049" customFormat="false" ht="15" hidden="false" customHeight="false" outlineLevel="0" collapsed="false">
      <c r="A1049" s="1" t="n">
        <f aca="false">A1048+1</f>
        <v>1043</v>
      </c>
      <c r="B1049" s="11" t="s">
        <v>4186</v>
      </c>
      <c r="C1049" s="11" t="s">
        <v>4187</v>
      </c>
      <c r="D1049" s="2" t="s">
        <v>4188</v>
      </c>
      <c r="E1049" s="11" t="s">
        <v>4189</v>
      </c>
      <c r="F1049" s="11" t="s">
        <v>248</v>
      </c>
      <c r="G1049" s="2" t="s">
        <v>249</v>
      </c>
      <c r="H1049" s="4" t="n">
        <v>145</v>
      </c>
      <c r="I1049" s="12" t="s">
        <v>18</v>
      </c>
    </row>
    <row r="1050" customFormat="false" ht="15" hidden="false" customHeight="false" outlineLevel="0" collapsed="false">
      <c r="A1050" s="1" t="n">
        <f aca="false">A1049+1</f>
        <v>1044</v>
      </c>
      <c r="B1050" s="11" t="s">
        <v>4190</v>
      </c>
      <c r="C1050" s="11" t="s">
        <v>4191</v>
      </c>
      <c r="D1050" s="2" t="s">
        <v>4192</v>
      </c>
      <c r="E1050" s="11" t="s">
        <v>4193</v>
      </c>
      <c r="F1050" s="11" t="s">
        <v>248</v>
      </c>
      <c r="G1050" s="2" t="s">
        <v>249</v>
      </c>
      <c r="H1050" s="4" t="n">
        <v>480</v>
      </c>
      <c r="I1050" s="12" t="s">
        <v>18</v>
      </c>
    </row>
    <row r="1051" customFormat="false" ht="15" hidden="false" customHeight="false" outlineLevel="0" collapsed="false">
      <c r="A1051" s="1" t="n">
        <f aca="false">A1050+1</f>
        <v>1045</v>
      </c>
      <c r="B1051" s="11" t="s">
        <v>4194</v>
      </c>
      <c r="C1051" s="11" t="s">
        <v>4195</v>
      </c>
      <c r="D1051" s="2" t="s">
        <v>4196</v>
      </c>
      <c r="E1051" s="11" t="s">
        <v>4197</v>
      </c>
      <c r="F1051" s="11" t="s">
        <v>248</v>
      </c>
      <c r="G1051" s="2" t="s">
        <v>249</v>
      </c>
      <c r="H1051" s="4" t="n">
        <v>10891</v>
      </c>
      <c r="I1051" s="12" t="s">
        <v>18</v>
      </c>
    </row>
    <row r="1052" customFormat="false" ht="15" hidden="false" customHeight="false" outlineLevel="0" collapsed="false">
      <c r="A1052" s="1" t="n">
        <f aca="false">A1051+1</f>
        <v>1046</v>
      </c>
      <c r="B1052" s="11" t="s">
        <v>4198</v>
      </c>
      <c r="C1052" s="11" t="s">
        <v>4199</v>
      </c>
      <c r="D1052" s="2" t="s">
        <v>4200</v>
      </c>
      <c r="E1052" s="11" t="s">
        <v>4201</v>
      </c>
      <c r="F1052" s="11" t="s">
        <v>248</v>
      </c>
      <c r="G1052" s="2" t="s">
        <v>249</v>
      </c>
      <c r="H1052" s="4" t="n">
        <v>521</v>
      </c>
      <c r="I1052" s="12" t="s">
        <v>18</v>
      </c>
    </row>
    <row r="1053" customFormat="false" ht="15" hidden="false" customHeight="false" outlineLevel="0" collapsed="false">
      <c r="A1053" s="1" t="n">
        <f aca="false">A1052+1</f>
        <v>1047</v>
      </c>
      <c r="B1053" s="11" t="s">
        <v>4202</v>
      </c>
      <c r="C1053" s="11" t="s">
        <v>4203</v>
      </c>
      <c r="D1053" s="2" t="s">
        <v>4204</v>
      </c>
      <c r="E1053" s="11" t="s">
        <v>4205</v>
      </c>
      <c r="F1053" s="11" t="s">
        <v>248</v>
      </c>
      <c r="G1053" s="2" t="s">
        <v>249</v>
      </c>
      <c r="H1053" s="4" t="n">
        <v>1056</v>
      </c>
      <c r="I1053" s="12" t="s">
        <v>18</v>
      </c>
    </row>
    <row r="1054" customFormat="false" ht="15" hidden="false" customHeight="false" outlineLevel="0" collapsed="false">
      <c r="A1054" s="1" t="n">
        <f aca="false">A1053+1</f>
        <v>1048</v>
      </c>
      <c r="B1054" s="11" t="s">
        <v>4206</v>
      </c>
      <c r="C1054" s="11" t="s">
        <v>4207</v>
      </c>
      <c r="D1054" s="2" t="s">
        <v>4208</v>
      </c>
      <c r="E1054" s="11" t="s">
        <v>4209</v>
      </c>
      <c r="F1054" s="11" t="s">
        <v>248</v>
      </c>
      <c r="G1054" s="2" t="s">
        <v>249</v>
      </c>
      <c r="H1054" s="4" t="n">
        <v>1008</v>
      </c>
      <c r="I1054" s="12" t="s">
        <v>18</v>
      </c>
    </row>
    <row r="1055" customFormat="false" ht="15" hidden="false" customHeight="false" outlineLevel="0" collapsed="false">
      <c r="A1055" s="1" t="n">
        <f aca="false">A1054+1</f>
        <v>1049</v>
      </c>
      <c r="B1055" s="11" t="s">
        <v>4210</v>
      </c>
      <c r="C1055" s="11" t="s">
        <v>4211</v>
      </c>
      <c r="D1055" s="2" t="s">
        <v>4212</v>
      </c>
      <c r="E1055" s="11" t="s">
        <v>4213</v>
      </c>
      <c r="F1055" s="11" t="s">
        <v>248</v>
      </c>
      <c r="G1055" s="2" t="s">
        <v>249</v>
      </c>
      <c r="H1055" s="4" t="n">
        <v>2866</v>
      </c>
      <c r="I1055" s="12" t="s">
        <v>18</v>
      </c>
    </row>
    <row r="1056" customFormat="false" ht="15" hidden="false" customHeight="false" outlineLevel="0" collapsed="false">
      <c r="A1056" s="1" t="n">
        <f aca="false">A1055+1</f>
        <v>1050</v>
      </c>
      <c r="B1056" s="11" t="s">
        <v>4214</v>
      </c>
      <c r="C1056" s="11" t="s">
        <v>4215</v>
      </c>
      <c r="D1056" s="2" t="s">
        <v>4216</v>
      </c>
      <c r="E1056" s="11" t="s">
        <v>4217</v>
      </c>
      <c r="F1056" s="11" t="s">
        <v>248</v>
      </c>
      <c r="G1056" s="2" t="s">
        <v>249</v>
      </c>
      <c r="H1056" s="4" t="n">
        <v>4438</v>
      </c>
      <c r="I1056" s="12" t="s">
        <v>18</v>
      </c>
    </row>
    <row r="1057" customFormat="false" ht="15" hidden="false" customHeight="false" outlineLevel="0" collapsed="false">
      <c r="A1057" s="1" t="n">
        <f aca="false">A1056+1</f>
        <v>1051</v>
      </c>
      <c r="B1057" s="11" t="s">
        <v>4218</v>
      </c>
      <c r="C1057" s="11" t="s">
        <v>4219</v>
      </c>
      <c r="D1057" s="2" t="s">
        <v>4220</v>
      </c>
      <c r="E1057" s="11" t="s">
        <v>4221</v>
      </c>
      <c r="F1057" s="11" t="s">
        <v>248</v>
      </c>
      <c r="G1057" s="2" t="s">
        <v>249</v>
      </c>
      <c r="H1057" s="4" t="n">
        <v>572</v>
      </c>
      <c r="I1057" s="12" t="s">
        <v>18</v>
      </c>
    </row>
    <row r="1058" customFormat="false" ht="15" hidden="false" customHeight="false" outlineLevel="0" collapsed="false">
      <c r="A1058" s="1" t="n">
        <f aca="false">A1057+1</f>
        <v>1052</v>
      </c>
      <c r="B1058" s="11" t="s">
        <v>4222</v>
      </c>
      <c r="C1058" s="11" t="s">
        <v>4223</v>
      </c>
      <c r="D1058" s="2" t="s">
        <v>4224</v>
      </c>
      <c r="E1058" s="11" t="s">
        <v>4225</v>
      </c>
      <c r="F1058" s="11" t="s">
        <v>248</v>
      </c>
      <c r="G1058" s="2" t="s">
        <v>249</v>
      </c>
      <c r="H1058" s="4" t="n">
        <v>8037</v>
      </c>
      <c r="I1058" s="12" t="s">
        <v>18</v>
      </c>
    </row>
    <row r="1059" customFormat="false" ht="15" hidden="false" customHeight="false" outlineLevel="0" collapsed="false">
      <c r="A1059" s="1" t="n">
        <f aca="false">A1058+1</f>
        <v>1053</v>
      </c>
      <c r="B1059" s="11" t="s">
        <v>4226</v>
      </c>
      <c r="C1059" s="11" t="s">
        <v>4227</v>
      </c>
      <c r="D1059" s="2" t="s">
        <v>4228</v>
      </c>
      <c r="E1059" s="11" t="s">
        <v>4229</v>
      </c>
      <c r="F1059" s="11" t="s">
        <v>248</v>
      </c>
      <c r="G1059" s="2" t="s">
        <v>249</v>
      </c>
      <c r="H1059" s="4" t="n">
        <v>6234</v>
      </c>
      <c r="I1059" s="12" t="s">
        <v>18</v>
      </c>
    </row>
    <row r="1060" customFormat="false" ht="15" hidden="false" customHeight="false" outlineLevel="0" collapsed="false">
      <c r="A1060" s="1" t="n">
        <f aca="false">A1059+1</f>
        <v>1054</v>
      </c>
      <c r="B1060" s="11" t="s">
        <v>4230</v>
      </c>
      <c r="C1060" s="11" t="s">
        <v>4231</v>
      </c>
      <c r="D1060" s="2" t="s">
        <v>4232</v>
      </c>
      <c r="E1060" s="11" t="s">
        <v>4233</v>
      </c>
      <c r="F1060" s="11" t="s">
        <v>248</v>
      </c>
      <c r="G1060" s="2" t="s">
        <v>249</v>
      </c>
      <c r="H1060" s="4" t="n">
        <v>1504</v>
      </c>
      <c r="I1060" s="12" t="s">
        <v>18</v>
      </c>
    </row>
    <row r="1061" customFormat="false" ht="15" hidden="false" customHeight="false" outlineLevel="0" collapsed="false">
      <c r="A1061" s="1" t="n">
        <f aca="false">A1060+1</f>
        <v>1055</v>
      </c>
      <c r="B1061" s="11" t="s">
        <v>4234</v>
      </c>
      <c r="C1061" s="11" t="s">
        <v>4235</v>
      </c>
      <c r="D1061" s="2" t="s">
        <v>4236</v>
      </c>
      <c r="E1061" s="11" t="s">
        <v>4237</v>
      </c>
      <c r="F1061" s="11" t="s">
        <v>248</v>
      </c>
      <c r="G1061" s="2" t="s">
        <v>249</v>
      </c>
      <c r="H1061" s="4" t="n">
        <v>2810</v>
      </c>
      <c r="I1061" s="12" t="s">
        <v>18</v>
      </c>
    </row>
    <row r="1062" customFormat="false" ht="15" hidden="false" customHeight="false" outlineLevel="0" collapsed="false">
      <c r="A1062" s="1" t="n">
        <f aca="false">A1061+1</f>
        <v>1056</v>
      </c>
      <c r="B1062" s="11" t="s">
        <v>4238</v>
      </c>
      <c r="C1062" s="11" t="s">
        <v>4239</v>
      </c>
      <c r="D1062" s="2" t="s">
        <v>4240</v>
      </c>
      <c r="E1062" s="11" t="s">
        <v>4241</v>
      </c>
      <c r="F1062" s="11" t="s">
        <v>248</v>
      </c>
      <c r="G1062" s="2" t="s">
        <v>249</v>
      </c>
      <c r="H1062" s="4" t="n">
        <v>1851</v>
      </c>
      <c r="I1062" s="12" t="s">
        <v>18</v>
      </c>
    </row>
    <row r="1063" customFormat="false" ht="15" hidden="false" customHeight="false" outlineLevel="0" collapsed="false">
      <c r="A1063" s="1" t="n">
        <f aca="false">A1062+1</f>
        <v>1057</v>
      </c>
      <c r="B1063" s="11" t="s">
        <v>4242</v>
      </c>
      <c r="C1063" s="11" t="s">
        <v>4243</v>
      </c>
      <c r="D1063" s="2" t="s">
        <v>4244</v>
      </c>
      <c r="E1063" s="11" t="s">
        <v>4245</v>
      </c>
      <c r="F1063" s="11" t="s">
        <v>248</v>
      </c>
      <c r="G1063" s="2" t="s">
        <v>249</v>
      </c>
      <c r="H1063" s="4" t="n">
        <v>27976</v>
      </c>
      <c r="I1063" s="12" t="s">
        <v>18</v>
      </c>
    </row>
    <row r="1064" customFormat="false" ht="15" hidden="false" customHeight="false" outlineLevel="0" collapsed="false">
      <c r="A1064" s="1" t="n">
        <f aca="false">A1063+1</f>
        <v>1058</v>
      </c>
      <c r="B1064" s="11" t="s">
        <v>4246</v>
      </c>
      <c r="C1064" s="11" t="s">
        <v>4247</v>
      </c>
      <c r="D1064" s="2" t="s">
        <v>4248</v>
      </c>
      <c r="E1064" s="11" t="s">
        <v>4249</v>
      </c>
      <c r="F1064" s="11" t="s">
        <v>248</v>
      </c>
      <c r="G1064" s="2" t="s">
        <v>249</v>
      </c>
      <c r="H1064" s="4" t="n">
        <v>1971</v>
      </c>
      <c r="I1064" s="12" t="s">
        <v>18</v>
      </c>
    </row>
    <row r="1065" customFormat="false" ht="15" hidden="false" customHeight="false" outlineLevel="0" collapsed="false">
      <c r="A1065" s="1" t="n">
        <f aca="false">A1064+1</f>
        <v>1059</v>
      </c>
      <c r="B1065" s="11" t="s">
        <v>4250</v>
      </c>
      <c r="C1065" s="11" t="s">
        <v>4251</v>
      </c>
      <c r="D1065" s="2" t="s">
        <v>4252</v>
      </c>
      <c r="E1065" s="11" t="s">
        <v>4253</v>
      </c>
      <c r="F1065" s="11" t="s">
        <v>248</v>
      </c>
      <c r="G1065" s="2" t="s">
        <v>249</v>
      </c>
      <c r="H1065" s="4" t="n">
        <v>1105</v>
      </c>
      <c r="I1065" s="12" t="s">
        <v>18</v>
      </c>
    </row>
    <row r="1066" customFormat="false" ht="15" hidden="false" customHeight="false" outlineLevel="0" collapsed="false">
      <c r="A1066" s="1" t="n">
        <f aca="false">A1065+1</f>
        <v>1060</v>
      </c>
      <c r="B1066" s="11" t="s">
        <v>4254</v>
      </c>
      <c r="C1066" s="11" t="s">
        <v>4255</v>
      </c>
      <c r="D1066" s="2" t="s">
        <v>4256</v>
      </c>
      <c r="E1066" s="11" t="s">
        <v>4257</v>
      </c>
      <c r="F1066" s="11" t="s">
        <v>248</v>
      </c>
      <c r="G1066" s="2" t="s">
        <v>249</v>
      </c>
      <c r="H1066" s="4" t="n">
        <v>4200</v>
      </c>
      <c r="I1066" s="12" t="s">
        <v>18</v>
      </c>
    </row>
    <row r="1067" customFormat="false" ht="15" hidden="false" customHeight="false" outlineLevel="0" collapsed="false">
      <c r="A1067" s="1" t="n">
        <f aca="false">A1066+1</f>
        <v>1061</v>
      </c>
      <c r="B1067" s="11" t="s">
        <v>4258</v>
      </c>
      <c r="C1067" s="11" t="s">
        <v>4259</v>
      </c>
      <c r="D1067" s="2" t="s">
        <v>4260</v>
      </c>
      <c r="E1067" s="11" t="s">
        <v>4261</v>
      </c>
      <c r="F1067" s="11" t="s">
        <v>248</v>
      </c>
      <c r="G1067" s="2" t="s">
        <v>249</v>
      </c>
      <c r="H1067" s="4" t="n">
        <v>2856</v>
      </c>
      <c r="I1067" s="12" t="s">
        <v>18</v>
      </c>
    </row>
    <row r="1068" customFormat="false" ht="15" hidden="false" customHeight="false" outlineLevel="0" collapsed="false">
      <c r="A1068" s="1" t="n">
        <f aca="false">A1067+1</f>
        <v>1062</v>
      </c>
      <c r="B1068" s="11" t="s">
        <v>4262</v>
      </c>
      <c r="C1068" s="11" t="s">
        <v>4263</v>
      </c>
      <c r="D1068" s="2" t="s">
        <v>4264</v>
      </c>
      <c r="E1068" s="11" t="s">
        <v>4265</v>
      </c>
      <c r="F1068" s="11" t="s">
        <v>248</v>
      </c>
      <c r="G1068" s="2" t="s">
        <v>249</v>
      </c>
      <c r="H1068" s="4" t="n">
        <v>87</v>
      </c>
      <c r="I1068" s="12" t="s">
        <v>18</v>
      </c>
    </row>
    <row r="1069" customFormat="false" ht="15" hidden="false" customHeight="false" outlineLevel="0" collapsed="false">
      <c r="A1069" s="1" t="n">
        <f aca="false">A1068+1</f>
        <v>1063</v>
      </c>
      <c r="B1069" s="11" t="s">
        <v>4266</v>
      </c>
      <c r="C1069" s="11" t="s">
        <v>4267</v>
      </c>
      <c r="D1069" s="2" t="s">
        <v>4268</v>
      </c>
      <c r="E1069" s="11" t="s">
        <v>4269</v>
      </c>
      <c r="F1069" s="11" t="s">
        <v>248</v>
      </c>
      <c r="G1069" s="2" t="s">
        <v>249</v>
      </c>
      <c r="H1069" s="4" t="n">
        <v>261</v>
      </c>
      <c r="I1069" s="12" t="s">
        <v>18</v>
      </c>
    </row>
    <row r="1070" customFormat="false" ht="15" hidden="false" customHeight="false" outlineLevel="0" collapsed="false">
      <c r="A1070" s="1" t="n">
        <f aca="false">A1069+1</f>
        <v>1064</v>
      </c>
      <c r="B1070" s="11" t="s">
        <v>4270</v>
      </c>
      <c r="C1070" s="11" t="s">
        <v>4271</v>
      </c>
      <c r="D1070" s="2" t="s">
        <v>4272</v>
      </c>
      <c r="E1070" s="11" t="s">
        <v>4273</v>
      </c>
      <c r="F1070" s="11" t="s">
        <v>248</v>
      </c>
      <c r="G1070" s="2" t="s">
        <v>249</v>
      </c>
      <c r="H1070" s="4" t="n">
        <v>24240</v>
      </c>
      <c r="I1070" s="12" t="s">
        <v>18</v>
      </c>
    </row>
    <row r="1071" customFormat="false" ht="15" hidden="false" customHeight="false" outlineLevel="0" collapsed="false">
      <c r="A1071" s="1" t="n">
        <f aca="false">A1070+1</f>
        <v>1065</v>
      </c>
      <c r="B1071" s="11" t="s">
        <v>4274</v>
      </c>
      <c r="C1071" s="11" t="s">
        <v>4275</v>
      </c>
      <c r="D1071" s="2" t="s">
        <v>4276</v>
      </c>
      <c r="E1071" s="11" t="s">
        <v>4277</v>
      </c>
      <c r="F1071" s="11" t="s">
        <v>248</v>
      </c>
      <c r="G1071" s="2" t="s">
        <v>249</v>
      </c>
      <c r="H1071" s="4" t="n">
        <v>318</v>
      </c>
      <c r="I1071" s="12" t="s">
        <v>18</v>
      </c>
    </row>
    <row r="1072" customFormat="false" ht="15" hidden="false" customHeight="false" outlineLevel="0" collapsed="false">
      <c r="A1072" s="1" t="n">
        <f aca="false">A1071+1</f>
        <v>1066</v>
      </c>
      <c r="B1072" s="11" t="s">
        <v>4278</v>
      </c>
      <c r="C1072" s="11" t="s">
        <v>4279</v>
      </c>
      <c r="D1072" s="2" t="s">
        <v>4280</v>
      </c>
      <c r="E1072" s="11" t="s">
        <v>4281</v>
      </c>
      <c r="F1072" s="11" t="s">
        <v>248</v>
      </c>
      <c r="G1072" s="2" t="s">
        <v>249</v>
      </c>
      <c r="H1072" s="4" t="n">
        <v>229</v>
      </c>
      <c r="I1072" s="12" t="s">
        <v>18</v>
      </c>
    </row>
    <row r="1073" customFormat="false" ht="15" hidden="false" customHeight="false" outlineLevel="0" collapsed="false">
      <c r="A1073" s="1" t="n">
        <f aca="false">A1072+1</f>
        <v>1067</v>
      </c>
      <c r="B1073" s="11" t="s">
        <v>4282</v>
      </c>
      <c r="C1073" s="11" t="s">
        <v>4283</v>
      </c>
      <c r="D1073" s="2" t="s">
        <v>4284</v>
      </c>
      <c r="E1073" s="11" t="s">
        <v>4285</v>
      </c>
      <c r="F1073" s="11" t="s">
        <v>248</v>
      </c>
      <c r="G1073" s="2" t="s">
        <v>249</v>
      </c>
      <c r="H1073" s="4" t="n">
        <v>0</v>
      </c>
      <c r="I1073" s="12" t="s">
        <v>18</v>
      </c>
    </row>
    <row r="1074" customFormat="false" ht="15" hidden="false" customHeight="false" outlineLevel="0" collapsed="false">
      <c r="A1074" s="1" t="n">
        <f aca="false">A1073+1</f>
        <v>1068</v>
      </c>
      <c r="B1074" s="11" t="s">
        <v>4286</v>
      </c>
      <c r="C1074" s="11" t="s">
        <v>4287</v>
      </c>
      <c r="D1074" s="2" t="s">
        <v>4288</v>
      </c>
      <c r="E1074" s="11" t="s">
        <v>4289</v>
      </c>
      <c r="F1074" s="11" t="s">
        <v>248</v>
      </c>
      <c r="G1074" s="2" t="s">
        <v>249</v>
      </c>
      <c r="H1074" s="4" t="n">
        <v>1698</v>
      </c>
      <c r="I1074" s="12" t="s">
        <v>18</v>
      </c>
    </row>
    <row r="1075" customFormat="false" ht="15" hidden="false" customHeight="false" outlineLevel="0" collapsed="false">
      <c r="A1075" s="1" t="n">
        <f aca="false">A1074+1</f>
        <v>1069</v>
      </c>
      <c r="B1075" s="11" t="s">
        <v>4290</v>
      </c>
      <c r="C1075" s="11" t="s">
        <v>4291</v>
      </c>
      <c r="D1075" s="2" t="s">
        <v>4292</v>
      </c>
      <c r="E1075" s="11" t="s">
        <v>4293</v>
      </c>
      <c r="F1075" s="11" t="s">
        <v>248</v>
      </c>
      <c r="G1075" s="2" t="s">
        <v>249</v>
      </c>
      <c r="H1075" s="4" t="n">
        <v>59</v>
      </c>
      <c r="I1075" s="12" t="s">
        <v>18</v>
      </c>
    </row>
    <row r="1076" customFormat="false" ht="15" hidden="false" customHeight="false" outlineLevel="0" collapsed="false">
      <c r="A1076" s="1" t="n">
        <f aca="false">A1075+1</f>
        <v>1070</v>
      </c>
      <c r="B1076" s="11" t="s">
        <v>4294</v>
      </c>
      <c r="C1076" s="11" t="s">
        <v>4295</v>
      </c>
      <c r="D1076" s="2" t="s">
        <v>4296</v>
      </c>
      <c r="E1076" s="11" t="s">
        <v>4297</v>
      </c>
      <c r="F1076" s="11" t="s">
        <v>248</v>
      </c>
      <c r="G1076" s="2" t="s">
        <v>249</v>
      </c>
      <c r="H1076" s="4" t="n">
        <v>6854</v>
      </c>
      <c r="I1076" s="12" t="s">
        <v>18</v>
      </c>
    </row>
    <row r="1077" customFormat="false" ht="15" hidden="false" customHeight="false" outlineLevel="0" collapsed="false">
      <c r="A1077" s="1" t="n">
        <f aca="false">A1076+1</f>
        <v>1071</v>
      </c>
      <c r="B1077" s="11" t="s">
        <v>4298</v>
      </c>
      <c r="C1077" s="11" t="s">
        <v>4299</v>
      </c>
      <c r="D1077" s="2" t="s">
        <v>4300</v>
      </c>
      <c r="E1077" s="11" t="s">
        <v>4301</v>
      </c>
      <c r="F1077" s="11" t="s">
        <v>248</v>
      </c>
      <c r="G1077" s="2" t="s">
        <v>249</v>
      </c>
      <c r="H1077" s="4" t="n">
        <v>595</v>
      </c>
      <c r="I1077" s="12" t="s">
        <v>18</v>
      </c>
    </row>
    <row r="1078" customFormat="false" ht="15" hidden="false" customHeight="false" outlineLevel="0" collapsed="false">
      <c r="A1078" s="1" t="n">
        <f aca="false">A1077+1</f>
        <v>1072</v>
      </c>
      <c r="B1078" s="11" t="s">
        <v>4302</v>
      </c>
      <c r="C1078" s="11" t="s">
        <v>4303</v>
      </c>
      <c r="D1078" s="2" t="s">
        <v>4304</v>
      </c>
      <c r="E1078" s="11" t="s">
        <v>4305</v>
      </c>
      <c r="F1078" s="11" t="s">
        <v>248</v>
      </c>
      <c r="G1078" s="2" t="s">
        <v>249</v>
      </c>
      <c r="H1078" s="4" t="n">
        <v>1388</v>
      </c>
      <c r="I1078" s="12" t="s">
        <v>18</v>
      </c>
    </row>
    <row r="1079" customFormat="false" ht="15" hidden="false" customHeight="false" outlineLevel="0" collapsed="false">
      <c r="A1079" s="1" t="n">
        <f aca="false">A1078+1</f>
        <v>1073</v>
      </c>
      <c r="B1079" s="11" t="s">
        <v>4306</v>
      </c>
      <c r="C1079" s="11" t="s">
        <v>4307</v>
      </c>
      <c r="D1079" s="2" t="s">
        <v>4308</v>
      </c>
      <c r="E1079" s="11" t="s">
        <v>4309</v>
      </c>
      <c r="F1079" s="11" t="s">
        <v>248</v>
      </c>
      <c r="G1079" s="2" t="s">
        <v>249</v>
      </c>
      <c r="H1079" s="4" t="n">
        <v>158</v>
      </c>
      <c r="I1079" s="12" t="s">
        <v>18</v>
      </c>
    </row>
    <row r="1080" customFormat="false" ht="15" hidden="false" customHeight="false" outlineLevel="0" collapsed="false">
      <c r="A1080" s="1" t="n">
        <f aca="false">A1079+1</f>
        <v>1074</v>
      </c>
      <c r="B1080" s="11" t="s">
        <v>4310</v>
      </c>
      <c r="C1080" s="11" t="s">
        <v>4311</v>
      </c>
      <c r="D1080" s="2" t="s">
        <v>4312</v>
      </c>
      <c r="E1080" s="11" t="s">
        <v>4313</v>
      </c>
      <c r="F1080" s="11" t="s">
        <v>248</v>
      </c>
      <c r="G1080" s="2" t="s">
        <v>249</v>
      </c>
      <c r="H1080" s="4" t="n">
        <v>928</v>
      </c>
      <c r="I1080" s="12" t="s">
        <v>18</v>
      </c>
    </row>
    <row r="1081" customFormat="false" ht="15" hidden="false" customHeight="false" outlineLevel="0" collapsed="false">
      <c r="A1081" s="1" t="n">
        <f aca="false">A1080+1</f>
        <v>1075</v>
      </c>
      <c r="B1081" s="11" t="s">
        <v>4314</v>
      </c>
      <c r="C1081" s="11" t="s">
        <v>4315</v>
      </c>
      <c r="D1081" s="2" t="s">
        <v>4316</v>
      </c>
      <c r="E1081" s="11" t="s">
        <v>4317</v>
      </c>
      <c r="F1081" s="11" t="s">
        <v>248</v>
      </c>
      <c r="G1081" s="2" t="s">
        <v>249</v>
      </c>
      <c r="H1081" s="4" t="n">
        <v>4</v>
      </c>
      <c r="I1081" s="12" t="s">
        <v>18</v>
      </c>
    </row>
    <row r="1082" customFormat="false" ht="15" hidden="false" customHeight="false" outlineLevel="0" collapsed="false">
      <c r="A1082" s="1" t="n">
        <f aca="false">A1081+1</f>
        <v>1076</v>
      </c>
      <c r="B1082" s="11" t="s">
        <v>4318</v>
      </c>
      <c r="C1082" s="11" t="s">
        <v>4319</v>
      </c>
      <c r="D1082" s="2" t="s">
        <v>4320</v>
      </c>
      <c r="E1082" s="11" t="s">
        <v>4321</v>
      </c>
      <c r="F1082" s="11" t="s">
        <v>248</v>
      </c>
      <c r="G1082" s="2" t="s">
        <v>249</v>
      </c>
      <c r="H1082" s="4" t="n">
        <v>519</v>
      </c>
      <c r="I1082" s="12" t="s">
        <v>18</v>
      </c>
    </row>
    <row r="1083" customFormat="false" ht="15" hidden="false" customHeight="false" outlineLevel="0" collapsed="false">
      <c r="A1083" s="1" t="n">
        <f aca="false">A1082+1</f>
        <v>1077</v>
      </c>
      <c r="B1083" s="11" t="s">
        <v>4322</v>
      </c>
      <c r="C1083" s="11" t="s">
        <v>4323</v>
      </c>
      <c r="D1083" s="2" t="s">
        <v>4324</v>
      </c>
      <c r="E1083" s="11" t="s">
        <v>4325</v>
      </c>
      <c r="F1083" s="11" t="s">
        <v>248</v>
      </c>
      <c r="G1083" s="2" t="s">
        <v>249</v>
      </c>
      <c r="H1083" s="4" t="n">
        <v>0</v>
      </c>
      <c r="I1083" s="12" t="s">
        <v>18</v>
      </c>
    </row>
    <row r="1084" customFormat="false" ht="15" hidden="false" customHeight="false" outlineLevel="0" collapsed="false">
      <c r="A1084" s="1" t="n">
        <f aca="false">A1083+1</f>
        <v>1078</v>
      </c>
      <c r="B1084" s="11" t="s">
        <v>4326</v>
      </c>
      <c r="C1084" s="11" t="s">
        <v>4327</v>
      </c>
      <c r="D1084" s="2" t="s">
        <v>4328</v>
      </c>
      <c r="E1084" s="11" t="s">
        <v>4329</v>
      </c>
      <c r="F1084" s="11" t="s">
        <v>248</v>
      </c>
      <c r="G1084" s="2" t="s">
        <v>249</v>
      </c>
      <c r="H1084" s="4" t="n">
        <v>194</v>
      </c>
      <c r="I1084" s="12" t="s">
        <v>18</v>
      </c>
    </row>
    <row r="1085" customFormat="false" ht="15" hidden="false" customHeight="false" outlineLevel="0" collapsed="false">
      <c r="A1085" s="1" t="n">
        <f aca="false">A1084+1</f>
        <v>1079</v>
      </c>
      <c r="B1085" s="11" t="s">
        <v>4330</v>
      </c>
      <c r="C1085" s="11" t="s">
        <v>4331</v>
      </c>
      <c r="D1085" s="2" t="s">
        <v>4332</v>
      </c>
      <c r="E1085" s="11" t="s">
        <v>4333</v>
      </c>
      <c r="F1085" s="11" t="s">
        <v>248</v>
      </c>
      <c r="G1085" s="2" t="s">
        <v>249</v>
      </c>
      <c r="H1085" s="4" t="n">
        <v>3864</v>
      </c>
      <c r="I1085" s="12" t="s">
        <v>18</v>
      </c>
    </row>
    <row r="1086" customFormat="false" ht="15" hidden="false" customHeight="false" outlineLevel="0" collapsed="false">
      <c r="A1086" s="1" t="n">
        <f aca="false">A1085+1</f>
        <v>1080</v>
      </c>
      <c r="B1086" s="11" t="s">
        <v>4334</v>
      </c>
      <c r="C1086" s="11" t="s">
        <v>4335</v>
      </c>
      <c r="D1086" s="2" t="s">
        <v>4336</v>
      </c>
      <c r="E1086" s="11" t="s">
        <v>4337</v>
      </c>
      <c r="F1086" s="11" t="s">
        <v>248</v>
      </c>
      <c r="G1086" s="2" t="s">
        <v>249</v>
      </c>
      <c r="H1086" s="4" t="n">
        <v>22989</v>
      </c>
      <c r="I1086" s="12" t="s">
        <v>18</v>
      </c>
    </row>
    <row r="1087" customFormat="false" ht="15" hidden="false" customHeight="false" outlineLevel="0" collapsed="false">
      <c r="A1087" s="1" t="n">
        <f aca="false">A1086+1</f>
        <v>1081</v>
      </c>
      <c r="B1087" s="11" t="s">
        <v>4338</v>
      </c>
      <c r="C1087" s="11" t="s">
        <v>4339</v>
      </c>
      <c r="D1087" s="2" t="s">
        <v>4340</v>
      </c>
      <c r="E1087" s="11" t="s">
        <v>4341</v>
      </c>
      <c r="F1087" s="11" t="s">
        <v>248</v>
      </c>
      <c r="G1087" s="2" t="s">
        <v>249</v>
      </c>
      <c r="H1087" s="4" t="n">
        <v>0</v>
      </c>
      <c r="I1087" s="12" t="s">
        <v>18</v>
      </c>
    </row>
    <row r="1088" customFormat="false" ht="15" hidden="false" customHeight="false" outlineLevel="0" collapsed="false">
      <c r="A1088" s="1" t="n">
        <f aca="false">A1087+1</f>
        <v>1082</v>
      </c>
      <c r="B1088" s="11" t="s">
        <v>4342</v>
      </c>
      <c r="C1088" s="11" t="s">
        <v>4343</v>
      </c>
      <c r="D1088" s="2" t="s">
        <v>4344</v>
      </c>
      <c r="E1088" s="11" t="s">
        <v>4345</v>
      </c>
      <c r="F1088" s="11" t="s">
        <v>248</v>
      </c>
      <c r="G1088" s="2" t="s">
        <v>249</v>
      </c>
      <c r="H1088" s="4" t="n">
        <v>413</v>
      </c>
      <c r="I1088" s="12" t="s">
        <v>18</v>
      </c>
    </row>
    <row r="1089" customFormat="false" ht="15" hidden="false" customHeight="false" outlineLevel="0" collapsed="false">
      <c r="A1089" s="1" t="n">
        <f aca="false">A1088+1</f>
        <v>1083</v>
      </c>
      <c r="B1089" s="11" t="s">
        <v>4346</v>
      </c>
      <c r="C1089" s="11" t="s">
        <v>4347</v>
      </c>
      <c r="D1089" s="2" t="s">
        <v>4348</v>
      </c>
      <c r="E1089" s="11" t="s">
        <v>4349</v>
      </c>
      <c r="F1089" s="11" t="s">
        <v>248</v>
      </c>
      <c r="G1089" s="2" t="s">
        <v>249</v>
      </c>
      <c r="H1089" s="4" t="n">
        <v>13152</v>
      </c>
      <c r="I1089" s="12" t="s">
        <v>18</v>
      </c>
    </row>
    <row r="1090" customFormat="false" ht="15" hidden="false" customHeight="false" outlineLevel="0" collapsed="false">
      <c r="A1090" s="1" t="n">
        <f aca="false">A1089+1</f>
        <v>1084</v>
      </c>
      <c r="B1090" s="11" t="s">
        <v>4350</v>
      </c>
      <c r="C1090" s="11" t="s">
        <v>4351</v>
      </c>
      <c r="D1090" s="2" t="s">
        <v>4352</v>
      </c>
      <c r="E1090" s="11" t="s">
        <v>4353</v>
      </c>
      <c r="F1090" s="11" t="s">
        <v>248</v>
      </c>
      <c r="G1090" s="2" t="s">
        <v>249</v>
      </c>
      <c r="H1090" s="4" t="n">
        <v>444</v>
      </c>
      <c r="I1090" s="12" t="s">
        <v>18</v>
      </c>
    </row>
    <row r="1091" customFormat="false" ht="15" hidden="false" customHeight="false" outlineLevel="0" collapsed="false">
      <c r="A1091" s="1" t="n">
        <f aca="false">A1090+1</f>
        <v>1085</v>
      </c>
      <c r="B1091" s="11" t="s">
        <v>4354</v>
      </c>
      <c r="C1091" s="11" t="s">
        <v>4355</v>
      </c>
      <c r="D1091" s="2" t="s">
        <v>4356</v>
      </c>
      <c r="E1091" s="11" t="s">
        <v>4357</v>
      </c>
      <c r="F1091" s="11" t="s">
        <v>248</v>
      </c>
      <c r="G1091" s="2" t="s">
        <v>249</v>
      </c>
      <c r="H1091" s="4" t="n">
        <v>2682</v>
      </c>
      <c r="I1091" s="12" t="s">
        <v>18</v>
      </c>
    </row>
    <row r="1092" customFormat="false" ht="15" hidden="false" customHeight="false" outlineLevel="0" collapsed="false">
      <c r="A1092" s="1" t="n">
        <f aca="false">A1091+1</f>
        <v>1086</v>
      </c>
      <c r="B1092" s="11" t="s">
        <v>4358</v>
      </c>
      <c r="C1092" s="11" t="s">
        <v>4359</v>
      </c>
      <c r="D1092" s="2" t="s">
        <v>4360</v>
      </c>
      <c r="E1092" s="11" t="s">
        <v>4361</v>
      </c>
      <c r="F1092" s="11" t="s">
        <v>248</v>
      </c>
      <c r="G1092" s="2" t="s">
        <v>249</v>
      </c>
      <c r="H1092" s="4" t="n">
        <v>192</v>
      </c>
      <c r="I1092" s="12" t="s">
        <v>18</v>
      </c>
    </row>
    <row r="1093" customFormat="false" ht="15" hidden="false" customHeight="false" outlineLevel="0" collapsed="false">
      <c r="A1093" s="1" t="n">
        <f aca="false">A1092+1</f>
        <v>1087</v>
      </c>
      <c r="B1093" s="11" t="s">
        <v>4362</v>
      </c>
      <c r="C1093" s="11" t="s">
        <v>4363</v>
      </c>
      <c r="D1093" s="2" t="s">
        <v>4364</v>
      </c>
      <c r="E1093" s="11" t="s">
        <v>4365</v>
      </c>
      <c r="F1093" s="11" t="s">
        <v>248</v>
      </c>
      <c r="G1093" s="2" t="s">
        <v>249</v>
      </c>
      <c r="H1093" s="4" t="n">
        <v>1169</v>
      </c>
      <c r="I1093" s="12" t="s">
        <v>18</v>
      </c>
    </row>
    <row r="1094" customFormat="false" ht="15" hidden="false" customHeight="false" outlineLevel="0" collapsed="false">
      <c r="A1094" s="1" t="n">
        <f aca="false">A1093+1</f>
        <v>1088</v>
      </c>
      <c r="B1094" s="11" t="s">
        <v>4366</v>
      </c>
      <c r="C1094" s="11" t="s">
        <v>4367</v>
      </c>
      <c r="D1094" s="2" t="s">
        <v>4368</v>
      </c>
      <c r="E1094" s="11" t="s">
        <v>4369</v>
      </c>
      <c r="F1094" s="11" t="s">
        <v>248</v>
      </c>
      <c r="G1094" s="2" t="s">
        <v>249</v>
      </c>
      <c r="H1094" s="4" t="n">
        <v>83</v>
      </c>
      <c r="I1094" s="12" t="s">
        <v>18</v>
      </c>
    </row>
    <row r="1095" customFormat="false" ht="15" hidden="false" customHeight="false" outlineLevel="0" collapsed="false">
      <c r="A1095" s="1" t="n">
        <f aca="false">A1094+1</f>
        <v>1089</v>
      </c>
      <c r="B1095" s="11" t="s">
        <v>4370</v>
      </c>
      <c r="C1095" s="11" t="s">
        <v>4371</v>
      </c>
      <c r="D1095" s="2" t="s">
        <v>4372</v>
      </c>
      <c r="E1095" s="11" t="s">
        <v>4373</v>
      </c>
      <c r="F1095" s="11" t="s">
        <v>248</v>
      </c>
      <c r="G1095" s="2" t="s">
        <v>249</v>
      </c>
      <c r="H1095" s="4" t="n">
        <v>149</v>
      </c>
      <c r="I1095" s="12" t="s">
        <v>18</v>
      </c>
    </row>
    <row r="1096" customFormat="false" ht="15" hidden="false" customHeight="false" outlineLevel="0" collapsed="false">
      <c r="A1096" s="1" t="n">
        <f aca="false">A1095+1</f>
        <v>1090</v>
      </c>
      <c r="B1096" s="11" t="s">
        <v>4374</v>
      </c>
      <c r="C1096" s="11" t="s">
        <v>4375</v>
      </c>
      <c r="D1096" s="2" t="s">
        <v>4376</v>
      </c>
      <c r="E1096" s="11" t="s">
        <v>4377</v>
      </c>
      <c r="F1096" s="11" t="s">
        <v>248</v>
      </c>
      <c r="G1096" s="2" t="s">
        <v>249</v>
      </c>
      <c r="H1096" s="4" t="n">
        <v>1056</v>
      </c>
      <c r="I1096" s="12" t="s">
        <v>18</v>
      </c>
    </row>
    <row r="1097" customFormat="false" ht="15" hidden="false" customHeight="false" outlineLevel="0" collapsed="false">
      <c r="A1097" s="1" t="n">
        <f aca="false">A1096+1</f>
        <v>1091</v>
      </c>
      <c r="B1097" s="11" t="s">
        <v>4378</v>
      </c>
      <c r="C1097" s="11" t="s">
        <v>4379</v>
      </c>
      <c r="D1097" s="2" t="s">
        <v>4380</v>
      </c>
      <c r="E1097" s="11" t="s">
        <v>4381</v>
      </c>
      <c r="F1097" s="11" t="s">
        <v>248</v>
      </c>
      <c r="G1097" s="2" t="s">
        <v>249</v>
      </c>
      <c r="H1097" s="4" t="n">
        <v>91</v>
      </c>
      <c r="I1097" s="12" t="s">
        <v>18</v>
      </c>
    </row>
    <row r="1098" customFormat="false" ht="15" hidden="false" customHeight="false" outlineLevel="0" collapsed="false">
      <c r="A1098" s="1" t="n">
        <f aca="false">A1097+1</f>
        <v>1092</v>
      </c>
      <c r="B1098" s="11" t="s">
        <v>4382</v>
      </c>
      <c r="C1098" s="11" t="s">
        <v>4383</v>
      </c>
      <c r="D1098" s="2" t="s">
        <v>4384</v>
      </c>
      <c r="E1098" s="11" t="s">
        <v>4385</v>
      </c>
      <c r="F1098" s="11" t="s">
        <v>248</v>
      </c>
      <c r="G1098" s="2" t="s">
        <v>249</v>
      </c>
      <c r="H1098" s="4" t="n">
        <v>815</v>
      </c>
      <c r="I1098" s="12" t="s">
        <v>18</v>
      </c>
    </row>
    <row r="1099" customFormat="false" ht="15" hidden="false" customHeight="false" outlineLevel="0" collapsed="false">
      <c r="A1099" s="1" t="n">
        <f aca="false">A1098+1</f>
        <v>1093</v>
      </c>
      <c r="B1099" s="11" t="s">
        <v>4386</v>
      </c>
      <c r="C1099" s="11" t="s">
        <v>4387</v>
      </c>
      <c r="D1099" s="2" t="s">
        <v>4388</v>
      </c>
      <c r="E1099" s="11" t="s">
        <v>4389</v>
      </c>
      <c r="F1099" s="11" t="s">
        <v>248</v>
      </c>
      <c r="G1099" s="2" t="s">
        <v>249</v>
      </c>
      <c r="H1099" s="4" t="n">
        <v>57</v>
      </c>
      <c r="I1099" s="12" t="s">
        <v>18</v>
      </c>
    </row>
    <row r="1100" customFormat="false" ht="15" hidden="false" customHeight="false" outlineLevel="0" collapsed="false">
      <c r="A1100" s="1" t="n">
        <f aca="false">A1099+1</f>
        <v>1094</v>
      </c>
      <c r="B1100" s="11" t="s">
        <v>4390</v>
      </c>
      <c r="C1100" s="11" t="s">
        <v>4391</v>
      </c>
      <c r="D1100" s="2" t="s">
        <v>4392</v>
      </c>
      <c r="E1100" s="11" t="s">
        <v>4393</v>
      </c>
      <c r="F1100" s="11" t="s">
        <v>248</v>
      </c>
      <c r="G1100" s="2" t="s">
        <v>249</v>
      </c>
      <c r="H1100" s="4" t="n">
        <v>117</v>
      </c>
      <c r="I1100" s="12" t="s">
        <v>18</v>
      </c>
    </row>
    <row r="1101" customFormat="false" ht="15" hidden="false" customHeight="false" outlineLevel="0" collapsed="false">
      <c r="A1101" s="1" t="n">
        <f aca="false">A1100+1</f>
        <v>1095</v>
      </c>
      <c r="B1101" s="11" t="s">
        <v>4394</v>
      </c>
      <c r="C1101" s="11" t="s">
        <v>4395</v>
      </c>
      <c r="D1101" s="2" t="s">
        <v>4396</v>
      </c>
      <c r="E1101" s="11" t="s">
        <v>4397</v>
      </c>
      <c r="F1101" s="11" t="s">
        <v>248</v>
      </c>
      <c r="G1101" s="2" t="s">
        <v>249</v>
      </c>
      <c r="H1101" s="4" t="n">
        <v>673</v>
      </c>
      <c r="I1101" s="12" t="s">
        <v>18</v>
      </c>
    </row>
    <row r="1102" customFormat="false" ht="15" hidden="false" customHeight="false" outlineLevel="0" collapsed="false">
      <c r="A1102" s="1" t="n">
        <f aca="false">A1101+1</f>
        <v>1096</v>
      </c>
      <c r="B1102" s="11" t="s">
        <v>4398</v>
      </c>
      <c r="C1102" s="11" t="s">
        <v>4399</v>
      </c>
      <c r="D1102" s="2" t="s">
        <v>4400</v>
      </c>
      <c r="E1102" s="11" t="s">
        <v>4401</v>
      </c>
      <c r="F1102" s="11" t="s">
        <v>248</v>
      </c>
      <c r="G1102" s="2" t="s">
        <v>249</v>
      </c>
      <c r="H1102" s="4" t="n">
        <v>2646</v>
      </c>
      <c r="I1102" s="12" t="s">
        <v>18</v>
      </c>
    </row>
    <row r="1103" customFormat="false" ht="15" hidden="false" customHeight="false" outlineLevel="0" collapsed="false">
      <c r="A1103" s="1" t="n">
        <f aca="false">A1102+1</f>
        <v>1097</v>
      </c>
      <c r="B1103" s="11" t="s">
        <v>4402</v>
      </c>
      <c r="C1103" s="11" t="s">
        <v>4403</v>
      </c>
      <c r="D1103" s="2" t="s">
        <v>4404</v>
      </c>
      <c r="E1103" s="11" t="s">
        <v>4405</v>
      </c>
      <c r="F1103" s="11" t="s">
        <v>248</v>
      </c>
      <c r="G1103" s="2" t="s">
        <v>249</v>
      </c>
      <c r="H1103" s="4" t="n">
        <v>0</v>
      </c>
      <c r="I1103" s="12" t="s">
        <v>18</v>
      </c>
    </row>
    <row r="1104" customFormat="false" ht="15" hidden="false" customHeight="false" outlineLevel="0" collapsed="false">
      <c r="A1104" s="1" t="n">
        <f aca="false">A1103+1</f>
        <v>1098</v>
      </c>
      <c r="B1104" s="11" t="s">
        <v>4406</v>
      </c>
      <c r="C1104" s="11" t="s">
        <v>4407</v>
      </c>
      <c r="D1104" s="2" t="s">
        <v>4408</v>
      </c>
      <c r="E1104" s="11" t="s">
        <v>4409</v>
      </c>
      <c r="F1104" s="11" t="s">
        <v>248</v>
      </c>
      <c r="G1104" s="2" t="s">
        <v>249</v>
      </c>
      <c r="H1104" s="4" t="n">
        <v>22362</v>
      </c>
      <c r="I1104" s="12" t="s">
        <v>18</v>
      </c>
    </row>
    <row r="1105" customFormat="false" ht="15" hidden="false" customHeight="false" outlineLevel="0" collapsed="false">
      <c r="A1105" s="1" t="n">
        <f aca="false">A1104+1</f>
        <v>1099</v>
      </c>
      <c r="B1105" s="11" t="s">
        <v>4410</v>
      </c>
      <c r="C1105" s="11" t="s">
        <v>4411</v>
      </c>
      <c r="D1105" s="2" t="s">
        <v>4412</v>
      </c>
      <c r="E1105" s="11" t="s">
        <v>4413</v>
      </c>
      <c r="F1105" s="11" t="s">
        <v>248</v>
      </c>
      <c r="G1105" s="2" t="s">
        <v>249</v>
      </c>
      <c r="H1105" s="4" t="n">
        <v>5372</v>
      </c>
      <c r="I1105" s="12" t="s">
        <v>18</v>
      </c>
    </row>
    <row r="1106" customFormat="false" ht="15" hidden="false" customHeight="false" outlineLevel="0" collapsed="false">
      <c r="A1106" s="1" t="n">
        <f aca="false">A1105+1</f>
        <v>1100</v>
      </c>
      <c r="B1106" s="11" t="s">
        <v>4414</v>
      </c>
      <c r="C1106" s="11" t="s">
        <v>4415</v>
      </c>
      <c r="D1106" s="2" t="s">
        <v>4416</v>
      </c>
      <c r="E1106" s="11" t="s">
        <v>4417</v>
      </c>
      <c r="F1106" s="11" t="s">
        <v>248</v>
      </c>
      <c r="G1106" s="2" t="s">
        <v>249</v>
      </c>
      <c r="H1106" s="4" t="n">
        <v>105</v>
      </c>
      <c r="I1106" s="12" t="s">
        <v>18</v>
      </c>
    </row>
    <row r="1107" customFormat="false" ht="15" hidden="false" customHeight="false" outlineLevel="0" collapsed="false">
      <c r="A1107" s="1" t="n">
        <f aca="false">A1106+1</f>
        <v>1101</v>
      </c>
      <c r="B1107" s="11" t="s">
        <v>4418</v>
      </c>
      <c r="C1107" s="11" t="s">
        <v>4419</v>
      </c>
      <c r="D1107" s="2" t="s">
        <v>4420</v>
      </c>
      <c r="E1107" s="11" t="s">
        <v>4421</v>
      </c>
      <c r="F1107" s="11" t="s">
        <v>248</v>
      </c>
      <c r="G1107" s="2" t="s">
        <v>249</v>
      </c>
      <c r="H1107" s="4" t="n">
        <v>1965</v>
      </c>
      <c r="I1107" s="12" t="s">
        <v>18</v>
      </c>
    </row>
    <row r="1108" customFormat="false" ht="15" hidden="false" customHeight="false" outlineLevel="0" collapsed="false">
      <c r="A1108" s="1" t="n">
        <f aca="false">A1107+1</f>
        <v>1102</v>
      </c>
      <c r="B1108" s="11" t="s">
        <v>4422</v>
      </c>
      <c r="C1108" s="11" t="s">
        <v>4423</v>
      </c>
      <c r="D1108" s="2" t="s">
        <v>4424</v>
      </c>
      <c r="E1108" s="11" t="s">
        <v>4425</v>
      </c>
      <c r="F1108" s="11" t="s">
        <v>248</v>
      </c>
      <c r="G1108" s="2" t="s">
        <v>249</v>
      </c>
      <c r="H1108" s="4" t="n">
        <v>298</v>
      </c>
      <c r="I1108" s="12" t="s">
        <v>18</v>
      </c>
    </row>
    <row r="1109" customFormat="false" ht="15" hidden="false" customHeight="false" outlineLevel="0" collapsed="false">
      <c r="A1109" s="1" t="n">
        <f aca="false">A1108+1</f>
        <v>1103</v>
      </c>
      <c r="B1109" s="11" t="s">
        <v>4426</v>
      </c>
      <c r="C1109" s="11" t="s">
        <v>4427</v>
      </c>
      <c r="D1109" s="2" t="s">
        <v>4428</v>
      </c>
      <c r="E1109" s="11" t="s">
        <v>4429</v>
      </c>
      <c r="F1109" s="11" t="s">
        <v>248</v>
      </c>
      <c r="G1109" s="2" t="s">
        <v>249</v>
      </c>
      <c r="H1109" s="4" t="n">
        <v>124</v>
      </c>
      <c r="I1109" s="12" t="s">
        <v>18</v>
      </c>
    </row>
    <row r="1110" customFormat="false" ht="15" hidden="false" customHeight="false" outlineLevel="0" collapsed="false">
      <c r="A1110" s="1" t="n">
        <f aca="false">A1109+1</f>
        <v>1104</v>
      </c>
      <c r="B1110" s="11" t="s">
        <v>4430</v>
      </c>
      <c r="C1110" s="11" t="s">
        <v>4431</v>
      </c>
      <c r="D1110" s="2" t="s">
        <v>4432</v>
      </c>
      <c r="E1110" s="11" t="s">
        <v>4433</v>
      </c>
      <c r="F1110" s="11" t="s">
        <v>248</v>
      </c>
      <c r="G1110" s="2" t="s">
        <v>249</v>
      </c>
      <c r="H1110" s="4" t="n">
        <v>95</v>
      </c>
      <c r="I1110" s="12" t="s">
        <v>18</v>
      </c>
    </row>
    <row r="1111" customFormat="false" ht="15" hidden="false" customHeight="false" outlineLevel="0" collapsed="false">
      <c r="A1111" s="1" t="n">
        <f aca="false">A1110+1</f>
        <v>1105</v>
      </c>
      <c r="B1111" s="11" t="s">
        <v>4434</v>
      </c>
      <c r="C1111" s="11" t="s">
        <v>4435</v>
      </c>
      <c r="D1111" s="2" t="s">
        <v>4436</v>
      </c>
      <c r="E1111" s="11" t="s">
        <v>4437</v>
      </c>
      <c r="F1111" s="11" t="s">
        <v>248</v>
      </c>
      <c r="G1111" s="2" t="s">
        <v>249</v>
      </c>
      <c r="H1111" s="4" t="n">
        <v>1742</v>
      </c>
      <c r="I1111" s="12" t="s">
        <v>18</v>
      </c>
    </row>
    <row r="1112" customFormat="false" ht="15" hidden="false" customHeight="false" outlineLevel="0" collapsed="false">
      <c r="A1112" s="1" t="n">
        <f aca="false">A1111+1</f>
        <v>1106</v>
      </c>
      <c r="B1112" s="11" t="s">
        <v>4438</v>
      </c>
      <c r="C1112" s="11" t="s">
        <v>4439</v>
      </c>
      <c r="D1112" s="2" t="s">
        <v>4440</v>
      </c>
      <c r="E1112" s="11" t="s">
        <v>4441</v>
      </c>
      <c r="F1112" s="11" t="s">
        <v>248</v>
      </c>
      <c r="G1112" s="2" t="s">
        <v>249</v>
      </c>
      <c r="H1112" s="4" t="n">
        <v>1224</v>
      </c>
      <c r="I1112" s="12" t="s">
        <v>18</v>
      </c>
    </row>
    <row r="1113" customFormat="false" ht="15" hidden="false" customHeight="false" outlineLevel="0" collapsed="false">
      <c r="A1113" s="1" t="n">
        <f aca="false">A1112+1</f>
        <v>1107</v>
      </c>
      <c r="B1113" s="11" t="s">
        <v>4442</v>
      </c>
      <c r="C1113" s="11" t="s">
        <v>4443</v>
      </c>
      <c r="D1113" s="2" t="s">
        <v>4444</v>
      </c>
      <c r="E1113" s="11" t="s">
        <v>4445</v>
      </c>
      <c r="F1113" s="11" t="s">
        <v>248</v>
      </c>
      <c r="G1113" s="2" t="s">
        <v>249</v>
      </c>
      <c r="H1113" s="4" t="n">
        <v>5161</v>
      </c>
      <c r="I1113" s="12" t="s">
        <v>18</v>
      </c>
    </row>
    <row r="1114" customFormat="false" ht="15" hidden="false" customHeight="false" outlineLevel="0" collapsed="false">
      <c r="A1114" s="1" t="n">
        <f aca="false">A1113+1</f>
        <v>1108</v>
      </c>
      <c r="B1114" s="11" t="s">
        <v>4446</v>
      </c>
      <c r="C1114" s="11" t="s">
        <v>4447</v>
      </c>
      <c r="D1114" s="2" t="s">
        <v>4448</v>
      </c>
      <c r="E1114" s="11" t="s">
        <v>4449</v>
      </c>
      <c r="F1114" s="11" t="s">
        <v>248</v>
      </c>
      <c r="G1114" s="2" t="s">
        <v>249</v>
      </c>
      <c r="H1114" s="4" t="n">
        <v>4800</v>
      </c>
      <c r="I1114" s="12" t="s">
        <v>18</v>
      </c>
    </row>
    <row r="1115" customFormat="false" ht="15" hidden="false" customHeight="false" outlineLevel="0" collapsed="false">
      <c r="A1115" s="1" t="n">
        <f aca="false">A1114+1</f>
        <v>1109</v>
      </c>
      <c r="B1115" s="11" t="s">
        <v>4450</v>
      </c>
      <c r="C1115" s="11" t="s">
        <v>4451</v>
      </c>
      <c r="D1115" s="2" t="s">
        <v>4452</v>
      </c>
      <c r="E1115" s="11" t="s">
        <v>4453</v>
      </c>
      <c r="F1115" s="11" t="s">
        <v>248</v>
      </c>
      <c r="G1115" s="2" t="s">
        <v>249</v>
      </c>
      <c r="H1115" s="4" t="n">
        <v>90</v>
      </c>
      <c r="I1115" s="12" t="s">
        <v>18</v>
      </c>
    </row>
    <row r="1116" customFormat="false" ht="15" hidden="false" customHeight="false" outlineLevel="0" collapsed="false">
      <c r="A1116" s="1" t="n">
        <f aca="false">A1115+1</f>
        <v>1110</v>
      </c>
      <c r="B1116" s="11" t="s">
        <v>4454</v>
      </c>
      <c r="C1116" s="11" t="s">
        <v>4455</v>
      </c>
      <c r="D1116" s="2" t="s">
        <v>4456</v>
      </c>
      <c r="E1116" s="11" t="s">
        <v>4457</v>
      </c>
      <c r="F1116" s="11" t="s">
        <v>248</v>
      </c>
      <c r="G1116" s="2" t="s">
        <v>249</v>
      </c>
      <c r="H1116" s="4" t="n">
        <v>6830</v>
      </c>
      <c r="I1116" s="12" t="s">
        <v>18</v>
      </c>
    </row>
    <row r="1117" customFormat="false" ht="15" hidden="false" customHeight="false" outlineLevel="0" collapsed="false">
      <c r="A1117" s="1" t="n">
        <f aca="false">A1116+1</f>
        <v>1111</v>
      </c>
      <c r="B1117" s="11" t="s">
        <v>4458</v>
      </c>
      <c r="C1117" s="11" t="s">
        <v>4459</v>
      </c>
      <c r="D1117" s="2" t="s">
        <v>4460</v>
      </c>
      <c r="E1117" s="11" t="s">
        <v>4461</v>
      </c>
      <c r="F1117" s="11" t="s">
        <v>248</v>
      </c>
      <c r="G1117" s="2" t="s">
        <v>249</v>
      </c>
      <c r="H1117" s="4" t="n">
        <v>409</v>
      </c>
      <c r="I1117" s="12" t="s">
        <v>18</v>
      </c>
    </row>
    <row r="1118" customFormat="false" ht="15" hidden="false" customHeight="false" outlineLevel="0" collapsed="false">
      <c r="A1118" s="1" t="n">
        <f aca="false">A1117+1</f>
        <v>1112</v>
      </c>
      <c r="B1118" s="11" t="s">
        <v>4462</v>
      </c>
      <c r="C1118" s="11" t="s">
        <v>4463</v>
      </c>
      <c r="D1118" s="2" t="s">
        <v>4464</v>
      </c>
      <c r="E1118" s="11" t="s">
        <v>4465</v>
      </c>
      <c r="F1118" s="11" t="s">
        <v>248</v>
      </c>
      <c r="G1118" s="2" t="s">
        <v>249</v>
      </c>
      <c r="H1118" s="4" t="n">
        <v>3009</v>
      </c>
      <c r="I1118" s="12" t="s">
        <v>18</v>
      </c>
    </row>
    <row r="1119" customFormat="false" ht="15" hidden="false" customHeight="false" outlineLevel="0" collapsed="false">
      <c r="A1119" s="1" t="n">
        <f aca="false">A1118+1</f>
        <v>1113</v>
      </c>
      <c r="B1119" s="11" t="s">
        <v>4466</v>
      </c>
      <c r="C1119" s="11" t="s">
        <v>4467</v>
      </c>
      <c r="D1119" s="2" t="s">
        <v>4468</v>
      </c>
      <c r="E1119" s="11" t="s">
        <v>4469</v>
      </c>
      <c r="F1119" s="11" t="s">
        <v>248</v>
      </c>
      <c r="G1119" s="2" t="s">
        <v>249</v>
      </c>
      <c r="H1119" s="4" t="n">
        <v>384</v>
      </c>
      <c r="I1119" s="12" t="s">
        <v>18</v>
      </c>
    </row>
    <row r="1120" customFormat="false" ht="15" hidden="false" customHeight="false" outlineLevel="0" collapsed="false">
      <c r="A1120" s="1" t="n">
        <f aca="false">A1119+1</f>
        <v>1114</v>
      </c>
      <c r="B1120" s="11" t="s">
        <v>4470</v>
      </c>
      <c r="C1120" s="11" t="s">
        <v>4471</v>
      </c>
      <c r="D1120" s="2" t="s">
        <v>4472</v>
      </c>
      <c r="E1120" s="11" t="s">
        <v>4473</v>
      </c>
      <c r="F1120" s="11" t="s">
        <v>248</v>
      </c>
      <c r="G1120" s="2" t="s">
        <v>249</v>
      </c>
      <c r="H1120" s="4" t="n">
        <v>244</v>
      </c>
      <c r="I1120" s="12" t="s">
        <v>18</v>
      </c>
    </row>
    <row r="1121" customFormat="false" ht="15" hidden="false" customHeight="false" outlineLevel="0" collapsed="false">
      <c r="A1121" s="1" t="n">
        <f aca="false">A1120+1</f>
        <v>1115</v>
      </c>
      <c r="B1121" s="11" t="s">
        <v>4474</v>
      </c>
      <c r="C1121" s="11" t="s">
        <v>4475</v>
      </c>
      <c r="D1121" s="2" t="s">
        <v>4476</v>
      </c>
      <c r="E1121" s="11" t="s">
        <v>4477</v>
      </c>
      <c r="F1121" s="11" t="s">
        <v>248</v>
      </c>
      <c r="G1121" s="2" t="s">
        <v>249</v>
      </c>
      <c r="H1121" s="4" t="n">
        <v>1152</v>
      </c>
      <c r="I1121" s="12" t="s">
        <v>18</v>
      </c>
    </row>
    <row r="1122" customFormat="false" ht="15" hidden="false" customHeight="false" outlineLevel="0" collapsed="false">
      <c r="A1122" s="1" t="n">
        <f aca="false">A1121+1</f>
        <v>1116</v>
      </c>
      <c r="B1122" s="11" t="s">
        <v>4478</v>
      </c>
      <c r="C1122" s="11" t="s">
        <v>4479</v>
      </c>
      <c r="D1122" s="2" t="s">
        <v>4480</v>
      </c>
      <c r="E1122" s="11" t="s">
        <v>4481</v>
      </c>
      <c r="F1122" s="11" t="s">
        <v>248</v>
      </c>
      <c r="G1122" s="2" t="s">
        <v>249</v>
      </c>
      <c r="H1122" s="4" t="n">
        <v>56</v>
      </c>
      <c r="I1122" s="12" t="s">
        <v>18</v>
      </c>
    </row>
    <row r="1123" customFormat="false" ht="15" hidden="false" customHeight="false" outlineLevel="0" collapsed="false">
      <c r="A1123" s="1" t="n">
        <f aca="false">A1122+1</f>
        <v>1117</v>
      </c>
      <c r="B1123" s="11" t="s">
        <v>4482</v>
      </c>
      <c r="C1123" s="11" t="s">
        <v>4483</v>
      </c>
      <c r="D1123" s="2" t="s">
        <v>4484</v>
      </c>
      <c r="E1123" s="11" t="s">
        <v>4485</v>
      </c>
      <c r="F1123" s="11" t="s">
        <v>248</v>
      </c>
      <c r="G1123" s="2" t="s">
        <v>249</v>
      </c>
      <c r="H1123" s="4" t="n">
        <v>336</v>
      </c>
      <c r="I1123" s="12" t="s">
        <v>18</v>
      </c>
    </row>
    <row r="1124" customFormat="false" ht="15" hidden="false" customHeight="false" outlineLevel="0" collapsed="false">
      <c r="A1124" s="1" t="n">
        <f aca="false">A1123+1</f>
        <v>1118</v>
      </c>
      <c r="B1124" s="11" t="s">
        <v>4486</v>
      </c>
      <c r="C1124" s="11" t="s">
        <v>4487</v>
      </c>
      <c r="D1124" s="2" t="s">
        <v>4488</v>
      </c>
      <c r="E1124" s="11" t="s">
        <v>4489</v>
      </c>
      <c r="F1124" s="11" t="s">
        <v>248</v>
      </c>
      <c r="G1124" s="2" t="s">
        <v>249</v>
      </c>
      <c r="H1124" s="4" t="n">
        <v>6312</v>
      </c>
      <c r="I1124" s="12" t="s">
        <v>18</v>
      </c>
    </row>
    <row r="1125" customFormat="false" ht="15" hidden="false" customHeight="false" outlineLevel="0" collapsed="false">
      <c r="A1125" s="1" t="n">
        <f aca="false">A1124+1</f>
        <v>1119</v>
      </c>
      <c r="B1125" s="11" t="s">
        <v>4490</v>
      </c>
      <c r="C1125" s="11" t="s">
        <v>4491</v>
      </c>
      <c r="D1125" s="2" t="s">
        <v>4492</v>
      </c>
      <c r="E1125" s="11" t="s">
        <v>4493</v>
      </c>
      <c r="F1125" s="11" t="s">
        <v>248</v>
      </c>
      <c r="G1125" s="2" t="s">
        <v>249</v>
      </c>
      <c r="H1125" s="4" t="n">
        <v>2463</v>
      </c>
      <c r="I1125" s="12" t="s">
        <v>18</v>
      </c>
    </row>
    <row r="1126" customFormat="false" ht="15" hidden="false" customHeight="false" outlineLevel="0" collapsed="false">
      <c r="A1126" s="1" t="n">
        <f aca="false">A1125+1</f>
        <v>1120</v>
      </c>
      <c r="B1126" s="11" t="s">
        <v>4494</v>
      </c>
      <c r="C1126" s="11" t="s">
        <v>4495</v>
      </c>
      <c r="D1126" s="2" t="s">
        <v>4496</v>
      </c>
      <c r="E1126" s="11" t="s">
        <v>4497</v>
      </c>
      <c r="F1126" s="11" t="s">
        <v>248</v>
      </c>
      <c r="G1126" s="2" t="s">
        <v>249</v>
      </c>
      <c r="H1126" s="4" t="n">
        <v>154</v>
      </c>
      <c r="I1126" s="12" t="s">
        <v>18</v>
      </c>
    </row>
    <row r="1127" customFormat="false" ht="15" hidden="false" customHeight="false" outlineLevel="0" collapsed="false">
      <c r="A1127" s="1" t="n">
        <f aca="false">A1126+1</f>
        <v>1121</v>
      </c>
      <c r="B1127" s="11" t="s">
        <v>4498</v>
      </c>
      <c r="C1127" s="11" t="s">
        <v>4499</v>
      </c>
      <c r="D1127" s="2" t="s">
        <v>4500</v>
      </c>
      <c r="E1127" s="11" t="s">
        <v>4501</v>
      </c>
      <c r="F1127" s="11" t="s">
        <v>248</v>
      </c>
      <c r="G1127" s="2" t="s">
        <v>249</v>
      </c>
      <c r="H1127" s="4" t="n">
        <v>21</v>
      </c>
      <c r="I1127" s="12" t="s">
        <v>18</v>
      </c>
    </row>
    <row r="1128" customFormat="false" ht="15" hidden="false" customHeight="false" outlineLevel="0" collapsed="false">
      <c r="A1128" s="1" t="n">
        <f aca="false">A1127+1</f>
        <v>1122</v>
      </c>
      <c r="B1128" s="11" t="s">
        <v>4502</v>
      </c>
      <c r="C1128" s="11" t="s">
        <v>4503</v>
      </c>
      <c r="D1128" s="2" t="s">
        <v>4504</v>
      </c>
      <c r="E1128" s="11" t="s">
        <v>4505</v>
      </c>
      <c r="F1128" s="11" t="s">
        <v>248</v>
      </c>
      <c r="G1128" s="2" t="s">
        <v>249</v>
      </c>
      <c r="H1128" s="4" t="n">
        <v>1646</v>
      </c>
      <c r="I1128" s="12" t="s">
        <v>18</v>
      </c>
    </row>
    <row r="1129" customFormat="false" ht="15" hidden="false" customHeight="false" outlineLevel="0" collapsed="false">
      <c r="A1129" s="1" t="n">
        <f aca="false">A1128+1</f>
        <v>1123</v>
      </c>
      <c r="B1129" s="11" t="s">
        <v>4506</v>
      </c>
      <c r="C1129" s="11" t="s">
        <v>4507</v>
      </c>
      <c r="D1129" s="2" t="s">
        <v>4508</v>
      </c>
      <c r="E1129" s="11" t="s">
        <v>4509</v>
      </c>
      <c r="F1129" s="11" t="s">
        <v>248</v>
      </c>
      <c r="G1129" s="2" t="s">
        <v>249</v>
      </c>
      <c r="H1129" s="4" t="n">
        <v>3106</v>
      </c>
      <c r="I1129" s="12" t="s">
        <v>18</v>
      </c>
    </row>
    <row r="1130" customFormat="false" ht="15" hidden="false" customHeight="false" outlineLevel="0" collapsed="false">
      <c r="A1130" s="1" t="n">
        <f aca="false">A1129+1</f>
        <v>1124</v>
      </c>
      <c r="B1130" s="11" t="s">
        <v>4510</v>
      </c>
      <c r="C1130" s="11" t="s">
        <v>4511</v>
      </c>
      <c r="D1130" s="2" t="s">
        <v>4512</v>
      </c>
      <c r="E1130" s="11" t="s">
        <v>4513</v>
      </c>
      <c r="F1130" s="11" t="s">
        <v>248</v>
      </c>
      <c r="G1130" s="2" t="s">
        <v>249</v>
      </c>
      <c r="H1130" s="4" t="n">
        <v>8269</v>
      </c>
      <c r="I1130" s="12" t="s">
        <v>18</v>
      </c>
    </row>
    <row r="1131" customFormat="false" ht="15" hidden="false" customHeight="false" outlineLevel="0" collapsed="false">
      <c r="A1131" s="1" t="n">
        <f aca="false">A1130+1</f>
        <v>1125</v>
      </c>
      <c r="B1131" s="11" t="s">
        <v>4514</v>
      </c>
      <c r="C1131" s="11" t="s">
        <v>4515</v>
      </c>
      <c r="D1131" s="2" t="s">
        <v>4516</v>
      </c>
      <c r="E1131" s="11" t="s">
        <v>4517</v>
      </c>
      <c r="F1131" s="11" t="s">
        <v>248</v>
      </c>
      <c r="G1131" s="2" t="s">
        <v>249</v>
      </c>
      <c r="H1131" s="4" t="n">
        <v>99</v>
      </c>
      <c r="I1131" s="12" t="s">
        <v>18</v>
      </c>
    </row>
    <row r="1132" customFormat="false" ht="15" hidden="false" customHeight="false" outlineLevel="0" collapsed="false">
      <c r="A1132" s="1" t="n">
        <f aca="false">A1131+1</f>
        <v>1126</v>
      </c>
      <c r="B1132" s="11" t="s">
        <v>4518</v>
      </c>
      <c r="C1132" s="11" t="s">
        <v>4519</v>
      </c>
      <c r="D1132" s="2" t="s">
        <v>4520</v>
      </c>
      <c r="E1132" s="11" t="s">
        <v>4521</v>
      </c>
      <c r="F1132" s="11" t="s">
        <v>248</v>
      </c>
      <c r="G1132" s="2" t="s">
        <v>249</v>
      </c>
      <c r="H1132" s="4" t="n">
        <v>379</v>
      </c>
      <c r="I1132" s="12" t="s">
        <v>18</v>
      </c>
    </row>
    <row r="1133" customFormat="false" ht="15" hidden="false" customHeight="false" outlineLevel="0" collapsed="false">
      <c r="A1133" s="1" t="n">
        <f aca="false">A1132+1</f>
        <v>1127</v>
      </c>
      <c r="B1133" s="11" t="s">
        <v>4522</v>
      </c>
      <c r="C1133" s="11" t="s">
        <v>4523</v>
      </c>
      <c r="D1133" s="2" t="s">
        <v>4524</v>
      </c>
      <c r="E1133" s="11" t="s">
        <v>4525</v>
      </c>
      <c r="F1133" s="11" t="s">
        <v>248</v>
      </c>
      <c r="G1133" s="2" t="s">
        <v>249</v>
      </c>
      <c r="H1133" s="4" t="n">
        <v>4547</v>
      </c>
      <c r="I1133" s="12" t="s">
        <v>18</v>
      </c>
    </row>
    <row r="1134" customFormat="false" ht="15" hidden="false" customHeight="false" outlineLevel="0" collapsed="false">
      <c r="A1134" s="1" t="n">
        <f aca="false">A1133+1</f>
        <v>1128</v>
      </c>
      <c r="B1134" s="11" t="s">
        <v>4526</v>
      </c>
      <c r="C1134" s="11" t="s">
        <v>4527</v>
      </c>
      <c r="D1134" s="2" t="s">
        <v>4528</v>
      </c>
      <c r="E1134" s="11" t="s">
        <v>4529</v>
      </c>
      <c r="F1134" s="11" t="s">
        <v>248</v>
      </c>
      <c r="G1134" s="2" t="s">
        <v>249</v>
      </c>
      <c r="H1134" s="4" t="n">
        <v>0</v>
      </c>
      <c r="I1134" s="12" t="s">
        <v>18</v>
      </c>
    </row>
    <row r="1135" customFormat="false" ht="15" hidden="false" customHeight="false" outlineLevel="0" collapsed="false">
      <c r="A1135" s="1" t="n">
        <f aca="false">A1134+1</f>
        <v>1129</v>
      </c>
      <c r="B1135" s="11" t="s">
        <v>4530</v>
      </c>
      <c r="C1135" s="11" t="s">
        <v>4531</v>
      </c>
      <c r="D1135" s="2" t="s">
        <v>4532</v>
      </c>
      <c r="E1135" s="11" t="s">
        <v>4533</v>
      </c>
      <c r="F1135" s="11" t="s">
        <v>248</v>
      </c>
      <c r="G1135" s="2" t="s">
        <v>249</v>
      </c>
      <c r="H1135" s="4" t="n">
        <v>462</v>
      </c>
      <c r="I1135" s="12" t="s">
        <v>18</v>
      </c>
    </row>
    <row r="1136" customFormat="false" ht="15" hidden="false" customHeight="false" outlineLevel="0" collapsed="false">
      <c r="A1136" s="1" t="n">
        <f aca="false">A1135+1</f>
        <v>1130</v>
      </c>
      <c r="B1136" s="11" t="s">
        <v>4534</v>
      </c>
      <c r="C1136" s="11" t="s">
        <v>4535</v>
      </c>
      <c r="D1136" s="2" t="s">
        <v>4536</v>
      </c>
      <c r="E1136" s="11" t="s">
        <v>4537</v>
      </c>
      <c r="F1136" s="11" t="s">
        <v>248</v>
      </c>
      <c r="G1136" s="2" t="s">
        <v>249</v>
      </c>
      <c r="H1136" s="4" t="n">
        <v>7594</v>
      </c>
      <c r="I1136" s="12" t="s">
        <v>18</v>
      </c>
    </row>
    <row r="1137" customFormat="false" ht="15" hidden="false" customHeight="false" outlineLevel="0" collapsed="false">
      <c r="A1137" s="1" t="n">
        <f aca="false">A1136+1</f>
        <v>1131</v>
      </c>
      <c r="B1137" s="11" t="s">
        <v>4538</v>
      </c>
      <c r="C1137" s="11" t="s">
        <v>4539</v>
      </c>
      <c r="D1137" s="2" t="s">
        <v>4540</v>
      </c>
      <c r="E1137" s="11" t="s">
        <v>4541</v>
      </c>
      <c r="F1137" s="11" t="s">
        <v>248</v>
      </c>
      <c r="G1137" s="2" t="s">
        <v>249</v>
      </c>
      <c r="H1137" s="4" t="n">
        <v>2309</v>
      </c>
      <c r="I1137" s="12" t="s">
        <v>18</v>
      </c>
    </row>
    <row r="1138" customFormat="false" ht="15" hidden="false" customHeight="false" outlineLevel="0" collapsed="false">
      <c r="A1138" s="1" t="n">
        <f aca="false">A1137+1</f>
        <v>1132</v>
      </c>
      <c r="B1138" s="11" t="s">
        <v>4542</v>
      </c>
      <c r="C1138" s="11" t="s">
        <v>4543</v>
      </c>
      <c r="D1138" s="2" t="s">
        <v>4544</v>
      </c>
      <c r="E1138" s="11" t="s">
        <v>4545</v>
      </c>
      <c r="F1138" s="11" t="s">
        <v>248</v>
      </c>
      <c r="G1138" s="2" t="s">
        <v>249</v>
      </c>
      <c r="H1138" s="4" t="n">
        <v>2122</v>
      </c>
      <c r="I1138" s="12" t="s">
        <v>18</v>
      </c>
    </row>
    <row r="1139" customFormat="false" ht="15" hidden="false" customHeight="false" outlineLevel="0" collapsed="false">
      <c r="A1139" s="1" t="n">
        <f aca="false">A1138+1</f>
        <v>1133</v>
      </c>
      <c r="B1139" s="11" t="s">
        <v>4546</v>
      </c>
      <c r="C1139" s="11" t="s">
        <v>4547</v>
      </c>
      <c r="D1139" s="2" t="s">
        <v>4548</v>
      </c>
      <c r="E1139" s="11" t="s">
        <v>4549</v>
      </c>
      <c r="F1139" s="11" t="s">
        <v>248</v>
      </c>
      <c r="G1139" s="2" t="s">
        <v>249</v>
      </c>
      <c r="H1139" s="4" t="n">
        <v>6815</v>
      </c>
      <c r="I1139" s="12" t="s">
        <v>18</v>
      </c>
    </row>
    <row r="1140" customFormat="false" ht="15" hidden="false" customHeight="false" outlineLevel="0" collapsed="false">
      <c r="A1140" s="1" t="n">
        <f aca="false">A1139+1</f>
        <v>1134</v>
      </c>
      <c r="B1140" s="11" t="s">
        <v>4550</v>
      </c>
      <c r="C1140" s="11" t="s">
        <v>4551</v>
      </c>
      <c r="D1140" s="2" t="s">
        <v>4552</v>
      </c>
      <c r="E1140" s="11" t="s">
        <v>4553</v>
      </c>
      <c r="F1140" s="11" t="s">
        <v>248</v>
      </c>
      <c r="G1140" s="2" t="s">
        <v>249</v>
      </c>
      <c r="H1140" s="4" t="n">
        <v>90</v>
      </c>
      <c r="I1140" s="12" t="s">
        <v>18</v>
      </c>
    </row>
    <row r="1141" customFormat="false" ht="15" hidden="false" customHeight="false" outlineLevel="0" collapsed="false">
      <c r="A1141" s="1" t="n">
        <f aca="false">A1140+1</f>
        <v>1135</v>
      </c>
      <c r="B1141" s="11" t="s">
        <v>4554</v>
      </c>
      <c r="C1141" s="11" t="s">
        <v>4555</v>
      </c>
      <c r="D1141" s="2" t="s">
        <v>4556</v>
      </c>
      <c r="E1141" s="11" t="s">
        <v>4557</v>
      </c>
      <c r="F1141" s="11" t="s">
        <v>248</v>
      </c>
      <c r="G1141" s="2" t="s">
        <v>249</v>
      </c>
      <c r="H1141" s="4" t="n">
        <v>803</v>
      </c>
      <c r="I1141" s="12" t="s">
        <v>18</v>
      </c>
    </row>
    <row r="1142" customFormat="false" ht="15" hidden="false" customHeight="false" outlineLevel="0" collapsed="false">
      <c r="A1142" s="1" t="n">
        <f aca="false">A1141+1</f>
        <v>1136</v>
      </c>
      <c r="B1142" s="11" t="s">
        <v>4558</v>
      </c>
      <c r="C1142" s="11" t="s">
        <v>4559</v>
      </c>
      <c r="D1142" s="2" t="s">
        <v>4560</v>
      </c>
      <c r="E1142" s="11" t="s">
        <v>4561</v>
      </c>
      <c r="F1142" s="11" t="s">
        <v>248</v>
      </c>
      <c r="G1142" s="2" t="s">
        <v>249</v>
      </c>
      <c r="H1142" s="4" t="n">
        <v>779</v>
      </c>
      <c r="I1142" s="12" t="s">
        <v>18</v>
      </c>
    </row>
    <row r="1143" customFormat="false" ht="15" hidden="false" customHeight="false" outlineLevel="0" collapsed="false">
      <c r="A1143" s="1" t="n">
        <f aca="false">A1142+1</f>
        <v>1137</v>
      </c>
      <c r="B1143" s="11" t="s">
        <v>4562</v>
      </c>
      <c r="C1143" s="11" t="s">
        <v>4563</v>
      </c>
      <c r="D1143" s="2" t="s">
        <v>4564</v>
      </c>
      <c r="E1143" s="11" t="s">
        <v>4565</v>
      </c>
      <c r="F1143" s="11" t="s">
        <v>248</v>
      </c>
      <c r="G1143" s="2" t="s">
        <v>249</v>
      </c>
      <c r="H1143" s="4" t="n">
        <v>969</v>
      </c>
      <c r="I1143" s="12" t="s">
        <v>18</v>
      </c>
    </row>
    <row r="1144" customFormat="false" ht="15" hidden="false" customHeight="false" outlineLevel="0" collapsed="false">
      <c r="A1144" s="1" t="n">
        <f aca="false">A1143+1</f>
        <v>1138</v>
      </c>
      <c r="B1144" s="11" t="s">
        <v>4566</v>
      </c>
      <c r="C1144" s="11" t="s">
        <v>4567</v>
      </c>
      <c r="D1144" s="2" t="s">
        <v>4568</v>
      </c>
      <c r="E1144" s="11" t="s">
        <v>4569</v>
      </c>
      <c r="F1144" s="11" t="s">
        <v>248</v>
      </c>
      <c r="G1144" s="2" t="s">
        <v>249</v>
      </c>
      <c r="H1144" s="4" t="n">
        <v>304</v>
      </c>
      <c r="I1144" s="12" t="s">
        <v>18</v>
      </c>
    </row>
    <row r="1145" customFormat="false" ht="15" hidden="false" customHeight="false" outlineLevel="0" collapsed="false">
      <c r="A1145" s="1" t="n">
        <f aca="false">A1144+1</f>
        <v>1139</v>
      </c>
      <c r="B1145" s="11" t="s">
        <v>4570</v>
      </c>
      <c r="C1145" s="11" t="s">
        <v>4571</v>
      </c>
      <c r="D1145" s="2" t="s">
        <v>4572</v>
      </c>
      <c r="E1145" s="11" t="s">
        <v>4573</v>
      </c>
      <c r="F1145" s="11" t="s">
        <v>248</v>
      </c>
      <c r="G1145" s="2" t="s">
        <v>249</v>
      </c>
      <c r="H1145" s="4" t="n">
        <v>361</v>
      </c>
      <c r="I1145" s="12" t="s">
        <v>18</v>
      </c>
    </row>
    <row r="1146" customFormat="false" ht="15" hidden="false" customHeight="false" outlineLevel="0" collapsed="false">
      <c r="A1146" s="1" t="n">
        <f aca="false">A1145+1</f>
        <v>1140</v>
      </c>
      <c r="B1146" s="11" t="s">
        <v>4574</v>
      </c>
      <c r="C1146" s="11" t="s">
        <v>4575</v>
      </c>
      <c r="D1146" s="2" t="s">
        <v>4576</v>
      </c>
      <c r="E1146" s="11" t="s">
        <v>4577</v>
      </c>
      <c r="F1146" s="11" t="s">
        <v>248</v>
      </c>
      <c r="G1146" s="2" t="s">
        <v>249</v>
      </c>
      <c r="H1146" s="4" t="n">
        <v>0</v>
      </c>
      <c r="I1146" s="12" t="s">
        <v>18</v>
      </c>
    </row>
    <row r="1147" customFormat="false" ht="15" hidden="false" customHeight="false" outlineLevel="0" collapsed="false">
      <c r="A1147" s="1" t="n">
        <f aca="false">A1146+1</f>
        <v>1141</v>
      </c>
      <c r="B1147" s="11" t="s">
        <v>4578</v>
      </c>
      <c r="C1147" s="11" t="s">
        <v>4579</v>
      </c>
      <c r="D1147" s="2" t="s">
        <v>4580</v>
      </c>
      <c r="E1147" s="11" t="s">
        <v>4581</v>
      </c>
      <c r="F1147" s="11" t="s">
        <v>248</v>
      </c>
      <c r="G1147" s="2" t="s">
        <v>249</v>
      </c>
      <c r="H1147" s="4" t="n">
        <v>1966</v>
      </c>
      <c r="I1147" s="12" t="s">
        <v>18</v>
      </c>
    </row>
    <row r="1148" customFormat="false" ht="15" hidden="false" customHeight="false" outlineLevel="0" collapsed="false">
      <c r="A1148" s="1" t="n">
        <f aca="false">A1147+1</f>
        <v>1142</v>
      </c>
      <c r="B1148" s="11" t="s">
        <v>4582</v>
      </c>
      <c r="C1148" s="11" t="s">
        <v>4583</v>
      </c>
      <c r="D1148" s="2" t="s">
        <v>4584</v>
      </c>
      <c r="E1148" s="11" t="s">
        <v>4585</v>
      </c>
      <c r="F1148" s="11" t="s">
        <v>248</v>
      </c>
      <c r="G1148" s="2" t="s">
        <v>249</v>
      </c>
      <c r="H1148" s="4" t="n">
        <v>1813</v>
      </c>
      <c r="I1148" s="12" t="s">
        <v>18</v>
      </c>
    </row>
    <row r="1149" customFormat="false" ht="15" hidden="false" customHeight="false" outlineLevel="0" collapsed="false">
      <c r="A1149" s="1" t="n">
        <f aca="false">A1148+1</f>
        <v>1143</v>
      </c>
      <c r="B1149" s="11" t="s">
        <v>4586</v>
      </c>
      <c r="C1149" s="11" t="s">
        <v>4587</v>
      </c>
      <c r="D1149" s="2" t="s">
        <v>4588</v>
      </c>
      <c r="E1149" s="11" t="s">
        <v>4589</v>
      </c>
      <c r="F1149" s="11" t="s">
        <v>248</v>
      </c>
      <c r="G1149" s="2" t="s">
        <v>249</v>
      </c>
      <c r="H1149" s="4" t="n">
        <v>1296</v>
      </c>
      <c r="I1149" s="12" t="s">
        <v>18</v>
      </c>
    </row>
    <row r="1150" customFormat="false" ht="15" hidden="false" customHeight="false" outlineLevel="0" collapsed="false">
      <c r="A1150" s="1" t="n">
        <f aca="false">A1149+1</f>
        <v>1144</v>
      </c>
      <c r="B1150" s="11" t="s">
        <v>4590</v>
      </c>
      <c r="C1150" s="11" t="s">
        <v>4591</v>
      </c>
      <c r="D1150" s="2" t="s">
        <v>4592</v>
      </c>
      <c r="E1150" s="11" t="s">
        <v>4593</v>
      </c>
      <c r="F1150" s="11" t="s">
        <v>248</v>
      </c>
      <c r="G1150" s="2" t="s">
        <v>249</v>
      </c>
      <c r="H1150" s="4" t="n">
        <v>235</v>
      </c>
      <c r="I1150" s="12" t="s">
        <v>18</v>
      </c>
    </row>
    <row r="1151" customFormat="false" ht="15" hidden="false" customHeight="false" outlineLevel="0" collapsed="false">
      <c r="A1151" s="1" t="n">
        <f aca="false">A1150+1</f>
        <v>1145</v>
      </c>
      <c r="B1151" s="11" t="s">
        <v>4594</v>
      </c>
      <c r="C1151" s="11" t="s">
        <v>4595</v>
      </c>
      <c r="D1151" s="2" t="s">
        <v>4596</v>
      </c>
      <c r="E1151" s="11" t="s">
        <v>4597</v>
      </c>
      <c r="F1151" s="11" t="s">
        <v>248</v>
      </c>
      <c r="G1151" s="2" t="s">
        <v>249</v>
      </c>
      <c r="H1151" s="4" t="n">
        <v>954</v>
      </c>
      <c r="I1151" s="12" t="s">
        <v>18</v>
      </c>
    </row>
    <row r="1152" customFormat="false" ht="15" hidden="false" customHeight="false" outlineLevel="0" collapsed="false">
      <c r="A1152" s="1" t="n">
        <f aca="false">A1151+1</f>
        <v>1146</v>
      </c>
      <c r="B1152" s="11" t="s">
        <v>4598</v>
      </c>
      <c r="C1152" s="11" t="s">
        <v>4599</v>
      </c>
      <c r="D1152" s="2" t="s">
        <v>4600</v>
      </c>
      <c r="E1152" s="11" t="s">
        <v>4601</v>
      </c>
      <c r="F1152" s="11" t="s">
        <v>248</v>
      </c>
      <c r="G1152" s="2" t="s">
        <v>249</v>
      </c>
      <c r="H1152" s="4" t="n">
        <v>77</v>
      </c>
      <c r="I1152" s="12" t="s">
        <v>18</v>
      </c>
    </row>
    <row r="1153" customFormat="false" ht="15" hidden="false" customHeight="false" outlineLevel="0" collapsed="false">
      <c r="A1153" s="1" t="n">
        <f aca="false">A1152+1</f>
        <v>1147</v>
      </c>
      <c r="B1153" s="11" t="s">
        <v>4602</v>
      </c>
      <c r="C1153" s="11" t="s">
        <v>4603</v>
      </c>
      <c r="D1153" s="2" t="s">
        <v>4604</v>
      </c>
      <c r="E1153" s="11" t="s">
        <v>4605</v>
      </c>
      <c r="F1153" s="11" t="s">
        <v>248</v>
      </c>
      <c r="G1153" s="2" t="s">
        <v>249</v>
      </c>
      <c r="H1153" s="4" t="n">
        <v>121</v>
      </c>
      <c r="I1153" s="12" t="s">
        <v>18</v>
      </c>
    </row>
    <row r="1154" customFormat="false" ht="15" hidden="false" customHeight="false" outlineLevel="0" collapsed="false">
      <c r="A1154" s="1" t="n">
        <f aca="false">A1153+1</f>
        <v>1148</v>
      </c>
      <c r="B1154" s="11" t="s">
        <v>4606</v>
      </c>
      <c r="C1154" s="11" t="s">
        <v>4607</v>
      </c>
      <c r="D1154" s="2" t="s">
        <v>4608</v>
      </c>
      <c r="E1154" s="11" t="s">
        <v>4609</v>
      </c>
      <c r="F1154" s="11" t="s">
        <v>248</v>
      </c>
      <c r="G1154" s="2" t="s">
        <v>249</v>
      </c>
      <c r="H1154" s="4" t="n">
        <v>1265</v>
      </c>
      <c r="I1154" s="12" t="s">
        <v>18</v>
      </c>
    </row>
    <row r="1155" customFormat="false" ht="15" hidden="false" customHeight="false" outlineLevel="0" collapsed="false">
      <c r="A1155" s="1" t="n">
        <f aca="false">A1154+1</f>
        <v>1149</v>
      </c>
      <c r="B1155" s="11" t="s">
        <v>4610</v>
      </c>
      <c r="C1155" s="11" t="s">
        <v>4611</v>
      </c>
      <c r="D1155" s="2" t="s">
        <v>4612</v>
      </c>
      <c r="E1155" s="11" t="s">
        <v>4613</v>
      </c>
      <c r="F1155" s="11" t="s">
        <v>248</v>
      </c>
      <c r="G1155" s="2" t="s">
        <v>249</v>
      </c>
      <c r="H1155" s="4" t="n">
        <v>6792</v>
      </c>
      <c r="I1155" s="12" t="s">
        <v>18</v>
      </c>
    </row>
    <row r="1156" customFormat="false" ht="15" hidden="false" customHeight="false" outlineLevel="0" collapsed="false">
      <c r="A1156" s="1" t="n">
        <f aca="false">A1155+1</f>
        <v>1150</v>
      </c>
      <c r="B1156" s="11" t="s">
        <v>4614</v>
      </c>
      <c r="C1156" s="11" t="s">
        <v>4615</v>
      </c>
      <c r="D1156" s="2" t="s">
        <v>4616</v>
      </c>
      <c r="E1156" s="11" t="s">
        <v>4617</v>
      </c>
      <c r="F1156" s="11" t="s">
        <v>248</v>
      </c>
      <c r="G1156" s="2" t="s">
        <v>249</v>
      </c>
      <c r="H1156" s="4" t="n">
        <v>759</v>
      </c>
      <c r="I1156" s="12" t="s">
        <v>18</v>
      </c>
    </row>
    <row r="1157" customFormat="false" ht="15" hidden="false" customHeight="false" outlineLevel="0" collapsed="false">
      <c r="A1157" s="1" t="n">
        <f aca="false">A1156+1</f>
        <v>1151</v>
      </c>
      <c r="B1157" s="11" t="s">
        <v>4618</v>
      </c>
      <c r="C1157" s="11" t="s">
        <v>4619</v>
      </c>
      <c r="D1157" s="2" t="s">
        <v>4620</v>
      </c>
      <c r="E1157" s="11" t="s">
        <v>4621</v>
      </c>
      <c r="F1157" s="11" t="s">
        <v>248</v>
      </c>
      <c r="G1157" s="2" t="s">
        <v>249</v>
      </c>
      <c r="H1157" s="4" t="n">
        <v>1787</v>
      </c>
      <c r="I1157" s="12" t="s">
        <v>18</v>
      </c>
    </row>
    <row r="1158" customFormat="false" ht="15" hidden="false" customHeight="false" outlineLevel="0" collapsed="false">
      <c r="A1158" s="1" t="n">
        <f aca="false">A1157+1</f>
        <v>1152</v>
      </c>
      <c r="B1158" s="11" t="s">
        <v>4622</v>
      </c>
      <c r="C1158" s="11" t="s">
        <v>4623</v>
      </c>
      <c r="D1158" s="2" t="s">
        <v>4624</v>
      </c>
      <c r="E1158" s="11" t="s">
        <v>4625</v>
      </c>
      <c r="F1158" s="11" t="s">
        <v>248</v>
      </c>
      <c r="G1158" s="2" t="s">
        <v>249</v>
      </c>
      <c r="H1158" s="4" t="n">
        <v>1259</v>
      </c>
      <c r="I1158" s="12" t="s">
        <v>18</v>
      </c>
    </row>
    <row r="1159" customFormat="false" ht="15" hidden="false" customHeight="false" outlineLevel="0" collapsed="false">
      <c r="A1159" s="1" t="n">
        <f aca="false">A1158+1</f>
        <v>1153</v>
      </c>
      <c r="B1159" s="11" t="s">
        <v>4626</v>
      </c>
      <c r="C1159" s="11" t="s">
        <v>4627</v>
      </c>
      <c r="D1159" s="2" t="s">
        <v>4628</v>
      </c>
      <c r="E1159" s="11" t="s">
        <v>4629</v>
      </c>
      <c r="F1159" s="11" t="s">
        <v>248</v>
      </c>
      <c r="G1159" s="2" t="s">
        <v>249</v>
      </c>
      <c r="H1159" s="4" t="n">
        <v>14458</v>
      </c>
      <c r="I1159" s="12" t="s">
        <v>18</v>
      </c>
    </row>
    <row r="1160" customFormat="false" ht="15" hidden="false" customHeight="false" outlineLevel="0" collapsed="false">
      <c r="A1160" s="1" t="n">
        <f aca="false">A1159+1</f>
        <v>1154</v>
      </c>
      <c r="B1160" s="11" t="s">
        <v>4630</v>
      </c>
      <c r="C1160" s="11" t="s">
        <v>4631</v>
      </c>
      <c r="D1160" s="2" t="s">
        <v>4632</v>
      </c>
      <c r="E1160" s="11" t="s">
        <v>4633</v>
      </c>
      <c r="F1160" s="11" t="s">
        <v>248</v>
      </c>
      <c r="G1160" s="2" t="s">
        <v>249</v>
      </c>
      <c r="H1160" s="4" t="n">
        <v>52</v>
      </c>
      <c r="I1160" s="12" t="s">
        <v>18</v>
      </c>
    </row>
    <row r="1161" customFormat="false" ht="15" hidden="false" customHeight="false" outlineLevel="0" collapsed="false">
      <c r="A1161" s="1" t="n">
        <f aca="false">A1160+1</f>
        <v>1155</v>
      </c>
      <c r="B1161" s="11" t="s">
        <v>4634</v>
      </c>
      <c r="C1161" s="11" t="s">
        <v>4635</v>
      </c>
      <c r="D1161" s="2" t="s">
        <v>4636</v>
      </c>
      <c r="E1161" s="11" t="s">
        <v>4637</v>
      </c>
      <c r="F1161" s="11" t="s">
        <v>248</v>
      </c>
      <c r="G1161" s="2" t="s">
        <v>249</v>
      </c>
      <c r="H1161" s="4" t="n">
        <v>1419</v>
      </c>
      <c r="I1161" s="12" t="s">
        <v>18</v>
      </c>
    </row>
    <row r="1162" customFormat="false" ht="15" hidden="false" customHeight="false" outlineLevel="0" collapsed="false">
      <c r="A1162" s="1" t="n">
        <f aca="false">A1161+1</f>
        <v>1156</v>
      </c>
      <c r="B1162" s="11" t="s">
        <v>4638</v>
      </c>
      <c r="C1162" s="11" t="s">
        <v>4639</v>
      </c>
      <c r="D1162" s="2" t="s">
        <v>4640</v>
      </c>
      <c r="E1162" s="11" t="s">
        <v>4641</v>
      </c>
      <c r="F1162" s="11" t="s">
        <v>248</v>
      </c>
      <c r="G1162" s="2" t="s">
        <v>249</v>
      </c>
      <c r="H1162" s="4" t="n">
        <v>142</v>
      </c>
      <c r="I1162" s="12" t="s">
        <v>18</v>
      </c>
    </row>
    <row r="1163" customFormat="false" ht="15" hidden="false" customHeight="false" outlineLevel="0" collapsed="false">
      <c r="A1163" s="1" t="n">
        <f aca="false">A1162+1</f>
        <v>1157</v>
      </c>
      <c r="B1163" s="11" t="s">
        <v>4642</v>
      </c>
      <c r="C1163" s="11" t="s">
        <v>4643</v>
      </c>
      <c r="D1163" s="2" t="s">
        <v>4644</v>
      </c>
      <c r="E1163" s="11" t="s">
        <v>4645</v>
      </c>
      <c r="F1163" s="11" t="s">
        <v>248</v>
      </c>
      <c r="G1163" s="2" t="s">
        <v>249</v>
      </c>
      <c r="H1163" s="4" t="n">
        <v>3302</v>
      </c>
      <c r="I1163" s="12" t="s">
        <v>18</v>
      </c>
    </row>
    <row r="1164" customFormat="false" ht="15" hidden="false" customHeight="false" outlineLevel="0" collapsed="false">
      <c r="A1164" s="1" t="n">
        <f aca="false">A1163+1</f>
        <v>1158</v>
      </c>
      <c r="B1164" s="11" t="s">
        <v>4646</v>
      </c>
      <c r="C1164" s="11" t="s">
        <v>4647</v>
      </c>
      <c r="D1164" s="2" t="s">
        <v>4648</v>
      </c>
      <c r="E1164" s="11" t="s">
        <v>4649</v>
      </c>
      <c r="F1164" s="11" t="s">
        <v>248</v>
      </c>
      <c r="G1164" s="2" t="s">
        <v>249</v>
      </c>
      <c r="H1164" s="4" t="n">
        <v>4182</v>
      </c>
      <c r="I1164" s="12" t="s">
        <v>18</v>
      </c>
    </row>
    <row r="1165" customFormat="false" ht="15" hidden="false" customHeight="false" outlineLevel="0" collapsed="false">
      <c r="A1165" s="1" t="n">
        <f aca="false">A1164+1</f>
        <v>1159</v>
      </c>
      <c r="B1165" s="11" t="s">
        <v>4650</v>
      </c>
      <c r="C1165" s="11" t="s">
        <v>4651</v>
      </c>
      <c r="D1165" s="2" t="s">
        <v>4652</v>
      </c>
      <c r="E1165" s="11" t="s">
        <v>4653</v>
      </c>
      <c r="F1165" s="11" t="s">
        <v>248</v>
      </c>
      <c r="G1165" s="2" t="s">
        <v>249</v>
      </c>
      <c r="H1165" s="4" t="n">
        <v>3441</v>
      </c>
      <c r="I1165" s="12" t="s">
        <v>18</v>
      </c>
    </row>
    <row r="1166" customFormat="false" ht="15" hidden="false" customHeight="false" outlineLevel="0" collapsed="false">
      <c r="A1166" s="1" t="n">
        <f aca="false">A1165+1</f>
        <v>1160</v>
      </c>
      <c r="B1166" s="11" t="s">
        <v>4654</v>
      </c>
      <c r="C1166" s="11" t="s">
        <v>4655</v>
      </c>
      <c r="D1166" s="2" t="s">
        <v>4656</v>
      </c>
      <c r="E1166" s="11" t="s">
        <v>4657</v>
      </c>
      <c r="F1166" s="11" t="s">
        <v>248</v>
      </c>
      <c r="G1166" s="2" t="s">
        <v>249</v>
      </c>
      <c r="H1166" s="4" t="n">
        <v>562</v>
      </c>
      <c r="I1166" s="12" t="s">
        <v>18</v>
      </c>
    </row>
    <row r="1167" customFormat="false" ht="15" hidden="false" customHeight="false" outlineLevel="0" collapsed="false">
      <c r="A1167" s="1" t="n">
        <f aca="false">A1166+1</f>
        <v>1161</v>
      </c>
      <c r="B1167" s="11" t="s">
        <v>4658</v>
      </c>
      <c r="C1167" s="11" t="s">
        <v>4659</v>
      </c>
      <c r="D1167" s="2" t="s">
        <v>4660</v>
      </c>
      <c r="E1167" s="11" t="s">
        <v>4661</v>
      </c>
      <c r="F1167" s="11" t="s">
        <v>248</v>
      </c>
      <c r="G1167" s="2" t="s">
        <v>249</v>
      </c>
      <c r="H1167" s="4" t="n">
        <v>280</v>
      </c>
      <c r="I1167" s="12" t="s">
        <v>18</v>
      </c>
    </row>
    <row r="1168" customFormat="false" ht="15" hidden="false" customHeight="false" outlineLevel="0" collapsed="false">
      <c r="A1168" s="1" t="n">
        <f aca="false">A1167+1</f>
        <v>1162</v>
      </c>
      <c r="B1168" s="11" t="s">
        <v>4662</v>
      </c>
      <c r="C1168" s="11" t="s">
        <v>4663</v>
      </c>
      <c r="D1168" s="2" t="s">
        <v>4664</v>
      </c>
      <c r="E1168" s="11" t="s">
        <v>4665</v>
      </c>
      <c r="F1168" s="11" t="s">
        <v>248</v>
      </c>
      <c r="G1168" s="2" t="s">
        <v>249</v>
      </c>
      <c r="H1168" s="4" t="n">
        <v>28</v>
      </c>
      <c r="I1168" s="12" t="s">
        <v>18</v>
      </c>
    </row>
    <row r="1169" customFormat="false" ht="15" hidden="false" customHeight="false" outlineLevel="0" collapsed="false">
      <c r="A1169" s="1" t="n">
        <f aca="false">A1168+1</f>
        <v>1163</v>
      </c>
      <c r="B1169" s="11" t="s">
        <v>4666</v>
      </c>
      <c r="C1169" s="11" t="s">
        <v>4667</v>
      </c>
      <c r="D1169" s="2" t="s">
        <v>4668</v>
      </c>
      <c r="E1169" s="11" t="s">
        <v>4669</v>
      </c>
      <c r="F1169" s="11" t="s">
        <v>248</v>
      </c>
      <c r="G1169" s="2" t="s">
        <v>249</v>
      </c>
      <c r="H1169" s="4" t="n">
        <v>1082</v>
      </c>
      <c r="I1169" s="12" t="s">
        <v>18</v>
      </c>
    </row>
    <row r="1170" customFormat="false" ht="15" hidden="false" customHeight="false" outlineLevel="0" collapsed="false">
      <c r="A1170" s="1" t="n">
        <f aca="false">A1169+1</f>
        <v>1164</v>
      </c>
      <c r="B1170" s="11" t="s">
        <v>4670</v>
      </c>
      <c r="C1170" s="11" t="s">
        <v>4671</v>
      </c>
      <c r="D1170" s="2" t="s">
        <v>4672</v>
      </c>
      <c r="E1170" s="11" t="s">
        <v>4673</v>
      </c>
      <c r="F1170" s="11" t="s">
        <v>248</v>
      </c>
      <c r="G1170" s="2" t="s">
        <v>249</v>
      </c>
      <c r="H1170" s="4" t="n">
        <v>648</v>
      </c>
      <c r="I1170" s="12" t="s">
        <v>18</v>
      </c>
    </row>
    <row r="1171" customFormat="false" ht="15" hidden="false" customHeight="false" outlineLevel="0" collapsed="false">
      <c r="A1171" s="1" t="n">
        <f aca="false">A1170+1</f>
        <v>1165</v>
      </c>
      <c r="B1171" s="11" t="s">
        <v>4674</v>
      </c>
      <c r="C1171" s="11" t="s">
        <v>4675</v>
      </c>
      <c r="D1171" s="2" t="s">
        <v>4676</v>
      </c>
      <c r="E1171" s="11" t="s">
        <v>4677</v>
      </c>
      <c r="F1171" s="11" t="s">
        <v>248</v>
      </c>
      <c r="G1171" s="2" t="s">
        <v>249</v>
      </c>
      <c r="H1171" s="4" t="n">
        <v>2011</v>
      </c>
      <c r="I1171" s="12" t="s">
        <v>18</v>
      </c>
    </row>
    <row r="1172" customFormat="false" ht="15" hidden="false" customHeight="false" outlineLevel="0" collapsed="false">
      <c r="A1172" s="1" t="n">
        <f aca="false">A1171+1</f>
        <v>1166</v>
      </c>
      <c r="B1172" s="11" t="s">
        <v>4678</v>
      </c>
      <c r="C1172" s="11" t="s">
        <v>4679</v>
      </c>
      <c r="D1172" s="2" t="s">
        <v>4680</v>
      </c>
      <c r="E1172" s="11" t="s">
        <v>4681</v>
      </c>
      <c r="F1172" s="11" t="s">
        <v>248</v>
      </c>
      <c r="G1172" s="2" t="s">
        <v>249</v>
      </c>
      <c r="H1172" s="4" t="n">
        <v>87</v>
      </c>
      <c r="I1172" s="12" t="s">
        <v>18</v>
      </c>
    </row>
    <row r="1173" customFormat="false" ht="15" hidden="false" customHeight="false" outlineLevel="0" collapsed="false">
      <c r="A1173" s="1" t="n">
        <f aca="false">A1172+1</f>
        <v>1167</v>
      </c>
      <c r="B1173" s="11" t="s">
        <v>4682</v>
      </c>
      <c r="C1173" s="11" t="s">
        <v>4683</v>
      </c>
      <c r="D1173" s="2" t="s">
        <v>4684</v>
      </c>
      <c r="E1173" s="11" t="s">
        <v>4685</v>
      </c>
      <c r="F1173" s="11" t="s">
        <v>248</v>
      </c>
      <c r="G1173" s="2" t="s">
        <v>249</v>
      </c>
      <c r="H1173" s="4" t="n">
        <v>111</v>
      </c>
      <c r="I1173" s="12" t="s">
        <v>18</v>
      </c>
    </row>
    <row r="1174" customFormat="false" ht="15" hidden="false" customHeight="false" outlineLevel="0" collapsed="false">
      <c r="A1174" s="1" t="n">
        <f aca="false">A1173+1</f>
        <v>1168</v>
      </c>
      <c r="B1174" s="11" t="s">
        <v>4686</v>
      </c>
      <c r="C1174" s="11" t="s">
        <v>4687</v>
      </c>
      <c r="D1174" s="2" t="s">
        <v>4688</v>
      </c>
      <c r="E1174" s="11" t="s">
        <v>4689</v>
      </c>
      <c r="F1174" s="11" t="s">
        <v>248</v>
      </c>
      <c r="G1174" s="2" t="s">
        <v>249</v>
      </c>
      <c r="H1174" s="4" t="n">
        <v>0</v>
      </c>
      <c r="I1174" s="12" t="s">
        <v>18</v>
      </c>
    </row>
    <row r="1175" customFormat="false" ht="15" hidden="false" customHeight="false" outlineLevel="0" collapsed="false">
      <c r="A1175" s="1" t="n">
        <f aca="false">A1174+1</f>
        <v>1169</v>
      </c>
      <c r="B1175" s="11" t="s">
        <v>4690</v>
      </c>
      <c r="C1175" s="11" t="s">
        <v>4691</v>
      </c>
      <c r="D1175" s="2" t="s">
        <v>4692</v>
      </c>
      <c r="E1175" s="11" t="s">
        <v>4693</v>
      </c>
      <c r="F1175" s="11" t="s">
        <v>248</v>
      </c>
      <c r="G1175" s="2" t="s">
        <v>249</v>
      </c>
      <c r="H1175" s="4" t="n">
        <v>9424</v>
      </c>
      <c r="I1175" s="12" t="s">
        <v>18</v>
      </c>
    </row>
    <row r="1176" customFormat="false" ht="15" hidden="false" customHeight="false" outlineLevel="0" collapsed="false">
      <c r="A1176" s="1" t="n">
        <f aca="false">A1175+1</f>
        <v>1170</v>
      </c>
      <c r="B1176" s="11" t="s">
        <v>4694</v>
      </c>
      <c r="C1176" s="11" t="s">
        <v>4695</v>
      </c>
      <c r="D1176" s="2" t="s">
        <v>4696</v>
      </c>
      <c r="E1176" s="11" t="s">
        <v>4697</v>
      </c>
      <c r="F1176" s="11" t="s">
        <v>248</v>
      </c>
      <c r="G1176" s="2" t="s">
        <v>249</v>
      </c>
      <c r="H1176" s="4" t="n">
        <v>2202</v>
      </c>
      <c r="I1176" s="12" t="s">
        <v>18</v>
      </c>
    </row>
    <row r="1177" customFormat="false" ht="15" hidden="false" customHeight="false" outlineLevel="0" collapsed="false">
      <c r="A1177" s="1" t="n">
        <f aca="false">A1176+1</f>
        <v>1171</v>
      </c>
      <c r="B1177" s="11" t="s">
        <v>4698</v>
      </c>
      <c r="C1177" s="11" t="s">
        <v>4699</v>
      </c>
      <c r="D1177" s="2" t="s">
        <v>4700</v>
      </c>
      <c r="E1177" s="11" t="s">
        <v>4701</v>
      </c>
      <c r="F1177" s="11" t="s">
        <v>248</v>
      </c>
      <c r="G1177" s="2" t="s">
        <v>249</v>
      </c>
      <c r="H1177" s="4" t="n">
        <v>3245</v>
      </c>
      <c r="I1177" s="12" t="s">
        <v>18</v>
      </c>
    </row>
    <row r="1178" customFormat="false" ht="15" hidden="false" customHeight="false" outlineLevel="0" collapsed="false">
      <c r="A1178" s="1" t="n">
        <f aca="false">A1177+1</f>
        <v>1172</v>
      </c>
      <c r="B1178" s="11" t="s">
        <v>4702</v>
      </c>
      <c r="C1178" s="11" t="s">
        <v>4703</v>
      </c>
      <c r="D1178" s="2" t="s">
        <v>4704</v>
      </c>
      <c r="E1178" s="11" t="s">
        <v>4705</v>
      </c>
      <c r="F1178" s="11" t="s">
        <v>248</v>
      </c>
      <c r="G1178" s="2" t="s">
        <v>249</v>
      </c>
      <c r="H1178" s="4" t="n">
        <v>3613</v>
      </c>
      <c r="I1178" s="12" t="s">
        <v>18</v>
      </c>
    </row>
    <row r="1179" customFormat="false" ht="15" hidden="false" customHeight="false" outlineLevel="0" collapsed="false">
      <c r="A1179" s="1" t="n">
        <f aca="false">A1178+1</f>
        <v>1173</v>
      </c>
      <c r="B1179" s="11" t="s">
        <v>4706</v>
      </c>
      <c r="C1179" s="11" t="s">
        <v>4707</v>
      </c>
      <c r="D1179" s="2" t="s">
        <v>4708</v>
      </c>
      <c r="E1179" s="11" t="s">
        <v>4709</v>
      </c>
      <c r="F1179" s="11" t="s">
        <v>248</v>
      </c>
      <c r="G1179" s="2" t="s">
        <v>249</v>
      </c>
      <c r="H1179" s="4" t="n">
        <v>729</v>
      </c>
      <c r="I1179" s="12" t="s">
        <v>18</v>
      </c>
    </row>
    <row r="1180" customFormat="false" ht="15" hidden="false" customHeight="false" outlineLevel="0" collapsed="false">
      <c r="A1180" s="1" t="n">
        <f aca="false">A1179+1</f>
        <v>1174</v>
      </c>
      <c r="B1180" s="11" t="s">
        <v>4710</v>
      </c>
      <c r="C1180" s="11" t="s">
        <v>4711</v>
      </c>
      <c r="D1180" s="2" t="s">
        <v>4712</v>
      </c>
      <c r="E1180" s="11" t="s">
        <v>4713</v>
      </c>
      <c r="F1180" s="11" t="s">
        <v>248</v>
      </c>
      <c r="G1180" s="2" t="s">
        <v>249</v>
      </c>
      <c r="H1180" s="4" t="n">
        <v>119</v>
      </c>
      <c r="I1180" s="12" t="s">
        <v>18</v>
      </c>
    </row>
    <row r="1181" customFormat="false" ht="15" hidden="false" customHeight="false" outlineLevel="0" collapsed="false">
      <c r="A1181" s="1" t="n">
        <f aca="false">A1180+1</f>
        <v>1175</v>
      </c>
      <c r="B1181" s="11" t="s">
        <v>4714</v>
      </c>
      <c r="C1181" s="11" t="s">
        <v>4715</v>
      </c>
      <c r="D1181" s="2" t="s">
        <v>4716</v>
      </c>
      <c r="E1181" s="11" t="s">
        <v>4717</v>
      </c>
      <c r="F1181" s="11" t="s">
        <v>248</v>
      </c>
      <c r="G1181" s="2" t="s">
        <v>249</v>
      </c>
      <c r="H1181" s="4" t="n">
        <v>4181</v>
      </c>
      <c r="I1181" s="12" t="s">
        <v>18</v>
      </c>
    </row>
    <row r="1182" customFormat="false" ht="15" hidden="false" customHeight="false" outlineLevel="0" collapsed="false">
      <c r="A1182" s="1" t="n">
        <f aca="false">A1181+1</f>
        <v>1176</v>
      </c>
      <c r="B1182" s="11" t="s">
        <v>4718</v>
      </c>
      <c r="C1182" s="11" t="s">
        <v>4719</v>
      </c>
      <c r="D1182" s="2" t="s">
        <v>4720</v>
      </c>
      <c r="E1182" s="11" t="s">
        <v>4721</v>
      </c>
      <c r="F1182" s="11" t="s">
        <v>248</v>
      </c>
      <c r="G1182" s="2" t="s">
        <v>249</v>
      </c>
      <c r="H1182" s="4" t="n">
        <v>71</v>
      </c>
      <c r="I1182" s="12" t="s">
        <v>18</v>
      </c>
    </row>
    <row r="1183" customFormat="false" ht="15" hidden="false" customHeight="false" outlineLevel="0" collapsed="false">
      <c r="A1183" s="1" t="n">
        <f aca="false">A1182+1</f>
        <v>1177</v>
      </c>
      <c r="B1183" s="11" t="s">
        <v>4722</v>
      </c>
      <c r="C1183" s="11" t="s">
        <v>4723</v>
      </c>
      <c r="D1183" s="2" t="s">
        <v>4724</v>
      </c>
      <c r="E1183" s="11" t="s">
        <v>4725</v>
      </c>
      <c r="F1183" s="11" t="s">
        <v>248</v>
      </c>
      <c r="G1183" s="2" t="s">
        <v>249</v>
      </c>
      <c r="H1183" s="4" t="n">
        <v>3144</v>
      </c>
      <c r="I1183" s="12" t="s">
        <v>18</v>
      </c>
    </row>
    <row r="1184" customFormat="false" ht="15" hidden="false" customHeight="false" outlineLevel="0" collapsed="false">
      <c r="A1184" s="1" t="n">
        <f aca="false">A1183+1</f>
        <v>1178</v>
      </c>
      <c r="B1184" s="11" t="s">
        <v>4726</v>
      </c>
      <c r="C1184" s="11" t="s">
        <v>4727</v>
      </c>
      <c r="D1184" s="2" t="s">
        <v>4728</v>
      </c>
      <c r="E1184" s="11" t="s">
        <v>4729</v>
      </c>
      <c r="F1184" s="11" t="s">
        <v>248</v>
      </c>
      <c r="G1184" s="2" t="s">
        <v>249</v>
      </c>
      <c r="H1184" s="4" t="n">
        <v>157</v>
      </c>
      <c r="I1184" s="12" t="s">
        <v>18</v>
      </c>
    </row>
    <row r="1185" customFormat="false" ht="15" hidden="false" customHeight="false" outlineLevel="0" collapsed="false">
      <c r="A1185" s="1" t="n">
        <f aca="false">A1184+1</f>
        <v>1179</v>
      </c>
      <c r="B1185" s="11" t="s">
        <v>4730</v>
      </c>
      <c r="C1185" s="11" t="s">
        <v>4731</v>
      </c>
      <c r="D1185" s="2" t="s">
        <v>4732</v>
      </c>
      <c r="E1185" s="11" t="s">
        <v>4733</v>
      </c>
      <c r="F1185" s="11" t="s">
        <v>248</v>
      </c>
      <c r="G1185" s="2" t="s">
        <v>249</v>
      </c>
      <c r="H1185" s="4" t="n">
        <v>1168</v>
      </c>
      <c r="I1185" s="12" t="s">
        <v>18</v>
      </c>
    </row>
    <row r="1186" customFormat="false" ht="15" hidden="false" customHeight="false" outlineLevel="0" collapsed="false">
      <c r="A1186" s="1" t="n">
        <f aca="false">A1185+1</f>
        <v>1180</v>
      </c>
      <c r="B1186" s="11" t="s">
        <v>4734</v>
      </c>
      <c r="C1186" s="11" t="s">
        <v>4735</v>
      </c>
      <c r="D1186" s="2" t="s">
        <v>4736</v>
      </c>
      <c r="E1186" s="11" t="s">
        <v>4737</v>
      </c>
      <c r="F1186" s="11" t="s">
        <v>248</v>
      </c>
      <c r="G1186" s="2" t="s">
        <v>249</v>
      </c>
      <c r="H1186" s="4" t="n">
        <v>132</v>
      </c>
      <c r="I1186" s="12" t="s">
        <v>18</v>
      </c>
    </row>
    <row r="1187" customFormat="false" ht="15" hidden="false" customHeight="false" outlineLevel="0" collapsed="false">
      <c r="A1187" s="1" t="n">
        <f aca="false">A1186+1</f>
        <v>1181</v>
      </c>
      <c r="B1187" s="11" t="s">
        <v>4738</v>
      </c>
      <c r="C1187" s="11" t="s">
        <v>4739</v>
      </c>
      <c r="D1187" s="2" t="s">
        <v>4740</v>
      </c>
      <c r="E1187" s="11" t="s">
        <v>4741</v>
      </c>
      <c r="F1187" s="11" t="s">
        <v>248</v>
      </c>
      <c r="G1187" s="2" t="s">
        <v>249</v>
      </c>
      <c r="H1187" s="4" t="n">
        <v>2888</v>
      </c>
      <c r="I1187" s="12" t="s">
        <v>18</v>
      </c>
    </row>
    <row r="1188" customFormat="false" ht="15" hidden="false" customHeight="false" outlineLevel="0" collapsed="false">
      <c r="A1188" s="1" t="n">
        <f aca="false">A1187+1</f>
        <v>1182</v>
      </c>
      <c r="B1188" s="11" t="s">
        <v>4742</v>
      </c>
      <c r="C1188" s="11" t="s">
        <v>4743</v>
      </c>
      <c r="D1188" s="2" t="s">
        <v>4744</v>
      </c>
      <c r="E1188" s="11" t="s">
        <v>4745</v>
      </c>
      <c r="F1188" s="11" t="s">
        <v>248</v>
      </c>
      <c r="G1188" s="2" t="s">
        <v>249</v>
      </c>
      <c r="H1188" s="4" t="n">
        <v>100</v>
      </c>
      <c r="I1188" s="12" t="s">
        <v>18</v>
      </c>
    </row>
    <row r="1189" customFormat="false" ht="15" hidden="false" customHeight="false" outlineLevel="0" collapsed="false">
      <c r="A1189" s="1" t="n">
        <f aca="false">A1188+1</f>
        <v>1183</v>
      </c>
      <c r="B1189" s="11" t="s">
        <v>4746</v>
      </c>
      <c r="C1189" s="11" t="s">
        <v>4747</v>
      </c>
      <c r="D1189" s="2" t="s">
        <v>4748</v>
      </c>
      <c r="E1189" s="11" t="s">
        <v>4749</v>
      </c>
      <c r="F1189" s="11" t="s">
        <v>248</v>
      </c>
      <c r="G1189" s="2" t="s">
        <v>249</v>
      </c>
      <c r="H1189" s="4" t="n">
        <v>1174</v>
      </c>
      <c r="I1189" s="12" t="s">
        <v>18</v>
      </c>
    </row>
    <row r="1190" customFormat="false" ht="15" hidden="false" customHeight="false" outlineLevel="0" collapsed="false">
      <c r="A1190" s="1" t="n">
        <f aca="false">A1189+1</f>
        <v>1184</v>
      </c>
      <c r="B1190" s="11" t="s">
        <v>4750</v>
      </c>
      <c r="C1190" s="11" t="s">
        <v>4751</v>
      </c>
      <c r="D1190" s="2" t="s">
        <v>4752</v>
      </c>
      <c r="E1190" s="11" t="s">
        <v>4753</v>
      </c>
      <c r="F1190" s="11" t="s">
        <v>248</v>
      </c>
      <c r="G1190" s="2" t="s">
        <v>249</v>
      </c>
      <c r="H1190" s="4" t="n">
        <v>71</v>
      </c>
      <c r="I1190" s="12" t="s">
        <v>18</v>
      </c>
    </row>
    <row r="1191" customFormat="false" ht="15" hidden="false" customHeight="false" outlineLevel="0" collapsed="false">
      <c r="A1191" s="1" t="n">
        <f aca="false">A1190+1</f>
        <v>1185</v>
      </c>
      <c r="B1191" s="11" t="s">
        <v>4754</v>
      </c>
      <c r="C1191" s="11" t="s">
        <v>4755</v>
      </c>
      <c r="D1191" s="2" t="s">
        <v>4756</v>
      </c>
      <c r="E1191" s="11" t="s">
        <v>4757</v>
      </c>
      <c r="F1191" s="11" t="s">
        <v>248</v>
      </c>
      <c r="G1191" s="2" t="s">
        <v>249</v>
      </c>
      <c r="H1191" s="4" t="n">
        <v>620</v>
      </c>
      <c r="I1191" s="12" t="s">
        <v>18</v>
      </c>
    </row>
    <row r="1192" customFormat="false" ht="15" hidden="false" customHeight="false" outlineLevel="0" collapsed="false">
      <c r="A1192" s="1" t="n">
        <f aca="false">A1191+1</f>
        <v>1186</v>
      </c>
      <c r="B1192" s="11" t="s">
        <v>4758</v>
      </c>
      <c r="C1192" s="11" t="s">
        <v>4759</v>
      </c>
      <c r="D1192" s="2" t="s">
        <v>4760</v>
      </c>
      <c r="E1192" s="11" t="s">
        <v>4761</v>
      </c>
      <c r="F1192" s="11" t="s">
        <v>248</v>
      </c>
      <c r="G1192" s="2" t="s">
        <v>249</v>
      </c>
      <c r="H1192" s="4" t="n">
        <v>52</v>
      </c>
      <c r="I1192" s="12" t="s">
        <v>18</v>
      </c>
    </row>
    <row r="1193" customFormat="false" ht="15" hidden="false" customHeight="false" outlineLevel="0" collapsed="false">
      <c r="A1193" s="1" t="n">
        <f aca="false">A1192+1</f>
        <v>1187</v>
      </c>
      <c r="B1193" s="11" t="s">
        <v>4762</v>
      </c>
      <c r="C1193" s="11" t="s">
        <v>4763</v>
      </c>
      <c r="D1193" s="2" t="s">
        <v>4764</v>
      </c>
      <c r="E1193" s="11" t="s">
        <v>4765</v>
      </c>
      <c r="F1193" s="11" t="s">
        <v>248</v>
      </c>
      <c r="G1193" s="2" t="s">
        <v>249</v>
      </c>
      <c r="H1193" s="4" t="n">
        <v>582</v>
      </c>
      <c r="I1193" s="12" t="s">
        <v>18</v>
      </c>
    </row>
    <row r="1194" customFormat="false" ht="15" hidden="false" customHeight="false" outlineLevel="0" collapsed="false">
      <c r="A1194" s="1" t="n">
        <f aca="false">A1193+1</f>
        <v>1188</v>
      </c>
      <c r="B1194" s="11" t="s">
        <v>4766</v>
      </c>
      <c r="C1194" s="11" t="s">
        <v>4767</v>
      </c>
      <c r="D1194" s="2" t="s">
        <v>4768</v>
      </c>
      <c r="E1194" s="11" t="s">
        <v>4769</v>
      </c>
      <c r="F1194" s="11" t="s">
        <v>248</v>
      </c>
      <c r="G1194" s="2" t="s">
        <v>249</v>
      </c>
      <c r="H1194" s="4" t="n">
        <v>667</v>
      </c>
      <c r="I1194" s="12" t="s">
        <v>18</v>
      </c>
    </row>
    <row r="1195" customFormat="false" ht="15" hidden="false" customHeight="false" outlineLevel="0" collapsed="false">
      <c r="A1195" s="1" t="n">
        <f aca="false">A1194+1</f>
        <v>1189</v>
      </c>
      <c r="B1195" s="11" t="s">
        <v>4770</v>
      </c>
      <c r="C1195" s="11" t="s">
        <v>4771</v>
      </c>
      <c r="D1195" s="2" t="s">
        <v>4772</v>
      </c>
      <c r="E1195" s="11" t="s">
        <v>4773</v>
      </c>
      <c r="F1195" s="11" t="s">
        <v>248</v>
      </c>
      <c r="G1195" s="2" t="s">
        <v>249</v>
      </c>
      <c r="H1195" s="4" t="n">
        <v>2287</v>
      </c>
      <c r="I1195" s="12" t="s">
        <v>18</v>
      </c>
    </row>
    <row r="1196" customFormat="false" ht="15" hidden="false" customHeight="false" outlineLevel="0" collapsed="false">
      <c r="A1196" s="1" t="n">
        <f aca="false">A1195+1</f>
        <v>1190</v>
      </c>
      <c r="B1196" s="11" t="s">
        <v>4774</v>
      </c>
      <c r="C1196" s="11" t="s">
        <v>4775</v>
      </c>
      <c r="D1196" s="2" t="s">
        <v>4776</v>
      </c>
      <c r="E1196" s="11" t="s">
        <v>4777</v>
      </c>
      <c r="F1196" s="11" t="s">
        <v>248</v>
      </c>
      <c r="G1196" s="2" t="s">
        <v>249</v>
      </c>
      <c r="H1196" s="4" t="n">
        <v>410</v>
      </c>
      <c r="I1196" s="12" t="s">
        <v>18</v>
      </c>
    </row>
    <row r="1197" customFormat="false" ht="15" hidden="false" customHeight="false" outlineLevel="0" collapsed="false">
      <c r="A1197" s="1" t="n">
        <f aca="false">A1196+1</f>
        <v>1191</v>
      </c>
      <c r="B1197" s="11" t="s">
        <v>4778</v>
      </c>
      <c r="C1197" s="11" t="s">
        <v>4779</v>
      </c>
      <c r="D1197" s="2" t="s">
        <v>4780</v>
      </c>
      <c r="E1197" s="11" t="s">
        <v>4781</v>
      </c>
      <c r="F1197" s="11" t="s">
        <v>248</v>
      </c>
      <c r="G1197" s="2" t="s">
        <v>249</v>
      </c>
      <c r="H1197" s="4" t="n">
        <v>2469</v>
      </c>
      <c r="I1197" s="12" t="s">
        <v>18</v>
      </c>
    </row>
    <row r="1198" customFormat="false" ht="15" hidden="false" customHeight="false" outlineLevel="0" collapsed="false">
      <c r="A1198" s="1" t="n">
        <f aca="false">A1197+1</f>
        <v>1192</v>
      </c>
      <c r="B1198" s="11" t="s">
        <v>4782</v>
      </c>
      <c r="C1198" s="11" t="s">
        <v>4783</v>
      </c>
      <c r="D1198" s="2" t="s">
        <v>4784</v>
      </c>
      <c r="E1198" s="11" t="s">
        <v>4785</v>
      </c>
      <c r="F1198" s="11" t="s">
        <v>248</v>
      </c>
      <c r="G1198" s="2" t="s">
        <v>249</v>
      </c>
      <c r="H1198" s="4" t="n">
        <v>10761</v>
      </c>
      <c r="I1198" s="12" t="s">
        <v>18</v>
      </c>
    </row>
    <row r="1199" customFormat="false" ht="15" hidden="false" customHeight="false" outlineLevel="0" collapsed="false">
      <c r="A1199" s="1" t="n">
        <f aca="false">A1198+1</f>
        <v>1193</v>
      </c>
      <c r="B1199" s="11" t="s">
        <v>4786</v>
      </c>
      <c r="C1199" s="11" t="s">
        <v>4787</v>
      </c>
      <c r="D1199" s="2" t="s">
        <v>4788</v>
      </c>
      <c r="E1199" s="11" t="s">
        <v>4789</v>
      </c>
      <c r="F1199" s="11" t="s">
        <v>248</v>
      </c>
      <c r="G1199" s="2" t="s">
        <v>249</v>
      </c>
      <c r="H1199" s="4" t="n">
        <v>0</v>
      </c>
      <c r="I1199" s="12" t="s">
        <v>18</v>
      </c>
    </row>
    <row r="1200" customFormat="false" ht="15" hidden="false" customHeight="false" outlineLevel="0" collapsed="false">
      <c r="A1200" s="1" t="n">
        <f aca="false">A1199+1</f>
        <v>1194</v>
      </c>
      <c r="B1200" s="11" t="s">
        <v>4790</v>
      </c>
      <c r="C1200" s="11" t="s">
        <v>4791</v>
      </c>
      <c r="D1200" s="2" t="s">
        <v>4792</v>
      </c>
      <c r="E1200" s="11" t="s">
        <v>4793</v>
      </c>
      <c r="F1200" s="11" t="s">
        <v>248</v>
      </c>
      <c r="G1200" s="2" t="s">
        <v>249</v>
      </c>
      <c r="H1200" s="4" t="n">
        <v>2000</v>
      </c>
      <c r="I1200" s="12" t="s">
        <v>18</v>
      </c>
    </row>
    <row r="1201" customFormat="false" ht="15" hidden="false" customHeight="false" outlineLevel="0" collapsed="false">
      <c r="A1201" s="1" t="n">
        <f aca="false">A1200+1</f>
        <v>1195</v>
      </c>
      <c r="B1201" s="11" t="s">
        <v>4794</v>
      </c>
      <c r="C1201" s="11" t="s">
        <v>4795</v>
      </c>
      <c r="D1201" s="2" t="s">
        <v>4796</v>
      </c>
      <c r="E1201" s="11" t="s">
        <v>4797</v>
      </c>
      <c r="F1201" s="11" t="s">
        <v>248</v>
      </c>
      <c r="G1201" s="2" t="s">
        <v>249</v>
      </c>
      <c r="H1201" s="4" t="n">
        <v>788</v>
      </c>
      <c r="I1201" s="12" t="s">
        <v>18</v>
      </c>
    </row>
    <row r="1202" customFormat="false" ht="15" hidden="false" customHeight="false" outlineLevel="0" collapsed="false">
      <c r="A1202" s="1" t="n">
        <f aca="false">A1201+1</f>
        <v>1196</v>
      </c>
      <c r="B1202" s="11" t="s">
        <v>4798</v>
      </c>
      <c r="C1202" s="11" t="s">
        <v>4799</v>
      </c>
      <c r="D1202" s="2" t="s">
        <v>4800</v>
      </c>
      <c r="E1202" s="11" t="s">
        <v>4801</v>
      </c>
      <c r="F1202" s="11" t="s">
        <v>248</v>
      </c>
      <c r="G1202" s="2" t="s">
        <v>249</v>
      </c>
      <c r="H1202" s="4" t="n">
        <v>1656</v>
      </c>
      <c r="I1202" s="12" t="s">
        <v>18</v>
      </c>
    </row>
    <row r="1203" customFormat="false" ht="15" hidden="false" customHeight="false" outlineLevel="0" collapsed="false">
      <c r="A1203" s="1" t="n">
        <f aca="false">A1202+1</f>
        <v>1197</v>
      </c>
      <c r="B1203" s="11" t="s">
        <v>4802</v>
      </c>
      <c r="C1203" s="11" t="s">
        <v>4803</v>
      </c>
      <c r="D1203" s="2" t="s">
        <v>4804</v>
      </c>
      <c r="E1203" s="11" t="s">
        <v>4805</v>
      </c>
      <c r="F1203" s="11" t="s">
        <v>248</v>
      </c>
      <c r="G1203" s="2" t="s">
        <v>249</v>
      </c>
      <c r="H1203" s="4" t="n">
        <v>640</v>
      </c>
      <c r="I1203" s="12" t="s">
        <v>18</v>
      </c>
    </row>
    <row r="1204" customFormat="false" ht="15" hidden="false" customHeight="false" outlineLevel="0" collapsed="false">
      <c r="A1204" s="1" t="n">
        <f aca="false">A1203+1</f>
        <v>1198</v>
      </c>
      <c r="B1204" s="11" t="s">
        <v>4806</v>
      </c>
      <c r="C1204" s="11" t="s">
        <v>4807</v>
      </c>
      <c r="D1204" s="2" t="s">
        <v>4808</v>
      </c>
      <c r="E1204" s="11" t="s">
        <v>4809</v>
      </c>
      <c r="F1204" s="11" t="s">
        <v>248</v>
      </c>
      <c r="G1204" s="2" t="s">
        <v>249</v>
      </c>
      <c r="H1204" s="4" t="n">
        <v>7290</v>
      </c>
      <c r="I1204" s="12" t="s">
        <v>18</v>
      </c>
    </row>
    <row r="1205" customFormat="false" ht="15" hidden="false" customHeight="false" outlineLevel="0" collapsed="false">
      <c r="A1205" s="1" t="n">
        <f aca="false">A1204+1</f>
        <v>1199</v>
      </c>
      <c r="B1205" s="11" t="s">
        <v>4810</v>
      </c>
      <c r="C1205" s="11" t="s">
        <v>4811</v>
      </c>
      <c r="D1205" s="2" t="s">
        <v>4812</v>
      </c>
      <c r="E1205" s="11" t="s">
        <v>4813</v>
      </c>
      <c r="F1205" s="11" t="s">
        <v>248</v>
      </c>
      <c r="G1205" s="2" t="s">
        <v>249</v>
      </c>
      <c r="H1205" s="4" t="n">
        <v>220</v>
      </c>
      <c r="I1205" s="12" t="s">
        <v>18</v>
      </c>
    </row>
    <row r="1206" customFormat="false" ht="15" hidden="false" customHeight="false" outlineLevel="0" collapsed="false">
      <c r="A1206" s="1" t="n">
        <f aca="false">A1205+1</f>
        <v>1200</v>
      </c>
      <c r="B1206" s="11" t="s">
        <v>4814</v>
      </c>
      <c r="C1206" s="11" t="s">
        <v>4815</v>
      </c>
      <c r="D1206" s="2" t="s">
        <v>4816</v>
      </c>
      <c r="E1206" s="11" t="s">
        <v>4817</v>
      </c>
      <c r="F1206" s="11" t="s">
        <v>248</v>
      </c>
      <c r="G1206" s="2" t="s">
        <v>249</v>
      </c>
      <c r="H1206" s="4" t="n">
        <v>4038</v>
      </c>
      <c r="I1206" s="12" t="s">
        <v>18</v>
      </c>
    </row>
    <row r="1207" customFormat="false" ht="15" hidden="false" customHeight="false" outlineLevel="0" collapsed="false">
      <c r="A1207" s="1" t="n">
        <f aca="false">A1206+1</f>
        <v>1201</v>
      </c>
      <c r="B1207" s="11" t="s">
        <v>4818</v>
      </c>
      <c r="C1207" s="11" t="s">
        <v>4819</v>
      </c>
      <c r="D1207" s="2" t="s">
        <v>4820</v>
      </c>
      <c r="E1207" s="11" t="s">
        <v>4821</v>
      </c>
      <c r="F1207" s="11" t="s">
        <v>248</v>
      </c>
      <c r="G1207" s="2" t="s">
        <v>249</v>
      </c>
      <c r="H1207" s="4" t="n">
        <v>9112</v>
      </c>
      <c r="I1207" s="12" t="s">
        <v>18</v>
      </c>
    </row>
    <row r="1208" customFormat="false" ht="15" hidden="false" customHeight="false" outlineLevel="0" collapsed="false">
      <c r="A1208" s="1" t="n">
        <f aca="false">A1207+1</f>
        <v>1202</v>
      </c>
      <c r="B1208" s="11" t="s">
        <v>4822</v>
      </c>
      <c r="C1208" s="11" t="s">
        <v>4823</v>
      </c>
      <c r="D1208" s="2" t="s">
        <v>4824</v>
      </c>
      <c r="E1208" s="11" t="s">
        <v>4825</v>
      </c>
      <c r="F1208" s="11" t="s">
        <v>248</v>
      </c>
      <c r="G1208" s="2" t="s">
        <v>249</v>
      </c>
      <c r="H1208" s="4" t="n">
        <v>675</v>
      </c>
      <c r="I1208" s="12" t="s">
        <v>18</v>
      </c>
    </row>
    <row r="1209" customFormat="false" ht="15" hidden="false" customHeight="false" outlineLevel="0" collapsed="false">
      <c r="A1209" s="1" t="n">
        <f aca="false">A1208+1</f>
        <v>1203</v>
      </c>
      <c r="B1209" s="11" t="s">
        <v>4826</v>
      </c>
      <c r="C1209" s="11" t="s">
        <v>4827</v>
      </c>
      <c r="D1209" s="2" t="s">
        <v>4828</v>
      </c>
      <c r="E1209" s="11" t="s">
        <v>4829</v>
      </c>
      <c r="F1209" s="11" t="s">
        <v>248</v>
      </c>
      <c r="G1209" s="2" t="s">
        <v>249</v>
      </c>
      <c r="H1209" s="4" t="n">
        <v>4995</v>
      </c>
      <c r="I1209" s="12" t="s">
        <v>18</v>
      </c>
    </row>
    <row r="1210" customFormat="false" ht="15" hidden="false" customHeight="false" outlineLevel="0" collapsed="false">
      <c r="A1210" s="1" t="n">
        <f aca="false">A1209+1</f>
        <v>1204</v>
      </c>
      <c r="B1210" s="11" t="s">
        <v>4830</v>
      </c>
      <c r="C1210" s="11" t="s">
        <v>4831</v>
      </c>
      <c r="D1210" s="2" t="s">
        <v>4832</v>
      </c>
      <c r="E1210" s="11" t="s">
        <v>4833</v>
      </c>
      <c r="F1210" s="11" t="s">
        <v>248</v>
      </c>
      <c r="G1210" s="2" t="s">
        <v>249</v>
      </c>
      <c r="H1210" s="4" t="n">
        <v>1</v>
      </c>
      <c r="I1210" s="12" t="s">
        <v>18</v>
      </c>
    </row>
    <row r="1211" customFormat="false" ht="15" hidden="false" customHeight="false" outlineLevel="0" collapsed="false">
      <c r="A1211" s="1" t="n">
        <f aca="false">A1210+1</f>
        <v>1205</v>
      </c>
      <c r="B1211" s="11" t="s">
        <v>4834</v>
      </c>
      <c r="C1211" s="11" t="s">
        <v>4835</v>
      </c>
      <c r="D1211" s="2" t="s">
        <v>4836</v>
      </c>
      <c r="E1211" s="11" t="s">
        <v>4837</v>
      </c>
      <c r="F1211" s="11" t="s">
        <v>248</v>
      </c>
      <c r="G1211" s="2" t="s">
        <v>249</v>
      </c>
      <c r="H1211" s="4" t="n">
        <v>129</v>
      </c>
      <c r="I1211" s="12" t="s">
        <v>18</v>
      </c>
    </row>
    <row r="1212" customFormat="false" ht="15" hidden="false" customHeight="false" outlineLevel="0" collapsed="false">
      <c r="A1212" s="1" t="n">
        <f aca="false">A1211+1</f>
        <v>1206</v>
      </c>
      <c r="B1212" s="11" t="s">
        <v>4838</v>
      </c>
      <c r="C1212" s="11" t="s">
        <v>4839</v>
      </c>
      <c r="D1212" s="2" t="s">
        <v>4840</v>
      </c>
      <c r="E1212" s="11" t="s">
        <v>4841</v>
      </c>
      <c r="F1212" s="11" t="s">
        <v>248</v>
      </c>
      <c r="G1212" s="2" t="s">
        <v>249</v>
      </c>
      <c r="H1212" s="4" t="n">
        <v>52</v>
      </c>
      <c r="I1212" s="12" t="s">
        <v>18</v>
      </c>
    </row>
    <row r="1213" customFormat="false" ht="15" hidden="false" customHeight="false" outlineLevel="0" collapsed="false">
      <c r="A1213" s="1" t="n">
        <f aca="false">A1212+1</f>
        <v>1207</v>
      </c>
      <c r="B1213" s="11" t="s">
        <v>4842</v>
      </c>
      <c r="C1213" s="11" t="s">
        <v>4843</v>
      </c>
      <c r="D1213" s="2" t="s">
        <v>4844</v>
      </c>
      <c r="E1213" s="11" t="s">
        <v>4845</v>
      </c>
      <c r="F1213" s="11" t="s">
        <v>248</v>
      </c>
      <c r="G1213" s="2" t="s">
        <v>249</v>
      </c>
      <c r="H1213" s="4" t="n">
        <v>2793</v>
      </c>
      <c r="I1213" s="12" t="s">
        <v>18</v>
      </c>
    </row>
    <row r="1214" customFormat="false" ht="15" hidden="false" customHeight="false" outlineLevel="0" collapsed="false">
      <c r="A1214" s="1" t="n">
        <f aca="false">A1213+1</f>
        <v>1208</v>
      </c>
      <c r="B1214" s="11" t="s">
        <v>4846</v>
      </c>
      <c r="C1214" s="11" t="s">
        <v>4847</v>
      </c>
      <c r="D1214" s="2" t="s">
        <v>4848</v>
      </c>
      <c r="E1214" s="11" t="s">
        <v>4849</v>
      </c>
      <c r="F1214" s="11" t="s">
        <v>248</v>
      </c>
      <c r="G1214" s="2" t="s">
        <v>249</v>
      </c>
      <c r="H1214" s="4" t="n">
        <v>577</v>
      </c>
      <c r="I1214" s="12" t="s">
        <v>18</v>
      </c>
    </row>
    <row r="1215" customFormat="false" ht="15" hidden="false" customHeight="false" outlineLevel="0" collapsed="false">
      <c r="A1215" s="1" t="n">
        <f aca="false">A1214+1</f>
        <v>1209</v>
      </c>
      <c r="B1215" s="11" t="s">
        <v>4850</v>
      </c>
      <c r="C1215" s="11" t="s">
        <v>4851</v>
      </c>
      <c r="D1215" s="2" t="s">
        <v>4852</v>
      </c>
      <c r="E1215" s="11" t="s">
        <v>4853</v>
      </c>
      <c r="F1215" s="11" t="s">
        <v>248</v>
      </c>
      <c r="G1215" s="2" t="s">
        <v>249</v>
      </c>
      <c r="H1215" s="4" t="n">
        <v>0</v>
      </c>
      <c r="I1215" s="12" t="s">
        <v>18</v>
      </c>
    </row>
    <row r="1216" customFormat="false" ht="15" hidden="false" customHeight="false" outlineLevel="0" collapsed="false">
      <c r="A1216" s="1" t="n">
        <f aca="false">A1215+1</f>
        <v>1210</v>
      </c>
      <c r="B1216" s="11" t="s">
        <v>4854</v>
      </c>
      <c r="C1216" s="11" t="s">
        <v>4855</v>
      </c>
      <c r="D1216" s="2" t="s">
        <v>4856</v>
      </c>
      <c r="E1216" s="11" t="s">
        <v>4857</v>
      </c>
      <c r="F1216" s="11" t="s">
        <v>248</v>
      </c>
      <c r="G1216" s="2" t="s">
        <v>249</v>
      </c>
      <c r="H1216" s="4" t="n">
        <v>1205</v>
      </c>
      <c r="I1216" s="12" t="s">
        <v>18</v>
      </c>
    </row>
    <row r="1217" customFormat="false" ht="15" hidden="false" customHeight="false" outlineLevel="0" collapsed="false">
      <c r="A1217" s="1" t="n">
        <f aca="false">A1216+1</f>
        <v>1211</v>
      </c>
      <c r="B1217" s="11" t="s">
        <v>4858</v>
      </c>
      <c r="C1217" s="11" t="s">
        <v>4859</v>
      </c>
      <c r="D1217" s="2" t="s">
        <v>4860</v>
      </c>
      <c r="E1217" s="11" t="s">
        <v>4861</v>
      </c>
      <c r="F1217" s="11" t="s">
        <v>248</v>
      </c>
      <c r="G1217" s="2" t="s">
        <v>249</v>
      </c>
      <c r="H1217" s="4" t="n">
        <v>130</v>
      </c>
      <c r="I1217" s="12" t="s">
        <v>18</v>
      </c>
    </row>
    <row r="1218" customFormat="false" ht="15" hidden="false" customHeight="false" outlineLevel="0" collapsed="false">
      <c r="A1218" s="1" t="n">
        <f aca="false">A1217+1</f>
        <v>1212</v>
      </c>
      <c r="B1218" s="11" t="s">
        <v>4862</v>
      </c>
      <c r="C1218" s="11" t="s">
        <v>4863</v>
      </c>
      <c r="D1218" s="2" t="s">
        <v>4864</v>
      </c>
      <c r="E1218" s="11" t="s">
        <v>4865</v>
      </c>
      <c r="F1218" s="11" t="s">
        <v>248</v>
      </c>
      <c r="G1218" s="2" t="s">
        <v>249</v>
      </c>
      <c r="H1218" s="4" t="n">
        <v>46303</v>
      </c>
      <c r="I1218" s="12" t="s">
        <v>18</v>
      </c>
    </row>
    <row r="1219" customFormat="false" ht="15" hidden="false" customHeight="false" outlineLevel="0" collapsed="false">
      <c r="A1219" s="1" t="n">
        <f aca="false">A1218+1</f>
        <v>1213</v>
      </c>
      <c r="B1219" s="11" t="s">
        <v>4866</v>
      </c>
      <c r="C1219" s="11" t="s">
        <v>4867</v>
      </c>
      <c r="D1219" s="2" t="s">
        <v>4868</v>
      </c>
      <c r="E1219" s="11" t="s">
        <v>4869</v>
      </c>
      <c r="F1219" s="11" t="s">
        <v>248</v>
      </c>
      <c r="G1219" s="2" t="s">
        <v>249</v>
      </c>
      <c r="H1219" s="4" t="n">
        <v>1375</v>
      </c>
      <c r="I1219" s="12" t="s">
        <v>18</v>
      </c>
    </row>
    <row r="1220" customFormat="false" ht="15" hidden="false" customHeight="false" outlineLevel="0" collapsed="false">
      <c r="A1220" s="1" t="n">
        <f aca="false">A1219+1</f>
        <v>1214</v>
      </c>
      <c r="B1220" s="11" t="s">
        <v>4870</v>
      </c>
      <c r="C1220" s="11" t="s">
        <v>4871</v>
      </c>
      <c r="D1220" s="2" t="s">
        <v>4872</v>
      </c>
      <c r="E1220" s="11" t="s">
        <v>4873</v>
      </c>
      <c r="F1220" s="11" t="s">
        <v>248</v>
      </c>
      <c r="G1220" s="2" t="s">
        <v>249</v>
      </c>
      <c r="H1220" s="4" t="n">
        <v>1899</v>
      </c>
      <c r="I1220" s="12" t="s">
        <v>18</v>
      </c>
    </row>
    <row r="1221" customFormat="false" ht="15" hidden="false" customHeight="false" outlineLevel="0" collapsed="false">
      <c r="A1221" s="1" t="n">
        <f aca="false">A1220+1</f>
        <v>1215</v>
      </c>
      <c r="B1221" s="11" t="s">
        <v>4874</v>
      </c>
      <c r="C1221" s="11" t="s">
        <v>4875</v>
      </c>
      <c r="D1221" s="2" t="s">
        <v>4876</v>
      </c>
      <c r="E1221" s="11" t="s">
        <v>4877</v>
      </c>
      <c r="F1221" s="11" t="s">
        <v>248</v>
      </c>
      <c r="G1221" s="2" t="s">
        <v>249</v>
      </c>
      <c r="H1221" s="4" t="n">
        <v>1706</v>
      </c>
      <c r="I1221" s="12" t="s">
        <v>18</v>
      </c>
    </row>
    <row r="1222" customFormat="false" ht="15" hidden="false" customHeight="false" outlineLevel="0" collapsed="false">
      <c r="A1222" s="1" t="n">
        <f aca="false">A1221+1</f>
        <v>1216</v>
      </c>
      <c r="B1222" s="11" t="s">
        <v>4878</v>
      </c>
      <c r="C1222" s="11" t="s">
        <v>4879</v>
      </c>
      <c r="D1222" s="2" t="s">
        <v>4880</v>
      </c>
      <c r="E1222" s="11" t="s">
        <v>4881</v>
      </c>
      <c r="F1222" s="11" t="s">
        <v>248</v>
      </c>
      <c r="G1222" s="2" t="s">
        <v>249</v>
      </c>
      <c r="H1222" s="4" t="n">
        <v>744</v>
      </c>
      <c r="I1222" s="12" t="s">
        <v>18</v>
      </c>
    </row>
    <row r="1223" customFormat="false" ht="15" hidden="false" customHeight="false" outlineLevel="0" collapsed="false">
      <c r="A1223" s="1" t="n">
        <f aca="false">A1222+1</f>
        <v>1217</v>
      </c>
      <c r="B1223" s="11" t="s">
        <v>4882</v>
      </c>
      <c r="C1223" s="11" t="s">
        <v>4883</v>
      </c>
      <c r="D1223" s="2" t="s">
        <v>4884</v>
      </c>
      <c r="E1223" s="11" t="s">
        <v>4885</v>
      </c>
      <c r="F1223" s="11" t="s">
        <v>248</v>
      </c>
      <c r="G1223" s="2" t="s">
        <v>249</v>
      </c>
      <c r="H1223" s="4" t="n">
        <v>426</v>
      </c>
      <c r="I1223" s="12" t="s">
        <v>18</v>
      </c>
    </row>
    <row r="1224" customFormat="false" ht="15" hidden="false" customHeight="false" outlineLevel="0" collapsed="false">
      <c r="A1224" s="1" t="n">
        <f aca="false">A1223+1</f>
        <v>1218</v>
      </c>
      <c r="B1224" s="11" t="s">
        <v>4886</v>
      </c>
      <c r="C1224" s="11" t="s">
        <v>4887</v>
      </c>
      <c r="D1224" s="2" t="s">
        <v>4888</v>
      </c>
      <c r="E1224" s="11" t="s">
        <v>4889</v>
      </c>
      <c r="F1224" s="11" t="s">
        <v>248</v>
      </c>
      <c r="G1224" s="2" t="s">
        <v>249</v>
      </c>
      <c r="H1224" s="4" t="n">
        <v>3843</v>
      </c>
      <c r="I1224" s="12" t="s">
        <v>18</v>
      </c>
    </row>
    <row r="1225" customFormat="false" ht="15" hidden="false" customHeight="false" outlineLevel="0" collapsed="false">
      <c r="A1225" s="1" t="n">
        <f aca="false">A1224+1</f>
        <v>1219</v>
      </c>
      <c r="B1225" s="11" t="s">
        <v>4890</v>
      </c>
      <c r="C1225" s="11" t="s">
        <v>4891</v>
      </c>
      <c r="D1225" s="2" t="s">
        <v>4892</v>
      </c>
      <c r="E1225" s="11" t="s">
        <v>4893</v>
      </c>
      <c r="F1225" s="11" t="s">
        <v>248</v>
      </c>
      <c r="G1225" s="2" t="s">
        <v>249</v>
      </c>
      <c r="H1225" s="4" t="n">
        <v>203</v>
      </c>
      <c r="I1225" s="12" t="s">
        <v>18</v>
      </c>
    </row>
    <row r="1226" customFormat="false" ht="15" hidden="false" customHeight="false" outlineLevel="0" collapsed="false">
      <c r="A1226" s="1" t="n">
        <f aca="false">A1225+1</f>
        <v>1220</v>
      </c>
      <c r="B1226" s="11" t="s">
        <v>4894</v>
      </c>
      <c r="C1226" s="11" t="s">
        <v>4895</v>
      </c>
      <c r="D1226" s="2" t="s">
        <v>4896</v>
      </c>
      <c r="E1226" s="11" t="s">
        <v>4897</v>
      </c>
      <c r="F1226" s="11" t="s">
        <v>248</v>
      </c>
      <c r="G1226" s="2" t="s">
        <v>249</v>
      </c>
      <c r="H1226" s="4" t="n">
        <v>2373</v>
      </c>
      <c r="I1226" s="12" t="s">
        <v>18</v>
      </c>
    </row>
    <row r="1227" customFormat="false" ht="15" hidden="false" customHeight="false" outlineLevel="0" collapsed="false">
      <c r="A1227" s="1" t="n">
        <f aca="false">A1226+1</f>
        <v>1221</v>
      </c>
      <c r="B1227" s="11" t="s">
        <v>4898</v>
      </c>
      <c r="C1227" s="11" t="s">
        <v>4899</v>
      </c>
      <c r="D1227" s="2" t="s">
        <v>4900</v>
      </c>
      <c r="E1227" s="11" t="s">
        <v>4901</v>
      </c>
      <c r="F1227" s="11" t="s">
        <v>248</v>
      </c>
      <c r="G1227" s="2" t="s">
        <v>249</v>
      </c>
      <c r="H1227" s="4" t="n">
        <v>565</v>
      </c>
      <c r="I1227" s="12" t="s">
        <v>18</v>
      </c>
    </row>
    <row r="1228" customFormat="false" ht="15" hidden="false" customHeight="false" outlineLevel="0" collapsed="false">
      <c r="A1228" s="1" t="n">
        <f aca="false">A1227+1</f>
        <v>1222</v>
      </c>
      <c r="B1228" s="11" t="s">
        <v>4902</v>
      </c>
      <c r="C1228" s="11" t="s">
        <v>4903</v>
      </c>
      <c r="D1228" s="2" t="s">
        <v>4904</v>
      </c>
      <c r="E1228" s="11" t="s">
        <v>4905</v>
      </c>
      <c r="F1228" s="11" t="s">
        <v>248</v>
      </c>
      <c r="G1228" s="2" t="s">
        <v>249</v>
      </c>
      <c r="H1228" s="4" t="n">
        <v>500</v>
      </c>
      <c r="I1228" s="12" t="s">
        <v>18</v>
      </c>
    </row>
    <row r="1229" customFormat="false" ht="15" hidden="false" customHeight="false" outlineLevel="0" collapsed="false">
      <c r="A1229" s="1" t="n">
        <f aca="false">A1228+1</f>
        <v>1223</v>
      </c>
      <c r="B1229" s="11" t="s">
        <v>4906</v>
      </c>
      <c r="C1229" s="11" t="s">
        <v>4907</v>
      </c>
      <c r="D1229" s="2" t="s">
        <v>4908</v>
      </c>
      <c r="E1229" s="11" t="s">
        <v>4909</v>
      </c>
      <c r="F1229" s="11" t="s">
        <v>248</v>
      </c>
      <c r="G1229" s="2" t="s">
        <v>249</v>
      </c>
      <c r="H1229" s="4" t="n">
        <v>1020</v>
      </c>
      <c r="I1229" s="12" t="s">
        <v>18</v>
      </c>
    </row>
    <row r="1230" customFormat="false" ht="15" hidden="false" customHeight="false" outlineLevel="0" collapsed="false">
      <c r="A1230" s="1" t="n">
        <f aca="false">A1229+1</f>
        <v>1224</v>
      </c>
      <c r="B1230" s="11" t="s">
        <v>4910</v>
      </c>
      <c r="C1230" s="11" t="s">
        <v>4911</v>
      </c>
      <c r="D1230" s="2" t="s">
        <v>4912</v>
      </c>
      <c r="E1230" s="11" t="s">
        <v>4913</v>
      </c>
      <c r="F1230" s="11" t="s">
        <v>248</v>
      </c>
      <c r="G1230" s="2" t="s">
        <v>249</v>
      </c>
      <c r="H1230" s="4" t="n">
        <v>6331</v>
      </c>
      <c r="I1230" s="12" t="s">
        <v>18</v>
      </c>
    </row>
    <row r="1231" customFormat="false" ht="15" hidden="false" customHeight="false" outlineLevel="0" collapsed="false">
      <c r="A1231" s="1" t="n">
        <f aca="false">A1230+1</f>
        <v>1225</v>
      </c>
      <c r="B1231" s="11" t="s">
        <v>4914</v>
      </c>
      <c r="C1231" s="11" t="s">
        <v>4915</v>
      </c>
      <c r="D1231" s="2" t="s">
        <v>4916</v>
      </c>
      <c r="E1231" s="11" t="s">
        <v>4917</v>
      </c>
      <c r="F1231" s="11" t="s">
        <v>248</v>
      </c>
      <c r="G1231" s="2" t="s">
        <v>249</v>
      </c>
      <c r="H1231" s="4" t="n">
        <v>2448</v>
      </c>
      <c r="I1231" s="12" t="s">
        <v>18</v>
      </c>
    </row>
    <row r="1232" customFormat="false" ht="15" hidden="false" customHeight="false" outlineLevel="0" collapsed="false">
      <c r="A1232" s="1" t="n">
        <f aca="false">A1231+1</f>
        <v>1226</v>
      </c>
      <c r="B1232" s="11" t="s">
        <v>4918</v>
      </c>
      <c r="C1232" s="11" t="s">
        <v>4919</v>
      </c>
      <c r="D1232" s="2" t="s">
        <v>4920</v>
      </c>
      <c r="E1232" s="11" t="s">
        <v>4921</v>
      </c>
      <c r="F1232" s="11" t="s">
        <v>248</v>
      </c>
      <c r="G1232" s="2" t="s">
        <v>249</v>
      </c>
      <c r="H1232" s="4" t="n">
        <v>1771</v>
      </c>
      <c r="I1232" s="12" t="s">
        <v>18</v>
      </c>
    </row>
    <row r="1233" customFormat="false" ht="15" hidden="false" customHeight="false" outlineLevel="0" collapsed="false">
      <c r="A1233" s="1" t="n">
        <f aca="false">A1232+1</f>
        <v>1227</v>
      </c>
      <c r="B1233" s="11" t="s">
        <v>4922</v>
      </c>
      <c r="C1233" s="11" t="s">
        <v>4923</v>
      </c>
      <c r="D1233" s="2" t="s">
        <v>4924</v>
      </c>
      <c r="E1233" s="11" t="s">
        <v>4925</v>
      </c>
      <c r="F1233" s="11" t="s">
        <v>248</v>
      </c>
      <c r="G1233" s="2" t="s">
        <v>249</v>
      </c>
      <c r="H1233" s="4" t="n">
        <v>657</v>
      </c>
      <c r="I1233" s="12" t="s">
        <v>18</v>
      </c>
    </row>
    <row r="1234" customFormat="false" ht="15" hidden="false" customHeight="false" outlineLevel="0" collapsed="false">
      <c r="A1234" s="1" t="n">
        <f aca="false">A1233+1</f>
        <v>1228</v>
      </c>
      <c r="B1234" s="11" t="s">
        <v>4926</v>
      </c>
      <c r="C1234" s="11" t="s">
        <v>4927</v>
      </c>
      <c r="D1234" s="2" t="s">
        <v>4928</v>
      </c>
      <c r="E1234" s="11" t="s">
        <v>4929</v>
      </c>
      <c r="F1234" s="11" t="s">
        <v>248</v>
      </c>
      <c r="G1234" s="2" t="s">
        <v>249</v>
      </c>
      <c r="H1234" s="4" t="n">
        <v>0</v>
      </c>
      <c r="I1234" s="12" t="s">
        <v>18</v>
      </c>
    </row>
    <row r="1235" customFormat="false" ht="15" hidden="false" customHeight="false" outlineLevel="0" collapsed="false">
      <c r="A1235" s="1" t="n">
        <f aca="false">A1234+1</f>
        <v>1229</v>
      </c>
      <c r="B1235" s="11" t="s">
        <v>4930</v>
      </c>
      <c r="C1235" s="11" t="s">
        <v>4931</v>
      </c>
      <c r="D1235" s="2" t="s">
        <v>4932</v>
      </c>
      <c r="E1235" s="11" t="s">
        <v>4933</v>
      </c>
      <c r="F1235" s="11" t="s">
        <v>248</v>
      </c>
      <c r="G1235" s="2" t="s">
        <v>249</v>
      </c>
      <c r="H1235" s="4" t="n">
        <v>1840</v>
      </c>
      <c r="I1235" s="12" t="s">
        <v>18</v>
      </c>
    </row>
    <row r="1236" customFormat="false" ht="15" hidden="false" customHeight="false" outlineLevel="0" collapsed="false">
      <c r="A1236" s="1" t="n">
        <f aca="false">A1235+1</f>
        <v>1230</v>
      </c>
      <c r="B1236" s="11" t="s">
        <v>4934</v>
      </c>
      <c r="C1236" s="11" t="s">
        <v>4935</v>
      </c>
      <c r="D1236" s="2" t="s">
        <v>4936</v>
      </c>
      <c r="E1236" s="11" t="s">
        <v>4937</v>
      </c>
      <c r="F1236" s="11" t="s">
        <v>248</v>
      </c>
      <c r="G1236" s="2" t="s">
        <v>249</v>
      </c>
      <c r="H1236" s="4" t="n">
        <v>138</v>
      </c>
      <c r="I1236" s="12" t="s">
        <v>18</v>
      </c>
    </row>
    <row r="1237" customFormat="false" ht="15" hidden="false" customHeight="false" outlineLevel="0" collapsed="false">
      <c r="A1237" s="1" t="n">
        <f aca="false">A1236+1</f>
        <v>1231</v>
      </c>
      <c r="B1237" s="11" t="s">
        <v>4938</v>
      </c>
      <c r="C1237" s="11" t="s">
        <v>4939</v>
      </c>
      <c r="D1237" s="2" t="s">
        <v>4940</v>
      </c>
      <c r="E1237" s="11" t="s">
        <v>4941</v>
      </c>
      <c r="F1237" s="11" t="s">
        <v>248</v>
      </c>
      <c r="G1237" s="2" t="s">
        <v>249</v>
      </c>
      <c r="H1237" s="4" t="n">
        <v>9337</v>
      </c>
      <c r="I1237" s="12" t="s">
        <v>18</v>
      </c>
    </row>
    <row r="1238" customFormat="false" ht="15" hidden="false" customHeight="false" outlineLevel="0" collapsed="false">
      <c r="A1238" s="1" t="n">
        <f aca="false">A1237+1</f>
        <v>1232</v>
      </c>
      <c r="B1238" s="11" t="s">
        <v>4942</v>
      </c>
      <c r="C1238" s="11" t="s">
        <v>4943</v>
      </c>
      <c r="D1238" s="2" t="s">
        <v>4944</v>
      </c>
      <c r="E1238" s="11" t="s">
        <v>4945</v>
      </c>
      <c r="F1238" s="11" t="s">
        <v>248</v>
      </c>
      <c r="G1238" s="2" t="s">
        <v>249</v>
      </c>
      <c r="H1238" s="4" t="n">
        <v>4750</v>
      </c>
      <c r="I1238" s="12" t="s">
        <v>18</v>
      </c>
    </row>
    <row r="1239" customFormat="false" ht="15" hidden="false" customHeight="false" outlineLevel="0" collapsed="false">
      <c r="A1239" s="1" t="n">
        <f aca="false">A1238+1</f>
        <v>1233</v>
      </c>
      <c r="B1239" s="11" t="s">
        <v>4946</v>
      </c>
      <c r="C1239" s="11" t="s">
        <v>4947</v>
      </c>
      <c r="D1239" s="2" t="s">
        <v>4948</v>
      </c>
      <c r="E1239" s="11" t="s">
        <v>4949</v>
      </c>
      <c r="F1239" s="11" t="s">
        <v>248</v>
      </c>
      <c r="G1239" s="2" t="s">
        <v>249</v>
      </c>
      <c r="H1239" s="4" t="n">
        <v>20732</v>
      </c>
      <c r="I1239" s="12" t="s">
        <v>18</v>
      </c>
    </row>
    <row r="1240" customFormat="false" ht="15" hidden="false" customHeight="false" outlineLevel="0" collapsed="false">
      <c r="A1240" s="1" t="n">
        <f aca="false">A1239+1</f>
        <v>1234</v>
      </c>
      <c r="B1240" s="11" t="s">
        <v>4950</v>
      </c>
      <c r="C1240" s="11" t="s">
        <v>4951</v>
      </c>
      <c r="D1240" s="2" t="s">
        <v>4952</v>
      </c>
      <c r="E1240" s="11" t="s">
        <v>4953</v>
      </c>
      <c r="F1240" s="11" t="s">
        <v>248</v>
      </c>
      <c r="G1240" s="2" t="s">
        <v>249</v>
      </c>
      <c r="H1240" s="4" t="n">
        <v>0</v>
      </c>
      <c r="I1240" s="12" t="s">
        <v>18</v>
      </c>
    </row>
    <row r="1241" customFormat="false" ht="15" hidden="false" customHeight="false" outlineLevel="0" collapsed="false">
      <c r="A1241" s="1" t="n">
        <f aca="false">A1240+1</f>
        <v>1235</v>
      </c>
      <c r="B1241" s="11" t="s">
        <v>4954</v>
      </c>
      <c r="C1241" s="11" t="s">
        <v>4955</v>
      </c>
      <c r="D1241" s="2" t="s">
        <v>4956</v>
      </c>
      <c r="E1241" s="11" t="s">
        <v>4957</v>
      </c>
      <c r="F1241" s="11" t="s">
        <v>248</v>
      </c>
      <c r="G1241" s="2" t="s">
        <v>249</v>
      </c>
      <c r="H1241" s="4" t="n">
        <v>0</v>
      </c>
      <c r="I1241" s="12" t="s">
        <v>18</v>
      </c>
    </row>
    <row r="1242" customFormat="false" ht="15" hidden="false" customHeight="false" outlineLevel="0" collapsed="false">
      <c r="A1242" s="1" t="n">
        <f aca="false">A1241+1</f>
        <v>1236</v>
      </c>
      <c r="B1242" s="11" t="s">
        <v>4958</v>
      </c>
      <c r="C1242" s="11" t="s">
        <v>4959</v>
      </c>
      <c r="D1242" s="2" t="s">
        <v>4960</v>
      </c>
      <c r="E1242" s="11" t="s">
        <v>4961</v>
      </c>
      <c r="F1242" s="11" t="s">
        <v>248</v>
      </c>
      <c r="G1242" s="2" t="s">
        <v>249</v>
      </c>
      <c r="H1242" s="4" t="n">
        <v>223</v>
      </c>
      <c r="I1242" s="12" t="s">
        <v>18</v>
      </c>
    </row>
    <row r="1243" customFormat="false" ht="15" hidden="false" customHeight="false" outlineLevel="0" collapsed="false">
      <c r="A1243" s="1" t="n">
        <f aca="false">A1242+1</f>
        <v>1237</v>
      </c>
      <c r="B1243" s="11" t="s">
        <v>4962</v>
      </c>
      <c r="C1243" s="11" t="s">
        <v>4963</v>
      </c>
      <c r="D1243" s="2" t="s">
        <v>4964</v>
      </c>
      <c r="E1243" s="11" t="s">
        <v>4965</v>
      </c>
      <c r="F1243" s="11" t="s">
        <v>248</v>
      </c>
      <c r="G1243" s="2" t="s">
        <v>249</v>
      </c>
      <c r="H1243" s="4" t="n">
        <v>336</v>
      </c>
      <c r="I1243" s="12" t="s">
        <v>18</v>
      </c>
    </row>
    <row r="1244" customFormat="false" ht="15" hidden="false" customHeight="false" outlineLevel="0" collapsed="false">
      <c r="A1244" s="1" t="n">
        <f aca="false">A1243+1</f>
        <v>1238</v>
      </c>
      <c r="B1244" s="11" t="s">
        <v>4966</v>
      </c>
      <c r="C1244" s="11" t="s">
        <v>4967</v>
      </c>
      <c r="D1244" s="2" t="s">
        <v>4968</v>
      </c>
      <c r="E1244" s="11" t="s">
        <v>4969</v>
      </c>
      <c r="F1244" s="11" t="s">
        <v>248</v>
      </c>
      <c r="G1244" s="2" t="s">
        <v>249</v>
      </c>
      <c r="H1244" s="4" t="n">
        <v>53</v>
      </c>
      <c r="I1244" s="12" t="s">
        <v>18</v>
      </c>
    </row>
    <row r="1245" customFormat="false" ht="15" hidden="false" customHeight="false" outlineLevel="0" collapsed="false">
      <c r="A1245" s="1" t="n">
        <f aca="false">A1244+1</f>
        <v>1239</v>
      </c>
      <c r="B1245" s="11" t="s">
        <v>4970</v>
      </c>
      <c r="C1245" s="11" t="s">
        <v>4971</v>
      </c>
      <c r="D1245" s="2" t="s">
        <v>4972</v>
      </c>
      <c r="E1245" s="11" t="s">
        <v>4973</v>
      </c>
      <c r="F1245" s="11" t="s">
        <v>248</v>
      </c>
      <c r="G1245" s="2" t="s">
        <v>249</v>
      </c>
      <c r="H1245" s="4" t="n">
        <v>185</v>
      </c>
      <c r="I1245" s="12" t="s">
        <v>18</v>
      </c>
    </row>
    <row r="1246" customFormat="false" ht="15" hidden="false" customHeight="false" outlineLevel="0" collapsed="false">
      <c r="A1246" s="1" t="n">
        <f aca="false">A1245+1</f>
        <v>1240</v>
      </c>
      <c r="B1246" s="11" t="s">
        <v>4974</v>
      </c>
      <c r="C1246" s="11" t="s">
        <v>4975</v>
      </c>
      <c r="D1246" s="2" t="s">
        <v>4976</v>
      </c>
      <c r="E1246" s="11" t="s">
        <v>4977</v>
      </c>
      <c r="F1246" s="11" t="s">
        <v>248</v>
      </c>
      <c r="G1246" s="2" t="s">
        <v>249</v>
      </c>
      <c r="H1246" s="4" t="n">
        <v>157</v>
      </c>
      <c r="I1246" s="12" t="s">
        <v>18</v>
      </c>
    </row>
    <row r="1247" customFormat="false" ht="15" hidden="false" customHeight="false" outlineLevel="0" collapsed="false">
      <c r="A1247" s="1" t="n">
        <f aca="false">A1246+1</f>
        <v>1241</v>
      </c>
      <c r="B1247" s="11" t="s">
        <v>4978</v>
      </c>
      <c r="C1247" s="11" t="s">
        <v>4979</v>
      </c>
      <c r="D1247" s="2" t="s">
        <v>4980</v>
      </c>
      <c r="E1247" s="11" t="s">
        <v>4981</v>
      </c>
      <c r="F1247" s="11" t="s">
        <v>248</v>
      </c>
      <c r="G1247" s="2" t="s">
        <v>249</v>
      </c>
      <c r="H1247" s="4" t="n">
        <v>616</v>
      </c>
      <c r="I1247" s="12" t="s">
        <v>18</v>
      </c>
    </row>
    <row r="1248" customFormat="false" ht="15" hidden="false" customHeight="false" outlineLevel="0" collapsed="false">
      <c r="A1248" s="1" t="n">
        <f aca="false">A1247+1</f>
        <v>1242</v>
      </c>
      <c r="B1248" s="11" t="s">
        <v>4982</v>
      </c>
      <c r="C1248" s="11" t="s">
        <v>4983</v>
      </c>
      <c r="D1248" s="2" t="s">
        <v>4984</v>
      </c>
      <c r="E1248" s="11" t="s">
        <v>4985</v>
      </c>
      <c r="F1248" s="11" t="s">
        <v>248</v>
      </c>
      <c r="G1248" s="2" t="s">
        <v>249</v>
      </c>
      <c r="H1248" s="4" t="n">
        <v>1009</v>
      </c>
      <c r="I1248" s="12" t="s">
        <v>18</v>
      </c>
    </row>
    <row r="1249" customFormat="false" ht="15" hidden="false" customHeight="false" outlineLevel="0" collapsed="false">
      <c r="A1249" s="1" t="n">
        <f aca="false">A1248+1</f>
        <v>1243</v>
      </c>
      <c r="B1249" s="11" t="s">
        <v>4986</v>
      </c>
      <c r="C1249" s="11" t="s">
        <v>4987</v>
      </c>
      <c r="D1249" s="2" t="s">
        <v>4988</v>
      </c>
      <c r="E1249" s="11" t="s">
        <v>4989</v>
      </c>
      <c r="F1249" s="11" t="s">
        <v>248</v>
      </c>
      <c r="G1249" s="2" t="s">
        <v>249</v>
      </c>
      <c r="H1249" s="4" t="n">
        <v>3063</v>
      </c>
      <c r="I1249" s="12" t="s">
        <v>18</v>
      </c>
    </row>
    <row r="1250" customFormat="false" ht="15" hidden="false" customHeight="false" outlineLevel="0" collapsed="false">
      <c r="A1250" s="1" t="n">
        <f aca="false">A1249+1</f>
        <v>1244</v>
      </c>
      <c r="B1250" s="11" t="s">
        <v>4990</v>
      </c>
      <c r="C1250" s="11" t="s">
        <v>4991</v>
      </c>
      <c r="D1250" s="2" t="s">
        <v>4992</v>
      </c>
      <c r="E1250" s="11" t="s">
        <v>4993</v>
      </c>
      <c r="F1250" s="11" t="s">
        <v>248</v>
      </c>
      <c r="G1250" s="2" t="s">
        <v>249</v>
      </c>
      <c r="H1250" s="4" t="n">
        <v>373</v>
      </c>
      <c r="I1250" s="12" t="s">
        <v>18</v>
      </c>
    </row>
    <row r="1251" customFormat="false" ht="15" hidden="false" customHeight="false" outlineLevel="0" collapsed="false">
      <c r="A1251" s="1" t="n">
        <f aca="false">A1250+1</f>
        <v>1245</v>
      </c>
      <c r="B1251" s="11" t="s">
        <v>4994</v>
      </c>
      <c r="C1251" s="11" t="s">
        <v>4995</v>
      </c>
      <c r="D1251" s="2" t="s">
        <v>4996</v>
      </c>
      <c r="E1251" s="11" t="s">
        <v>4997</v>
      </c>
      <c r="F1251" s="11" t="s">
        <v>248</v>
      </c>
      <c r="G1251" s="2" t="s">
        <v>249</v>
      </c>
      <c r="H1251" s="4" t="n">
        <v>4291</v>
      </c>
      <c r="I1251" s="12" t="s">
        <v>18</v>
      </c>
    </row>
    <row r="1252" customFormat="false" ht="15" hidden="false" customHeight="false" outlineLevel="0" collapsed="false">
      <c r="A1252" s="1" t="n">
        <f aca="false">A1251+1</f>
        <v>1246</v>
      </c>
      <c r="B1252" s="11" t="s">
        <v>4998</v>
      </c>
      <c r="C1252" s="11" t="s">
        <v>4999</v>
      </c>
      <c r="D1252" s="2" t="s">
        <v>5000</v>
      </c>
      <c r="E1252" s="11" t="s">
        <v>5001</v>
      </c>
      <c r="F1252" s="11" t="s">
        <v>248</v>
      </c>
      <c r="G1252" s="2" t="s">
        <v>249</v>
      </c>
      <c r="H1252" s="4" t="n">
        <v>1798</v>
      </c>
      <c r="I1252" s="12" t="s">
        <v>18</v>
      </c>
    </row>
    <row r="1253" customFormat="false" ht="15" hidden="false" customHeight="false" outlineLevel="0" collapsed="false">
      <c r="A1253" s="1" t="n">
        <f aca="false">A1252+1</f>
        <v>1247</v>
      </c>
      <c r="B1253" s="11" t="s">
        <v>5002</v>
      </c>
      <c r="C1253" s="11" t="s">
        <v>5003</v>
      </c>
      <c r="D1253" s="2" t="s">
        <v>5004</v>
      </c>
      <c r="E1253" s="11" t="s">
        <v>5005</v>
      </c>
      <c r="F1253" s="11" t="s">
        <v>248</v>
      </c>
      <c r="G1253" s="2" t="s">
        <v>249</v>
      </c>
      <c r="H1253" s="4" t="n">
        <v>2754</v>
      </c>
      <c r="I1253" s="12" t="s">
        <v>18</v>
      </c>
    </row>
    <row r="1254" customFormat="false" ht="15" hidden="false" customHeight="false" outlineLevel="0" collapsed="false">
      <c r="A1254" s="1" t="n">
        <f aca="false">A1253+1</f>
        <v>1248</v>
      </c>
      <c r="B1254" s="11" t="s">
        <v>5006</v>
      </c>
      <c r="C1254" s="11" t="s">
        <v>5007</v>
      </c>
      <c r="D1254" s="2" t="s">
        <v>5008</v>
      </c>
      <c r="E1254" s="11" t="s">
        <v>5009</v>
      </c>
      <c r="F1254" s="11" t="s">
        <v>248</v>
      </c>
      <c r="G1254" s="2" t="s">
        <v>249</v>
      </c>
      <c r="H1254" s="4" t="n">
        <v>5052</v>
      </c>
      <c r="I1254" s="12" t="s">
        <v>18</v>
      </c>
    </row>
    <row r="1255" customFormat="false" ht="15" hidden="false" customHeight="false" outlineLevel="0" collapsed="false">
      <c r="A1255" s="1" t="n">
        <f aca="false">A1254+1</f>
        <v>1249</v>
      </c>
      <c r="B1255" s="11" t="s">
        <v>5010</v>
      </c>
      <c r="C1255" s="11" t="s">
        <v>5011</v>
      </c>
      <c r="D1255" s="2" t="s">
        <v>5012</v>
      </c>
      <c r="E1255" s="11" t="s">
        <v>5013</v>
      </c>
      <c r="F1255" s="11" t="s">
        <v>248</v>
      </c>
      <c r="G1255" s="2" t="s">
        <v>249</v>
      </c>
      <c r="H1255" s="4" t="n">
        <v>4367</v>
      </c>
      <c r="I1255" s="12" t="s">
        <v>18</v>
      </c>
    </row>
    <row r="1256" customFormat="false" ht="15" hidden="false" customHeight="false" outlineLevel="0" collapsed="false">
      <c r="A1256" s="1" t="n">
        <f aca="false">A1255+1</f>
        <v>1250</v>
      </c>
      <c r="B1256" s="11" t="s">
        <v>5014</v>
      </c>
      <c r="C1256" s="11" t="s">
        <v>5015</v>
      </c>
      <c r="D1256" s="2" t="s">
        <v>5016</v>
      </c>
      <c r="E1256" s="11" t="s">
        <v>5017</v>
      </c>
      <c r="F1256" s="11" t="s">
        <v>248</v>
      </c>
      <c r="G1256" s="2" t="s">
        <v>249</v>
      </c>
      <c r="H1256" s="4" t="n">
        <v>104</v>
      </c>
      <c r="I1256" s="12" t="s">
        <v>18</v>
      </c>
    </row>
    <row r="1257" customFormat="false" ht="15" hidden="false" customHeight="false" outlineLevel="0" collapsed="false">
      <c r="A1257" s="1" t="n">
        <f aca="false">A1256+1</f>
        <v>1251</v>
      </c>
      <c r="B1257" s="11" t="s">
        <v>5018</v>
      </c>
      <c r="C1257" s="11" t="s">
        <v>5019</v>
      </c>
      <c r="D1257" s="2" t="s">
        <v>5020</v>
      </c>
      <c r="E1257" s="11" t="s">
        <v>5021</v>
      </c>
      <c r="F1257" s="11" t="s">
        <v>248</v>
      </c>
      <c r="G1257" s="2" t="s">
        <v>249</v>
      </c>
      <c r="H1257" s="4" t="n">
        <v>978</v>
      </c>
      <c r="I1257" s="12" t="s">
        <v>18</v>
      </c>
    </row>
    <row r="1258" customFormat="false" ht="15" hidden="false" customHeight="false" outlineLevel="0" collapsed="false">
      <c r="A1258" s="1" t="n">
        <f aca="false">A1257+1</f>
        <v>1252</v>
      </c>
      <c r="B1258" s="11" t="s">
        <v>5022</v>
      </c>
      <c r="C1258" s="11" t="s">
        <v>5023</v>
      </c>
      <c r="D1258" s="2" t="s">
        <v>5024</v>
      </c>
      <c r="E1258" s="11" t="s">
        <v>5025</v>
      </c>
      <c r="F1258" s="11" t="s">
        <v>248</v>
      </c>
      <c r="G1258" s="2" t="s">
        <v>249</v>
      </c>
      <c r="H1258" s="4" t="n">
        <v>2112</v>
      </c>
      <c r="I1258" s="12" t="s">
        <v>18</v>
      </c>
    </row>
    <row r="1259" customFormat="false" ht="15" hidden="false" customHeight="false" outlineLevel="0" collapsed="false">
      <c r="A1259" s="1" t="n">
        <f aca="false">A1258+1</f>
        <v>1253</v>
      </c>
      <c r="B1259" s="11" t="s">
        <v>5026</v>
      </c>
      <c r="C1259" s="11" t="s">
        <v>5027</v>
      </c>
      <c r="D1259" s="2" t="s">
        <v>5028</v>
      </c>
      <c r="E1259" s="11" t="s">
        <v>5029</v>
      </c>
      <c r="F1259" s="11" t="s">
        <v>248</v>
      </c>
      <c r="G1259" s="2" t="s">
        <v>249</v>
      </c>
      <c r="H1259" s="4" t="n">
        <v>201</v>
      </c>
      <c r="I1259" s="12" t="s">
        <v>18</v>
      </c>
    </row>
    <row r="1260" customFormat="false" ht="15" hidden="false" customHeight="false" outlineLevel="0" collapsed="false">
      <c r="A1260" s="1" t="n">
        <f aca="false">A1259+1</f>
        <v>1254</v>
      </c>
      <c r="B1260" s="11" t="s">
        <v>5030</v>
      </c>
      <c r="C1260" s="11" t="s">
        <v>5031</v>
      </c>
      <c r="D1260" s="2" t="s">
        <v>5032</v>
      </c>
      <c r="E1260" s="11" t="s">
        <v>5033</v>
      </c>
      <c r="F1260" s="11" t="s">
        <v>248</v>
      </c>
      <c r="G1260" s="2" t="s">
        <v>249</v>
      </c>
      <c r="H1260" s="4" t="n">
        <v>8832</v>
      </c>
      <c r="I1260" s="12" t="s">
        <v>18</v>
      </c>
    </row>
    <row r="1261" customFormat="false" ht="15" hidden="false" customHeight="false" outlineLevel="0" collapsed="false">
      <c r="A1261" s="1" t="n">
        <f aca="false">A1260+1</f>
        <v>1255</v>
      </c>
      <c r="B1261" s="11" t="s">
        <v>5034</v>
      </c>
      <c r="C1261" s="11" t="s">
        <v>5035</v>
      </c>
      <c r="D1261" s="2" t="s">
        <v>5036</v>
      </c>
      <c r="E1261" s="11" t="s">
        <v>5037</v>
      </c>
      <c r="F1261" s="11" t="s">
        <v>248</v>
      </c>
      <c r="G1261" s="2" t="s">
        <v>249</v>
      </c>
      <c r="H1261" s="4" t="n">
        <v>4408</v>
      </c>
      <c r="I1261" s="12" t="s">
        <v>18</v>
      </c>
    </row>
    <row r="1262" customFormat="false" ht="15" hidden="false" customHeight="false" outlineLevel="0" collapsed="false">
      <c r="A1262" s="1" t="n">
        <f aca="false">A1261+1</f>
        <v>1256</v>
      </c>
      <c r="B1262" s="11" t="s">
        <v>5038</v>
      </c>
      <c r="C1262" s="11" t="s">
        <v>5039</v>
      </c>
      <c r="D1262" s="2" t="s">
        <v>5040</v>
      </c>
      <c r="E1262" s="11" t="s">
        <v>5041</v>
      </c>
      <c r="F1262" s="11" t="s">
        <v>248</v>
      </c>
      <c r="G1262" s="2" t="s">
        <v>249</v>
      </c>
      <c r="H1262" s="4" t="n">
        <v>78</v>
      </c>
      <c r="I1262" s="12" t="s">
        <v>18</v>
      </c>
    </row>
    <row r="1263" customFormat="false" ht="15" hidden="false" customHeight="false" outlineLevel="0" collapsed="false">
      <c r="A1263" s="1" t="n">
        <f aca="false">A1262+1</f>
        <v>1257</v>
      </c>
      <c r="B1263" s="11" t="s">
        <v>5042</v>
      </c>
      <c r="C1263" s="11" t="s">
        <v>5043</v>
      </c>
      <c r="D1263" s="2" t="s">
        <v>5044</v>
      </c>
      <c r="E1263" s="11" t="s">
        <v>5045</v>
      </c>
      <c r="F1263" s="11" t="s">
        <v>248</v>
      </c>
      <c r="G1263" s="2" t="s">
        <v>249</v>
      </c>
      <c r="H1263" s="4" t="n">
        <v>207</v>
      </c>
      <c r="I1263" s="12" t="s">
        <v>18</v>
      </c>
    </row>
    <row r="1264" customFormat="false" ht="15" hidden="false" customHeight="false" outlineLevel="0" collapsed="false">
      <c r="A1264" s="1" t="n">
        <f aca="false">A1263+1</f>
        <v>1258</v>
      </c>
      <c r="B1264" s="11" t="s">
        <v>5046</v>
      </c>
      <c r="C1264" s="11" t="s">
        <v>5047</v>
      </c>
      <c r="D1264" s="2" t="s">
        <v>5048</v>
      </c>
      <c r="E1264" s="11" t="s">
        <v>5049</v>
      </c>
      <c r="F1264" s="11" t="s">
        <v>248</v>
      </c>
      <c r="G1264" s="2" t="s">
        <v>249</v>
      </c>
      <c r="H1264" s="4" t="n">
        <v>1743</v>
      </c>
      <c r="I1264" s="12" t="s">
        <v>18</v>
      </c>
    </row>
    <row r="1265" customFormat="false" ht="15" hidden="false" customHeight="false" outlineLevel="0" collapsed="false">
      <c r="A1265" s="1" t="n">
        <f aca="false">A1264+1</f>
        <v>1259</v>
      </c>
      <c r="B1265" s="11" t="s">
        <v>5050</v>
      </c>
      <c r="C1265" s="11" t="s">
        <v>5051</v>
      </c>
      <c r="D1265" s="2" t="s">
        <v>5052</v>
      </c>
      <c r="E1265" s="11" t="s">
        <v>5053</v>
      </c>
      <c r="F1265" s="11" t="s">
        <v>248</v>
      </c>
      <c r="G1265" s="2" t="s">
        <v>249</v>
      </c>
      <c r="H1265" s="4" t="n">
        <v>6450</v>
      </c>
      <c r="I1265" s="12" t="s">
        <v>18</v>
      </c>
    </row>
    <row r="1266" customFormat="false" ht="15" hidden="false" customHeight="false" outlineLevel="0" collapsed="false">
      <c r="A1266" s="1" t="n">
        <f aca="false">A1265+1</f>
        <v>1260</v>
      </c>
      <c r="B1266" s="11" t="s">
        <v>5054</v>
      </c>
      <c r="C1266" s="11" t="s">
        <v>5055</v>
      </c>
      <c r="D1266" s="2" t="s">
        <v>5056</v>
      </c>
      <c r="E1266" s="11" t="s">
        <v>5057</v>
      </c>
      <c r="F1266" s="11" t="s">
        <v>248</v>
      </c>
      <c r="G1266" s="2" t="s">
        <v>249</v>
      </c>
      <c r="H1266" s="4" t="n">
        <v>530</v>
      </c>
      <c r="I1266" s="12" t="s">
        <v>18</v>
      </c>
    </row>
    <row r="1267" customFormat="false" ht="15" hidden="false" customHeight="false" outlineLevel="0" collapsed="false">
      <c r="A1267" s="1" t="n">
        <f aca="false">A1266+1</f>
        <v>1261</v>
      </c>
      <c r="B1267" s="11" t="s">
        <v>5058</v>
      </c>
      <c r="C1267" s="11" t="s">
        <v>5059</v>
      </c>
      <c r="D1267" s="2" t="s">
        <v>5060</v>
      </c>
      <c r="E1267" s="11" t="s">
        <v>5061</v>
      </c>
      <c r="F1267" s="11" t="s">
        <v>248</v>
      </c>
      <c r="G1267" s="2" t="s">
        <v>249</v>
      </c>
      <c r="H1267" s="4" t="n">
        <v>64</v>
      </c>
      <c r="I1267" s="12" t="s">
        <v>18</v>
      </c>
    </row>
    <row r="1268" customFormat="false" ht="15" hidden="false" customHeight="false" outlineLevel="0" collapsed="false">
      <c r="A1268" s="1" t="n">
        <f aca="false">A1267+1</f>
        <v>1262</v>
      </c>
      <c r="B1268" s="11" t="s">
        <v>5062</v>
      </c>
      <c r="C1268" s="11" t="s">
        <v>5063</v>
      </c>
      <c r="D1268" s="2" t="s">
        <v>5064</v>
      </c>
      <c r="E1268" s="11" t="s">
        <v>5065</v>
      </c>
      <c r="F1268" s="11" t="s">
        <v>248</v>
      </c>
      <c r="G1268" s="2" t="s">
        <v>249</v>
      </c>
      <c r="H1268" s="4" t="n">
        <v>61411</v>
      </c>
      <c r="I1268" s="12" t="s">
        <v>18</v>
      </c>
    </row>
    <row r="1269" customFormat="false" ht="15" hidden="false" customHeight="false" outlineLevel="0" collapsed="false">
      <c r="A1269" s="1" t="n">
        <f aca="false">A1268+1</f>
        <v>1263</v>
      </c>
      <c r="B1269" s="11" t="s">
        <v>5066</v>
      </c>
      <c r="C1269" s="11" t="s">
        <v>5067</v>
      </c>
      <c r="D1269" s="2" t="s">
        <v>5068</v>
      </c>
      <c r="E1269" s="11" t="s">
        <v>5069</v>
      </c>
      <c r="F1269" s="11" t="s">
        <v>248</v>
      </c>
      <c r="G1269" s="2" t="s">
        <v>249</v>
      </c>
      <c r="H1269" s="4" t="n">
        <v>316</v>
      </c>
      <c r="I1269" s="12" t="s">
        <v>18</v>
      </c>
    </row>
    <row r="1270" customFormat="false" ht="15" hidden="false" customHeight="false" outlineLevel="0" collapsed="false">
      <c r="A1270" s="1" t="n">
        <f aca="false">A1269+1</f>
        <v>1264</v>
      </c>
      <c r="B1270" s="11" t="s">
        <v>5070</v>
      </c>
      <c r="C1270" s="11" t="s">
        <v>5071</v>
      </c>
      <c r="D1270" s="2" t="s">
        <v>5072</v>
      </c>
      <c r="E1270" s="11" t="s">
        <v>5073</v>
      </c>
      <c r="F1270" s="11" t="s">
        <v>248</v>
      </c>
      <c r="G1270" s="2" t="s">
        <v>249</v>
      </c>
      <c r="H1270" s="4" t="n">
        <v>42994</v>
      </c>
      <c r="I1270" s="12" t="s">
        <v>18</v>
      </c>
    </row>
    <row r="1271" customFormat="false" ht="15" hidden="false" customHeight="false" outlineLevel="0" collapsed="false">
      <c r="A1271" s="1" t="n">
        <f aca="false">A1270+1</f>
        <v>1265</v>
      </c>
      <c r="B1271" s="11" t="s">
        <v>5074</v>
      </c>
      <c r="C1271" s="11" t="s">
        <v>5075</v>
      </c>
      <c r="D1271" s="2" t="s">
        <v>5076</v>
      </c>
      <c r="E1271" s="11" t="s">
        <v>5077</v>
      </c>
      <c r="F1271" s="11" t="s">
        <v>248</v>
      </c>
      <c r="G1271" s="2" t="s">
        <v>249</v>
      </c>
      <c r="H1271" s="4" t="n">
        <v>62</v>
      </c>
      <c r="I1271" s="12" t="s">
        <v>18</v>
      </c>
    </row>
    <row r="1272" customFormat="false" ht="15" hidden="false" customHeight="false" outlineLevel="0" collapsed="false">
      <c r="A1272" s="1" t="n">
        <f aca="false">A1271+1</f>
        <v>1266</v>
      </c>
      <c r="B1272" s="11" t="s">
        <v>5078</v>
      </c>
      <c r="C1272" s="11" t="s">
        <v>5079</v>
      </c>
      <c r="D1272" s="2" t="s">
        <v>5080</v>
      </c>
      <c r="E1272" s="11" t="s">
        <v>5081</v>
      </c>
      <c r="F1272" s="11" t="s">
        <v>248</v>
      </c>
      <c r="G1272" s="2" t="s">
        <v>249</v>
      </c>
      <c r="H1272" s="4" t="n">
        <v>165</v>
      </c>
      <c r="I1272" s="12" t="s">
        <v>18</v>
      </c>
    </row>
    <row r="1273" customFormat="false" ht="15" hidden="false" customHeight="false" outlineLevel="0" collapsed="false">
      <c r="A1273" s="1" t="n">
        <f aca="false">A1272+1</f>
        <v>1267</v>
      </c>
      <c r="B1273" s="11" t="s">
        <v>5082</v>
      </c>
      <c r="C1273" s="11" t="s">
        <v>5083</v>
      </c>
      <c r="D1273" s="2" t="s">
        <v>5084</v>
      </c>
      <c r="E1273" s="11" t="s">
        <v>5085</v>
      </c>
      <c r="F1273" s="11" t="s">
        <v>248</v>
      </c>
      <c r="G1273" s="2" t="s">
        <v>249</v>
      </c>
      <c r="H1273" s="4" t="n">
        <v>389</v>
      </c>
      <c r="I1273" s="12" t="s">
        <v>18</v>
      </c>
    </row>
    <row r="1274" customFormat="false" ht="15" hidden="false" customHeight="false" outlineLevel="0" collapsed="false">
      <c r="A1274" s="1" t="n">
        <f aca="false">A1273+1</f>
        <v>1268</v>
      </c>
      <c r="B1274" s="11" t="s">
        <v>5086</v>
      </c>
      <c r="C1274" s="11" t="s">
        <v>5087</v>
      </c>
      <c r="D1274" s="2" t="s">
        <v>5088</v>
      </c>
      <c r="E1274" s="11" t="s">
        <v>5089</v>
      </c>
      <c r="F1274" s="11" t="s">
        <v>248</v>
      </c>
      <c r="G1274" s="2" t="s">
        <v>249</v>
      </c>
      <c r="H1274" s="4" t="n">
        <v>112</v>
      </c>
      <c r="I1274" s="12" t="s">
        <v>18</v>
      </c>
    </row>
    <row r="1275" customFormat="false" ht="15" hidden="false" customHeight="false" outlineLevel="0" collapsed="false">
      <c r="A1275" s="1" t="n">
        <f aca="false">A1274+1</f>
        <v>1269</v>
      </c>
      <c r="B1275" s="11" t="s">
        <v>5090</v>
      </c>
      <c r="C1275" s="11" t="s">
        <v>5091</v>
      </c>
      <c r="D1275" s="2" t="s">
        <v>5092</v>
      </c>
      <c r="E1275" s="11" t="s">
        <v>5093</v>
      </c>
      <c r="F1275" s="11" t="s">
        <v>248</v>
      </c>
      <c r="G1275" s="2" t="s">
        <v>249</v>
      </c>
      <c r="H1275" s="4" t="n">
        <v>165</v>
      </c>
      <c r="I1275" s="12" t="s">
        <v>18</v>
      </c>
    </row>
    <row r="1276" customFormat="false" ht="15" hidden="false" customHeight="false" outlineLevel="0" collapsed="false">
      <c r="A1276" s="1" t="n">
        <f aca="false">A1275+1</f>
        <v>1270</v>
      </c>
      <c r="B1276" s="11" t="s">
        <v>5094</v>
      </c>
      <c r="C1276" s="11" t="s">
        <v>5095</v>
      </c>
      <c r="D1276" s="2" t="s">
        <v>5096</v>
      </c>
      <c r="E1276" s="11" t="s">
        <v>5097</v>
      </c>
      <c r="F1276" s="11" t="s">
        <v>248</v>
      </c>
      <c r="G1276" s="2" t="s">
        <v>249</v>
      </c>
      <c r="H1276" s="4" t="n">
        <v>644</v>
      </c>
      <c r="I1276" s="12" t="s">
        <v>18</v>
      </c>
    </row>
    <row r="1277" customFormat="false" ht="15" hidden="false" customHeight="false" outlineLevel="0" collapsed="false">
      <c r="A1277" s="1" t="n">
        <f aca="false">A1276+1</f>
        <v>1271</v>
      </c>
      <c r="B1277" s="11" t="s">
        <v>5098</v>
      </c>
      <c r="C1277" s="11" t="s">
        <v>5099</v>
      </c>
      <c r="D1277" s="2" t="s">
        <v>5100</v>
      </c>
      <c r="E1277" s="11" t="s">
        <v>5101</v>
      </c>
      <c r="F1277" s="11" t="s">
        <v>248</v>
      </c>
      <c r="G1277" s="2" t="s">
        <v>249</v>
      </c>
      <c r="H1277" s="4" t="n">
        <v>752</v>
      </c>
      <c r="I1277" s="12" t="s">
        <v>18</v>
      </c>
    </row>
    <row r="1278" customFormat="false" ht="15" hidden="false" customHeight="false" outlineLevel="0" collapsed="false">
      <c r="A1278" s="1" t="n">
        <f aca="false">A1277+1</f>
        <v>1272</v>
      </c>
      <c r="B1278" s="11" t="s">
        <v>5102</v>
      </c>
      <c r="C1278" s="11" t="s">
        <v>5103</v>
      </c>
      <c r="D1278" s="2" t="s">
        <v>5104</v>
      </c>
      <c r="E1278" s="11" t="s">
        <v>5105</v>
      </c>
      <c r="F1278" s="11" t="s">
        <v>248</v>
      </c>
      <c r="G1278" s="2" t="s">
        <v>249</v>
      </c>
      <c r="H1278" s="4" t="n">
        <v>875</v>
      </c>
      <c r="I1278" s="12" t="s">
        <v>18</v>
      </c>
    </row>
    <row r="1279" customFormat="false" ht="15" hidden="false" customHeight="false" outlineLevel="0" collapsed="false">
      <c r="A1279" s="1" t="n">
        <f aca="false">A1278+1</f>
        <v>1273</v>
      </c>
      <c r="B1279" s="11" t="s">
        <v>5106</v>
      </c>
      <c r="C1279" s="11" t="s">
        <v>5107</v>
      </c>
      <c r="D1279" s="2" t="s">
        <v>5108</v>
      </c>
      <c r="E1279" s="11" t="s">
        <v>5109</v>
      </c>
      <c r="F1279" s="11" t="s">
        <v>248</v>
      </c>
      <c r="G1279" s="2" t="s">
        <v>249</v>
      </c>
      <c r="H1279" s="4" t="n">
        <v>3299</v>
      </c>
      <c r="I1279" s="12" t="s">
        <v>18</v>
      </c>
    </row>
    <row r="1280" customFormat="false" ht="15" hidden="false" customHeight="false" outlineLevel="0" collapsed="false">
      <c r="A1280" s="1" t="n">
        <f aca="false">A1279+1</f>
        <v>1274</v>
      </c>
      <c r="B1280" s="11" t="s">
        <v>5110</v>
      </c>
      <c r="C1280" s="11" t="s">
        <v>5111</v>
      </c>
      <c r="D1280" s="2" t="s">
        <v>5112</v>
      </c>
      <c r="E1280" s="11" t="s">
        <v>5113</v>
      </c>
      <c r="F1280" s="11" t="s">
        <v>248</v>
      </c>
      <c r="G1280" s="2" t="s">
        <v>249</v>
      </c>
      <c r="H1280" s="4" t="n">
        <v>4586</v>
      </c>
      <c r="I1280" s="12" t="s">
        <v>18</v>
      </c>
    </row>
    <row r="1281" customFormat="false" ht="15" hidden="false" customHeight="false" outlineLevel="0" collapsed="false">
      <c r="A1281" s="1" t="n">
        <f aca="false">A1280+1</f>
        <v>1275</v>
      </c>
      <c r="B1281" s="11" t="s">
        <v>5114</v>
      </c>
      <c r="C1281" s="11" t="s">
        <v>5115</v>
      </c>
      <c r="D1281" s="2" t="s">
        <v>5116</v>
      </c>
      <c r="E1281" s="11" t="s">
        <v>5117</v>
      </c>
      <c r="F1281" s="11" t="s">
        <v>248</v>
      </c>
      <c r="G1281" s="2" t="s">
        <v>249</v>
      </c>
      <c r="H1281" s="4" t="n">
        <v>1464</v>
      </c>
      <c r="I1281" s="12" t="s">
        <v>18</v>
      </c>
    </row>
    <row r="1282" customFormat="false" ht="15" hidden="false" customHeight="false" outlineLevel="0" collapsed="false">
      <c r="A1282" s="1" t="n">
        <f aca="false">A1281+1</f>
        <v>1276</v>
      </c>
      <c r="B1282" s="11" t="s">
        <v>5118</v>
      </c>
      <c r="C1282" s="11" t="s">
        <v>5119</v>
      </c>
      <c r="D1282" s="2" t="s">
        <v>5120</v>
      </c>
      <c r="E1282" s="11" t="s">
        <v>5121</v>
      </c>
      <c r="F1282" s="11" t="s">
        <v>248</v>
      </c>
      <c r="G1282" s="2" t="s">
        <v>249</v>
      </c>
      <c r="H1282" s="4" t="n">
        <v>4996</v>
      </c>
      <c r="I1282" s="12" t="s">
        <v>18</v>
      </c>
    </row>
    <row r="1283" customFormat="false" ht="15" hidden="false" customHeight="false" outlineLevel="0" collapsed="false">
      <c r="A1283" s="1" t="n">
        <f aca="false">A1282+1</f>
        <v>1277</v>
      </c>
      <c r="B1283" s="11" t="s">
        <v>5122</v>
      </c>
      <c r="C1283" s="11" t="s">
        <v>5123</v>
      </c>
      <c r="D1283" s="2" t="s">
        <v>5124</v>
      </c>
      <c r="E1283" s="11" t="s">
        <v>5125</v>
      </c>
      <c r="F1283" s="11" t="s">
        <v>248</v>
      </c>
      <c r="G1283" s="2" t="s">
        <v>249</v>
      </c>
      <c r="H1283" s="4" t="n">
        <v>50</v>
      </c>
      <c r="I1283" s="12" t="s">
        <v>18</v>
      </c>
    </row>
    <row r="1284" customFormat="false" ht="15" hidden="false" customHeight="false" outlineLevel="0" collapsed="false">
      <c r="A1284" s="1" t="n">
        <f aca="false">A1283+1</f>
        <v>1278</v>
      </c>
      <c r="B1284" s="11" t="s">
        <v>5126</v>
      </c>
      <c r="C1284" s="11" t="s">
        <v>5127</v>
      </c>
      <c r="D1284" s="2" t="s">
        <v>5128</v>
      </c>
      <c r="E1284" s="11" t="s">
        <v>5129</v>
      </c>
      <c r="F1284" s="11" t="s">
        <v>248</v>
      </c>
      <c r="G1284" s="2" t="s">
        <v>249</v>
      </c>
      <c r="H1284" s="4" t="n">
        <v>134</v>
      </c>
      <c r="I1284" s="12" t="s">
        <v>18</v>
      </c>
    </row>
    <row r="1285" customFormat="false" ht="15" hidden="false" customHeight="false" outlineLevel="0" collapsed="false">
      <c r="A1285" s="1" t="n">
        <f aca="false">A1284+1</f>
        <v>1279</v>
      </c>
      <c r="B1285" s="11" t="s">
        <v>5130</v>
      </c>
      <c r="C1285" s="11" t="s">
        <v>5131</v>
      </c>
      <c r="D1285" s="2" t="s">
        <v>5132</v>
      </c>
      <c r="E1285" s="11" t="s">
        <v>5133</v>
      </c>
      <c r="F1285" s="11" t="s">
        <v>248</v>
      </c>
      <c r="G1285" s="2" t="s">
        <v>249</v>
      </c>
      <c r="H1285" s="4" t="n">
        <v>361</v>
      </c>
      <c r="I1285" s="12" t="s">
        <v>18</v>
      </c>
    </row>
    <row r="1286" customFormat="false" ht="15" hidden="false" customHeight="false" outlineLevel="0" collapsed="false">
      <c r="A1286" s="1" t="n">
        <f aca="false">A1285+1</f>
        <v>1280</v>
      </c>
      <c r="B1286" s="11" t="s">
        <v>5134</v>
      </c>
      <c r="C1286" s="11" t="s">
        <v>5135</v>
      </c>
      <c r="D1286" s="2" t="s">
        <v>5136</v>
      </c>
      <c r="E1286" s="11" t="s">
        <v>5137</v>
      </c>
      <c r="F1286" s="11" t="s">
        <v>248</v>
      </c>
      <c r="G1286" s="2" t="s">
        <v>249</v>
      </c>
      <c r="H1286" s="4" t="n">
        <v>977</v>
      </c>
      <c r="I1286" s="12" t="s">
        <v>18</v>
      </c>
    </row>
    <row r="1287" customFormat="false" ht="15" hidden="false" customHeight="false" outlineLevel="0" collapsed="false">
      <c r="A1287" s="1" t="n">
        <f aca="false">A1286+1</f>
        <v>1281</v>
      </c>
      <c r="B1287" s="11" t="s">
        <v>5138</v>
      </c>
      <c r="C1287" s="11" t="s">
        <v>5139</v>
      </c>
      <c r="D1287" s="2" t="s">
        <v>5140</v>
      </c>
      <c r="E1287" s="11" t="s">
        <v>5141</v>
      </c>
      <c r="F1287" s="11" t="s">
        <v>248</v>
      </c>
      <c r="G1287" s="2" t="s">
        <v>249</v>
      </c>
      <c r="H1287" s="4" t="n">
        <v>529</v>
      </c>
      <c r="I1287" s="12" t="s">
        <v>18</v>
      </c>
    </row>
    <row r="1288" customFormat="false" ht="15" hidden="false" customHeight="false" outlineLevel="0" collapsed="false">
      <c r="A1288" s="1" t="n">
        <f aca="false">A1287+1</f>
        <v>1282</v>
      </c>
      <c r="B1288" s="11" t="s">
        <v>5142</v>
      </c>
      <c r="C1288" s="11" t="s">
        <v>5143</v>
      </c>
      <c r="D1288" s="2" t="s">
        <v>5144</v>
      </c>
      <c r="E1288" s="11" t="s">
        <v>5145</v>
      </c>
      <c r="F1288" s="11" t="s">
        <v>248</v>
      </c>
      <c r="G1288" s="2" t="s">
        <v>249</v>
      </c>
      <c r="H1288" s="4" t="n">
        <v>2207</v>
      </c>
      <c r="I1288" s="12" t="s">
        <v>18</v>
      </c>
    </row>
    <row r="1289" customFormat="false" ht="15" hidden="false" customHeight="false" outlineLevel="0" collapsed="false">
      <c r="A1289" s="1" t="n">
        <f aca="false">A1288+1</f>
        <v>1283</v>
      </c>
      <c r="B1289" s="11" t="s">
        <v>5146</v>
      </c>
      <c r="C1289" s="11" t="s">
        <v>5147</v>
      </c>
      <c r="D1289" s="2" t="s">
        <v>5148</v>
      </c>
      <c r="E1289" s="11" t="s">
        <v>5149</v>
      </c>
      <c r="F1289" s="11" t="s">
        <v>248</v>
      </c>
      <c r="G1289" s="2" t="s">
        <v>249</v>
      </c>
      <c r="H1289" s="4" t="n">
        <v>991</v>
      </c>
      <c r="I1289" s="12" t="s">
        <v>18</v>
      </c>
    </row>
    <row r="1290" customFormat="false" ht="15" hidden="false" customHeight="false" outlineLevel="0" collapsed="false">
      <c r="A1290" s="1" t="n">
        <f aca="false">A1289+1</f>
        <v>1284</v>
      </c>
      <c r="B1290" s="11" t="s">
        <v>5150</v>
      </c>
      <c r="C1290" s="11" t="s">
        <v>5151</v>
      </c>
      <c r="D1290" s="2" t="s">
        <v>5152</v>
      </c>
      <c r="E1290" s="11" t="s">
        <v>5153</v>
      </c>
      <c r="F1290" s="11" t="s">
        <v>248</v>
      </c>
      <c r="G1290" s="2" t="s">
        <v>249</v>
      </c>
      <c r="H1290" s="4" t="n">
        <v>1634</v>
      </c>
      <c r="I1290" s="12" t="s">
        <v>18</v>
      </c>
    </row>
    <row r="1291" customFormat="false" ht="15" hidden="false" customHeight="false" outlineLevel="0" collapsed="false">
      <c r="A1291" s="1" t="n">
        <f aca="false">A1290+1</f>
        <v>1285</v>
      </c>
      <c r="B1291" s="11" t="s">
        <v>5154</v>
      </c>
      <c r="C1291" s="11" t="s">
        <v>5155</v>
      </c>
      <c r="D1291" s="2" t="s">
        <v>5156</v>
      </c>
      <c r="E1291" s="11" t="s">
        <v>5157</v>
      </c>
      <c r="F1291" s="11" t="s">
        <v>248</v>
      </c>
      <c r="G1291" s="2" t="s">
        <v>249</v>
      </c>
      <c r="H1291" s="4" t="n">
        <v>530</v>
      </c>
      <c r="I1291" s="12" t="s">
        <v>18</v>
      </c>
    </row>
    <row r="1292" customFormat="false" ht="15" hidden="false" customHeight="false" outlineLevel="0" collapsed="false">
      <c r="A1292" s="1" t="n">
        <f aca="false">A1291+1</f>
        <v>1286</v>
      </c>
      <c r="B1292" s="11" t="s">
        <v>5158</v>
      </c>
      <c r="C1292" s="11" t="s">
        <v>5159</v>
      </c>
      <c r="D1292" s="2" t="s">
        <v>5160</v>
      </c>
      <c r="E1292" s="11" t="s">
        <v>5161</v>
      </c>
      <c r="F1292" s="11" t="s">
        <v>248</v>
      </c>
      <c r="G1292" s="2" t="s">
        <v>249</v>
      </c>
      <c r="H1292" s="4" t="n">
        <v>646</v>
      </c>
      <c r="I1292" s="12" t="s">
        <v>18</v>
      </c>
    </row>
    <row r="1293" customFormat="false" ht="15" hidden="false" customHeight="false" outlineLevel="0" collapsed="false">
      <c r="A1293" s="1" t="n">
        <f aca="false">A1292+1</f>
        <v>1287</v>
      </c>
      <c r="B1293" s="11" t="s">
        <v>5162</v>
      </c>
      <c r="C1293" s="11" t="s">
        <v>5163</v>
      </c>
      <c r="D1293" s="2" t="s">
        <v>5164</v>
      </c>
      <c r="E1293" s="11" t="s">
        <v>5165</v>
      </c>
      <c r="F1293" s="11" t="s">
        <v>248</v>
      </c>
      <c r="G1293" s="2" t="s">
        <v>249</v>
      </c>
      <c r="H1293" s="4" t="n">
        <v>0</v>
      </c>
      <c r="I1293" s="12" t="s">
        <v>18</v>
      </c>
    </row>
    <row r="1294" customFormat="false" ht="15" hidden="false" customHeight="false" outlineLevel="0" collapsed="false">
      <c r="A1294" s="1" t="n">
        <f aca="false">A1293+1</f>
        <v>1288</v>
      </c>
      <c r="B1294" s="11" t="s">
        <v>5166</v>
      </c>
      <c r="C1294" s="11" t="s">
        <v>5167</v>
      </c>
      <c r="D1294" s="2" t="s">
        <v>5168</v>
      </c>
      <c r="E1294" s="11" t="s">
        <v>5169</v>
      </c>
      <c r="F1294" s="11" t="s">
        <v>248</v>
      </c>
      <c r="G1294" s="2" t="s">
        <v>249</v>
      </c>
      <c r="H1294" s="4" t="n">
        <v>522</v>
      </c>
      <c r="I1294" s="12" t="s">
        <v>18</v>
      </c>
    </row>
    <row r="1295" customFormat="false" ht="15" hidden="false" customHeight="false" outlineLevel="0" collapsed="false">
      <c r="A1295" s="1" t="n">
        <f aca="false">A1294+1</f>
        <v>1289</v>
      </c>
      <c r="B1295" s="11" t="s">
        <v>5170</v>
      </c>
      <c r="C1295" s="11" t="s">
        <v>5171</v>
      </c>
      <c r="D1295" s="2" t="s">
        <v>5172</v>
      </c>
      <c r="E1295" s="11" t="s">
        <v>5173</v>
      </c>
      <c r="F1295" s="11" t="s">
        <v>248</v>
      </c>
      <c r="G1295" s="2" t="s">
        <v>249</v>
      </c>
      <c r="H1295" s="4" t="n">
        <v>21396</v>
      </c>
      <c r="I1295" s="12" t="s">
        <v>18</v>
      </c>
    </row>
    <row r="1296" customFormat="false" ht="15" hidden="false" customHeight="false" outlineLevel="0" collapsed="false">
      <c r="A1296" s="1" t="n">
        <f aca="false">A1295+1</f>
        <v>1290</v>
      </c>
      <c r="B1296" s="11" t="s">
        <v>5174</v>
      </c>
      <c r="C1296" s="11" t="s">
        <v>5175</v>
      </c>
      <c r="D1296" s="2" t="s">
        <v>5176</v>
      </c>
      <c r="E1296" s="11" t="s">
        <v>5177</v>
      </c>
      <c r="F1296" s="11" t="s">
        <v>248</v>
      </c>
      <c r="G1296" s="2" t="s">
        <v>249</v>
      </c>
      <c r="H1296" s="4" t="n">
        <v>954</v>
      </c>
      <c r="I1296" s="12" t="s">
        <v>18</v>
      </c>
    </row>
    <row r="1297" customFormat="false" ht="15" hidden="false" customHeight="false" outlineLevel="0" collapsed="false">
      <c r="A1297" s="1" t="n">
        <f aca="false">A1296+1</f>
        <v>1291</v>
      </c>
      <c r="B1297" s="11" t="s">
        <v>5178</v>
      </c>
      <c r="C1297" s="11" t="s">
        <v>5179</v>
      </c>
      <c r="D1297" s="2" t="s">
        <v>5180</v>
      </c>
      <c r="E1297" s="11" t="s">
        <v>5181</v>
      </c>
      <c r="F1297" s="11" t="s">
        <v>248</v>
      </c>
      <c r="G1297" s="2" t="s">
        <v>249</v>
      </c>
      <c r="H1297" s="4" t="n">
        <v>108</v>
      </c>
      <c r="I1297" s="12" t="s">
        <v>18</v>
      </c>
    </row>
    <row r="1298" customFormat="false" ht="15" hidden="false" customHeight="false" outlineLevel="0" collapsed="false">
      <c r="A1298" s="1" t="n">
        <f aca="false">A1297+1</f>
        <v>1292</v>
      </c>
      <c r="B1298" s="11" t="s">
        <v>5182</v>
      </c>
      <c r="C1298" s="11" t="s">
        <v>5183</v>
      </c>
      <c r="D1298" s="2" t="s">
        <v>5184</v>
      </c>
      <c r="E1298" s="11" t="s">
        <v>5185</v>
      </c>
      <c r="F1298" s="11" t="s">
        <v>248</v>
      </c>
      <c r="G1298" s="2" t="s">
        <v>249</v>
      </c>
      <c r="H1298" s="4" t="n">
        <v>1264</v>
      </c>
      <c r="I1298" s="12" t="s">
        <v>18</v>
      </c>
    </row>
    <row r="1299" customFormat="false" ht="15" hidden="false" customHeight="false" outlineLevel="0" collapsed="false">
      <c r="A1299" s="1" t="n">
        <f aca="false">A1298+1</f>
        <v>1293</v>
      </c>
      <c r="B1299" s="11" t="s">
        <v>5186</v>
      </c>
      <c r="C1299" s="11" t="s">
        <v>5187</v>
      </c>
      <c r="D1299" s="2" t="s">
        <v>5188</v>
      </c>
      <c r="E1299" s="11" t="s">
        <v>5189</v>
      </c>
      <c r="F1299" s="11" t="s">
        <v>248</v>
      </c>
      <c r="G1299" s="2" t="s">
        <v>249</v>
      </c>
      <c r="H1299" s="4" t="n">
        <v>23</v>
      </c>
      <c r="I1299" s="12" t="s">
        <v>18</v>
      </c>
    </row>
    <row r="1300" customFormat="false" ht="15" hidden="false" customHeight="false" outlineLevel="0" collapsed="false">
      <c r="A1300" s="1" t="n">
        <f aca="false">A1299+1</f>
        <v>1294</v>
      </c>
      <c r="B1300" s="11" t="s">
        <v>5190</v>
      </c>
      <c r="C1300" s="11" t="s">
        <v>5191</v>
      </c>
      <c r="D1300" s="2" t="s">
        <v>5192</v>
      </c>
      <c r="E1300" s="11" t="s">
        <v>5193</v>
      </c>
      <c r="F1300" s="11" t="s">
        <v>248</v>
      </c>
      <c r="G1300" s="2" t="s">
        <v>249</v>
      </c>
      <c r="H1300" s="4" t="n">
        <v>101</v>
      </c>
      <c r="I1300" s="12" t="s">
        <v>18</v>
      </c>
    </row>
    <row r="1301" customFormat="false" ht="15" hidden="false" customHeight="false" outlineLevel="0" collapsed="false">
      <c r="A1301" s="1" t="n">
        <f aca="false">A1300+1</f>
        <v>1295</v>
      </c>
      <c r="B1301" s="11" t="s">
        <v>5194</v>
      </c>
      <c r="C1301" s="11" t="s">
        <v>5195</v>
      </c>
      <c r="D1301" s="2" t="s">
        <v>5196</v>
      </c>
      <c r="E1301" s="11" t="s">
        <v>5197</v>
      </c>
      <c r="F1301" s="11" t="s">
        <v>248</v>
      </c>
      <c r="G1301" s="2" t="s">
        <v>249</v>
      </c>
      <c r="H1301" s="4" t="n">
        <v>688</v>
      </c>
      <c r="I1301" s="12" t="s">
        <v>18</v>
      </c>
    </row>
    <row r="1302" customFormat="false" ht="15" hidden="false" customHeight="false" outlineLevel="0" collapsed="false">
      <c r="A1302" s="1" t="n">
        <f aca="false">A1301+1</f>
        <v>1296</v>
      </c>
      <c r="B1302" s="11" t="s">
        <v>5198</v>
      </c>
      <c r="C1302" s="11" t="s">
        <v>5199</v>
      </c>
      <c r="D1302" s="2" t="s">
        <v>5200</v>
      </c>
      <c r="E1302" s="11" t="s">
        <v>5201</v>
      </c>
      <c r="F1302" s="11" t="s">
        <v>248</v>
      </c>
      <c r="G1302" s="2" t="s">
        <v>249</v>
      </c>
      <c r="H1302" s="4" t="n">
        <v>2826</v>
      </c>
      <c r="I1302" s="12" t="s">
        <v>18</v>
      </c>
    </row>
    <row r="1303" customFormat="false" ht="15" hidden="false" customHeight="false" outlineLevel="0" collapsed="false">
      <c r="A1303" s="1" t="n">
        <f aca="false">A1302+1</f>
        <v>1297</v>
      </c>
      <c r="B1303" s="11" t="s">
        <v>5202</v>
      </c>
      <c r="C1303" s="11" t="s">
        <v>5203</v>
      </c>
      <c r="D1303" s="2" t="s">
        <v>5204</v>
      </c>
      <c r="E1303" s="11" t="s">
        <v>5205</v>
      </c>
      <c r="F1303" s="11" t="s">
        <v>248</v>
      </c>
      <c r="G1303" s="2" t="s">
        <v>249</v>
      </c>
      <c r="H1303" s="4" t="n">
        <v>69</v>
      </c>
      <c r="I1303" s="12" t="s">
        <v>18</v>
      </c>
    </row>
    <row r="1304" customFormat="false" ht="15" hidden="false" customHeight="false" outlineLevel="0" collapsed="false">
      <c r="A1304" s="1" t="n">
        <f aca="false">A1303+1</f>
        <v>1298</v>
      </c>
      <c r="B1304" s="11" t="s">
        <v>5206</v>
      </c>
      <c r="C1304" s="11" t="s">
        <v>5207</v>
      </c>
      <c r="D1304" s="2" t="s">
        <v>5208</v>
      </c>
      <c r="E1304" s="11" t="s">
        <v>5209</v>
      </c>
      <c r="F1304" s="11" t="s">
        <v>248</v>
      </c>
      <c r="G1304" s="2" t="s">
        <v>249</v>
      </c>
      <c r="H1304" s="4" t="n">
        <v>1511</v>
      </c>
      <c r="I1304" s="12" t="s">
        <v>18</v>
      </c>
    </row>
    <row r="1305" customFormat="false" ht="15" hidden="false" customHeight="false" outlineLevel="0" collapsed="false">
      <c r="A1305" s="1" t="n">
        <f aca="false">A1304+1</f>
        <v>1299</v>
      </c>
      <c r="B1305" s="11" t="s">
        <v>5210</v>
      </c>
      <c r="C1305" s="11" t="s">
        <v>5211</v>
      </c>
      <c r="D1305" s="2" t="s">
        <v>5212</v>
      </c>
      <c r="E1305" s="11" t="s">
        <v>5213</v>
      </c>
      <c r="F1305" s="11" t="s">
        <v>248</v>
      </c>
      <c r="G1305" s="2" t="s">
        <v>249</v>
      </c>
      <c r="H1305" s="4" t="n">
        <v>3756</v>
      </c>
      <c r="I1305" s="12" t="s">
        <v>18</v>
      </c>
    </row>
    <row r="1306" customFormat="false" ht="15" hidden="false" customHeight="false" outlineLevel="0" collapsed="false">
      <c r="A1306" s="1" t="n">
        <f aca="false">A1305+1</f>
        <v>1300</v>
      </c>
      <c r="B1306" s="11" t="s">
        <v>5214</v>
      </c>
      <c r="C1306" s="11" t="s">
        <v>5215</v>
      </c>
      <c r="D1306" s="2" t="s">
        <v>5216</v>
      </c>
      <c r="E1306" s="11" t="s">
        <v>5217</v>
      </c>
      <c r="F1306" s="11" t="s">
        <v>248</v>
      </c>
      <c r="G1306" s="2" t="s">
        <v>249</v>
      </c>
      <c r="H1306" s="4" t="n">
        <v>332</v>
      </c>
      <c r="I1306" s="12" t="s">
        <v>18</v>
      </c>
    </row>
    <row r="1307" customFormat="false" ht="15" hidden="false" customHeight="false" outlineLevel="0" collapsed="false">
      <c r="A1307" s="1" t="n">
        <f aca="false">A1306+1</f>
        <v>1301</v>
      </c>
      <c r="B1307" s="11" t="s">
        <v>5218</v>
      </c>
      <c r="C1307" s="11" t="s">
        <v>5219</v>
      </c>
      <c r="D1307" s="2" t="s">
        <v>5220</v>
      </c>
      <c r="E1307" s="11" t="s">
        <v>5221</v>
      </c>
      <c r="F1307" s="11" t="s">
        <v>248</v>
      </c>
      <c r="G1307" s="2" t="s">
        <v>249</v>
      </c>
      <c r="H1307" s="4" t="n">
        <v>177</v>
      </c>
      <c r="I1307" s="12" t="s">
        <v>18</v>
      </c>
    </row>
    <row r="1308" customFormat="false" ht="15" hidden="false" customHeight="false" outlineLevel="0" collapsed="false">
      <c r="A1308" s="1" t="n">
        <f aca="false">A1307+1</f>
        <v>1302</v>
      </c>
      <c r="B1308" s="11" t="s">
        <v>5222</v>
      </c>
      <c r="C1308" s="11" t="s">
        <v>5223</v>
      </c>
      <c r="D1308" s="2" t="s">
        <v>5224</v>
      </c>
      <c r="E1308" s="11" t="s">
        <v>5225</v>
      </c>
      <c r="F1308" s="11" t="s">
        <v>248</v>
      </c>
      <c r="G1308" s="2" t="s">
        <v>249</v>
      </c>
      <c r="H1308" s="4" t="n">
        <v>782</v>
      </c>
      <c r="I1308" s="12" t="s">
        <v>18</v>
      </c>
    </row>
    <row r="1309" customFormat="false" ht="15" hidden="false" customHeight="false" outlineLevel="0" collapsed="false">
      <c r="A1309" s="1" t="n">
        <f aca="false">A1308+1</f>
        <v>1303</v>
      </c>
      <c r="B1309" s="11" t="s">
        <v>5226</v>
      </c>
      <c r="C1309" s="11" t="s">
        <v>5227</v>
      </c>
      <c r="D1309" s="2" t="s">
        <v>5228</v>
      </c>
      <c r="E1309" s="11" t="s">
        <v>5229</v>
      </c>
      <c r="F1309" s="11" t="s">
        <v>248</v>
      </c>
      <c r="G1309" s="2" t="s">
        <v>249</v>
      </c>
      <c r="H1309" s="4" t="n">
        <v>18595</v>
      </c>
      <c r="I1309" s="12" t="s">
        <v>18</v>
      </c>
    </row>
    <row r="1310" customFormat="false" ht="15" hidden="false" customHeight="false" outlineLevel="0" collapsed="false">
      <c r="A1310" s="1" t="n">
        <f aca="false">A1309+1</f>
        <v>1304</v>
      </c>
      <c r="B1310" s="11" t="s">
        <v>5230</v>
      </c>
      <c r="C1310" s="11" t="s">
        <v>5231</v>
      </c>
      <c r="D1310" s="2" t="s">
        <v>5232</v>
      </c>
      <c r="E1310" s="11" t="s">
        <v>5233</v>
      </c>
      <c r="F1310" s="11" t="s">
        <v>248</v>
      </c>
      <c r="G1310" s="2" t="s">
        <v>249</v>
      </c>
      <c r="H1310" s="4" t="n">
        <v>1606</v>
      </c>
      <c r="I1310" s="12" t="s">
        <v>18</v>
      </c>
    </row>
    <row r="1311" customFormat="false" ht="15" hidden="false" customHeight="false" outlineLevel="0" collapsed="false">
      <c r="A1311" s="1" t="n">
        <f aca="false">A1310+1</f>
        <v>1305</v>
      </c>
      <c r="B1311" s="11" t="s">
        <v>5234</v>
      </c>
      <c r="C1311" s="11" t="s">
        <v>5235</v>
      </c>
      <c r="D1311" s="2" t="s">
        <v>5236</v>
      </c>
      <c r="E1311" s="11" t="s">
        <v>5237</v>
      </c>
      <c r="F1311" s="11" t="s">
        <v>248</v>
      </c>
      <c r="G1311" s="2" t="s">
        <v>249</v>
      </c>
      <c r="H1311" s="4" t="n">
        <v>265</v>
      </c>
      <c r="I1311" s="12" t="s">
        <v>18</v>
      </c>
    </row>
    <row r="1312" customFormat="false" ht="15" hidden="false" customHeight="false" outlineLevel="0" collapsed="false">
      <c r="A1312" s="1" t="n">
        <f aca="false">A1311+1</f>
        <v>1306</v>
      </c>
      <c r="B1312" s="11" t="s">
        <v>5238</v>
      </c>
      <c r="C1312" s="11" t="s">
        <v>5239</v>
      </c>
      <c r="D1312" s="2" t="s">
        <v>5240</v>
      </c>
      <c r="E1312" s="11" t="s">
        <v>5241</v>
      </c>
      <c r="F1312" s="11" t="s">
        <v>248</v>
      </c>
      <c r="G1312" s="2" t="s">
        <v>249</v>
      </c>
      <c r="H1312" s="4" t="n">
        <v>94</v>
      </c>
      <c r="I1312" s="12" t="s">
        <v>18</v>
      </c>
    </row>
    <row r="1313" customFormat="false" ht="15" hidden="false" customHeight="false" outlineLevel="0" collapsed="false">
      <c r="A1313" s="1" t="n">
        <f aca="false">A1312+1</f>
        <v>1307</v>
      </c>
      <c r="B1313" s="11" t="s">
        <v>5242</v>
      </c>
      <c r="C1313" s="11" t="s">
        <v>5243</v>
      </c>
      <c r="D1313" s="2" t="s">
        <v>5244</v>
      </c>
      <c r="E1313" s="11" t="s">
        <v>5245</v>
      </c>
      <c r="F1313" s="11" t="s">
        <v>248</v>
      </c>
      <c r="G1313" s="2" t="s">
        <v>249</v>
      </c>
      <c r="H1313" s="4" t="n">
        <v>4370</v>
      </c>
      <c r="I1313" s="12" t="s">
        <v>18</v>
      </c>
    </row>
    <row r="1314" customFormat="false" ht="15" hidden="false" customHeight="false" outlineLevel="0" collapsed="false">
      <c r="A1314" s="1" t="n">
        <f aca="false">A1313+1</f>
        <v>1308</v>
      </c>
      <c r="B1314" s="11" t="s">
        <v>5246</v>
      </c>
      <c r="C1314" s="11" t="s">
        <v>5247</v>
      </c>
      <c r="D1314" s="2" t="s">
        <v>5248</v>
      </c>
      <c r="E1314" s="11" t="s">
        <v>5249</v>
      </c>
      <c r="F1314" s="11" t="s">
        <v>248</v>
      </c>
      <c r="G1314" s="2" t="s">
        <v>249</v>
      </c>
      <c r="H1314" s="4" t="n">
        <v>5168</v>
      </c>
      <c r="I1314" s="12" t="s">
        <v>18</v>
      </c>
    </row>
    <row r="1315" customFormat="false" ht="15" hidden="false" customHeight="false" outlineLevel="0" collapsed="false">
      <c r="A1315" s="1" t="n">
        <f aca="false">A1314+1</f>
        <v>1309</v>
      </c>
      <c r="B1315" s="11" t="s">
        <v>5250</v>
      </c>
      <c r="C1315" s="11" t="s">
        <v>5251</v>
      </c>
      <c r="D1315" s="2" t="s">
        <v>5252</v>
      </c>
      <c r="E1315" s="11" t="s">
        <v>5253</v>
      </c>
      <c r="F1315" s="11" t="s">
        <v>248</v>
      </c>
      <c r="G1315" s="2" t="s">
        <v>249</v>
      </c>
      <c r="H1315" s="4" t="n">
        <v>669</v>
      </c>
      <c r="I1315" s="12" t="s">
        <v>18</v>
      </c>
    </row>
    <row r="1316" customFormat="false" ht="15" hidden="false" customHeight="false" outlineLevel="0" collapsed="false">
      <c r="A1316" s="1" t="n">
        <f aca="false">A1315+1</f>
        <v>1310</v>
      </c>
      <c r="B1316" s="11" t="s">
        <v>5254</v>
      </c>
      <c r="C1316" s="11" t="s">
        <v>5255</v>
      </c>
      <c r="D1316" s="2" t="s">
        <v>5256</v>
      </c>
      <c r="E1316" s="11" t="s">
        <v>5257</v>
      </c>
      <c r="F1316" s="11" t="s">
        <v>248</v>
      </c>
      <c r="G1316" s="2" t="s">
        <v>249</v>
      </c>
      <c r="H1316" s="4" t="n">
        <v>3159</v>
      </c>
      <c r="I1316" s="12" t="s">
        <v>18</v>
      </c>
    </row>
    <row r="1317" customFormat="false" ht="15" hidden="false" customHeight="false" outlineLevel="0" collapsed="false">
      <c r="A1317" s="1" t="n">
        <f aca="false">A1316+1</f>
        <v>1311</v>
      </c>
      <c r="B1317" s="11" t="s">
        <v>5258</v>
      </c>
      <c r="C1317" s="11" t="s">
        <v>5259</v>
      </c>
      <c r="D1317" s="2" t="s">
        <v>5260</v>
      </c>
      <c r="E1317" s="11" t="s">
        <v>5261</v>
      </c>
      <c r="F1317" s="11" t="s">
        <v>248</v>
      </c>
      <c r="G1317" s="2" t="s">
        <v>249</v>
      </c>
      <c r="H1317" s="4" t="n">
        <v>100</v>
      </c>
      <c r="I1317" s="12" t="s">
        <v>18</v>
      </c>
    </row>
    <row r="1318" customFormat="false" ht="15" hidden="false" customHeight="false" outlineLevel="0" collapsed="false">
      <c r="A1318" s="1" t="n">
        <f aca="false">A1317+1</f>
        <v>1312</v>
      </c>
      <c r="B1318" s="11" t="s">
        <v>5262</v>
      </c>
      <c r="C1318" s="11" t="s">
        <v>5263</v>
      </c>
      <c r="D1318" s="2" t="s">
        <v>5264</v>
      </c>
      <c r="E1318" s="11" t="s">
        <v>5265</v>
      </c>
      <c r="F1318" s="11" t="s">
        <v>248</v>
      </c>
      <c r="G1318" s="2" t="s">
        <v>249</v>
      </c>
      <c r="H1318" s="4" t="n">
        <v>124</v>
      </c>
      <c r="I1318" s="12" t="s">
        <v>18</v>
      </c>
    </row>
    <row r="1319" customFormat="false" ht="15" hidden="false" customHeight="false" outlineLevel="0" collapsed="false">
      <c r="A1319" s="1" t="n">
        <f aca="false">A1318+1</f>
        <v>1313</v>
      </c>
      <c r="B1319" s="11" t="s">
        <v>5266</v>
      </c>
      <c r="C1319" s="11" t="s">
        <v>5267</v>
      </c>
      <c r="D1319" s="2" t="s">
        <v>5268</v>
      </c>
      <c r="E1319" s="11" t="s">
        <v>5269</v>
      </c>
      <c r="F1319" s="11" t="s">
        <v>248</v>
      </c>
      <c r="G1319" s="2" t="s">
        <v>249</v>
      </c>
      <c r="H1319" s="4" t="n">
        <v>18</v>
      </c>
      <c r="I1319" s="12" t="s">
        <v>18</v>
      </c>
    </row>
    <row r="1320" customFormat="false" ht="15" hidden="false" customHeight="false" outlineLevel="0" collapsed="false">
      <c r="A1320" s="1" t="n">
        <f aca="false">A1319+1</f>
        <v>1314</v>
      </c>
      <c r="B1320" s="11" t="s">
        <v>5270</v>
      </c>
      <c r="C1320" s="11" t="s">
        <v>5271</v>
      </c>
      <c r="D1320" s="2" t="s">
        <v>5272</v>
      </c>
      <c r="E1320" s="11" t="s">
        <v>5273</v>
      </c>
      <c r="F1320" s="11" t="s">
        <v>248</v>
      </c>
      <c r="G1320" s="2" t="s">
        <v>249</v>
      </c>
      <c r="H1320" s="4" t="n">
        <v>11863</v>
      </c>
      <c r="I1320" s="12" t="s">
        <v>18</v>
      </c>
    </row>
    <row r="1321" customFormat="false" ht="15" hidden="false" customHeight="false" outlineLevel="0" collapsed="false">
      <c r="A1321" s="1" t="n">
        <f aca="false">A1320+1</f>
        <v>1315</v>
      </c>
      <c r="B1321" s="11" t="s">
        <v>5274</v>
      </c>
      <c r="C1321" s="11" t="s">
        <v>5275</v>
      </c>
      <c r="D1321" s="2" t="s">
        <v>5276</v>
      </c>
      <c r="E1321" s="11" t="s">
        <v>5277</v>
      </c>
      <c r="F1321" s="11" t="s">
        <v>248</v>
      </c>
      <c r="G1321" s="2" t="s">
        <v>249</v>
      </c>
      <c r="H1321" s="4" t="n">
        <v>2151</v>
      </c>
      <c r="I1321" s="12" t="s">
        <v>18</v>
      </c>
    </row>
    <row r="1322" customFormat="false" ht="15" hidden="false" customHeight="false" outlineLevel="0" collapsed="false">
      <c r="A1322" s="1" t="n">
        <f aca="false">A1321+1</f>
        <v>1316</v>
      </c>
      <c r="B1322" s="11" t="s">
        <v>5278</v>
      </c>
      <c r="C1322" s="11" t="s">
        <v>5279</v>
      </c>
      <c r="D1322" s="2" t="s">
        <v>5280</v>
      </c>
      <c r="E1322" s="11" t="s">
        <v>5281</v>
      </c>
      <c r="F1322" s="11" t="s">
        <v>248</v>
      </c>
      <c r="G1322" s="2" t="s">
        <v>249</v>
      </c>
      <c r="H1322" s="4" t="n">
        <v>2224</v>
      </c>
      <c r="I1322" s="12" t="s">
        <v>18</v>
      </c>
    </row>
    <row r="1323" customFormat="false" ht="15" hidden="false" customHeight="false" outlineLevel="0" collapsed="false">
      <c r="A1323" s="1" t="n">
        <f aca="false">A1322+1</f>
        <v>1317</v>
      </c>
      <c r="B1323" s="11" t="s">
        <v>5282</v>
      </c>
      <c r="C1323" s="11" t="s">
        <v>5283</v>
      </c>
      <c r="D1323" s="2" t="s">
        <v>5284</v>
      </c>
      <c r="E1323" s="11" t="s">
        <v>5285</v>
      </c>
      <c r="F1323" s="11" t="s">
        <v>248</v>
      </c>
      <c r="G1323" s="2" t="s">
        <v>249</v>
      </c>
      <c r="H1323" s="4" t="n">
        <v>483</v>
      </c>
      <c r="I1323" s="12" t="s">
        <v>18</v>
      </c>
    </row>
    <row r="1324" customFormat="false" ht="15" hidden="false" customHeight="false" outlineLevel="0" collapsed="false">
      <c r="A1324" s="1" t="n">
        <f aca="false">A1323+1</f>
        <v>1318</v>
      </c>
      <c r="B1324" s="11" t="s">
        <v>5286</v>
      </c>
      <c r="C1324" s="11" t="s">
        <v>5287</v>
      </c>
      <c r="D1324" s="2" t="s">
        <v>5288</v>
      </c>
      <c r="E1324" s="11" t="s">
        <v>5289</v>
      </c>
      <c r="F1324" s="11" t="s">
        <v>248</v>
      </c>
      <c r="G1324" s="2" t="s">
        <v>249</v>
      </c>
      <c r="H1324" s="4" t="n">
        <v>8</v>
      </c>
      <c r="I1324" s="12" t="s">
        <v>18</v>
      </c>
    </row>
    <row r="1325" customFormat="false" ht="15" hidden="false" customHeight="false" outlineLevel="0" collapsed="false">
      <c r="A1325" s="1" t="n">
        <f aca="false">A1324+1</f>
        <v>1319</v>
      </c>
      <c r="B1325" s="11" t="s">
        <v>5290</v>
      </c>
      <c r="C1325" s="11" t="s">
        <v>5291</v>
      </c>
      <c r="D1325" s="2" t="s">
        <v>5292</v>
      </c>
      <c r="E1325" s="11" t="s">
        <v>5293</v>
      </c>
      <c r="F1325" s="11" t="s">
        <v>248</v>
      </c>
      <c r="G1325" s="2" t="s">
        <v>249</v>
      </c>
      <c r="H1325" s="4" t="n">
        <v>128</v>
      </c>
      <c r="I1325" s="12" t="s">
        <v>18</v>
      </c>
    </row>
    <row r="1326" customFormat="false" ht="15" hidden="false" customHeight="false" outlineLevel="0" collapsed="false">
      <c r="A1326" s="1" t="n">
        <f aca="false">A1325+1</f>
        <v>1320</v>
      </c>
      <c r="B1326" s="11" t="s">
        <v>5294</v>
      </c>
      <c r="C1326" s="11" t="s">
        <v>5295</v>
      </c>
      <c r="D1326" s="2" t="s">
        <v>5296</v>
      </c>
      <c r="E1326" s="11" t="s">
        <v>5297</v>
      </c>
      <c r="F1326" s="11" t="s">
        <v>248</v>
      </c>
      <c r="G1326" s="2" t="s">
        <v>249</v>
      </c>
      <c r="H1326" s="4" t="n">
        <v>3630</v>
      </c>
      <c r="I1326" s="12" t="s">
        <v>18</v>
      </c>
    </row>
    <row r="1327" customFormat="false" ht="15" hidden="false" customHeight="false" outlineLevel="0" collapsed="false">
      <c r="A1327" s="1" t="n">
        <f aca="false">A1326+1</f>
        <v>1321</v>
      </c>
      <c r="B1327" s="11" t="s">
        <v>5298</v>
      </c>
      <c r="C1327" s="11" t="s">
        <v>5299</v>
      </c>
      <c r="D1327" s="2" t="s">
        <v>5300</v>
      </c>
      <c r="E1327" s="11" t="s">
        <v>5301</v>
      </c>
      <c r="F1327" s="11" t="s">
        <v>248</v>
      </c>
      <c r="G1327" s="2" t="s">
        <v>249</v>
      </c>
      <c r="H1327" s="4" t="n">
        <v>20174</v>
      </c>
      <c r="I1327" s="12" t="s">
        <v>18</v>
      </c>
    </row>
    <row r="1328" customFormat="false" ht="15" hidden="false" customHeight="false" outlineLevel="0" collapsed="false">
      <c r="A1328" s="1" t="n">
        <f aca="false">A1327+1</f>
        <v>1322</v>
      </c>
      <c r="B1328" s="11" t="s">
        <v>5302</v>
      </c>
      <c r="C1328" s="11" t="s">
        <v>5303</v>
      </c>
      <c r="D1328" s="2" t="s">
        <v>5304</v>
      </c>
      <c r="E1328" s="11" t="s">
        <v>5305</v>
      </c>
      <c r="F1328" s="11" t="s">
        <v>248</v>
      </c>
      <c r="G1328" s="2" t="s">
        <v>249</v>
      </c>
      <c r="H1328" s="4" t="n">
        <v>990</v>
      </c>
      <c r="I1328" s="12" t="s">
        <v>18</v>
      </c>
    </row>
    <row r="1329" customFormat="false" ht="15" hidden="false" customHeight="false" outlineLevel="0" collapsed="false">
      <c r="A1329" s="1" t="n">
        <f aca="false">A1328+1</f>
        <v>1323</v>
      </c>
      <c r="B1329" s="11" t="s">
        <v>5306</v>
      </c>
      <c r="C1329" s="11" t="s">
        <v>5307</v>
      </c>
      <c r="D1329" s="2" t="s">
        <v>5308</v>
      </c>
      <c r="E1329" s="11" t="s">
        <v>5309</v>
      </c>
      <c r="F1329" s="11" t="s">
        <v>248</v>
      </c>
      <c r="G1329" s="2" t="s">
        <v>249</v>
      </c>
      <c r="H1329" s="4" t="n">
        <v>117</v>
      </c>
      <c r="I1329" s="12" t="s">
        <v>18</v>
      </c>
    </row>
    <row r="1330" customFormat="false" ht="15" hidden="false" customHeight="false" outlineLevel="0" collapsed="false">
      <c r="A1330" s="1" t="n">
        <f aca="false">A1329+1</f>
        <v>1324</v>
      </c>
      <c r="B1330" s="11" t="s">
        <v>5310</v>
      </c>
      <c r="C1330" s="11" t="s">
        <v>5311</v>
      </c>
      <c r="D1330" s="2" t="s">
        <v>5312</v>
      </c>
      <c r="E1330" s="11" t="s">
        <v>5313</v>
      </c>
      <c r="F1330" s="11" t="s">
        <v>248</v>
      </c>
      <c r="G1330" s="2" t="s">
        <v>249</v>
      </c>
      <c r="H1330" s="4" t="n">
        <v>160</v>
      </c>
      <c r="I1330" s="12" t="s">
        <v>18</v>
      </c>
    </row>
    <row r="1331" customFormat="false" ht="15" hidden="false" customHeight="false" outlineLevel="0" collapsed="false">
      <c r="A1331" s="1" t="n">
        <f aca="false">A1330+1</f>
        <v>1325</v>
      </c>
      <c r="B1331" s="11" t="s">
        <v>5314</v>
      </c>
      <c r="C1331" s="11" t="s">
        <v>5315</v>
      </c>
      <c r="D1331" s="2" t="s">
        <v>5316</v>
      </c>
      <c r="E1331" s="11" t="s">
        <v>5317</v>
      </c>
      <c r="F1331" s="11" t="s">
        <v>248</v>
      </c>
      <c r="G1331" s="2" t="s">
        <v>249</v>
      </c>
      <c r="H1331" s="4" t="n">
        <v>11798</v>
      </c>
      <c r="I1331" s="12" t="s">
        <v>18</v>
      </c>
    </row>
    <row r="1332" customFormat="false" ht="15" hidden="false" customHeight="false" outlineLevel="0" collapsed="false">
      <c r="A1332" s="1" t="n">
        <f aca="false">A1331+1</f>
        <v>1326</v>
      </c>
      <c r="B1332" s="11" t="s">
        <v>5318</v>
      </c>
      <c r="C1332" s="11" t="s">
        <v>5319</v>
      </c>
      <c r="D1332" s="2" t="s">
        <v>5320</v>
      </c>
      <c r="E1332" s="11" t="s">
        <v>5321</v>
      </c>
      <c r="F1332" s="11" t="s">
        <v>248</v>
      </c>
      <c r="G1332" s="2" t="s">
        <v>249</v>
      </c>
      <c r="H1332" s="4" t="n">
        <v>1580</v>
      </c>
      <c r="I1332" s="12" t="s">
        <v>18</v>
      </c>
    </row>
    <row r="1333" customFormat="false" ht="15" hidden="false" customHeight="false" outlineLevel="0" collapsed="false">
      <c r="A1333" s="1" t="n">
        <f aca="false">A1332+1</f>
        <v>1327</v>
      </c>
      <c r="B1333" s="11" t="s">
        <v>5322</v>
      </c>
      <c r="C1333" s="11" t="s">
        <v>5323</v>
      </c>
      <c r="D1333" s="2" t="s">
        <v>5324</v>
      </c>
      <c r="E1333" s="11" t="s">
        <v>5325</v>
      </c>
      <c r="F1333" s="11" t="s">
        <v>248</v>
      </c>
      <c r="G1333" s="2" t="s">
        <v>249</v>
      </c>
      <c r="H1333" s="4" t="n">
        <v>1420</v>
      </c>
      <c r="I1333" s="12" t="s">
        <v>18</v>
      </c>
    </row>
    <row r="1334" customFormat="false" ht="15" hidden="false" customHeight="false" outlineLevel="0" collapsed="false">
      <c r="A1334" s="1" t="n">
        <f aca="false">A1333+1</f>
        <v>1328</v>
      </c>
      <c r="B1334" s="11" t="s">
        <v>5326</v>
      </c>
      <c r="C1334" s="11" t="s">
        <v>5327</v>
      </c>
      <c r="D1334" s="2" t="s">
        <v>5328</v>
      </c>
      <c r="E1334" s="11" t="s">
        <v>5329</v>
      </c>
      <c r="F1334" s="11" t="s">
        <v>248</v>
      </c>
      <c r="G1334" s="2" t="s">
        <v>249</v>
      </c>
      <c r="H1334" s="4" t="n">
        <v>520</v>
      </c>
      <c r="I1334" s="12" t="s">
        <v>18</v>
      </c>
    </row>
    <row r="1335" customFormat="false" ht="15" hidden="false" customHeight="false" outlineLevel="0" collapsed="false">
      <c r="A1335" s="1" t="n">
        <f aca="false">A1334+1</f>
        <v>1329</v>
      </c>
      <c r="B1335" s="11" t="s">
        <v>5330</v>
      </c>
      <c r="C1335" s="11" t="s">
        <v>5331</v>
      </c>
      <c r="D1335" s="2" t="s">
        <v>5332</v>
      </c>
      <c r="E1335" s="11" t="s">
        <v>5333</v>
      </c>
      <c r="F1335" s="11" t="s">
        <v>248</v>
      </c>
      <c r="G1335" s="2" t="s">
        <v>249</v>
      </c>
      <c r="H1335" s="4" t="n">
        <v>12152</v>
      </c>
      <c r="I1335" s="12" t="s">
        <v>18</v>
      </c>
    </row>
    <row r="1336" customFormat="false" ht="15" hidden="false" customHeight="false" outlineLevel="0" collapsed="false">
      <c r="A1336" s="1" t="n">
        <f aca="false">A1335+1</f>
        <v>1330</v>
      </c>
      <c r="B1336" s="11" t="s">
        <v>5334</v>
      </c>
      <c r="C1336" s="11" t="s">
        <v>5335</v>
      </c>
      <c r="D1336" s="2" t="s">
        <v>5336</v>
      </c>
      <c r="E1336" s="11" t="s">
        <v>5337</v>
      </c>
      <c r="F1336" s="11" t="s">
        <v>248</v>
      </c>
      <c r="G1336" s="2" t="s">
        <v>249</v>
      </c>
      <c r="H1336" s="4" t="n">
        <v>681</v>
      </c>
      <c r="I1336" s="12" t="s">
        <v>18</v>
      </c>
    </row>
    <row r="1337" customFormat="false" ht="15" hidden="false" customHeight="false" outlineLevel="0" collapsed="false">
      <c r="A1337" s="1" t="n">
        <f aca="false">A1336+1</f>
        <v>1331</v>
      </c>
      <c r="B1337" s="11" t="s">
        <v>5338</v>
      </c>
      <c r="C1337" s="11" t="s">
        <v>5339</v>
      </c>
      <c r="D1337" s="2" t="s">
        <v>5340</v>
      </c>
      <c r="E1337" s="11" t="s">
        <v>5341</v>
      </c>
      <c r="F1337" s="11" t="s">
        <v>248</v>
      </c>
      <c r="G1337" s="2" t="s">
        <v>249</v>
      </c>
      <c r="H1337" s="4" t="n">
        <v>469</v>
      </c>
      <c r="I1337" s="12" t="s">
        <v>18</v>
      </c>
    </row>
    <row r="1338" customFormat="false" ht="15" hidden="false" customHeight="false" outlineLevel="0" collapsed="false">
      <c r="A1338" s="1" t="n">
        <f aca="false">A1337+1</f>
        <v>1332</v>
      </c>
      <c r="B1338" s="11" t="s">
        <v>5342</v>
      </c>
      <c r="C1338" s="11" t="s">
        <v>5343</v>
      </c>
      <c r="D1338" s="2" t="s">
        <v>5344</v>
      </c>
      <c r="E1338" s="11" t="s">
        <v>5345</v>
      </c>
      <c r="F1338" s="11" t="s">
        <v>248</v>
      </c>
      <c r="G1338" s="2" t="s">
        <v>249</v>
      </c>
      <c r="H1338" s="4" t="n">
        <v>604</v>
      </c>
      <c r="I1338" s="12" t="s">
        <v>18</v>
      </c>
    </row>
    <row r="1339" customFormat="false" ht="15" hidden="false" customHeight="false" outlineLevel="0" collapsed="false">
      <c r="A1339" s="1" t="n">
        <f aca="false">A1338+1</f>
        <v>1333</v>
      </c>
      <c r="B1339" s="11" t="s">
        <v>5346</v>
      </c>
      <c r="C1339" s="11" t="s">
        <v>5347</v>
      </c>
      <c r="D1339" s="2" t="s">
        <v>5348</v>
      </c>
      <c r="E1339" s="11" t="s">
        <v>5349</v>
      </c>
      <c r="F1339" s="11" t="s">
        <v>248</v>
      </c>
      <c r="G1339" s="2" t="s">
        <v>249</v>
      </c>
      <c r="H1339" s="4" t="n">
        <v>0</v>
      </c>
      <c r="I1339" s="12" t="s">
        <v>18</v>
      </c>
    </row>
    <row r="1340" customFormat="false" ht="15" hidden="false" customHeight="false" outlineLevel="0" collapsed="false">
      <c r="A1340" s="1" t="n">
        <f aca="false">A1339+1</f>
        <v>1334</v>
      </c>
      <c r="B1340" s="11" t="s">
        <v>5350</v>
      </c>
      <c r="C1340" s="11" t="s">
        <v>5351</v>
      </c>
      <c r="D1340" s="2" t="s">
        <v>5352</v>
      </c>
      <c r="E1340" s="11" t="s">
        <v>5353</v>
      </c>
      <c r="F1340" s="11" t="s">
        <v>248</v>
      </c>
      <c r="G1340" s="2" t="s">
        <v>249</v>
      </c>
      <c r="H1340" s="4" t="n">
        <v>204</v>
      </c>
      <c r="I1340" s="12" t="s">
        <v>18</v>
      </c>
    </row>
    <row r="1341" customFormat="false" ht="15" hidden="false" customHeight="false" outlineLevel="0" collapsed="false">
      <c r="A1341" s="1" t="n">
        <f aca="false">A1340+1</f>
        <v>1335</v>
      </c>
      <c r="B1341" s="11" t="s">
        <v>5354</v>
      </c>
      <c r="C1341" s="11" t="s">
        <v>5355</v>
      </c>
      <c r="D1341" s="2" t="s">
        <v>5356</v>
      </c>
      <c r="E1341" s="11" t="s">
        <v>5357</v>
      </c>
      <c r="F1341" s="11" t="s">
        <v>248</v>
      </c>
      <c r="G1341" s="2" t="s">
        <v>249</v>
      </c>
      <c r="H1341" s="4" t="n">
        <v>8447</v>
      </c>
      <c r="I1341" s="12" t="s">
        <v>18</v>
      </c>
    </row>
    <row r="1342" customFormat="false" ht="15" hidden="false" customHeight="false" outlineLevel="0" collapsed="false">
      <c r="A1342" s="1" t="n">
        <f aca="false">A1341+1</f>
        <v>1336</v>
      </c>
      <c r="B1342" s="11" t="s">
        <v>5358</v>
      </c>
      <c r="C1342" s="11" t="s">
        <v>5359</v>
      </c>
      <c r="D1342" s="2" t="s">
        <v>5360</v>
      </c>
      <c r="E1342" s="11" t="s">
        <v>5361</v>
      </c>
      <c r="F1342" s="11" t="s">
        <v>248</v>
      </c>
      <c r="G1342" s="2" t="s">
        <v>249</v>
      </c>
      <c r="H1342" s="4" t="n">
        <v>72</v>
      </c>
      <c r="I1342" s="12" t="s">
        <v>18</v>
      </c>
    </row>
    <row r="1343" customFormat="false" ht="15" hidden="false" customHeight="false" outlineLevel="0" collapsed="false">
      <c r="A1343" s="1" t="n">
        <f aca="false">A1342+1</f>
        <v>1337</v>
      </c>
      <c r="B1343" s="11" t="s">
        <v>5362</v>
      </c>
      <c r="C1343" s="11" t="s">
        <v>5363</v>
      </c>
      <c r="D1343" s="2" t="s">
        <v>5364</v>
      </c>
      <c r="E1343" s="11" t="s">
        <v>5365</v>
      </c>
      <c r="F1343" s="11" t="s">
        <v>248</v>
      </c>
      <c r="G1343" s="2" t="s">
        <v>249</v>
      </c>
      <c r="H1343" s="4" t="n">
        <v>423</v>
      </c>
      <c r="I1343" s="12" t="s">
        <v>18</v>
      </c>
    </row>
    <row r="1344" customFormat="false" ht="15" hidden="false" customHeight="false" outlineLevel="0" collapsed="false">
      <c r="A1344" s="1" t="n">
        <f aca="false">A1343+1</f>
        <v>1338</v>
      </c>
      <c r="B1344" s="11" t="s">
        <v>5366</v>
      </c>
      <c r="C1344" s="11" t="s">
        <v>5367</v>
      </c>
      <c r="D1344" s="2" t="s">
        <v>5368</v>
      </c>
      <c r="E1344" s="11" t="s">
        <v>5369</v>
      </c>
      <c r="F1344" s="11" t="s">
        <v>248</v>
      </c>
      <c r="G1344" s="2" t="s">
        <v>249</v>
      </c>
      <c r="H1344" s="4" t="n">
        <v>117</v>
      </c>
      <c r="I1344" s="12" t="s">
        <v>18</v>
      </c>
    </row>
    <row r="1345" customFormat="false" ht="15" hidden="false" customHeight="false" outlineLevel="0" collapsed="false">
      <c r="A1345" s="1" t="n">
        <f aca="false">A1344+1</f>
        <v>1339</v>
      </c>
      <c r="B1345" s="11" t="s">
        <v>5370</v>
      </c>
      <c r="C1345" s="11" t="s">
        <v>5371</v>
      </c>
      <c r="D1345" s="2" t="s">
        <v>5372</v>
      </c>
      <c r="E1345" s="11" t="s">
        <v>5373</v>
      </c>
      <c r="F1345" s="11" t="s">
        <v>248</v>
      </c>
      <c r="G1345" s="2" t="s">
        <v>249</v>
      </c>
      <c r="H1345" s="4" t="n">
        <v>0</v>
      </c>
      <c r="I1345" s="12" t="s">
        <v>18</v>
      </c>
    </row>
    <row r="1346" customFormat="false" ht="15" hidden="false" customHeight="false" outlineLevel="0" collapsed="false">
      <c r="A1346" s="1" t="n">
        <f aca="false">A1345+1</f>
        <v>1340</v>
      </c>
      <c r="B1346" s="11" t="s">
        <v>5374</v>
      </c>
      <c r="C1346" s="11" t="s">
        <v>5375</v>
      </c>
      <c r="D1346" s="2" t="s">
        <v>5376</v>
      </c>
      <c r="E1346" s="11" t="s">
        <v>5377</v>
      </c>
      <c r="F1346" s="11" t="s">
        <v>248</v>
      </c>
      <c r="G1346" s="2" t="s">
        <v>249</v>
      </c>
      <c r="H1346" s="4" t="n">
        <v>1087</v>
      </c>
      <c r="I1346" s="12" t="s">
        <v>18</v>
      </c>
    </row>
    <row r="1347" customFormat="false" ht="15" hidden="false" customHeight="false" outlineLevel="0" collapsed="false">
      <c r="A1347" s="1" t="n">
        <f aca="false">A1346+1</f>
        <v>1341</v>
      </c>
      <c r="B1347" s="11" t="s">
        <v>5378</v>
      </c>
      <c r="C1347" s="11" t="s">
        <v>5379</v>
      </c>
      <c r="D1347" s="2" t="s">
        <v>5380</v>
      </c>
      <c r="E1347" s="11" t="s">
        <v>5381</v>
      </c>
      <c r="F1347" s="11" t="s">
        <v>248</v>
      </c>
      <c r="G1347" s="2" t="s">
        <v>249</v>
      </c>
      <c r="H1347" s="4" t="n">
        <v>382</v>
      </c>
      <c r="I1347" s="12" t="s">
        <v>18</v>
      </c>
    </row>
    <row r="1348" customFormat="false" ht="15" hidden="false" customHeight="false" outlineLevel="0" collapsed="false">
      <c r="A1348" s="1" t="n">
        <f aca="false">A1347+1</f>
        <v>1342</v>
      </c>
      <c r="B1348" s="11" t="s">
        <v>5382</v>
      </c>
      <c r="C1348" s="11" t="s">
        <v>5383</v>
      </c>
      <c r="D1348" s="2" t="s">
        <v>5384</v>
      </c>
      <c r="E1348" s="11" t="s">
        <v>5385</v>
      </c>
      <c r="F1348" s="11" t="s">
        <v>248</v>
      </c>
      <c r="G1348" s="2" t="s">
        <v>249</v>
      </c>
      <c r="H1348" s="4" t="n">
        <v>364</v>
      </c>
      <c r="I1348" s="12" t="s">
        <v>18</v>
      </c>
    </row>
    <row r="1349" customFormat="false" ht="15" hidden="false" customHeight="false" outlineLevel="0" collapsed="false">
      <c r="A1349" s="1" t="n">
        <f aca="false">A1348+1</f>
        <v>1343</v>
      </c>
      <c r="B1349" s="11" t="s">
        <v>5386</v>
      </c>
      <c r="C1349" s="11" t="s">
        <v>5387</v>
      </c>
      <c r="D1349" s="2" t="s">
        <v>5388</v>
      </c>
      <c r="E1349" s="11" t="s">
        <v>5389</v>
      </c>
      <c r="F1349" s="11" t="s">
        <v>248</v>
      </c>
      <c r="G1349" s="2" t="s">
        <v>249</v>
      </c>
      <c r="H1349" s="4" t="n">
        <v>717</v>
      </c>
      <c r="I1349" s="12" t="s">
        <v>18</v>
      </c>
    </row>
    <row r="1350" customFormat="false" ht="15" hidden="false" customHeight="false" outlineLevel="0" collapsed="false">
      <c r="A1350" s="1" t="n">
        <f aca="false">A1349+1</f>
        <v>1344</v>
      </c>
      <c r="B1350" s="11" t="s">
        <v>5390</v>
      </c>
      <c r="C1350" s="11" t="s">
        <v>5391</v>
      </c>
      <c r="D1350" s="2" t="s">
        <v>5392</v>
      </c>
      <c r="E1350" s="11" t="s">
        <v>5393</v>
      </c>
      <c r="F1350" s="11" t="s">
        <v>248</v>
      </c>
      <c r="G1350" s="2" t="s">
        <v>249</v>
      </c>
      <c r="H1350" s="4" t="n">
        <v>11230</v>
      </c>
      <c r="I1350" s="12" t="s">
        <v>18</v>
      </c>
    </row>
    <row r="1351" customFormat="false" ht="15" hidden="false" customHeight="false" outlineLevel="0" collapsed="false">
      <c r="A1351" s="1" t="n">
        <f aca="false">A1350+1</f>
        <v>1345</v>
      </c>
      <c r="B1351" s="11" t="s">
        <v>5394</v>
      </c>
      <c r="C1351" s="11" t="s">
        <v>5395</v>
      </c>
      <c r="D1351" s="2" t="s">
        <v>5396</v>
      </c>
      <c r="E1351" s="11" t="s">
        <v>5397</v>
      </c>
      <c r="F1351" s="11" t="s">
        <v>248</v>
      </c>
      <c r="G1351" s="2" t="s">
        <v>249</v>
      </c>
      <c r="H1351" s="4" t="n">
        <v>1318</v>
      </c>
      <c r="I1351" s="12" t="s">
        <v>18</v>
      </c>
    </row>
    <row r="1352" customFormat="false" ht="15" hidden="false" customHeight="false" outlineLevel="0" collapsed="false">
      <c r="A1352" s="1" t="n">
        <f aca="false">A1351+1</f>
        <v>1346</v>
      </c>
      <c r="B1352" s="11" t="s">
        <v>5398</v>
      </c>
      <c r="C1352" s="11" t="s">
        <v>5399</v>
      </c>
      <c r="D1352" s="2" t="s">
        <v>5400</v>
      </c>
      <c r="E1352" s="11" t="s">
        <v>5401</v>
      </c>
      <c r="F1352" s="11" t="s">
        <v>248</v>
      </c>
      <c r="G1352" s="2" t="s">
        <v>249</v>
      </c>
      <c r="H1352" s="4" t="n">
        <v>1176</v>
      </c>
      <c r="I1352" s="12" t="s">
        <v>18</v>
      </c>
    </row>
    <row r="1353" customFormat="false" ht="15" hidden="false" customHeight="false" outlineLevel="0" collapsed="false">
      <c r="A1353" s="1" t="n">
        <f aca="false">A1352+1</f>
        <v>1347</v>
      </c>
      <c r="B1353" s="11" t="s">
        <v>5402</v>
      </c>
      <c r="C1353" s="11" t="s">
        <v>5403</v>
      </c>
      <c r="D1353" s="2" t="s">
        <v>5404</v>
      </c>
      <c r="E1353" s="11" t="s">
        <v>5405</v>
      </c>
      <c r="F1353" s="11" t="s">
        <v>248</v>
      </c>
      <c r="G1353" s="2" t="s">
        <v>249</v>
      </c>
      <c r="H1353" s="4" t="n">
        <v>1861</v>
      </c>
      <c r="I1353" s="12" t="s">
        <v>18</v>
      </c>
    </row>
    <row r="1354" customFormat="false" ht="15" hidden="false" customHeight="false" outlineLevel="0" collapsed="false">
      <c r="A1354" s="1" t="n">
        <f aca="false">A1353+1</f>
        <v>1348</v>
      </c>
      <c r="B1354" s="11" t="s">
        <v>5406</v>
      </c>
      <c r="C1354" s="11" t="s">
        <v>5407</v>
      </c>
      <c r="D1354" s="2" t="s">
        <v>5408</v>
      </c>
      <c r="E1354" s="11" t="s">
        <v>5409</v>
      </c>
      <c r="F1354" s="11" t="s">
        <v>248</v>
      </c>
      <c r="G1354" s="2" t="s">
        <v>249</v>
      </c>
      <c r="H1354" s="4" t="n">
        <v>1702</v>
      </c>
      <c r="I1354" s="12" t="s">
        <v>18</v>
      </c>
    </row>
    <row r="1355" customFormat="false" ht="15" hidden="false" customHeight="false" outlineLevel="0" collapsed="false">
      <c r="A1355" s="1" t="n">
        <f aca="false">A1354+1</f>
        <v>1349</v>
      </c>
      <c r="B1355" s="11" t="s">
        <v>5410</v>
      </c>
      <c r="C1355" s="11" t="s">
        <v>5411</v>
      </c>
      <c r="D1355" s="2" t="s">
        <v>5412</v>
      </c>
      <c r="E1355" s="11" t="s">
        <v>5413</v>
      </c>
      <c r="F1355" s="11" t="s">
        <v>248</v>
      </c>
      <c r="G1355" s="2" t="s">
        <v>249</v>
      </c>
      <c r="H1355" s="4" t="n">
        <v>4085</v>
      </c>
      <c r="I1355" s="12" t="s">
        <v>18</v>
      </c>
    </row>
    <row r="1356" customFormat="false" ht="15" hidden="false" customHeight="false" outlineLevel="0" collapsed="false">
      <c r="A1356" s="1" t="n">
        <f aca="false">A1355+1</f>
        <v>1350</v>
      </c>
      <c r="B1356" s="11" t="s">
        <v>5414</v>
      </c>
      <c r="C1356" s="11" t="s">
        <v>5415</v>
      </c>
      <c r="D1356" s="2" t="s">
        <v>5416</v>
      </c>
      <c r="E1356" s="11" t="s">
        <v>5417</v>
      </c>
      <c r="F1356" s="11" t="s">
        <v>248</v>
      </c>
      <c r="G1356" s="2" t="s">
        <v>249</v>
      </c>
      <c r="H1356" s="4" t="n">
        <v>945</v>
      </c>
      <c r="I1356" s="12" t="s">
        <v>18</v>
      </c>
    </row>
    <row r="1357" customFormat="false" ht="15" hidden="false" customHeight="false" outlineLevel="0" collapsed="false">
      <c r="A1357" s="1" t="n">
        <f aca="false">A1356+1</f>
        <v>1351</v>
      </c>
      <c r="B1357" s="11" t="s">
        <v>5418</v>
      </c>
      <c r="C1357" s="11" t="s">
        <v>5419</v>
      </c>
      <c r="D1357" s="2" t="s">
        <v>5420</v>
      </c>
      <c r="E1357" s="11" t="s">
        <v>5421</v>
      </c>
      <c r="F1357" s="11" t="s">
        <v>248</v>
      </c>
      <c r="G1357" s="2" t="s">
        <v>249</v>
      </c>
      <c r="H1357" s="4" t="n">
        <v>605</v>
      </c>
      <c r="I1357" s="12" t="s">
        <v>18</v>
      </c>
    </row>
    <row r="1358" customFormat="false" ht="15" hidden="false" customHeight="false" outlineLevel="0" collapsed="false">
      <c r="A1358" s="1" t="n">
        <f aca="false">A1357+1</f>
        <v>1352</v>
      </c>
      <c r="B1358" s="11" t="s">
        <v>5422</v>
      </c>
      <c r="C1358" s="11" t="s">
        <v>5423</v>
      </c>
      <c r="D1358" s="2" t="s">
        <v>5424</v>
      </c>
      <c r="E1358" s="11" t="s">
        <v>5425</v>
      </c>
      <c r="F1358" s="11" t="s">
        <v>248</v>
      </c>
      <c r="G1358" s="2" t="s">
        <v>249</v>
      </c>
      <c r="H1358" s="4" t="n">
        <v>112</v>
      </c>
      <c r="I1358" s="12" t="s">
        <v>18</v>
      </c>
    </row>
    <row r="1359" customFormat="false" ht="15" hidden="false" customHeight="false" outlineLevel="0" collapsed="false">
      <c r="A1359" s="1" t="n">
        <f aca="false">A1358+1</f>
        <v>1353</v>
      </c>
      <c r="B1359" s="11" t="s">
        <v>5426</v>
      </c>
      <c r="C1359" s="11" t="s">
        <v>5427</v>
      </c>
      <c r="D1359" s="2" t="s">
        <v>5428</v>
      </c>
      <c r="E1359" s="11" t="s">
        <v>5429</v>
      </c>
      <c r="F1359" s="11" t="s">
        <v>248</v>
      </c>
      <c r="G1359" s="2" t="s">
        <v>249</v>
      </c>
      <c r="H1359" s="4" t="n">
        <v>385</v>
      </c>
      <c r="I1359" s="12" t="s">
        <v>18</v>
      </c>
    </row>
    <row r="1360" customFormat="false" ht="15" hidden="false" customHeight="false" outlineLevel="0" collapsed="false">
      <c r="A1360" s="1" t="n">
        <f aca="false">A1359+1</f>
        <v>1354</v>
      </c>
      <c r="B1360" s="11" t="s">
        <v>5430</v>
      </c>
      <c r="C1360" s="11" t="s">
        <v>5431</v>
      </c>
      <c r="D1360" s="2" t="s">
        <v>5432</v>
      </c>
      <c r="E1360" s="11" t="s">
        <v>5433</v>
      </c>
      <c r="F1360" s="11" t="s">
        <v>248</v>
      </c>
      <c r="G1360" s="2" t="s">
        <v>249</v>
      </c>
      <c r="H1360" s="4" t="n">
        <v>86</v>
      </c>
      <c r="I1360" s="12" t="s">
        <v>18</v>
      </c>
    </row>
    <row r="1361" customFormat="false" ht="15" hidden="false" customHeight="false" outlineLevel="0" collapsed="false">
      <c r="A1361" s="1" t="n">
        <f aca="false">A1360+1</f>
        <v>1355</v>
      </c>
      <c r="B1361" s="11" t="s">
        <v>5434</v>
      </c>
      <c r="C1361" s="11" t="s">
        <v>5435</v>
      </c>
      <c r="D1361" s="2" t="s">
        <v>5436</v>
      </c>
      <c r="E1361" s="11" t="s">
        <v>5437</v>
      </c>
      <c r="F1361" s="11" t="s">
        <v>248</v>
      </c>
      <c r="G1361" s="2" t="s">
        <v>249</v>
      </c>
      <c r="H1361" s="4" t="n">
        <v>0</v>
      </c>
      <c r="I1361" s="12" t="s">
        <v>18</v>
      </c>
    </row>
    <row r="1362" customFormat="false" ht="15" hidden="false" customHeight="false" outlineLevel="0" collapsed="false">
      <c r="A1362" s="1" t="n">
        <f aca="false">A1361+1</f>
        <v>1356</v>
      </c>
      <c r="B1362" s="11" t="s">
        <v>5438</v>
      </c>
      <c r="C1362" s="11" t="s">
        <v>5439</v>
      </c>
      <c r="D1362" s="2" t="s">
        <v>5440</v>
      </c>
      <c r="E1362" s="11" t="s">
        <v>5441</v>
      </c>
      <c r="F1362" s="11" t="s">
        <v>248</v>
      </c>
      <c r="G1362" s="2" t="s">
        <v>249</v>
      </c>
      <c r="H1362" s="4" t="n">
        <v>823</v>
      </c>
      <c r="I1362" s="12" t="s">
        <v>18</v>
      </c>
    </row>
    <row r="1363" customFormat="false" ht="15" hidden="false" customHeight="false" outlineLevel="0" collapsed="false">
      <c r="A1363" s="1" t="n">
        <f aca="false">A1362+1</f>
        <v>1357</v>
      </c>
      <c r="B1363" s="11" t="s">
        <v>5442</v>
      </c>
      <c r="C1363" s="11" t="s">
        <v>5443</v>
      </c>
      <c r="D1363" s="2" t="s">
        <v>5444</v>
      </c>
      <c r="E1363" s="11" t="s">
        <v>5445</v>
      </c>
      <c r="F1363" s="11" t="s">
        <v>248</v>
      </c>
      <c r="G1363" s="2" t="s">
        <v>249</v>
      </c>
      <c r="H1363" s="4" t="n">
        <v>105</v>
      </c>
      <c r="I1363" s="12" t="s">
        <v>18</v>
      </c>
    </row>
    <row r="1364" customFormat="false" ht="15" hidden="false" customHeight="false" outlineLevel="0" collapsed="false">
      <c r="A1364" s="1" t="n">
        <f aca="false">A1363+1</f>
        <v>1358</v>
      </c>
      <c r="B1364" s="11" t="s">
        <v>5446</v>
      </c>
      <c r="C1364" s="11" t="s">
        <v>5447</v>
      </c>
      <c r="D1364" s="2" t="s">
        <v>5448</v>
      </c>
      <c r="E1364" s="11" t="s">
        <v>5449</v>
      </c>
      <c r="F1364" s="11" t="s">
        <v>248</v>
      </c>
      <c r="G1364" s="2" t="s">
        <v>249</v>
      </c>
      <c r="H1364" s="4" t="n">
        <v>0</v>
      </c>
      <c r="I1364" s="12" t="s">
        <v>18</v>
      </c>
    </row>
    <row r="1365" customFormat="false" ht="15" hidden="false" customHeight="false" outlineLevel="0" collapsed="false">
      <c r="A1365" s="1" t="n">
        <f aca="false">A1364+1</f>
        <v>1359</v>
      </c>
      <c r="B1365" s="11" t="s">
        <v>5450</v>
      </c>
      <c r="C1365" s="11" t="s">
        <v>5451</v>
      </c>
      <c r="D1365" s="2" t="s">
        <v>5452</v>
      </c>
      <c r="E1365" s="11" t="s">
        <v>5453</v>
      </c>
      <c r="F1365" s="11" t="s">
        <v>248</v>
      </c>
      <c r="G1365" s="2" t="s">
        <v>249</v>
      </c>
      <c r="H1365" s="4" t="n">
        <v>366</v>
      </c>
      <c r="I1365" s="12" t="s">
        <v>18</v>
      </c>
    </row>
    <row r="1366" customFormat="false" ht="15" hidden="false" customHeight="false" outlineLevel="0" collapsed="false">
      <c r="A1366" s="1" t="n">
        <f aca="false">A1365+1</f>
        <v>1360</v>
      </c>
      <c r="B1366" s="11" t="s">
        <v>5454</v>
      </c>
      <c r="C1366" s="11" t="s">
        <v>5455</v>
      </c>
      <c r="D1366" s="2" t="s">
        <v>5456</v>
      </c>
      <c r="E1366" s="11" t="s">
        <v>5457</v>
      </c>
      <c r="F1366" s="11" t="s">
        <v>248</v>
      </c>
      <c r="G1366" s="2" t="s">
        <v>249</v>
      </c>
      <c r="H1366" s="4" t="n">
        <v>3031</v>
      </c>
      <c r="I1366" s="12" t="s">
        <v>18</v>
      </c>
    </row>
    <row r="1367" customFormat="false" ht="15" hidden="false" customHeight="false" outlineLevel="0" collapsed="false">
      <c r="A1367" s="1" t="n">
        <f aca="false">A1366+1</f>
        <v>1361</v>
      </c>
      <c r="B1367" s="11" t="s">
        <v>5458</v>
      </c>
      <c r="C1367" s="11" t="s">
        <v>5459</v>
      </c>
      <c r="D1367" s="2" t="s">
        <v>5460</v>
      </c>
      <c r="E1367" s="11" t="s">
        <v>5461</v>
      </c>
      <c r="F1367" s="11" t="s">
        <v>248</v>
      </c>
      <c r="G1367" s="2" t="s">
        <v>249</v>
      </c>
      <c r="H1367" s="4" t="n">
        <v>11001</v>
      </c>
      <c r="I1367" s="12" t="s">
        <v>18</v>
      </c>
    </row>
    <row r="1368" customFormat="false" ht="15" hidden="false" customHeight="false" outlineLevel="0" collapsed="false">
      <c r="A1368" s="1" t="n">
        <f aca="false">A1367+1</f>
        <v>1362</v>
      </c>
      <c r="B1368" s="11" t="s">
        <v>5462</v>
      </c>
      <c r="C1368" s="11" t="s">
        <v>5463</v>
      </c>
      <c r="D1368" s="2" t="s">
        <v>5464</v>
      </c>
      <c r="E1368" s="11" t="s">
        <v>5465</v>
      </c>
      <c r="F1368" s="11" t="s">
        <v>248</v>
      </c>
      <c r="G1368" s="2" t="s">
        <v>249</v>
      </c>
      <c r="H1368" s="4" t="n">
        <v>7420</v>
      </c>
      <c r="I1368" s="12" t="s">
        <v>18</v>
      </c>
    </row>
    <row r="1369" customFormat="false" ht="15" hidden="false" customHeight="false" outlineLevel="0" collapsed="false">
      <c r="A1369" s="1" t="n">
        <f aca="false">A1368+1</f>
        <v>1363</v>
      </c>
      <c r="B1369" s="11" t="s">
        <v>5466</v>
      </c>
      <c r="C1369" s="11" t="s">
        <v>5467</v>
      </c>
      <c r="D1369" s="2" t="s">
        <v>5468</v>
      </c>
      <c r="E1369" s="11" t="s">
        <v>5469</v>
      </c>
      <c r="F1369" s="11" t="s">
        <v>248</v>
      </c>
      <c r="G1369" s="2" t="s">
        <v>249</v>
      </c>
      <c r="H1369" s="4" t="n">
        <v>516</v>
      </c>
      <c r="I1369" s="12" t="s">
        <v>18</v>
      </c>
    </row>
    <row r="1370" customFormat="false" ht="15" hidden="false" customHeight="false" outlineLevel="0" collapsed="false">
      <c r="A1370" s="1" t="n">
        <f aca="false">A1369+1</f>
        <v>1364</v>
      </c>
      <c r="B1370" s="11" t="s">
        <v>5470</v>
      </c>
      <c r="C1370" s="11" t="s">
        <v>5471</v>
      </c>
      <c r="D1370" s="2" t="s">
        <v>5472</v>
      </c>
      <c r="E1370" s="11" t="s">
        <v>5473</v>
      </c>
      <c r="F1370" s="11" t="s">
        <v>248</v>
      </c>
      <c r="G1370" s="2" t="s">
        <v>249</v>
      </c>
      <c r="H1370" s="4" t="n">
        <v>172</v>
      </c>
      <c r="I1370" s="12" t="s">
        <v>18</v>
      </c>
    </row>
    <row r="1371" customFormat="false" ht="15" hidden="false" customHeight="false" outlineLevel="0" collapsed="false">
      <c r="A1371" s="1" t="n">
        <f aca="false">A1370+1</f>
        <v>1365</v>
      </c>
      <c r="B1371" s="11" t="s">
        <v>5474</v>
      </c>
      <c r="C1371" s="11" t="s">
        <v>5475</v>
      </c>
      <c r="D1371" s="2" t="s">
        <v>5476</v>
      </c>
      <c r="E1371" s="11" t="s">
        <v>5477</v>
      </c>
      <c r="F1371" s="11" t="s">
        <v>248</v>
      </c>
      <c r="G1371" s="2" t="s">
        <v>249</v>
      </c>
      <c r="H1371" s="4" t="n">
        <v>0</v>
      </c>
      <c r="I1371" s="12" t="s">
        <v>18</v>
      </c>
    </row>
    <row r="1372" customFormat="false" ht="15" hidden="false" customHeight="false" outlineLevel="0" collapsed="false">
      <c r="A1372" s="1" t="n">
        <f aca="false">A1371+1</f>
        <v>1366</v>
      </c>
      <c r="B1372" s="11" t="s">
        <v>5478</v>
      </c>
      <c r="C1372" s="11" t="s">
        <v>5479</v>
      </c>
      <c r="D1372" s="2" t="s">
        <v>5480</v>
      </c>
      <c r="E1372" s="11" t="s">
        <v>5481</v>
      </c>
      <c r="F1372" s="11" t="s">
        <v>248</v>
      </c>
      <c r="G1372" s="2" t="s">
        <v>249</v>
      </c>
      <c r="H1372" s="4" t="n">
        <v>37</v>
      </c>
      <c r="I1372" s="12" t="s">
        <v>18</v>
      </c>
    </row>
    <row r="1373" customFormat="false" ht="15" hidden="false" customHeight="false" outlineLevel="0" collapsed="false">
      <c r="A1373" s="1" t="n">
        <f aca="false">A1372+1</f>
        <v>1367</v>
      </c>
      <c r="B1373" s="11" t="s">
        <v>5482</v>
      </c>
      <c r="C1373" s="11" t="s">
        <v>5483</v>
      </c>
      <c r="D1373" s="2" t="s">
        <v>5484</v>
      </c>
      <c r="E1373" s="11" t="s">
        <v>5485</v>
      </c>
      <c r="F1373" s="11" t="s">
        <v>248</v>
      </c>
      <c r="G1373" s="2" t="s">
        <v>249</v>
      </c>
      <c r="H1373" s="4" t="n">
        <v>1318</v>
      </c>
      <c r="I1373" s="12" t="s">
        <v>18</v>
      </c>
    </row>
    <row r="1374" customFormat="false" ht="15" hidden="false" customHeight="false" outlineLevel="0" collapsed="false">
      <c r="A1374" s="1" t="n">
        <f aca="false">A1373+1</f>
        <v>1368</v>
      </c>
      <c r="B1374" s="11" t="s">
        <v>5486</v>
      </c>
      <c r="C1374" s="11" t="s">
        <v>5487</v>
      </c>
      <c r="D1374" s="2" t="s">
        <v>5488</v>
      </c>
      <c r="E1374" s="11" t="s">
        <v>5489</v>
      </c>
      <c r="F1374" s="11" t="s">
        <v>248</v>
      </c>
      <c r="G1374" s="2" t="s">
        <v>249</v>
      </c>
      <c r="H1374" s="4" t="n">
        <v>104</v>
      </c>
      <c r="I1374" s="12" t="s">
        <v>18</v>
      </c>
    </row>
    <row r="1375" customFormat="false" ht="15" hidden="false" customHeight="false" outlineLevel="0" collapsed="false">
      <c r="A1375" s="1" t="n">
        <f aca="false">A1374+1</f>
        <v>1369</v>
      </c>
      <c r="B1375" s="11" t="s">
        <v>5490</v>
      </c>
      <c r="C1375" s="11" t="s">
        <v>5491</v>
      </c>
      <c r="D1375" s="2" t="s">
        <v>5492</v>
      </c>
      <c r="E1375" s="11" t="s">
        <v>5493</v>
      </c>
      <c r="F1375" s="11" t="s">
        <v>248</v>
      </c>
      <c r="G1375" s="2" t="s">
        <v>249</v>
      </c>
      <c r="H1375" s="4" t="n">
        <v>347</v>
      </c>
      <c r="I1375" s="12" t="s">
        <v>18</v>
      </c>
    </row>
    <row r="1376" customFormat="false" ht="15" hidden="false" customHeight="false" outlineLevel="0" collapsed="false">
      <c r="A1376" s="1" t="n">
        <f aca="false">A1375+1</f>
        <v>1370</v>
      </c>
      <c r="B1376" s="11" t="s">
        <v>5494</v>
      </c>
      <c r="C1376" s="11" t="s">
        <v>5495</v>
      </c>
      <c r="D1376" s="2" t="s">
        <v>5496</v>
      </c>
      <c r="E1376" s="11" t="s">
        <v>5497</v>
      </c>
      <c r="F1376" s="11" t="s">
        <v>248</v>
      </c>
      <c r="G1376" s="2" t="s">
        <v>249</v>
      </c>
      <c r="H1376" s="4" t="n">
        <v>1549</v>
      </c>
      <c r="I1376" s="12" t="s">
        <v>18</v>
      </c>
    </row>
    <row r="1377" customFormat="false" ht="15" hidden="false" customHeight="false" outlineLevel="0" collapsed="false">
      <c r="A1377" s="1" t="n">
        <f aca="false">A1376+1</f>
        <v>1371</v>
      </c>
      <c r="B1377" s="11" t="s">
        <v>5498</v>
      </c>
      <c r="C1377" s="11" t="s">
        <v>5499</v>
      </c>
      <c r="D1377" s="2" t="s">
        <v>5500</v>
      </c>
      <c r="E1377" s="11" t="s">
        <v>5501</v>
      </c>
      <c r="F1377" s="11" t="s">
        <v>248</v>
      </c>
      <c r="G1377" s="2" t="s">
        <v>249</v>
      </c>
      <c r="H1377" s="4" t="n">
        <v>1050</v>
      </c>
      <c r="I1377" s="12" t="s">
        <v>18</v>
      </c>
    </row>
    <row r="1378" customFormat="false" ht="15" hidden="false" customHeight="false" outlineLevel="0" collapsed="false">
      <c r="A1378" s="1" t="n">
        <f aca="false">A1377+1</f>
        <v>1372</v>
      </c>
      <c r="B1378" s="11" t="s">
        <v>5502</v>
      </c>
      <c r="C1378" s="11" t="s">
        <v>5503</v>
      </c>
      <c r="D1378" s="2" t="s">
        <v>5504</v>
      </c>
      <c r="E1378" s="11" t="s">
        <v>5505</v>
      </c>
      <c r="F1378" s="11" t="s">
        <v>248</v>
      </c>
      <c r="G1378" s="2" t="s">
        <v>249</v>
      </c>
      <c r="H1378" s="4" t="n">
        <v>0</v>
      </c>
      <c r="I1378" s="12" t="s">
        <v>18</v>
      </c>
    </row>
    <row r="1379" customFormat="false" ht="15" hidden="false" customHeight="false" outlineLevel="0" collapsed="false">
      <c r="A1379" s="1" t="n">
        <f aca="false">A1378+1</f>
        <v>1373</v>
      </c>
      <c r="B1379" s="11" t="s">
        <v>5506</v>
      </c>
      <c r="C1379" s="11" t="s">
        <v>5507</v>
      </c>
      <c r="D1379" s="2" t="s">
        <v>5508</v>
      </c>
      <c r="E1379" s="11" t="s">
        <v>5509</v>
      </c>
      <c r="F1379" s="11" t="s">
        <v>248</v>
      </c>
      <c r="G1379" s="2" t="s">
        <v>249</v>
      </c>
      <c r="H1379" s="4" t="n">
        <v>0</v>
      </c>
      <c r="I1379" s="12" t="s">
        <v>18</v>
      </c>
    </row>
    <row r="1380" customFormat="false" ht="15" hidden="false" customHeight="false" outlineLevel="0" collapsed="false">
      <c r="A1380" s="1" t="n">
        <f aca="false">A1379+1</f>
        <v>1374</v>
      </c>
      <c r="B1380" s="11" t="s">
        <v>5510</v>
      </c>
      <c r="C1380" s="11" t="s">
        <v>5511</v>
      </c>
      <c r="D1380" s="2" t="s">
        <v>5512</v>
      </c>
      <c r="E1380" s="11" t="s">
        <v>5513</v>
      </c>
      <c r="F1380" s="11" t="s">
        <v>248</v>
      </c>
      <c r="G1380" s="2" t="s">
        <v>249</v>
      </c>
      <c r="H1380" s="4" t="n">
        <v>89</v>
      </c>
      <c r="I1380" s="12" t="s">
        <v>18</v>
      </c>
    </row>
    <row r="1381" customFormat="false" ht="15" hidden="false" customHeight="false" outlineLevel="0" collapsed="false">
      <c r="A1381" s="1" t="n">
        <f aca="false">A1380+1</f>
        <v>1375</v>
      </c>
      <c r="B1381" s="11" t="s">
        <v>5514</v>
      </c>
      <c r="C1381" s="11" t="s">
        <v>5515</v>
      </c>
      <c r="D1381" s="2" t="s">
        <v>5516</v>
      </c>
      <c r="E1381" s="11" t="s">
        <v>5517</v>
      </c>
      <c r="F1381" s="11" t="s">
        <v>248</v>
      </c>
      <c r="G1381" s="2" t="s">
        <v>249</v>
      </c>
      <c r="H1381" s="4" t="n">
        <v>137</v>
      </c>
      <c r="I1381" s="12" t="s">
        <v>18</v>
      </c>
    </row>
    <row r="1382" customFormat="false" ht="15" hidden="false" customHeight="false" outlineLevel="0" collapsed="false">
      <c r="A1382" s="1" t="n">
        <f aca="false">A1381+1</f>
        <v>1376</v>
      </c>
      <c r="B1382" s="11" t="s">
        <v>5518</v>
      </c>
      <c r="C1382" s="11" t="s">
        <v>5519</v>
      </c>
      <c r="D1382" s="2" t="s">
        <v>5520</v>
      </c>
      <c r="E1382" s="11" t="s">
        <v>5521</v>
      </c>
      <c r="F1382" s="11" t="s">
        <v>248</v>
      </c>
      <c r="G1382" s="2" t="s">
        <v>249</v>
      </c>
      <c r="H1382" s="4" t="n">
        <v>4475</v>
      </c>
      <c r="I1382" s="12" t="s">
        <v>18</v>
      </c>
    </row>
    <row r="1383" customFormat="false" ht="15" hidden="false" customHeight="false" outlineLevel="0" collapsed="false">
      <c r="A1383" s="1" t="n">
        <f aca="false">A1382+1</f>
        <v>1377</v>
      </c>
      <c r="B1383" s="11" t="s">
        <v>5522</v>
      </c>
      <c r="C1383" s="11" t="s">
        <v>5523</v>
      </c>
      <c r="D1383" s="2" t="s">
        <v>5524</v>
      </c>
      <c r="E1383" s="11" t="s">
        <v>5525</v>
      </c>
      <c r="F1383" s="11" t="s">
        <v>248</v>
      </c>
      <c r="G1383" s="2" t="s">
        <v>249</v>
      </c>
      <c r="H1383" s="4" t="n">
        <v>4064</v>
      </c>
      <c r="I1383" s="12" t="s">
        <v>18</v>
      </c>
    </row>
    <row r="1384" customFormat="false" ht="15" hidden="false" customHeight="false" outlineLevel="0" collapsed="false">
      <c r="A1384" s="1" t="n">
        <f aca="false">A1383+1</f>
        <v>1378</v>
      </c>
      <c r="B1384" s="11" t="s">
        <v>5526</v>
      </c>
      <c r="C1384" s="11" t="s">
        <v>5527</v>
      </c>
      <c r="D1384" s="2" t="s">
        <v>5528</v>
      </c>
      <c r="E1384" s="11" t="s">
        <v>5529</v>
      </c>
      <c r="F1384" s="11" t="s">
        <v>248</v>
      </c>
      <c r="G1384" s="2" t="s">
        <v>249</v>
      </c>
      <c r="H1384" s="4" t="n">
        <v>0</v>
      </c>
      <c r="I1384" s="12" t="s">
        <v>18</v>
      </c>
    </row>
    <row r="1385" customFormat="false" ht="15" hidden="false" customHeight="false" outlineLevel="0" collapsed="false">
      <c r="A1385" s="1" t="n">
        <f aca="false">A1384+1</f>
        <v>1379</v>
      </c>
      <c r="B1385" s="11" t="s">
        <v>5530</v>
      </c>
      <c r="C1385" s="11" t="s">
        <v>5531</v>
      </c>
      <c r="D1385" s="2" t="s">
        <v>5532</v>
      </c>
      <c r="E1385" s="11" t="s">
        <v>5533</v>
      </c>
      <c r="F1385" s="11" t="s">
        <v>248</v>
      </c>
      <c r="G1385" s="2" t="s">
        <v>249</v>
      </c>
      <c r="H1385" s="4" t="n">
        <v>102</v>
      </c>
      <c r="I1385" s="12" t="s">
        <v>18</v>
      </c>
    </row>
    <row r="1386" customFormat="false" ht="15" hidden="false" customHeight="false" outlineLevel="0" collapsed="false">
      <c r="A1386" s="1" t="n">
        <f aca="false">A1385+1</f>
        <v>1380</v>
      </c>
      <c r="B1386" s="11" t="s">
        <v>5534</v>
      </c>
      <c r="C1386" s="11" t="s">
        <v>5535</v>
      </c>
      <c r="D1386" s="2" t="s">
        <v>5536</v>
      </c>
      <c r="E1386" s="11" t="s">
        <v>5537</v>
      </c>
      <c r="F1386" s="11" t="s">
        <v>248</v>
      </c>
      <c r="G1386" s="2" t="s">
        <v>249</v>
      </c>
      <c r="H1386" s="4" t="n">
        <v>57</v>
      </c>
      <c r="I1386" s="12" t="s">
        <v>18</v>
      </c>
    </row>
    <row r="1387" customFormat="false" ht="15" hidden="false" customHeight="false" outlineLevel="0" collapsed="false">
      <c r="A1387" s="1" t="n">
        <f aca="false">A1386+1</f>
        <v>1381</v>
      </c>
      <c r="B1387" s="11" t="s">
        <v>5538</v>
      </c>
      <c r="C1387" s="11" t="s">
        <v>5539</v>
      </c>
      <c r="D1387" s="2" t="s">
        <v>5540</v>
      </c>
      <c r="E1387" s="11" t="s">
        <v>5541</v>
      </c>
      <c r="F1387" s="11" t="s">
        <v>248</v>
      </c>
      <c r="G1387" s="2" t="s">
        <v>249</v>
      </c>
      <c r="H1387" s="4" t="n">
        <v>2098</v>
      </c>
      <c r="I1387" s="12" t="s">
        <v>18</v>
      </c>
    </row>
    <row r="1388" customFormat="false" ht="15" hidden="false" customHeight="false" outlineLevel="0" collapsed="false">
      <c r="A1388" s="1" t="n">
        <f aca="false">A1387+1</f>
        <v>1382</v>
      </c>
      <c r="B1388" s="11" t="s">
        <v>5542</v>
      </c>
      <c r="C1388" s="11" t="s">
        <v>5543</v>
      </c>
      <c r="D1388" s="2" t="s">
        <v>5544</v>
      </c>
      <c r="E1388" s="11" t="s">
        <v>5545</v>
      </c>
      <c r="F1388" s="11" t="s">
        <v>248</v>
      </c>
      <c r="G1388" s="2" t="s">
        <v>249</v>
      </c>
      <c r="H1388" s="4" t="n">
        <v>0</v>
      </c>
      <c r="I1388" s="12" t="s">
        <v>18</v>
      </c>
    </row>
    <row r="1389" customFormat="false" ht="15" hidden="false" customHeight="false" outlineLevel="0" collapsed="false">
      <c r="A1389" s="1" t="n">
        <f aca="false">A1388+1</f>
        <v>1383</v>
      </c>
      <c r="B1389" s="11" t="s">
        <v>5546</v>
      </c>
      <c r="C1389" s="11" t="s">
        <v>5547</v>
      </c>
      <c r="D1389" s="2" t="s">
        <v>5548</v>
      </c>
      <c r="E1389" s="11" t="s">
        <v>5549</v>
      </c>
      <c r="F1389" s="11" t="s">
        <v>248</v>
      </c>
      <c r="G1389" s="2" t="s">
        <v>249</v>
      </c>
      <c r="H1389" s="4" t="n">
        <v>0</v>
      </c>
      <c r="I1389" s="12" t="s">
        <v>18</v>
      </c>
    </row>
    <row r="1390" customFormat="false" ht="15" hidden="false" customHeight="false" outlineLevel="0" collapsed="false">
      <c r="A1390" s="1" t="n">
        <f aca="false">A1389+1</f>
        <v>1384</v>
      </c>
      <c r="B1390" s="11" t="s">
        <v>5550</v>
      </c>
      <c r="C1390" s="11" t="s">
        <v>5551</v>
      </c>
      <c r="D1390" s="2" t="s">
        <v>5552</v>
      </c>
      <c r="E1390" s="11" t="s">
        <v>5553</v>
      </c>
      <c r="F1390" s="11" t="s">
        <v>248</v>
      </c>
      <c r="G1390" s="2" t="s">
        <v>249</v>
      </c>
      <c r="H1390" s="4" t="n">
        <v>7990</v>
      </c>
      <c r="I1390" s="12" t="s">
        <v>18</v>
      </c>
    </row>
    <row r="1391" customFormat="false" ht="15" hidden="false" customHeight="false" outlineLevel="0" collapsed="false">
      <c r="A1391" s="1" t="n">
        <f aca="false">A1390+1</f>
        <v>1385</v>
      </c>
      <c r="B1391" s="11" t="s">
        <v>5554</v>
      </c>
      <c r="C1391" s="11" t="s">
        <v>5555</v>
      </c>
      <c r="D1391" s="2" t="s">
        <v>5556</v>
      </c>
      <c r="E1391" s="11" t="s">
        <v>5557</v>
      </c>
      <c r="F1391" s="11" t="s">
        <v>248</v>
      </c>
      <c r="G1391" s="2" t="s">
        <v>249</v>
      </c>
      <c r="H1391" s="4" t="n">
        <v>2033</v>
      </c>
      <c r="I1391" s="12" t="s">
        <v>18</v>
      </c>
    </row>
    <row r="1392" customFormat="false" ht="15" hidden="false" customHeight="false" outlineLevel="0" collapsed="false">
      <c r="A1392" s="1" t="n">
        <f aca="false">A1391+1</f>
        <v>1386</v>
      </c>
      <c r="B1392" s="11" t="s">
        <v>5558</v>
      </c>
      <c r="C1392" s="11" t="s">
        <v>5559</v>
      </c>
      <c r="D1392" s="2" t="s">
        <v>5560</v>
      </c>
      <c r="E1392" s="11" t="s">
        <v>5561</v>
      </c>
      <c r="F1392" s="11" t="s">
        <v>248</v>
      </c>
      <c r="G1392" s="2" t="s">
        <v>249</v>
      </c>
      <c r="H1392" s="4" t="n">
        <v>16136</v>
      </c>
      <c r="I1392" s="12" t="s">
        <v>18</v>
      </c>
    </row>
    <row r="1393" customFormat="false" ht="15" hidden="false" customHeight="false" outlineLevel="0" collapsed="false">
      <c r="A1393" s="1" t="n">
        <f aca="false">A1392+1</f>
        <v>1387</v>
      </c>
      <c r="B1393" s="11" t="s">
        <v>5562</v>
      </c>
      <c r="C1393" s="11" t="s">
        <v>5563</v>
      </c>
      <c r="D1393" s="2" t="s">
        <v>5564</v>
      </c>
      <c r="E1393" s="11" t="s">
        <v>5565</v>
      </c>
      <c r="F1393" s="11" t="s">
        <v>248</v>
      </c>
      <c r="G1393" s="2" t="s">
        <v>249</v>
      </c>
      <c r="H1393" s="4" t="n">
        <v>68</v>
      </c>
      <c r="I1393" s="12" t="s">
        <v>18</v>
      </c>
    </row>
    <row r="1394" customFormat="false" ht="15" hidden="false" customHeight="false" outlineLevel="0" collapsed="false">
      <c r="A1394" s="1" t="n">
        <f aca="false">A1393+1</f>
        <v>1388</v>
      </c>
      <c r="B1394" s="11" t="s">
        <v>5566</v>
      </c>
      <c r="C1394" s="11" t="s">
        <v>5567</v>
      </c>
      <c r="D1394" s="2" t="s">
        <v>5568</v>
      </c>
      <c r="E1394" s="11" t="s">
        <v>5569</v>
      </c>
      <c r="F1394" s="11" t="s">
        <v>248</v>
      </c>
      <c r="G1394" s="2" t="s">
        <v>249</v>
      </c>
      <c r="H1394" s="4" t="n">
        <v>1195</v>
      </c>
      <c r="I1394" s="12" t="s">
        <v>18</v>
      </c>
    </row>
    <row r="1395" customFormat="false" ht="15" hidden="false" customHeight="false" outlineLevel="0" collapsed="false">
      <c r="A1395" s="1" t="n">
        <f aca="false">A1394+1</f>
        <v>1389</v>
      </c>
      <c r="B1395" s="11" t="s">
        <v>5570</v>
      </c>
      <c r="C1395" s="11" t="s">
        <v>5571</v>
      </c>
      <c r="D1395" s="2" t="s">
        <v>5572</v>
      </c>
      <c r="E1395" s="11" t="s">
        <v>5573</v>
      </c>
      <c r="F1395" s="11" t="s">
        <v>248</v>
      </c>
      <c r="G1395" s="2" t="s">
        <v>249</v>
      </c>
      <c r="H1395" s="4" t="n">
        <v>141</v>
      </c>
      <c r="I1395" s="12" t="s">
        <v>18</v>
      </c>
    </row>
    <row r="1396" customFormat="false" ht="15" hidden="false" customHeight="false" outlineLevel="0" collapsed="false">
      <c r="A1396" s="1" t="n">
        <f aca="false">A1395+1</f>
        <v>1390</v>
      </c>
      <c r="B1396" s="11" t="s">
        <v>5574</v>
      </c>
      <c r="C1396" s="11" t="s">
        <v>5575</v>
      </c>
      <c r="D1396" s="2" t="s">
        <v>5576</v>
      </c>
      <c r="E1396" s="11" t="s">
        <v>5577</v>
      </c>
      <c r="F1396" s="11" t="s">
        <v>248</v>
      </c>
      <c r="G1396" s="2" t="s">
        <v>249</v>
      </c>
      <c r="H1396" s="4" t="n">
        <v>2380</v>
      </c>
      <c r="I1396" s="12" t="s">
        <v>18</v>
      </c>
    </row>
    <row r="1397" customFormat="false" ht="15" hidden="false" customHeight="false" outlineLevel="0" collapsed="false">
      <c r="A1397" s="1" t="n">
        <f aca="false">A1396+1</f>
        <v>1391</v>
      </c>
      <c r="B1397" s="11" t="s">
        <v>5578</v>
      </c>
      <c r="C1397" s="11" t="s">
        <v>5579</v>
      </c>
      <c r="D1397" s="2" t="s">
        <v>5580</v>
      </c>
      <c r="E1397" s="11" t="s">
        <v>5581</v>
      </c>
      <c r="F1397" s="11" t="s">
        <v>248</v>
      </c>
      <c r="G1397" s="2" t="s">
        <v>249</v>
      </c>
      <c r="H1397" s="4" t="n">
        <v>758</v>
      </c>
      <c r="I1397" s="12" t="s">
        <v>18</v>
      </c>
    </row>
    <row r="1398" customFormat="false" ht="15" hidden="false" customHeight="false" outlineLevel="0" collapsed="false">
      <c r="A1398" s="1" t="n">
        <f aca="false">A1397+1</f>
        <v>1392</v>
      </c>
      <c r="B1398" s="11" t="s">
        <v>5582</v>
      </c>
      <c r="C1398" s="11" t="s">
        <v>5583</v>
      </c>
      <c r="D1398" s="2" t="s">
        <v>5584</v>
      </c>
      <c r="E1398" s="11" t="s">
        <v>5585</v>
      </c>
      <c r="F1398" s="11" t="s">
        <v>248</v>
      </c>
      <c r="G1398" s="2" t="s">
        <v>249</v>
      </c>
      <c r="H1398" s="4" t="n">
        <v>83</v>
      </c>
      <c r="I1398" s="12" t="s">
        <v>18</v>
      </c>
    </row>
    <row r="1399" customFormat="false" ht="15" hidden="false" customHeight="false" outlineLevel="0" collapsed="false">
      <c r="A1399" s="1" t="n">
        <f aca="false">A1398+1</f>
        <v>1393</v>
      </c>
      <c r="B1399" s="11" t="s">
        <v>5586</v>
      </c>
      <c r="C1399" s="11" t="s">
        <v>5587</v>
      </c>
      <c r="D1399" s="2" t="s">
        <v>5588</v>
      </c>
      <c r="E1399" s="11" t="s">
        <v>5589</v>
      </c>
      <c r="F1399" s="11" t="s">
        <v>248</v>
      </c>
      <c r="G1399" s="2" t="s">
        <v>249</v>
      </c>
      <c r="H1399" s="4" t="n">
        <v>7</v>
      </c>
      <c r="I1399" s="12" t="s">
        <v>18</v>
      </c>
    </row>
    <row r="1400" customFormat="false" ht="15" hidden="false" customHeight="false" outlineLevel="0" collapsed="false">
      <c r="A1400" s="1" t="n">
        <f aca="false">A1399+1</f>
        <v>1394</v>
      </c>
      <c r="B1400" s="11" t="s">
        <v>5590</v>
      </c>
      <c r="C1400" s="11" t="s">
        <v>5591</v>
      </c>
      <c r="D1400" s="2" t="s">
        <v>5592</v>
      </c>
      <c r="E1400" s="11" t="s">
        <v>5593</v>
      </c>
      <c r="F1400" s="11" t="s">
        <v>248</v>
      </c>
      <c r="G1400" s="2" t="s">
        <v>249</v>
      </c>
      <c r="H1400" s="4" t="n">
        <v>0</v>
      </c>
      <c r="I1400" s="12" t="s">
        <v>18</v>
      </c>
    </row>
    <row r="1401" customFormat="false" ht="15" hidden="false" customHeight="false" outlineLevel="0" collapsed="false">
      <c r="A1401" s="1" t="n">
        <f aca="false">A1400+1</f>
        <v>1395</v>
      </c>
      <c r="B1401" s="11" t="s">
        <v>5594</v>
      </c>
      <c r="C1401" s="11" t="s">
        <v>5595</v>
      </c>
      <c r="D1401" s="2" t="s">
        <v>5596</v>
      </c>
      <c r="E1401" s="11" t="s">
        <v>5597</v>
      </c>
      <c r="F1401" s="11" t="s">
        <v>248</v>
      </c>
      <c r="G1401" s="2" t="s">
        <v>249</v>
      </c>
      <c r="H1401" s="4" t="n">
        <v>69</v>
      </c>
      <c r="I1401" s="12" t="s">
        <v>18</v>
      </c>
    </row>
    <row r="1402" customFormat="false" ht="15" hidden="false" customHeight="false" outlineLevel="0" collapsed="false">
      <c r="A1402" s="1" t="n">
        <f aca="false">A1401+1</f>
        <v>1396</v>
      </c>
      <c r="B1402" s="11" t="s">
        <v>5598</v>
      </c>
      <c r="C1402" s="11" t="s">
        <v>5599</v>
      </c>
      <c r="D1402" s="2" t="s">
        <v>5600</v>
      </c>
      <c r="E1402" s="11" t="s">
        <v>5601</v>
      </c>
      <c r="F1402" s="11" t="s">
        <v>248</v>
      </c>
      <c r="G1402" s="2" t="s">
        <v>249</v>
      </c>
      <c r="H1402" s="4" t="n">
        <v>4221</v>
      </c>
      <c r="I1402" s="12" t="s">
        <v>18</v>
      </c>
    </row>
    <row r="1403" customFormat="false" ht="15" hidden="false" customHeight="false" outlineLevel="0" collapsed="false">
      <c r="A1403" s="1" t="n">
        <f aca="false">A1402+1</f>
        <v>1397</v>
      </c>
      <c r="B1403" s="11" t="s">
        <v>5602</v>
      </c>
      <c r="C1403" s="11" t="s">
        <v>5603</v>
      </c>
      <c r="D1403" s="2" t="s">
        <v>5604</v>
      </c>
      <c r="E1403" s="11" t="s">
        <v>5605</v>
      </c>
      <c r="F1403" s="11" t="s">
        <v>248</v>
      </c>
      <c r="G1403" s="2" t="s">
        <v>249</v>
      </c>
      <c r="H1403" s="4" t="n">
        <v>4322</v>
      </c>
      <c r="I1403" s="12" t="s">
        <v>18</v>
      </c>
    </row>
    <row r="1404" customFormat="false" ht="15" hidden="false" customHeight="false" outlineLevel="0" collapsed="false">
      <c r="A1404" s="1" t="n">
        <f aca="false">A1403+1</f>
        <v>1398</v>
      </c>
      <c r="B1404" s="11" t="s">
        <v>5606</v>
      </c>
      <c r="C1404" s="11" t="s">
        <v>5607</v>
      </c>
      <c r="D1404" s="2" t="s">
        <v>5608</v>
      </c>
      <c r="E1404" s="11" t="s">
        <v>5609</v>
      </c>
      <c r="F1404" s="11" t="s">
        <v>248</v>
      </c>
      <c r="G1404" s="2" t="s">
        <v>249</v>
      </c>
      <c r="H1404" s="4" t="n">
        <v>2020</v>
      </c>
      <c r="I1404" s="12" t="s">
        <v>18</v>
      </c>
    </row>
    <row r="1405" customFormat="false" ht="15" hidden="false" customHeight="false" outlineLevel="0" collapsed="false">
      <c r="A1405" s="1" t="n">
        <f aca="false">A1404+1</f>
        <v>1399</v>
      </c>
      <c r="B1405" s="11" t="s">
        <v>5610</v>
      </c>
      <c r="C1405" s="11" t="s">
        <v>5611</v>
      </c>
      <c r="D1405" s="2" t="s">
        <v>5612</v>
      </c>
      <c r="E1405" s="11" t="s">
        <v>5613</v>
      </c>
      <c r="F1405" s="11" t="s">
        <v>248</v>
      </c>
      <c r="G1405" s="2" t="s">
        <v>249</v>
      </c>
      <c r="H1405" s="4" t="n">
        <v>764</v>
      </c>
      <c r="I1405" s="12" t="s">
        <v>18</v>
      </c>
    </row>
    <row r="1406" customFormat="false" ht="15" hidden="false" customHeight="false" outlineLevel="0" collapsed="false">
      <c r="A1406" s="1" t="n">
        <f aca="false">A1405+1</f>
        <v>1400</v>
      </c>
      <c r="B1406" s="11" t="s">
        <v>5614</v>
      </c>
      <c r="C1406" s="11" t="s">
        <v>5615</v>
      </c>
      <c r="D1406" s="2" t="s">
        <v>5616</v>
      </c>
      <c r="E1406" s="11" t="s">
        <v>5617</v>
      </c>
      <c r="F1406" s="11" t="s">
        <v>248</v>
      </c>
      <c r="G1406" s="2" t="s">
        <v>249</v>
      </c>
      <c r="H1406" s="4" t="n">
        <v>43</v>
      </c>
      <c r="I1406" s="12" t="s">
        <v>18</v>
      </c>
    </row>
    <row r="1407" customFormat="false" ht="15" hidden="false" customHeight="false" outlineLevel="0" collapsed="false">
      <c r="A1407" s="1" t="n">
        <f aca="false">A1406+1</f>
        <v>1401</v>
      </c>
      <c r="B1407" s="11" t="s">
        <v>5618</v>
      </c>
      <c r="C1407" s="11" t="s">
        <v>5619</v>
      </c>
      <c r="D1407" s="2" t="s">
        <v>5620</v>
      </c>
      <c r="E1407" s="11" t="s">
        <v>5621</v>
      </c>
      <c r="F1407" s="11" t="s">
        <v>248</v>
      </c>
      <c r="G1407" s="2" t="s">
        <v>249</v>
      </c>
      <c r="H1407" s="4" t="n">
        <v>4</v>
      </c>
      <c r="I1407" s="12" t="s">
        <v>18</v>
      </c>
    </row>
    <row r="1408" customFormat="false" ht="15" hidden="false" customHeight="false" outlineLevel="0" collapsed="false">
      <c r="A1408" s="1" t="n">
        <f aca="false">A1407+1</f>
        <v>1402</v>
      </c>
      <c r="B1408" s="11" t="s">
        <v>5622</v>
      </c>
      <c r="C1408" s="11" t="s">
        <v>5623</v>
      </c>
      <c r="D1408" s="2" t="s">
        <v>5624</v>
      </c>
      <c r="E1408" s="11" t="s">
        <v>5625</v>
      </c>
      <c r="F1408" s="11" t="s">
        <v>248</v>
      </c>
      <c r="G1408" s="2" t="s">
        <v>249</v>
      </c>
      <c r="H1408" s="4" t="n">
        <v>139</v>
      </c>
      <c r="I1408" s="12" t="s">
        <v>18</v>
      </c>
    </row>
    <row r="1409" customFormat="false" ht="15" hidden="false" customHeight="false" outlineLevel="0" collapsed="false">
      <c r="A1409" s="1" t="n">
        <f aca="false">A1408+1</f>
        <v>1403</v>
      </c>
      <c r="B1409" s="11" t="s">
        <v>5626</v>
      </c>
      <c r="C1409" s="11" t="s">
        <v>5627</v>
      </c>
      <c r="D1409" s="2" t="s">
        <v>5628</v>
      </c>
      <c r="E1409" s="11" t="s">
        <v>5629</v>
      </c>
      <c r="F1409" s="11" t="s">
        <v>248</v>
      </c>
      <c r="G1409" s="2" t="s">
        <v>249</v>
      </c>
      <c r="H1409" s="4" t="n">
        <v>70</v>
      </c>
      <c r="I1409" s="12" t="s">
        <v>18</v>
      </c>
    </row>
    <row r="1410" customFormat="false" ht="15" hidden="false" customHeight="false" outlineLevel="0" collapsed="false">
      <c r="A1410" s="1" t="n">
        <f aca="false">A1409+1</f>
        <v>1404</v>
      </c>
      <c r="B1410" s="11" t="s">
        <v>5630</v>
      </c>
      <c r="C1410" s="11" t="s">
        <v>5631</v>
      </c>
      <c r="D1410" s="2" t="s">
        <v>5632</v>
      </c>
      <c r="E1410" s="11" t="s">
        <v>5633</v>
      </c>
      <c r="F1410" s="11" t="s">
        <v>248</v>
      </c>
      <c r="G1410" s="2" t="s">
        <v>249</v>
      </c>
      <c r="H1410" s="4" t="n">
        <v>6401</v>
      </c>
      <c r="I1410" s="12" t="s">
        <v>18</v>
      </c>
    </row>
    <row r="1411" customFormat="false" ht="15" hidden="false" customHeight="false" outlineLevel="0" collapsed="false">
      <c r="A1411" s="1" t="n">
        <f aca="false">A1410+1</f>
        <v>1405</v>
      </c>
      <c r="B1411" s="11" t="s">
        <v>5634</v>
      </c>
      <c r="C1411" s="11" t="s">
        <v>5635</v>
      </c>
      <c r="D1411" s="2" t="s">
        <v>5636</v>
      </c>
      <c r="E1411" s="11" t="s">
        <v>5637</v>
      </c>
      <c r="F1411" s="11" t="s">
        <v>248</v>
      </c>
      <c r="G1411" s="2" t="s">
        <v>249</v>
      </c>
      <c r="H1411" s="4" t="n">
        <v>0</v>
      </c>
      <c r="I1411" s="12" t="s">
        <v>18</v>
      </c>
    </row>
    <row r="1412" customFormat="false" ht="15" hidden="false" customHeight="false" outlineLevel="0" collapsed="false">
      <c r="A1412" s="1" t="n">
        <f aca="false">A1411+1</f>
        <v>1406</v>
      </c>
      <c r="B1412" s="11" t="s">
        <v>5638</v>
      </c>
      <c r="C1412" s="11" t="s">
        <v>5639</v>
      </c>
      <c r="D1412" s="2" t="s">
        <v>5640</v>
      </c>
      <c r="E1412" s="11" t="s">
        <v>5641</v>
      </c>
      <c r="F1412" s="11" t="s">
        <v>248</v>
      </c>
      <c r="G1412" s="2" t="s">
        <v>249</v>
      </c>
      <c r="H1412" s="4" t="n">
        <v>81</v>
      </c>
      <c r="I1412" s="12" t="s">
        <v>18</v>
      </c>
    </row>
    <row r="1413" customFormat="false" ht="15" hidden="false" customHeight="false" outlineLevel="0" collapsed="false">
      <c r="A1413" s="1" t="n">
        <f aca="false">A1412+1</f>
        <v>1407</v>
      </c>
      <c r="B1413" s="11" t="s">
        <v>5642</v>
      </c>
      <c r="C1413" s="11" t="s">
        <v>5643</v>
      </c>
      <c r="D1413" s="2" t="s">
        <v>5644</v>
      </c>
      <c r="E1413" s="11" t="s">
        <v>5645</v>
      </c>
      <c r="F1413" s="11" t="s">
        <v>248</v>
      </c>
      <c r="G1413" s="2" t="s">
        <v>249</v>
      </c>
      <c r="H1413" s="4" t="n">
        <v>0</v>
      </c>
      <c r="I1413" s="12" t="s">
        <v>18</v>
      </c>
    </row>
    <row r="1414" customFormat="false" ht="15" hidden="false" customHeight="false" outlineLevel="0" collapsed="false">
      <c r="A1414" s="1" t="n">
        <f aca="false">A1413+1</f>
        <v>1408</v>
      </c>
      <c r="B1414" s="11" t="s">
        <v>5646</v>
      </c>
      <c r="C1414" s="11" t="s">
        <v>5647</v>
      </c>
      <c r="D1414" s="2" t="s">
        <v>5648</v>
      </c>
      <c r="E1414" s="11" t="s">
        <v>5649</v>
      </c>
      <c r="F1414" s="11" t="s">
        <v>248</v>
      </c>
      <c r="G1414" s="2" t="s">
        <v>249</v>
      </c>
      <c r="H1414" s="4" t="n">
        <v>1566</v>
      </c>
      <c r="I1414" s="12" t="s">
        <v>18</v>
      </c>
    </row>
    <row r="1415" customFormat="false" ht="15" hidden="false" customHeight="false" outlineLevel="0" collapsed="false">
      <c r="A1415" s="1" t="n">
        <f aca="false">A1414+1</f>
        <v>1409</v>
      </c>
      <c r="B1415" s="11" t="s">
        <v>5650</v>
      </c>
      <c r="C1415" s="11" t="s">
        <v>5651</v>
      </c>
      <c r="D1415" s="2" t="s">
        <v>5652</v>
      </c>
      <c r="E1415" s="11" t="s">
        <v>5653</v>
      </c>
      <c r="F1415" s="11" t="s">
        <v>248</v>
      </c>
      <c r="G1415" s="2" t="s">
        <v>249</v>
      </c>
      <c r="H1415" s="4" t="n">
        <v>1021</v>
      </c>
      <c r="I1415" s="12" t="s">
        <v>18</v>
      </c>
    </row>
    <row r="1416" customFormat="false" ht="15" hidden="false" customHeight="false" outlineLevel="0" collapsed="false">
      <c r="A1416" s="1" t="n">
        <f aca="false">A1415+1</f>
        <v>1410</v>
      </c>
      <c r="B1416" s="11" t="s">
        <v>5654</v>
      </c>
      <c r="C1416" s="11" t="s">
        <v>5655</v>
      </c>
      <c r="D1416" s="2" t="s">
        <v>5656</v>
      </c>
      <c r="E1416" s="11" t="s">
        <v>5657</v>
      </c>
      <c r="F1416" s="11" t="s">
        <v>248</v>
      </c>
      <c r="G1416" s="2" t="s">
        <v>249</v>
      </c>
      <c r="H1416" s="4" t="n">
        <v>68</v>
      </c>
      <c r="I1416" s="12" t="s">
        <v>18</v>
      </c>
    </row>
    <row r="1417" customFormat="false" ht="15" hidden="false" customHeight="false" outlineLevel="0" collapsed="false">
      <c r="A1417" s="1" t="n">
        <f aca="false">A1416+1</f>
        <v>1411</v>
      </c>
      <c r="B1417" s="11" t="s">
        <v>5658</v>
      </c>
      <c r="C1417" s="11" t="s">
        <v>5659</v>
      </c>
      <c r="D1417" s="2" t="s">
        <v>5660</v>
      </c>
      <c r="E1417" s="11" t="s">
        <v>5661</v>
      </c>
      <c r="F1417" s="11" t="s">
        <v>248</v>
      </c>
      <c r="G1417" s="2" t="s">
        <v>249</v>
      </c>
      <c r="H1417" s="4" t="n">
        <v>1736</v>
      </c>
      <c r="I1417" s="12" t="s">
        <v>18</v>
      </c>
    </row>
    <row r="1418" customFormat="false" ht="15" hidden="false" customHeight="false" outlineLevel="0" collapsed="false">
      <c r="A1418" s="1" t="n">
        <f aca="false">A1417+1</f>
        <v>1412</v>
      </c>
      <c r="B1418" s="11" t="s">
        <v>5662</v>
      </c>
      <c r="C1418" s="11" t="s">
        <v>5663</v>
      </c>
      <c r="D1418" s="2" t="s">
        <v>5664</v>
      </c>
      <c r="E1418" s="11" t="s">
        <v>5665</v>
      </c>
      <c r="F1418" s="11" t="s">
        <v>248</v>
      </c>
      <c r="G1418" s="2" t="s">
        <v>249</v>
      </c>
      <c r="H1418" s="4" t="n">
        <v>142</v>
      </c>
      <c r="I1418" s="12" t="s">
        <v>18</v>
      </c>
    </row>
    <row r="1419" customFormat="false" ht="15" hidden="false" customHeight="false" outlineLevel="0" collapsed="false">
      <c r="A1419" s="1" t="n">
        <f aca="false">A1418+1</f>
        <v>1413</v>
      </c>
      <c r="B1419" s="11" t="s">
        <v>5666</v>
      </c>
      <c r="C1419" s="11" t="s">
        <v>5667</v>
      </c>
      <c r="D1419" s="2" t="s">
        <v>5668</v>
      </c>
      <c r="E1419" s="11" t="s">
        <v>5669</v>
      </c>
      <c r="F1419" s="11" t="s">
        <v>248</v>
      </c>
      <c r="G1419" s="2" t="s">
        <v>249</v>
      </c>
      <c r="H1419" s="4" t="n">
        <v>1631</v>
      </c>
      <c r="I1419" s="12" t="s">
        <v>18</v>
      </c>
    </row>
    <row r="1420" customFormat="false" ht="15" hidden="false" customHeight="false" outlineLevel="0" collapsed="false">
      <c r="A1420" s="1" t="n">
        <f aca="false">A1419+1</f>
        <v>1414</v>
      </c>
      <c r="B1420" s="11" t="s">
        <v>5670</v>
      </c>
      <c r="C1420" s="11" t="s">
        <v>5671</v>
      </c>
      <c r="D1420" s="2" t="s">
        <v>5672</v>
      </c>
      <c r="E1420" s="11" t="s">
        <v>5673</v>
      </c>
      <c r="F1420" s="11" t="s">
        <v>248</v>
      </c>
      <c r="G1420" s="2" t="s">
        <v>249</v>
      </c>
      <c r="H1420" s="4" t="n">
        <v>245</v>
      </c>
      <c r="I1420" s="12" t="s">
        <v>18</v>
      </c>
    </row>
    <row r="1421" customFormat="false" ht="15" hidden="false" customHeight="false" outlineLevel="0" collapsed="false">
      <c r="A1421" s="1" t="n">
        <f aca="false">A1420+1</f>
        <v>1415</v>
      </c>
      <c r="B1421" s="11" t="s">
        <v>5674</v>
      </c>
      <c r="C1421" s="11" t="s">
        <v>5675</v>
      </c>
      <c r="D1421" s="2" t="s">
        <v>5676</v>
      </c>
      <c r="E1421" s="11" t="s">
        <v>5677</v>
      </c>
      <c r="F1421" s="11" t="s">
        <v>248</v>
      </c>
      <c r="G1421" s="2" t="s">
        <v>249</v>
      </c>
      <c r="H1421" s="4" t="n">
        <v>770</v>
      </c>
      <c r="I1421" s="12" t="s">
        <v>18</v>
      </c>
    </row>
    <row r="1422" customFormat="false" ht="15" hidden="false" customHeight="false" outlineLevel="0" collapsed="false">
      <c r="A1422" s="1" t="n">
        <f aca="false">A1421+1</f>
        <v>1416</v>
      </c>
      <c r="B1422" s="11" t="s">
        <v>5678</v>
      </c>
      <c r="C1422" s="11" t="s">
        <v>5679</v>
      </c>
      <c r="D1422" s="2" t="s">
        <v>5680</v>
      </c>
      <c r="E1422" s="11" t="s">
        <v>5681</v>
      </c>
      <c r="F1422" s="11" t="s">
        <v>248</v>
      </c>
      <c r="G1422" s="2" t="s">
        <v>249</v>
      </c>
      <c r="H1422" s="4" t="n">
        <v>117</v>
      </c>
      <c r="I1422" s="12" t="s">
        <v>18</v>
      </c>
    </row>
    <row r="1423" customFormat="false" ht="15" hidden="false" customHeight="false" outlineLevel="0" collapsed="false">
      <c r="A1423" s="1" t="n">
        <f aca="false">A1422+1</f>
        <v>1417</v>
      </c>
      <c r="B1423" s="11" t="s">
        <v>5682</v>
      </c>
      <c r="C1423" s="11" t="s">
        <v>5683</v>
      </c>
      <c r="D1423" s="2" t="s">
        <v>5684</v>
      </c>
      <c r="E1423" s="11" t="s">
        <v>5685</v>
      </c>
      <c r="F1423" s="11" t="s">
        <v>248</v>
      </c>
      <c r="G1423" s="2" t="s">
        <v>249</v>
      </c>
      <c r="H1423" s="4" t="n">
        <v>407</v>
      </c>
      <c r="I1423" s="12" t="s">
        <v>18</v>
      </c>
    </row>
    <row r="1424" customFormat="false" ht="15" hidden="false" customHeight="false" outlineLevel="0" collapsed="false">
      <c r="A1424" s="1" t="n">
        <f aca="false">A1423+1</f>
        <v>1418</v>
      </c>
      <c r="B1424" s="11" t="s">
        <v>5686</v>
      </c>
      <c r="C1424" s="11" t="s">
        <v>5687</v>
      </c>
      <c r="D1424" s="2" t="s">
        <v>5688</v>
      </c>
      <c r="E1424" s="11" t="s">
        <v>5689</v>
      </c>
      <c r="F1424" s="11" t="s">
        <v>248</v>
      </c>
      <c r="G1424" s="2" t="s">
        <v>249</v>
      </c>
      <c r="H1424" s="4" t="n">
        <v>2542</v>
      </c>
      <c r="I1424" s="12" t="s">
        <v>18</v>
      </c>
    </row>
    <row r="1425" customFormat="false" ht="15" hidden="false" customHeight="false" outlineLevel="0" collapsed="false">
      <c r="A1425" s="1" t="n">
        <f aca="false">A1424+1</f>
        <v>1419</v>
      </c>
      <c r="B1425" s="11" t="s">
        <v>5690</v>
      </c>
      <c r="C1425" s="11" t="s">
        <v>5691</v>
      </c>
      <c r="D1425" s="2" t="s">
        <v>5692</v>
      </c>
      <c r="E1425" s="11" t="s">
        <v>5693</v>
      </c>
      <c r="F1425" s="11" t="s">
        <v>248</v>
      </c>
      <c r="G1425" s="2" t="s">
        <v>249</v>
      </c>
      <c r="H1425" s="4" t="n">
        <v>0</v>
      </c>
      <c r="I1425" s="12" t="s">
        <v>18</v>
      </c>
    </row>
    <row r="1426" customFormat="false" ht="15" hidden="false" customHeight="false" outlineLevel="0" collapsed="false">
      <c r="A1426" s="1" t="n">
        <f aca="false">A1425+1</f>
        <v>1420</v>
      </c>
      <c r="B1426" s="11" t="s">
        <v>5694</v>
      </c>
      <c r="C1426" s="11" t="s">
        <v>5695</v>
      </c>
      <c r="D1426" s="2" t="s">
        <v>5696</v>
      </c>
      <c r="E1426" s="11" t="s">
        <v>5697</v>
      </c>
      <c r="F1426" s="11" t="s">
        <v>248</v>
      </c>
      <c r="G1426" s="2" t="s">
        <v>249</v>
      </c>
      <c r="H1426" s="4" t="n">
        <v>59</v>
      </c>
      <c r="I1426" s="12" t="s">
        <v>18</v>
      </c>
    </row>
    <row r="1427" customFormat="false" ht="15" hidden="false" customHeight="false" outlineLevel="0" collapsed="false">
      <c r="A1427" s="1" t="n">
        <f aca="false">A1426+1</f>
        <v>1421</v>
      </c>
      <c r="B1427" s="11" t="s">
        <v>5698</v>
      </c>
      <c r="C1427" s="11" t="s">
        <v>5699</v>
      </c>
      <c r="D1427" s="2" t="s">
        <v>5700</v>
      </c>
      <c r="E1427" s="11" t="s">
        <v>5701</v>
      </c>
      <c r="F1427" s="11" t="s">
        <v>248</v>
      </c>
      <c r="G1427" s="2" t="s">
        <v>249</v>
      </c>
      <c r="H1427" s="4" t="n">
        <v>0</v>
      </c>
      <c r="I1427" s="12" t="s">
        <v>18</v>
      </c>
    </row>
    <row r="1428" customFormat="false" ht="15" hidden="false" customHeight="false" outlineLevel="0" collapsed="false">
      <c r="A1428" s="1" t="n">
        <f aca="false">A1427+1</f>
        <v>1422</v>
      </c>
      <c r="B1428" s="11" t="s">
        <v>5702</v>
      </c>
      <c r="C1428" s="11" t="s">
        <v>5703</v>
      </c>
      <c r="D1428" s="2" t="s">
        <v>5704</v>
      </c>
      <c r="E1428" s="11" t="s">
        <v>5705</v>
      </c>
      <c r="F1428" s="11" t="s">
        <v>248</v>
      </c>
      <c r="G1428" s="2" t="s">
        <v>249</v>
      </c>
      <c r="H1428" s="4" t="n">
        <v>177</v>
      </c>
      <c r="I1428" s="12" t="s">
        <v>18</v>
      </c>
    </row>
    <row r="1429" customFormat="false" ht="15" hidden="false" customHeight="false" outlineLevel="0" collapsed="false">
      <c r="A1429" s="1" t="n">
        <f aca="false">A1428+1</f>
        <v>1423</v>
      </c>
      <c r="B1429" s="11" t="s">
        <v>5706</v>
      </c>
      <c r="C1429" s="11" t="s">
        <v>5707</v>
      </c>
      <c r="D1429" s="2" t="s">
        <v>5708</v>
      </c>
      <c r="E1429" s="11" t="s">
        <v>5709</v>
      </c>
      <c r="F1429" s="11" t="s">
        <v>248</v>
      </c>
      <c r="G1429" s="2" t="s">
        <v>249</v>
      </c>
      <c r="H1429" s="4" t="n">
        <v>474</v>
      </c>
      <c r="I1429" s="12" t="s">
        <v>18</v>
      </c>
    </row>
    <row r="1430" customFormat="false" ht="15" hidden="false" customHeight="false" outlineLevel="0" collapsed="false">
      <c r="A1430" s="1" t="n">
        <f aca="false">A1429+1</f>
        <v>1424</v>
      </c>
      <c r="B1430" s="11" t="s">
        <v>5710</v>
      </c>
      <c r="C1430" s="11" t="s">
        <v>5711</v>
      </c>
      <c r="D1430" s="2" t="s">
        <v>5712</v>
      </c>
      <c r="E1430" s="11" t="s">
        <v>5713</v>
      </c>
      <c r="F1430" s="11" t="s">
        <v>248</v>
      </c>
      <c r="G1430" s="2" t="s">
        <v>249</v>
      </c>
      <c r="H1430" s="4" t="n">
        <v>118</v>
      </c>
      <c r="I1430" s="12" t="s">
        <v>18</v>
      </c>
    </row>
    <row r="1431" customFormat="false" ht="15" hidden="false" customHeight="false" outlineLevel="0" collapsed="false">
      <c r="A1431" s="1" t="n">
        <f aca="false">A1430+1</f>
        <v>1425</v>
      </c>
      <c r="B1431" s="11" t="s">
        <v>5714</v>
      </c>
      <c r="C1431" s="11" t="s">
        <v>5715</v>
      </c>
      <c r="D1431" s="2" t="s">
        <v>5716</v>
      </c>
      <c r="E1431" s="11" t="s">
        <v>5717</v>
      </c>
      <c r="F1431" s="11" t="s">
        <v>248</v>
      </c>
      <c r="G1431" s="2" t="s">
        <v>249</v>
      </c>
      <c r="H1431" s="4" t="n">
        <v>6821</v>
      </c>
      <c r="I1431" s="12" t="s">
        <v>18</v>
      </c>
    </row>
    <row r="1432" customFormat="false" ht="15" hidden="false" customHeight="false" outlineLevel="0" collapsed="false">
      <c r="A1432" s="1" t="n">
        <f aca="false">A1431+1</f>
        <v>1426</v>
      </c>
      <c r="B1432" s="11" t="s">
        <v>5718</v>
      </c>
      <c r="C1432" s="11" t="s">
        <v>5719</v>
      </c>
      <c r="D1432" s="2" t="s">
        <v>5720</v>
      </c>
      <c r="E1432" s="11" t="s">
        <v>5721</v>
      </c>
      <c r="F1432" s="11" t="s">
        <v>248</v>
      </c>
      <c r="G1432" s="2" t="s">
        <v>249</v>
      </c>
      <c r="H1432" s="4" t="n">
        <v>17050</v>
      </c>
      <c r="I1432" s="12" t="s">
        <v>18</v>
      </c>
    </row>
    <row r="1433" customFormat="false" ht="15" hidden="false" customHeight="false" outlineLevel="0" collapsed="false">
      <c r="A1433" s="1" t="n">
        <f aca="false">A1432+1</f>
        <v>1427</v>
      </c>
      <c r="B1433" s="11" t="s">
        <v>5722</v>
      </c>
      <c r="C1433" s="11" t="s">
        <v>5723</v>
      </c>
      <c r="D1433" s="2" t="s">
        <v>5724</v>
      </c>
      <c r="E1433" s="11" t="s">
        <v>5725</v>
      </c>
      <c r="F1433" s="11" t="s">
        <v>248</v>
      </c>
      <c r="G1433" s="2" t="s">
        <v>249</v>
      </c>
      <c r="H1433" s="4" t="n">
        <v>477</v>
      </c>
      <c r="I1433" s="12" t="s">
        <v>18</v>
      </c>
    </row>
    <row r="1434" customFormat="false" ht="15" hidden="false" customHeight="false" outlineLevel="0" collapsed="false">
      <c r="A1434" s="1" t="n">
        <f aca="false">A1433+1</f>
        <v>1428</v>
      </c>
      <c r="B1434" s="11" t="s">
        <v>5726</v>
      </c>
      <c r="C1434" s="11" t="s">
        <v>5727</v>
      </c>
      <c r="D1434" s="2" t="s">
        <v>5728</v>
      </c>
      <c r="E1434" s="11" t="s">
        <v>5729</v>
      </c>
      <c r="F1434" s="11" t="s">
        <v>248</v>
      </c>
      <c r="G1434" s="2" t="s">
        <v>249</v>
      </c>
      <c r="H1434" s="4" t="n">
        <v>73</v>
      </c>
      <c r="I1434" s="12" t="s">
        <v>18</v>
      </c>
    </row>
    <row r="1435" customFormat="false" ht="15" hidden="false" customHeight="false" outlineLevel="0" collapsed="false">
      <c r="A1435" s="1" t="n">
        <f aca="false">A1434+1</f>
        <v>1429</v>
      </c>
      <c r="B1435" s="11" t="s">
        <v>5730</v>
      </c>
      <c r="C1435" s="11" t="s">
        <v>5731</v>
      </c>
      <c r="D1435" s="2" t="s">
        <v>5732</v>
      </c>
      <c r="E1435" s="11" t="s">
        <v>5733</v>
      </c>
      <c r="F1435" s="11" t="s">
        <v>248</v>
      </c>
      <c r="G1435" s="2" t="s">
        <v>249</v>
      </c>
      <c r="H1435" s="4" t="n">
        <v>124</v>
      </c>
      <c r="I1435" s="12" t="s">
        <v>18</v>
      </c>
    </row>
    <row r="1436" customFormat="false" ht="15" hidden="false" customHeight="false" outlineLevel="0" collapsed="false">
      <c r="A1436" s="1" t="n">
        <f aca="false">A1435+1</f>
        <v>1430</v>
      </c>
      <c r="B1436" s="11" t="s">
        <v>5734</v>
      </c>
      <c r="C1436" s="11" t="s">
        <v>5735</v>
      </c>
      <c r="D1436" s="2" t="s">
        <v>5736</v>
      </c>
      <c r="E1436" s="11" t="s">
        <v>5737</v>
      </c>
      <c r="F1436" s="11" t="s">
        <v>248</v>
      </c>
      <c r="G1436" s="2" t="s">
        <v>249</v>
      </c>
      <c r="H1436" s="4" t="n">
        <v>695</v>
      </c>
      <c r="I1436" s="12" t="s">
        <v>18</v>
      </c>
    </row>
    <row r="1437" customFormat="false" ht="15" hidden="false" customHeight="false" outlineLevel="0" collapsed="false">
      <c r="A1437" s="1" t="n">
        <f aca="false">A1436+1</f>
        <v>1431</v>
      </c>
      <c r="B1437" s="11" t="s">
        <v>5738</v>
      </c>
      <c r="C1437" s="11" t="s">
        <v>5739</v>
      </c>
      <c r="D1437" s="2" t="s">
        <v>5740</v>
      </c>
      <c r="E1437" s="11" t="s">
        <v>5741</v>
      </c>
      <c r="F1437" s="11" t="s">
        <v>248</v>
      </c>
      <c r="G1437" s="2" t="s">
        <v>249</v>
      </c>
      <c r="H1437" s="4" t="n">
        <v>889</v>
      </c>
      <c r="I1437" s="12" t="s">
        <v>18</v>
      </c>
    </row>
    <row r="1438" customFormat="false" ht="15" hidden="false" customHeight="false" outlineLevel="0" collapsed="false">
      <c r="A1438" s="1" t="n">
        <f aca="false">A1437+1</f>
        <v>1432</v>
      </c>
      <c r="B1438" s="11" t="s">
        <v>5742</v>
      </c>
      <c r="C1438" s="11" t="s">
        <v>5743</v>
      </c>
      <c r="D1438" s="2" t="s">
        <v>5744</v>
      </c>
      <c r="E1438" s="11" t="s">
        <v>5745</v>
      </c>
      <c r="F1438" s="11" t="s">
        <v>248</v>
      </c>
      <c r="G1438" s="2" t="s">
        <v>249</v>
      </c>
      <c r="H1438" s="4" t="n">
        <v>739</v>
      </c>
      <c r="I1438" s="12" t="s">
        <v>18</v>
      </c>
    </row>
    <row r="1439" customFormat="false" ht="15" hidden="false" customHeight="false" outlineLevel="0" collapsed="false">
      <c r="A1439" s="1" t="n">
        <f aca="false">A1438+1</f>
        <v>1433</v>
      </c>
      <c r="B1439" s="11" t="s">
        <v>5746</v>
      </c>
      <c r="C1439" s="11" t="s">
        <v>5747</v>
      </c>
      <c r="D1439" s="2" t="s">
        <v>5748</v>
      </c>
      <c r="E1439" s="11" t="s">
        <v>5749</v>
      </c>
      <c r="F1439" s="11" t="s">
        <v>248</v>
      </c>
      <c r="G1439" s="2" t="s">
        <v>249</v>
      </c>
      <c r="H1439" s="4" t="n">
        <v>2980</v>
      </c>
      <c r="I1439" s="12" t="s">
        <v>18</v>
      </c>
    </row>
    <row r="1440" customFormat="false" ht="15" hidden="false" customHeight="false" outlineLevel="0" collapsed="false">
      <c r="A1440" s="1" t="n">
        <f aca="false">A1439+1</f>
        <v>1434</v>
      </c>
      <c r="B1440" s="11" t="s">
        <v>5750</v>
      </c>
      <c r="C1440" s="11" t="s">
        <v>5751</v>
      </c>
      <c r="D1440" s="2" t="s">
        <v>5752</v>
      </c>
      <c r="E1440" s="11" t="s">
        <v>5753</v>
      </c>
      <c r="F1440" s="11" t="s">
        <v>248</v>
      </c>
      <c r="G1440" s="2" t="s">
        <v>249</v>
      </c>
      <c r="H1440" s="4" t="n">
        <v>265</v>
      </c>
      <c r="I1440" s="12" t="s">
        <v>18</v>
      </c>
    </row>
    <row r="1441" customFormat="false" ht="15" hidden="false" customHeight="false" outlineLevel="0" collapsed="false">
      <c r="A1441" s="1" t="n">
        <f aca="false">A1440+1</f>
        <v>1435</v>
      </c>
      <c r="B1441" s="11" t="s">
        <v>5754</v>
      </c>
      <c r="C1441" s="11" t="s">
        <v>5755</v>
      </c>
      <c r="D1441" s="2" t="s">
        <v>5756</v>
      </c>
      <c r="E1441" s="11" t="s">
        <v>5757</v>
      </c>
      <c r="F1441" s="11" t="s">
        <v>248</v>
      </c>
      <c r="G1441" s="2" t="s">
        <v>249</v>
      </c>
      <c r="H1441" s="4" t="n">
        <v>13951</v>
      </c>
      <c r="I1441" s="12" t="s">
        <v>18</v>
      </c>
    </row>
    <row r="1442" customFormat="false" ht="15" hidden="false" customHeight="false" outlineLevel="0" collapsed="false">
      <c r="A1442" s="1" t="n">
        <f aca="false">A1441+1</f>
        <v>1436</v>
      </c>
      <c r="B1442" s="11" t="s">
        <v>5758</v>
      </c>
      <c r="C1442" s="11" t="s">
        <v>5759</v>
      </c>
      <c r="D1442" s="2" t="s">
        <v>5760</v>
      </c>
      <c r="E1442" s="11" t="s">
        <v>5761</v>
      </c>
      <c r="F1442" s="11" t="s">
        <v>248</v>
      </c>
      <c r="G1442" s="2" t="s">
        <v>249</v>
      </c>
      <c r="H1442" s="4" t="n">
        <v>1849</v>
      </c>
      <c r="I1442" s="12" t="s">
        <v>18</v>
      </c>
    </row>
    <row r="1443" customFormat="false" ht="15" hidden="false" customHeight="false" outlineLevel="0" collapsed="false">
      <c r="A1443" s="1" t="n">
        <f aca="false">A1442+1</f>
        <v>1437</v>
      </c>
      <c r="B1443" s="11" t="s">
        <v>5762</v>
      </c>
      <c r="C1443" s="11" t="s">
        <v>5763</v>
      </c>
      <c r="D1443" s="2" t="s">
        <v>5764</v>
      </c>
      <c r="E1443" s="11" t="s">
        <v>5765</v>
      </c>
      <c r="F1443" s="11" t="s">
        <v>248</v>
      </c>
      <c r="G1443" s="2" t="s">
        <v>249</v>
      </c>
      <c r="H1443" s="4" t="n">
        <v>0</v>
      </c>
      <c r="I1443" s="12" t="s">
        <v>18</v>
      </c>
    </row>
    <row r="1444" customFormat="false" ht="15" hidden="false" customHeight="false" outlineLevel="0" collapsed="false">
      <c r="A1444" s="1" t="n">
        <f aca="false">A1443+1</f>
        <v>1438</v>
      </c>
      <c r="B1444" s="11" t="s">
        <v>5766</v>
      </c>
      <c r="C1444" s="11" t="s">
        <v>5767</v>
      </c>
      <c r="D1444" s="2" t="s">
        <v>5768</v>
      </c>
      <c r="E1444" s="11" t="s">
        <v>5769</v>
      </c>
      <c r="F1444" s="11" t="s">
        <v>248</v>
      </c>
      <c r="G1444" s="2" t="s">
        <v>249</v>
      </c>
      <c r="H1444" s="4" t="n">
        <v>5957</v>
      </c>
      <c r="I1444" s="12" t="s">
        <v>18</v>
      </c>
    </row>
    <row r="1445" customFormat="false" ht="15" hidden="false" customHeight="false" outlineLevel="0" collapsed="false">
      <c r="A1445" s="1" t="n">
        <f aca="false">A1444+1</f>
        <v>1439</v>
      </c>
      <c r="B1445" s="11" t="s">
        <v>5770</v>
      </c>
      <c r="C1445" s="11" t="s">
        <v>5771</v>
      </c>
      <c r="D1445" s="2" t="s">
        <v>5772</v>
      </c>
      <c r="E1445" s="11" t="s">
        <v>5773</v>
      </c>
      <c r="F1445" s="11" t="s">
        <v>248</v>
      </c>
      <c r="G1445" s="2" t="s">
        <v>249</v>
      </c>
      <c r="H1445" s="4" t="n">
        <v>119</v>
      </c>
      <c r="I1445" s="12" t="s">
        <v>18</v>
      </c>
    </row>
    <row r="1446" customFormat="false" ht="15" hidden="false" customHeight="false" outlineLevel="0" collapsed="false">
      <c r="A1446" s="1" t="n">
        <f aca="false">A1445+1</f>
        <v>1440</v>
      </c>
      <c r="B1446" s="11" t="s">
        <v>5774</v>
      </c>
      <c r="C1446" s="11" t="s">
        <v>5775</v>
      </c>
      <c r="D1446" s="2" t="s">
        <v>5776</v>
      </c>
      <c r="E1446" s="11" t="s">
        <v>5777</v>
      </c>
      <c r="F1446" s="11" t="s">
        <v>248</v>
      </c>
      <c r="G1446" s="2" t="s">
        <v>249</v>
      </c>
      <c r="H1446" s="4" t="n">
        <v>1945</v>
      </c>
      <c r="I1446" s="12" t="s">
        <v>18</v>
      </c>
    </row>
    <row r="1447" customFormat="false" ht="15" hidden="false" customHeight="false" outlineLevel="0" collapsed="false">
      <c r="A1447" s="1" t="n">
        <f aca="false">A1446+1</f>
        <v>1441</v>
      </c>
      <c r="B1447" s="11" t="s">
        <v>5778</v>
      </c>
      <c r="C1447" s="11" t="s">
        <v>5779</v>
      </c>
      <c r="D1447" s="2" t="s">
        <v>5780</v>
      </c>
      <c r="E1447" s="11" t="s">
        <v>5781</v>
      </c>
      <c r="F1447" s="11" t="s">
        <v>248</v>
      </c>
      <c r="G1447" s="2" t="s">
        <v>249</v>
      </c>
      <c r="H1447" s="4" t="n">
        <v>6567</v>
      </c>
      <c r="I1447" s="12" t="s">
        <v>18</v>
      </c>
    </row>
    <row r="1448" customFormat="false" ht="15" hidden="false" customHeight="false" outlineLevel="0" collapsed="false">
      <c r="A1448" s="1" t="n">
        <f aca="false">A1447+1</f>
        <v>1442</v>
      </c>
      <c r="B1448" s="11" t="s">
        <v>5782</v>
      </c>
      <c r="C1448" s="11" t="s">
        <v>5783</v>
      </c>
      <c r="D1448" s="2" t="s">
        <v>5784</v>
      </c>
      <c r="E1448" s="11" t="s">
        <v>5785</v>
      </c>
      <c r="F1448" s="11" t="s">
        <v>248</v>
      </c>
      <c r="G1448" s="2" t="s">
        <v>249</v>
      </c>
      <c r="H1448" s="4" t="n">
        <v>123</v>
      </c>
      <c r="I1448" s="12" t="s">
        <v>18</v>
      </c>
    </row>
    <row r="1449" customFormat="false" ht="15" hidden="false" customHeight="false" outlineLevel="0" collapsed="false">
      <c r="A1449" s="1" t="n">
        <f aca="false">A1448+1</f>
        <v>1443</v>
      </c>
      <c r="B1449" s="11" t="s">
        <v>5786</v>
      </c>
      <c r="C1449" s="11" t="s">
        <v>5787</v>
      </c>
      <c r="D1449" s="2" t="s">
        <v>5788</v>
      </c>
      <c r="E1449" s="11" t="s">
        <v>5789</v>
      </c>
      <c r="F1449" s="11" t="s">
        <v>248</v>
      </c>
      <c r="G1449" s="2" t="s">
        <v>249</v>
      </c>
      <c r="H1449" s="4" t="n">
        <v>66</v>
      </c>
      <c r="I1449" s="12" t="s">
        <v>18</v>
      </c>
    </row>
    <row r="1450" customFormat="false" ht="15" hidden="false" customHeight="false" outlineLevel="0" collapsed="false">
      <c r="A1450" s="1" t="n">
        <f aca="false">A1449+1</f>
        <v>1444</v>
      </c>
      <c r="B1450" s="11" t="s">
        <v>5790</v>
      </c>
      <c r="C1450" s="11" t="s">
        <v>5791</v>
      </c>
      <c r="D1450" s="2" t="s">
        <v>5792</v>
      </c>
      <c r="E1450" s="11" t="s">
        <v>5793</v>
      </c>
      <c r="F1450" s="11" t="s">
        <v>248</v>
      </c>
      <c r="G1450" s="2" t="s">
        <v>249</v>
      </c>
      <c r="H1450" s="4" t="n">
        <v>1619</v>
      </c>
      <c r="I1450" s="12" t="s">
        <v>18</v>
      </c>
    </row>
    <row r="1451" customFormat="false" ht="15" hidden="false" customHeight="false" outlineLevel="0" collapsed="false">
      <c r="A1451" s="1" t="n">
        <f aca="false">A1450+1</f>
        <v>1445</v>
      </c>
      <c r="B1451" s="11" t="s">
        <v>5794</v>
      </c>
      <c r="C1451" s="11" t="s">
        <v>5795</v>
      </c>
      <c r="D1451" s="2" t="s">
        <v>5796</v>
      </c>
      <c r="E1451" s="11" t="s">
        <v>5797</v>
      </c>
      <c r="F1451" s="11" t="s">
        <v>248</v>
      </c>
      <c r="G1451" s="2" t="s">
        <v>249</v>
      </c>
      <c r="H1451" s="4" t="n">
        <v>602</v>
      </c>
      <c r="I1451" s="12" t="s">
        <v>18</v>
      </c>
    </row>
    <row r="1452" customFormat="false" ht="15" hidden="false" customHeight="false" outlineLevel="0" collapsed="false">
      <c r="A1452" s="1" t="n">
        <f aca="false">A1451+1</f>
        <v>1446</v>
      </c>
      <c r="B1452" s="11" t="s">
        <v>5798</v>
      </c>
      <c r="C1452" s="11" t="s">
        <v>5799</v>
      </c>
      <c r="D1452" s="2" t="s">
        <v>5800</v>
      </c>
      <c r="E1452" s="11" t="s">
        <v>5801</v>
      </c>
      <c r="F1452" s="11" t="s">
        <v>248</v>
      </c>
      <c r="G1452" s="2" t="s">
        <v>249</v>
      </c>
      <c r="H1452" s="4" t="n">
        <v>146</v>
      </c>
      <c r="I1452" s="12" t="s">
        <v>18</v>
      </c>
    </row>
    <row r="1453" customFormat="false" ht="15" hidden="false" customHeight="false" outlineLevel="0" collapsed="false">
      <c r="A1453" s="1" t="n">
        <f aca="false">A1452+1</f>
        <v>1447</v>
      </c>
      <c r="B1453" s="11" t="s">
        <v>5802</v>
      </c>
      <c r="C1453" s="11" t="s">
        <v>5803</v>
      </c>
      <c r="D1453" s="2" t="s">
        <v>5804</v>
      </c>
      <c r="E1453" s="11" t="s">
        <v>5805</v>
      </c>
      <c r="F1453" s="11" t="s">
        <v>248</v>
      </c>
      <c r="G1453" s="2" t="s">
        <v>249</v>
      </c>
      <c r="H1453" s="4" t="n">
        <v>1395</v>
      </c>
      <c r="I1453" s="12" t="s">
        <v>18</v>
      </c>
    </row>
    <row r="1454" customFormat="false" ht="15" hidden="false" customHeight="false" outlineLevel="0" collapsed="false">
      <c r="A1454" s="1" t="n">
        <f aca="false">A1453+1</f>
        <v>1448</v>
      </c>
      <c r="B1454" s="11" t="s">
        <v>5806</v>
      </c>
      <c r="C1454" s="11" t="s">
        <v>5807</v>
      </c>
      <c r="D1454" s="2" t="s">
        <v>5808</v>
      </c>
      <c r="E1454" s="11" t="s">
        <v>5809</v>
      </c>
      <c r="F1454" s="11" t="s">
        <v>248</v>
      </c>
      <c r="G1454" s="2" t="s">
        <v>249</v>
      </c>
      <c r="H1454" s="4" t="n">
        <v>0</v>
      </c>
      <c r="I1454" s="12" t="s">
        <v>18</v>
      </c>
    </row>
    <row r="1455" customFormat="false" ht="15" hidden="false" customHeight="false" outlineLevel="0" collapsed="false">
      <c r="A1455" s="1" t="n">
        <f aca="false">A1454+1</f>
        <v>1449</v>
      </c>
      <c r="B1455" s="11" t="s">
        <v>5810</v>
      </c>
      <c r="C1455" s="11" t="s">
        <v>5811</v>
      </c>
      <c r="D1455" s="2" t="s">
        <v>5812</v>
      </c>
      <c r="E1455" s="11" t="s">
        <v>5813</v>
      </c>
      <c r="F1455" s="11" t="s">
        <v>248</v>
      </c>
      <c r="G1455" s="2" t="s">
        <v>249</v>
      </c>
      <c r="H1455" s="4" t="n">
        <v>331</v>
      </c>
      <c r="I1455" s="12" t="s">
        <v>18</v>
      </c>
    </row>
    <row r="1456" customFormat="false" ht="15" hidden="false" customHeight="false" outlineLevel="0" collapsed="false">
      <c r="A1456" s="1" t="n">
        <f aca="false">A1455+1</f>
        <v>1450</v>
      </c>
      <c r="B1456" s="11" t="s">
        <v>5814</v>
      </c>
      <c r="C1456" s="11" t="s">
        <v>5815</v>
      </c>
      <c r="D1456" s="2" t="s">
        <v>5816</v>
      </c>
      <c r="E1456" s="11" t="s">
        <v>5817</v>
      </c>
      <c r="F1456" s="11" t="s">
        <v>248</v>
      </c>
      <c r="G1456" s="2" t="s">
        <v>249</v>
      </c>
      <c r="H1456" s="4" t="n">
        <v>2062</v>
      </c>
      <c r="I1456" s="12" t="s">
        <v>18</v>
      </c>
    </row>
    <row r="1457" customFormat="false" ht="15" hidden="false" customHeight="false" outlineLevel="0" collapsed="false">
      <c r="A1457" s="1" t="n">
        <f aca="false">A1456+1</f>
        <v>1451</v>
      </c>
      <c r="B1457" s="11" t="s">
        <v>5818</v>
      </c>
      <c r="C1457" s="11" t="s">
        <v>5819</v>
      </c>
      <c r="D1457" s="2" t="s">
        <v>5820</v>
      </c>
      <c r="E1457" s="11" t="s">
        <v>5821</v>
      </c>
      <c r="F1457" s="11" t="s">
        <v>248</v>
      </c>
      <c r="G1457" s="2" t="s">
        <v>249</v>
      </c>
      <c r="H1457" s="4" t="n">
        <v>150</v>
      </c>
      <c r="I1457" s="12" t="s">
        <v>18</v>
      </c>
    </row>
    <row r="1458" customFormat="false" ht="15" hidden="false" customHeight="false" outlineLevel="0" collapsed="false">
      <c r="A1458" s="1" t="n">
        <f aca="false">A1457+1</f>
        <v>1452</v>
      </c>
      <c r="B1458" s="11" t="s">
        <v>5822</v>
      </c>
      <c r="C1458" s="11" t="s">
        <v>5823</v>
      </c>
      <c r="D1458" s="2" t="s">
        <v>5824</v>
      </c>
      <c r="E1458" s="11" t="s">
        <v>5825</v>
      </c>
      <c r="F1458" s="11" t="s">
        <v>248</v>
      </c>
      <c r="G1458" s="2" t="s">
        <v>249</v>
      </c>
      <c r="H1458" s="4" t="n">
        <v>104</v>
      </c>
      <c r="I1458" s="12" t="s">
        <v>18</v>
      </c>
    </row>
    <row r="1459" customFormat="false" ht="15" hidden="false" customHeight="false" outlineLevel="0" collapsed="false">
      <c r="A1459" s="1" t="n">
        <f aca="false">A1458+1</f>
        <v>1453</v>
      </c>
      <c r="B1459" s="11" t="s">
        <v>5826</v>
      </c>
      <c r="C1459" s="11" t="s">
        <v>5827</v>
      </c>
      <c r="D1459" s="2" t="s">
        <v>5828</v>
      </c>
      <c r="E1459" s="11" t="s">
        <v>5829</v>
      </c>
      <c r="F1459" s="11" t="s">
        <v>248</v>
      </c>
      <c r="G1459" s="2" t="s">
        <v>249</v>
      </c>
      <c r="H1459" s="4" t="n">
        <v>8925</v>
      </c>
      <c r="I1459" s="12" t="s">
        <v>18</v>
      </c>
    </row>
    <row r="1460" customFormat="false" ht="15" hidden="false" customHeight="false" outlineLevel="0" collapsed="false">
      <c r="A1460" s="1" t="n">
        <f aca="false">A1459+1</f>
        <v>1454</v>
      </c>
      <c r="B1460" s="11" t="s">
        <v>5830</v>
      </c>
      <c r="C1460" s="11" t="s">
        <v>5831</v>
      </c>
      <c r="D1460" s="2" t="s">
        <v>5832</v>
      </c>
      <c r="E1460" s="11" t="s">
        <v>5833</v>
      </c>
      <c r="F1460" s="11" t="s">
        <v>248</v>
      </c>
      <c r="G1460" s="2" t="s">
        <v>249</v>
      </c>
      <c r="H1460" s="4" t="n">
        <v>1606</v>
      </c>
      <c r="I1460" s="12" t="s">
        <v>18</v>
      </c>
    </row>
    <row r="1461" customFormat="false" ht="15" hidden="false" customHeight="false" outlineLevel="0" collapsed="false">
      <c r="A1461" s="1" t="n">
        <f aca="false">A1460+1</f>
        <v>1455</v>
      </c>
      <c r="B1461" s="11" t="s">
        <v>5834</v>
      </c>
      <c r="C1461" s="11" t="s">
        <v>5835</v>
      </c>
      <c r="D1461" s="2" t="s">
        <v>5836</v>
      </c>
      <c r="E1461" s="11" t="s">
        <v>5837</v>
      </c>
      <c r="F1461" s="11" t="s">
        <v>248</v>
      </c>
      <c r="G1461" s="2" t="s">
        <v>249</v>
      </c>
      <c r="H1461" s="4" t="n">
        <v>4724</v>
      </c>
      <c r="I1461" s="12" t="s">
        <v>18</v>
      </c>
    </row>
    <row r="1462" customFormat="false" ht="15" hidden="false" customHeight="false" outlineLevel="0" collapsed="false">
      <c r="A1462" s="1" t="n">
        <f aca="false">A1461+1</f>
        <v>1456</v>
      </c>
      <c r="B1462" s="11" t="s">
        <v>5838</v>
      </c>
      <c r="C1462" s="11" t="s">
        <v>5839</v>
      </c>
      <c r="D1462" s="2" t="s">
        <v>5840</v>
      </c>
      <c r="E1462" s="11" t="s">
        <v>5841</v>
      </c>
      <c r="F1462" s="11" t="s">
        <v>248</v>
      </c>
      <c r="G1462" s="2" t="s">
        <v>249</v>
      </c>
      <c r="H1462" s="4" t="n">
        <v>1881</v>
      </c>
      <c r="I1462" s="12" t="s">
        <v>18</v>
      </c>
    </row>
    <row r="1463" customFormat="false" ht="15" hidden="false" customHeight="false" outlineLevel="0" collapsed="false">
      <c r="A1463" s="1" t="n">
        <f aca="false">A1462+1</f>
        <v>1457</v>
      </c>
      <c r="B1463" s="11" t="s">
        <v>5842</v>
      </c>
      <c r="C1463" s="11" t="s">
        <v>5843</v>
      </c>
      <c r="D1463" s="2" t="s">
        <v>5844</v>
      </c>
      <c r="E1463" s="11" t="s">
        <v>5845</v>
      </c>
      <c r="F1463" s="11" t="s">
        <v>248</v>
      </c>
      <c r="G1463" s="2" t="s">
        <v>249</v>
      </c>
      <c r="H1463" s="4" t="n">
        <v>264</v>
      </c>
      <c r="I1463" s="12" t="s">
        <v>18</v>
      </c>
    </row>
    <row r="1464" customFormat="false" ht="15" hidden="false" customHeight="false" outlineLevel="0" collapsed="false">
      <c r="A1464" s="1" t="n">
        <f aca="false">A1463+1</f>
        <v>1458</v>
      </c>
      <c r="B1464" s="11" t="s">
        <v>5846</v>
      </c>
      <c r="C1464" s="11" t="s">
        <v>5847</v>
      </c>
      <c r="D1464" s="2" t="s">
        <v>5848</v>
      </c>
      <c r="E1464" s="11" t="s">
        <v>5849</v>
      </c>
      <c r="F1464" s="11" t="s">
        <v>248</v>
      </c>
      <c r="G1464" s="2" t="s">
        <v>249</v>
      </c>
      <c r="H1464" s="4" t="n">
        <v>895</v>
      </c>
      <c r="I1464" s="12" t="s">
        <v>18</v>
      </c>
    </row>
    <row r="1465" customFormat="false" ht="15" hidden="false" customHeight="false" outlineLevel="0" collapsed="false">
      <c r="A1465" s="1" t="n">
        <f aca="false">A1464+1</f>
        <v>1459</v>
      </c>
      <c r="B1465" s="11" t="s">
        <v>5850</v>
      </c>
      <c r="C1465" s="11" t="s">
        <v>5851</v>
      </c>
      <c r="D1465" s="2" t="s">
        <v>5852</v>
      </c>
      <c r="E1465" s="11" t="s">
        <v>5853</v>
      </c>
      <c r="F1465" s="11" t="s">
        <v>248</v>
      </c>
      <c r="G1465" s="2" t="s">
        <v>249</v>
      </c>
      <c r="H1465" s="4" t="n">
        <v>114</v>
      </c>
      <c r="I1465" s="12" t="s">
        <v>18</v>
      </c>
    </row>
    <row r="1466" customFormat="false" ht="15" hidden="false" customHeight="false" outlineLevel="0" collapsed="false">
      <c r="A1466" s="1" t="n">
        <f aca="false">A1465+1</f>
        <v>1460</v>
      </c>
      <c r="B1466" s="11" t="s">
        <v>5854</v>
      </c>
      <c r="C1466" s="11" t="s">
        <v>5855</v>
      </c>
      <c r="D1466" s="2" t="s">
        <v>5856</v>
      </c>
      <c r="E1466" s="11" t="s">
        <v>5857</v>
      </c>
      <c r="F1466" s="11" t="s">
        <v>248</v>
      </c>
      <c r="G1466" s="2" t="s">
        <v>249</v>
      </c>
      <c r="H1466" s="4" t="n">
        <v>737</v>
      </c>
      <c r="I1466" s="12" t="s">
        <v>18</v>
      </c>
    </row>
    <row r="1467" customFormat="false" ht="15" hidden="false" customHeight="false" outlineLevel="0" collapsed="false">
      <c r="A1467" s="1" t="n">
        <f aca="false">A1466+1</f>
        <v>1461</v>
      </c>
      <c r="B1467" s="11" t="s">
        <v>5858</v>
      </c>
      <c r="C1467" s="11" t="s">
        <v>5859</v>
      </c>
      <c r="D1467" s="2" t="s">
        <v>5860</v>
      </c>
      <c r="E1467" s="11" t="s">
        <v>5861</v>
      </c>
      <c r="F1467" s="11" t="s">
        <v>248</v>
      </c>
      <c r="G1467" s="2" t="s">
        <v>249</v>
      </c>
      <c r="H1467" s="4" t="n">
        <v>460</v>
      </c>
      <c r="I1467" s="12" t="s">
        <v>18</v>
      </c>
    </row>
    <row r="1468" customFormat="false" ht="15" hidden="false" customHeight="false" outlineLevel="0" collapsed="false">
      <c r="A1468" s="1" t="n">
        <f aca="false">A1467+1</f>
        <v>1462</v>
      </c>
      <c r="B1468" s="11" t="s">
        <v>5862</v>
      </c>
      <c r="C1468" s="11" t="s">
        <v>5863</v>
      </c>
      <c r="D1468" s="2" t="s">
        <v>5864</v>
      </c>
      <c r="E1468" s="11" t="s">
        <v>5865</v>
      </c>
      <c r="F1468" s="11" t="s">
        <v>248</v>
      </c>
      <c r="G1468" s="2" t="s">
        <v>249</v>
      </c>
      <c r="H1468" s="4" t="n">
        <v>3860</v>
      </c>
      <c r="I1468" s="12" t="s">
        <v>18</v>
      </c>
    </row>
    <row r="1469" customFormat="false" ht="15" hidden="false" customHeight="false" outlineLevel="0" collapsed="false">
      <c r="A1469" s="1" t="n">
        <f aca="false">A1468+1</f>
        <v>1463</v>
      </c>
      <c r="B1469" s="11" t="s">
        <v>5866</v>
      </c>
      <c r="C1469" s="11" t="s">
        <v>5867</v>
      </c>
      <c r="D1469" s="2" t="s">
        <v>5868</v>
      </c>
      <c r="E1469" s="11" t="s">
        <v>5869</v>
      </c>
      <c r="F1469" s="11" t="s">
        <v>248</v>
      </c>
      <c r="G1469" s="2" t="s">
        <v>249</v>
      </c>
      <c r="H1469" s="4" t="n">
        <v>20</v>
      </c>
      <c r="I1469" s="12" t="s">
        <v>18</v>
      </c>
    </row>
    <row r="1470" customFormat="false" ht="15" hidden="false" customHeight="false" outlineLevel="0" collapsed="false">
      <c r="A1470" s="1" t="n">
        <f aca="false">A1469+1</f>
        <v>1464</v>
      </c>
      <c r="B1470" s="11" t="s">
        <v>5870</v>
      </c>
      <c r="C1470" s="11" t="s">
        <v>5871</v>
      </c>
      <c r="D1470" s="2" t="s">
        <v>5872</v>
      </c>
      <c r="E1470" s="11" t="s">
        <v>5873</v>
      </c>
      <c r="F1470" s="11" t="s">
        <v>248</v>
      </c>
      <c r="G1470" s="2" t="s">
        <v>249</v>
      </c>
      <c r="H1470" s="4" t="n">
        <v>1998</v>
      </c>
      <c r="I1470" s="12" t="s">
        <v>18</v>
      </c>
    </row>
    <row r="1471" customFormat="false" ht="15" hidden="false" customHeight="false" outlineLevel="0" collapsed="false">
      <c r="A1471" s="1" t="n">
        <f aca="false">A1470+1</f>
        <v>1465</v>
      </c>
      <c r="B1471" s="11" t="s">
        <v>5874</v>
      </c>
      <c r="C1471" s="11" t="s">
        <v>5875</v>
      </c>
      <c r="D1471" s="2" t="s">
        <v>5876</v>
      </c>
      <c r="E1471" s="11" t="s">
        <v>5877</v>
      </c>
      <c r="F1471" s="11" t="s">
        <v>248</v>
      </c>
      <c r="G1471" s="2" t="s">
        <v>249</v>
      </c>
      <c r="H1471" s="4" t="n">
        <v>1134</v>
      </c>
      <c r="I1471" s="12" t="s">
        <v>18</v>
      </c>
    </row>
    <row r="1472" customFormat="false" ht="15" hidden="false" customHeight="false" outlineLevel="0" collapsed="false">
      <c r="A1472" s="1" t="n">
        <f aca="false">A1471+1</f>
        <v>1466</v>
      </c>
      <c r="B1472" s="11" t="s">
        <v>5878</v>
      </c>
      <c r="C1472" s="11" t="s">
        <v>5879</v>
      </c>
      <c r="D1472" s="2" t="s">
        <v>5880</v>
      </c>
      <c r="E1472" s="11" t="s">
        <v>5881</v>
      </c>
      <c r="F1472" s="11" t="s">
        <v>248</v>
      </c>
      <c r="G1472" s="2" t="s">
        <v>249</v>
      </c>
      <c r="H1472" s="4" t="n">
        <v>596</v>
      </c>
      <c r="I1472" s="12" t="s">
        <v>18</v>
      </c>
    </row>
    <row r="1473" customFormat="false" ht="15" hidden="false" customHeight="false" outlineLevel="0" collapsed="false">
      <c r="A1473" s="1" t="n">
        <f aca="false">A1472+1</f>
        <v>1467</v>
      </c>
      <c r="B1473" s="11" t="s">
        <v>5882</v>
      </c>
      <c r="C1473" s="11" t="s">
        <v>5883</v>
      </c>
      <c r="D1473" s="2" t="s">
        <v>5884</v>
      </c>
      <c r="E1473" s="11" t="s">
        <v>5885</v>
      </c>
      <c r="F1473" s="11" t="s">
        <v>248</v>
      </c>
      <c r="G1473" s="2" t="s">
        <v>249</v>
      </c>
      <c r="H1473" s="4" t="n">
        <v>1734</v>
      </c>
      <c r="I1473" s="12" t="s">
        <v>18</v>
      </c>
    </row>
    <row r="1474" customFormat="false" ht="15" hidden="false" customHeight="false" outlineLevel="0" collapsed="false">
      <c r="A1474" s="1" t="n">
        <f aca="false">A1473+1</f>
        <v>1468</v>
      </c>
      <c r="B1474" s="11" t="s">
        <v>5886</v>
      </c>
      <c r="C1474" s="11" t="s">
        <v>5887</v>
      </c>
      <c r="D1474" s="2" t="s">
        <v>5888</v>
      </c>
      <c r="E1474" s="11" t="s">
        <v>5889</v>
      </c>
      <c r="F1474" s="11" t="s">
        <v>248</v>
      </c>
      <c r="G1474" s="2" t="s">
        <v>249</v>
      </c>
      <c r="H1474" s="4" t="n">
        <v>320</v>
      </c>
      <c r="I1474" s="12" t="s">
        <v>18</v>
      </c>
    </row>
    <row r="1475" customFormat="false" ht="15" hidden="false" customHeight="false" outlineLevel="0" collapsed="false">
      <c r="A1475" s="1" t="n">
        <f aca="false">A1474+1</f>
        <v>1469</v>
      </c>
      <c r="B1475" s="11" t="s">
        <v>5890</v>
      </c>
      <c r="C1475" s="11" t="s">
        <v>5891</v>
      </c>
      <c r="D1475" s="2" t="s">
        <v>5892</v>
      </c>
      <c r="E1475" s="11" t="s">
        <v>5893</v>
      </c>
      <c r="F1475" s="11" t="s">
        <v>248</v>
      </c>
      <c r="G1475" s="2" t="s">
        <v>249</v>
      </c>
      <c r="H1475" s="4" t="n">
        <v>360</v>
      </c>
      <c r="I1475" s="12" t="s">
        <v>18</v>
      </c>
    </row>
    <row r="1476" customFormat="false" ht="15" hidden="false" customHeight="false" outlineLevel="0" collapsed="false">
      <c r="A1476" s="1" t="n">
        <f aca="false">A1475+1</f>
        <v>1470</v>
      </c>
      <c r="B1476" s="11" t="s">
        <v>5894</v>
      </c>
      <c r="C1476" s="11" t="s">
        <v>5895</v>
      </c>
      <c r="D1476" s="2" t="s">
        <v>5896</v>
      </c>
      <c r="E1476" s="11" t="s">
        <v>5897</v>
      </c>
      <c r="F1476" s="11" t="s">
        <v>248</v>
      </c>
      <c r="G1476" s="2" t="s">
        <v>249</v>
      </c>
      <c r="H1476" s="4" t="n">
        <v>3123</v>
      </c>
      <c r="I1476" s="12" t="s">
        <v>18</v>
      </c>
    </row>
    <row r="1477" customFormat="false" ht="15" hidden="false" customHeight="false" outlineLevel="0" collapsed="false">
      <c r="A1477" s="1" t="n">
        <f aca="false">A1476+1</f>
        <v>1471</v>
      </c>
      <c r="B1477" s="11" t="s">
        <v>5898</v>
      </c>
      <c r="C1477" s="11" t="s">
        <v>5899</v>
      </c>
      <c r="D1477" s="2" t="s">
        <v>5900</v>
      </c>
      <c r="E1477" s="11" t="s">
        <v>5901</v>
      </c>
      <c r="F1477" s="11" t="s">
        <v>248</v>
      </c>
      <c r="G1477" s="2" t="s">
        <v>249</v>
      </c>
      <c r="H1477" s="4" t="n">
        <v>152</v>
      </c>
      <c r="I1477" s="12" t="s">
        <v>18</v>
      </c>
    </row>
    <row r="1478" customFormat="false" ht="15" hidden="false" customHeight="false" outlineLevel="0" collapsed="false">
      <c r="A1478" s="1" t="n">
        <f aca="false">A1477+1</f>
        <v>1472</v>
      </c>
      <c r="B1478" s="11" t="s">
        <v>5902</v>
      </c>
      <c r="C1478" s="11" t="s">
        <v>5903</v>
      </c>
      <c r="D1478" s="2" t="s">
        <v>5904</v>
      </c>
      <c r="E1478" s="11" t="s">
        <v>5905</v>
      </c>
      <c r="F1478" s="11" t="s">
        <v>248</v>
      </c>
      <c r="G1478" s="2" t="s">
        <v>249</v>
      </c>
      <c r="H1478" s="4" t="n">
        <v>1806</v>
      </c>
      <c r="I1478" s="12" t="s">
        <v>18</v>
      </c>
    </row>
    <row r="1479" customFormat="false" ht="15" hidden="false" customHeight="false" outlineLevel="0" collapsed="false">
      <c r="A1479" s="1" t="n">
        <f aca="false">A1478+1</f>
        <v>1473</v>
      </c>
      <c r="B1479" s="11" t="s">
        <v>5906</v>
      </c>
      <c r="C1479" s="11" t="s">
        <v>5907</v>
      </c>
      <c r="D1479" s="2" t="s">
        <v>5908</v>
      </c>
      <c r="E1479" s="11" t="s">
        <v>5909</v>
      </c>
      <c r="F1479" s="11" t="s">
        <v>248</v>
      </c>
      <c r="G1479" s="2" t="s">
        <v>249</v>
      </c>
      <c r="H1479" s="4" t="n">
        <v>4279</v>
      </c>
      <c r="I1479" s="12" t="s">
        <v>18</v>
      </c>
    </row>
    <row r="1480" customFormat="false" ht="15" hidden="false" customHeight="false" outlineLevel="0" collapsed="false">
      <c r="A1480" s="1" t="n">
        <f aca="false">A1479+1</f>
        <v>1474</v>
      </c>
      <c r="B1480" s="11" t="s">
        <v>5910</v>
      </c>
      <c r="C1480" s="11" t="s">
        <v>5911</v>
      </c>
      <c r="D1480" s="2" t="s">
        <v>5912</v>
      </c>
      <c r="E1480" s="11" t="s">
        <v>5913</v>
      </c>
      <c r="F1480" s="11" t="s">
        <v>248</v>
      </c>
      <c r="G1480" s="2" t="s">
        <v>249</v>
      </c>
      <c r="H1480" s="4" t="n">
        <v>1536</v>
      </c>
      <c r="I1480" s="12" t="s">
        <v>18</v>
      </c>
    </row>
    <row r="1481" customFormat="false" ht="15" hidden="false" customHeight="false" outlineLevel="0" collapsed="false">
      <c r="A1481" s="1" t="n">
        <f aca="false">A1480+1</f>
        <v>1475</v>
      </c>
      <c r="B1481" s="11" t="s">
        <v>5914</v>
      </c>
      <c r="C1481" s="11" t="s">
        <v>5915</v>
      </c>
      <c r="D1481" s="2" t="s">
        <v>5916</v>
      </c>
      <c r="E1481" s="11" t="s">
        <v>5917</v>
      </c>
      <c r="F1481" s="11" t="s">
        <v>248</v>
      </c>
      <c r="G1481" s="2" t="s">
        <v>249</v>
      </c>
      <c r="H1481" s="4" t="n">
        <v>724</v>
      </c>
      <c r="I1481" s="12" t="s">
        <v>18</v>
      </c>
    </row>
    <row r="1482" customFormat="false" ht="15" hidden="false" customHeight="false" outlineLevel="0" collapsed="false">
      <c r="A1482" s="1" t="n">
        <f aca="false">A1481+1</f>
        <v>1476</v>
      </c>
      <c r="B1482" s="11" t="s">
        <v>5918</v>
      </c>
      <c r="C1482" s="11" t="s">
        <v>5919</v>
      </c>
      <c r="D1482" s="2" t="s">
        <v>5920</v>
      </c>
      <c r="E1482" s="11" t="s">
        <v>5921</v>
      </c>
      <c r="F1482" s="11" t="s">
        <v>248</v>
      </c>
      <c r="G1482" s="2" t="s">
        <v>249</v>
      </c>
      <c r="H1482" s="4" t="n">
        <v>126</v>
      </c>
      <c r="I1482" s="12" t="s">
        <v>18</v>
      </c>
    </row>
    <row r="1483" customFormat="false" ht="15" hidden="false" customHeight="false" outlineLevel="0" collapsed="false">
      <c r="A1483" s="1" t="n">
        <f aca="false">A1482+1</f>
        <v>1477</v>
      </c>
      <c r="B1483" s="11" t="s">
        <v>5922</v>
      </c>
      <c r="C1483" s="11" t="s">
        <v>5923</v>
      </c>
      <c r="D1483" s="2" t="s">
        <v>5924</v>
      </c>
      <c r="E1483" s="11" t="s">
        <v>5925</v>
      </c>
      <c r="F1483" s="11" t="s">
        <v>248</v>
      </c>
      <c r="G1483" s="2" t="s">
        <v>249</v>
      </c>
      <c r="H1483" s="4" t="n">
        <v>79</v>
      </c>
      <c r="I1483" s="12" t="s">
        <v>18</v>
      </c>
    </row>
    <row r="1484" customFormat="false" ht="15" hidden="false" customHeight="false" outlineLevel="0" collapsed="false">
      <c r="A1484" s="1" t="n">
        <f aca="false">A1483+1</f>
        <v>1478</v>
      </c>
      <c r="B1484" s="11" t="s">
        <v>5926</v>
      </c>
      <c r="C1484" s="11" t="s">
        <v>5927</v>
      </c>
      <c r="D1484" s="2" t="s">
        <v>5928</v>
      </c>
      <c r="E1484" s="11" t="s">
        <v>5929</v>
      </c>
      <c r="F1484" s="11" t="s">
        <v>248</v>
      </c>
      <c r="G1484" s="2" t="s">
        <v>249</v>
      </c>
      <c r="H1484" s="4" t="n">
        <v>2468</v>
      </c>
      <c r="I1484" s="12" t="s">
        <v>18</v>
      </c>
    </row>
    <row r="1485" customFormat="false" ht="15" hidden="false" customHeight="false" outlineLevel="0" collapsed="false">
      <c r="A1485" s="1" t="n">
        <f aca="false">A1484+1</f>
        <v>1479</v>
      </c>
      <c r="B1485" s="11" t="s">
        <v>5930</v>
      </c>
      <c r="C1485" s="11" t="s">
        <v>5931</v>
      </c>
      <c r="D1485" s="2" t="s">
        <v>5932</v>
      </c>
      <c r="E1485" s="11" t="s">
        <v>5933</v>
      </c>
      <c r="F1485" s="11" t="s">
        <v>248</v>
      </c>
      <c r="G1485" s="2" t="s">
        <v>249</v>
      </c>
      <c r="H1485" s="4" t="n">
        <v>2310</v>
      </c>
      <c r="I1485" s="12" t="s">
        <v>18</v>
      </c>
    </row>
    <row r="1486" customFormat="false" ht="15" hidden="false" customHeight="false" outlineLevel="0" collapsed="false">
      <c r="A1486" s="1" t="n">
        <f aca="false">A1485+1</f>
        <v>1480</v>
      </c>
      <c r="B1486" s="11" t="s">
        <v>5934</v>
      </c>
      <c r="C1486" s="11" t="s">
        <v>5935</v>
      </c>
      <c r="D1486" s="2" t="s">
        <v>5936</v>
      </c>
      <c r="E1486" s="11" t="s">
        <v>5937</v>
      </c>
      <c r="F1486" s="11" t="s">
        <v>248</v>
      </c>
      <c r="G1486" s="2" t="s">
        <v>249</v>
      </c>
      <c r="H1486" s="4" t="n">
        <v>502</v>
      </c>
      <c r="I1486" s="12" t="s">
        <v>18</v>
      </c>
    </row>
    <row r="1487" customFormat="false" ht="15" hidden="false" customHeight="false" outlineLevel="0" collapsed="false">
      <c r="A1487" s="1" t="n">
        <f aca="false">A1486+1</f>
        <v>1481</v>
      </c>
      <c r="B1487" s="11" t="s">
        <v>5938</v>
      </c>
      <c r="C1487" s="11" t="s">
        <v>5939</v>
      </c>
      <c r="D1487" s="2" t="s">
        <v>5940</v>
      </c>
      <c r="E1487" s="11" t="s">
        <v>5941</v>
      </c>
      <c r="F1487" s="11" t="s">
        <v>248</v>
      </c>
      <c r="G1487" s="2" t="s">
        <v>249</v>
      </c>
      <c r="H1487" s="4" t="n">
        <v>1175</v>
      </c>
      <c r="I1487" s="12" t="s">
        <v>18</v>
      </c>
    </row>
    <row r="1488" customFormat="false" ht="15" hidden="false" customHeight="false" outlineLevel="0" collapsed="false">
      <c r="A1488" s="1" t="n">
        <f aca="false">A1487+1</f>
        <v>1482</v>
      </c>
      <c r="B1488" s="11" t="s">
        <v>5942</v>
      </c>
      <c r="C1488" s="11" t="s">
        <v>5943</v>
      </c>
      <c r="D1488" s="2" t="s">
        <v>5944</v>
      </c>
      <c r="E1488" s="11" t="s">
        <v>5945</v>
      </c>
      <c r="F1488" s="11" t="s">
        <v>248</v>
      </c>
      <c r="G1488" s="2" t="s">
        <v>249</v>
      </c>
      <c r="H1488" s="4" t="n">
        <v>724</v>
      </c>
      <c r="I1488" s="12" t="s">
        <v>18</v>
      </c>
    </row>
    <row r="1489" customFormat="false" ht="15" hidden="false" customHeight="false" outlineLevel="0" collapsed="false">
      <c r="A1489" s="1" t="n">
        <f aca="false">A1488+1</f>
        <v>1483</v>
      </c>
      <c r="B1489" s="11" t="s">
        <v>5946</v>
      </c>
      <c r="C1489" s="11" t="s">
        <v>5947</v>
      </c>
      <c r="D1489" s="2" t="s">
        <v>5948</v>
      </c>
      <c r="E1489" s="11" t="s">
        <v>5949</v>
      </c>
      <c r="F1489" s="11" t="s">
        <v>248</v>
      </c>
      <c r="G1489" s="2" t="s">
        <v>249</v>
      </c>
      <c r="H1489" s="4" t="n">
        <v>2042</v>
      </c>
      <c r="I1489" s="12" t="s">
        <v>18</v>
      </c>
    </row>
    <row r="1490" customFormat="false" ht="15" hidden="false" customHeight="false" outlineLevel="0" collapsed="false">
      <c r="A1490" s="1" t="n">
        <f aca="false">A1489+1</f>
        <v>1484</v>
      </c>
      <c r="B1490" s="11" t="s">
        <v>5950</v>
      </c>
      <c r="C1490" s="11" t="s">
        <v>5951</v>
      </c>
      <c r="D1490" s="2" t="s">
        <v>5952</v>
      </c>
      <c r="E1490" s="11" t="s">
        <v>5953</v>
      </c>
      <c r="F1490" s="11" t="s">
        <v>248</v>
      </c>
      <c r="G1490" s="2" t="s">
        <v>249</v>
      </c>
      <c r="H1490" s="4" t="n">
        <v>428</v>
      </c>
      <c r="I1490" s="12" t="s">
        <v>18</v>
      </c>
    </row>
    <row r="1491" customFormat="false" ht="15" hidden="false" customHeight="false" outlineLevel="0" collapsed="false">
      <c r="A1491" s="1" t="n">
        <f aca="false">A1490+1</f>
        <v>1485</v>
      </c>
      <c r="B1491" s="11" t="s">
        <v>5954</v>
      </c>
      <c r="C1491" s="11" t="s">
        <v>5955</v>
      </c>
      <c r="D1491" s="2" t="s">
        <v>5956</v>
      </c>
      <c r="E1491" s="11" t="s">
        <v>5957</v>
      </c>
      <c r="F1491" s="11" t="s">
        <v>248</v>
      </c>
      <c r="G1491" s="2" t="s">
        <v>249</v>
      </c>
      <c r="H1491" s="4" t="n">
        <v>2319</v>
      </c>
      <c r="I1491" s="12" t="s">
        <v>18</v>
      </c>
    </row>
    <row r="1492" customFormat="false" ht="15" hidden="false" customHeight="false" outlineLevel="0" collapsed="false">
      <c r="A1492" s="1" t="n">
        <f aca="false">A1491+1</f>
        <v>1486</v>
      </c>
      <c r="B1492" s="11" t="s">
        <v>5958</v>
      </c>
      <c r="C1492" s="11" t="s">
        <v>5959</v>
      </c>
      <c r="D1492" s="2" t="s">
        <v>5960</v>
      </c>
      <c r="E1492" s="11" t="s">
        <v>5961</v>
      </c>
      <c r="F1492" s="11" t="s">
        <v>248</v>
      </c>
      <c r="G1492" s="2" t="s">
        <v>249</v>
      </c>
      <c r="H1492" s="4" t="n">
        <v>99</v>
      </c>
      <c r="I1492" s="12" t="s">
        <v>18</v>
      </c>
    </row>
    <row r="1493" customFormat="false" ht="15" hidden="false" customHeight="false" outlineLevel="0" collapsed="false">
      <c r="A1493" s="1" t="n">
        <f aca="false">A1492+1</f>
        <v>1487</v>
      </c>
      <c r="B1493" s="11" t="s">
        <v>5962</v>
      </c>
      <c r="C1493" s="11" t="s">
        <v>5963</v>
      </c>
      <c r="D1493" s="2" t="s">
        <v>5964</v>
      </c>
      <c r="E1493" s="11" t="s">
        <v>5965</v>
      </c>
      <c r="F1493" s="11" t="s">
        <v>248</v>
      </c>
      <c r="G1493" s="2" t="s">
        <v>249</v>
      </c>
      <c r="H1493" s="4" t="n">
        <v>165</v>
      </c>
      <c r="I1493" s="12" t="s">
        <v>18</v>
      </c>
    </row>
    <row r="1494" customFormat="false" ht="15" hidden="false" customHeight="false" outlineLevel="0" collapsed="false">
      <c r="A1494" s="1" t="n">
        <f aca="false">A1493+1</f>
        <v>1488</v>
      </c>
      <c r="B1494" s="11" t="s">
        <v>5966</v>
      </c>
      <c r="C1494" s="11" t="s">
        <v>5967</v>
      </c>
      <c r="D1494" s="2" t="s">
        <v>5968</v>
      </c>
      <c r="E1494" s="11" t="s">
        <v>5969</v>
      </c>
      <c r="F1494" s="11" t="s">
        <v>248</v>
      </c>
      <c r="G1494" s="2" t="s">
        <v>249</v>
      </c>
      <c r="H1494" s="4" t="n">
        <v>813</v>
      </c>
      <c r="I1494" s="12" t="s">
        <v>18</v>
      </c>
    </row>
    <row r="1495" customFormat="false" ht="15" hidden="false" customHeight="false" outlineLevel="0" collapsed="false">
      <c r="A1495" s="1" t="n">
        <f aca="false">A1494+1</f>
        <v>1489</v>
      </c>
      <c r="B1495" s="11" t="s">
        <v>5970</v>
      </c>
      <c r="C1495" s="11" t="s">
        <v>5971</v>
      </c>
      <c r="D1495" s="2" t="s">
        <v>5972</v>
      </c>
      <c r="E1495" s="11" t="s">
        <v>5973</v>
      </c>
      <c r="F1495" s="11" t="s">
        <v>248</v>
      </c>
      <c r="G1495" s="2" t="s">
        <v>249</v>
      </c>
      <c r="H1495" s="4" t="n">
        <v>7106</v>
      </c>
      <c r="I1495" s="12" t="s">
        <v>18</v>
      </c>
    </row>
    <row r="1496" customFormat="false" ht="15" hidden="false" customHeight="false" outlineLevel="0" collapsed="false">
      <c r="A1496" s="1" t="n">
        <f aca="false">A1495+1</f>
        <v>1490</v>
      </c>
      <c r="B1496" s="11" t="s">
        <v>5974</v>
      </c>
      <c r="C1496" s="11" t="s">
        <v>5975</v>
      </c>
      <c r="D1496" s="2" t="s">
        <v>5976</v>
      </c>
      <c r="E1496" s="11" t="s">
        <v>5977</v>
      </c>
      <c r="F1496" s="11" t="s">
        <v>248</v>
      </c>
      <c r="G1496" s="2" t="s">
        <v>249</v>
      </c>
      <c r="H1496" s="4" t="n">
        <v>1560</v>
      </c>
      <c r="I1496" s="12" t="s">
        <v>18</v>
      </c>
    </row>
    <row r="1497" customFormat="false" ht="15" hidden="false" customHeight="false" outlineLevel="0" collapsed="false">
      <c r="A1497" s="1" t="n">
        <f aca="false">A1496+1</f>
        <v>1491</v>
      </c>
      <c r="B1497" s="11" t="s">
        <v>5978</v>
      </c>
      <c r="C1497" s="11" t="s">
        <v>5979</v>
      </c>
      <c r="D1497" s="2" t="s">
        <v>5980</v>
      </c>
      <c r="E1497" s="11" t="s">
        <v>5981</v>
      </c>
      <c r="F1497" s="11" t="s">
        <v>248</v>
      </c>
      <c r="G1497" s="2" t="s">
        <v>249</v>
      </c>
      <c r="H1497" s="4" t="n">
        <v>3098</v>
      </c>
      <c r="I1497" s="12" t="s">
        <v>18</v>
      </c>
    </row>
    <row r="1498" customFormat="false" ht="15" hidden="false" customHeight="false" outlineLevel="0" collapsed="false">
      <c r="A1498" s="1" t="n">
        <f aca="false">A1497+1</f>
        <v>1492</v>
      </c>
      <c r="B1498" s="11" t="s">
        <v>5982</v>
      </c>
      <c r="C1498" s="11" t="s">
        <v>5983</v>
      </c>
      <c r="D1498" s="2" t="s">
        <v>5984</v>
      </c>
      <c r="E1498" s="11" t="s">
        <v>5985</v>
      </c>
      <c r="F1498" s="11" t="s">
        <v>248</v>
      </c>
      <c r="G1498" s="2" t="s">
        <v>249</v>
      </c>
      <c r="H1498" s="4" t="n">
        <v>2798</v>
      </c>
      <c r="I1498" s="12" t="s">
        <v>18</v>
      </c>
    </row>
    <row r="1499" customFormat="false" ht="15" hidden="false" customHeight="false" outlineLevel="0" collapsed="false">
      <c r="A1499" s="1" t="n">
        <f aca="false">A1498+1</f>
        <v>1493</v>
      </c>
      <c r="B1499" s="11" t="s">
        <v>5986</v>
      </c>
      <c r="C1499" s="11" t="s">
        <v>5987</v>
      </c>
      <c r="D1499" s="2" t="s">
        <v>5988</v>
      </c>
      <c r="E1499" s="11" t="s">
        <v>5989</v>
      </c>
      <c r="F1499" s="11" t="s">
        <v>248</v>
      </c>
      <c r="G1499" s="2" t="s">
        <v>249</v>
      </c>
      <c r="H1499" s="4" t="n">
        <v>6751</v>
      </c>
      <c r="I1499" s="12" t="s">
        <v>18</v>
      </c>
    </row>
    <row r="1500" customFormat="false" ht="15" hidden="false" customHeight="false" outlineLevel="0" collapsed="false">
      <c r="A1500" s="1" t="n">
        <f aca="false">A1499+1</f>
        <v>1494</v>
      </c>
      <c r="B1500" s="11" t="s">
        <v>5990</v>
      </c>
      <c r="C1500" s="11" t="s">
        <v>5991</v>
      </c>
      <c r="D1500" s="2" t="s">
        <v>5992</v>
      </c>
      <c r="E1500" s="11" t="s">
        <v>5993</v>
      </c>
      <c r="F1500" s="11" t="s">
        <v>248</v>
      </c>
      <c r="G1500" s="2" t="s">
        <v>249</v>
      </c>
      <c r="H1500" s="4" t="n">
        <v>1173</v>
      </c>
      <c r="I1500" s="12" t="s">
        <v>18</v>
      </c>
    </row>
    <row r="1501" customFormat="false" ht="15" hidden="false" customHeight="false" outlineLevel="0" collapsed="false">
      <c r="A1501" s="1" t="n">
        <f aca="false">A1500+1</f>
        <v>1495</v>
      </c>
      <c r="B1501" s="11" t="s">
        <v>5994</v>
      </c>
      <c r="C1501" s="11" t="s">
        <v>5995</v>
      </c>
      <c r="D1501" s="2" t="s">
        <v>5996</v>
      </c>
      <c r="E1501" s="11" t="s">
        <v>5997</v>
      </c>
      <c r="F1501" s="11" t="s">
        <v>248</v>
      </c>
      <c r="G1501" s="2" t="s">
        <v>249</v>
      </c>
      <c r="H1501" s="4" t="n">
        <v>172</v>
      </c>
      <c r="I1501" s="12" t="s">
        <v>18</v>
      </c>
    </row>
    <row r="1502" customFormat="false" ht="15" hidden="false" customHeight="false" outlineLevel="0" collapsed="false">
      <c r="A1502" s="1" t="n">
        <f aca="false">A1501+1</f>
        <v>1496</v>
      </c>
      <c r="B1502" s="11" t="s">
        <v>5998</v>
      </c>
      <c r="C1502" s="11" t="s">
        <v>5999</v>
      </c>
      <c r="D1502" s="2" t="s">
        <v>6000</v>
      </c>
      <c r="E1502" s="11" t="s">
        <v>6001</v>
      </c>
      <c r="F1502" s="11" t="s">
        <v>248</v>
      </c>
      <c r="G1502" s="2" t="s">
        <v>249</v>
      </c>
      <c r="H1502" s="4" t="n">
        <v>1388</v>
      </c>
      <c r="I1502" s="12" t="s">
        <v>18</v>
      </c>
    </row>
    <row r="1503" customFormat="false" ht="15" hidden="false" customHeight="false" outlineLevel="0" collapsed="false">
      <c r="A1503" s="1" t="n">
        <f aca="false">A1502+1</f>
        <v>1497</v>
      </c>
      <c r="B1503" s="11" t="s">
        <v>6002</v>
      </c>
      <c r="C1503" s="11" t="s">
        <v>6003</v>
      </c>
      <c r="D1503" s="2" t="s">
        <v>6004</v>
      </c>
      <c r="E1503" s="11" t="s">
        <v>6005</v>
      </c>
      <c r="F1503" s="11" t="s">
        <v>248</v>
      </c>
      <c r="G1503" s="2" t="s">
        <v>249</v>
      </c>
      <c r="H1503" s="4" t="n">
        <v>510</v>
      </c>
      <c r="I1503" s="12" t="s">
        <v>18</v>
      </c>
    </row>
    <row r="1504" customFormat="false" ht="15" hidden="false" customHeight="false" outlineLevel="0" collapsed="false">
      <c r="A1504" s="1" t="n">
        <f aca="false">A1503+1</f>
        <v>1498</v>
      </c>
      <c r="B1504" s="11" t="s">
        <v>6006</v>
      </c>
      <c r="C1504" s="11" t="s">
        <v>6007</v>
      </c>
      <c r="D1504" s="2" t="s">
        <v>6008</v>
      </c>
      <c r="E1504" s="11" t="s">
        <v>6009</v>
      </c>
      <c r="F1504" s="11" t="s">
        <v>248</v>
      </c>
      <c r="G1504" s="2" t="s">
        <v>249</v>
      </c>
      <c r="H1504" s="4" t="n">
        <v>1047</v>
      </c>
      <c r="I1504" s="12" t="s">
        <v>18</v>
      </c>
    </row>
    <row r="1505" customFormat="false" ht="15" hidden="false" customHeight="false" outlineLevel="0" collapsed="false">
      <c r="A1505" s="1" t="n">
        <f aca="false">A1504+1</f>
        <v>1499</v>
      </c>
      <c r="B1505" s="11" t="s">
        <v>6010</v>
      </c>
      <c r="C1505" s="11" t="s">
        <v>6011</v>
      </c>
      <c r="D1505" s="2" t="s">
        <v>6012</v>
      </c>
      <c r="E1505" s="11" t="s">
        <v>6013</v>
      </c>
      <c r="F1505" s="11" t="s">
        <v>248</v>
      </c>
      <c r="G1505" s="2" t="s">
        <v>249</v>
      </c>
      <c r="H1505" s="4" t="n">
        <v>86</v>
      </c>
      <c r="I1505" s="12" t="s">
        <v>18</v>
      </c>
    </row>
    <row r="1506" customFormat="false" ht="15" hidden="false" customHeight="false" outlineLevel="0" collapsed="false">
      <c r="A1506" s="1" t="n">
        <f aca="false">A1505+1</f>
        <v>1500</v>
      </c>
      <c r="B1506" s="11" t="s">
        <v>6014</v>
      </c>
      <c r="C1506" s="11" t="s">
        <v>6015</v>
      </c>
      <c r="D1506" s="2" t="s">
        <v>6016</v>
      </c>
      <c r="E1506" s="11" t="s">
        <v>6017</v>
      </c>
      <c r="F1506" s="11" t="s">
        <v>248</v>
      </c>
      <c r="G1506" s="2" t="s">
        <v>249</v>
      </c>
      <c r="H1506" s="4" t="n">
        <v>1202</v>
      </c>
      <c r="I1506" s="12" t="s">
        <v>18</v>
      </c>
    </row>
    <row r="1507" customFormat="false" ht="15" hidden="false" customHeight="false" outlineLevel="0" collapsed="false">
      <c r="A1507" s="1" t="n">
        <f aca="false">A1506+1</f>
        <v>1501</v>
      </c>
      <c r="B1507" s="11" t="s">
        <v>6018</v>
      </c>
      <c r="C1507" s="11" t="s">
        <v>6019</v>
      </c>
      <c r="D1507" s="2" t="s">
        <v>6020</v>
      </c>
      <c r="E1507" s="11" t="s">
        <v>6021</v>
      </c>
      <c r="F1507" s="11" t="s">
        <v>248</v>
      </c>
      <c r="G1507" s="2" t="s">
        <v>249</v>
      </c>
      <c r="H1507" s="4" t="n">
        <v>2952</v>
      </c>
      <c r="I1507" s="12" t="s">
        <v>18</v>
      </c>
    </row>
    <row r="1508" customFormat="false" ht="15" hidden="false" customHeight="false" outlineLevel="0" collapsed="false">
      <c r="A1508" s="1" t="n">
        <f aca="false">A1507+1</f>
        <v>1502</v>
      </c>
      <c r="B1508" s="11" t="s">
        <v>6022</v>
      </c>
      <c r="C1508" s="11" t="s">
        <v>6023</v>
      </c>
      <c r="D1508" s="2" t="s">
        <v>6024</v>
      </c>
      <c r="E1508" s="11" t="s">
        <v>6025</v>
      </c>
      <c r="F1508" s="11" t="s">
        <v>248</v>
      </c>
      <c r="G1508" s="2" t="s">
        <v>249</v>
      </c>
      <c r="H1508" s="4" t="n">
        <v>1118</v>
      </c>
      <c r="I1508" s="12" t="s">
        <v>18</v>
      </c>
    </row>
    <row r="1509" customFormat="false" ht="15" hidden="false" customHeight="false" outlineLevel="0" collapsed="false">
      <c r="A1509" s="1" t="n">
        <f aca="false">A1508+1</f>
        <v>1503</v>
      </c>
      <c r="B1509" s="11" t="s">
        <v>6026</v>
      </c>
      <c r="C1509" s="11" t="s">
        <v>6027</v>
      </c>
      <c r="D1509" s="2" t="s">
        <v>6028</v>
      </c>
      <c r="E1509" s="11" t="s">
        <v>6029</v>
      </c>
      <c r="F1509" s="11" t="s">
        <v>248</v>
      </c>
      <c r="G1509" s="2" t="s">
        <v>249</v>
      </c>
      <c r="H1509" s="4" t="n">
        <v>2052</v>
      </c>
      <c r="I1509" s="12" t="s">
        <v>18</v>
      </c>
    </row>
    <row r="1510" customFormat="false" ht="15" hidden="false" customHeight="false" outlineLevel="0" collapsed="false">
      <c r="A1510" s="1" t="n">
        <f aca="false">A1509+1</f>
        <v>1504</v>
      </c>
      <c r="B1510" s="11" t="s">
        <v>6030</v>
      </c>
      <c r="C1510" s="11" t="s">
        <v>6031</v>
      </c>
      <c r="D1510" s="2" t="s">
        <v>6032</v>
      </c>
      <c r="E1510" s="11" t="s">
        <v>6033</v>
      </c>
      <c r="F1510" s="11" t="s">
        <v>248</v>
      </c>
      <c r="G1510" s="2" t="s">
        <v>249</v>
      </c>
      <c r="H1510" s="4" t="n">
        <v>0</v>
      </c>
      <c r="I1510" s="12" t="s">
        <v>18</v>
      </c>
    </row>
    <row r="1511" customFormat="false" ht="15" hidden="false" customHeight="false" outlineLevel="0" collapsed="false">
      <c r="A1511" s="1" t="n">
        <f aca="false">A1510+1</f>
        <v>1505</v>
      </c>
      <c r="B1511" s="11" t="s">
        <v>6034</v>
      </c>
      <c r="C1511" s="11" t="s">
        <v>6035</v>
      </c>
      <c r="D1511" s="2" t="s">
        <v>6036</v>
      </c>
      <c r="E1511" s="11" t="s">
        <v>6037</v>
      </c>
      <c r="F1511" s="11" t="s">
        <v>248</v>
      </c>
      <c r="G1511" s="2" t="s">
        <v>249</v>
      </c>
      <c r="H1511" s="4" t="n">
        <v>4571</v>
      </c>
      <c r="I1511" s="12" t="s">
        <v>18</v>
      </c>
    </row>
    <row r="1512" customFormat="false" ht="15" hidden="false" customHeight="false" outlineLevel="0" collapsed="false">
      <c r="A1512" s="1" t="n">
        <f aca="false">A1511+1</f>
        <v>1506</v>
      </c>
      <c r="B1512" s="11" t="s">
        <v>6038</v>
      </c>
      <c r="C1512" s="11" t="s">
        <v>6039</v>
      </c>
      <c r="D1512" s="2" t="s">
        <v>6040</v>
      </c>
      <c r="E1512" s="11" t="s">
        <v>6041</v>
      </c>
      <c r="F1512" s="11" t="s">
        <v>248</v>
      </c>
      <c r="G1512" s="2" t="s">
        <v>249</v>
      </c>
      <c r="H1512" s="4" t="n">
        <v>1626</v>
      </c>
      <c r="I1512" s="12" t="s">
        <v>18</v>
      </c>
    </row>
    <row r="1513" customFormat="false" ht="15" hidden="false" customHeight="false" outlineLevel="0" collapsed="false">
      <c r="A1513" s="1" t="n">
        <f aca="false">A1512+1</f>
        <v>1507</v>
      </c>
      <c r="B1513" s="11" t="s">
        <v>6042</v>
      </c>
      <c r="C1513" s="11" t="s">
        <v>6043</v>
      </c>
      <c r="D1513" s="2" t="s">
        <v>6044</v>
      </c>
      <c r="E1513" s="11" t="s">
        <v>6045</v>
      </c>
      <c r="F1513" s="11" t="s">
        <v>248</v>
      </c>
      <c r="G1513" s="2" t="s">
        <v>249</v>
      </c>
      <c r="H1513" s="4" t="n">
        <v>90</v>
      </c>
      <c r="I1513" s="12" t="s">
        <v>18</v>
      </c>
    </row>
    <row r="1514" customFormat="false" ht="15" hidden="false" customHeight="false" outlineLevel="0" collapsed="false">
      <c r="A1514" s="1" t="n">
        <f aca="false">A1513+1</f>
        <v>1508</v>
      </c>
      <c r="B1514" s="11" t="s">
        <v>6046</v>
      </c>
      <c r="C1514" s="11" t="s">
        <v>6047</v>
      </c>
      <c r="D1514" s="2" t="s">
        <v>6048</v>
      </c>
      <c r="E1514" s="11" t="s">
        <v>6049</v>
      </c>
      <c r="F1514" s="11" t="s">
        <v>248</v>
      </c>
      <c r="G1514" s="2" t="s">
        <v>249</v>
      </c>
      <c r="H1514" s="4" t="n">
        <v>3099</v>
      </c>
      <c r="I1514" s="12" t="s">
        <v>18</v>
      </c>
    </row>
    <row r="1515" customFormat="false" ht="15" hidden="false" customHeight="false" outlineLevel="0" collapsed="false">
      <c r="A1515" s="1" t="n">
        <f aca="false">A1514+1</f>
        <v>1509</v>
      </c>
      <c r="B1515" s="11" t="s">
        <v>6050</v>
      </c>
      <c r="C1515" s="11" t="s">
        <v>6051</v>
      </c>
      <c r="D1515" s="2" t="s">
        <v>6052</v>
      </c>
      <c r="E1515" s="11" t="s">
        <v>6053</v>
      </c>
      <c r="F1515" s="11" t="s">
        <v>248</v>
      </c>
      <c r="G1515" s="2" t="s">
        <v>249</v>
      </c>
      <c r="H1515" s="4" t="n">
        <v>969</v>
      </c>
      <c r="I1515" s="12" t="s">
        <v>18</v>
      </c>
    </row>
    <row r="1516" customFormat="false" ht="15" hidden="false" customHeight="false" outlineLevel="0" collapsed="false">
      <c r="A1516" s="1" t="n">
        <f aca="false">A1515+1</f>
        <v>1510</v>
      </c>
      <c r="B1516" s="11" t="s">
        <v>6054</v>
      </c>
      <c r="C1516" s="11" t="s">
        <v>6055</v>
      </c>
      <c r="D1516" s="2" t="s">
        <v>6056</v>
      </c>
      <c r="E1516" s="11" t="s">
        <v>6057</v>
      </c>
      <c r="F1516" s="11" t="s">
        <v>248</v>
      </c>
      <c r="G1516" s="2" t="s">
        <v>249</v>
      </c>
      <c r="H1516" s="4" t="n">
        <v>1230</v>
      </c>
      <c r="I1516" s="12" t="s">
        <v>18</v>
      </c>
    </row>
    <row r="1517" customFormat="false" ht="15" hidden="false" customHeight="false" outlineLevel="0" collapsed="false">
      <c r="A1517" s="1" t="n">
        <f aca="false">A1516+1</f>
        <v>1511</v>
      </c>
      <c r="B1517" s="11" t="s">
        <v>6058</v>
      </c>
      <c r="C1517" s="11" t="s">
        <v>6059</v>
      </c>
      <c r="D1517" s="2" t="s">
        <v>6060</v>
      </c>
      <c r="E1517" s="11" t="s">
        <v>6061</v>
      </c>
      <c r="F1517" s="11" t="s">
        <v>248</v>
      </c>
      <c r="G1517" s="2" t="s">
        <v>249</v>
      </c>
      <c r="H1517" s="4" t="n">
        <v>13338</v>
      </c>
      <c r="I1517" s="12" t="s">
        <v>18</v>
      </c>
    </row>
    <row r="1518" customFormat="false" ht="15" hidden="false" customHeight="false" outlineLevel="0" collapsed="false">
      <c r="A1518" s="1" t="n">
        <f aca="false">A1517+1</f>
        <v>1512</v>
      </c>
      <c r="B1518" s="11" t="s">
        <v>6062</v>
      </c>
      <c r="C1518" s="11" t="s">
        <v>6063</v>
      </c>
      <c r="D1518" s="2" t="s">
        <v>6064</v>
      </c>
      <c r="E1518" s="11" t="s">
        <v>6065</v>
      </c>
      <c r="F1518" s="11" t="s">
        <v>248</v>
      </c>
      <c r="G1518" s="2" t="s">
        <v>249</v>
      </c>
      <c r="H1518" s="4" t="n">
        <v>69</v>
      </c>
      <c r="I1518" s="12" t="s">
        <v>18</v>
      </c>
    </row>
    <row r="1519" customFormat="false" ht="15" hidden="false" customHeight="false" outlineLevel="0" collapsed="false">
      <c r="A1519" s="1" t="n">
        <f aca="false">A1518+1</f>
        <v>1513</v>
      </c>
      <c r="B1519" s="11" t="s">
        <v>6066</v>
      </c>
      <c r="C1519" s="11" t="s">
        <v>6067</v>
      </c>
      <c r="D1519" s="2" t="s">
        <v>6068</v>
      </c>
      <c r="E1519" s="11" t="s">
        <v>6069</v>
      </c>
      <c r="F1519" s="11" t="s">
        <v>248</v>
      </c>
      <c r="G1519" s="2" t="s">
        <v>249</v>
      </c>
      <c r="H1519" s="4" t="n">
        <v>161</v>
      </c>
      <c r="I1519" s="12" t="s">
        <v>18</v>
      </c>
    </row>
    <row r="1520" customFormat="false" ht="15" hidden="false" customHeight="false" outlineLevel="0" collapsed="false">
      <c r="A1520" s="1" t="n">
        <f aca="false">A1519+1</f>
        <v>1514</v>
      </c>
      <c r="B1520" s="11" t="s">
        <v>6070</v>
      </c>
      <c r="C1520" s="11" t="s">
        <v>6071</v>
      </c>
      <c r="D1520" s="2" t="s">
        <v>6072</v>
      </c>
      <c r="E1520" s="11" t="s">
        <v>6073</v>
      </c>
      <c r="F1520" s="11" t="s">
        <v>248</v>
      </c>
      <c r="G1520" s="2" t="s">
        <v>249</v>
      </c>
      <c r="H1520" s="4" t="n">
        <v>389</v>
      </c>
      <c r="I1520" s="12" t="s">
        <v>18</v>
      </c>
    </row>
    <row r="1521" customFormat="false" ht="15" hidden="false" customHeight="false" outlineLevel="0" collapsed="false">
      <c r="A1521" s="1" t="n">
        <f aca="false">A1520+1</f>
        <v>1515</v>
      </c>
      <c r="B1521" s="11" t="s">
        <v>6074</v>
      </c>
      <c r="C1521" s="11" t="s">
        <v>6075</v>
      </c>
      <c r="D1521" s="2" t="s">
        <v>6076</v>
      </c>
      <c r="E1521" s="11" t="s">
        <v>6077</v>
      </c>
      <c r="F1521" s="11" t="s">
        <v>248</v>
      </c>
      <c r="G1521" s="2" t="s">
        <v>249</v>
      </c>
      <c r="H1521" s="4" t="n">
        <v>1693</v>
      </c>
      <c r="I1521" s="12" t="s">
        <v>18</v>
      </c>
    </row>
    <row r="1522" customFormat="false" ht="15" hidden="false" customHeight="false" outlineLevel="0" collapsed="false">
      <c r="A1522" s="1" t="n">
        <f aca="false">A1521+1</f>
        <v>1516</v>
      </c>
      <c r="B1522" s="11" t="s">
        <v>6078</v>
      </c>
      <c r="C1522" s="11" t="s">
        <v>6079</v>
      </c>
      <c r="D1522" s="2" t="s">
        <v>6080</v>
      </c>
      <c r="E1522" s="11" t="s">
        <v>6081</v>
      </c>
      <c r="F1522" s="11" t="s">
        <v>248</v>
      </c>
      <c r="G1522" s="2" t="s">
        <v>249</v>
      </c>
      <c r="H1522" s="4" t="n">
        <v>4973</v>
      </c>
      <c r="I1522" s="12" t="s">
        <v>18</v>
      </c>
    </row>
    <row r="1523" customFormat="false" ht="15" hidden="false" customHeight="false" outlineLevel="0" collapsed="false">
      <c r="A1523" s="1" t="n">
        <f aca="false">A1522+1</f>
        <v>1517</v>
      </c>
      <c r="B1523" s="11" t="s">
        <v>6082</v>
      </c>
      <c r="C1523" s="11" t="s">
        <v>6083</v>
      </c>
      <c r="D1523" s="2" t="s">
        <v>6084</v>
      </c>
      <c r="E1523" s="11" t="s">
        <v>6085</v>
      </c>
      <c r="F1523" s="11" t="s">
        <v>248</v>
      </c>
      <c r="G1523" s="2" t="s">
        <v>249</v>
      </c>
      <c r="H1523" s="4" t="n">
        <v>2816</v>
      </c>
      <c r="I1523" s="12" t="s">
        <v>18</v>
      </c>
    </row>
    <row r="1524" customFormat="false" ht="15" hidden="false" customHeight="false" outlineLevel="0" collapsed="false">
      <c r="A1524" s="1" t="n">
        <f aca="false">A1523+1</f>
        <v>1518</v>
      </c>
      <c r="B1524" s="11" t="s">
        <v>6086</v>
      </c>
      <c r="C1524" s="11" t="s">
        <v>6087</v>
      </c>
      <c r="D1524" s="2" t="s">
        <v>6088</v>
      </c>
      <c r="E1524" s="11" t="s">
        <v>6089</v>
      </c>
      <c r="F1524" s="11" t="s">
        <v>248</v>
      </c>
      <c r="G1524" s="2" t="s">
        <v>249</v>
      </c>
      <c r="H1524" s="4" t="n">
        <v>197</v>
      </c>
      <c r="I1524" s="12" t="s">
        <v>18</v>
      </c>
    </row>
    <row r="1525" customFormat="false" ht="15" hidden="false" customHeight="false" outlineLevel="0" collapsed="false">
      <c r="A1525" s="1" t="n">
        <f aca="false">A1524+1</f>
        <v>1519</v>
      </c>
      <c r="B1525" s="11" t="s">
        <v>6090</v>
      </c>
      <c r="C1525" s="11" t="s">
        <v>6091</v>
      </c>
      <c r="D1525" s="2" t="s">
        <v>6092</v>
      </c>
      <c r="E1525" s="11" t="s">
        <v>6093</v>
      </c>
      <c r="F1525" s="11" t="s">
        <v>248</v>
      </c>
      <c r="G1525" s="2" t="s">
        <v>249</v>
      </c>
      <c r="H1525" s="4" t="n">
        <v>1529</v>
      </c>
      <c r="I1525" s="12" t="s">
        <v>18</v>
      </c>
    </row>
    <row r="1526" customFormat="false" ht="15" hidden="false" customHeight="false" outlineLevel="0" collapsed="false">
      <c r="A1526" s="1" t="n">
        <f aca="false">A1525+1</f>
        <v>1520</v>
      </c>
      <c r="B1526" s="11" t="s">
        <v>6094</v>
      </c>
      <c r="C1526" s="11" t="s">
        <v>6095</v>
      </c>
      <c r="D1526" s="2" t="s">
        <v>6096</v>
      </c>
      <c r="E1526" s="11" t="s">
        <v>6097</v>
      </c>
      <c r="F1526" s="11" t="s">
        <v>248</v>
      </c>
      <c r="G1526" s="2" t="s">
        <v>249</v>
      </c>
      <c r="H1526" s="4" t="n">
        <v>1055</v>
      </c>
      <c r="I1526" s="12" t="s">
        <v>18</v>
      </c>
    </row>
    <row r="1527" customFormat="false" ht="15" hidden="false" customHeight="false" outlineLevel="0" collapsed="false">
      <c r="A1527" s="1" t="n">
        <f aca="false">A1526+1</f>
        <v>1521</v>
      </c>
      <c r="B1527" s="11" t="s">
        <v>6098</v>
      </c>
      <c r="C1527" s="11" t="s">
        <v>6099</v>
      </c>
      <c r="D1527" s="2" t="s">
        <v>6100</v>
      </c>
      <c r="E1527" s="11" t="s">
        <v>6101</v>
      </c>
      <c r="F1527" s="11" t="s">
        <v>248</v>
      </c>
      <c r="G1527" s="2" t="s">
        <v>249</v>
      </c>
      <c r="H1527" s="4" t="n">
        <v>878</v>
      </c>
      <c r="I1527" s="12" t="s">
        <v>18</v>
      </c>
    </row>
    <row r="1528" customFormat="false" ht="15" hidden="false" customHeight="false" outlineLevel="0" collapsed="false">
      <c r="A1528" s="1" t="n">
        <f aca="false">A1527+1</f>
        <v>1522</v>
      </c>
      <c r="B1528" s="11" t="s">
        <v>6102</v>
      </c>
      <c r="C1528" s="11" t="s">
        <v>6103</v>
      </c>
      <c r="D1528" s="2" t="s">
        <v>6104</v>
      </c>
      <c r="E1528" s="11" t="s">
        <v>6105</v>
      </c>
      <c r="F1528" s="11" t="s">
        <v>248</v>
      </c>
      <c r="G1528" s="2" t="s">
        <v>249</v>
      </c>
      <c r="H1528" s="4" t="n">
        <v>1033</v>
      </c>
      <c r="I1528" s="12" t="s">
        <v>18</v>
      </c>
    </row>
    <row r="1529" customFormat="false" ht="15" hidden="false" customHeight="false" outlineLevel="0" collapsed="false">
      <c r="A1529" s="1" t="n">
        <f aca="false">A1528+1</f>
        <v>1523</v>
      </c>
      <c r="B1529" s="11" t="s">
        <v>6106</v>
      </c>
      <c r="C1529" s="11" t="s">
        <v>6107</v>
      </c>
      <c r="D1529" s="2" t="s">
        <v>6108</v>
      </c>
      <c r="E1529" s="11" t="s">
        <v>6109</v>
      </c>
      <c r="F1529" s="11" t="s">
        <v>248</v>
      </c>
      <c r="G1529" s="2" t="s">
        <v>249</v>
      </c>
      <c r="H1529" s="4" t="n">
        <v>533</v>
      </c>
      <c r="I1529" s="12" t="s">
        <v>18</v>
      </c>
    </row>
    <row r="1530" customFormat="false" ht="15" hidden="false" customHeight="false" outlineLevel="0" collapsed="false">
      <c r="A1530" s="1" t="n">
        <f aca="false">A1529+1</f>
        <v>1524</v>
      </c>
      <c r="B1530" s="11" t="s">
        <v>6110</v>
      </c>
      <c r="C1530" s="11" t="s">
        <v>6111</v>
      </c>
      <c r="D1530" s="2" t="s">
        <v>6112</v>
      </c>
      <c r="E1530" s="11" t="s">
        <v>6113</v>
      </c>
      <c r="F1530" s="11" t="s">
        <v>248</v>
      </c>
      <c r="G1530" s="2" t="s">
        <v>249</v>
      </c>
      <c r="H1530" s="4" t="n">
        <v>5801</v>
      </c>
      <c r="I1530" s="12" t="s">
        <v>18</v>
      </c>
    </row>
    <row r="1531" customFormat="false" ht="15" hidden="false" customHeight="false" outlineLevel="0" collapsed="false">
      <c r="A1531" s="1" t="n">
        <f aca="false">A1530+1</f>
        <v>1525</v>
      </c>
      <c r="B1531" s="11" t="s">
        <v>6114</v>
      </c>
      <c r="C1531" s="11" t="s">
        <v>6115</v>
      </c>
      <c r="D1531" s="2" t="s">
        <v>6116</v>
      </c>
      <c r="E1531" s="11" t="s">
        <v>6117</v>
      </c>
      <c r="F1531" s="11" t="s">
        <v>248</v>
      </c>
      <c r="G1531" s="2" t="s">
        <v>249</v>
      </c>
      <c r="H1531" s="4" t="n">
        <v>838</v>
      </c>
      <c r="I1531" s="12" t="s">
        <v>18</v>
      </c>
    </row>
    <row r="1532" customFormat="false" ht="15" hidden="false" customHeight="false" outlineLevel="0" collapsed="false">
      <c r="A1532" s="1" t="n">
        <f aca="false">A1531+1</f>
        <v>1526</v>
      </c>
      <c r="B1532" s="11" t="s">
        <v>6118</v>
      </c>
      <c r="C1532" s="11" t="s">
        <v>6119</v>
      </c>
      <c r="D1532" s="2" t="s">
        <v>6120</v>
      </c>
      <c r="E1532" s="11" t="s">
        <v>6121</v>
      </c>
      <c r="F1532" s="11" t="s">
        <v>248</v>
      </c>
      <c r="G1532" s="2" t="s">
        <v>249</v>
      </c>
      <c r="H1532" s="4" t="n">
        <v>11</v>
      </c>
      <c r="I1532" s="12" t="s">
        <v>18</v>
      </c>
    </row>
    <row r="1533" customFormat="false" ht="15" hidden="false" customHeight="false" outlineLevel="0" collapsed="false">
      <c r="A1533" s="1" t="n">
        <f aca="false">A1532+1</f>
        <v>1527</v>
      </c>
      <c r="B1533" s="11" t="s">
        <v>6122</v>
      </c>
      <c r="C1533" s="11" t="s">
        <v>6123</v>
      </c>
      <c r="D1533" s="2" t="s">
        <v>6124</v>
      </c>
      <c r="E1533" s="11" t="s">
        <v>6125</v>
      </c>
      <c r="F1533" s="11" t="s">
        <v>248</v>
      </c>
      <c r="G1533" s="2" t="s">
        <v>249</v>
      </c>
      <c r="H1533" s="4" t="n">
        <v>7060</v>
      </c>
      <c r="I1533" s="12" t="s">
        <v>18</v>
      </c>
    </row>
    <row r="1534" customFormat="false" ht="15" hidden="false" customHeight="false" outlineLevel="0" collapsed="false">
      <c r="A1534" s="1" t="n">
        <f aca="false">A1533+1</f>
        <v>1528</v>
      </c>
      <c r="B1534" s="11" t="s">
        <v>6126</v>
      </c>
      <c r="C1534" s="11" t="s">
        <v>6127</v>
      </c>
      <c r="D1534" s="2" t="s">
        <v>6128</v>
      </c>
      <c r="E1534" s="11" t="s">
        <v>6129</v>
      </c>
      <c r="F1534" s="11" t="s">
        <v>248</v>
      </c>
      <c r="G1534" s="2" t="s">
        <v>249</v>
      </c>
      <c r="H1534" s="4" t="n">
        <v>965</v>
      </c>
      <c r="I1534" s="12" t="s">
        <v>18</v>
      </c>
    </row>
    <row r="1535" customFormat="false" ht="15" hidden="false" customHeight="false" outlineLevel="0" collapsed="false">
      <c r="A1535" s="1" t="n">
        <f aca="false">A1534+1</f>
        <v>1529</v>
      </c>
      <c r="B1535" s="11" t="s">
        <v>6130</v>
      </c>
      <c r="C1535" s="11" t="s">
        <v>6131</v>
      </c>
      <c r="D1535" s="2" t="s">
        <v>6132</v>
      </c>
      <c r="E1535" s="11" t="s">
        <v>6133</v>
      </c>
      <c r="F1535" s="11" t="s">
        <v>248</v>
      </c>
      <c r="G1535" s="2" t="s">
        <v>249</v>
      </c>
      <c r="H1535" s="4" t="n">
        <v>103</v>
      </c>
      <c r="I1535" s="12" t="s">
        <v>18</v>
      </c>
    </row>
    <row r="1536" customFormat="false" ht="15" hidden="false" customHeight="false" outlineLevel="0" collapsed="false">
      <c r="A1536" s="1" t="n">
        <f aca="false">A1535+1</f>
        <v>1530</v>
      </c>
      <c r="B1536" s="11" t="s">
        <v>6134</v>
      </c>
      <c r="C1536" s="11" t="s">
        <v>6135</v>
      </c>
      <c r="D1536" s="2" t="s">
        <v>6136</v>
      </c>
      <c r="E1536" s="11" t="s">
        <v>6137</v>
      </c>
      <c r="F1536" s="11" t="s">
        <v>248</v>
      </c>
      <c r="G1536" s="2" t="s">
        <v>249</v>
      </c>
      <c r="H1536" s="4" t="n">
        <v>2667</v>
      </c>
      <c r="I1536" s="12" t="s">
        <v>18</v>
      </c>
    </row>
    <row r="1537" customFormat="false" ht="15" hidden="false" customHeight="false" outlineLevel="0" collapsed="false">
      <c r="A1537" s="1" t="n">
        <f aca="false">A1536+1</f>
        <v>1531</v>
      </c>
      <c r="B1537" s="11" t="s">
        <v>6138</v>
      </c>
      <c r="C1537" s="11" t="s">
        <v>6139</v>
      </c>
      <c r="D1537" s="2" t="s">
        <v>6140</v>
      </c>
      <c r="E1537" s="11" t="s">
        <v>6141</v>
      </c>
      <c r="F1537" s="11" t="s">
        <v>248</v>
      </c>
      <c r="G1537" s="2" t="s">
        <v>249</v>
      </c>
      <c r="H1537" s="4" t="n">
        <v>1015</v>
      </c>
      <c r="I1537" s="12" t="s">
        <v>18</v>
      </c>
    </row>
    <row r="1538" customFormat="false" ht="15" hidden="false" customHeight="false" outlineLevel="0" collapsed="false">
      <c r="A1538" s="1" t="n">
        <f aca="false">A1537+1</f>
        <v>1532</v>
      </c>
      <c r="B1538" s="11" t="s">
        <v>6142</v>
      </c>
      <c r="C1538" s="11" t="s">
        <v>6143</v>
      </c>
      <c r="D1538" s="2" t="s">
        <v>6144</v>
      </c>
      <c r="E1538" s="11" t="s">
        <v>6145</v>
      </c>
      <c r="F1538" s="11" t="s">
        <v>248</v>
      </c>
      <c r="G1538" s="2" t="s">
        <v>249</v>
      </c>
      <c r="H1538" s="4" t="n">
        <v>1085</v>
      </c>
      <c r="I1538" s="12" t="s">
        <v>18</v>
      </c>
    </row>
    <row r="1539" customFormat="false" ht="15" hidden="false" customHeight="false" outlineLevel="0" collapsed="false">
      <c r="A1539" s="1" t="n">
        <f aca="false">A1538+1</f>
        <v>1533</v>
      </c>
      <c r="B1539" s="11" t="s">
        <v>6146</v>
      </c>
      <c r="C1539" s="11" t="s">
        <v>6147</v>
      </c>
      <c r="D1539" s="2" t="s">
        <v>6148</v>
      </c>
      <c r="E1539" s="11" t="s">
        <v>6149</v>
      </c>
      <c r="F1539" s="11" t="s">
        <v>248</v>
      </c>
      <c r="G1539" s="2" t="s">
        <v>249</v>
      </c>
      <c r="H1539" s="4" t="n">
        <v>277</v>
      </c>
      <c r="I1539" s="12" t="s">
        <v>18</v>
      </c>
    </row>
    <row r="1540" customFormat="false" ht="15" hidden="false" customHeight="false" outlineLevel="0" collapsed="false">
      <c r="A1540" s="1" t="n">
        <f aca="false">A1539+1</f>
        <v>1534</v>
      </c>
      <c r="B1540" s="11" t="s">
        <v>6150</v>
      </c>
      <c r="C1540" s="11" t="s">
        <v>6151</v>
      </c>
      <c r="D1540" s="2" t="s">
        <v>6152</v>
      </c>
      <c r="E1540" s="11" t="s">
        <v>6153</v>
      </c>
      <c r="F1540" s="11" t="s">
        <v>248</v>
      </c>
      <c r="G1540" s="2" t="s">
        <v>249</v>
      </c>
      <c r="H1540" s="4" t="n">
        <v>92</v>
      </c>
      <c r="I1540" s="12" t="s">
        <v>18</v>
      </c>
    </row>
    <row r="1541" customFormat="false" ht="15" hidden="false" customHeight="false" outlineLevel="0" collapsed="false">
      <c r="A1541" s="1" t="n">
        <f aca="false">A1540+1</f>
        <v>1535</v>
      </c>
      <c r="B1541" s="11" t="s">
        <v>6154</v>
      </c>
      <c r="C1541" s="11" t="s">
        <v>6155</v>
      </c>
      <c r="D1541" s="2" t="s">
        <v>6156</v>
      </c>
      <c r="E1541" s="11" t="s">
        <v>6157</v>
      </c>
      <c r="F1541" s="11" t="s">
        <v>248</v>
      </c>
      <c r="G1541" s="2" t="s">
        <v>249</v>
      </c>
      <c r="H1541" s="4" t="n">
        <v>65</v>
      </c>
      <c r="I1541" s="12" t="s">
        <v>18</v>
      </c>
    </row>
    <row r="1542" customFormat="false" ht="15" hidden="false" customHeight="false" outlineLevel="0" collapsed="false">
      <c r="A1542" s="1" t="n">
        <f aca="false">A1541+1</f>
        <v>1536</v>
      </c>
      <c r="B1542" s="11" t="s">
        <v>6158</v>
      </c>
      <c r="C1542" s="11" t="s">
        <v>6159</v>
      </c>
      <c r="D1542" s="2" t="s">
        <v>6160</v>
      </c>
      <c r="E1542" s="11" t="s">
        <v>6161</v>
      </c>
      <c r="F1542" s="11" t="s">
        <v>248</v>
      </c>
      <c r="G1542" s="2" t="s">
        <v>249</v>
      </c>
      <c r="H1542" s="4" t="n">
        <v>2396</v>
      </c>
      <c r="I1542" s="12" t="s">
        <v>18</v>
      </c>
    </row>
    <row r="1543" customFormat="false" ht="15" hidden="false" customHeight="false" outlineLevel="0" collapsed="false">
      <c r="A1543" s="1" t="n">
        <f aca="false">A1542+1</f>
        <v>1537</v>
      </c>
      <c r="B1543" s="11" t="s">
        <v>6162</v>
      </c>
      <c r="C1543" s="11" t="s">
        <v>6163</v>
      </c>
      <c r="D1543" s="2" t="s">
        <v>6164</v>
      </c>
      <c r="E1543" s="11" t="s">
        <v>6165</v>
      </c>
      <c r="F1543" s="11" t="s">
        <v>248</v>
      </c>
      <c r="G1543" s="2" t="s">
        <v>249</v>
      </c>
      <c r="H1543" s="4" t="n">
        <v>3993</v>
      </c>
      <c r="I1543" s="12" t="s">
        <v>18</v>
      </c>
    </row>
    <row r="1544" customFormat="false" ht="15" hidden="false" customHeight="false" outlineLevel="0" collapsed="false">
      <c r="A1544" s="1" t="n">
        <f aca="false">A1543+1</f>
        <v>1538</v>
      </c>
      <c r="B1544" s="11" t="s">
        <v>6166</v>
      </c>
      <c r="C1544" s="11" t="s">
        <v>6167</v>
      </c>
      <c r="D1544" s="2" t="s">
        <v>6168</v>
      </c>
      <c r="E1544" s="11" t="s">
        <v>6169</v>
      </c>
      <c r="F1544" s="11" t="s">
        <v>248</v>
      </c>
      <c r="G1544" s="2" t="s">
        <v>249</v>
      </c>
      <c r="H1544" s="4" t="n">
        <v>4896</v>
      </c>
      <c r="I1544" s="12" t="s">
        <v>18</v>
      </c>
    </row>
    <row r="1545" customFormat="false" ht="15" hidden="false" customHeight="false" outlineLevel="0" collapsed="false">
      <c r="A1545" s="1" t="n">
        <f aca="false">A1544+1</f>
        <v>1539</v>
      </c>
      <c r="B1545" s="11" t="s">
        <v>6170</v>
      </c>
      <c r="C1545" s="11" t="s">
        <v>6171</v>
      </c>
      <c r="D1545" s="2" t="s">
        <v>6172</v>
      </c>
      <c r="E1545" s="11" t="s">
        <v>6173</v>
      </c>
      <c r="F1545" s="11" t="s">
        <v>248</v>
      </c>
      <c r="G1545" s="2" t="s">
        <v>249</v>
      </c>
      <c r="H1545" s="4" t="n">
        <v>275</v>
      </c>
      <c r="I1545" s="12" t="s">
        <v>18</v>
      </c>
    </row>
    <row r="1546" customFormat="false" ht="15" hidden="false" customHeight="false" outlineLevel="0" collapsed="false">
      <c r="A1546" s="1" t="n">
        <f aca="false">A1545+1</f>
        <v>1540</v>
      </c>
      <c r="B1546" s="11" t="s">
        <v>6174</v>
      </c>
      <c r="C1546" s="11" t="s">
        <v>6175</v>
      </c>
      <c r="D1546" s="2" t="s">
        <v>6176</v>
      </c>
      <c r="E1546" s="11" t="s">
        <v>6177</v>
      </c>
      <c r="F1546" s="11" t="s">
        <v>248</v>
      </c>
      <c r="G1546" s="2" t="s">
        <v>249</v>
      </c>
      <c r="H1546" s="4" t="n">
        <v>53</v>
      </c>
      <c r="I1546" s="12" t="s">
        <v>18</v>
      </c>
    </row>
    <row r="1547" customFormat="false" ht="15" hidden="false" customHeight="false" outlineLevel="0" collapsed="false">
      <c r="A1547" s="1" t="n">
        <f aca="false">A1546+1</f>
        <v>1541</v>
      </c>
      <c r="B1547" s="11" t="s">
        <v>6178</v>
      </c>
      <c r="C1547" s="11" t="s">
        <v>6179</v>
      </c>
      <c r="D1547" s="2" t="s">
        <v>6180</v>
      </c>
      <c r="E1547" s="11" t="s">
        <v>6181</v>
      </c>
      <c r="F1547" s="11" t="s">
        <v>248</v>
      </c>
      <c r="G1547" s="2" t="s">
        <v>249</v>
      </c>
      <c r="H1547" s="4" t="n">
        <v>0</v>
      </c>
      <c r="I1547" s="12" t="s">
        <v>18</v>
      </c>
    </row>
    <row r="1548" customFormat="false" ht="15" hidden="false" customHeight="false" outlineLevel="0" collapsed="false">
      <c r="A1548" s="1" t="n">
        <f aca="false">A1547+1</f>
        <v>1542</v>
      </c>
      <c r="B1548" s="11" t="s">
        <v>6182</v>
      </c>
      <c r="C1548" s="11" t="s">
        <v>6183</v>
      </c>
      <c r="D1548" s="2" t="s">
        <v>6184</v>
      </c>
      <c r="E1548" s="11" t="s">
        <v>6185</v>
      </c>
      <c r="F1548" s="11" t="s">
        <v>248</v>
      </c>
      <c r="G1548" s="2" t="s">
        <v>249</v>
      </c>
      <c r="H1548" s="4" t="n">
        <v>920</v>
      </c>
      <c r="I1548" s="12" t="s">
        <v>18</v>
      </c>
    </row>
    <row r="1549" customFormat="false" ht="15" hidden="false" customHeight="false" outlineLevel="0" collapsed="false">
      <c r="A1549" s="1" t="n">
        <f aca="false">A1548+1</f>
        <v>1543</v>
      </c>
      <c r="B1549" s="11" t="s">
        <v>6186</v>
      </c>
      <c r="C1549" s="11" t="s">
        <v>6187</v>
      </c>
      <c r="D1549" s="2" t="s">
        <v>6188</v>
      </c>
      <c r="E1549" s="11" t="s">
        <v>6189</v>
      </c>
      <c r="F1549" s="11" t="s">
        <v>248</v>
      </c>
      <c r="G1549" s="2" t="s">
        <v>249</v>
      </c>
      <c r="H1549" s="4" t="n">
        <v>6847</v>
      </c>
      <c r="I1549" s="12" t="s">
        <v>18</v>
      </c>
    </row>
    <row r="1550" customFormat="false" ht="15" hidden="false" customHeight="false" outlineLevel="0" collapsed="false">
      <c r="A1550" s="1" t="n">
        <f aca="false">A1549+1</f>
        <v>1544</v>
      </c>
      <c r="B1550" s="11" t="s">
        <v>6190</v>
      </c>
      <c r="C1550" s="11" t="s">
        <v>6191</v>
      </c>
      <c r="D1550" s="2" t="s">
        <v>6192</v>
      </c>
      <c r="E1550" s="11" t="s">
        <v>6193</v>
      </c>
      <c r="F1550" s="11" t="s">
        <v>248</v>
      </c>
      <c r="G1550" s="2" t="s">
        <v>249</v>
      </c>
      <c r="H1550" s="4" t="n">
        <v>4279</v>
      </c>
      <c r="I1550" s="12" t="s">
        <v>18</v>
      </c>
    </row>
    <row r="1551" customFormat="false" ht="15" hidden="false" customHeight="false" outlineLevel="0" collapsed="false">
      <c r="A1551" s="1" t="n">
        <f aca="false">A1550+1</f>
        <v>1545</v>
      </c>
      <c r="B1551" s="11" t="s">
        <v>6194</v>
      </c>
      <c r="C1551" s="11" t="s">
        <v>6195</v>
      </c>
      <c r="D1551" s="2" t="s">
        <v>6196</v>
      </c>
      <c r="E1551" s="11" t="s">
        <v>6197</v>
      </c>
      <c r="F1551" s="11" t="s">
        <v>248</v>
      </c>
      <c r="G1551" s="2" t="s">
        <v>249</v>
      </c>
      <c r="H1551" s="4" t="n">
        <v>1943</v>
      </c>
      <c r="I1551" s="12" t="s">
        <v>18</v>
      </c>
    </row>
    <row r="1552" customFormat="false" ht="15" hidden="false" customHeight="false" outlineLevel="0" collapsed="false">
      <c r="A1552" s="1" t="n">
        <f aca="false">A1551+1</f>
        <v>1546</v>
      </c>
      <c r="B1552" s="11" t="s">
        <v>6198</v>
      </c>
      <c r="C1552" s="11" t="s">
        <v>6199</v>
      </c>
      <c r="D1552" s="2" t="s">
        <v>6200</v>
      </c>
      <c r="E1552" s="11" t="s">
        <v>6201</v>
      </c>
      <c r="F1552" s="11" t="s">
        <v>248</v>
      </c>
      <c r="G1552" s="2" t="s">
        <v>249</v>
      </c>
      <c r="H1552" s="4" t="n">
        <v>2107</v>
      </c>
      <c r="I1552" s="12" t="s">
        <v>18</v>
      </c>
    </row>
    <row r="1553" customFormat="false" ht="15" hidden="false" customHeight="false" outlineLevel="0" collapsed="false">
      <c r="A1553" s="1" t="n">
        <f aca="false">A1552+1</f>
        <v>1547</v>
      </c>
      <c r="B1553" s="11" t="s">
        <v>6202</v>
      </c>
      <c r="C1553" s="11" t="s">
        <v>6203</v>
      </c>
      <c r="D1553" s="2" t="s">
        <v>6204</v>
      </c>
      <c r="E1553" s="11" t="s">
        <v>6205</v>
      </c>
      <c r="F1553" s="11" t="s">
        <v>248</v>
      </c>
      <c r="G1553" s="2" t="s">
        <v>249</v>
      </c>
      <c r="H1553" s="4" t="n">
        <v>54</v>
      </c>
      <c r="I1553" s="12" t="s">
        <v>18</v>
      </c>
    </row>
    <row r="1554" customFormat="false" ht="15" hidden="false" customHeight="false" outlineLevel="0" collapsed="false">
      <c r="A1554" s="1" t="n">
        <f aca="false">A1553+1</f>
        <v>1548</v>
      </c>
      <c r="B1554" s="11" t="s">
        <v>6206</v>
      </c>
      <c r="C1554" s="11" t="s">
        <v>6207</v>
      </c>
      <c r="D1554" s="2" t="s">
        <v>6208</v>
      </c>
      <c r="E1554" s="11" t="s">
        <v>6209</v>
      </c>
      <c r="F1554" s="11" t="s">
        <v>248</v>
      </c>
      <c r="G1554" s="2" t="s">
        <v>249</v>
      </c>
      <c r="H1554" s="4" t="n">
        <v>91</v>
      </c>
      <c r="I1554" s="12" t="s">
        <v>18</v>
      </c>
    </row>
    <row r="1555" customFormat="false" ht="15" hidden="false" customHeight="false" outlineLevel="0" collapsed="false">
      <c r="A1555" s="1" t="n">
        <f aca="false">A1554+1</f>
        <v>1549</v>
      </c>
      <c r="B1555" s="11" t="s">
        <v>6210</v>
      </c>
      <c r="C1555" s="11" t="s">
        <v>6211</v>
      </c>
      <c r="D1555" s="2" t="s">
        <v>6212</v>
      </c>
      <c r="E1555" s="11" t="s">
        <v>6213</v>
      </c>
      <c r="F1555" s="11" t="s">
        <v>248</v>
      </c>
      <c r="G1555" s="2" t="s">
        <v>249</v>
      </c>
      <c r="H1555" s="4" t="n">
        <v>933</v>
      </c>
      <c r="I1555" s="12" t="s">
        <v>18</v>
      </c>
    </row>
    <row r="1556" customFormat="false" ht="15" hidden="false" customHeight="false" outlineLevel="0" collapsed="false">
      <c r="A1556" s="1" t="n">
        <f aca="false">A1555+1</f>
        <v>1550</v>
      </c>
      <c r="B1556" s="11" t="s">
        <v>6214</v>
      </c>
      <c r="C1556" s="11" t="s">
        <v>6215</v>
      </c>
      <c r="D1556" s="2" t="s">
        <v>6216</v>
      </c>
      <c r="E1556" s="11" t="s">
        <v>6217</v>
      </c>
      <c r="F1556" s="11" t="s">
        <v>248</v>
      </c>
      <c r="G1556" s="2" t="s">
        <v>249</v>
      </c>
      <c r="H1556" s="4" t="n">
        <v>0</v>
      </c>
      <c r="I1556" s="12" t="s">
        <v>18</v>
      </c>
    </row>
    <row r="1557" customFormat="false" ht="15" hidden="false" customHeight="false" outlineLevel="0" collapsed="false">
      <c r="A1557" s="1" t="n">
        <f aca="false">A1556+1</f>
        <v>1551</v>
      </c>
      <c r="B1557" s="11" t="s">
        <v>6218</v>
      </c>
      <c r="C1557" s="11" t="s">
        <v>6219</v>
      </c>
      <c r="D1557" s="2" t="s">
        <v>6220</v>
      </c>
      <c r="E1557" s="11" t="s">
        <v>6221</v>
      </c>
      <c r="F1557" s="11" t="s">
        <v>248</v>
      </c>
      <c r="G1557" s="2" t="s">
        <v>249</v>
      </c>
      <c r="H1557" s="4" t="n">
        <v>313</v>
      </c>
      <c r="I1557" s="12" t="s">
        <v>18</v>
      </c>
    </row>
    <row r="1558" customFormat="false" ht="15" hidden="false" customHeight="false" outlineLevel="0" collapsed="false">
      <c r="A1558" s="1" t="n">
        <f aca="false">A1557+1</f>
        <v>1552</v>
      </c>
      <c r="B1558" s="11" t="s">
        <v>6222</v>
      </c>
      <c r="C1558" s="11" t="s">
        <v>6223</v>
      </c>
      <c r="D1558" s="2" t="s">
        <v>6224</v>
      </c>
      <c r="E1558" s="11" t="s">
        <v>6225</v>
      </c>
      <c r="F1558" s="11" t="s">
        <v>248</v>
      </c>
      <c r="G1558" s="2" t="s">
        <v>249</v>
      </c>
      <c r="H1558" s="4" t="n">
        <v>134</v>
      </c>
      <c r="I1558" s="12" t="s">
        <v>18</v>
      </c>
    </row>
    <row r="1559" customFormat="false" ht="15" hidden="false" customHeight="false" outlineLevel="0" collapsed="false">
      <c r="A1559" s="1" t="n">
        <f aca="false">A1558+1</f>
        <v>1553</v>
      </c>
      <c r="B1559" s="11" t="s">
        <v>6226</v>
      </c>
      <c r="C1559" s="11" t="s">
        <v>6227</v>
      </c>
      <c r="D1559" s="2" t="s">
        <v>6228</v>
      </c>
      <c r="E1559" s="11" t="s">
        <v>6229</v>
      </c>
      <c r="F1559" s="11" t="s">
        <v>248</v>
      </c>
      <c r="G1559" s="2" t="s">
        <v>249</v>
      </c>
      <c r="H1559" s="4" t="n">
        <v>0</v>
      </c>
      <c r="I1559" s="12" t="s">
        <v>18</v>
      </c>
    </row>
    <row r="1560" customFormat="false" ht="15" hidden="false" customHeight="false" outlineLevel="0" collapsed="false">
      <c r="A1560" s="1" t="n">
        <f aca="false">A1559+1</f>
        <v>1554</v>
      </c>
      <c r="B1560" s="11" t="s">
        <v>6230</v>
      </c>
      <c r="C1560" s="11" t="s">
        <v>6231</v>
      </c>
      <c r="D1560" s="2" t="s">
        <v>6232</v>
      </c>
      <c r="E1560" s="11" t="s">
        <v>6233</v>
      </c>
      <c r="F1560" s="11" t="s">
        <v>248</v>
      </c>
      <c r="G1560" s="2" t="s">
        <v>249</v>
      </c>
      <c r="H1560" s="4" t="n">
        <v>763</v>
      </c>
      <c r="I1560" s="12" t="s">
        <v>18</v>
      </c>
    </row>
    <row r="1561" customFormat="false" ht="15" hidden="false" customHeight="false" outlineLevel="0" collapsed="false">
      <c r="A1561" s="1" t="n">
        <f aca="false">A1560+1</f>
        <v>1555</v>
      </c>
      <c r="B1561" s="11" t="s">
        <v>6234</v>
      </c>
      <c r="C1561" s="11" t="s">
        <v>6235</v>
      </c>
      <c r="D1561" s="2" t="s">
        <v>6236</v>
      </c>
      <c r="E1561" s="11" t="s">
        <v>6237</v>
      </c>
      <c r="F1561" s="11" t="s">
        <v>248</v>
      </c>
      <c r="G1561" s="2" t="s">
        <v>249</v>
      </c>
      <c r="H1561" s="4" t="n">
        <v>2478</v>
      </c>
      <c r="I1561" s="12" t="s">
        <v>18</v>
      </c>
    </row>
    <row r="1562" customFormat="false" ht="15" hidden="false" customHeight="false" outlineLevel="0" collapsed="false">
      <c r="A1562" s="1" t="n">
        <f aca="false">A1561+1</f>
        <v>1556</v>
      </c>
      <c r="B1562" s="11" t="s">
        <v>6238</v>
      </c>
      <c r="C1562" s="11" t="s">
        <v>6239</v>
      </c>
      <c r="D1562" s="2" t="s">
        <v>6240</v>
      </c>
      <c r="E1562" s="11" t="s">
        <v>6241</v>
      </c>
      <c r="F1562" s="11" t="s">
        <v>248</v>
      </c>
      <c r="G1562" s="2" t="s">
        <v>249</v>
      </c>
      <c r="H1562" s="4" t="n">
        <v>53</v>
      </c>
      <c r="I1562" s="12" t="s">
        <v>18</v>
      </c>
    </row>
    <row r="1563" customFormat="false" ht="15" hidden="false" customHeight="false" outlineLevel="0" collapsed="false">
      <c r="A1563" s="1" t="n">
        <f aca="false">A1562+1</f>
        <v>1557</v>
      </c>
      <c r="B1563" s="11" t="s">
        <v>6242</v>
      </c>
      <c r="C1563" s="11" t="s">
        <v>6243</v>
      </c>
      <c r="D1563" s="2" t="s">
        <v>6244</v>
      </c>
      <c r="E1563" s="11" t="s">
        <v>6245</v>
      </c>
      <c r="F1563" s="11" t="s">
        <v>248</v>
      </c>
      <c r="G1563" s="2" t="s">
        <v>249</v>
      </c>
      <c r="H1563" s="4" t="n">
        <v>395</v>
      </c>
      <c r="I1563" s="12" t="s">
        <v>18</v>
      </c>
    </row>
    <row r="1564" customFormat="false" ht="15" hidden="false" customHeight="false" outlineLevel="0" collapsed="false">
      <c r="A1564" s="1" t="n">
        <f aca="false">A1563+1</f>
        <v>1558</v>
      </c>
      <c r="B1564" s="11" t="s">
        <v>6246</v>
      </c>
      <c r="C1564" s="11" t="s">
        <v>6247</v>
      </c>
      <c r="D1564" s="2" t="s">
        <v>6248</v>
      </c>
      <c r="E1564" s="11" t="s">
        <v>6249</v>
      </c>
      <c r="F1564" s="11" t="s">
        <v>248</v>
      </c>
      <c r="G1564" s="2" t="s">
        <v>249</v>
      </c>
      <c r="H1564" s="4" t="n">
        <v>108</v>
      </c>
      <c r="I1564" s="12" t="s">
        <v>18</v>
      </c>
    </row>
    <row r="1565" customFormat="false" ht="15" hidden="false" customHeight="false" outlineLevel="0" collapsed="false">
      <c r="A1565" s="1" t="n">
        <f aca="false">A1564+1</f>
        <v>1559</v>
      </c>
      <c r="B1565" s="11" t="s">
        <v>6250</v>
      </c>
      <c r="C1565" s="11" t="s">
        <v>6251</v>
      </c>
      <c r="D1565" s="2" t="s">
        <v>6252</v>
      </c>
      <c r="E1565" s="11" t="s">
        <v>6253</v>
      </c>
      <c r="F1565" s="11" t="s">
        <v>248</v>
      </c>
      <c r="G1565" s="2" t="s">
        <v>249</v>
      </c>
      <c r="H1565" s="4" t="n">
        <v>8040</v>
      </c>
      <c r="I1565" s="12" t="s">
        <v>18</v>
      </c>
    </row>
    <row r="1566" customFormat="false" ht="15" hidden="false" customHeight="false" outlineLevel="0" collapsed="false">
      <c r="A1566" s="1" t="n">
        <f aca="false">A1565+1</f>
        <v>1560</v>
      </c>
      <c r="B1566" s="11" t="s">
        <v>6254</v>
      </c>
      <c r="C1566" s="11" t="s">
        <v>6255</v>
      </c>
      <c r="D1566" s="2" t="s">
        <v>6256</v>
      </c>
      <c r="E1566" s="11" t="s">
        <v>6257</v>
      </c>
      <c r="F1566" s="11" t="s">
        <v>248</v>
      </c>
      <c r="G1566" s="2" t="s">
        <v>249</v>
      </c>
      <c r="H1566" s="4" t="n">
        <v>96</v>
      </c>
      <c r="I1566" s="12" t="s">
        <v>18</v>
      </c>
    </row>
    <row r="1567" customFormat="false" ht="15" hidden="false" customHeight="false" outlineLevel="0" collapsed="false">
      <c r="A1567" s="1" t="n">
        <f aca="false">A1566+1</f>
        <v>1561</v>
      </c>
      <c r="B1567" s="11" t="s">
        <v>6258</v>
      </c>
      <c r="C1567" s="11" t="s">
        <v>6259</v>
      </c>
      <c r="D1567" s="2" t="s">
        <v>6260</v>
      </c>
      <c r="E1567" s="11" t="s">
        <v>6261</v>
      </c>
      <c r="F1567" s="11" t="s">
        <v>248</v>
      </c>
      <c r="G1567" s="2" t="s">
        <v>249</v>
      </c>
      <c r="H1567" s="4" t="n">
        <v>2151</v>
      </c>
      <c r="I1567" s="12" t="s">
        <v>18</v>
      </c>
    </row>
    <row r="1568" customFormat="false" ht="15" hidden="false" customHeight="false" outlineLevel="0" collapsed="false">
      <c r="A1568" s="1" t="n">
        <f aca="false">A1567+1</f>
        <v>1562</v>
      </c>
      <c r="B1568" s="11" t="s">
        <v>6262</v>
      </c>
      <c r="C1568" s="11" t="s">
        <v>6263</v>
      </c>
      <c r="D1568" s="2" t="s">
        <v>6264</v>
      </c>
      <c r="E1568" s="11" t="s">
        <v>6265</v>
      </c>
      <c r="F1568" s="11" t="s">
        <v>248</v>
      </c>
      <c r="G1568" s="2" t="s">
        <v>249</v>
      </c>
      <c r="H1568" s="4" t="n">
        <v>0</v>
      </c>
      <c r="I1568" s="12" t="s">
        <v>18</v>
      </c>
    </row>
    <row r="1569" customFormat="false" ht="15" hidden="false" customHeight="false" outlineLevel="0" collapsed="false">
      <c r="A1569" s="1" t="n">
        <f aca="false">A1568+1</f>
        <v>1563</v>
      </c>
      <c r="B1569" s="11" t="s">
        <v>6266</v>
      </c>
      <c r="C1569" s="11" t="s">
        <v>6267</v>
      </c>
      <c r="D1569" s="2" t="s">
        <v>6268</v>
      </c>
      <c r="E1569" s="11" t="s">
        <v>6269</v>
      </c>
      <c r="F1569" s="11" t="s">
        <v>248</v>
      </c>
      <c r="G1569" s="2" t="s">
        <v>249</v>
      </c>
      <c r="H1569" s="4" t="n">
        <v>1023</v>
      </c>
      <c r="I1569" s="12" t="s">
        <v>18</v>
      </c>
    </row>
    <row r="1570" customFormat="false" ht="15" hidden="false" customHeight="false" outlineLevel="0" collapsed="false">
      <c r="A1570" s="1" t="n">
        <f aca="false">A1569+1</f>
        <v>1564</v>
      </c>
      <c r="B1570" s="11" t="s">
        <v>6270</v>
      </c>
      <c r="C1570" s="11" t="s">
        <v>6271</v>
      </c>
      <c r="D1570" s="2" t="s">
        <v>6272</v>
      </c>
      <c r="E1570" s="11" t="s">
        <v>6273</v>
      </c>
      <c r="F1570" s="11" t="s">
        <v>248</v>
      </c>
      <c r="G1570" s="2" t="s">
        <v>249</v>
      </c>
      <c r="H1570" s="4" t="n">
        <v>648</v>
      </c>
      <c r="I1570" s="12" t="s">
        <v>18</v>
      </c>
    </row>
    <row r="1571" customFormat="false" ht="15" hidden="false" customHeight="false" outlineLevel="0" collapsed="false">
      <c r="A1571" s="1" t="n">
        <f aca="false">A1570+1</f>
        <v>1565</v>
      </c>
      <c r="B1571" s="11" t="s">
        <v>6274</v>
      </c>
      <c r="C1571" s="11" t="s">
        <v>6275</v>
      </c>
      <c r="D1571" s="2" t="s">
        <v>6276</v>
      </c>
      <c r="E1571" s="11" t="s">
        <v>6277</v>
      </c>
      <c r="F1571" s="11" t="s">
        <v>248</v>
      </c>
      <c r="G1571" s="2" t="s">
        <v>249</v>
      </c>
      <c r="H1571" s="4" t="n">
        <v>80</v>
      </c>
      <c r="I1571" s="12" t="s">
        <v>18</v>
      </c>
    </row>
    <row r="1572" customFormat="false" ht="15" hidden="false" customHeight="false" outlineLevel="0" collapsed="false">
      <c r="A1572" s="1" t="n">
        <f aca="false">A1571+1</f>
        <v>1566</v>
      </c>
      <c r="B1572" s="11" t="s">
        <v>6278</v>
      </c>
      <c r="C1572" s="11" t="s">
        <v>6279</v>
      </c>
      <c r="D1572" s="2" t="s">
        <v>6280</v>
      </c>
      <c r="E1572" s="11" t="s">
        <v>6281</v>
      </c>
      <c r="F1572" s="11" t="s">
        <v>248</v>
      </c>
      <c r="G1572" s="2" t="s">
        <v>249</v>
      </c>
      <c r="H1572" s="4" t="n">
        <v>3556</v>
      </c>
      <c r="I1572" s="12" t="s">
        <v>18</v>
      </c>
    </row>
    <row r="1573" customFormat="false" ht="15" hidden="false" customHeight="false" outlineLevel="0" collapsed="false">
      <c r="A1573" s="1" t="n">
        <f aca="false">A1572+1</f>
        <v>1567</v>
      </c>
      <c r="B1573" s="11" t="s">
        <v>6282</v>
      </c>
      <c r="C1573" s="11" t="s">
        <v>6283</v>
      </c>
      <c r="D1573" s="2" t="s">
        <v>6284</v>
      </c>
      <c r="E1573" s="11" t="s">
        <v>6285</v>
      </c>
      <c r="F1573" s="11" t="s">
        <v>248</v>
      </c>
      <c r="G1573" s="2" t="s">
        <v>249</v>
      </c>
      <c r="H1573" s="4" t="n">
        <v>0</v>
      </c>
      <c r="I1573" s="12" t="s">
        <v>18</v>
      </c>
    </row>
    <row r="1574" customFormat="false" ht="15" hidden="false" customHeight="false" outlineLevel="0" collapsed="false">
      <c r="A1574" s="1" t="n">
        <f aca="false">A1573+1</f>
        <v>1568</v>
      </c>
      <c r="B1574" s="11" t="s">
        <v>6286</v>
      </c>
      <c r="C1574" s="11" t="s">
        <v>6287</v>
      </c>
      <c r="D1574" s="2" t="s">
        <v>6288</v>
      </c>
      <c r="E1574" s="11" t="s">
        <v>6289</v>
      </c>
      <c r="F1574" s="11" t="s">
        <v>248</v>
      </c>
      <c r="G1574" s="2" t="s">
        <v>249</v>
      </c>
      <c r="H1574" s="4" t="n">
        <v>1274</v>
      </c>
      <c r="I1574" s="12" t="s">
        <v>18</v>
      </c>
    </row>
    <row r="1575" customFormat="false" ht="15" hidden="false" customHeight="false" outlineLevel="0" collapsed="false">
      <c r="A1575" s="1" t="n">
        <f aca="false">A1574+1</f>
        <v>1569</v>
      </c>
      <c r="B1575" s="11" t="s">
        <v>6290</v>
      </c>
      <c r="C1575" s="11" t="s">
        <v>6291</v>
      </c>
      <c r="D1575" s="2" t="s">
        <v>6292</v>
      </c>
      <c r="E1575" s="11" t="s">
        <v>6293</v>
      </c>
      <c r="F1575" s="11" t="s">
        <v>248</v>
      </c>
      <c r="G1575" s="2" t="s">
        <v>249</v>
      </c>
      <c r="H1575" s="4" t="n">
        <v>54</v>
      </c>
      <c r="I1575" s="12" t="s">
        <v>18</v>
      </c>
    </row>
    <row r="1576" customFormat="false" ht="15" hidden="false" customHeight="false" outlineLevel="0" collapsed="false">
      <c r="A1576" s="1" t="n">
        <f aca="false">A1575+1</f>
        <v>1570</v>
      </c>
      <c r="B1576" s="11" t="s">
        <v>6294</v>
      </c>
      <c r="C1576" s="11" t="s">
        <v>6295</v>
      </c>
      <c r="D1576" s="2" t="s">
        <v>6296</v>
      </c>
      <c r="E1576" s="11" t="s">
        <v>6297</v>
      </c>
      <c r="F1576" s="11" t="s">
        <v>248</v>
      </c>
      <c r="G1576" s="2" t="s">
        <v>249</v>
      </c>
      <c r="H1576" s="4" t="n">
        <v>6274</v>
      </c>
      <c r="I1576" s="12" t="s">
        <v>18</v>
      </c>
    </row>
    <row r="1577" customFormat="false" ht="15" hidden="false" customHeight="false" outlineLevel="0" collapsed="false">
      <c r="A1577" s="1" t="n">
        <f aca="false">A1576+1</f>
        <v>1571</v>
      </c>
      <c r="B1577" s="11" t="s">
        <v>6298</v>
      </c>
      <c r="C1577" s="11" t="s">
        <v>6299</v>
      </c>
      <c r="D1577" s="2" t="s">
        <v>6300</v>
      </c>
      <c r="E1577" s="11" t="s">
        <v>6301</v>
      </c>
      <c r="F1577" s="11" t="s">
        <v>248</v>
      </c>
      <c r="G1577" s="2" t="s">
        <v>249</v>
      </c>
      <c r="H1577" s="4" t="n">
        <v>487</v>
      </c>
      <c r="I1577" s="12" t="s">
        <v>18</v>
      </c>
    </row>
    <row r="1578" customFormat="false" ht="15" hidden="false" customHeight="false" outlineLevel="0" collapsed="false">
      <c r="A1578" s="1" t="n">
        <f aca="false">A1577+1</f>
        <v>1572</v>
      </c>
      <c r="B1578" s="11" t="s">
        <v>6302</v>
      </c>
      <c r="C1578" s="11" t="s">
        <v>6303</v>
      </c>
      <c r="D1578" s="2" t="s">
        <v>6304</v>
      </c>
      <c r="E1578" s="11" t="s">
        <v>6305</v>
      </c>
      <c r="F1578" s="11" t="s">
        <v>248</v>
      </c>
      <c r="G1578" s="2" t="s">
        <v>249</v>
      </c>
      <c r="H1578" s="4" t="n">
        <v>945</v>
      </c>
      <c r="I1578" s="12" t="s">
        <v>18</v>
      </c>
    </row>
    <row r="1579" customFormat="false" ht="15" hidden="false" customHeight="false" outlineLevel="0" collapsed="false">
      <c r="A1579" s="1" t="n">
        <f aca="false">A1578+1</f>
        <v>1573</v>
      </c>
      <c r="B1579" s="11" t="s">
        <v>6306</v>
      </c>
      <c r="C1579" s="11" t="s">
        <v>6307</v>
      </c>
      <c r="D1579" s="2" t="s">
        <v>6308</v>
      </c>
      <c r="E1579" s="11" t="s">
        <v>6309</v>
      </c>
      <c r="F1579" s="11" t="s">
        <v>248</v>
      </c>
      <c r="G1579" s="2" t="s">
        <v>249</v>
      </c>
      <c r="H1579" s="4" t="n">
        <v>0</v>
      </c>
      <c r="I1579" s="12" t="s">
        <v>18</v>
      </c>
    </row>
    <row r="1580" customFormat="false" ht="15" hidden="false" customHeight="false" outlineLevel="0" collapsed="false">
      <c r="A1580" s="1" t="n">
        <f aca="false">A1579+1</f>
        <v>1574</v>
      </c>
      <c r="B1580" s="11" t="s">
        <v>6310</v>
      </c>
      <c r="C1580" s="11" t="s">
        <v>6311</v>
      </c>
      <c r="D1580" s="2" t="s">
        <v>6312</v>
      </c>
      <c r="E1580" s="11" t="s">
        <v>6313</v>
      </c>
      <c r="F1580" s="11" t="s">
        <v>248</v>
      </c>
      <c r="G1580" s="2" t="s">
        <v>249</v>
      </c>
      <c r="H1580" s="4" t="n">
        <v>1303</v>
      </c>
      <c r="I1580" s="12" t="s">
        <v>18</v>
      </c>
    </row>
    <row r="1581" customFormat="false" ht="15" hidden="false" customHeight="false" outlineLevel="0" collapsed="false">
      <c r="A1581" s="1" t="n">
        <f aca="false">A1580+1</f>
        <v>1575</v>
      </c>
      <c r="B1581" s="11" t="s">
        <v>6314</v>
      </c>
      <c r="C1581" s="11" t="s">
        <v>6315</v>
      </c>
      <c r="D1581" s="2" t="s">
        <v>6316</v>
      </c>
      <c r="E1581" s="11" t="s">
        <v>6317</v>
      </c>
      <c r="F1581" s="11" t="s">
        <v>248</v>
      </c>
      <c r="G1581" s="2" t="s">
        <v>249</v>
      </c>
      <c r="H1581" s="4" t="n">
        <v>0</v>
      </c>
      <c r="I1581" s="12" t="s">
        <v>18</v>
      </c>
    </row>
    <row r="1582" customFormat="false" ht="15" hidden="false" customHeight="false" outlineLevel="0" collapsed="false">
      <c r="A1582" s="1" t="n">
        <f aca="false">A1581+1</f>
        <v>1576</v>
      </c>
      <c r="B1582" s="11" t="s">
        <v>6318</v>
      </c>
      <c r="C1582" s="11" t="s">
        <v>6319</v>
      </c>
      <c r="D1582" s="2" t="s">
        <v>6320</v>
      </c>
      <c r="E1582" s="11" t="s">
        <v>6321</v>
      </c>
      <c r="F1582" s="11" t="s">
        <v>248</v>
      </c>
      <c r="G1582" s="2" t="s">
        <v>249</v>
      </c>
      <c r="H1582" s="4" t="n">
        <v>1004</v>
      </c>
      <c r="I1582" s="12" t="s">
        <v>18</v>
      </c>
    </row>
    <row r="1583" customFormat="false" ht="15" hidden="false" customHeight="false" outlineLevel="0" collapsed="false">
      <c r="A1583" s="1" t="n">
        <f aca="false">A1582+1</f>
        <v>1577</v>
      </c>
      <c r="B1583" s="11" t="s">
        <v>6322</v>
      </c>
      <c r="C1583" s="11" t="s">
        <v>6323</v>
      </c>
      <c r="D1583" s="2" t="s">
        <v>6324</v>
      </c>
      <c r="E1583" s="11" t="s">
        <v>6325</v>
      </c>
      <c r="F1583" s="11" t="s">
        <v>248</v>
      </c>
      <c r="G1583" s="2" t="s">
        <v>249</v>
      </c>
      <c r="H1583" s="4" t="n">
        <v>1004</v>
      </c>
      <c r="I1583" s="12" t="s">
        <v>18</v>
      </c>
    </row>
    <row r="1584" customFormat="false" ht="15" hidden="false" customHeight="false" outlineLevel="0" collapsed="false">
      <c r="A1584" s="1" t="n">
        <f aca="false">A1583+1</f>
        <v>1578</v>
      </c>
      <c r="B1584" s="11" t="s">
        <v>6326</v>
      </c>
      <c r="C1584" s="11" t="s">
        <v>6327</v>
      </c>
      <c r="D1584" s="2" t="s">
        <v>6328</v>
      </c>
      <c r="E1584" s="11" t="s">
        <v>6329</v>
      </c>
      <c r="F1584" s="11" t="s">
        <v>248</v>
      </c>
      <c r="G1584" s="2" t="s">
        <v>249</v>
      </c>
      <c r="H1584" s="4" t="n">
        <v>4581</v>
      </c>
      <c r="I1584" s="12" t="s">
        <v>18</v>
      </c>
    </row>
    <row r="1585" customFormat="false" ht="15" hidden="false" customHeight="false" outlineLevel="0" collapsed="false">
      <c r="A1585" s="1" t="n">
        <f aca="false">A1584+1</f>
        <v>1579</v>
      </c>
      <c r="B1585" s="11" t="s">
        <v>6330</v>
      </c>
      <c r="C1585" s="11" t="s">
        <v>6331</v>
      </c>
      <c r="D1585" s="2" t="s">
        <v>6332</v>
      </c>
      <c r="E1585" s="11" t="s">
        <v>6333</v>
      </c>
      <c r="F1585" s="11" t="s">
        <v>248</v>
      </c>
      <c r="G1585" s="2" t="s">
        <v>249</v>
      </c>
      <c r="H1585" s="4" t="n">
        <v>51</v>
      </c>
      <c r="I1585" s="12" t="s">
        <v>18</v>
      </c>
    </row>
    <row r="1586" customFormat="false" ht="15" hidden="false" customHeight="false" outlineLevel="0" collapsed="false">
      <c r="A1586" s="1" t="n">
        <f aca="false">A1585+1</f>
        <v>1580</v>
      </c>
      <c r="B1586" s="11" t="s">
        <v>6334</v>
      </c>
      <c r="C1586" s="11" t="s">
        <v>6335</v>
      </c>
      <c r="D1586" s="2" t="s">
        <v>6336</v>
      </c>
      <c r="E1586" s="11" t="s">
        <v>6337</v>
      </c>
      <c r="F1586" s="11" t="s">
        <v>248</v>
      </c>
      <c r="G1586" s="2" t="s">
        <v>249</v>
      </c>
      <c r="H1586" s="4" t="n">
        <v>1081</v>
      </c>
      <c r="I1586" s="12" t="s">
        <v>18</v>
      </c>
    </row>
    <row r="1587" customFormat="false" ht="15" hidden="false" customHeight="false" outlineLevel="0" collapsed="false">
      <c r="A1587" s="1" t="n">
        <f aca="false">A1586+1</f>
        <v>1581</v>
      </c>
      <c r="B1587" s="11" t="s">
        <v>6338</v>
      </c>
      <c r="C1587" s="11" t="s">
        <v>6339</v>
      </c>
      <c r="D1587" s="2" t="s">
        <v>6340</v>
      </c>
      <c r="E1587" s="11" t="s">
        <v>6341</v>
      </c>
      <c r="F1587" s="11" t="s">
        <v>248</v>
      </c>
      <c r="G1587" s="2" t="s">
        <v>249</v>
      </c>
      <c r="H1587" s="4" t="n">
        <v>53</v>
      </c>
      <c r="I1587" s="12" t="s">
        <v>18</v>
      </c>
    </row>
    <row r="1588" customFormat="false" ht="15" hidden="false" customHeight="false" outlineLevel="0" collapsed="false">
      <c r="A1588" s="1" t="n">
        <f aca="false">A1587+1</f>
        <v>1582</v>
      </c>
      <c r="B1588" s="11" t="s">
        <v>6342</v>
      </c>
      <c r="C1588" s="11" t="s">
        <v>6343</v>
      </c>
      <c r="D1588" s="2" t="s">
        <v>6344</v>
      </c>
      <c r="E1588" s="11" t="s">
        <v>6345</v>
      </c>
      <c r="F1588" s="11" t="s">
        <v>248</v>
      </c>
      <c r="G1588" s="2" t="s">
        <v>249</v>
      </c>
      <c r="H1588" s="4" t="n">
        <v>992</v>
      </c>
      <c r="I1588" s="12" t="s">
        <v>18</v>
      </c>
    </row>
    <row r="1589" customFormat="false" ht="15" hidden="false" customHeight="false" outlineLevel="0" collapsed="false">
      <c r="A1589" s="1" t="n">
        <f aca="false">A1588+1</f>
        <v>1583</v>
      </c>
      <c r="B1589" s="11" t="s">
        <v>6346</v>
      </c>
      <c r="C1589" s="11" t="s">
        <v>6347</v>
      </c>
      <c r="D1589" s="2" t="s">
        <v>6348</v>
      </c>
      <c r="E1589" s="11" t="s">
        <v>6349</v>
      </c>
      <c r="F1589" s="11" t="s">
        <v>248</v>
      </c>
      <c r="G1589" s="2" t="s">
        <v>249</v>
      </c>
      <c r="H1589" s="4" t="n">
        <v>448</v>
      </c>
      <c r="I1589" s="12" t="s">
        <v>18</v>
      </c>
    </row>
    <row r="1590" customFormat="false" ht="15" hidden="false" customHeight="false" outlineLevel="0" collapsed="false">
      <c r="A1590" s="1" t="n">
        <f aca="false">A1589+1</f>
        <v>1584</v>
      </c>
      <c r="B1590" s="11" t="s">
        <v>6350</v>
      </c>
      <c r="C1590" s="11" t="s">
        <v>6351</v>
      </c>
      <c r="D1590" s="2" t="s">
        <v>6352</v>
      </c>
      <c r="E1590" s="11" t="s">
        <v>6353</v>
      </c>
      <c r="F1590" s="11" t="s">
        <v>248</v>
      </c>
      <c r="G1590" s="2" t="s">
        <v>249</v>
      </c>
      <c r="H1590" s="4" t="n">
        <v>1916</v>
      </c>
      <c r="I1590" s="12" t="s">
        <v>18</v>
      </c>
    </row>
    <row r="1591" customFormat="false" ht="15" hidden="false" customHeight="false" outlineLevel="0" collapsed="false">
      <c r="A1591" s="1" t="n">
        <f aca="false">A1590+1</f>
        <v>1585</v>
      </c>
      <c r="B1591" s="11" t="s">
        <v>6354</v>
      </c>
      <c r="C1591" s="11" t="s">
        <v>6355</v>
      </c>
      <c r="D1591" s="2" t="s">
        <v>6356</v>
      </c>
      <c r="E1591" s="11" t="s">
        <v>6357</v>
      </c>
      <c r="F1591" s="11" t="s">
        <v>248</v>
      </c>
      <c r="G1591" s="2" t="s">
        <v>249</v>
      </c>
      <c r="H1591" s="4" t="n">
        <v>130</v>
      </c>
      <c r="I1591" s="12" t="s">
        <v>18</v>
      </c>
    </row>
    <row r="1592" customFormat="false" ht="15" hidden="false" customHeight="false" outlineLevel="0" collapsed="false">
      <c r="A1592" s="1" t="n">
        <f aca="false">A1591+1</f>
        <v>1586</v>
      </c>
      <c r="B1592" s="11" t="s">
        <v>6358</v>
      </c>
      <c r="C1592" s="11" t="s">
        <v>6359</v>
      </c>
      <c r="D1592" s="2" t="s">
        <v>6360</v>
      </c>
      <c r="E1592" s="11" t="s">
        <v>6361</v>
      </c>
      <c r="F1592" s="11" t="s">
        <v>248</v>
      </c>
      <c r="G1592" s="2" t="s">
        <v>249</v>
      </c>
      <c r="H1592" s="4" t="n">
        <v>990</v>
      </c>
      <c r="I1592" s="12" t="s">
        <v>18</v>
      </c>
    </row>
    <row r="1593" customFormat="false" ht="15" hidden="false" customHeight="false" outlineLevel="0" collapsed="false">
      <c r="A1593" s="1" t="n">
        <f aca="false">A1592+1</f>
        <v>1587</v>
      </c>
      <c r="B1593" s="11" t="s">
        <v>6362</v>
      </c>
      <c r="C1593" s="11" t="s">
        <v>6363</v>
      </c>
      <c r="D1593" s="2" t="s">
        <v>6364</v>
      </c>
      <c r="E1593" s="11" t="s">
        <v>6365</v>
      </c>
      <c r="F1593" s="11" t="s">
        <v>248</v>
      </c>
      <c r="G1593" s="2" t="s">
        <v>249</v>
      </c>
      <c r="H1593" s="4" t="n">
        <v>474</v>
      </c>
      <c r="I1593" s="12" t="s">
        <v>18</v>
      </c>
    </row>
    <row r="1594" customFormat="false" ht="15" hidden="false" customHeight="false" outlineLevel="0" collapsed="false">
      <c r="A1594" s="1" t="n">
        <f aca="false">A1593+1</f>
        <v>1588</v>
      </c>
      <c r="B1594" s="11" t="s">
        <v>6366</v>
      </c>
      <c r="C1594" s="11" t="s">
        <v>6367</v>
      </c>
      <c r="D1594" s="2" t="s">
        <v>6368</v>
      </c>
      <c r="E1594" s="11" t="s">
        <v>6369</v>
      </c>
      <c r="F1594" s="11" t="s">
        <v>248</v>
      </c>
      <c r="G1594" s="2" t="s">
        <v>249</v>
      </c>
      <c r="H1594" s="4" t="n">
        <v>1965</v>
      </c>
      <c r="I1594" s="12" t="s">
        <v>18</v>
      </c>
    </row>
    <row r="1595" customFormat="false" ht="15" hidden="false" customHeight="false" outlineLevel="0" collapsed="false">
      <c r="A1595" s="1" t="n">
        <f aca="false">A1594+1</f>
        <v>1589</v>
      </c>
      <c r="B1595" s="11" t="s">
        <v>6370</v>
      </c>
      <c r="C1595" s="11" t="s">
        <v>6371</v>
      </c>
      <c r="D1595" s="2" t="s">
        <v>6372</v>
      </c>
      <c r="E1595" s="11" t="s">
        <v>6373</v>
      </c>
      <c r="F1595" s="11" t="s">
        <v>248</v>
      </c>
      <c r="G1595" s="2" t="s">
        <v>249</v>
      </c>
      <c r="H1595" s="4" t="n">
        <v>4319</v>
      </c>
      <c r="I1595" s="12" t="s">
        <v>18</v>
      </c>
    </row>
    <row r="1596" customFormat="false" ht="15" hidden="false" customHeight="false" outlineLevel="0" collapsed="false">
      <c r="A1596" s="1" t="n">
        <f aca="false">A1595+1</f>
        <v>1590</v>
      </c>
      <c r="B1596" s="11" t="s">
        <v>6374</v>
      </c>
      <c r="C1596" s="11" t="s">
        <v>6375</v>
      </c>
      <c r="D1596" s="2" t="s">
        <v>6376</v>
      </c>
      <c r="E1596" s="11" t="s">
        <v>6377</v>
      </c>
      <c r="F1596" s="11" t="s">
        <v>248</v>
      </c>
      <c r="G1596" s="2" t="s">
        <v>249</v>
      </c>
      <c r="H1596" s="4" t="n">
        <v>2239</v>
      </c>
      <c r="I1596" s="12" t="s">
        <v>18</v>
      </c>
    </row>
    <row r="1597" customFormat="false" ht="15" hidden="false" customHeight="false" outlineLevel="0" collapsed="false">
      <c r="A1597" s="1" t="n">
        <f aca="false">A1596+1</f>
        <v>1591</v>
      </c>
      <c r="B1597" s="11" t="s">
        <v>6378</v>
      </c>
      <c r="C1597" s="11" t="s">
        <v>6379</v>
      </c>
      <c r="D1597" s="2" t="s">
        <v>6380</v>
      </c>
      <c r="E1597" s="11" t="s">
        <v>6381</v>
      </c>
      <c r="F1597" s="11" t="s">
        <v>248</v>
      </c>
      <c r="G1597" s="2" t="s">
        <v>249</v>
      </c>
      <c r="H1597" s="4" t="n">
        <v>850</v>
      </c>
      <c r="I1597" s="12" t="s">
        <v>18</v>
      </c>
    </row>
    <row r="1598" customFormat="false" ht="15" hidden="false" customHeight="false" outlineLevel="0" collapsed="false">
      <c r="A1598" s="1" t="n">
        <f aca="false">A1597+1</f>
        <v>1592</v>
      </c>
      <c r="B1598" s="11" t="s">
        <v>6382</v>
      </c>
      <c r="C1598" s="11" t="s">
        <v>6383</v>
      </c>
      <c r="D1598" s="2" t="s">
        <v>6384</v>
      </c>
      <c r="E1598" s="11" t="s">
        <v>6385</v>
      </c>
      <c r="F1598" s="11" t="s">
        <v>248</v>
      </c>
      <c r="G1598" s="2" t="s">
        <v>249</v>
      </c>
      <c r="H1598" s="4" t="n">
        <v>4620</v>
      </c>
      <c r="I1598" s="12" t="s">
        <v>18</v>
      </c>
    </row>
    <row r="1599" customFormat="false" ht="15" hidden="false" customHeight="false" outlineLevel="0" collapsed="false">
      <c r="A1599" s="1" t="n">
        <f aca="false">A1598+1</f>
        <v>1593</v>
      </c>
      <c r="B1599" s="11" t="s">
        <v>6386</v>
      </c>
      <c r="C1599" s="11" t="s">
        <v>6387</v>
      </c>
      <c r="D1599" s="2" t="s">
        <v>6388</v>
      </c>
      <c r="E1599" s="11" t="s">
        <v>6389</v>
      </c>
      <c r="F1599" s="11" t="s">
        <v>248</v>
      </c>
      <c r="G1599" s="2" t="s">
        <v>249</v>
      </c>
      <c r="H1599" s="4" t="n">
        <v>94</v>
      </c>
      <c r="I1599" s="12" t="s">
        <v>18</v>
      </c>
    </row>
    <row r="1600" customFormat="false" ht="15" hidden="false" customHeight="false" outlineLevel="0" collapsed="false">
      <c r="A1600" s="1" t="n">
        <f aca="false">A1599+1</f>
        <v>1594</v>
      </c>
      <c r="B1600" s="11" t="s">
        <v>6390</v>
      </c>
      <c r="C1600" s="11" t="s">
        <v>6391</v>
      </c>
      <c r="D1600" s="2" t="s">
        <v>6392</v>
      </c>
      <c r="E1600" s="11" t="s">
        <v>6393</v>
      </c>
      <c r="F1600" s="11" t="s">
        <v>248</v>
      </c>
      <c r="G1600" s="2" t="s">
        <v>249</v>
      </c>
      <c r="H1600" s="4" t="n">
        <v>257</v>
      </c>
      <c r="I1600" s="12" t="s">
        <v>18</v>
      </c>
    </row>
    <row r="1601" customFormat="false" ht="15" hidden="false" customHeight="false" outlineLevel="0" collapsed="false">
      <c r="A1601" s="1" t="n">
        <f aca="false">A1600+1</f>
        <v>1595</v>
      </c>
      <c r="B1601" s="11" t="s">
        <v>6394</v>
      </c>
      <c r="C1601" s="11" t="s">
        <v>6395</v>
      </c>
      <c r="D1601" s="2" t="s">
        <v>6396</v>
      </c>
      <c r="E1601" s="11" t="s">
        <v>6397</v>
      </c>
      <c r="F1601" s="11" t="s">
        <v>248</v>
      </c>
      <c r="G1601" s="2" t="s">
        <v>249</v>
      </c>
      <c r="H1601" s="4" t="n">
        <v>815</v>
      </c>
      <c r="I1601" s="12" t="s">
        <v>18</v>
      </c>
    </row>
    <row r="1602" customFormat="false" ht="15" hidden="false" customHeight="false" outlineLevel="0" collapsed="false">
      <c r="A1602" s="1" t="n">
        <f aca="false">A1601+1</f>
        <v>1596</v>
      </c>
      <c r="B1602" s="11" t="s">
        <v>6398</v>
      </c>
      <c r="C1602" s="11" t="s">
        <v>6399</v>
      </c>
      <c r="D1602" s="2" t="s">
        <v>6400</v>
      </c>
      <c r="E1602" s="11" t="s">
        <v>6401</v>
      </c>
      <c r="F1602" s="11" t="s">
        <v>248</v>
      </c>
      <c r="G1602" s="2" t="s">
        <v>249</v>
      </c>
      <c r="H1602" s="4" t="n">
        <v>424</v>
      </c>
      <c r="I1602" s="12" t="s">
        <v>18</v>
      </c>
    </row>
    <row r="1603" customFormat="false" ht="15" hidden="false" customHeight="false" outlineLevel="0" collapsed="false">
      <c r="A1603" s="1" t="n">
        <f aca="false">A1602+1</f>
        <v>1597</v>
      </c>
      <c r="B1603" s="11" t="s">
        <v>6402</v>
      </c>
      <c r="C1603" s="11" t="s">
        <v>6403</v>
      </c>
      <c r="D1603" s="2" t="s">
        <v>6404</v>
      </c>
      <c r="E1603" s="11" t="s">
        <v>6405</v>
      </c>
      <c r="F1603" s="11" t="s">
        <v>248</v>
      </c>
      <c r="G1603" s="2" t="s">
        <v>249</v>
      </c>
      <c r="H1603" s="4" t="n">
        <v>392</v>
      </c>
      <c r="I1603" s="12" t="s">
        <v>18</v>
      </c>
    </row>
    <row r="1604" customFormat="false" ht="15" hidden="false" customHeight="false" outlineLevel="0" collapsed="false">
      <c r="A1604" s="1" t="n">
        <f aca="false">A1603+1</f>
        <v>1598</v>
      </c>
      <c r="B1604" s="11" t="s">
        <v>6406</v>
      </c>
      <c r="C1604" s="11" t="s">
        <v>6407</v>
      </c>
      <c r="D1604" s="2" t="s">
        <v>6408</v>
      </c>
      <c r="E1604" s="11" t="s">
        <v>6409</v>
      </c>
      <c r="F1604" s="11" t="s">
        <v>248</v>
      </c>
      <c r="G1604" s="2" t="s">
        <v>249</v>
      </c>
      <c r="H1604" s="4" t="n">
        <v>5559</v>
      </c>
      <c r="I1604" s="12" t="s">
        <v>18</v>
      </c>
    </row>
    <row r="1605" customFormat="false" ht="15" hidden="false" customHeight="false" outlineLevel="0" collapsed="false">
      <c r="A1605" s="1" t="n">
        <f aca="false">A1604+1</f>
        <v>1599</v>
      </c>
      <c r="B1605" s="11" t="s">
        <v>6410</v>
      </c>
      <c r="C1605" s="11" t="s">
        <v>6411</v>
      </c>
      <c r="D1605" s="2" t="s">
        <v>6412</v>
      </c>
      <c r="E1605" s="11" t="s">
        <v>6413</v>
      </c>
      <c r="F1605" s="11" t="s">
        <v>248</v>
      </c>
      <c r="G1605" s="2" t="s">
        <v>249</v>
      </c>
      <c r="H1605" s="4" t="n">
        <v>1118</v>
      </c>
      <c r="I1605" s="12" t="s">
        <v>18</v>
      </c>
    </row>
    <row r="1606" customFormat="false" ht="15" hidden="false" customHeight="false" outlineLevel="0" collapsed="false">
      <c r="A1606" s="1" t="n">
        <f aca="false">A1605+1</f>
        <v>1600</v>
      </c>
      <c r="B1606" s="11" t="s">
        <v>6414</v>
      </c>
      <c r="C1606" s="11" t="s">
        <v>6415</v>
      </c>
      <c r="D1606" s="2" t="s">
        <v>6416</v>
      </c>
      <c r="E1606" s="11" t="s">
        <v>6417</v>
      </c>
      <c r="F1606" s="11" t="s">
        <v>248</v>
      </c>
      <c r="G1606" s="2" t="s">
        <v>249</v>
      </c>
      <c r="H1606" s="4" t="n">
        <v>346</v>
      </c>
      <c r="I1606" s="12" t="s">
        <v>18</v>
      </c>
    </row>
    <row r="1607" customFormat="false" ht="15" hidden="false" customHeight="false" outlineLevel="0" collapsed="false">
      <c r="A1607" s="1" t="n">
        <f aca="false">A1606+1</f>
        <v>1601</v>
      </c>
      <c r="B1607" s="11" t="s">
        <v>6418</v>
      </c>
      <c r="C1607" s="11" t="s">
        <v>6419</v>
      </c>
      <c r="D1607" s="2" t="s">
        <v>6420</v>
      </c>
      <c r="E1607" s="11" t="s">
        <v>6421</v>
      </c>
      <c r="F1607" s="11" t="s">
        <v>248</v>
      </c>
      <c r="G1607" s="2" t="s">
        <v>249</v>
      </c>
      <c r="H1607" s="4" t="n">
        <v>82</v>
      </c>
      <c r="I1607" s="12" t="s">
        <v>18</v>
      </c>
    </row>
    <row r="1608" customFormat="false" ht="15" hidden="false" customHeight="false" outlineLevel="0" collapsed="false">
      <c r="A1608" s="1" t="n">
        <f aca="false">A1607+1</f>
        <v>1602</v>
      </c>
      <c r="B1608" s="11" t="s">
        <v>6422</v>
      </c>
      <c r="C1608" s="11" t="s">
        <v>6423</v>
      </c>
      <c r="D1608" s="2" t="s">
        <v>6424</v>
      </c>
      <c r="E1608" s="11" t="s">
        <v>6425</v>
      </c>
      <c r="F1608" s="11" t="s">
        <v>248</v>
      </c>
      <c r="G1608" s="2" t="s">
        <v>249</v>
      </c>
      <c r="H1608" s="4" t="n">
        <v>56</v>
      </c>
      <c r="I1608" s="12" t="s">
        <v>18</v>
      </c>
    </row>
    <row r="1609" customFormat="false" ht="15" hidden="false" customHeight="false" outlineLevel="0" collapsed="false">
      <c r="A1609" s="1" t="n">
        <f aca="false">A1608+1</f>
        <v>1603</v>
      </c>
      <c r="B1609" s="11" t="s">
        <v>6426</v>
      </c>
      <c r="C1609" s="11" t="s">
        <v>6427</v>
      </c>
      <c r="D1609" s="2" t="s">
        <v>6428</v>
      </c>
      <c r="E1609" s="11" t="s">
        <v>6429</v>
      </c>
      <c r="F1609" s="11" t="s">
        <v>248</v>
      </c>
      <c r="G1609" s="2" t="s">
        <v>249</v>
      </c>
      <c r="H1609" s="4" t="n">
        <v>1305</v>
      </c>
      <c r="I1609" s="12" t="s">
        <v>18</v>
      </c>
    </row>
    <row r="1610" customFormat="false" ht="15" hidden="false" customHeight="false" outlineLevel="0" collapsed="false">
      <c r="A1610" s="1" t="n">
        <f aca="false">A1609+1</f>
        <v>1604</v>
      </c>
      <c r="B1610" s="11" t="s">
        <v>6430</v>
      </c>
      <c r="C1610" s="11" t="s">
        <v>6431</v>
      </c>
      <c r="D1610" s="2" t="s">
        <v>6432</v>
      </c>
      <c r="E1610" s="11" t="s">
        <v>6433</v>
      </c>
      <c r="F1610" s="11" t="s">
        <v>248</v>
      </c>
      <c r="G1610" s="2" t="s">
        <v>249</v>
      </c>
      <c r="H1610" s="4" t="n">
        <v>0</v>
      </c>
      <c r="I1610" s="12" t="s">
        <v>18</v>
      </c>
    </row>
    <row r="1611" customFormat="false" ht="15" hidden="false" customHeight="false" outlineLevel="0" collapsed="false">
      <c r="A1611" s="1" t="n">
        <f aca="false">A1610+1</f>
        <v>1605</v>
      </c>
      <c r="B1611" s="11" t="s">
        <v>6434</v>
      </c>
      <c r="C1611" s="11" t="s">
        <v>6435</v>
      </c>
      <c r="D1611" s="2" t="s">
        <v>6436</v>
      </c>
      <c r="E1611" s="11" t="s">
        <v>6437</v>
      </c>
      <c r="F1611" s="11" t="s">
        <v>248</v>
      </c>
      <c r="G1611" s="2" t="s">
        <v>249</v>
      </c>
      <c r="H1611" s="4" t="n">
        <v>648</v>
      </c>
      <c r="I1611" s="12" t="s">
        <v>18</v>
      </c>
    </row>
    <row r="1612" customFormat="false" ht="15" hidden="false" customHeight="false" outlineLevel="0" collapsed="false">
      <c r="A1612" s="1" t="n">
        <f aca="false">A1611+1</f>
        <v>1606</v>
      </c>
      <c r="B1612" s="11" t="s">
        <v>6438</v>
      </c>
      <c r="C1612" s="11" t="s">
        <v>6439</v>
      </c>
      <c r="D1612" s="2" t="s">
        <v>6440</v>
      </c>
      <c r="E1612" s="11" t="s">
        <v>6441</v>
      </c>
      <c r="F1612" s="11" t="s">
        <v>248</v>
      </c>
      <c r="G1612" s="2" t="s">
        <v>249</v>
      </c>
      <c r="H1612" s="4" t="n">
        <v>6257</v>
      </c>
      <c r="I1612" s="12" t="s">
        <v>18</v>
      </c>
    </row>
    <row r="1613" customFormat="false" ht="15" hidden="false" customHeight="false" outlineLevel="0" collapsed="false">
      <c r="A1613" s="1" t="n">
        <f aca="false">A1612+1</f>
        <v>1607</v>
      </c>
      <c r="B1613" s="11" t="s">
        <v>6442</v>
      </c>
      <c r="C1613" s="11" t="s">
        <v>6443</v>
      </c>
      <c r="D1613" s="2" t="s">
        <v>6444</v>
      </c>
      <c r="E1613" s="11" t="s">
        <v>6445</v>
      </c>
      <c r="F1613" s="11" t="s">
        <v>248</v>
      </c>
      <c r="G1613" s="2" t="s">
        <v>249</v>
      </c>
      <c r="H1613" s="4" t="n">
        <v>34</v>
      </c>
      <c r="I1613" s="12" t="s">
        <v>18</v>
      </c>
    </row>
    <row r="1614" customFormat="false" ht="15" hidden="false" customHeight="false" outlineLevel="0" collapsed="false">
      <c r="A1614" s="1" t="n">
        <f aca="false">A1613+1</f>
        <v>1608</v>
      </c>
      <c r="B1614" s="11" t="s">
        <v>6446</v>
      </c>
      <c r="C1614" s="11" t="s">
        <v>6447</v>
      </c>
      <c r="D1614" s="2" t="s">
        <v>6448</v>
      </c>
      <c r="E1614" s="11" t="s">
        <v>6449</v>
      </c>
      <c r="F1614" s="11" t="s">
        <v>248</v>
      </c>
      <c r="G1614" s="2" t="s">
        <v>249</v>
      </c>
      <c r="H1614" s="4" t="n">
        <v>1500</v>
      </c>
      <c r="I1614" s="12" t="s">
        <v>18</v>
      </c>
    </row>
    <row r="1615" customFormat="false" ht="15" hidden="false" customHeight="false" outlineLevel="0" collapsed="false">
      <c r="A1615" s="1" t="n">
        <f aca="false">A1614+1</f>
        <v>1609</v>
      </c>
      <c r="B1615" s="11" t="s">
        <v>6450</v>
      </c>
      <c r="C1615" s="11" t="s">
        <v>6451</v>
      </c>
      <c r="D1615" s="2" t="s">
        <v>6452</v>
      </c>
      <c r="E1615" s="11" t="s">
        <v>6453</v>
      </c>
      <c r="F1615" s="11" t="s">
        <v>248</v>
      </c>
      <c r="G1615" s="2" t="s">
        <v>249</v>
      </c>
      <c r="H1615" s="4" t="n">
        <v>614</v>
      </c>
      <c r="I1615" s="12" t="s">
        <v>18</v>
      </c>
    </row>
    <row r="1616" customFormat="false" ht="15" hidden="false" customHeight="false" outlineLevel="0" collapsed="false">
      <c r="A1616" s="1" t="n">
        <f aca="false">A1615+1</f>
        <v>1610</v>
      </c>
      <c r="B1616" s="11" t="s">
        <v>6454</v>
      </c>
      <c r="C1616" s="11" t="s">
        <v>6455</v>
      </c>
      <c r="D1616" s="2" t="s">
        <v>6456</v>
      </c>
      <c r="E1616" s="11" t="s">
        <v>6457</v>
      </c>
      <c r="F1616" s="11" t="s">
        <v>248</v>
      </c>
      <c r="G1616" s="2" t="s">
        <v>249</v>
      </c>
      <c r="H1616" s="4" t="n">
        <v>180</v>
      </c>
      <c r="I1616" s="12" t="s">
        <v>18</v>
      </c>
    </row>
    <row r="1617" customFormat="false" ht="15" hidden="false" customHeight="false" outlineLevel="0" collapsed="false">
      <c r="A1617" s="1" t="n">
        <f aca="false">A1616+1</f>
        <v>1611</v>
      </c>
      <c r="B1617" s="11" t="s">
        <v>6458</v>
      </c>
      <c r="C1617" s="11" t="s">
        <v>6459</v>
      </c>
      <c r="D1617" s="2" t="s">
        <v>6460</v>
      </c>
      <c r="E1617" s="11" t="s">
        <v>6461</v>
      </c>
      <c r="F1617" s="11" t="s">
        <v>248</v>
      </c>
      <c r="G1617" s="2" t="s">
        <v>249</v>
      </c>
      <c r="H1617" s="4" t="n">
        <v>19</v>
      </c>
      <c r="I1617" s="12" t="s">
        <v>18</v>
      </c>
    </row>
    <row r="1618" customFormat="false" ht="15" hidden="false" customHeight="false" outlineLevel="0" collapsed="false">
      <c r="A1618" s="1" t="n">
        <f aca="false">A1617+1</f>
        <v>1612</v>
      </c>
      <c r="B1618" s="11" t="s">
        <v>6462</v>
      </c>
      <c r="C1618" s="11" t="s">
        <v>6463</v>
      </c>
      <c r="D1618" s="2" t="s">
        <v>6464</v>
      </c>
      <c r="E1618" s="11" t="s">
        <v>6465</v>
      </c>
      <c r="F1618" s="11" t="s">
        <v>248</v>
      </c>
      <c r="G1618" s="2" t="s">
        <v>249</v>
      </c>
      <c r="H1618" s="4" t="n">
        <v>1517</v>
      </c>
      <c r="I1618" s="12" t="s">
        <v>18</v>
      </c>
    </row>
    <row r="1619" customFormat="false" ht="15" hidden="false" customHeight="false" outlineLevel="0" collapsed="false">
      <c r="A1619" s="1" t="n">
        <f aca="false">A1618+1</f>
        <v>1613</v>
      </c>
      <c r="B1619" s="11" t="s">
        <v>6466</v>
      </c>
      <c r="C1619" s="11" t="s">
        <v>6467</v>
      </c>
      <c r="D1619" s="2" t="s">
        <v>6468</v>
      </c>
      <c r="E1619" s="11" t="s">
        <v>6469</v>
      </c>
      <c r="F1619" s="11" t="s">
        <v>248</v>
      </c>
      <c r="G1619" s="2" t="s">
        <v>249</v>
      </c>
      <c r="H1619" s="4" t="n">
        <v>1105</v>
      </c>
      <c r="I1619" s="12" t="s">
        <v>18</v>
      </c>
    </row>
    <row r="1620" customFormat="false" ht="15" hidden="false" customHeight="false" outlineLevel="0" collapsed="false">
      <c r="A1620" s="1" t="n">
        <f aca="false">A1619+1</f>
        <v>1614</v>
      </c>
      <c r="B1620" s="11" t="s">
        <v>6470</v>
      </c>
      <c r="C1620" s="11" t="s">
        <v>6471</v>
      </c>
      <c r="D1620" s="2" t="s">
        <v>6472</v>
      </c>
      <c r="E1620" s="11" t="s">
        <v>6473</v>
      </c>
      <c r="F1620" s="11" t="s">
        <v>248</v>
      </c>
      <c r="G1620" s="2" t="s">
        <v>249</v>
      </c>
      <c r="H1620" s="4" t="n">
        <v>6541</v>
      </c>
      <c r="I1620" s="12" t="s">
        <v>18</v>
      </c>
    </row>
    <row r="1621" customFormat="false" ht="15" hidden="false" customHeight="false" outlineLevel="0" collapsed="false">
      <c r="A1621" s="1" t="n">
        <f aca="false">A1620+1</f>
        <v>1615</v>
      </c>
      <c r="B1621" s="11" t="s">
        <v>6474</v>
      </c>
      <c r="C1621" s="11" t="s">
        <v>6475</v>
      </c>
      <c r="D1621" s="2" t="s">
        <v>6476</v>
      </c>
      <c r="E1621" s="11" t="s">
        <v>6477</v>
      </c>
      <c r="F1621" s="11" t="s">
        <v>248</v>
      </c>
      <c r="G1621" s="2" t="s">
        <v>249</v>
      </c>
      <c r="H1621" s="4" t="n">
        <v>1586</v>
      </c>
      <c r="I1621" s="12" t="s">
        <v>18</v>
      </c>
    </row>
    <row r="1622" customFormat="false" ht="15" hidden="false" customHeight="false" outlineLevel="0" collapsed="false">
      <c r="A1622" s="1" t="n">
        <f aca="false">A1621+1</f>
        <v>1616</v>
      </c>
      <c r="B1622" s="11" t="s">
        <v>6478</v>
      </c>
      <c r="C1622" s="11" t="s">
        <v>6479</v>
      </c>
      <c r="D1622" s="2" t="s">
        <v>6480</v>
      </c>
      <c r="E1622" s="11" t="s">
        <v>6481</v>
      </c>
      <c r="F1622" s="11" t="s">
        <v>248</v>
      </c>
      <c r="G1622" s="2" t="s">
        <v>249</v>
      </c>
      <c r="H1622" s="4" t="n">
        <v>131</v>
      </c>
      <c r="I1622" s="12" t="s">
        <v>18</v>
      </c>
    </row>
    <row r="1623" customFormat="false" ht="15" hidden="false" customHeight="false" outlineLevel="0" collapsed="false">
      <c r="A1623" s="1" t="n">
        <f aca="false">A1622+1</f>
        <v>1617</v>
      </c>
      <c r="B1623" s="11" t="s">
        <v>6482</v>
      </c>
      <c r="C1623" s="11" t="s">
        <v>6483</v>
      </c>
      <c r="D1623" s="2" t="s">
        <v>6484</v>
      </c>
      <c r="E1623" s="11" t="s">
        <v>6485</v>
      </c>
      <c r="F1623" s="11" t="s">
        <v>248</v>
      </c>
      <c r="G1623" s="2" t="s">
        <v>249</v>
      </c>
      <c r="H1623" s="4" t="n">
        <v>21</v>
      </c>
      <c r="I1623" s="12" t="s">
        <v>18</v>
      </c>
    </row>
    <row r="1624" customFormat="false" ht="15" hidden="false" customHeight="false" outlineLevel="0" collapsed="false">
      <c r="A1624" s="1" t="n">
        <f aca="false">A1623+1</f>
        <v>1618</v>
      </c>
      <c r="B1624" s="11" t="s">
        <v>6486</v>
      </c>
      <c r="C1624" s="11" t="s">
        <v>6487</v>
      </c>
      <c r="D1624" s="2" t="s">
        <v>6488</v>
      </c>
      <c r="E1624" s="11" t="s">
        <v>6489</v>
      </c>
      <c r="F1624" s="11" t="s">
        <v>248</v>
      </c>
      <c r="G1624" s="2" t="s">
        <v>249</v>
      </c>
      <c r="H1624" s="4" t="n">
        <v>337</v>
      </c>
      <c r="I1624" s="12" t="s">
        <v>18</v>
      </c>
    </row>
    <row r="1625" customFormat="false" ht="15" hidden="false" customHeight="false" outlineLevel="0" collapsed="false">
      <c r="A1625" s="1" t="n">
        <f aca="false">A1624+1</f>
        <v>1619</v>
      </c>
      <c r="B1625" s="11" t="s">
        <v>6490</v>
      </c>
      <c r="C1625" s="11" t="s">
        <v>6491</v>
      </c>
      <c r="D1625" s="2" t="s">
        <v>6492</v>
      </c>
      <c r="E1625" s="11" t="s">
        <v>6493</v>
      </c>
      <c r="F1625" s="11" t="s">
        <v>248</v>
      </c>
      <c r="G1625" s="2" t="s">
        <v>249</v>
      </c>
      <c r="H1625" s="4" t="n">
        <v>550</v>
      </c>
      <c r="I1625" s="12" t="s">
        <v>18</v>
      </c>
    </row>
    <row r="1626" customFormat="false" ht="15" hidden="false" customHeight="false" outlineLevel="0" collapsed="false">
      <c r="A1626" s="1" t="n">
        <f aca="false">A1625+1</f>
        <v>1620</v>
      </c>
      <c r="B1626" s="11" t="s">
        <v>6494</v>
      </c>
      <c r="C1626" s="11" t="s">
        <v>6495</v>
      </c>
      <c r="D1626" s="2" t="s">
        <v>6496</v>
      </c>
      <c r="E1626" s="11" t="s">
        <v>6497</v>
      </c>
      <c r="F1626" s="11" t="s">
        <v>248</v>
      </c>
      <c r="G1626" s="2" t="s">
        <v>249</v>
      </c>
      <c r="H1626" s="4" t="n">
        <v>3370</v>
      </c>
      <c r="I1626" s="12" t="s">
        <v>18</v>
      </c>
    </row>
    <row r="1627" customFormat="false" ht="15" hidden="false" customHeight="false" outlineLevel="0" collapsed="false">
      <c r="A1627" s="1" t="n">
        <f aca="false">A1626+1</f>
        <v>1621</v>
      </c>
      <c r="B1627" s="11" t="s">
        <v>6498</v>
      </c>
      <c r="C1627" s="11" t="s">
        <v>6499</v>
      </c>
      <c r="D1627" s="2" t="s">
        <v>6500</v>
      </c>
      <c r="E1627" s="11" t="s">
        <v>6501</v>
      </c>
      <c r="F1627" s="11" t="s">
        <v>248</v>
      </c>
      <c r="G1627" s="2" t="s">
        <v>249</v>
      </c>
      <c r="H1627" s="4" t="n">
        <v>4598</v>
      </c>
      <c r="I1627" s="12" t="s">
        <v>18</v>
      </c>
    </row>
    <row r="1628" customFormat="false" ht="15" hidden="false" customHeight="false" outlineLevel="0" collapsed="false">
      <c r="A1628" s="1" t="n">
        <f aca="false">A1627+1</f>
        <v>1622</v>
      </c>
      <c r="B1628" s="11" t="s">
        <v>6502</v>
      </c>
      <c r="C1628" s="11" t="s">
        <v>6503</v>
      </c>
      <c r="D1628" s="2" t="s">
        <v>6504</v>
      </c>
      <c r="E1628" s="11" t="s">
        <v>6505</v>
      </c>
      <c r="F1628" s="11" t="s">
        <v>248</v>
      </c>
      <c r="G1628" s="2" t="s">
        <v>249</v>
      </c>
      <c r="H1628" s="4" t="n">
        <v>3081</v>
      </c>
      <c r="I1628" s="12" t="s">
        <v>18</v>
      </c>
    </row>
    <row r="1629" customFormat="false" ht="15" hidden="false" customHeight="false" outlineLevel="0" collapsed="false">
      <c r="A1629" s="1" t="n">
        <f aca="false">A1628+1</f>
        <v>1623</v>
      </c>
      <c r="B1629" s="11" t="s">
        <v>6506</v>
      </c>
      <c r="C1629" s="11" t="s">
        <v>6507</v>
      </c>
      <c r="D1629" s="2" t="s">
        <v>6508</v>
      </c>
      <c r="E1629" s="11" t="s">
        <v>6509</v>
      </c>
      <c r="F1629" s="11" t="s">
        <v>248</v>
      </c>
      <c r="G1629" s="2" t="s">
        <v>249</v>
      </c>
      <c r="H1629" s="4" t="n">
        <v>38321</v>
      </c>
      <c r="I1629" s="12" t="s">
        <v>18</v>
      </c>
    </row>
    <row r="1630" customFormat="false" ht="15" hidden="false" customHeight="false" outlineLevel="0" collapsed="false">
      <c r="A1630" s="1" t="n">
        <f aca="false">A1629+1</f>
        <v>1624</v>
      </c>
      <c r="B1630" s="11" t="s">
        <v>6510</v>
      </c>
      <c r="C1630" s="11" t="s">
        <v>6511</v>
      </c>
      <c r="D1630" s="2" t="s">
        <v>6512</v>
      </c>
      <c r="E1630" s="11" t="s">
        <v>6513</v>
      </c>
      <c r="F1630" s="11" t="s">
        <v>248</v>
      </c>
      <c r="G1630" s="2" t="s">
        <v>249</v>
      </c>
      <c r="H1630" s="4" t="n">
        <v>2978</v>
      </c>
      <c r="I1630" s="12" t="s">
        <v>18</v>
      </c>
    </row>
    <row r="1631" customFormat="false" ht="15" hidden="false" customHeight="false" outlineLevel="0" collapsed="false">
      <c r="A1631" s="1" t="n">
        <f aca="false">A1630+1</f>
        <v>1625</v>
      </c>
      <c r="B1631" s="11" t="s">
        <v>6514</v>
      </c>
      <c r="C1631" s="11" t="s">
        <v>6515</v>
      </c>
      <c r="D1631" s="2" t="s">
        <v>6516</v>
      </c>
      <c r="E1631" s="11" t="s">
        <v>6517</v>
      </c>
      <c r="F1631" s="11" t="s">
        <v>248</v>
      </c>
      <c r="G1631" s="2" t="s">
        <v>249</v>
      </c>
      <c r="H1631" s="4" t="n">
        <v>19052</v>
      </c>
      <c r="I1631" s="12" t="s">
        <v>18</v>
      </c>
    </row>
    <row r="1632" customFormat="false" ht="15" hidden="false" customHeight="false" outlineLevel="0" collapsed="false">
      <c r="A1632" s="1" t="n">
        <f aca="false">A1631+1</f>
        <v>1626</v>
      </c>
      <c r="B1632" s="11" t="s">
        <v>6518</v>
      </c>
      <c r="C1632" s="11" t="s">
        <v>6519</v>
      </c>
      <c r="D1632" s="2" t="s">
        <v>6520</v>
      </c>
      <c r="E1632" s="11" t="s">
        <v>6521</v>
      </c>
      <c r="F1632" s="11" t="s">
        <v>248</v>
      </c>
      <c r="G1632" s="2" t="s">
        <v>249</v>
      </c>
      <c r="H1632" s="4" t="n">
        <v>8443</v>
      </c>
      <c r="I1632" s="12" t="s">
        <v>18</v>
      </c>
    </row>
    <row r="1633" customFormat="false" ht="15" hidden="false" customHeight="false" outlineLevel="0" collapsed="false">
      <c r="A1633" s="1" t="n">
        <f aca="false">A1632+1</f>
        <v>1627</v>
      </c>
      <c r="B1633" s="11" t="s">
        <v>6522</v>
      </c>
      <c r="C1633" s="11" t="s">
        <v>6523</v>
      </c>
      <c r="D1633" s="2" t="s">
        <v>6524</v>
      </c>
      <c r="E1633" s="11" t="s">
        <v>6525</v>
      </c>
      <c r="F1633" s="11" t="s">
        <v>248</v>
      </c>
      <c r="G1633" s="2" t="s">
        <v>249</v>
      </c>
      <c r="H1633" s="4" t="n">
        <v>1256</v>
      </c>
      <c r="I1633" s="12" t="s">
        <v>18</v>
      </c>
    </row>
    <row r="1634" customFormat="false" ht="15" hidden="false" customHeight="false" outlineLevel="0" collapsed="false">
      <c r="A1634" s="1" t="n">
        <f aca="false">A1633+1</f>
        <v>1628</v>
      </c>
      <c r="B1634" s="11" t="s">
        <v>6526</v>
      </c>
      <c r="C1634" s="11" t="s">
        <v>6527</v>
      </c>
      <c r="D1634" s="2" t="s">
        <v>6528</v>
      </c>
      <c r="E1634" s="11" t="s">
        <v>6529</v>
      </c>
      <c r="F1634" s="11" t="s">
        <v>248</v>
      </c>
      <c r="G1634" s="2" t="s">
        <v>249</v>
      </c>
      <c r="H1634" s="4" t="n">
        <v>3067</v>
      </c>
      <c r="I1634" s="12" t="s">
        <v>18</v>
      </c>
    </row>
    <row r="1635" customFormat="false" ht="15" hidden="false" customHeight="false" outlineLevel="0" collapsed="false">
      <c r="A1635" s="1" t="n">
        <f aca="false">A1634+1</f>
        <v>1629</v>
      </c>
      <c r="B1635" s="11" t="s">
        <v>6530</v>
      </c>
      <c r="C1635" s="11" t="s">
        <v>6531</v>
      </c>
      <c r="D1635" s="2" t="s">
        <v>6532</v>
      </c>
      <c r="E1635" s="11" t="s">
        <v>6533</v>
      </c>
      <c r="F1635" s="11" t="s">
        <v>248</v>
      </c>
      <c r="G1635" s="2" t="s">
        <v>249</v>
      </c>
      <c r="H1635" s="4" t="n">
        <v>2142</v>
      </c>
      <c r="I1635" s="12" t="s">
        <v>18</v>
      </c>
    </row>
    <row r="1636" customFormat="false" ht="15" hidden="false" customHeight="false" outlineLevel="0" collapsed="false">
      <c r="A1636" s="1" t="n">
        <f aca="false">A1635+1</f>
        <v>1630</v>
      </c>
      <c r="B1636" s="11" t="s">
        <v>6534</v>
      </c>
      <c r="C1636" s="11" t="s">
        <v>6535</v>
      </c>
      <c r="D1636" s="2" t="s">
        <v>6536</v>
      </c>
      <c r="E1636" s="11" t="s">
        <v>6537</v>
      </c>
      <c r="F1636" s="11" t="s">
        <v>248</v>
      </c>
      <c r="G1636" s="2" t="s">
        <v>249</v>
      </c>
      <c r="H1636" s="4" t="n">
        <v>898</v>
      </c>
      <c r="I1636" s="12" t="s">
        <v>18</v>
      </c>
    </row>
    <row r="1637" customFormat="false" ht="15" hidden="false" customHeight="false" outlineLevel="0" collapsed="false">
      <c r="A1637" s="1" t="n">
        <f aca="false">A1636+1</f>
        <v>1631</v>
      </c>
      <c r="B1637" s="11" t="s">
        <v>6538</v>
      </c>
      <c r="C1637" s="11" t="s">
        <v>6539</v>
      </c>
      <c r="D1637" s="2" t="s">
        <v>6540</v>
      </c>
      <c r="E1637" s="11" t="s">
        <v>6541</v>
      </c>
      <c r="F1637" s="11" t="s">
        <v>248</v>
      </c>
      <c r="G1637" s="2" t="s">
        <v>249</v>
      </c>
      <c r="H1637" s="4" t="n">
        <v>130</v>
      </c>
      <c r="I1637" s="12" t="s">
        <v>18</v>
      </c>
    </row>
    <row r="1638" customFormat="false" ht="15" hidden="false" customHeight="false" outlineLevel="0" collapsed="false">
      <c r="A1638" s="1" t="n">
        <f aca="false">A1637+1</f>
        <v>1632</v>
      </c>
      <c r="B1638" s="11" t="s">
        <v>6542</v>
      </c>
      <c r="C1638" s="11" t="s">
        <v>6543</v>
      </c>
      <c r="D1638" s="2" t="s">
        <v>6544</v>
      </c>
      <c r="E1638" s="11" t="s">
        <v>6545</v>
      </c>
      <c r="F1638" s="11" t="s">
        <v>248</v>
      </c>
      <c r="G1638" s="2" t="s">
        <v>249</v>
      </c>
      <c r="H1638" s="4" t="n">
        <v>1925</v>
      </c>
      <c r="I1638" s="12" t="s">
        <v>18</v>
      </c>
    </row>
    <row r="1639" customFormat="false" ht="15" hidden="false" customHeight="false" outlineLevel="0" collapsed="false">
      <c r="A1639" s="1" t="n">
        <f aca="false">A1638+1</f>
        <v>1633</v>
      </c>
      <c r="B1639" s="11" t="s">
        <v>6546</v>
      </c>
      <c r="C1639" s="11" t="s">
        <v>6547</v>
      </c>
      <c r="D1639" s="2" t="s">
        <v>6548</v>
      </c>
      <c r="E1639" s="11" t="s">
        <v>6549</v>
      </c>
      <c r="F1639" s="11" t="s">
        <v>248</v>
      </c>
      <c r="G1639" s="2" t="s">
        <v>249</v>
      </c>
      <c r="H1639" s="4" t="n">
        <v>18074</v>
      </c>
      <c r="I1639" s="12" t="s">
        <v>18</v>
      </c>
    </row>
    <row r="1640" customFormat="false" ht="15" hidden="false" customHeight="false" outlineLevel="0" collapsed="false">
      <c r="A1640" s="1" t="n">
        <f aca="false">A1639+1</f>
        <v>1634</v>
      </c>
      <c r="B1640" s="11" t="s">
        <v>6550</v>
      </c>
      <c r="C1640" s="11" t="s">
        <v>6551</v>
      </c>
      <c r="D1640" s="2" t="s">
        <v>6552</v>
      </c>
      <c r="E1640" s="11" t="s">
        <v>6553</v>
      </c>
      <c r="F1640" s="11" t="s">
        <v>248</v>
      </c>
      <c r="G1640" s="2" t="s">
        <v>249</v>
      </c>
      <c r="H1640" s="4" t="n">
        <v>897</v>
      </c>
      <c r="I1640" s="12" t="s">
        <v>18</v>
      </c>
    </row>
    <row r="1641" customFormat="false" ht="15" hidden="false" customHeight="false" outlineLevel="0" collapsed="false">
      <c r="A1641" s="1" t="n">
        <f aca="false">A1640+1</f>
        <v>1635</v>
      </c>
      <c r="B1641" s="11" t="s">
        <v>6554</v>
      </c>
      <c r="C1641" s="11" t="s">
        <v>6555</v>
      </c>
      <c r="D1641" s="2" t="s">
        <v>6556</v>
      </c>
      <c r="E1641" s="11" t="s">
        <v>6557</v>
      </c>
      <c r="F1641" s="11" t="s">
        <v>248</v>
      </c>
      <c r="G1641" s="2" t="s">
        <v>249</v>
      </c>
      <c r="H1641" s="4" t="n">
        <v>228</v>
      </c>
      <c r="I1641" s="12" t="s">
        <v>18</v>
      </c>
    </row>
    <row r="1642" customFormat="false" ht="15" hidden="false" customHeight="false" outlineLevel="0" collapsed="false">
      <c r="A1642" s="1" t="n">
        <f aca="false">A1641+1</f>
        <v>1636</v>
      </c>
      <c r="B1642" s="11" t="s">
        <v>6558</v>
      </c>
      <c r="C1642" s="11" t="s">
        <v>6559</v>
      </c>
      <c r="D1642" s="2" t="s">
        <v>6560</v>
      </c>
      <c r="E1642" s="11" t="s">
        <v>6561</v>
      </c>
      <c r="F1642" s="11" t="s">
        <v>248</v>
      </c>
      <c r="G1642" s="2" t="s">
        <v>249</v>
      </c>
      <c r="H1642" s="4" t="n">
        <v>1932</v>
      </c>
      <c r="I1642" s="12" t="s">
        <v>18</v>
      </c>
    </row>
    <row r="1643" customFormat="false" ht="15" hidden="false" customHeight="false" outlineLevel="0" collapsed="false">
      <c r="A1643" s="1" t="n">
        <f aca="false">A1642+1</f>
        <v>1637</v>
      </c>
      <c r="B1643" s="11" t="s">
        <v>6562</v>
      </c>
      <c r="C1643" s="11" t="s">
        <v>6563</v>
      </c>
      <c r="D1643" s="2" t="s">
        <v>6564</v>
      </c>
      <c r="E1643" s="11" t="s">
        <v>6565</v>
      </c>
      <c r="F1643" s="11" t="s">
        <v>248</v>
      </c>
      <c r="G1643" s="2" t="s">
        <v>249</v>
      </c>
      <c r="H1643" s="4" t="n">
        <v>7373</v>
      </c>
      <c r="I1643" s="12" t="s">
        <v>18</v>
      </c>
    </row>
    <row r="1644" customFormat="false" ht="15" hidden="false" customHeight="false" outlineLevel="0" collapsed="false">
      <c r="A1644" s="1" t="n">
        <f aca="false">A1643+1</f>
        <v>1638</v>
      </c>
      <c r="B1644" s="11" t="s">
        <v>6566</v>
      </c>
      <c r="C1644" s="11" t="s">
        <v>6567</v>
      </c>
      <c r="D1644" s="2" t="s">
        <v>6568</v>
      </c>
      <c r="E1644" s="11" t="s">
        <v>6569</v>
      </c>
      <c r="F1644" s="11" t="s">
        <v>248</v>
      </c>
      <c r="G1644" s="2" t="s">
        <v>249</v>
      </c>
      <c r="H1644" s="4" t="n">
        <v>3123</v>
      </c>
      <c r="I1644" s="12" t="s">
        <v>18</v>
      </c>
    </row>
    <row r="1645" customFormat="false" ht="15" hidden="false" customHeight="false" outlineLevel="0" collapsed="false">
      <c r="A1645" s="1" t="n">
        <f aca="false">A1644+1</f>
        <v>1639</v>
      </c>
      <c r="B1645" s="11" t="s">
        <v>6570</v>
      </c>
      <c r="C1645" s="11" t="s">
        <v>6571</v>
      </c>
      <c r="D1645" s="2" t="s">
        <v>6572</v>
      </c>
      <c r="E1645" s="11" t="s">
        <v>6573</v>
      </c>
      <c r="F1645" s="11" t="s">
        <v>248</v>
      </c>
      <c r="G1645" s="2" t="s">
        <v>249</v>
      </c>
      <c r="H1645" s="4" t="n">
        <v>172</v>
      </c>
      <c r="I1645" s="12" t="s">
        <v>18</v>
      </c>
    </row>
    <row r="1646" customFormat="false" ht="15" hidden="false" customHeight="false" outlineLevel="0" collapsed="false">
      <c r="A1646" s="1" t="n">
        <f aca="false">A1645+1</f>
        <v>1640</v>
      </c>
      <c r="B1646" s="11" t="s">
        <v>6574</v>
      </c>
      <c r="C1646" s="11" t="s">
        <v>6575</v>
      </c>
      <c r="D1646" s="2" t="s">
        <v>6576</v>
      </c>
      <c r="E1646" s="11" t="s">
        <v>6577</v>
      </c>
      <c r="F1646" s="11" t="s">
        <v>248</v>
      </c>
      <c r="G1646" s="2" t="s">
        <v>249</v>
      </c>
      <c r="H1646" s="4" t="n">
        <v>649</v>
      </c>
      <c r="I1646" s="12" t="s">
        <v>18</v>
      </c>
    </row>
    <row r="1647" customFormat="false" ht="15" hidden="false" customHeight="false" outlineLevel="0" collapsed="false">
      <c r="A1647" s="1" t="n">
        <f aca="false">A1646+1</f>
        <v>1641</v>
      </c>
      <c r="B1647" s="11" t="s">
        <v>6578</v>
      </c>
      <c r="C1647" s="11" t="s">
        <v>6579</v>
      </c>
      <c r="D1647" s="2" t="s">
        <v>6580</v>
      </c>
      <c r="E1647" s="11" t="s">
        <v>6581</v>
      </c>
      <c r="F1647" s="11" t="s">
        <v>248</v>
      </c>
      <c r="G1647" s="2" t="s">
        <v>249</v>
      </c>
      <c r="H1647" s="4" t="n">
        <v>504</v>
      </c>
      <c r="I1647" s="12" t="s">
        <v>18</v>
      </c>
    </row>
    <row r="1648" customFormat="false" ht="15" hidden="false" customHeight="false" outlineLevel="0" collapsed="false">
      <c r="A1648" s="1" t="n">
        <f aca="false">A1647+1</f>
        <v>1642</v>
      </c>
      <c r="B1648" s="11" t="s">
        <v>6582</v>
      </c>
      <c r="C1648" s="11" t="s">
        <v>6583</v>
      </c>
      <c r="D1648" s="2" t="s">
        <v>6584</v>
      </c>
      <c r="E1648" s="11" t="s">
        <v>6585</v>
      </c>
      <c r="F1648" s="11" t="s">
        <v>248</v>
      </c>
      <c r="G1648" s="2" t="s">
        <v>249</v>
      </c>
      <c r="H1648" s="4" t="n">
        <v>3552</v>
      </c>
      <c r="I1648" s="12" t="s">
        <v>18</v>
      </c>
    </row>
    <row r="1649" customFormat="false" ht="15" hidden="false" customHeight="false" outlineLevel="0" collapsed="false">
      <c r="A1649" s="1" t="n">
        <f aca="false">A1648+1</f>
        <v>1643</v>
      </c>
      <c r="B1649" s="11" t="s">
        <v>6586</v>
      </c>
      <c r="C1649" s="11" t="s">
        <v>6587</v>
      </c>
      <c r="D1649" s="2" t="s">
        <v>6588</v>
      </c>
      <c r="E1649" s="11" t="s">
        <v>6589</v>
      </c>
      <c r="F1649" s="11" t="s">
        <v>248</v>
      </c>
      <c r="G1649" s="2" t="s">
        <v>249</v>
      </c>
      <c r="H1649" s="4" t="n">
        <v>2091</v>
      </c>
      <c r="I1649" s="12" t="s">
        <v>18</v>
      </c>
    </row>
    <row r="1650" customFormat="false" ht="15" hidden="false" customHeight="false" outlineLevel="0" collapsed="false">
      <c r="A1650" s="1" t="n">
        <f aca="false">A1649+1</f>
        <v>1644</v>
      </c>
      <c r="B1650" s="11" t="s">
        <v>6590</v>
      </c>
      <c r="C1650" s="11" t="s">
        <v>6591</v>
      </c>
      <c r="D1650" s="2" t="s">
        <v>6592</v>
      </c>
      <c r="E1650" s="11" t="s">
        <v>6593</v>
      </c>
      <c r="F1650" s="11" t="s">
        <v>248</v>
      </c>
      <c r="G1650" s="2" t="s">
        <v>249</v>
      </c>
      <c r="H1650" s="4" t="n">
        <v>552</v>
      </c>
      <c r="I1650" s="12" t="s">
        <v>18</v>
      </c>
    </row>
    <row r="1651" customFormat="false" ht="15" hidden="false" customHeight="false" outlineLevel="0" collapsed="false">
      <c r="A1651" s="1" t="n">
        <f aca="false">A1650+1</f>
        <v>1645</v>
      </c>
      <c r="B1651" s="11" t="s">
        <v>6594</v>
      </c>
      <c r="C1651" s="11" t="s">
        <v>6595</v>
      </c>
      <c r="D1651" s="2" t="s">
        <v>6596</v>
      </c>
      <c r="E1651" s="11" t="s">
        <v>6597</v>
      </c>
      <c r="F1651" s="11" t="s">
        <v>248</v>
      </c>
      <c r="G1651" s="2" t="s">
        <v>249</v>
      </c>
      <c r="H1651" s="4" t="n">
        <v>3066</v>
      </c>
      <c r="I1651" s="12" t="s">
        <v>18</v>
      </c>
    </row>
    <row r="1652" customFormat="false" ht="15" hidden="false" customHeight="false" outlineLevel="0" collapsed="false">
      <c r="A1652" s="1" t="n">
        <f aca="false">A1651+1</f>
        <v>1646</v>
      </c>
      <c r="B1652" s="11" t="s">
        <v>6598</v>
      </c>
      <c r="C1652" s="11" t="s">
        <v>6599</v>
      </c>
      <c r="D1652" s="2" t="s">
        <v>6600</v>
      </c>
      <c r="E1652" s="11" t="s">
        <v>6601</v>
      </c>
      <c r="F1652" s="11" t="s">
        <v>248</v>
      </c>
      <c r="G1652" s="2" t="s">
        <v>249</v>
      </c>
      <c r="H1652" s="4" t="n">
        <v>764</v>
      </c>
      <c r="I1652" s="12" t="s">
        <v>18</v>
      </c>
    </row>
    <row r="1653" customFormat="false" ht="15" hidden="false" customHeight="false" outlineLevel="0" collapsed="false">
      <c r="A1653" s="1" t="n">
        <f aca="false">A1652+1</f>
        <v>1647</v>
      </c>
      <c r="B1653" s="11" t="s">
        <v>6602</v>
      </c>
      <c r="C1653" s="11" t="s">
        <v>6603</v>
      </c>
      <c r="D1653" s="2" t="s">
        <v>6604</v>
      </c>
      <c r="E1653" s="11" t="s">
        <v>6605</v>
      </c>
      <c r="F1653" s="11" t="s">
        <v>248</v>
      </c>
      <c r="G1653" s="2" t="s">
        <v>249</v>
      </c>
      <c r="H1653" s="4" t="n">
        <v>0</v>
      </c>
      <c r="I1653" s="12" t="s">
        <v>18</v>
      </c>
    </row>
    <row r="1654" customFormat="false" ht="15" hidden="false" customHeight="false" outlineLevel="0" collapsed="false">
      <c r="A1654" s="1" t="n">
        <f aca="false">A1653+1</f>
        <v>1648</v>
      </c>
      <c r="B1654" s="11" t="s">
        <v>6606</v>
      </c>
      <c r="C1654" s="11" t="s">
        <v>6607</v>
      </c>
      <c r="D1654" s="2" t="s">
        <v>6608</v>
      </c>
      <c r="E1654" s="11" t="s">
        <v>6609</v>
      </c>
      <c r="F1654" s="11" t="s">
        <v>248</v>
      </c>
      <c r="G1654" s="2" t="s">
        <v>249</v>
      </c>
      <c r="H1654" s="4" t="n">
        <v>242</v>
      </c>
      <c r="I1654" s="12" t="s">
        <v>18</v>
      </c>
    </row>
    <row r="1655" customFormat="false" ht="15" hidden="false" customHeight="false" outlineLevel="0" collapsed="false">
      <c r="A1655" s="1" t="n">
        <f aca="false">A1654+1</f>
        <v>1649</v>
      </c>
      <c r="B1655" s="11" t="s">
        <v>6610</v>
      </c>
      <c r="C1655" s="11" t="s">
        <v>6611</v>
      </c>
      <c r="D1655" s="2" t="s">
        <v>6612</v>
      </c>
      <c r="E1655" s="11" t="s">
        <v>6613</v>
      </c>
      <c r="F1655" s="11" t="s">
        <v>248</v>
      </c>
      <c r="G1655" s="2" t="s">
        <v>249</v>
      </c>
      <c r="H1655" s="4" t="n">
        <v>87</v>
      </c>
      <c r="I1655" s="12" t="s">
        <v>18</v>
      </c>
    </row>
    <row r="1656" customFormat="false" ht="15" hidden="false" customHeight="false" outlineLevel="0" collapsed="false">
      <c r="A1656" s="1" t="n">
        <f aca="false">A1655+1</f>
        <v>1650</v>
      </c>
      <c r="B1656" s="11" t="s">
        <v>6614</v>
      </c>
      <c r="C1656" s="11" t="s">
        <v>6615</v>
      </c>
      <c r="D1656" s="2" t="s">
        <v>6616</v>
      </c>
      <c r="E1656" s="11" t="s">
        <v>6617</v>
      </c>
      <c r="F1656" s="11" t="s">
        <v>248</v>
      </c>
      <c r="G1656" s="2" t="s">
        <v>249</v>
      </c>
      <c r="H1656" s="4" t="n">
        <v>3942</v>
      </c>
      <c r="I1656" s="12" t="s">
        <v>18</v>
      </c>
    </row>
    <row r="1657" customFormat="false" ht="15" hidden="false" customHeight="false" outlineLevel="0" collapsed="false">
      <c r="A1657" s="1" t="n">
        <f aca="false">A1656+1</f>
        <v>1651</v>
      </c>
      <c r="B1657" s="11" t="s">
        <v>6618</v>
      </c>
      <c r="C1657" s="11" t="s">
        <v>6619</v>
      </c>
      <c r="D1657" s="2" t="s">
        <v>6620</v>
      </c>
      <c r="E1657" s="11" t="s">
        <v>6621</v>
      </c>
      <c r="F1657" s="11" t="s">
        <v>248</v>
      </c>
      <c r="G1657" s="2" t="s">
        <v>249</v>
      </c>
      <c r="H1657" s="4" t="n">
        <v>773</v>
      </c>
      <c r="I1657" s="12" t="s">
        <v>18</v>
      </c>
    </row>
    <row r="1658" customFormat="false" ht="15" hidden="false" customHeight="false" outlineLevel="0" collapsed="false">
      <c r="A1658" s="1" t="n">
        <f aca="false">A1657+1</f>
        <v>1652</v>
      </c>
      <c r="B1658" s="11" t="s">
        <v>6622</v>
      </c>
      <c r="C1658" s="11" t="s">
        <v>6623</v>
      </c>
      <c r="D1658" s="2" t="s">
        <v>6624</v>
      </c>
      <c r="E1658" s="11" t="s">
        <v>6625</v>
      </c>
      <c r="F1658" s="11" t="s">
        <v>248</v>
      </c>
      <c r="G1658" s="2" t="s">
        <v>249</v>
      </c>
      <c r="H1658" s="4" t="n">
        <v>3107</v>
      </c>
      <c r="I1658" s="12" t="s">
        <v>18</v>
      </c>
    </row>
    <row r="1659" customFormat="false" ht="15" hidden="false" customHeight="false" outlineLevel="0" collapsed="false">
      <c r="A1659" s="1" t="n">
        <f aca="false">A1658+1</f>
        <v>1653</v>
      </c>
      <c r="B1659" s="11" t="s">
        <v>6626</v>
      </c>
      <c r="C1659" s="11" t="s">
        <v>6627</v>
      </c>
      <c r="D1659" s="2" t="s">
        <v>6628</v>
      </c>
      <c r="E1659" s="11" t="s">
        <v>6629</v>
      </c>
      <c r="F1659" s="11" t="s">
        <v>248</v>
      </c>
      <c r="G1659" s="2" t="s">
        <v>249</v>
      </c>
      <c r="H1659" s="4" t="n">
        <v>13857</v>
      </c>
      <c r="I1659" s="12" t="s">
        <v>18</v>
      </c>
    </row>
    <row r="1660" customFormat="false" ht="15" hidden="false" customHeight="false" outlineLevel="0" collapsed="false">
      <c r="A1660" s="1" t="n">
        <f aca="false">A1659+1</f>
        <v>1654</v>
      </c>
      <c r="B1660" s="11" t="s">
        <v>6630</v>
      </c>
      <c r="C1660" s="11" t="s">
        <v>6631</v>
      </c>
      <c r="D1660" s="2" t="s">
        <v>6632</v>
      </c>
      <c r="E1660" s="11" t="s">
        <v>6633</v>
      </c>
      <c r="F1660" s="11" t="s">
        <v>248</v>
      </c>
      <c r="G1660" s="2" t="s">
        <v>249</v>
      </c>
      <c r="H1660" s="4" t="n">
        <v>195</v>
      </c>
      <c r="I1660" s="12" t="s">
        <v>18</v>
      </c>
    </row>
    <row r="1661" customFormat="false" ht="15" hidden="false" customHeight="false" outlineLevel="0" collapsed="false">
      <c r="A1661" s="1" t="n">
        <f aca="false">A1660+1</f>
        <v>1655</v>
      </c>
      <c r="B1661" s="11" t="s">
        <v>6634</v>
      </c>
      <c r="C1661" s="11" t="s">
        <v>6635</v>
      </c>
      <c r="D1661" s="2" t="s">
        <v>6636</v>
      </c>
      <c r="E1661" s="11" t="s">
        <v>6637</v>
      </c>
      <c r="F1661" s="11" t="s">
        <v>248</v>
      </c>
      <c r="G1661" s="2" t="s">
        <v>249</v>
      </c>
      <c r="H1661" s="4" t="n">
        <v>400</v>
      </c>
      <c r="I1661" s="12" t="s">
        <v>18</v>
      </c>
    </row>
    <row r="1662" customFormat="false" ht="15" hidden="false" customHeight="false" outlineLevel="0" collapsed="false">
      <c r="A1662" s="1" t="n">
        <f aca="false">A1661+1</f>
        <v>1656</v>
      </c>
      <c r="B1662" s="11" t="s">
        <v>6638</v>
      </c>
      <c r="C1662" s="11" t="s">
        <v>6639</v>
      </c>
      <c r="D1662" s="2" t="s">
        <v>6640</v>
      </c>
      <c r="E1662" s="11" t="s">
        <v>6641</v>
      </c>
      <c r="F1662" s="11" t="s">
        <v>248</v>
      </c>
      <c r="G1662" s="2" t="s">
        <v>249</v>
      </c>
      <c r="H1662" s="4" t="n">
        <v>417</v>
      </c>
      <c r="I1662" s="12" t="s">
        <v>18</v>
      </c>
    </row>
    <row r="1663" customFormat="false" ht="15" hidden="false" customHeight="false" outlineLevel="0" collapsed="false">
      <c r="A1663" s="1" t="n">
        <f aca="false">A1662+1</f>
        <v>1657</v>
      </c>
      <c r="B1663" s="11" t="s">
        <v>6642</v>
      </c>
      <c r="C1663" s="11" t="s">
        <v>6643</v>
      </c>
      <c r="D1663" s="2" t="s">
        <v>6644</v>
      </c>
      <c r="E1663" s="11" t="s">
        <v>6645</v>
      </c>
      <c r="F1663" s="11" t="s">
        <v>248</v>
      </c>
      <c r="G1663" s="2" t="s">
        <v>249</v>
      </c>
      <c r="H1663" s="4" t="n">
        <v>1211</v>
      </c>
      <c r="I1663" s="12" t="s">
        <v>18</v>
      </c>
    </row>
    <row r="1664" customFormat="false" ht="15" hidden="false" customHeight="false" outlineLevel="0" collapsed="false">
      <c r="A1664" s="1" t="n">
        <f aca="false">A1663+1</f>
        <v>1658</v>
      </c>
      <c r="B1664" s="11" t="s">
        <v>6646</v>
      </c>
      <c r="C1664" s="11" t="s">
        <v>6647</v>
      </c>
      <c r="D1664" s="2" t="s">
        <v>6648</v>
      </c>
      <c r="E1664" s="11" t="s">
        <v>6649</v>
      </c>
      <c r="F1664" s="11" t="s">
        <v>248</v>
      </c>
      <c r="G1664" s="2" t="s">
        <v>249</v>
      </c>
      <c r="H1664" s="4" t="n">
        <v>4180</v>
      </c>
      <c r="I1664" s="12" t="s">
        <v>18</v>
      </c>
    </row>
    <row r="1665" customFormat="false" ht="15" hidden="false" customHeight="false" outlineLevel="0" collapsed="false">
      <c r="A1665" s="1" t="n">
        <f aca="false">A1664+1</f>
        <v>1659</v>
      </c>
      <c r="B1665" s="11" t="s">
        <v>6650</v>
      </c>
      <c r="C1665" s="11" t="s">
        <v>6651</v>
      </c>
      <c r="D1665" s="2" t="s">
        <v>6652</v>
      </c>
      <c r="E1665" s="11" t="s">
        <v>6653</v>
      </c>
      <c r="F1665" s="11" t="s">
        <v>248</v>
      </c>
      <c r="G1665" s="2" t="s">
        <v>249</v>
      </c>
      <c r="H1665" s="4" t="n">
        <v>118</v>
      </c>
      <c r="I1665" s="12" t="s">
        <v>18</v>
      </c>
    </row>
    <row r="1666" customFormat="false" ht="15" hidden="false" customHeight="false" outlineLevel="0" collapsed="false">
      <c r="A1666" s="1" t="n">
        <f aca="false">A1665+1</f>
        <v>1660</v>
      </c>
      <c r="B1666" s="11" t="s">
        <v>6654</v>
      </c>
      <c r="C1666" s="11" t="s">
        <v>6655</v>
      </c>
      <c r="D1666" s="2" t="s">
        <v>6656</v>
      </c>
      <c r="E1666" s="11" t="s">
        <v>6657</v>
      </c>
      <c r="F1666" s="11" t="s">
        <v>248</v>
      </c>
      <c r="G1666" s="2" t="s">
        <v>249</v>
      </c>
      <c r="H1666" s="4" t="n">
        <v>13251</v>
      </c>
      <c r="I1666" s="12" t="s">
        <v>18</v>
      </c>
    </row>
    <row r="1667" customFormat="false" ht="15" hidden="false" customHeight="false" outlineLevel="0" collapsed="false">
      <c r="A1667" s="1" t="n">
        <f aca="false">A1666+1</f>
        <v>1661</v>
      </c>
      <c r="B1667" s="11" t="s">
        <v>6658</v>
      </c>
      <c r="C1667" s="11" t="s">
        <v>6659</v>
      </c>
      <c r="D1667" s="2" t="s">
        <v>6660</v>
      </c>
      <c r="E1667" s="11" t="s">
        <v>6661</v>
      </c>
      <c r="F1667" s="11" t="s">
        <v>248</v>
      </c>
      <c r="G1667" s="2" t="s">
        <v>249</v>
      </c>
      <c r="H1667" s="4" t="n">
        <v>937</v>
      </c>
      <c r="I1667" s="12" t="s">
        <v>18</v>
      </c>
    </row>
    <row r="1668" customFormat="false" ht="15" hidden="false" customHeight="false" outlineLevel="0" collapsed="false">
      <c r="A1668" s="1" t="n">
        <f aca="false">A1667+1</f>
        <v>1662</v>
      </c>
      <c r="B1668" s="11" t="s">
        <v>6662</v>
      </c>
      <c r="C1668" s="11" t="s">
        <v>6663</v>
      </c>
      <c r="D1668" s="2" t="s">
        <v>6664</v>
      </c>
      <c r="E1668" s="11" t="s">
        <v>6665</v>
      </c>
      <c r="F1668" s="11" t="s">
        <v>248</v>
      </c>
      <c r="G1668" s="2" t="s">
        <v>249</v>
      </c>
      <c r="H1668" s="4" t="n">
        <v>90</v>
      </c>
      <c r="I1668" s="12" t="s">
        <v>18</v>
      </c>
    </row>
    <row r="1669" customFormat="false" ht="15" hidden="false" customHeight="false" outlineLevel="0" collapsed="false">
      <c r="A1669" s="1" t="n">
        <f aca="false">A1668+1</f>
        <v>1663</v>
      </c>
      <c r="B1669" s="11" t="s">
        <v>6666</v>
      </c>
      <c r="C1669" s="11" t="s">
        <v>6667</v>
      </c>
      <c r="D1669" s="2" t="s">
        <v>6668</v>
      </c>
      <c r="E1669" s="11" t="s">
        <v>6669</v>
      </c>
      <c r="F1669" s="11" t="s">
        <v>248</v>
      </c>
      <c r="G1669" s="2" t="s">
        <v>249</v>
      </c>
      <c r="H1669" s="4" t="n">
        <v>3113</v>
      </c>
      <c r="I1669" s="12" t="s">
        <v>18</v>
      </c>
    </row>
    <row r="1670" customFormat="false" ht="15" hidden="false" customHeight="false" outlineLevel="0" collapsed="false">
      <c r="A1670" s="1" t="n">
        <f aca="false">A1669+1</f>
        <v>1664</v>
      </c>
      <c r="B1670" s="11" t="s">
        <v>6670</v>
      </c>
      <c r="C1670" s="11" t="s">
        <v>6671</v>
      </c>
      <c r="D1670" s="2" t="s">
        <v>6672</v>
      </c>
      <c r="E1670" s="11" t="s">
        <v>6673</v>
      </c>
      <c r="F1670" s="11" t="s">
        <v>248</v>
      </c>
      <c r="G1670" s="2" t="s">
        <v>249</v>
      </c>
      <c r="H1670" s="4" t="n">
        <v>1260</v>
      </c>
      <c r="I1670" s="12" t="s">
        <v>18</v>
      </c>
    </row>
    <row r="1671" customFormat="false" ht="15" hidden="false" customHeight="false" outlineLevel="0" collapsed="false">
      <c r="A1671" s="1" t="n">
        <f aca="false">A1670+1</f>
        <v>1665</v>
      </c>
      <c r="B1671" s="11" t="s">
        <v>6674</v>
      </c>
      <c r="C1671" s="11" t="s">
        <v>6675</v>
      </c>
      <c r="D1671" s="2" t="s">
        <v>6676</v>
      </c>
      <c r="E1671" s="11" t="s">
        <v>6677</v>
      </c>
      <c r="F1671" s="11" t="s">
        <v>248</v>
      </c>
      <c r="G1671" s="2" t="s">
        <v>249</v>
      </c>
      <c r="H1671" s="4" t="n">
        <v>1901</v>
      </c>
      <c r="I1671" s="12" t="s">
        <v>18</v>
      </c>
    </row>
    <row r="1672" customFormat="false" ht="15" hidden="false" customHeight="false" outlineLevel="0" collapsed="false">
      <c r="A1672" s="1" t="n">
        <f aca="false">A1671+1</f>
        <v>1666</v>
      </c>
      <c r="B1672" s="11" t="s">
        <v>6678</v>
      </c>
      <c r="C1672" s="11" t="s">
        <v>6679</v>
      </c>
      <c r="D1672" s="2" t="s">
        <v>6680</v>
      </c>
      <c r="E1672" s="11" t="s">
        <v>6681</v>
      </c>
      <c r="F1672" s="11" t="s">
        <v>248</v>
      </c>
      <c r="G1672" s="2" t="s">
        <v>249</v>
      </c>
      <c r="H1672" s="4" t="n">
        <v>2863</v>
      </c>
      <c r="I1672" s="12" t="s">
        <v>18</v>
      </c>
    </row>
    <row r="1673" customFormat="false" ht="15" hidden="false" customHeight="false" outlineLevel="0" collapsed="false">
      <c r="A1673" s="1" t="n">
        <f aca="false">A1672+1</f>
        <v>1667</v>
      </c>
      <c r="B1673" s="11" t="s">
        <v>6682</v>
      </c>
      <c r="C1673" s="11" t="s">
        <v>6683</v>
      </c>
      <c r="D1673" s="2" t="s">
        <v>6684</v>
      </c>
      <c r="E1673" s="11" t="s">
        <v>6685</v>
      </c>
      <c r="F1673" s="11" t="s">
        <v>248</v>
      </c>
      <c r="G1673" s="2" t="s">
        <v>249</v>
      </c>
      <c r="H1673" s="4" t="n">
        <v>1042</v>
      </c>
      <c r="I1673" s="12" t="s">
        <v>18</v>
      </c>
    </row>
    <row r="1674" customFormat="false" ht="15" hidden="false" customHeight="false" outlineLevel="0" collapsed="false">
      <c r="A1674" s="1" t="n">
        <f aca="false">A1673+1</f>
        <v>1668</v>
      </c>
      <c r="B1674" s="11" t="s">
        <v>6686</v>
      </c>
      <c r="C1674" s="11" t="s">
        <v>6687</v>
      </c>
      <c r="D1674" s="2" t="s">
        <v>6688</v>
      </c>
      <c r="E1674" s="11" t="s">
        <v>6689</v>
      </c>
      <c r="F1674" s="11" t="s">
        <v>248</v>
      </c>
      <c r="G1674" s="2" t="s">
        <v>249</v>
      </c>
      <c r="H1674" s="4" t="n">
        <v>1494</v>
      </c>
      <c r="I1674" s="12" t="s">
        <v>18</v>
      </c>
    </row>
    <row r="1675" customFormat="false" ht="15" hidden="false" customHeight="false" outlineLevel="0" collapsed="false">
      <c r="A1675" s="1" t="n">
        <f aca="false">A1674+1</f>
        <v>1669</v>
      </c>
      <c r="B1675" s="11" t="s">
        <v>6690</v>
      </c>
      <c r="C1675" s="11" t="s">
        <v>6691</v>
      </c>
      <c r="D1675" s="2" t="s">
        <v>6692</v>
      </c>
      <c r="E1675" s="11" t="s">
        <v>6693</v>
      </c>
      <c r="F1675" s="11" t="s">
        <v>248</v>
      </c>
      <c r="G1675" s="2" t="s">
        <v>249</v>
      </c>
      <c r="H1675" s="4" t="n">
        <v>187</v>
      </c>
      <c r="I1675" s="12" t="s">
        <v>18</v>
      </c>
    </row>
    <row r="1676" customFormat="false" ht="15" hidden="false" customHeight="false" outlineLevel="0" collapsed="false">
      <c r="A1676" s="1" t="n">
        <f aca="false">A1675+1</f>
        <v>1670</v>
      </c>
      <c r="B1676" s="11" t="s">
        <v>6694</v>
      </c>
      <c r="C1676" s="11" t="s">
        <v>6695</v>
      </c>
      <c r="D1676" s="2" t="s">
        <v>6696</v>
      </c>
      <c r="E1676" s="11" t="s">
        <v>6697</v>
      </c>
      <c r="F1676" s="11" t="s">
        <v>248</v>
      </c>
      <c r="G1676" s="2" t="s">
        <v>249</v>
      </c>
      <c r="H1676" s="4" t="n">
        <v>21265</v>
      </c>
      <c r="I1676" s="12" t="s">
        <v>18</v>
      </c>
    </row>
    <row r="1677" customFormat="false" ht="15" hidden="false" customHeight="false" outlineLevel="0" collapsed="false">
      <c r="A1677" s="1" t="n">
        <f aca="false">A1676+1</f>
        <v>1671</v>
      </c>
      <c r="B1677" s="11" t="s">
        <v>6698</v>
      </c>
      <c r="C1677" s="11" t="s">
        <v>6699</v>
      </c>
      <c r="D1677" s="2" t="s">
        <v>6700</v>
      </c>
      <c r="E1677" s="11" t="s">
        <v>6701</v>
      </c>
      <c r="F1677" s="11" t="s">
        <v>248</v>
      </c>
      <c r="G1677" s="2" t="s">
        <v>249</v>
      </c>
      <c r="H1677" s="4" t="n">
        <v>2567</v>
      </c>
      <c r="I1677" s="12" t="s">
        <v>18</v>
      </c>
    </row>
    <row r="1678" customFormat="false" ht="15" hidden="false" customHeight="false" outlineLevel="0" collapsed="false">
      <c r="A1678" s="1" t="n">
        <f aca="false">A1677+1</f>
        <v>1672</v>
      </c>
      <c r="B1678" s="11" t="s">
        <v>6702</v>
      </c>
      <c r="C1678" s="11" t="s">
        <v>6703</v>
      </c>
      <c r="D1678" s="2" t="s">
        <v>6704</v>
      </c>
      <c r="E1678" s="11" t="s">
        <v>6705</v>
      </c>
      <c r="F1678" s="11" t="s">
        <v>248</v>
      </c>
      <c r="G1678" s="2" t="s">
        <v>249</v>
      </c>
      <c r="H1678" s="4" t="n">
        <v>122</v>
      </c>
      <c r="I1678" s="12" t="s">
        <v>18</v>
      </c>
    </row>
    <row r="1679" customFormat="false" ht="15" hidden="false" customHeight="false" outlineLevel="0" collapsed="false">
      <c r="A1679" s="1" t="n">
        <f aca="false">A1678+1</f>
        <v>1673</v>
      </c>
      <c r="B1679" s="11" t="s">
        <v>6706</v>
      </c>
      <c r="C1679" s="11" t="s">
        <v>6707</v>
      </c>
      <c r="D1679" s="2" t="s">
        <v>6708</v>
      </c>
      <c r="E1679" s="11" t="s">
        <v>6709</v>
      </c>
      <c r="F1679" s="11" t="s">
        <v>248</v>
      </c>
      <c r="G1679" s="2" t="s">
        <v>249</v>
      </c>
      <c r="H1679" s="4" t="n">
        <v>116</v>
      </c>
      <c r="I1679" s="12" t="s">
        <v>18</v>
      </c>
    </row>
    <row r="1680" customFormat="false" ht="15" hidden="false" customHeight="false" outlineLevel="0" collapsed="false">
      <c r="A1680" s="1" t="n">
        <f aca="false">A1679+1</f>
        <v>1674</v>
      </c>
      <c r="B1680" s="11" t="s">
        <v>6710</v>
      </c>
      <c r="C1680" s="11" t="s">
        <v>6711</v>
      </c>
      <c r="D1680" s="2" t="s">
        <v>6712</v>
      </c>
      <c r="E1680" s="11" t="s">
        <v>6713</v>
      </c>
      <c r="F1680" s="11" t="s">
        <v>248</v>
      </c>
      <c r="G1680" s="2" t="s">
        <v>249</v>
      </c>
      <c r="H1680" s="4" t="n">
        <v>0</v>
      </c>
      <c r="I1680" s="12" t="s">
        <v>18</v>
      </c>
    </row>
    <row r="1681" customFormat="false" ht="15" hidden="false" customHeight="false" outlineLevel="0" collapsed="false">
      <c r="A1681" s="1" t="n">
        <f aca="false">A1680+1</f>
        <v>1675</v>
      </c>
      <c r="B1681" s="11" t="s">
        <v>6714</v>
      </c>
      <c r="C1681" s="11" t="s">
        <v>6715</v>
      </c>
      <c r="D1681" s="2" t="s">
        <v>6716</v>
      </c>
      <c r="E1681" s="11" t="s">
        <v>6717</v>
      </c>
      <c r="F1681" s="11" t="s">
        <v>248</v>
      </c>
      <c r="G1681" s="2" t="s">
        <v>249</v>
      </c>
      <c r="H1681" s="4" t="n">
        <v>0</v>
      </c>
      <c r="I1681" s="12" t="s">
        <v>18</v>
      </c>
    </row>
    <row r="1682" customFormat="false" ht="15" hidden="false" customHeight="false" outlineLevel="0" collapsed="false">
      <c r="A1682" s="1" t="n">
        <f aca="false">A1681+1</f>
        <v>1676</v>
      </c>
      <c r="B1682" s="11" t="s">
        <v>6718</v>
      </c>
      <c r="C1682" s="11" t="s">
        <v>6719</v>
      </c>
      <c r="D1682" s="2" t="s">
        <v>6720</v>
      </c>
      <c r="E1682" s="11" t="s">
        <v>6721</v>
      </c>
      <c r="F1682" s="11" t="s">
        <v>248</v>
      </c>
      <c r="G1682" s="2" t="s">
        <v>249</v>
      </c>
      <c r="H1682" s="4" t="n">
        <v>4034</v>
      </c>
      <c r="I1682" s="12" t="s">
        <v>18</v>
      </c>
    </row>
    <row r="1683" customFormat="false" ht="15" hidden="false" customHeight="false" outlineLevel="0" collapsed="false">
      <c r="A1683" s="1" t="n">
        <f aca="false">A1682+1</f>
        <v>1677</v>
      </c>
      <c r="B1683" s="11" t="s">
        <v>6722</v>
      </c>
      <c r="C1683" s="11" t="s">
        <v>6723</v>
      </c>
      <c r="D1683" s="2" t="s">
        <v>6724</v>
      </c>
      <c r="E1683" s="11" t="s">
        <v>6725</v>
      </c>
      <c r="F1683" s="11" t="s">
        <v>248</v>
      </c>
      <c r="G1683" s="2" t="s">
        <v>249</v>
      </c>
      <c r="H1683" s="4" t="n">
        <v>1318</v>
      </c>
      <c r="I1683" s="12" t="s">
        <v>18</v>
      </c>
    </row>
    <row r="1684" customFormat="false" ht="15" hidden="false" customHeight="false" outlineLevel="0" collapsed="false">
      <c r="A1684" s="1" t="n">
        <f aca="false">A1683+1</f>
        <v>1678</v>
      </c>
      <c r="B1684" s="11" t="s">
        <v>6726</v>
      </c>
      <c r="C1684" s="11" t="s">
        <v>6727</v>
      </c>
      <c r="D1684" s="2" t="s">
        <v>6728</v>
      </c>
      <c r="E1684" s="11" t="s">
        <v>6729</v>
      </c>
      <c r="F1684" s="11" t="s">
        <v>248</v>
      </c>
      <c r="G1684" s="2" t="s">
        <v>249</v>
      </c>
      <c r="H1684" s="4" t="n">
        <v>737</v>
      </c>
      <c r="I1684" s="12" t="s">
        <v>18</v>
      </c>
    </row>
    <row r="1685" customFormat="false" ht="15" hidden="false" customHeight="false" outlineLevel="0" collapsed="false">
      <c r="A1685" s="1" t="n">
        <f aca="false">A1684+1</f>
        <v>1679</v>
      </c>
      <c r="B1685" s="11" t="s">
        <v>6730</v>
      </c>
      <c r="C1685" s="11" t="s">
        <v>6731</v>
      </c>
      <c r="D1685" s="2" t="s">
        <v>6732</v>
      </c>
      <c r="E1685" s="11" t="s">
        <v>6733</v>
      </c>
      <c r="F1685" s="11" t="s">
        <v>248</v>
      </c>
      <c r="G1685" s="2" t="s">
        <v>249</v>
      </c>
      <c r="H1685" s="4" t="n">
        <v>180</v>
      </c>
      <c r="I1685" s="12" t="s">
        <v>18</v>
      </c>
    </row>
    <row r="1686" customFormat="false" ht="15" hidden="false" customHeight="false" outlineLevel="0" collapsed="false">
      <c r="A1686" s="1" t="n">
        <f aca="false">A1685+1</f>
        <v>1680</v>
      </c>
      <c r="B1686" s="11" t="s">
        <v>6734</v>
      </c>
      <c r="C1686" s="11" t="s">
        <v>6735</v>
      </c>
      <c r="D1686" s="2" t="s">
        <v>6736</v>
      </c>
      <c r="E1686" s="11" t="s">
        <v>6737</v>
      </c>
      <c r="F1686" s="11" t="s">
        <v>248</v>
      </c>
      <c r="G1686" s="2" t="s">
        <v>249</v>
      </c>
      <c r="H1686" s="4" t="n">
        <v>311</v>
      </c>
      <c r="I1686" s="12" t="s">
        <v>18</v>
      </c>
    </row>
    <row r="1687" customFormat="false" ht="15" hidden="false" customHeight="false" outlineLevel="0" collapsed="false">
      <c r="A1687" s="1" t="n">
        <f aca="false">A1686+1</f>
        <v>1681</v>
      </c>
      <c r="B1687" s="11" t="s">
        <v>6738</v>
      </c>
      <c r="C1687" s="11" t="s">
        <v>6739</v>
      </c>
      <c r="D1687" s="2" t="s">
        <v>6740</v>
      </c>
      <c r="E1687" s="11" t="s">
        <v>6741</v>
      </c>
      <c r="F1687" s="11" t="s">
        <v>248</v>
      </c>
      <c r="G1687" s="2" t="s">
        <v>249</v>
      </c>
      <c r="H1687" s="4" t="n">
        <v>753</v>
      </c>
      <c r="I1687" s="12" t="s">
        <v>18</v>
      </c>
    </row>
    <row r="1688" customFormat="false" ht="15" hidden="false" customHeight="false" outlineLevel="0" collapsed="false">
      <c r="A1688" s="1" t="n">
        <f aca="false">A1687+1</f>
        <v>1682</v>
      </c>
      <c r="B1688" s="11" t="s">
        <v>6742</v>
      </c>
      <c r="C1688" s="11" t="s">
        <v>6743</v>
      </c>
      <c r="D1688" s="2" t="s">
        <v>6744</v>
      </c>
      <c r="E1688" s="11" t="s">
        <v>6745</v>
      </c>
      <c r="F1688" s="11" t="s">
        <v>248</v>
      </c>
      <c r="G1688" s="2" t="s">
        <v>249</v>
      </c>
      <c r="H1688" s="4" t="n">
        <v>339</v>
      </c>
      <c r="I1688" s="12" t="s">
        <v>18</v>
      </c>
    </row>
    <row r="1689" customFormat="false" ht="15" hidden="false" customHeight="false" outlineLevel="0" collapsed="false">
      <c r="A1689" s="1" t="n">
        <f aca="false">A1688+1</f>
        <v>1683</v>
      </c>
      <c r="B1689" s="11" t="s">
        <v>6746</v>
      </c>
      <c r="C1689" s="11" t="s">
        <v>6747</v>
      </c>
      <c r="D1689" s="2" t="s">
        <v>6748</v>
      </c>
      <c r="E1689" s="11" t="s">
        <v>6749</v>
      </c>
      <c r="F1689" s="11" t="s">
        <v>248</v>
      </c>
      <c r="G1689" s="2" t="s">
        <v>249</v>
      </c>
      <c r="H1689" s="4" t="n">
        <v>177</v>
      </c>
      <c r="I1689" s="12" t="s">
        <v>18</v>
      </c>
    </row>
    <row r="1690" customFormat="false" ht="15" hidden="false" customHeight="false" outlineLevel="0" collapsed="false">
      <c r="A1690" s="1" t="n">
        <f aca="false">A1689+1</f>
        <v>1684</v>
      </c>
      <c r="B1690" s="11" t="s">
        <v>6750</v>
      </c>
      <c r="C1690" s="11" t="s">
        <v>6751</v>
      </c>
      <c r="D1690" s="2" t="s">
        <v>6752</v>
      </c>
      <c r="E1690" s="11" t="s">
        <v>6753</v>
      </c>
      <c r="F1690" s="11" t="s">
        <v>248</v>
      </c>
      <c r="G1690" s="2" t="s">
        <v>249</v>
      </c>
      <c r="H1690" s="4" t="n">
        <v>3650</v>
      </c>
      <c r="I1690" s="12" t="s">
        <v>18</v>
      </c>
    </row>
    <row r="1691" customFormat="false" ht="15" hidden="false" customHeight="false" outlineLevel="0" collapsed="false">
      <c r="A1691" s="1" t="n">
        <f aca="false">A1690+1</f>
        <v>1685</v>
      </c>
      <c r="B1691" s="11" t="s">
        <v>6754</v>
      </c>
      <c r="C1691" s="11" t="s">
        <v>6755</v>
      </c>
      <c r="D1691" s="2" t="s">
        <v>6756</v>
      </c>
      <c r="E1691" s="11" t="s">
        <v>6757</v>
      </c>
      <c r="F1691" s="11" t="s">
        <v>248</v>
      </c>
      <c r="G1691" s="2" t="s">
        <v>249</v>
      </c>
      <c r="H1691" s="4" t="n">
        <v>772</v>
      </c>
      <c r="I1691" s="12" t="s">
        <v>18</v>
      </c>
    </row>
    <row r="1692" customFormat="false" ht="15" hidden="false" customHeight="false" outlineLevel="0" collapsed="false">
      <c r="A1692" s="1" t="n">
        <f aca="false">A1691+1</f>
        <v>1686</v>
      </c>
      <c r="B1692" s="11" t="s">
        <v>6758</v>
      </c>
      <c r="C1692" s="11" t="s">
        <v>6759</v>
      </c>
      <c r="D1692" s="2" t="s">
        <v>6760</v>
      </c>
      <c r="E1692" s="11" t="s">
        <v>6761</v>
      </c>
      <c r="F1692" s="11" t="s">
        <v>248</v>
      </c>
      <c r="G1692" s="2" t="s">
        <v>249</v>
      </c>
      <c r="H1692" s="4" t="n">
        <v>200</v>
      </c>
      <c r="I1692" s="12" t="s">
        <v>18</v>
      </c>
    </row>
    <row r="1693" customFormat="false" ht="15" hidden="false" customHeight="false" outlineLevel="0" collapsed="false">
      <c r="A1693" s="1" t="n">
        <f aca="false">A1692+1</f>
        <v>1687</v>
      </c>
      <c r="B1693" s="11" t="s">
        <v>6762</v>
      </c>
      <c r="C1693" s="11" t="s">
        <v>6763</v>
      </c>
      <c r="D1693" s="2" t="s">
        <v>6764</v>
      </c>
      <c r="E1693" s="11" t="s">
        <v>6765</v>
      </c>
      <c r="F1693" s="11" t="s">
        <v>248</v>
      </c>
      <c r="G1693" s="2" t="s">
        <v>249</v>
      </c>
      <c r="H1693" s="4" t="n">
        <v>6103</v>
      </c>
      <c r="I1693" s="12" t="s">
        <v>18</v>
      </c>
    </row>
    <row r="1694" customFormat="false" ht="15" hidden="false" customHeight="false" outlineLevel="0" collapsed="false">
      <c r="A1694" s="1" t="n">
        <f aca="false">A1693+1</f>
        <v>1688</v>
      </c>
      <c r="B1694" s="11" t="s">
        <v>6766</v>
      </c>
      <c r="C1694" s="11" t="s">
        <v>6767</v>
      </c>
      <c r="D1694" s="2" t="s">
        <v>6768</v>
      </c>
      <c r="E1694" s="11" t="s">
        <v>6769</v>
      </c>
      <c r="F1694" s="11" t="s">
        <v>248</v>
      </c>
      <c r="G1694" s="2" t="s">
        <v>249</v>
      </c>
      <c r="H1694" s="4" t="n">
        <v>0</v>
      </c>
      <c r="I1694" s="12" t="s">
        <v>18</v>
      </c>
    </row>
    <row r="1695" customFormat="false" ht="15" hidden="false" customHeight="false" outlineLevel="0" collapsed="false">
      <c r="A1695" s="1" t="n">
        <f aca="false">A1694+1</f>
        <v>1689</v>
      </c>
      <c r="B1695" s="11" t="s">
        <v>6770</v>
      </c>
      <c r="C1695" s="11" t="s">
        <v>6771</v>
      </c>
      <c r="D1695" s="2" t="s">
        <v>6772</v>
      </c>
      <c r="E1695" s="11" t="s">
        <v>6773</v>
      </c>
      <c r="F1695" s="11" t="s">
        <v>248</v>
      </c>
      <c r="G1695" s="2" t="s">
        <v>249</v>
      </c>
      <c r="H1695" s="4" t="n">
        <v>2637</v>
      </c>
      <c r="I1695" s="12" t="s">
        <v>18</v>
      </c>
    </row>
    <row r="1696" customFormat="false" ht="15" hidden="false" customHeight="false" outlineLevel="0" collapsed="false">
      <c r="A1696" s="1" t="n">
        <f aca="false">A1695+1</f>
        <v>1690</v>
      </c>
      <c r="B1696" s="11" t="s">
        <v>6774</v>
      </c>
      <c r="C1696" s="11" t="s">
        <v>6775</v>
      </c>
      <c r="D1696" s="2" t="s">
        <v>6776</v>
      </c>
      <c r="E1696" s="11" t="s">
        <v>6777</v>
      </c>
      <c r="F1696" s="11" t="s">
        <v>248</v>
      </c>
      <c r="G1696" s="2" t="s">
        <v>249</v>
      </c>
      <c r="H1696" s="4" t="n">
        <v>603</v>
      </c>
      <c r="I1696" s="12" t="s">
        <v>18</v>
      </c>
    </row>
    <row r="1697" customFormat="false" ht="15" hidden="false" customHeight="false" outlineLevel="0" collapsed="false">
      <c r="A1697" s="1" t="n">
        <f aca="false">A1696+1</f>
        <v>1691</v>
      </c>
      <c r="B1697" s="11" t="s">
        <v>6778</v>
      </c>
      <c r="C1697" s="11" t="s">
        <v>6779</v>
      </c>
      <c r="D1697" s="2" t="s">
        <v>6780</v>
      </c>
      <c r="E1697" s="11" t="s">
        <v>6781</v>
      </c>
      <c r="F1697" s="11" t="s">
        <v>248</v>
      </c>
      <c r="G1697" s="2" t="s">
        <v>249</v>
      </c>
      <c r="H1697" s="4" t="n">
        <v>3248</v>
      </c>
      <c r="I1697" s="12" t="s">
        <v>18</v>
      </c>
    </row>
    <row r="1698" customFormat="false" ht="15" hidden="false" customHeight="false" outlineLevel="0" collapsed="false">
      <c r="A1698" s="1" t="n">
        <f aca="false">A1697+1</f>
        <v>1692</v>
      </c>
      <c r="B1698" s="11" t="s">
        <v>6782</v>
      </c>
      <c r="C1698" s="11" t="s">
        <v>6783</v>
      </c>
      <c r="D1698" s="2" t="s">
        <v>6784</v>
      </c>
      <c r="E1698" s="11" t="s">
        <v>6785</v>
      </c>
      <c r="F1698" s="11" t="s">
        <v>248</v>
      </c>
      <c r="G1698" s="2" t="s">
        <v>249</v>
      </c>
      <c r="H1698" s="4" t="n">
        <v>120</v>
      </c>
      <c r="I1698" s="12" t="s">
        <v>18</v>
      </c>
    </row>
    <row r="1699" customFormat="false" ht="15" hidden="false" customHeight="false" outlineLevel="0" collapsed="false">
      <c r="A1699" s="1" t="n">
        <f aca="false">A1698+1</f>
        <v>1693</v>
      </c>
      <c r="B1699" s="11" t="s">
        <v>6786</v>
      </c>
      <c r="C1699" s="11" t="s">
        <v>6787</v>
      </c>
      <c r="D1699" s="2" t="s">
        <v>6788</v>
      </c>
      <c r="E1699" s="11" t="s">
        <v>6789</v>
      </c>
      <c r="F1699" s="11" t="s">
        <v>248</v>
      </c>
      <c r="G1699" s="2" t="s">
        <v>249</v>
      </c>
      <c r="H1699" s="4" t="n">
        <v>1065</v>
      </c>
      <c r="I1699" s="12" t="s">
        <v>18</v>
      </c>
    </row>
    <row r="1700" customFormat="false" ht="15" hidden="false" customHeight="false" outlineLevel="0" collapsed="false">
      <c r="A1700" s="1" t="n">
        <f aca="false">A1699+1</f>
        <v>1694</v>
      </c>
      <c r="B1700" s="11" t="s">
        <v>6790</v>
      </c>
      <c r="C1700" s="11" t="s">
        <v>6791</v>
      </c>
      <c r="D1700" s="2" t="s">
        <v>6792</v>
      </c>
      <c r="E1700" s="11" t="s">
        <v>6793</v>
      </c>
      <c r="F1700" s="11" t="s">
        <v>248</v>
      </c>
      <c r="G1700" s="2" t="s">
        <v>249</v>
      </c>
      <c r="H1700" s="4" t="n">
        <v>0</v>
      </c>
      <c r="I1700" s="12" t="s">
        <v>18</v>
      </c>
    </row>
    <row r="1701" customFormat="false" ht="15" hidden="false" customHeight="false" outlineLevel="0" collapsed="false">
      <c r="A1701" s="1" t="n">
        <f aca="false">A1700+1</f>
        <v>1695</v>
      </c>
      <c r="B1701" s="11" t="s">
        <v>6794</v>
      </c>
      <c r="C1701" s="11" t="s">
        <v>6795</v>
      </c>
      <c r="D1701" s="2" t="s">
        <v>6796</v>
      </c>
      <c r="E1701" s="11" t="s">
        <v>6797</v>
      </c>
      <c r="F1701" s="11" t="s">
        <v>248</v>
      </c>
      <c r="G1701" s="2" t="s">
        <v>249</v>
      </c>
      <c r="H1701" s="4" t="n">
        <v>498</v>
      </c>
      <c r="I1701" s="12" t="s">
        <v>18</v>
      </c>
    </row>
    <row r="1702" customFormat="false" ht="15" hidden="false" customHeight="false" outlineLevel="0" collapsed="false">
      <c r="A1702" s="1" t="n">
        <f aca="false">A1701+1</f>
        <v>1696</v>
      </c>
      <c r="B1702" s="11" t="s">
        <v>6798</v>
      </c>
      <c r="C1702" s="11" t="s">
        <v>6799</v>
      </c>
      <c r="D1702" s="2" t="s">
        <v>6800</v>
      </c>
      <c r="E1702" s="11" t="s">
        <v>6801</v>
      </c>
      <c r="F1702" s="11" t="s">
        <v>248</v>
      </c>
      <c r="G1702" s="2" t="s">
        <v>249</v>
      </c>
      <c r="H1702" s="4" t="n">
        <v>89</v>
      </c>
      <c r="I1702" s="12" t="s">
        <v>18</v>
      </c>
    </row>
    <row r="1703" customFormat="false" ht="15" hidden="false" customHeight="false" outlineLevel="0" collapsed="false">
      <c r="A1703" s="1" t="n">
        <f aca="false">A1702+1</f>
        <v>1697</v>
      </c>
      <c r="B1703" s="11" t="s">
        <v>6802</v>
      </c>
      <c r="C1703" s="11" t="s">
        <v>6803</v>
      </c>
      <c r="D1703" s="2" t="s">
        <v>6804</v>
      </c>
      <c r="E1703" s="11" t="s">
        <v>6805</v>
      </c>
      <c r="F1703" s="11" t="s">
        <v>248</v>
      </c>
      <c r="G1703" s="2" t="s">
        <v>249</v>
      </c>
      <c r="H1703" s="4" t="n">
        <v>637</v>
      </c>
      <c r="I1703" s="12" t="s">
        <v>18</v>
      </c>
    </row>
    <row r="1704" customFormat="false" ht="15" hidden="false" customHeight="false" outlineLevel="0" collapsed="false">
      <c r="A1704" s="1" t="n">
        <f aca="false">A1703+1</f>
        <v>1698</v>
      </c>
      <c r="B1704" s="11" t="s">
        <v>6806</v>
      </c>
      <c r="C1704" s="11" t="s">
        <v>6807</v>
      </c>
      <c r="D1704" s="2" t="s">
        <v>6808</v>
      </c>
      <c r="E1704" s="11" t="s">
        <v>6809</v>
      </c>
      <c r="F1704" s="11" t="s">
        <v>248</v>
      </c>
      <c r="G1704" s="2" t="s">
        <v>249</v>
      </c>
      <c r="H1704" s="4" t="n">
        <v>9987</v>
      </c>
      <c r="I1704" s="12" t="s">
        <v>18</v>
      </c>
    </row>
    <row r="1705" customFormat="false" ht="15" hidden="false" customHeight="false" outlineLevel="0" collapsed="false">
      <c r="A1705" s="1" t="n">
        <f aca="false">A1704+1</f>
        <v>1699</v>
      </c>
      <c r="B1705" s="11" t="s">
        <v>6810</v>
      </c>
      <c r="C1705" s="11" t="s">
        <v>6811</v>
      </c>
      <c r="D1705" s="2" t="s">
        <v>6812</v>
      </c>
      <c r="E1705" s="11" t="s">
        <v>6813</v>
      </c>
      <c r="F1705" s="11" t="s">
        <v>248</v>
      </c>
      <c r="G1705" s="2" t="s">
        <v>249</v>
      </c>
      <c r="H1705" s="4" t="n">
        <v>4692</v>
      </c>
      <c r="I1705" s="12" t="s">
        <v>18</v>
      </c>
    </row>
    <row r="1706" customFormat="false" ht="15" hidden="false" customHeight="false" outlineLevel="0" collapsed="false">
      <c r="A1706" s="1" t="n">
        <f aca="false">A1705+1</f>
        <v>1700</v>
      </c>
      <c r="B1706" s="11" t="s">
        <v>6814</v>
      </c>
      <c r="C1706" s="11" t="s">
        <v>6815</v>
      </c>
      <c r="D1706" s="2" t="s">
        <v>6816</v>
      </c>
      <c r="E1706" s="11" t="s">
        <v>6817</v>
      </c>
      <c r="F1706" s="11" t="s">
        <v>248</v>
      </c>
      <c r="G1706" s="2" t="s">
        <v>249</v>
      </c>
      <c r="H1706" s="4" t="n">
        <v>1402</v>
      </c>
      <c r="I1706" s="12" t="s">
        <v>18</v>
      </c>
    </row>
    <row r="1707" customFormat="false" ht="15" hidden="false" customHeight="false" outlineLevel="0" collapsed="false">
      <c r="A1707" s="1" t="n">
        <f aca="false">A1706+1</f>
        <v>1701</v>
      </c>
      <c r="B1707" s="11" t="s">
        <v>6818</v>
      </c>
      <c r="C1707" s="11" t="s">
        <v>6819</v>
      </c>
      <c r="D1707" s="2" t="s">
        <v>6820</v>
      </c>
      <c r="E1707" s="11" t="s">
        <v>6821</v>
      </c>
      <c r="F1707" s="11" t="s">
        <v>248</v>
      </c>
      <c r="G1707" s="2" t="s">
        <v>249</v>
      </c>
      <c r="H1707" s="4" t="n">
        <v>4615</v>
      </c>
      <c r="I1707" s="12" t="s">
        <v>18</v>
      </c>
    </row>
    <row r="1708" customFormat="false" ht="15" hidden="false" customHeight="false" outlineLevel="0" collapsed="false">
      <c r="A1708" s="1" t="n">
        <f aca="false">A1707+1</f>
        <v>1702</v>
      </c>
      <c r="B1708" s="11" t="s">
        <v>6822</v>
      </c>
      <c r="C1708" s="11" t="s">
        <v>6823</v>
      </c>
      <c r="D1708" s="2" t="s">
        <v>6824</v>
      </c>
      <c r="E1708" s="11" t="s">
        <v>6825</v>
      </c>
      <c r="F1708" s="11" t="s">
        <v>248</v>
      </c>
      <c r="G1708" s="2" t="s">
        <v>249</v>
      </c>
      <c r="H1708" s="4" t="n">
        <v>9544</v>
      </c>
      <c r="I1708" s="12" t="s">
        <v>18</v>
      </c>
    </row>
    <row r="1709" customFormat="false" ht="15" hidden="false" customHeight="false" outlineLevel="0" collapsed="false">
      <c r="A1709" s="1" t="n">
        <f aca="false">A1708+1</f>
        <v>1703</v>
      </c>
      <c r="B1709" s="11" t="s">
        <v>6826</v>
      </c>
      <c r="C1709" s="11" t="s">
        <v>6827</v>
      </c>
      <c r="D1709" s="2" t="s">
        <v>6828</v>
      </c>
      <c r="E1709" s="11" t="s">
        <v>6829</v>
      </c>
      <c r="F1709" s="11" t="s">
        <v>248</v>
      </c>
      <c r="G1709" s="2" t="s">
        <v>249</v>
      </c>
      <c r="H1709" s="4" t="n">
        <v>0</v>
      </c>
      <c r="I1709" s="12" t="s">
        <v>18</v>
      </c>
    </row>
    <row r="1710" customFormat="false" ht="15" hidden="false" customHeight="false" outlineLevel="0" collapsed="false">
      <c r="A1710" s="1" t="n">
        <f aca="false">A1709+1</f>
        <v>1704</v>
      </c>
      <c r="B1710" s="11" t="s">
        <v>6830</v>
      </c>
      <c r="C1710" s="11" t="s">
        <v>6831</v>
      </c>
      <c r="D1710" s="2" t="s">
        <v>6832</v>
      </c>
      <c r="E1710" s="11" t="s">
        <v>6833</v>
      </c>
      <c r="F1710" s="11" t="s">
        <v>248</v>
      </c>
      <c r="G1710" s="2" t="s">
        <v>249</v>
      </c>
      <c r="H1710" s="4" t="n">
        <v>3356</v>
      </c>
      <c r="I1710" s="12" t="s">
        <v>18</v>
      </c>
    </row>
    <row r="1711" customFormat="false" ht="15" hidden="false" customHeight="false" outlineLevel="0" collapsed="false">
      <c r="A1711" s="1" t="n">
        <f aca="false">A1710+1</f>
        <v>1705</v>
      </c>
      <c r="B1711" s="11" t="s">
        <v>6834</v>
      </c>
      <c r="C1711" s="11" t="s">
        <v>6835</v>
      </c>
      <c r="D1711" s="2" t="s">
        <v>6836</v>
      </c>
      <c r="E1711" s="11" t="s">
        <v>6837</v>
      </c>
      <c r="F1711" s="11" t="s">
        <v>248</v>
      </c>
      <c r="G1711" s="2" t="s">
        <v>249</v>
      </c>
      <c r="H1711" s="4" t="n">
        <v>2088</v>
      </c>
      <c r="I1711" s="12" t="s">
        <v>18</v>
      </c>
    </row>
    <row r="1712" customFormat="false" ht="15" hidden="false" customHeight="false" outlineLevel="0" collapsed="false">
      <c r="A1712" s="1" t="n">
        <f aca="false">A1711+1</f>
        <v>1706</v>
      </c>
      <c r="B1712" s="11" t="s">
        <v>6838</v>
      </c>
      <c r="C1712" s="11" t="s">
        <v>6839</v>
      </c>
      <c r="D1712" s="2" t="s">
        <v>6840</v>
      </c>
      <c r="E1712" s="11" t="s">
        <v>6841</v>
      </c>
      <c r="F1712" s="11" t="s">
        <v>248</v>
      </c>
      <c r="G1712" s="2" t="s">
        <v>249</v>
      </c>
      <c r="H1712" s="4" t="n">
        <v>1748</v>
      </c>
      <c r="I1712" s="12" t="s">
        <v>18</v>
      </c>
    </row>
    <row r="1713" customFormat="false" ht="15" hidden="false" customHeight="false" outlineLevel="0" collapsed="false">
      <c r="A1713" s="1" t="n">
        <f aca="false">A1712+1</f>
        <v>1707</v>
      </c>
      <c r="B1713" s="11" t="s">
        <v>6842</v>
      </c>
      <c r="C1713" s="11" t="s">
        <v>6843</v>
      </c>
      <c r="D1713" s="2" t="s">
        <v>6844</v>
      </c>
      <c r="E1713" s="11" t="s">
        <v>6845</v>
      </c>
      <c r="F1713" s="11" t="s">
        <v>248</v>
      </c>
      <c r="G1713" s="2" t="s">
        <v>249</v>
      </c>
      <c r="H1713" s="4" t="n">
        <v>615</v>
      </c>
      <c r="I1713" s="12" t="s">
        <v>18</v>
      </c>
    </row>
    <row r="1714" customFormat="false" ht="15" hidden="false" customHeight="false" outlineLevel="0" collapsed="false">
      <c r="A1714" s="1" t="n">
        <f aca="false">A1713+1</f>
        <v>1708</v>
      </c>
      <c r="B1714" s="11" t="s">
        <v>6846</v>
      </c>
      <c r="C1714" s="11" t="s">
        <v>6847</v>
      </c>
      <c r="D1714" s="2" t="s">
        <v>6848</v>
      </c>
      <c r="E1714" s="11" t="s">
        <v>6849</v>
      </c>
      <c r="F1714" s="11" t="s">
        <v>248</v>
      </c>
      <c r="G1714" s="2" t="s">
        <v>249</v>
      </c>
      <c r="H1714" s="4" t="n">
        <v>221</v>
      </c>
      <c r="I1714" s="12" t="s">
        <v>18</v>
      </c>
    </row>
    <row r="1715" customFormat="false" ht="15" hidden="false" customHeight="false" outlineLevel="0" collapsed="false">
      <c r="A1715" s="1" t="n">
        <f aca="false">A1714+1</f>
        <v>1709</v>
      </c>
      <c r="B1715" s="11" t="s">
        <v>6850</v>
      </c>
      <c r="C1715" s="11" t="s">
        <v>6851</v>
      </c>
      <c r="D1715" s="2" t="s">
        <v>6852</v>
      </c>
      <c r="E1715" s="11" t="s">
        <v>6853</v>
      </c>
      <c r="F1715" s="11" t="s">
        <v>248</v>
      </c>
      <c r="G1715" s="2" t="s">
        <v>249</v>
      </c>
      <c r="H1715" s="4" t="n">
        <v>0</v>
      </c>
      <c r="I1715" s="12" t="s">
        <v>18</v>
      </c>
    </row>
    <row r="1716" customFormat="false" ht="15" hidden="false" customHeight="false" outlineLevel="0" collapsed="false">
      <c r="A1716" s="1" t="n">
        <f aca="false">A1715+1</f>
        <v>1710</v>
      </c>
      <c r="B1716" s="11" t="s">
        <v>6854</v>
      </c>
      <c r="C1716" s="11" t="s">
        <v>6855</v>
      </c>
      <c r="D1716" s="2" t="s">
        <v>6856</v>
      </c>
      <c r="E1716" s="11" t="s">
        <v>6857</v>
      </c>
      <c r="F1716" s="11" t="s">
        <v>248</v>
      </c>
      <c r="G1716" s="2" t="s">
        <v>249</v>
      </c>
      <c r="H1716" s="4" t="n">
        <v>255</v>
      </c>
      <c r="I1716" s="12" t="s">
        <v>18</v>
      </c>
    </row>
    <row r="1717" customFormat="false" ht="15" hidden="false" customHeight="false" outlineLevel="0" collapsed="false">
      <c r="A1717" s="1" t="n">
        <f aca="false">A1716+1</f>
        <v>1711</v>
      </c>
      <c r="B1717" s="11" t="s">
        <v>6858</v>
      </c>
      <c r="C1717" s="11" t="s">
        <v>6859</v>
      </c>
      <c r="D1717" s="2" t="s">
        <v>6860</v>
      </c>
      <c r="E1717" s="11" t="s">
        <v>6861</v>
      </c>
      <c r="F1717" s="11" t="s">
        <v>248</v>
      </c>
      <c r="G1717" s="2" t="s">
        <v>249</v>
      </c>
      <c r="H1717" s="4" t="n">
        <v>28033</v>
      </c>
      <c r="I1717" s="12" t="s">
        <v>18</v>
      </c>
    </row>
    <row r="1718" customFormat="false" ht="15" hidden="false" customHeight="false" outlineLevel="0" collapsed="false">
      <c r="A1718" s="1" t="n">
        <f aca="false">A1717+1</f>
        <v>1712</v>
      </c>
      <c r="B1718" s="11" t="s">
        <v>6862</v>
      </c>
      <c r="C1718" s="11" t="s">
        <v>6863</v>
      </c>
      <c r="D1718" s="2" t="s">
        <v>6864</v>
      </c>
      <c r="E1718" s="11" t="s">
        <v>6865</v>
      </c>
      <c r="F1718" s="11" t="s">
        <v>248</v>
      </c>
      <c r="G1718" s="2" t="s">
        <v>249</v>
      </c>
      <c r="H1718" s="4" t="n">
        <v>988</v>
      </c>
      <c r="I1718" s="12" t="s">
        <v>18</v>
      </c>
    </row>
    <row r="1719" customFormat="false" ht="15" hidden="false" customHeight="false" outlineLevel="0" collapsed="false">
      <c r="A1719" s="1" t="n">
        <f aca="false">A1718+1</f>
        <v>1713</v>
      </c>
      <c r="B1719" s="11" t="s">
        <v>6866</v>
      </c>
      <c r="C1719" s="11" t="s">
        <v>6867</v>
      </c>
      <c r="D1719" s="2" t="s">
        <v>6868</v>
      </c>
      <c r="E1719" s="11" t="s">
        <v>6869</v>
      </c>
      <c r="F1719" s="11" t="s">
        <v>248</v>
      </c>
      <c r="G1719" s="2" t="s">
        <v>249</v>
      </c>
      <c r="H1719" s="4" t="n">
        <v>4707</v>
      </c>
      <c r="I1719" s="12" t="s">
        <v>18</v>
      </c>
    </row>
    <row r="1720" customFormat="false" ht="15" hidden="false" customHeight="false" outlineLevel="0" collapsed="false">
      <c r="A1720" s="1" t="n">
        <f aca="false">A1719+1</f>
        <v>1714</v>
      </c>
      <c r="B1720" s="11" t="s">
        <v>6870</v>
      </c>
      <c r="C1720" s="11" t="s">
        <v>6871</v>
      </c>
      <c r="D1720" s="2" t="s">
        <v>6872</v>
      </c>
      <c r="E1720" s="11" t="s">
        <v>6873</v>
      </c>
      <c r="F1720" s="11" t="s">
        <v>248</v>
      </c>
      <c r="G1720" s="2" t="s">
        <v>249</v>
      </c>
      <c r="H1720" s="4" t="n">
        <v>6144</v>
      </c>
      <c r="I1720" s="12" t="s">
        <v>18</v>
      </c>
    </row>
    <row r="1721" customFormat="false" ht="15" hidden="false" customHeight="false" outlineLevel="0" collapsed="false">
      <c r="A1721" s="1" t="n">
        <f aca="false">A1720+1</f>
        <v>1715</v>
      </c>
      <c r="B1721" s="11" t="s">
        <v>6874</v>
      </c>
      <c r="C1721" s="11" t="s">
        <v>6875</v>
      </c>
      <c r="D1721" s="2" t="s">
        <v>6876</v>
      </c>
      <c r="E1721" s="11" t="s">
        <v>6877</v>
      </c>
      <c r="F1721" s="11" t="s">
        <v>248</v>
      </c>
      <c r="G1721" s="2" t="s">
        <v>249</v>
      </c>
      <c r="H1721" s="4" t="n">
        <v>819</v>
      </c>
      <c r="I1721" s="12" t="s">
        <v>18</v>
      </c>
    </row>
    <row r="1722" customFormat="false" ht="15" hidden="false" customHeight="false" outlineLevel="0" collapsed="false">
      <c r="A1722" s="1" t="n">
        <f aca="false">A1721+1</f>
        <v>1716</v>
      </c>
      <c r="B1722" s="11" t="s">
        <v>6878</v>
      </c>
      <c r="C1722" s="11" t="s">
        <v>6879</v>
      </c>
      <c r="D1722" s="2" t="s">
        <v>6880</v>
      </c>
      <c r="E1722" s="11" t="s">
        <v>6881</v>
      </c>
      <c r="F1722" s="11" t="s">
        <v>248</v>
      </c>
      <c r="G1722" s="2" t="s">
        <v>249</v>
      </c>
      <c r="H1722" s="4" t="n">
        <v>2084</v>
      </c>
      <c r="I1722" s="12" t="s">
        <v>18</v>
      </c>
    </row>
    <row r="1723" customFormat="false" ht="15" hidden="false" customHeight="false" outlineLevel="0" collapsed="false">
      <c r="A1723" s="1" t="n">
        <f aca="false">A1722+1</f>
        <v>1717</v>
      </c>
      <c r="B1723" s="11" t="s">
        <v>6882</v>
      </c>
      <c r="C1723" s="11" t="s">
        <v>6883</v>
      </c>
      <c r="D1723" s="2" t="s">
        <v>6884</v>
      </c>
      <c r="E1723" s="11" t="s">
        <v>6885</v>
      </c>
      <c r="F1723" s="11" t="s">
        <v>248</v>
      </c>
      <c r="G1723" s="2" t="s">
        <v>249</v>
      </c>
      <c r="H1723" s="4" t="n">
        <v>58</v>
      </c>
      <c r="I1723" s="12" t="s">
        <v>18</v>
      </c>
    </row>
    <row r="1724" customFormat="false" ht="15" hidden="false" customHeight="false" outlineLevel="0" collapsed="false">
      <c r="A1724" s="1" t="n">
        <f aca="false">A1723+1</f>
        <v>1718</v>
      </c>
      <c r="B1724" s="11" t="s">
        <v>6886</v>
      </c>
      <c r="C1724" s="11" t="s">
        <v>6887</v>
      </c>
      <c r="D1724" s="2" t="s">
        <v>6888</v>
      </c>
      <c r="E1724" s="11" t="s">
        <v>6889</v>
      </c>
      <c r="F1724" s="11" t="s">
        <v>248</v>
      </c>
      <c r="G1724" s="2" t="s">
        <v>249</v>
      </c>
      <c r="H1724" s="4" t="n">
        <v>1655</v>
      </c>
      <c r="I1724" s="12" t="s">
        <v>18</v>
      </c>
    </row>
    <row r="1725" customFormat="false" ht="15" hidden="false" customHeight="false" outlineLevel="0" collapsed="false">
      <c r="A1725" s="1" t="n">
        <f aca="false">A1724+1</f>
        <v>1719</v>
      </c>
      <c r="B1725" s="11" t="s">
        <v>6890</v>
      </c>
      <c r="C1725" s="11" t="s">
        <v>6891</v>
      </c>
      <c r="D1725" s="2" t="s">
        <v>6892</v>
      </c>
      <c r="E1725" s="11" t="s">
        <v>6893</v>
      </c>
      <c r="F1725" s="11" t="s">
        <v>248</v>
      </c>
      <c r="G1725" s="2" t="s">
        <v>249</v>
      </c>
      <c r="H1725" s="4" t="n">
        <v>105</v>
      </c>
      <c r="I1725" s="12" t="s">
        <v>18</v>
      </c>
    </row>
    <row r="1726" customFormat="false" ht="15" hidden="false" customHeight="false" outlineLevel="0" collapsed="false">
      <c r="A1726" s="1" t="n">
        <f aca="false">A1725+1</f>
        <v>1720</v>
      </c>
      <c r="B1726" s="11" t="s">
        <v>6894</v>
      </c>
      <c r="C1726" s="11" t="s">
        <v>6895</v>
      </c>
      <c r="D1726" s="2" t="s">
        <v>6896</v>
      </c>
      <c r="E1726" s="11" t="s">
        <v>6897</v>
      </c>
      <c r="F1726" s="11" t="s">
        <v>248</v>
      </c>
      <c r="G1726" s="2" t="s">
        <v>249</v>
      </c>
      <c r="H1726" s="4" t="n">
        <v>760</v>
      </c>
      <c r="I1726" s="12" t="s">
        <v>18</v>
      </c>
    </row>
    <row r="1727" customFormat="false" ht="15" hidden="false" customHeight="false" outlineLevel="0" collapsed="false">
      <c r="A1727" s="1" t="n">
        <f aca="false">A1726+1</f>
        <v>1721</v>
      </c>
      <c r="B1727" s="11" t="s">
        <v>6898</v>
      </c>
      <c r="C1727" s="11" t="s">
        <v>6899</v>
      </c>
      <c r="D1727" s="2" t="s">
        <v>6900</v>
      </c>
      <c r="E1727" s="11" t="s">
        <v>6901</v>
      </c>
      <c r="F1727" s="11" t="s">
        <v>248</v>
      </c>
      <c r="G1727" s="2" t="s">
        <v>249</v>
      </c>
      <c r="H1727" s="4" t="n">
        <v>1176</v>
      </c>
      <c r="I1727" s="12" t="s">
        <v>18</v>
      </c>
    </row>
    <row r="1728" customFormat="false" ht="15" hidden="false" customHeight="false" outlineLevel="0" collapsed="false">
      <c r="A1728" s="1" t="n">
        <f aca="false">A1727+1</f>
        <v>1722</v>
      </c>
      <c r="B1728" s="11" t="s">
        <v>6902</v>
      </c>
      <c r="C1728" s="11" t="s">
        <v>6903</v>
      </c>
      <c r="D1728" s="2" t="s">
        <v>6904</v>
      </c>
      <c r="E1728" s="11" t="s">
        <v>6905</v>
      </c>
      <c r="F1728" s="11" t="s">
        <v>248</v>
      </c>
      <c r="G1728" s="2" t="s">
        <v>249</v>
      </c>
      <c r="H1728" s="4" t="n">
        <v>807</v>
      </c>
      <c r="I1728" s="12" t="s">
        <v>18</v>
      </c>
    </row>
    <row r="1729" customFormat="false" ht="15" hidden="false" customHeight="false" outlineLevel="0" collapsed="false">
      <c r="A1729" s="1" t="n">
        <f aca="false">A1728+1</f>
        <v>1723</v>
      </c>
      <c r="B1729" s="11" t="s">
        <v>6906</v>
      </c>
      <c r="C1729" s="11" t="s">
        <v>6907</v>
      </c>
      <c r="D1729" s="2" t="s">
        <v>6908</v>
      </c>
      <c r="E1729" s="11" t="s">
        <v>6909</v>
      </c>
      <c r="F1729" s="11" t="s">
        <v>248</v>
      </c>
      <c r="G1729" s="2" t="s">
        <v>249</v>
      </c>
      <c r="H1729" s="4" t="n">
        <v>268</v>
      </c>
      <c r="I1729" s="12" t="s">
        <v>18</v>
      </c>
    </row>
    <row r="1730" customFormat="false" ht="15" hidden="false" customHeight="false" outlineLevel="0" collapsed="false">
      <c r="A1730" s="1" t="n">
        <f aca="false">A1729+1</f>
        <v>1724</v>
      </c>
      <c r="B1730" s="11" t="s">
        <v>6910</v>
      </c>
      <c r="C1730" s="11" t="s">
        <v>6911</v>
      </c>
      <c r="D1730" s="2" t="s">
        <v>6912</v>
      </c>
      <c r="E1730" s="11" t="s">
        <v>6913</v>
      </c>
      <c r="F1730" s="11" t="s">
        <v>248</v>
      </c>
      <c r="G1730" s="2" t="s">
        <v>249</v>
      </c>
      <c r="H1730" s="4" t="n">
        <v>259</v>
      </c>
      <c r="I1730" s="12" t="s">
        <v>18</v>
      </c>
    </row>
    <row r="1731" customFormat="false" ht="15" hidden="false" customHeight="false" outlineLevel="0" collapsed="false">
      <c r="A1731" s="1" t="n">
        <f aca="false">A1730+1</f>
        <v>1725</v>
      </c>
      <c r="B1731" s="11" t="s">
        <v>6914</v>
      </c>
      <c r="C1731" s="11" t="s">
        <v>6915</v>
      </c>
      <c r="D1731" s="2" t="s">
        <v>6916</v>
      </c>
      <c r="E1731" s="11" t="s">
        <v>6917</v>
      </c>
      <c r="F1731" s="11" t="s">
        <v>248</v>
      </c>
      <c r="G1731" s="2" t="s">
        <v>249</v>
      </c>
      <c r="H1731" s="4" t="n">
        <v>54</v>
      </c>
      <c r="I1731" s="12" t="s">
        <v>18</v>
      </c>
    </row>
    <row r="1732" customFormat="false" ht="15" hidden="false" customHeight="false" outlineLevel="0" collapsed="false">
      <c r="A1732" s="1" t="n">
        <f aca="false">A1731+1</f>
        <v>1726</v>
      </c>
      <c r="B1732" s="11" t="s">
        <v>6918</v>
      </c>
      <c r="C1732" s="11" t="s">
        <v>6919</v>
      </c>
      <c r="D1732" s="2" t="s">
        <v>6920</v>
      </c>
      <c r="E1732" s="11" t="s">
        <v>6921</v>
      </c>
      <c r="F1732" s="11" t="s">
        <v>248</v>
      </c>
      <c r="G1732" s="2" t="s">
        <v>249</v>
      </c>
      <c r="H1732" s="4" t="n">
        <v>2197</v>
      </c>
      <c r="I1732" s="12" t="s">
        <v>18</v>
      </c>
    </row>
    <row r="1733" customFormat="false" ht="15" hidden="false" customHeight="false" outlineLevel="0" collapsed="false">
      <c r="A1733" s="1" t="n">
        <f aca="false">A1732+1</f>
        <v>1727</v>
      </c>
      <c r="B1733" s="11" t="s">
        <v>6922</v>
      </c>
      <c r="C1733" s="11" t="s">
        <v>6923</v>
      </c>
      <c r="D1733" s="2" t="s">
        <v>6924</v>
      </c>
      <c r="E1733" s="11" t="s">
        <v>6925</v>
      </c>
      <c r="F1733" s="11" t="s">
        <v>248</v>
      </c>
      <c r="G1733" s="2" t="s">
        <v>249</v>
      </c>
      <c r="H1733" s="4" t="n">
        <v>1029</v>
      </c>
      <c r="I1733" s="12" t="s">
        <v>18</v>
      </c>
    </row>
    <row r="1734" customFormat="false" ht="15" hidden="false" customHeight="false" outlineLevel="0" collapsed="false">
      <c r="A1734" s="1" t="n">
        <f aca="false">A1733+1</f>
        <v>1728</v>
      </c>
      <c r="B1734" s="11" t="s">
        <v>6926</v>
      </c>
      <c r="C1734" s="11" t="s">
        <v>6927</v>
      </c>
      <c r="D1734" s="2" t="s">
        <v>6928</v>
      </c>
      <c r="E1734" s="11" t="s">
        <v>6929</v>
      </c>
      <c r="F1734" s="11" t="s">
        <v>248</v>
      </c>
      <c r="G1734" s="2" t="s">
        <v>249</v>
      </c>
      <c r="H1734" s="4" t="n">
        <v>7287</v>
      </c>
      <c r="I1734" s="12" t="s">
        <v>18</v>
      </c>
    </row>
    <row r="1735" customFormat="false" ht="15" hidden="false" customHeight="false" outlineLevel="0" collapsed="false">
      <c r="A1735" s="1" t="n">
        <f aca="false">A1734+1</f>
        <v>1729</v>
      </c>
      <c r="B1735" s="11" t="s">
        <v>6930</v>
      </c>
      <c r="C1735" s="11" t="s">
        <v>6931</v>
      </c>
      <c r="D1735" s="2" t="s">
        <v>6932</v>
      </c>
      <c r="E1735" s="11" t="s">
        <v>6933</v>
      </c>
      <c r="F1735" s="11" t="s">
        <v>248</v>
      </c>
      <c r="G1735" s="2" t="s">
        <v>249</v>
      </c>
      <c r="H1735" s="4" t="n">
        <v>1240</v>
      </c>
      <c r="I1735" s="12" t="s">
        <v>18</v>
      </c>
    </row>
    <row r="1736" customFormat="false" ht="15" hidden="false" customHeight="false" outlineLevel="0" collapsed="false">
      <c r="A1736" s="1" t="n">
        <f aca="false">A1735+1</f>
        <v>1730</v>
      </c>
      <c r="B1736" s="11" t="s">
        <v>6934</v>
      </c>
      <c r="C1736" s="11" t="s">
        <v>6935</v>
      </c>
      <c r="D1736" s="2" t="s">
        <v>6936</v>
      </c>
      <c r="E1736" s="11" t="s">
        <v>6937</v>
      </c>
      <c r="F1736" s="11" t="s">
        <v>248</v>
      </c>
      <c r="G1736" s="2" t="s">
        <v>249</v>
      </c>
      <c r="H1736" s="4" t="n">
        <v>595</v>
      </c>
      <c r="I1736" s="12" t="s">
        <v>18</v>
      </c>
    </row>
    <row r="1737" customFormat="false" ht="15" hidden="false" customHeight="false" outlineLevel="0" collapsed="false">
      <c r="A1737" s="1" t="n">
        <f aca="false">A1736+1</f>
        <v>1731</v>
      </c>
      <c r="B1737" s="11" t="s">
        <v>6938</v>
      </c>
      <c r="C1737" s="11" t="s">
        <v>6939</v>
      </c>
      <c r="D1737" s="2" t="s">
        <v>6940</v>
      </c>
      <c r="E1737" s="11" t="s">
        <v>6941</v>
      </c>
      <c r="F1737" s="11" t="s">
        <v>248</v>
      </c>
      <c r="G1737" s="2" t="s">
        <v>249</v>
      </c>
      <c r="H1737" s="4" t="n">
        <v>1159</v>
      </c>
      <c r="I1737" s="12" t="s">
        <v>18</v>
      </c>
    </row>
    <row r="1738" customFormat="false" ht="15" hidden="false" customHeight="false" outlineLevel="0" collapsed="false">
      <c r="A1738" s="1" t="n">
        <f aca="false">A1737+1</f>
        <v>1732</v>
      </c>
      <c r="B1738" s="11" t="s">
        <v>6942</v>
      </c>
      <c r="C1738" s="11" t="s">
        <v>6943</v>
      </c>
      <c r="D1738" s="2" t="s">
        <v>6944</v>
      </c>
      <c r="E1738" s="11" t="s">
        <v>6945</v>
      </c>
      <c r="F1738" s="11" t="s">
        <v>248</v>
      </c>
      <c r="G1738" s="2" t="s">
        <v>249</v>
      </c>
      <c r="H1738" s="4" t="n">
        <v>1068</v>
      </c>
      <c r="I1738" s="12" t="s">
        <v>18</v>
      </c>
    </row>
    <row r="1739" customFormat="false" ht="15" hidden="false" customHeight="false" outlineLevel="0" collapsed="false">
      <c r="A1739" s="1" t="n">
        <f aca="false">A1738+1</f>
        <v>1733</v>
      </c>
      <c r="B1739" s="11" t="s">
        <v>6946</v>
      </c>
      <c r="C1739" s="11" t="s">
        <v>6947</v>
      </c>
      <c r="D1739" s="2" t="s">
        <v>6948</v>
      </c>
      <c r="E1739" s="11" t="s">
        <v>6949</v>
      </c>
      <c r="F1739" s="11" t="s">
        <v>248</v>
      </c>
      <c r="G1739" s="2" t="s">
        <v>249</v>
      </c>
      <c r="H1739" s="4" t="n">
        <v>1149</v>
      </c>
      <c r="I1739" s="12" t="s">
        <v>18</v>
      </c>
    </row>
    <row r="1740" customFormat="false" ht="15" hidden="false" customHeight="false" outlineLevel="0" collapsed="false">
      <c r="A1740" s="1" t="n">
        <f aca="false">A1739+1</f>
        <v>1734</v>
      </c>
      <c r="B1740" s="11" t="s">
        <v>6950</v>
      </c>
      <c r="C1740" s="11" t="s">
        <v>6951</v>
      </c>
      <c r="D1740" s="2" t="s">
        <v>6952</v>
      </c>
      <c r="E1740" s="11" t="s">
        <v>6953</v>
      </c>
      <c r="F1740" s="11" t="s">
        <v>248</v>
      </c>
      <c r="G1740" s="2" t="s">
        <v>249</v>
      </c>
      <c r="H1740" s="4" t="n">
        <v>1294</v>
      </c>
      <c r="I1740" s="12" t="s">
        <v>18</v>
      </c>
    </row>
    <row r="1741" customFormat="false" ht="15" hidden="false" customHeight="false" outlineLevel="0" collapsed="false">
      <c r="A1741" s="1" t="n">
        <f aca="false">A1740+1</f>
        <v>1735</v>
      </c>
      <c r="B1741" s="11" t="s">
        <v>6954</v>
      </c>
      <c r="C1741" s="11" t="s">
        <v>6955</v>
      </c>
      <c r="D1741" s="2" t="s">
        <v>6956</v>
      </c>
      <c r="E1741" s="11" t="s">
        <v>6957</v>
      </c>
      <c r="F1741" s="11" t="s">
        <v>248</v>
      </c>
      <c r="G1741" s="2" t="s">
        <v>249</v>
      </c>
      <c r="H1741" s="4" t="n">
        <v>1531</v>
      </c>
      <c r="I1741" s="12" t="s">
        <v>18</v>
      </c>
    </row>
    <row r="1742" customFormat="false" ht="15" hidden="false" customHeight="false" outlineLevel="0" collapsed="false">
      <c r="A1742" s="1" t="n">
        <f aca="false">A1741+1</f>
        <v>1736</v>
      </c>
      <c r="B1742" s="11" t="s">
        <v>6958</v>
      </c>
      <c r="C1742" s="11" t="s">
        <v>6959</v>
      </c>
      <c r="D1742" s="2" t="s">
        <v>6960</v>
      </c>
      <c r="E1742" s="11" t="s">
        <v>6961</v>
      </c>
      <c r="F1742" s="11" t="s">
        <v>248</v>
      </c>
      <c r="G1742" s="2" t="s">
        <v>249</v>
      </c>
      <c r="H1742" s="4" t="n">
        <v>1660</v>
      </c>
      <c r="I1742" s="12" t="s">
        <v>18</v>
      </c>
    </row>
    <row r="1743" customFormat="false" ht="15" hidden="false" customHeight="false" outlineLevel="0" collapsed="false">
      <c r="A1743" s="1" t="n">
        <f aca="false">A1742+1</f>
        <v>1737</v>
      </c>
      <c r="B1743" s="11" t="s">
        <v>6962</v>
      </c>
      <c r="C1743" s="11" t="s">
        <v>6963</v>
      </c>
      <c r="D1743" s="2" t="s">
        <v>6964</v>
      </c>
      <c r="E1743" s="11" t="s">
        <v>6965</v>
      </c>
      <c r="F1743" s="11" t="s">
        <v>248</v>
      </c>
      <c r="G1743" s="2" t="s">
        <v>249</v>
      </c>
      <c r="H1743" s="4" t="n">
        <v>453</v>
      </c>
      <c r="I1743" s="12" t="s">
        <v>18</v>
      </c>
    </row>
    <row r="1744" customFormat="false" ht="15" hidden="false" customHeight="false" outlineLevel="0" collapsed="false">
      <c r="A1744" s="1" t="n">
        <f aca="false">A1743+1</f>
        <v>1738</v>
      </c>
      <c r="B1744" s="11" t="s">
        <v>6966</v>
      </c>
      <c r="C1744" s="11" t="s">
        <v>6967</v>
      </c>
      <c r="D1744" s="2" t="s">
        <v>6968</v>
      </c>
      <c r="E1744" s="11" t="s">
        <v>6969</v>
      </c>
      <c r="F1744" s="11" t="s">
        <v>248</v>
      </c>
      <c r="G1744" s="2" t="s">
        <v>249</v>
      </c>
      <c r="H1744" s="4" t="n">
        <v>206</v>
      </c>
      <c r="I1744" s="12" t="s">
        <v>18</v>
      </c>
    </row>
    <row r="1745" customFormat="false" ht="15" hidden="false" customHeight="false" outlineLevel="0" collapsed="false">
      <c r="A1745" s="1" t="n">
        <f aca="false">A1744+1</f>
        <v>1739</v>
      </c>
      <c r="B1745" s="11" t="s">
        <v>6970</v>
      </c>
      <c r="C1745" s="11" t="s">
        <v>6971</v>
      </c>
      <c r="D1745" s="2" t="s">
        <v>6972</v>
      </c>
      <c r="E1745" s="11" t="s">
        <v>6973</v>
      </c>
      <c r="F1745" s="11" t="s">
        <v>248</v>
      </c>
      <c r="G1745" s="2" t="s">
        <v>249</v>
      </c>
      <c r="H1745" s="4" t="n">
        <v>1650</v>
      </c>
      <c r="I1745" s="12" t="s">
        <v>18</v>
      </c>
    </row>
    <row r="1746" customFormat="false" ht="15" hidden="false" customHeight="false" outlineLevel="0" collapsed="false">
      <c r="A1746" s="1" t="n">
        <f aca="false">A1745+1</f>
        <v>1740</v>
      </c>
      <c r="B1746" s="11" t="s">
        <v>6974</v>
      </c>
      <c r="C1746" s="11" t="s">
        <v>6975</v>
      </c>
      <c r="D1746" s="2" t="s">
        <v>6976</v>
      </c>
      <c r="E1746" s="11" t="s">
        <v>6977</v>
      </c>
      <c r="F1746" s="11" t="s">
        <v>248</v>
      </c>
      <c r="G1746" s="2" t="s">
        <v>249</v>
      </c>
      <c r="H1746" s="4" t="n">
        <v>630</v>
      </c>
      <c r="I1746" s="12" t="s">
        <v>18</v>
      </c>
    </row>
    <row r="1747" customFormat="false" ht="15" hidden="false" customHeight="false" outlineLevel="0" collapsed="false">
      <c r="A1747" s="1" t="n">
        <f aca="false">A1746+1</f>
        <v>1741</v>
      </c>
      <c r="B1747" s="11" t="s">
        <v>6978</v>
      </c>
      <c r="C1747" s="11" t="s">
        <v>6979</v>
      </c>
      <c r="D1747" s="2" t="s">
        <v>6980</v>
      </c>
      <c r="E1747" s="11" t="s">
        <v>6981</v>
      </c>
      <c r="F1747" s="11" t="s">
        <v>248</v>
      </c>
      <c r="G1747" s="2" t="s">
        <v>249</v>
      </c>
      <c r="H1747" s="4" t="n">
        <v>458</v>
      </c>
      <c r="I1747" s="12" t="s">
        <v>18</v>
      </c>
    </row>
    <row r="1748" customFormat="false" ht="15" hidden="false" customHeight="false" outlineLevel="0" collapsed="false">
      <c r="A1748" s="1" t="n">
        <f aca="false">A1747+1</f>
        <v>1742</v>
      </c>
      <c r="B1748" s="11" t="s">
        <v>6982</v>
      </c>
      <c r="C1748" s="11" t="s">
        <v>6983</v>
      </c>
      <c r="D1748" s="2" t="s">
        <v>6984</v>
      </c>
      <c r="E1748" s="11" t="s">
        <v>6985</v>
      </c>
      <c r="F1748" s="11" t="s">
        <v>248</v>
      </c>
      <c r="G1748" s="2" t="s">
        <v>249</v>
      </c>
      <c r="H1748" s="4" t="n">
        <v>8017</v>
      </c>
      <c r="I1748" s="12" t="s">
        <v>18</v>
      </c>
    </row>
    <row r="1749" customFormat="false" ht="15" hidden="false" customHeight="false" outlineLevel="0" collapsed="false">
      <c r="A1749" s="1" t="n">
        <f aca="false">A1748+1</f>
        <v>1743</v>
      </c>
      <c r="B1749" s="11" t="s">
        <v>6986</v>
      </c>
      <c r="C1749" s="11" t="s">
        <v>6987</v>
      </c>
      <c r="D1749" s="2" t="s">
        <v>6988</v>
      </c>
      <c r="E1749" s="11" t="s">
        <v>6989</v>
      </c>
      <c r="F1749" s="11" t="s">
        <v>248</v>
      </c>
      <c r="G1749" s="2" t="s">
        <v>249</v>
      </c>
      <c r="H1749" s="4" t="n">
        <v>102</v>
      </c>
      <c r="I1749" s="12" t="s">
        <v>18</v>
      </c>
    </row>
    <row r="1750" customFormat="false" ht="15" hidden="false" customHeight="false" outlineLevel="0" collapsed="false">
      <c r="A1750" s="1" t="n">
        <f aca="false">A1749+1</f>
        <v>1744</v>
      </c>
      <c r="B1750" s="11" t="s">
        <v>6990</v>
      </c>
      <c r="C1750" s="11" t="s">
        <v>6991</v>
      </c>
      <c r="D1750" s="2" t="s">
        <v>6992</v>
      </c>
      <c r="E1750" s="11" t="s">
        <v>6993</v>
      </c>
      <c r="F1750" s="11" t="s">
        <v>248</v>
      </c>
      <c r="G1750" s="2" t="s">
        <v>249</v>
      </c>
      <c r="H1750" s="4" t="n">
        <v>0</v>
      </c>
      <c r="I1750" s="12" t="s">
        <v>18</v>
      </c>
    </row>
    <row r="1751" customFormat="false" ht="15" hidden="false" customHeight="false" outlineLevel="0" collapsed="false">
      <c r="A1751" s="1" t="n">
        <f aca="false">A1750+1</f>
        <v>1745</v>
      </c>
      <c r="B1751" s="11" t="s">
        <v>6994</v>
      </c>
      <c r="C1751" s="11" t="s">
        <v>6995</v>
      </c>
      <c r="D1751" s="2" t="s">
        <v>6996</v>
      </c>
      <c r="E1751" s="11" t="s">
        <v>6997</v>
      </c>
      <c r="F1751" s="11" t="s">
        <v>248</v>
      </c>
      <c r="G1751" s="2" t="s">
        <v>249</v>
      </c>
      <c r="H1751" s="4" t="n">
        <v>291</v>
      </c>
      <c r="I1751" s="12" t="s">
        <v>18</v>
      </c>
    </row>
    <row r="1752" customFormat="false" ht="15" hidden="false" customHeight="false" outlineLevel="0" collapsed="false">
      <c r="A1752" s="1" t="n">
        <f aca="false">A1751+1</f>
        <v>1746</v>
      </c>
      <c r="B1752" s="11" t="s">
        <v>6998</v>
      </c>
      <c r="C1752" s="11" t="s">
        <v>6999</v>
      </c>
      <c r="D1752" s="2" t="s">
        <v>7000</v>
      </c>
      <c r="E1752" s="11" t="s">
        <v>7001</v>
      </c>
      <c r="F1752" s="11" t="s">
        <v>248</v>
      </c>
      <c r="G1752" s="2" t="s">
        <v>249</v>
      </c>
      <c r="H1752" s="4" t="n">
        <v>0</v>
      </c>
      <c r="I1752" s="12" t="s">
        <v>18</v>
      </c>
    </row>
    <row r="1753" customFormat="false" ht="15" hidden="false" customHeight="false" outlineLevel="0" collapsed="false">
      <c r="A1753" s="1" t="n">
        <f aca="false">A1752+1</f>
        <v>1747</v>
      </c>
      <c r="B1753" s="11" t="s">
        <v>7002</v>
      </c>
      <c r="C1753" s="11" t="s">
        <v>7003</v>
      </c>
      <c r="D1753" s="2" t="s">
        <v>7004</v>
      </c>
      <c r="E1753" s="11" t="s">
        <v>7005</v>
      </c>
      <c r="F1753" s="11" t="s">
        <v>248</v>
      </c>
      <c r="G1753" s="2" t="s">
        <v>249</v>
      </c>
      <c r="H1753" s="4" t="n">
        <v>1936</v>
      </c>
      <c r="I1753" s="12" t="s">
        <v>18</v>
      </c>
    </row>
    <row r="1754" customFormat="false" ht="15" hidden="false" customHeight="false" outlineLevel="0" collapsed="false">
      <c r="A1754" s="1" t="n">
        <f aca="false">A1753+1</f>
        <v>1748</v>
      </c>
      <c r="B1754" s="11" t="s">
        <v>7006</v>
      </c>
      <c r="C1754" s="11" t="s">
        <v>7007</v>
      </c>
      <c r="D1754" s="2" t="s">
        <v>7008</v>
      </c>
      <c r="E1754" s="11" t="s">
        <v>7009</v>
      </c>
      <c r="F1754" s="11" t="s">
        <v>248</v>
      </c>
      <c r="G1754" s="2" t="s">
        <v>249</v>
      </c>
      <c r="H1754" s="4" t="n">
        <v>289</v>
      </c>
      <c r="I1754" s="12" t="s">
        <v>18</v>
      </c>
    </row>
    <row r="1755" customFormat="false" ht="15" hidden="false" customHeight="false" outlineLevel="0" collapsed="false">
      <c r="A1755" s="1" t="n">
        <f aca="false">A1754+1</f>
        <v>1749</v>
      </c>
      <c r="B1755" s="11" t="s">
        <v>7010</v>
      </c>
      <c r="C1755" s="11" t="s">
        <v>7011</v>
      </c>
      <c r="D1755" s="2" t="s">
        <v>7012</v>
      </c>
      <c r="E1755" s="11" t="s">
        <v>7013</v>
      </c>
      <c r="F1755" s="11" t="s">
        <v>248</v>
      </c>
      <c r="G1755" s="2" t="s">
        <v>249</v>
      </c>
      <c r="H1755" s="4" t="n">
        <v>13372</v>
      </c>
      <c r="I1755" s="12" t="s">
        <v>18</v>
      </c>
    </row>
    <row r="1756" customFormat="false" ht="15" hidden="false" customHeight="false" outlineLevel="0" collapsed="false">
      <c r="A1756" s="1" t="n">
        <f aca="false">A1755+1</f>
        <v>1750</v>
      </c>
      <c r="B1756" s="11" t="s">
        <v>7014</v>
      </c>
      <c r="C1756" s="11" t="s">
        <v>7015</v>
      </c>
      <c r="D1756" s="2" t="s">
        <v>7016</v>
      </c>
      <c r="E1756" s="11" t="s">
        <v>7017</v>
      </c>
      <c r="F1756" s="11" t="s">
        <v>248</v>
      </c>
      <c r="G1756" s="2" t="s">
        <v>249</v>
      </c>
      <c r="H1756" s="4" t="n">
        <v>193</v>
      </c>
      <c r="I1756" s="12" t="s">
        <v>18</v>
      </c>
    </row>
    <row r="1757" customFormat="false" ht="15" hidden="false" customHeight="false" outlineLevel="0" collapsed="false">
      <c r="A1757" s="1" t="n">
        <f aca="false">A1756+1</f>
        <v>1751</v>
      </c>
      <c r="B1757" s="11" t="s">
        <v>7018</v>
      </c>
      <c r="C1757" s="11" t="s">
        <v>7019</v>
      </c>
      <c r="D1757" s="2" t="s">
        <v>7020</v>
      </c>
      <c r="E1757" s="11" t="s">
        <v>7021</v>
      </c>
      <c r="F1757" s="11" t="s">
        <v>248</v>
      </c>
      <c r="G1757" s="2" t="s">
        <v>249</v>
      </c>
      <c r="H1757" s="4" t="n">
        <v>341</v>
      </c>
      <c r="I1757" s="12" t="s">
        <v>18</v>
      </c>
    </row>
    <row r="1758" customFormat="false" ht="15" hidden="false" customHeight="false" outlineLevel="0" collapsed="false">
      <c r="A1758" s="1" t="n">
        <f aca="false">A1757+1</f>
        <v>1752</v>
      </c>
      <c r="B1758" s="11" t="s">
        <v>7022</v>
      </c>
      <c r="C1758" s="11" t="s">
        <v>7023</v>
      </c>
      <c r="D1758" s="2" t="s">
        <v>7024</v>
      </c>
      <c r="E1758" s="11" t="s">
        <v>7025</v>
      </c>
      <c r="F1758" s="11" t="s">
        <v>248</v>
      </c>
      <c r="G1758" s="2" t="s">
        <v>249</v>
      </c>
      <c r="H1758" s="4" t="n">
        <v>248</v>
      </c>
      <c r="I1758" s="12" t="s">
        <v>18</v>
      </c>
    </row>
    <row r="1759" customFormat="false" ht="15" hidden="false" customHeight="false" outlineLevel="0" collapsed="false">
      <c r="A1759" s="1" t="n">
        <f aca="false">A1758+1</f>
        <v>1753</v>
      </c>
      <c r="B1759" s="11" t="s">
        <v>7026</v>
      </c>
      <c r="C1759" s="11" t="s">
        <v>7027</v>
      </c>
      <c r="D1759" s="2" t="s">
        <v>7028</v>
      </c>
      <c r="E1759" s="11" t="s">
        <v>7029</v>
      </c>
      <c r="F1759" s="11" t="s">
        <v>248</v>
      </c>
      <c r="G1759" s="2" t="s">
        <v>249</v>
      </c>
      <c r="H1759" s="4" t="n">
        <v>4504</v>
      </c>
      <c r="I1759" s="12" t="s">
        <v>18</v>
      </c>
    </row>
    <row r="1760" customFormat="false" ht="15" hidden="false" customHeight="false" outlineLevel="0" collapsed="false">
      <c r="A1760" s="1" t="n">
        <f aca="false">A1759+1</f>
        <v>1754</v>
      </c>
      <c r="B1760" s="11" t="s">
        <v>7030</v>
      </c>
      <c r="C1760" s="11" t="s">
        <v>7031</v>
      </c>
      <c r="D1760" s="2" t="s">
        <v>7032</v>
      </c>
      <c r="E1760" s="11" t="s">
        <v>7033</v>
      </c>
      <c r="F1760" s="11" t="s">
        <v>248</v>
      </c>
      <c r="G1760" s="2" t="s">
        <v>249</v>
      </c>
      <c r="H1760" s="4" t="n">
        <v>216</v>
      </c>
      <c r="I1760" s="12" t="s">
        <v>18</v>
      </c>
    </row>
    <row r="1761" customFormat="false" ht="15" hidden="false" customHeight="false" outlineLevel="0" collapsed="false">
      <c r="A1761" s="1" t="n">
        <f aca="false">A1760+1</f>
        <v>1755</v>
      </c>
      <c r="B1761" s="11" t="s">
        <v>7034</v>
      </c>
      <c r="C1761" s="11" t="s">
        <v>7035</v>
      </c>
      <c r="D1761" s="2" t="s">
        <v>7036</v>
      </c>
      <c r="E1761" s="11" t="s">
        <v>7037</v>
      </c>
      <c r="F1761" s="11" t="s">
        <v>248</v>
      </c>
      <c r="G1761" s="2" t="s">
        <v>249</v>
      </c>
      <c r="H1761" s="4" t="n">
        <v>17069</v>
      </c>
      <c r="I1761" s="12" t="s">
        <v>18</v>
      </c>
    </row>
    <row r="1762" customFormat="false" ht="15" hidden="false" customHeight="false" outlineLevel="0" collapsed="false">
      <c r="A1762" s="1" t="n">
        <f aca="false">A1761+1</f>
        <v>1756</v>
      </c>
      <c r="B1762" s="11" t="s">
        <v>7038</v>
      </c>
      <c r="C1762" s="11" t="s">
        <v>7039</v>
      </c>
      <c r="D1762" s="2" t="s">
        <v>7040</v>
      </c>
      <c r="E1762" s="11" t="s">
        <v>7041</v>
      </c>
      <c r="F1762" s="11" t="s">
        <v>248</v>
      </c>
      <c r="G1762" s="2" t="s">
        <v>249</v>
      </c>
      <c r="H1762" s="4" t="n">
        <v>66</v>
      </c>
      <c r="I1762" s="12" t="s">
        <v>18</v>
      </c>
    </row>
    <row r="1763" customFormat="false" ht="15" hidden="false" customHeight="false" outlineLevel="0" collapsed="false">
      <c r="A1763" s="1" t="n">
        <f aca="false">A1762+1</f>
        <v>1757</v>
      </c>
      <c r="B1763" s="11" t="s">
        <v>7042</v>
      </c>
      <c r="C1763" s="11" t="s">
        <v>7043</v>
      </c>
      <c r="D1763" s="2" t="s">
        <v>7044</v>
      </c>
      <c r="E1763" s="11" t="s">
        <v>7045</v>
      </c>
      <c r="F1763" s="11" t="s">
        <v>248</v>
      </c>
      <c r="G1763" s="2" t="s">
        <v>249</v>
      </c>
      <c r="H1763" s="4" t="n">
        <v>127</v>
      </c>
      <c r="I1763" s="12" t="s">
        <v>18</v>
      </c>
    </row>
    <row r="1764" customFormat="false" ht="15" hidden="false" customHeight="false" outlineLevel="0" collapsed="false">
      <c r="A1764" s="1" t="n">
        <f aca="false">A1763+1</f>
        <v>1758</v>
      </c>
      <c r="B1764" s="11" t="s">
        <v>7046</v>
      </c>
      <c r="C1764" s="11" t="s">
        <v>7047</v>
      </c>
      <c r="D1764" s="2" t="s">
        <v>7048</v>
      </c>
      <c r="E1764" s="11" t="s">
        <v>7049</v>
      </c>
      <c r="F1764" s="11" t="s">
        <v>248</v>
      </c>
      <c r="G1764" s="2" t="s">
        <v>249</v>
      </c>
      <c r="H1764" s="4" t="n">
        <v>474</v>
      </c>
      <c r="I1764" s="12" t="s">
        <v>18</v>
      </c>
    </row>
    <row r="1765" customFormat="false" ht="15" hidden="false" customHeight="false" outlineLevel="0" collapsed="false">
      <c r="A1765" s="1" t="n">
        <f aca="false">A1764+1</f>
        <v>1759</v>
      </c>
      <c r="B1765" s="11" t="s">
        <v>7050</v>
      </c>
      <c r="C1765" s="11" t="s">
        <v>7051</v>
      </c>
      <c r="D1765" s="2" t="s">
        <v>7052</v>
      </c>
      <c r="E1765" s="11" t="s">
        <v>7053</v>
      </c>
      <c r="F1765" s="11" t="s">
        <v>248</v>
      </c>
      <c r="G1765" s="2" t="s">
        <v>249</v>
      </c>
      <c r="H1765" s="4" t="n">
        <v>1239</v>
      </c>
      <c r="I1765" s="12" t="s">
        <v>18</v>
      </c>
    </row>
    <row r="1766" customFormat="false" ht="15" hidden="false" customHeight="false" outlineLevel="0" collapsed="false">
      <c r="A1766" s="1" t="n">
        <f aca="false">A1765+1</f>
        <v>1760</v>
      </c>
      <c r="B1766" s="11" t="s">
        <v>7054</v>
      </c>
      <c r="C1766" s="11" t="s">
        <v>7055</v>
      </c>
      <c r="D1766" s="2" t="s">
        <v>7056</v>
      </c>
      <c r="E1766" s="11" t="s">
        <v>7057</v>
      </c>
      <c r="F1766" s="11" t="s">
        <v>248</v>
      </c>
      <c r="G1766" s="2" t="s">
        <v>249</v>
      </c>
      <c r="H1766" s="4" t="n">
        <v>528</v>
      </c>
      <c r="I1766" s="12" t="s">
        <v>18</v>
      </c>
    </row>
    <row r="1767" customFormat="false" ht="15" hidden="false" customHeight="false" outlineLevel="0" collapsed="false">
      <c r="A1767" s="1" t="n">
        <f aca="false">A1766+1</f>
        <v>1761</v>
      </c>
      <c r="B1767" s="11" t="s">
        <v>7058</v>
      </c>
      <c r="C1767" s="11" t="s">
        <v>7059</v>
      </c>
      <c r="D1767" s="2" t="s">
        <v>7060</v>
      </c>
      <c r="E1767" s="11" t="s">
        <v>7061</v>
      </c>
      <c r="F1767" s="11" t="s">
        <v>248</v>
      </c>
      <c r="G1767" s="2" t="s">
        <v>249</v>
      </c>
      <c r="H1767" s="4" t="n">
        <v>11995</v>
      </c>
      <c r="I1767" s="12" t="s">
        <v>18</v>
      </c>
    </row>
    <row r="1768" customFormat="false" ht="15" hidden="false" customHeight="false" outlineLevel="0" collapsed="false">
      <c r="A1768" s="1" t="n">
        <f aca="false">A1767+1</f>
        <v>1762</v>
      </c>
      <c r="B1768" s="11" t="s">
        <v>7062</v>
      </c>
      <c r="C1768" s="11" t="s">
        <v>7063</v>
      </c>
      <c r="D1768" s="2" t="s">
        <v>7064</v>
      </c>
      <c r="E1768" s="11" t="s">
        <v>7065</v>
      </c>
      <c r="F1768" s="11" t="s">
        <v>248</v>
      </c>
      <c r="G1768" s="2" t="s">
        <v>249</v>
      </c>
      <c r="H1768" s="4" t="n">
        <v>21775</v>
      </c>
      <c r="I1768" s="12" t="s">
        <v>18</v>
      </c>
    </row>
    <row r="1769" customFormat="false" ht="15" hidden="false" customHeight="false" outlineLevel="0" collapsed="false">
      <c r="A1769" s="1" t="n">
        <f aca="false">A1768+1</f>
        <v>1763</v>
      </c>
      <c r="B1769" s="11" t="s">
        <v>7066</v>
      </c>
      <c r="C1769" s="11" t="s">
        <v>7067</v>
      </c>
      <c r="D1769" s="2" t="s">
        <v>7068</v>
      </c>
      <c r="E1769" s="11" t="s">
        <v>7069</v>
      </c>
      <c r="F1769" s="11" t="s">
        <v>248</v>
      </c>
      <c r="G1769" s="2" t="s">
        <v>249</v>
      </c>
      <c r="H1769" s="4" t="n">
        <v>115</v>
      </c>
      <c r="I1769" s="12" t="s">
        <v>18</v>
      </c>
    </row>
    <row r="1770" customFormat="false" ht="15" hidden="false" customHeight="false" outlineLevel="0" collapsed="false">
      <c r="A1770" s="1" t="n">
        <f aca="false">A1769+1</f>
        <v>1764</v>
      </c>
      <c r="B1770" s="11" t="s">
        <v>7070</v>
      </c>
      <c r="C1770" s="11" t="s">
        <v>7071</v>
      </c>
      <c r="D1770" s="2" t="s">
        <v>7072</v>
      </c>
      <c r="E1770" s="11" t="s">
        <v>7073</v>
      </c>
      <c r="F1770" s="11" t="s">
        <v>248</v>
      </c>
      <c r="G1770" s="2" t="s">
        <v>249</v>
      </c>
      <c r="H1770" s="4" t="n">
        <v>350</v>
      </c>
      <c r="I1770" s="12" t="s">
        <v>18</v>
      </c>
    </row>
    <row r="1771" customFormat="false" ht="15" hidden="false" customHeight="false" outlineLevel="0" collapsed="false">
      <c r="A1771" s="1" t="n">
        <f aca="false">A1770+1</f>
        <v>1765</v>
      </c>
      <c r="B1771" s="11" t="s">
        <v>7074</v>
      </c>
      <c r="C1771" s="11" t="s">
        <v>7075</v>
      </c>
      <c r="D1771" s="2" t="s">
        <v>7076</v>
      </c>
      <c r="E1771" s="11" t="s">
        <v>7077</v>
      </c>
      <c r="F1771" s="11" t="s">
        <v>248</v>
      </c>
      <c r="G1771" s="2" t="s">
        <v>249</v>
      </c>
      <c r="H1771" s="4" t="n">
        <v>1375</v>
      </c>
      <c r="I1771" s="12" t="s">
        <v>18</v>
      </c>
    </row>
    <row r="1772" customFormat="false" ht="15" hidden="false" customHeight="false" outlineLevel="0" collapsed="false">
      <c r="A1772" s="1" t="n">
        <f aca="false">A1771+1</f>
        <v>1766</v>
      </c>
      <c r="B1772" s="11" t="s">
        <v>7078</v>
      </c>
      <c r="C1772" s="11" t="s">
        <v>7079</v>
      </c>
      <c r="D1772" s="2" t="s">
        <v>7080</v>
      </c>
      <c r="E1772" s="11" t="s">
        <v>7081</v>
      </c>
      <c r="F1772" s="11" t="s">
        <v>248</v>
      </c>
      <c r="G1772" s="2" t="s">
        <v>249</v>
      </c>
      <c r="H1772" s="4" t="n">
        <v>284</v>
      </c>
      <c r="I1772" s="12" t="s">
        <v>18</v>
      </c>
    </row>
    <row r="1773" customFormat="false" ht="15" hidden="false" customHeight="false" outlineLevel="0" collapsed="false">
      <c r="A1773" s="1" t="n">
        <f aca="false">A1772+1</f>
        <v>1767</v>
      </c>
      <c r="B1773" s="11" t="s">
        <v>7082</v>
      </c>
      <c r="C1773" s="11" t="s">
        <v>7083</v>
      </c>
      <c r="D1773" s="2" t="s">
        <v>7084</v>
      </c>
      <c r="E1773" s="11" t="s">
        <v>7085</v>
      </c>
      <c r="F1773" s="11" t="s">
        <v>248</v>
      </c>
      <c r="G1773" s="2" t="s">
        <v>249</v>
      </c>
      <c r="H1773" s="4" t="n">
        <v>2470</v>
      </c>
      <c r="I1773" s="12" t="s">
        <v>18</v>
      </c>
    </row>
    <row r="1774" customFormat="false" ht="15" hidden="false" customHeight="false" outlineLevel="0" collapsed="false">
      <c r="A1774" s="1" t="n">
        <f aca="false">A1773+1</f>
        <v>1768</v>
      </c>
      <c r="B1774" s="11" t="s">
        <v>7086</v>
      </c>
      <c r="C1774" s="11" t="s">
        <v>7087</v>
      </c>
      <c r="D1774" s="2" t="s">
        <v>7088</v>
      </c>
      <c r="E1774" s="11" t="s">
        <v>7089</v>
      </c>
      <c r="F1774" s="11" t="s">
        <v>248</v>
      </c>
      <c r="G1774" s="2" t="s">
        <v>249</v>
      </c>
      <c r="H1774" s="4" t="n">
        <v>10</v>
      </c>
      <c r="I1774" s="12" t="s">
        <v>18</v>
      </c>
    </row>
    <row r="1775" customFormat="false" ht="15" hidden="false" customHeight="false" outlineLevel="0" collapsed="false">
      <c r="A1775" s="1" t="n">
        <f aca="false">A1774+1</f>
        <v>1769</v>
      </c>
      <c r="B1775" s="11" t="s">
        <v>7090</v>
      </c>
      <c r="C1775" s="11" t="s">
        <v>7091</v>
      </c>
      <c r="D1775" s="2" t="s">
        <v>7092</v>
      </c>
      <c r="E1775" s="11" t="s">
        <v>7093</v>
      </c>
      <c r="F1775" s="11" t="s">
        <v>248</v>
      </c>
      <c r="G1775" s="2" t="s">
        <v>249</v>
      </c>
      <c r="H1775" s="4" t="n">
        <v>131</v>
      </c>
      <c r="I1775" s="12" t="s">
        <v>18</v>
      </c>
    </row>
    <row r="1776" customFormat="false" ht="15" hidden="false" customHeight="false" outlineLevel="0" collapsed="false">
      <c r="A1776" s="1" t="n">
        <f aca="false">A1775+1</f>
        <v>1770</v>
      </c>
      <c r="B1776" s="11" t="s">
        <v>7094</v>
      </c>
      <c r="C1776" s="11" t="s">
        <v>7095</v>
      </c>
      <c r="D1776" s="2" t="s">
        <v>7096</v>
      </c>
      <c r="E1776" s="11" t="s">
        <v>7097</v>
      </c>
      <c r="F1776" s="11" t="s">
        <v>248</v>
      </c>
      <c r="G1776" s="2" t="s">
        <v>249</v>
      </c>
      <c r="H1776" s="4" t="n">
        <v>606</v>
      </c>
      <c r="I1776" s="12" t="s">
        <v>18</v>
      </c>
    </row>
    <row r="1777" customFormat="false" ht="15" hidden="false" customHeight="false" outlineLevel="0" collapsed="false">
      <c r="A1777" s="1" t="n">
        <f aca="false">A1776+1</f>
        <v>1771</v>
      </c>
      <c r="B1777" s="11" t="s">
        <v>7098</v>
      </c>
      <c r="C1777" s="11" t="s">
        <v>7099</v>
      </c>
      <c r="D1777" s="2" t="s">
        <v>7100</v>
      </c>
      <c r="E1777" s="11" t="s">
        <v>7101</v>
      </c>
      <c r="F1777" s="11" t="s">
        <v>248</v>
      </c>
      <c r="G1777" s="2" t="s">
        <v>249</v>
      </c>
      <c r="H1777" s="4" t="n">
        <v>1892</v>
      </c>
      <c r="I1777" s="12" t="s">
        <v>18</v>
      </c>
    </row>
    <row r="1778" customFormat="false" ht="15" hidden="false" customHeight="false" outlineLevel="0" collapsed="false">
      <c r="A1778" s="1" t="n">
        <f aca="false">A1777+1</f>
        <v>1772</v>
      </c>
      <c r="B1778" s="11" t="s">
        <v>7102</v>
      </c>
      <c r="C1778" s="11" t="s">
        <v>7103</v>
      </c>
      <c r="D1778" s="2" t="s">
        <v>7104</v>
      </c>
      <c r="E1778" s="11" t="s">
        <v>7105</v>
      </c>
      <c r="F1778" s="11" t="s">
        <v>248</v>
      </c>
      <c r="G1778" s="2" t="s">
        <v>249</v>
      </c>
      <c r="H1778" s="4" t="n">
        <v>566</v>
      </c>
      <c r="I1778" s="12" t="s">
        <v>18</v>
      </c>
    </row>
    <row r="1779" customFormat="false" ht="15" hidden="false" customHeight="false" outlineLevel="0" collapsed="false">
      <c r="A1779" s="1" t="n">
        <f aca="false">A1778+1</f>
        <v>1773</v>
      </c>
      <c r="B1779" s="11" t="s">
        <v>7106</v>
      </c>
      <c r="C1779" s="11" t="s">
        <v>7107</v>
      </c>
      <c r="D1779" s="2" t="s">
        <v>7108</v>
      </c>
      <c r="E1779" s="11" t="s">
        <v>7109</v>
      </c>
      <c r="F1779" s="11" t="s">
        <v>248</v>
      </c>
      <c r="G1779" s="2" t="s">
        <v>249</v>
      </c>
      <c r="H1779" s="4" t="n">
        <v>870</v>
      </c>
      <c r="I1779" s="12" t="s">
        <v>18</v>
      </c>
    </row>
    <row r="1780" customFormat="false" ht="15" hidden="false" customHeight="false" outlineLevel="0" collapsed="false">
      <c r="A1780" s="1" t="n">
        <f aca="false">A1779+1</f>
        <v>1774</v>
      </c>
      <c r="B1780" s="11" t="s">
        <v>7110</v>
      </c>
      <c r="C1780" s="11" t="s">
        <v>7111</v>
      </c>
      <c r="D1780" s="2" t="s">
        <v>7112</v>
      </c>
      <c r="E1780" s="11" t="s">
        <v>7113</v>
      </c>
      <c r="F1780" s="11" t="s">
        <v>248</v>
      </c>
      <c r="G1780" s="2" t="s">
        <v>249</v>
      </c>
      <c r="H1780" s="4" t="n">
        <v>594</v>
      </c>
      <c r="I1780" s="12" t="s">
        <v>18</v>
      </c>
    </row>
    <row r="1781" customFormat="false" ht="15" hidden="false" customHeight="false" outlineLevel="0" collapsed="false">
      <c r="A1781" s="1" t="n">
        <f aca="false">A1780+1</f>
        <v>1775</v>
      </c>
      <c r="B1781" s="11" t="s">
        <v>7114</v>
      </c>
      <c r="C1781" s="11" t="s">
        <v>7115</v>
      </c>
      <c r="D1781" s="2" t="s">
        <v>7116</v>
      </c>
      <c r="E1781" s="11" t="s">
        <v>7117</v>
      </c>
      <c r="F1781" s="11" t="s">
        <v>248</v>
      </c>
      <c r="G1781" s="2" t="s">
        <v>249</v>
      </c>
      <c r="H1781" s="4" t="n">
        <v>2584</v>
      </c>
      <c r="I1781" s="12" t="s">
        <v>18</v>
      </c>
    </row>
    <row r="1782" customFormat="false" ht="15" hidden="false" customHeight="false" outlineLevel="0" collapsed="false">
      <c r="A1782" s="1" t="n">
        <f aca="false">A1781+1</f>
        <v>1776</v>
      </c>
      <c r="B1782" s="11" t="s">
        <v>7118</v>
      </c>
      <c r="C1782" s="11" t="s">
        <v>7119</v>
      </c>
      <c r="D1782" s="2" t="s">
        <v>7120</v>
      </c>
      <c r="E1782" s="11" t="s">
        <v>7121</v>
      </c>
      <c r="F1782" s="11" t="s">
        <v>248</v>
      </c>
      <c r="G1782" s="2" t="s">
        <v>249</v>
      </c>
      <c r="H1782" s="4" t="n">
        <v>1360</v>
      </c>
      <c r="I1782" s="12" t="s">
        <v>18</v>
      </c>
    </row>
    <row r="1783" customFormat="false" ht="15" hidden="false" customHeight="false" outlineLevel="0" collapsed="false">
      <c r="A1783" s="1" t="n">
        <f aca="false">A1782+1</f>
        <v>1777</v>
      </c>
      <c r="B1783" s="11" t="s">
        <v>7122</v>
      </c>
      <c r="C1783" s="11" t="s">
        <v>7123</v>
      </c>
      <c r="D1783" s="2" t="s">
        <v>7124</v>
      </c>
      <c r="E1783" s="11" t="s">
        <v>7125</v>
      </c>
      <c r="F1783" s="11" t="s">
        <v>248</v>
      </c>
      <c r="G1783" s="2" t="s">
        <v>249</v>
      </c>
      <c r="H1783" s="4" t="n">
        <v>560</v>
      </c>
      <c r="I1783" s="12" t="s">
        <v>18</v>
      </c>
    </row>
    <row r="1784" customFormat="false" ht="15" hidden="false" customHeight="false" outlineLevel="0" collapsed="false">
      <c r="A1784" s="1" t="n">
        <f aca="false">A1783+1</f>
        <v>1778</v>
      </c>
      <c r="B1784" s="11" t="s">
        <v>7126</v>
      </c>
      <c r="C1784" s="11" t="s">
        <v>7127</v>
      </c>
      <c r="D1784" s="2" t="s">
        <v>7128</v>
      </c>
      <c r="E1784" s="11" t="s">
        <v>7129</v>
      </c>
      <c r="F1784" s="11" t="s">
        <v>248</v>
      </c>
      <c r="G1784" s="2" t="s">
        <v>249</v>
      </c>
      <c r="H1784" s="4" t="n">
        <v>2292</v>
      </c>
      <c r="I1784" s="12" t="s">
        <v>18</v>
      </c>
    </row>
    <row r="1785" customFormat="false" ht="15" hidden="false" customHeight="false" outlineLevel="0" collapsed="false">
      <c r="A1785" s="1" t="n">
        <f aca="false">A1784+1</f>
        <v>1779</v>
      </c>
      <c r="B1785" s="11" t="s">
        <v>7130</v>
      </c>
      <c r="C1785" s="11" t="s">
        <v>7131</v>
      </c>
      <c r="D1785" s="2" t="s">
        <v>7132</v>
      </c>
      <c r="E1785" s="11" t="s">
        <v>7133</v>
      </c>
      <c r="F1785" s="11" t="s">
        <v>248</v>
      </c>
      <c r="G1785" s="2" t="s">
        <v>249</v>
      </c>
      <c r="H1785" s="4" t="n">
        <v>653</v>
      </c>
      <c r="I1785" s="12" t="s">
        <v>18</v>
      </c>
    </row>
    <row r="1786" customFormat="false" ht="15" hidden="false" customHeight="false" outlineLevel="0" collapsed="false">
      <c r="A1786" s="1" t="n">
        <f aca="false">A1785+1</f>
        <v>1780</v>
      </c>
      <c r="B1786" s="11" t="s">
        <v>7134</v>
      </c>
      <c r="C1786" s="11" t="s">
        <v>7135</v>
      </c>
      <c r="D1786" s="2" t="s">
        <v>7136</v>
      </c>
      <c r="E1786" s="11" t="s">
        <v>7137</v>
      </c>
      <c r="F1786" s="11" t="s">
        <v>248</v>
      </c>
      <c r="G1786" s="2" t="s">
        <v>249</v>
      </c>
      <c r="H1786" s="4" t="n">
        <v>8873</v>
      </c>
      <c r="I1786" s="12" t="s">
        <v>18</v>
      </c>
    </row>
    <row r="1787" customFormat="false" ht="15" hidden="false" customHeight="false" outlineLevel="0" collapsed="false">
      <c r="A1787" s="1" t="n">
        <f aca="false">A1786+1</f>
        <v>1781</v>
      </c>
      <c r="B1787" s="11" t="s">
        <v>7138</v>
      </c>
      <c r="C1787" s="11" t="s">
        <v>7139</v>
      </c>
      <c r="D1787" s="2" t="s">
        <v>7140</v>
      </c>
      <c r="E1787" s="11" t="s">
        <v>7141</v>
      </c>
      <c r="F1787" s="11" t="s">
        <v>248</v>
      </c>
      <c r="G1787" s="2" t="s">
        <v>249</v>
      </c>
      <c r="H1787" s="4" t="n">
        <v>127</v>
      </c>
      <c r="I1787" s="12" t="s">
        <v>18</v>
      </c>
    </row>
    <row r="1788" customFormat="false" ht="15" hidden="false" customHeight="false" outlineLevel="0" collapsed="false">
      <c r="A1788" s="1" t="n">
        <f aca="false">A1787+1</f>
        <v>1782</v>
      </c>
      <c r="B1788" s="11" t="s">
        <v>7142</v>
      </c>
      <c r="C1788" s="11" t="s">
        <v>7143</v>
      </c>
      <c r="D1788" s="2" t="s">
        <v>7144</v>
      </c>
      <c r="E1788" s="11" t="s">
        <v>7145</v>
      </c>
      <c r="F1788" s="11" t="s">
        <v>248</v>
      </c>
      <c r="G1788" s="2" t="s">
        <v>249</v>
      </c>
      <c r="H1788" s="4" t="n">
        <v>3279</v>
      </c>
      <c r="I1788" s="12" t="s">
        <v>18</v>
      </c>
    </row>
    <row r="1789" customFormat="false" ht="15" hidden="false" customHeight="false" outlineLevel="0" collapsed="false">
      <c r="A1789" s="1" t="n">
        <f aca="false">A1788+1</f>
        <v>1783</v>
      </c>
      <c r="B1789" s="11" t="s">
        <v>7146</v>
      </c>
      <c r="C1789" s="11" t="s">
        <v>7147</v>
      </c>
      <c r="D1789" s="2" t="s">
        <v>7148</v>
      </c>
      <c r="E1789" s="11" t="s">
        <v>7149</v>
      </c>
      <c r="F1789" s="11" t="s">
        <v>248</v>
      </c>
      <c r="G1789" s="2" t="s">
        <v>249</v>
      </c>
      <c r="H1789" s="4" t="n">
        <v>17128</v>
      </c>
      <c r="I1789" s="12" t="s">
        <v>18</v>
      </c>
    </row>
    <row r="1790" customFormat="false" ht="15" hidden="false" customHeight="false" outlineLevel="0" collapsed="false">
      <c r="A1790" s="1" t="n">
        <f aca="false">A1789+1</f>
        <v>1784</v>
      </c>
      <c r="B1790" s="11" t="s">
        <v>7150</v>
      </c>
      <c r="C1790" s="11" t="s">
        <v>7151</v>
      </c>
      <c r="D1790" s="2" t="s">
        <v>7152</v>
      </c>
      <c r="E1790" s="11" t="s">
        <v>7153</v>
      </c>
      <c r="F1790" s="11" t="s">
        <v>248</v>
      </c>
      <c r="G1790" s="2" t="s">
        <v>249</v>
      </c>
      <c r="H1790" s="4" t="n">
        <v>8297</v>
      </c>
      <c r="I1790" s="12" t="s">
        <v>18</v>
      </c>
    </row>
    <row r="1791" customFormat="false" ht="15" hidden="false" customHeight="false" outlineLevel="0" collapsed="false">
      <c r="A1791" s="1" t="n">
        <f aca="false">A1790+1</f>
        <v>1785</v>
      </c>
      <c r="B1791" s="11" t="s">
        <v>7154</v>
      </c>
      <c r="C1791" s="11" t="s">
        <v>7155</v>
      </c>
      <c r="D1791" s="2" t="s">
        <v>7156</v>
      </c>
      <c r="E1791" s="11" t="s">
        <v>7157</v>
      </c>
      <c r="F1791" s="11" t="s">
        <v>248</v>
      </c>
      <c r="G1791" s="2" t="s">
        <v>249</v>
      </c>
      <c r="H1791" s="4" t="n">
        <v>11821</v>
      </c>
      <c r="I1791" s="12" t="s">
        <v>18</v>
      </c>
    </row>
    <row r="1792" customFormat="false" ht="15" hidden="false" customHeight="false" outlineLevel="0" collapsed="false">
      <c r="A1792" s="1" t="n">
        <f aca="false">A1791+1</f>
        <v>1786</v>
      </c>
      <c r="B1792" s="11" t="s">
        <v>7158</v>
      </c>
      <c r="C1792" s="11" t="s">
        <v>7159</v>
      </c>
      <c r="D1792" s="2" t="s">
        <v>7160</v>
      </c>
      <c r="E1792" s="11" t="s">
        <v>7161</v>
      </c>
      <c r="F1792" s="11" t="s">
        <v>248</v>
      </c>
      <c r="G1792" s="2" t="s">
        <v>249</v>
      </c>
      <c r="H1792" s="4" t="n">
        <v>179</v>
      </c>
      <c r="I1792" s="12" t="s">
        <v>18</v>
      </c>
    </row>
    <row r="1793" customFormat="false" ht="15" hidden="false" customHeight="false" outlineLevel="0" collapsed="false">
      <c r="A1793" s="1" t="n">
        <f aca="false">A1792+1</f>
        <v>1787</v>
      </c>
      <c r="B1793" s="11" t="s">
        <v>7162</v>
      </c>
      <c r="C1793" s="11" t="s">
        <v>7163</v>
      </c>
      <c r="D1793" s="2" t="s">
        <v>7164</v>
      </c>
      <c r="E1793" s="11" t="s">
        <v>7165</v>
      </c>
      <c r="F1793" s="11" t="s">
        <v>248</v>
      </c>
      <c r="G1793" s="2" t="s">
        <v>249</v>
      </c>
      <c r="H1793" s="4" t="n">
        <v>457</v>
      </c>
      <c r="I1793" s="12" t="s">
        <v>18</v>
      </c>
    </row>
    <row r="1794" customFormat="false" ht="15" hidden="false" customHeight="false" outlineLevel="0" collapsed="false">
      <c r="A1794" s="1" t="n">
        <f aca="false">A1793+1</f>
        <v>1788</v>
      </c>
      <c r="B1794" s="11" t="s">
        <v>7166</v>
      </c>
      <c r="C1794" s="11" t="s">
        <v>7167</v>
      </c>
      <c r="D1794" s="2" t="s">
        <v>7168</v>
      </c>
      <c r="E1794" s="11" t="s">
        <v>7169</v>
      </c>
      <c r="F1794" s="11" t="s">
        <v>248</v>
      </c>
      <c r="G1794" s="2" t="s">
        <v>249</v>
      </c>
      <c r="H1794" s="4" t="n">
        <v>2037</v>
      </c>
      <c r="I1794" s="12" t="s">
        <v>18</v>
      </c>
    </row>
    <row r="1795" customFormat="false" ht="15" hidden="false" customHeight="false" outlineLevel="0" collapsed="false">
      <c r="A1795" s="1" t="n">
        <f aca="false">A1794+1</f>
        <v>1789</v>
      </c>
      <c r="B1795" s="11" t="s">
        <v>7170</v>
      </c>
      <c r="C1795" s="11" t="s">
        <v>7171</v>
      </c>
      <c r="D1795" s="2" t="s">
        <v>7172</v>
      </c>
      <c r="E1795" s="11" t="s">
        <v>7173</v>
      </c>
      <c r="F1795" s="11" t="s">
        <v>248</v>
      </c>
      <c r="G1795" s="2" t="s">
        <v>249</v>
      </c>
      <c r="H1795" s="4" t="n">
        <v>0</v>
      </c>
      <c r="I1795" s="12" t="s">
        <v>18</v>
      </c>
    </row>
    <row r="1796" customFormat="false" ht="15" hidden="false" customHeight="false" outlineLevel="0" collapsed="false">
      <c r="A1796" s="1" t="n">
        <f aca="false">A1795+1</f>
        <v>1790</v>
      </c>
      <c r="B1796" s="11" t="s">
        <v>7174</v>
      </c>
      <c r="C1796" s="11" t="s">
        <v>7175</v>
      </c>
      <c r="D1796" s="2" t="s">
        <v>7176</v>
      </c>
      <c r="E1796" s="11" t="s">
        <v>7177</v>
      </c>
      <c r="F1796" s="11" t="s">
        <v>248</v>
      </c>
      <c r="G1796" s="2" t="s">
        <v>249</v>
      </c>
      <c r="H1796" s="4" t="n">
        <v>2342</v>
      </c>
      <c r="I1796" s="12" t="s">
        <v>18</v>
      </c>
    </row>
    <row r="1797" customFormat="false" ht="15" hidden="false" customHeight="false" outlineLevel="0" collapsed="false">
      <c r="A1797" s="1" t="n">
        <f aca="false">A1796+1</f>
        <v>1791</v>
      </c>
      <c r="B1797" s="11" t="s">
        <v>7178</v>
      </c>
      <c r="C1797" s="11" t="s">
        <v>7179</v>
      </c>
      <c r="D1797" s="2" t="s">
        <v>7180</v>
      </c>
      <c r="E1797" s="11" t="s">
        <v>7181</v>
      </c>
      <c r="F1797" s="11" t="s">
        <v>248</v>
      </c>
      <c r="G1797" s="2" t="s">
        <v>249</v>
      </c>
      <c r="H1797" s="4" t="n">
        <v>67</v>
      </c>
      <c r="I1797" s="12" t="s">
        <v>18</v>
      </c>
    </row>
    <row r="1798" customFormat="false" ht="15" hidden="false" customHeight="false" outlineLevel="0" collapsed="false">
      <c r="A1798" s="1" t="n">
        <f aca="false">A1797+1</f>
        <v>1792</v>
      </c>
      <c r="B1798" s="11" t="s">
        <v>7182</v>
      </c>
      <c r="C1798" s="11" t="s">
        <v>7183</v>
      </c>
      <c r="D1798" s="2" t="s">
        <v>7184</v>
      </c>
      <c r="E1798" s="11" t="s">
        <v>7185</v>
      </c>
      <c r="F1798" s="11" t="s">
        <v>248</v>
      </c>
      <c r="G1798" s="2" t="s">
        <v>249</v>
      </c>
      <c r="H1798" s="4" t="n">
        <v>0</v>
      </c>
      <c r="I1798" s="12" t="s">
        <v>18</v>
      </c>
    </row>
    <row r="1799" customFormat="false" ht="15" hidden="false" customHeight="false" outlineLevel="0" collapsed="false">
      <c r="A1799" s="1" t="n">
        <f aca="false">A1798+1</f>
        <v>1793</v>
      </c>
      <c r="B1799" s="11" t="s">
        <v>7186</v>
      </c>
      <c r="C1799" s="11" t="s">
        <v>7187</v>
      </c>
      <c r="D1799" s="2" t="s">
        <v>7188</v>
      </c>
      <c r="E1799" s="11" t="s">
        <v>7189</v>
      </c>
      <c r="F1799" s="11" t="s">
        <v>248</v>
      </c>
      <c r="G1799" s="2" t="s">
        <v>249</v>
      </c>
      <c r="H1799" s="4" t="n">
        <v>103</v>
      </c>
      <c r="I1799" s="12" t="s">
        <v>18</v>
      </c>
    </row>
    <row r="1800" customFormat="false" ht="15" hidden="false" customHeight="false" outlineLevel="0" collapsed="false">
      <c r="A1800" s="1" t="n">
        <f aca="false">A1799+1</f>
        <v>1794</v>
      </c>
      <c r="B1800" s="11" t="s">
        <v>7190</v>
      </c>
      <c r="C1800" s="11" t="s">
        <v>7191</v>
      </c>
      <c r="D1800" s="2" t="s">
        <v>7192</v>
      </c>
      <c r="E1800" s="11" t="s">
        <v>7193</v>
      </c>
      <c r="F1800" s="11" t="s">
        <v>248</v>
      </c>
      <c r="G1800" s="2" t="s">
        <v>249</v>
      </c>
      <c r="H1800" s="4" t="n">
        <v>539</v>
      </c>
      <c r="I1800" s="12" t="s">
        <v>18</v>
      </c>
    </row>
    <row r="1801" customFormat="false" ht="15" hidden="false" customHeight="false" outlineLevel="0" collapsed="false">
      <c r="A1801" s="1" t="n">
        <f aca="false">A1800+1</f>
        <v>1795</v>
      </c>
      <c r="B1801" s="11" t="s">
        <v>7194</v>
      </c>
      <c r="C1801" s="11" t="s">
        <v>7195</v>
      </c>
      <c r="D1801" s="2" t="s">
        <v>7196</v>
      </c>
      <c r="E1801" s="11" t="s">
        <v>7197</v>
      </c>
      <c r="F1801" s="11" t="s">
        <v>248</v>
      </c>
      <c r="G1801" s="2" t="s">
        <v>249</v>
      </c>
      <c r="H1801" s="4" t="n">
        <v>217</v>
      </c>
      <c r="I1801" s="12" t="s">
        <v>18</v>
      </c>
    </row>
    <row r="1802" customFormat="false" ht="15" hidden="false" customHeight="false" outlineLevel="0" collapsed="false">
      <c r="A1802" s="1" t="n">
        <f aca="false">A1801+1</f>
        <v>1796</v>
      </c>
      <c r="B1802" s="11" t="s">
        <v>7198</v>
      </c>
      <c r="C1802" s="11" t="s">
        <v>7199</v>
      </c>
      <c r="D1802" s="2" t="s">
        <v>7200</v>
      </c>
      <c r="E1802" s="11" t="s">
        <v>7201</v>
      </c>
      <c r="F1802" s="11" t="s">
        <v>248</v>
      </c>
      <c r="G1802" s="2" t="s">
        <v>249</v>
      </c>
      <c r="H1802" s="4" t="n">
        <v>2172</v>
      </c>
      <c r="I1802" s="12" t="s">
        <v>18</v>
      </c>
    </row>
    <row r="1803" customFormat="false" ht="15" hidden="false" customHeight="false" outlineLevel="0" collapsed="false">
      <c r="A1803" s="1" t="n">
        <f aca="false">A1802+1</f>
        <v>1797</v>
      </c>
      <c r="B1803" s="11" t="s">
        <v>7202</v>
      </c>
      <c r="C1803" s="11" t="s">
        <v>7203</v>
      </c>
      <c r="D1803" s="2" t="s">
        <v>7204</v>
      </c>
      <c r="E1803" s="11" t="s">
        <v>7205</v>
      </c>
      <c r="F1803" s="11" t="s">
        <v>248</v>
      </c>
      <c r="G1803" s="2" t="s">
        <v>249</v>
      </c>
      <c r="H1803" s="4" t="n">
        <v>1183</v>
      </c>
      <c r="I1803" s="12" t="s">
        <v>18</v>
      </c>
    </row>
    <row r="1804" customFormat="false" ht="15" hidden="false" customHeight="false" outlineLevel="0" collapsed="false">
      <c r="A1804" s="1" t="n">
        <f aca="false">A1803+1</f>
        <v>1798</v>
      </c>
      <c r="B1804" s="11" t="s">
        <v>7206</v>
      </c>
      <c r="C1804" s="11" t="s">
        <v>7207</v>
      </c>
      <c r="D1804" s="2" t="s">
        <v>7208</v>
      </c>
      <c r="E1804" s="11" t="s">
        <v>7209</v>
      </c>
      <c r="F1804" s="11" t="s">
        <v>248</v>
      </c>
      <c r="G1804" s="2" t="s">
        <v>249</v>
      </c>
      <c r="H1804" s="4" t="n">
        <v>0</v>
      </c>
      <c r="I1804" s="12" t="s">
        <v>18</v>
      </c>
    </row>
    <row r="1805" customFormat="false" ht="15" hidden="false" customHeight="false" outlineLevel="0" collapsed="false">
      <c r="A1805" s="1" t="n">
        <f aca="false">A1804+1</f>
        <v>1799</v>
      </c>
      <c r="B1805" s="11" t="s">
        <v>7210</v>
      </c>
      <c r="C1805" s="11" t="s">
        <v>7211</v>
      </c>
      <c r="D1805" s="2" t="s">
        <v>7212</v>
      </c>
      <c r="E1805" s="11" t="s">
        <v>7213</v>
      </c>
      <c r="F1805" s="11" t="s">
        <v>248</v>
      </c>
      <c r="G1805" s="2" t="s">
        <v>249</v>
      </c>
      <c r="H1805" s="4" t="n">
        <v>0</v>
      </c>
      <c r="I1805" s="12" t="s">
        <v>18</v>
      </c>
    </row>
    <row r="1806" customFormat="false" ht="15" hidden="false" customHeight="false" outlineLevel="0" collapsed="false">
      <c r="A1806" s="1" t="n">
        <f aca="false">A1805+1</f>
        <v>1800</v>
      </c>
      <c r="B1806" s="11" t="s">
        <v>7214</v>
      </c>
      <c r="C1806" s="11" t="s">
        <v>7215</v>
      </c>
      <c r="D1806" s="2" t="s">
        <v>7216</v>
      </c>
      <c r="E1806" s="11" t="s">
        <v>7217</v>
      </c>
      <c r="F1806" s="11" t="s">
        <v>248</v>
      </c>
      <c r="G1806" s="2" t="s">
        <v>249</v>
      </c>
      <c r="H1806" s="4" t="n">
        <v>25</v>
      </c>
      <c r="I1806" s="12" t="s">
        <v>18</v>
      </c>
    </row>
    <row r="1807" customFormat="false" ht="15" hidden="false" customHeight="false" outlineLevel="0" collapsed="false">
      <c r="A1807" s="1" t="n">
        <f aca="false">A1806+1</f>
        <v>1801</v>
      </c>
      <c r="B1807" s="11" t="s">
        <v>7218</v>
      </c>
      <c r="C1807" s="11" t="s">
        <v>7219</v>
      </c>
      <c r="D1807" s="2" t="s">
        <v>7220</v>
      </c>
      <c r="E1807" s="11" t="s">
        <v>7221</v>
      </c>
      <c r="F1807" s="11" t="s">
        <v>248</v>
      </c>
      <c r="G1807" s="2" t="s">
        <v>249</v>
      </c>
      <c r="H1807" s="4" t="n">
        <v>1587</v>
      </c>
      <c r="I1807" s="12" t="s">
        <v>18</v>
      </c>
    </row>
    <row r="1808" customFormat="false" ht="15" hidden="false" customHeight="false" outlineLevel="0" collapsed="false">
      <c r="A1808" s="1" t="n">
        <f aca="false">A1807+1</f>
        <v>1802</v>
      </c>
      <c r="B1808" s="11" t="s">
        <v>7222</v>
      </c>
      <c r="C1808" s="11" t="s">
        <v>7223</v>
      </c>
      <c r="D1808" s="2" t="s">
        <v>7224</v>
      </c>
      <c r="E1808" s="11" t="s">
        <v>7225</v>
      </c>
      <c r="F1808" s="11" t="s">
        <v>248</v>
      </c>
      <c r="G1808" s="2" t="s">
        <v>249</v>
      </c>
      <c r="H1808" s="4" t="n">
        <v>322</v>
      </c>
      <c r="I1808" s="12" t="s">
        <v>18</v>
      </c>
    </row>
    <row r="1809" customFormat="false" ht="15" hidden="false" customHeight="false" outlineLevel="0" collapsed="false">
      <c r="A1809" s="1" t="n">
        <f aca="false">A1808+1</f>
        <v>1803</v>
      </c>
      <c r="B1809" s="11" t="s">
        <v>7226</v>
      </c>
      <c r="C1809" s="11" t="s">
        <v>7227</v>
      </c>
      <c r="D1809" s="2" t="s">
        <v>7228</v>
      </c>
      <c r="E1809" s="11" t="s">
        <v>7229</v>
      </c>
      <c r="F1809" s="11" t="s">
        <v>248</v>
      </c>
      <c r="G1809" s="2" t="s">
        <v>249</v>
      </c>
      <c r="H1809" s="4" t="n">
        <v>21377</v>
      </c>
      <c r="I1809" s="12" t="s">
        <v>18</v>
      </c>
    </row>
    <row r="1810" customFormat="false" ht="15" hidden="false" customHeight="false" outlineLevel="0" collapsed="false">
      <c r="A1810" s="1" t="n">
        <f aca="false">A1809+1</f>
        <v>1804</v>
      </c>
      <c r="B1810" s="11" t="s">
        <v>7230</v>
      </c>
      <c r="C1810" s="11" t="s">
        <v>7231</v>
      </c>
      <c r="D1810" s="2" t="s">
        <v>7232</v>
      </c>
      <c r="E1810" s="11" t="s">
        <v>7233</v>
      </c>
      <c r="F1810" s="11" t="s">
        <v>248</v>
      </c>
      <c r="G1810" s="2" t="s">
        <v>249</v>
      </c>
      <c r="H1810" s="4" t="n">
        <v>1018</v>
      </c>
      <c r="I1810" s="12" t="s">
        <v>18</v>
      </c>
    </row>
    <row r="1811" customFormat="false" ht="15" hidden="false" customHeight="false" outlineLevel="0" collapsed="false">
      <c r="A1811" s="1" t="n">
        <f aca="false">A1810+1</f>
        <v>1805</v>
      </c>
      <c r="B1811" s="11" t="s">
        <v>7234</v>
      </c>
      <c r="C1811" s="11" t="s">
        <v>7235</v>
      </c>
      <c r="D1811" s="2" t="s">
        <v>7236</v>
      </c>
      <c r="E1811" s="11" t="s">
        <v>7237</v>
      </c>
      <c r="F1811" s="11" t="s">
        <v>248</v>
      </c>
      <c r="G1811" s="2" t="s">
        <v>249</v>
      </c>
      <c r="H1811" s="4" t="n">
        <v>876</v>
      </c>
      <c r="I1811" s="12" t="s">
        <v>18</v>
      </c>
    </row>
    <row r="1812" customFormat="false" ht="15" hidden="false" customHeight="false" outlineLevel="0" collapsed="false">
      <c r="A1812" s="1" t="n">
        <f aca="false">A1811+1</f>
        <v>1806</v>
      </c>
      <c r="B1812" s="11" t="s">
        <v>7238</v>
      </c>
      <c r="C1812" s="11" t="s">
        <v>7239</v>
      </c>
      <c r="D1812" s="2" t="s">
        <v>7240</v>
      </c>
      <c r="E1812" s="11" t="s">
        <v>7241</v>
      </c>
      <c r="F1812" s="11" t="s">
        <v>248</v>
      </c>
      <c r="G1812" s="2" t="s">
        <v>249</v>
      </c>
      <c r="H1812" s="4" t="n">
        <v>323</v>
      </c>
      <c r="I1812" s="12" t="s">
        <v>18</v>
      </c>
    </row>
    <row r="1813" customFormat="false" ht="15" hidden="false" customHeight="false" outlineLevel="0" collapsed="false">
      <c r="A1813" s="1" t="n">
        <f aca="false">A1812+1</f>
        <v>1807</v>
      </c>
      <c r="B1813" s="11" t="s">
        <v>7242</v>
      </c>
      <c r="C1813" s="11" t="s">
        <v>7243</v>
      </c>
      <c r="D1813" s="2" t="s">
        <v>7244</v>
      </c>
      <c r="E1813" s="11" t="s">
        <v>7245</v>
      </c>
      <c r="F1813" s="11" t="s">
        <v>248</v>
      </c>
      <c r="G1813" s="2" t="s">
        <v>249</v>
      </c>
      <c r="H1813" s="4" t="n">
        <v>4133</v>
      </c>
      <c r="I1813" s="12" t="s">
        <v>18</v>
      </c>
    </row>
    <row r="1814" customFormat="false" ht="15" hidden="false" customHeight="false" outlineLevel="0" collapsed="false">
      <c r="A1814" s="1" t="n">
        <f aca="false">A1813+1</f>
        <v>1808</v>
      </c>
      <c r="B1814" s="11" t="s">
        <v>7246</v>
      </c>
      <c r="C1814" s="11" t="s">
        <v>7247</v>
      </c>
      <c r="D1814" s="2" t="s">
        <v>7248</v>
      </c>
      <c r="E1814" s="11" t="s">
        <v>7249</v>
      </c>
      <c r="F1814" s="11" t="s">
        <v>248</v>
      </c>
      <c r="G1814" s="2" t="s">
        <v>249</v>
      </c>
      <c r="H1814" s="4" t="n">
        <v>3708</v>
      </c>
      <c r="I1814" s="12" t="s">
        <v>18</v>
      </c>
    </row>
    <row r="1815" customFormat="false" ht="15" hidden="false" customHeight="false" outlineLevel="0" collapsed="false">
      <c r="A1815" s="1" t="n">
        <f aca="false">A1814+1</f>
        <v>1809</v>
      </c>
      <c r="B1815" s="11" t="s">
        <v>7250</v>
      </c>
      <c r="C1815" s="11" t="s">
        <v>7251</v>
      </c>
      <c r="D1815" s="2" t="s">
        <v>7252</v>
      </c>
      <c r="E1815" s="11" t="s">
        <v>7253</v>
      </c>
      <c r="F1815" s="11" t="s">
        <v>248</v>
      </c>
      <c r="G1815" s="2" t="s">
        <v>249</v>
      </c>
      <c r="H1815" s="4" t="n">
        <v>0</v>
      </c>
      <c r="I1815" s="12" t="s">
        <v>18</v>
      </c>
    </row>
    <row r="1816" customFormat="false" ht="15" hidden="false" customHeight="false" outlineLevel="0" collapsed="false">
      <c r="A1816" s="1" t="n">
        <f aca="false">A1815+1</f>
        <v>1810</v>
      </c>
      <c r="B1816" s="11" t="s">
        <v>7254</v>
      </c>
      <c r="C1816" s="11" t="s">
        <v>7255</v>
      </c>
      <c r="D1816" s="2" t="s">
        <v>7256</v>
      </c>
      <c r="E1816" s="11" t="s">
        <v>7257</v>
      </c>
      <c r="F1816" s="11" t="s">
        <v>248</v>
      </c>
      <c r="G1816" s="2" t="s">
        <v>249</v>
      </c>
      <c r="H1816" s="4" t="n">
        <v>6163</v>
      </c>
      <c r="I1816" s="12" t="s">
        <v>18</v>
      </c>
    </row>
    <row r="1817" customFormat="false" ht="15" hidden="false" customHeight="false" outlineLevel="0" collapsed="false">
      <c r="A1817" s="1" t="n">
        <f aca="false">A1816+1</f>
        <v>1811</v>
      </c>
      <c r="B1817" s="11" t="s">
        <v>7258</v>
      </c>
      <c r="C1817" s="11" t="s">
        <v>7259</v>
      </c>
      <c r="D1817" s="2" t="s">
        <v>7260</v>
      </c>
      <c r="E1817" s="11" t="s">
        <v>7261</v>
      </c>
      <c r="F1817" s="11" t="s">
        <v>248</v>
      </c>
      <c r="G1817" s="2" t="s">
        <v>249</v>
      </c>
      <c r="H1817" s="4" t="n">
        <v>3710</v>
      </c>
      <c r="I1817" s="12" t="s">
        <v>18</v>
      </c>
    </row>
    <row r="1818" customFormat="false" ht="15" hidden="false" customHeight="false" outlineLevel="0" collapsed="false">
      <c r="A1818" s="1" t="n">
        <f aca="false">A1817+1</f>
        <v>1812</v>
      </c>
      <c r="B1818" s="11" t="s">
        <v>7262</v>
      </c>
      <c r="C1818" s="11" t="s">
        <v>7263</v>
      </c>
      <c r="D1818" s="2" t="s">
        <v>7264</v>
      </c>
      <c r="E1818" s="11" t="s">
        <v>7265</v>
      </c>
      <c r="F1818" s="11" t="s">
        <v>248</v>
      </c>
      <c r="G1818" s="2" t="s">
        <v>249</v>
      </c>
      <c r="H1818" s="4" t="n">
        <v>15046</v>
      </c>
      <c r="I1818" s="12" t="s">
        <v>18</v>
      </c>
    </row>
    <row r="1819" customFormat="false" ht="15" hidden="false" customHeight="false" outlineLevel="0" collapsed="false">
      <c r="A1819" s="1" t="n">
        <f aca="false">A1818+1</f>
        <v>1813</v>
      </c>
      <c r="B1819" s="11" t="s">
        <v>7266</v>
      </c>
      <c r="C1819" s="11" t="s">
        <v>7267</v>
      </c>
      <c r="D1819" s="2" t="s">
        <v>7268</v>
      </c>
      <c r="E1819" s="11" t="s">
        <v>7269</v>
      </c>
      <c r="F1819" s="11" t="s">
        <v>248</v>
      </c>
      <c r="G1819" s="2" t="s">
        <v>249</v>
      </c>
      <c r="H1819" s="4" t="n">
        <v>0</v>
      </c>
      <c r="I1819" s="12" t="s">
        <v>18</v>
      </c>
    </row>
    <row r="1820" customFormat="false" ht="15" hidden="false" customHeight="false" outlineLevel="0" collapsed="false">
      <c r="A1820" s="1" t="n">
        <f aca="false">A1819+1</f>
        <v>1814</v>
      </c>
      <c r="B1820" s="11" t="s">
        <v>7270</v>
      </c>
      <c r="C1820" s="11" t="s">
        <v>7271</v>
      </c>
      <c r="D1820" s="2" t="s">
        <v>7272</v>
      </c>
      <c r="E1820" s="11" t="s">
        <v>7273</v>
      </c>
      <c r="F1820" s="11" t="s">
        <v>248</v>
      </c>
      <c r="G1820" s="2" t="s">
        <v>249</v>
      </c>
      <c r="H1820" s="4" t="n">
        <v>1161</v>
      </c>
      <c r="I1820" s="12" t="s">
        <v>18</v>
      </c>
    </row>
    <row r="1821" customFormat="false" ht="15" hidden="false" customHeight="false" outlineLevel="0" collapsed="false">
      <c r="A1821" s="1" t="n">
        <f aca="false">A1820+1</f>
        <v>1815</v>
      </c>
      <c r="B1821" s="11" t="s">
        <v>7274</v>
      </c>
      <c r="C1821" s="11" t="s">
        <v>7275</v>
      </c>
      <c r="D1821" s="2" t="s">
        <v>7276</v>
      </c>
      <c r="E1821" s="11" t="s">
        <v>7277</v>
      </c>
      <c r="F1821" s="11" t="s">
        <v>248</v>
      </c>
      <c r="G1821" s="2" t="s">
        <v>249</v>
      </c>
      <c r="H1821" s="4" t="n">
        <v>58</v>
      </c>
      <c r="I1821" s="12" t="s">
        <v>18</v>
      </c>
    </row>
    <row r="1822" customFormat="false" ht="15" hidden="false" customHeight="false" outlineLevel="0" collapsed="false">
      <c r="A1822" s="1" t="n">
        <f aca="false">A1821+1</f>
        <v>1816</v>
      </c>
      <c r="B1822" s="11" t="s">
        <v>7278</v>
      </c>
      <c r="C1822" s="11" t="s">
        <v>7279</v>
      </c>
      <c r="D1822" s="2" t="s">
        <v>7280</v>
      </c>
      <c r="E1822" s="11" t="s">
        <v>7281</v>
      </c>
      <c r="F1822" s="11" t="s">
        <v>248</v>
      </c>
      <c r="G1822" s="2" t="s">
        <v>249</v>
      </c>
      <c r="H1822" s="4" t="n">
        <v>0</v>
      </c>
      <c r="I1822" s="12" t="s">
        <v>18</v>
      </c>
    </row>
    <row r="1823" customFormat="false" ht="15" hidden="false" customHeight="false" outlineLevel="0" collapsed="false">
      <c r="A1823" s="1" t="n">
        <f aca="false">A1822+1</f>
        <v>1817</v>
      </c>
      <c r="B1823" s="11" t="s">
        <v>7282</v>
      </c>
      <c r="C1823" s="11" t="s">
        <v>7283</v>
      </c>
      <c r="D1823" s="2" t="s">
        <v>7284</v>
      </c>
      <c r="E1823" s="11" t="s">
        <v>7285</v>
      </c>
      <c r="F1823" s="11" t="s">
        <v>248</v>
      </c>
      <c r="G1823" s="2" t="s">
        <v>249</v>
      </c>
      <c r="H1823" s="4" t="n">
        <v>77</v>
      </c>
      <c r="I1823" s="12" t="s">
        <v>18</v>
      </c>
    </row>
    <row r="1824" customFormat="false" ht="15" hidden="false" customHeight="false" outlineLevel="0" collapsed="false">
      <c r="A1824" s="1" t="n">
        <f aca="false">A1823+1</f>
        <v>1818</v>
      </c>
      <c r="B1824" s="11" t="s">
        <v>7286</v>
      </c>
      <c r="C1824" s="11" t="s">
        <v>7287</v>
      </c>
      <c r="D1824" s="2" t="s">
        <v>7288</v>
      </c>
      <c r="E1824" s="11" t="s">
        <v>7289</v>
      </c>
      <c r="F1824" s="11" t="s">
        <v>248</v>
      </c>
      <c r="G1824" s="2" t="s">
        <v>249</v>
      </c>
      <c r="H1824" s="4" t="n">
        <v>169</v>
      </c>
      <c r="I1824" s="12" t="s">
        <v>18</v>
      </c>
    </row>
    <row r="1825" customFormat="false" ht="15" hidden="false" customHeight="false" outlineLevel="0" collapsed="false">
      <c r="A1825" s="1" t="n">
        <f aca="false">A1824+1</f>
        <v>1819</v>
      </c>
      <c r="B1825" s="11" t="s">
        <v>7290</v>
      </c>
      <c r="C1825" s="11" t="s">
        <v>7291</v>
      </c>
      <c r="D1825" s="2" t="s">
        <v>7292</v>
      </c>
      <c r="E1825" s="11" t="s">
        <v>7293</v>
      </c>
      <c r="F1825" s="11" t="s">
        <v>248</v>
      </c>
      <c r="G1825" s="2" t="s">
        <v>249</v>
      </c>
      <c r="H1825" s="4" t="n">
        <v>2758</v>
      </c>
      <c r="I1825" s="12" t="s">
        <v>18</v>
      </c>
    </row>
    <row r="1826" customFormat="false" ht="15" hidden="false" customHeight="false" outlineLevel="0" collapsed="false">
      <c r="A1826" s="1" t="n">
        <f aca="false">A1825+1</f>
        <v>1820</v>
      </c>
      <c r="B1826" s="11" t="s">
        <v>7294</v>
      </c>
      <c r="C1826" s="11" t="s">
        <v>7295</v>
      </c>
      <c r="D1826" s="2" t="s">
        <v>7296</v>
      </c>
      <c r="E1826" s="11" t="s">
        <v>7297</v>
      </c>
      <c r="F1826" s="11" t="s">
        <v>248</v>
      </c>
      <c r="G1826" s="2" t="s">
        <v>249</v>
      </c>
      <c r="H1826" s="4" t="n">
        <v>13</v>
      </c>
      <c r="I1826" s="12" t="s">
        <v>18</v>
      </c>
    </row>
    <row r="1827" customFormat="false" ht="15" hidden="false" customHeight="false" outlineLevel="0" collapsed="false">
      <c r="A1827" s="1" t="n">
        <f aca="false">A1826+1</f>
        <v>1821</v>
      </c>
      <c r="B1827" s="11" t="s">
        <v>7298</v>
      </c>
      <c r="C1827" s="11" t="s">
        <v>7299</v>
      </c>
      <c r="D1827" s="2" t="s">
        <v>7300</v>
      </c>
      <c r="E1827" s="11" t="s">
        <v>7301</v>
      </c>
      <c r="F1827" s="11" t="s">
        <v>248</v>
      </c>
      <c r="G1827" s="2" t="s">
        <v>249</v>
      </c>
      <c r="H1827" s="4" t="n">
        <v>932</v>
      </c>
      <c r="I1827" s="12" t="s">
        <v>18</v>
      </c>
    </row>
    <row r="1828" customFormat="false" ht="15" hidden="false" customHeight="false" outlineLevel="0" collapsed="false">
      <c r="A1828" s="1" t="n">
        <f aca="false">A1827+1</f>
        <v>1822</v>
      </c>
      <c r="B1828" s="11" t="s">
        <v>7302</v>
      </c>
      <c r="C1828" s="11" t="s">
        <v>7303</v>
      </c>
      <c r="D1828" s="2" t="s">
        <v>7304</v>
      </c>
      <c r="E1828" s="11" t="s">
        <v>7305</v>
      </c>
      <c r="F1828" s="11" t="s">
        <v>248</v>
      </c>
      <c r="G1828" s="2" t="s">
        <v>249</v>
      </c>
      <c r="H1828" s="4" t="n">
        <v>4342</v>
      </c>
      <c r="I1828" s="12" t="s">
        <v>18</v>
      </c>
    </row>
    <row r="1829" customFormat="false" ht="15" hidden="false" customHeight="false" outlineLevel="0" collapsed="false">
      <c r="A1829" s="1" t="n">
        <f aca="false">A1828+1</f>
        <v>1823</v>
      </c>
      <c r="B1829" s="11" t="s">
        <v>7306</v>
      </c>
      <c r="C1829" s="11" t="s">
        <v>7307</v>
      </c>
      <c r="D1829" s="2" t="s">
        <v>7308</v>
      </c>
      <c r="E1829" s="11" t="s">
        <v>7309</v>
      </c>
      <c r="F1829" s="11" t="s">
        <v>248</v>
      </c>
      <c r="G1829" s="2" t="s">
        <v>249</v>
      </c>
      <c r="H1829" s="4" t="n">
        <v>963</v>
      </c>
      <c r="I1829" s="12" t="s">
        <v>18</v>
      </c>
    </row>
    <row r="1830" customFormat="false" ht="15" hidden="false" customHeight="false" outlineLevel="0" collapsed="false">
      <c r="A1830" s="1" t="n">
        <f aca="false">A1829+1</f>
        <v>1824</v>
      </c>
      <c r="B1830" s="11" t="s">
        <v>7310</v>
      </c>
      <c r="C1830" s="11" t="s">
        <v>7311</v>
      </c>
      <c r="D1830" s="2" t="s">
        <v>7312</v>
      </c>
      <c r="E1830" s="11" t="s">
        <v>7313</v>
      </c>
      <c r="F1830" s="11" t="s">
        <v>248</v>
      </c>
      <c r="G1830" s="2" t="s">
        <v>249</v>
      </c>
      <c r="H1830" s="4" t="n">
        <v>750</v>
      </c>
      <c r="I1830" s="12" t="s">
        <v>18</v>
      </c>
    </row>
    <row r="1831" customFormat="false" ht="15" hidden="false" customHeight="false" outlineLevel="0" collapsed="false">
      <c r="A1831" s="1" t="n">
        <f aca="false">A1830+1</f>
        <v>1825</v>
      </c>
      <c r="B1831" s="11" t="s">
        <v>7314</v>
      </c>
      <c r="C1831" s="11" t="s">
        <v>7315</v>
      </c>
      <c r="D1831" s="2" t="s">
        <v>7316</v>
      </c>
      <c r="E1831" s="11" t="s">
        <v>7317</v>
      </c>
      <c r="F1831" s="11" t="s">
        <v>248</v>
      </c>
      <c r="G1831" s="2" t="s">
        <v>249</v>
      </c>
      <c r="H1831" s="4" t="n">
        <v>101</v>
      </c>
      <c r="I1831" s="12" t="s">
        <v>18</v>
      </c>
    </row>
    <row r="1832" customFormat="false" ht="15" hidden="false" customHeight="false" outlineLevel="0" collapsed="false">
      <c r="A1832" s="1" t="n">
        <f aca="false">A1831+1</f>
        <v>1826</v>
      </c>
      <c r="B1832" s="11" t="s">
        <v>7318</v>
      </c>
      <c r="C1832" s="11" t="s">
        <v>7319</v>
      </c>
      <c r="D1832" s="2" t="s">
        <v>7320</v>
      </c>
      <c r="E1832" s="11" t="s">
        <v>7321</v>
      </c>
      <c r="F1832" s="11" t="s">
        <v>248</v>
      </c>
      <c r="G1832" s="2" t="s">
        <v>249</v>
      </c>
      <c r="H1832" s="4" t="n">
        <v>2303</v>
      </c>
      <c r="I1832" s="12" t="s">
        <v>18</v>
      </c>
    </row>
    <row r="1833" customFormat="false" ht="15" hidden="false" customHeight="false" outlineLevel="0" collapsed="false">
      <c r="A1833" s="1" t="n">
        <f aca="false">A1832+1</f>
        <v>1827</v>
      </c>
      <c r="B1833" s="11" t="s">
        <v>7322</v>
      </c>
      <c r="C1833" s="11" t="s">
        <v>7323</v>
      </c>
      <c r="D1833" s="2" t="s">
        <v>7324</v>
      </c>
      <c r="E1833" s="11" t="s">
        <v>7325</v>
      </c>
      <c r="F1833" s="11" t="s">
        <v>248</v>
      </c>
      <c r="G1833" s="2" t="s">
        <v>249</v>
      </c>
      <c r="H1833" s="4" t="n">
        <v>281</v>
      </c>
      <c r="I1833" s="12" t="s">
        <v>18</v>
      </c>
    </row>
    <row r="1834" customFormat="false" ht="15" hidden="false" customHeight="false" outlineLevel="0" collapsed="false">
      <c r="A1834" s="1" t="n">
        <f aca="false">A1833+1</f>
        <v>1828</v>
      </c>
      <c r="B1834" s="11" t="s">
        <v>7326</v>
      </c>
      <c r="C1834" s="11" t="s">
        <v>7327</v>
      </c>
      <c r="D1834" s="2" t="s">
        <v>7328</v>
      </c>
      <c r="E1834" s="11" t="s">
        <v>7329</v>
      </c>
      <c r="F1834" s="11" t="s">
        <v>248</v>
      </c>
      <c r="G1834" s="2" t="s">
        <v>249</v>
      </c>
      <c r="H1834" s="4" t="n">
        <v>90</v>
      </c>
      <c r="I1834" s="12" t="s">
        <v>18</v>
      </c>
    </row>
    <row r="1835" customFormat="false" ht="15" hidden="false" customHeight="false" outlineLevel="0" collapsed="false">
      <c r="A1835" s="1" t="n">
        <f aca="false">A1834+1</f>
        <v>1829</v>
      </c>
      <c r="B1835" s="11" t="s">
        <v>7330</v>
      </c>
      <c r="C1835" s="11" t="s">
        <v>7331</v>
      </c>
      <c r="D1835" s="2" t="s">
        <v>7332</v>
      </c>
      <c r="E1835" s="11" t="s">
        <v>7333</v>
      </c>
      <c r="F1835" s="11" t="s">
        <v>248</v>
      </c>
      <c r="G1835" s="2" t="s">
        <v>249</v>
      </c>
      <c r="H1835" s="4" t="n">
        <v>275</v>
      </c>
      <c r="I1835" s="12" t="s">
        <v>18</v>
      </c>
    </row>
    <row r="1836" customFormat="false" ht="15" hidden="false" customHeight="false" outlineLevel="0" collapsed="false">
      <c r="A1836" s="1" t="n">
        <f aca="false">A1835+1</f>
        <v>1830</v>
      </c>
      <c r="B1836" s="11" t="s">
        <v>7334</v>
      </c>
      <c r="C1836" s="11" t="s">
        <v>7335</v>
      </c>
      <c r="D1836" s="2" t="s">
        <v>7336</v>
      </c>
      <c r="E1836" s="11" t="s">
        <v>7337</v>
      </c>
      <c r="F1836" s="11" t="s">
        <v>248</v>
      </c>
      <c r="G1836" s="2" t="s">
        <v>249</v>
      </c>
      <c r="H1836" s="4" t="n">
        <v>100</v>
      </c>
      <c r="I1836" s="12" t="s">
        <v>18</v>
      </c>
    </row>
    <row r="1837" customFormat="false" ht="15" hidden="false" customHeight="false" outlineLevel="0" collapsed="false">
      <c r="A1837" s="1" t="n">
        <f aca="false">A1836+1</f>
        <v>1831</v>
      </c>
      <c r="B1837" s="11" t="s">
        <v>7338</v>
      </c>
      <c r="C1837" s="11" t="s">
        <v>7339</v>
      </c>
      <c r="D1837" s="2" t="s">
        <v>7340</v>
      </c>
      <c r="E1837" s="11" t="s">
        <v>7341</v>
      </c>
      <c r="F1837" s="11" t="s">
        <v>248</v>
      </c>
      <c r="G1837" s="2" t="s">
        <v>249</v>
      </c>
      <c r="H1837" s="4" t="n">
        <v>1389</v>
      </c>
      <c r="I1837" s="12" t="s">
        <v>18</v>
      </c>
    </row>
    <row r="1838" customFormat="false" ht="15" hidden="false" customHeight="false" outlineLevel="0" collapsed="false">
      <c r="A1838" s="1" t="n">
        <f aca="false">A1837+1</f>
        <v>1832</v>
      </c>
      <c r="B1838" s="11" t="s">
        <v>7342</v>
      </c>
      <c r="C1838" s="11" t="s">
        <v>7343</v>
      </c>
      <c r="D1838" s="2" t="s">
        <v>7344</v>
      </c>
      <c r="E1838" s="11" t="s">
        <v>7345</v>
      </c>
      <c r="F1838" s="11" t="s">
        <v>248</v>
      </c>
      <c r="G1838" s="2" t="s">
        <v>249</v>
      </c>
      <c r="H1838" s="4" t="n">
        <v>425</v>
      </c>
      <c r="I1838" s="12" t="s">
        <v>18</v>
      </c>
    </row>
    <row r="1839" customFormat="false" ht="15" hidden="false" customHeight="false" outlineLevel="0" collapsed="false">
      <c r="A1839" s="1" t="n">
        <f aca="false">A1838+1</f>
        <v>1833</v>
      </c>
      <c r="B1839" s="11" t="s">
        <v>7346</v>
      </c>
      <c r="C1839" s="11" t="s">
        <v>7347</v>
      </c>
      <c r="D1839" s="2" t="s">
        <v>7348</v>
      </c>
      <c r="E1839" s="11" t="s">
        <v>7349</v>
      </c>
      <c r="F1839" s="11" t="s">
        <v>248</v>
      </c>
      <c r="G1839" s="2" t="s">
        <v>249</v>
      </c>
      <c r="H1839" s="4" t="n">
        <v>335</v>
      </c>
      <c r="I1839" s="12" t="s">
        <v>18</v>
      </c>
    </row>
    <row r="1840" customFormat="false" ht="15" hidden="false" customHeight="false" outlineLevel="0" collapsed="false">
      <c r="A1840" s="1" t="n">
        <f aca="false">A1839+1</f>
        <v>1834</v>
      </c>
      <c r="B1840" s="11" t="s">
        <v>7350</v>
      </c>
      <c r="C1840" s="11" t="s">
        <v>7351</v>
      </c>
      <c r="D1840" s="2" t="s">
        <v>7352</v>
      </c>
      <c r="E1840" s="11" t="s">
        <v>7353</v>
      </c>
      <c r="F1840" s="11" t="s">
        <v>248</v>
      </c>
      <c r="G1840" s="2" t="s">
        <v>249</v>
      </c>
      <c r="H1840" s="4" t="n">
        <v>483</v>
      </c>
      <c r="I1840" s="12" t="s">
        <v>18</v>
      </c>
    </row>
    <row r="1841" customFormat="false" ht="15" hidden="false" customHeight="false" outlineLevel="0" collapsed="false">
      <c r="A1841" s="1" t="n">
        <f aca="false">A1840+1</f>
        <v>1835</v>
      </c>
      <c r="B1841" s="11" t="s">
        <v>7354</v>
      </c>
      <c r="C1841" s="11" t="s">
        <v>7355</v>
      </c>
      <c r="D1841" s="2" t="s">
        <v>7356</v>
      </c>
      <c r="E1841" s="11" t="s">
        <v>7357</v>
      </c>
      <c r="F1841" s="11" t="s">
        <v>248</v>
      </c>
      <c r="G1841" s="2" t="s">
        <v>249</v>
      </c>
      <c r="H1841" s="4" t="n">
        <v>4303</v>
      </c>
      <c r="I1841" s="12" t="s">
        <v>18</v>
      </c>
    </row>
    <row r="1842" customFormat="false" ht="15" hidden="false" customHeight="false" outlineLevel="0" collapsed="false">
      <c r="A1842" s="1" t="n">
        <f aca="false">A1841+1</f>
        <v>1836</v>
      </c>
      <c r="B1842" s="11" t="s">
        <v>7358</v>
      </c>
      <c r="C1842" s="11" t="s">
        <v>7359</v>
      </c>
      <c r="D1842" s="2" t="s">
        <v>7360</v>
      </c>
      <c r="E1842" s="11" t="s">
        <v>7361</v>
      </c>
      <c r="F1842" s="11" t="s">
        <v>248</v>
      </c>
      <c r="G1842" s="2" t="s">
        <v>249</v>
      </c>
      <c r="H1842" s="4" t="n">
        <v>795</v>
      </c>
      <c r="I1842" s="12" t="s">
        <v>18</v>
      </c>
    </row>
    <row r="1843" customFormat="false" ht="15" hidden="false" customHeight="false" outlineLevel="0" collapsed="false">
      <c r="A1843" s="1" t="n">
        <f aca="false">A1842+1</f>
        <v>1837</v>
      </c>
      <c r="B1843" s="11" t="s">
        <v>7362</v>
      </c>
      <c r="C1843" s="11" t="s">
        <v>7363</v>
      </c>
      <c r="D1843" s="2" t="s">
        <v>7364</v>
      </c>
      <c r="E1843" s="11" t="s">
        <v>7365</v>
      </c>
      <c r="F1843" s="11" t="s">
        <v>248</v>
      </c>
      <c r="G1843" s="2" t="s">
        <v>249</v>
      </c>
      <c r="H1843" s="4" t="n">
        <v>994</v>
      </c>
      <c r="I1843" s="12" t="s">
        <v>18</v>
      </c>
    </row>
    <row r="1844" customFormat="false" ht="15" hidden="false" customHeight="false" outlineLevel="0" collapsed="false">
      <c r="A1844" s="1" t="n">
        <f aca="false">A1843+1</f>
        <v>1838</v>
      </c>
      <c r="B1844" s="11" t="s">
        <v>7366</v>
      </c>
      <c r="C1844" s="11" t="s">
        <v>7367</v>
      </c>
      <c r="D1844" s="2" t="s">
        <v>7368</v>
      </c>
      <c r="E1844" s="11" t="s">
        <v>7369</v>
      </c>
      <c r="F1844" s="11" t="s">
        <v>248</v>
      </c>
      <c r="G1844" s="2" t="s">
        <v>249</v>
      </c>
      <c r="H1844" s="4" t="n">
        <v>863</v>
      </c>
      <c r="I1844" s="12" t="s">
        <v>18</v>
      </c>
    </row>
    <row r="1845" customFormat="false" ht="15" hidden="false" customHeight="false" outlineLevel="0" collapsed="false">
      <c r="A1845" s="1" t="n">
        <f aca="false">A1844+1</f>
        <v>1839</v>
      </c>
      <c r="B1845" s="11" t="s">
        <v>7370</v>
      </c>
      <c r="C1845" s="11" t="s">
        <v>7371</v>
      </c>
      <c r="D1845" s="2" t="s">
        <v>7372</v>
      </c>
      <c r="E1845" s="11" t="s">
        <v>7373</v>
      </c>
      <c r="F1845" s="11" t="s">
        <v>248</v>
      </c>
      <c r="G1845" s="2" t="s">
        <v>249</v>
      </c>
      <c r="H1845" s="4" t="n">
        <v>57</v>
      </c>
      <c r="I1845" s="12" t="s">
        <v>18</v>
      </c>
    </row>
    <row r="1846" customFormat="false" ht="15" hidden="false" customHeight="false" outlineLevel="0" collapsed="false">
      <c r="A1846" s="1" t="n">
        <f aca="false">A1845+1</f>
        <v>1840</v>
      </c>
      <c r="B1846" s="11" t="s">
        <v>7374</v>
      </c>
      <c r="C1846" s="11" t="s">
        <v>7375</v>
      </c>
      <c r="D1846" s="2" t="s">
        <v>7376</v>
      </c>
      <c r="E1846" s="11" t="s">
        <v>7377</v>
      </c>
      <c r="F1846" s="11" t="s">
        <v>248</v>
      </c>
      <c r="G1846" s="2" t="s">
        <v>249</v>
      </c>
      <c r="H1846" s="4" t="n">
        <v>732</v>
      </c>
      <c r="I1846" s="12" t="s">
        <v>18</v>
      </c>
    </row>
    <row r="1847" customFormat="false" ht="15" hidden="false" customHeight="false" outlineLevel="0" collapsed="false">
      <c r="A1847" s="1" t="n">
        <f aca="false">A1846+1</f>
        <v>1841</v>
      </c>
      <c r="B1847" s="11" t="s">
        <v>7378</v>
      </c>
      <c r="C1847" s="11" t="s">
        <v>7379</v>
      </c>
      <c r="D1847" s="2" t="s">
        <v>7380</v>
      </c>
      <c r="E1847" s="11" t="s">
        <v>7381</v>
      </c>
      <c r="F1847" s="11" t="s">
        <v>248</v>
      </c>
      <c r="G1847" s="2" t="s">
        <v>249</v>
      </c>
      <c r="H1847" s="4" t="n">
        <v>192</v>
      </c>
      <c r="I1847" s="12" t="s">
        <v>18</v>
      </c>
    </row>
    <row r="1848" customFormat="false" ht="15" hidden="false" customHeight="false" outlineLevel="0" collapsed="false">
      <c r="A1848" s="1" t="n">
        <f aca="false">A1847+1</f>
        <v>1842</v>
      </c>
      <c r="B1848" s="11" t="s">
        <v>7382</v>
      </c>
      <c r="C1848" s="11" t="s">
        <v>7383</v>
      </c>
      <c r="D1848" s="2" t="s">
        <v>7384</v>
      </c>
      <c r="E1848" s="11" t="s">
        <v>7385</v>
      </c>
      <c r="F1848" s="11" t="s">
        <v>248</v>
      </c>
      <c r="G1848" s="2" t="s">
        <v>249</v>
      </c>
      <c r="H1848" s="4" t="n">
        <v>5626</v>
      </c>
      <c r="I1848" s="12" t="s">
        <v>18</v>
      </c>
    </row>
    <row r="1849" customFormat="false" ht="15" hidden="false" customHeight="false" outlineLevel="0" collapsed="false">
      <c r="A1849" s="1" t="n">
        <f aca="false">A1848+1</f>
        <v>1843</v>
      </c>
      <c r="B1849" s="11" t="s">
        <v>7386</v>
      </c>
      <c r="C1849" s="11" t="s">
        <v>7387</v>
      </c>
      <c r="D1849" s="2" t="s">
        <v>7388</v>
      </c>
      <c r="E1849" s="11" t="s">
        <v>7389</v>
      </c>
      <c r="F1849" s="11" t="s">
        <v>248</v>
      </c>
      <c r="G1849" s="2" t="s">
        <v>249</v>
      </c>
      <c r="H1849" s="4" t="n">
        <v>0</v>
      </c>
      <c r="I1849" s="12" t="s">
        <v>18</v>
      </c>
    </row>
    <row r="1850" customFormat="false" ht="15" hidden="false" customHeight="false" outlineLevel="0" collapsed="false">
      <c r="A1850" s="1" t="n">
        <f aca="false">A1849+1</f>
        <v>1844</v>
      </c>
      <c r="B1850" s="11" t="s">
        <v>7390</v>
      </c>
      <c r="C1850" s="11" t="s">
        <v>7391</v>
      </c>
      <c r="D1850" s="2" t="s">
        <v>7392</v>
      </c>
      <c r="E1850" s="11" t="s">
        <v>7393</v>
      </c>
      <c r="F1850" s="11" t="s">
        <v>248</v>
      </c>
      <c r="G1850" s="2" t="s">
        <v>249</v>
      </c>
      <c r="H1850" s="4" t="n">
        <v>0</v>
      </c>
      <c r="I1850" s="12" t="s">
        <v>18</v>
      </c>
    </row>
    <row r="1851" customFormat="false" ht="15" hidden="false" customHeight="false" outlineLevel="0" collapsed="false">
      <c r="A1851" s="1" t="n">
        <f aca="false">A1850+1</f>
        <v>1845</v>
      </c>
      <c r="B1851" s="11" t="s">
        <v>7394</v>
      </c>
      <c r="C1851" s="11" t="s">
        <v>7395</v>
      </c>
      <c r="D1851" s="2" t="s">
        <v>7396</v>
      </c>
      <c r="E1851" s="11" t="s">
        <v>7397</v>
      </c>
      <c r="F1851" s="11" t="s">
        <v>248</v>
      </c>
      <c r="G1851" s="2" t="s">
        <v>249</v>
      </c>
      <c r="H1851" s="4" t="n">
        <v>4261</v>
      </c>
      <c r="I1851" s="12" t="s">
        <v>18</v>
      </c>
    </row>
    <row r="1852" customFormat="false" ht="15" hidden="false" customHeight="false" outlineLevel="0" collapsed="false">
      <c r="A1852" s="1" t="n">
        <f aca="false">A1851+1</f>
        <v>1846</v>
      </c>
      <c r="B1852" s="11" t="s">
        <v>7398</v>
      </c>
      <c r="C1852" s="11" t="s">
        <v>7399</v>
      </c>
      <c r="D1852" s="2" t="s">
        <v>7400</v>
      </c>
      <c r="E1852" s="11" t="s">
        <v>7401</v>
      </c>
      <c r="F1852" s="11" t="s">
        <v>248</v>
      </c>
      <c r="G1852" s="2" t="s">
        <v>249</v>
      </c>
      <c r="H1852" s="4" t="n">
        <v>2216</v>
      </c>
      <c r="I1852" s="12" t="s">
        <v>18</v>
      </c>
    </row>
    <row r="1853" customFormat="false" ht="15" hidden="false" customHeight="false" outlineLevel="0" collapsed="false">
      <c r="A1853" s="1" t="n">
        <f aca="false">A1852+1</f>
        <v>1847</v>
      </c>
      <c r="B1853" s="11" t="s">
        <v>7402</v>
      </c>
      <c r="C1853" s="11" t="s">
        <v>7403</v>
      </c>
      <c r="D1853" s="2" t="s">
        <v>7404</v>
      </c>
      <c r="E1853" s="11" t="s">
        <v>7405</v>
      </c>
      <c r="F1853" s="11" t="s">
        <v>248</v>
      </c>
      <c r="G1853" s="2" t="s">
        <v>249</v>
      </c>
      <c r="H1853" s="4" t="n">
        <v>315</v>
      </c>
      <c r="I1853" s="12" t="s">
        <v>18</v>
      </c>
    </row>
    <row r="1854" customFormat="false" ht="15" hidden="false" customHeight="false" outlineLevel="0" collapsed="false">
      <c r="A1854" s="1" t="n">
        <f aca="false">A1853+1</f>
        <v>1848</v>
      </c>
      <c r="B1854" s="11" t="s">
        <v>7406</v>
      </c>
      <c r="C1854" s="11" t="s">
        <v>7407</v>
      </c>
      <c r="D1854" s="2" t="s">
        <v>7408</v>
      </c>
      <c r="E1854" s="11" t="s">
        <v>7409</v>
      </c>
      <c r="F1854" s="11" t="s">
        <v>248</v>
      </c>
      <c r="G1854" s="2" t="s">
        <v>249</v>
      </c>
      <c r="H1854" s="4" t="n">
        <v>449</v>
      </c>
      <c r="I1854" s="12" t="s">
        <v>18</v>
      </c>
    </row>
    <row r="1855" customFormat="false" ht="15" hidden="false" customHeight="false" outlineLevel="0" collapsed="false">
      <c r="A1855" s="1" t="n">
        <f aca="false">A1854+1</f>
        <v>1849</v>
      </c>
      <c r="B1855" s="11" t="s">
        <v>7410</v>
      </c>
      <c r="C1855" s="11" t="s">
        <v>7411</v>
      </c>
      <c r="D1855" s="2" t="s">
        <v>7412</v>
      </c>
      <c r="E1855" s="11" t="s">
        <v>7413</v>
      </c>
      <c r="F1855" s="11" t="s">
        <v>248</v>
      </c>
      <c r="G1855" s="2" t="s">
        <v>249</v>
      </c>
      <c r="H1855" s="4" t="n">
        <v>4383</v>
      </c>
      <c r="I1855" s="12" t="s">
        <v>18</v>
      </c>
    </row>
    <row r="1856" customFormat="false" ht="15" hidden="false" customHeight="false" outlineLevel="0" collapsed="false">
      <c r="A1856" s="1" t="n">
        <f aca="false">A1855+1</f>
        <v>1850</v>
      </c>
      <c r="B1856" s="11" t="s">
        <v>7414</v>
      </c>
      <c r="C1856" s="11" t="s">
        <v>7415</v>
      </c>
      <c r="D1856" s="2" t="s">
        <v>7416</v>
      </c>
      <c r="E1856" s="11" t="s">
        <v>7417</v>
      </c>
      <c r="F1856" s="11" t="s">
        <v>248</v>
      </c>
      <c r="G1856" s="2" t="s">
        <v>249</v>
      </c>
      <c r="H1856" s="4" t="n">
        <v>86</v>
      </c>
      <c r="I1856" s="12" t="s">
        <v>18</v>
      </c>
    </row>
    <row r="1857" customFormat="false" ht="15" hidden="false" customHeight="false" outlineLevel="0" collapsed="false">
      <c r="A1857" s="1" t="n">
        <f aca="false">A1856+1</f>
        <v>1851</v>
      </c>
      <c r="B1857" s="11" t="s">
        <v>7418</v>
      </c>
      <c r="C1857" s="11" t="s">
        <v>7419</v>
      </c>
      <c r="D1857" s="2" t="s">
        <v>7420</v>
      </c>
      <c r="E1857" s="11" t="s">
        <v>7421</v>
      </c>
      <c r="F1857" s="11" t="s">
        <v>248</v>
      </c>
      <c r="G1857" s="2" t="s">
        <v>249</v>
      </c>
      <c r="H1857" s="4" t="n">
        <v>1385</v>
      </c>
      <c r="I1857" s="12" t="s">
        <v>18</v>
      </c>
    </row>
    <row r="1858" customFormat="false" ht="15" hidden="false" customHeight="false" outlineLevel="0" collapsed="false">
      <c r="A1858" s="1" t="n">
        <f aca="false">A1857+1</f>
        <v>1852</v>
      </c>
      <c r="B1858" s="11" t="s">
        <v>7422</v>
      </c>
      <c r="C1858" s="11" t="s">
        <v>7423</v>
      </c>
      <c r="D1858" s="2" t="s">
        <v>7424</v>
      </c>
      <c r="E1858" s="11" t="s">
        <v>7425</v>
      </c>
      <c r="F1858" s="11" t="s">
        <v>248</v>
      </c>
      <c r="G1858" s="2" t="s">
        <v>249</v>
      </c>
      <c r="H1858" s="4" t="n">
        <v>1546</v>
      </c>
      <c r="I1858" s="12" t="s">
        <v>18</v>
      </c>
    </row>
    <row r="1859" customFormat="false" ht="15" hidden="false" customHeight="false" outlineLevel="0" collapsed="false">
      <c r="A1859" s="1" t="n">
        <f aca="false">A1858+1</f>
        <v>1853</v>
      </c>
      <c r="B1859" s="11" t="s">
        <v>7426</v>
      </c>
      <c r="C1859" s="11" t="s">
        <v>7427</v>
      </c>
      <c r="D1859" s="2" t="s">
        <v>7428</v>
      </c>
      <c r="E1859" s="11" t="s">
        <v>7429</v>
      </c>
      <c r="F1859" s="11" t="s">
        <v>248</v>
      </c>
      <c r="G1859" s="2" t="s">
        <v>249</v>
      </c>
      <c r="H1859" s="4" t="n">
        <v>1016</v>
      </c>
      <c r="I1859" s="12" t="s">
        <v>18</v>
      </c>
    </row>
    <row r="1860" customFormat="false" ht="15" hidden="false" customHeight="false" outlineLevel="0" collapsed="false">
      <c r="A1860" s="1" t="n">
        <f aca="false">A1859+1</f>
        <v>1854</v>
      </c>
      <c r="B1860" s="11" t="s">
        <v>7430</v>
      </c>
      <c r="C1860" s="11" t="s">
        <v>7431</v>
      </c>
      <c r="D1860" s="2" t="s">
        <v>7432</v>
      </c>
      <c r="E1860" s="11" t="s">
        <v>7433</v>
      </c>
      <c r="F1860" s="11" t="s">
        <v>248</v>
      </c>
      <c r="G1860" s="2" t="s">
        <v>249</v>
      </c>
      <c r="H1860" s="4" t="n">
        <v>123</v>
      </c>
      <c r="I1860" s="12" t="s">
        <v>18</v>
      </c>
    </row>
    <row r="1861" customFormat="false" ht="15" hidden="false" customHeight="false" outlineLevel="0" collapsed="false">
      <c r="A1861" s="1" t="n">
        <f aca="false">A1860+1</f>
        <v>1855</v>
      </c>
      <c r="B1861" s="11" t="s">
        <v>7434</v>
      </c>
      <c r="C1861" s="11" t="s">
        <v>7435</v>
      </c>
      <c r="D1861" s="2" t="s">
        <v>7436</v>
      </c>
      <c r="E1861" s="11" t="s">
        <v>7437</v>
      </c>
      <c r="F1861" s="11" t="s">
        <v>248</v>
      </c>
      <c r="G1861" s="2" t="s">
        <v>249</v>
      </c>
      <c r="H1861" s="4" t="n">
        <v>1898</v>
      </c>
      <c r="I1861" s="12" t="s">
        <v>18</v>
      </c>
    </row>
    <row r="1862" customFormat="false" ht="15" hidden="false" customHeight="false" outlineLevel="0" collapsed="false">
      <c r="A1862" s="1" t="n">
        <f aca="false">A1861+1</f>
        <v>1856</v>
      </c>
      <c r="B1862" s="11" t="s">
        <v>7438</v>
      </c>
      <c r="C1862" s="11" t="s">
        <v>7439</v>
      </c>
      <c r="D1862" s="2" t="s">
        <v>7440</v>
      </c>
      <c r="E1862" s="11" t="s">
        <v>7441</v>
      </c>
      <c r="F1862" s="11" t="s">
        <v>248</v>
      </c>
      <c r="G1862" s="2" t="s">
        <v>249</v>
      </c>
      <c r="H1862" s="4" t="n">
        <v>10939</v>
      </c>
      <c r="I1862" s="12" t="s">
        <v>18</v>
      </c>
    </row>
    <row r="1863" customFormat="false" ht="15" hidden="false" customHeight="false" outlineLevel="0" collapsed="false">
      <c r="A1863" s="1" t="n">
        <f aca="false">A1862+1</f>
        <v>1857</v>
      </c>
      <c r="B1863" s="11" t="s">
        <v>7442</v>
      </c>
      <c r="C1863" s="11" t="s">
        <v>7443</v>
      </c>
      <c r="D1863" s="2" t="s">
        <v>7444</v>
      </c>
      <c r="E1863" s="11" t="s">
        <v>7445</v>
      </c>
      <c r="F1863" s="11" t="s">
        <v>248</v>
      </c>
      <c r="G1863" s="2" t="s">
        <v>249</v>
      </c>
      <c r="H1863" s="4" t="n">
        <v>2842</v>
      </c>
      <c r="I1863" s="12" t="s">
        <v>18</v>
      </c>
    </row>
    <row r="1864" customFormat="false" ht="15" hidden="false" customHeight="false" outlineLevel="0" collapsed="false">
      <c r="A1864" s="1" t="n">
        <f aca="false">A1863+1</f>
        <v>1858</v>
      </c>
      <c r="B1864" s="11" t="s">
        <v>7446</v>
      </c>
      <c r="C1864" s="11" t="s">
        <v>7447</v>
      </c>
      <c r="D1864" s="2" t="s">
        <v>7448</v>
      </c>
      <c r="E1864" s="11" t="s">
        <v>7449</v>
      </c>
      <c r="F1864" s="11" t="s">
        <v>248</v>
      </c>
      <c r="G1864" s="2" t="s">
        <v>249</v>
      </c>
      <c r="H1864" s="4" t="n">
        <v>182</v>
      </c>
      <c r="I1864" s="12" t="s">
        <v>18</v>
      </c>
    </row>
    <row r="1865" customFormat="false" ht="15" hidden="false" customHeight="false" outlineLevel="0" collapsed="false">
      <c r="A1865" s="1" t="n">
        <f aca="false">A1864+1</f>
        <v>1859</v>
      </c>
      <c r="B1865" s="11" t="s">
        <v>7450</v>
      </c>
      <c r="C1865" s="11" t="s">
        <v>7451</v>
      </c>
      <c r="D1865" s="2" t="s">
        <v>7452</v>
      </c>
      <c r="E1865" s="11" t="s">
        <v>7453</v>
      </c>
      <c r="F1865" s="11" t="s">
        <v>248</v>
      </c>
      <c r="G1865" s="2" t="s">
        <v>249</v>
      </c>
      <c r="H1865" s="4" t="n">
        <v>36</v>
      </c>
      <c r="I1865" s="12" t="s">
        <v>18</v>
      </c>
    </row>
    <row r="1866" customFormat="false" ht="15" hidden="false" customHeight="false" outlineLevel="0" collapsed="false">
      <c r="A1866" s="1" t="n">
        <f aca="false">A1865+1</f>
        <v>1860</v>
      </c>
      <c r="B1866" s="11" t="s">
        <v>7454</v>
      </c>
      <c r="C1866" s="11" t="s">
        <v>7455</v>
      </c>
      <c r="D1866" s="2" t="s">
        <v>7456</v>
      </c>
      <c r="E1866" s="11" t="s">
        <v>7457</v>
      </c>
      <c r="F1866" s="11" t="s">
        <v>248</v>
      </c>
      <c r="G1866" s="2" t="s">
        <v>249</v>
      </c>
      <c r="H1866" s="4" t="n">
        <v>1253</v>
      </c>
      <c r="I1866" s="12" t="s">
        <v>18</v>
      </c>
    </row>
    <row r="1867" customFormat="false" ht="15" hidden="false" customHeight="false" outlineLevel="0" collapsed="false">
      <c r="A1867" s="1" t="n">
        <f aca="false">A1866+1</f>
        <v>1861</v>
      </c>
      <c r="B1867" s="11" t="s">
        <v>7458</v>
      </c>
      <c r="C1867" s="11" t="s">
        <v>7459</v>
      </c>
      <c r="D1867" s="2" t="s">
        <v>7460</v>
      </c>
      <c r="E1867" s="11" t="s">
        <v>7461</v>
      </c>
      <c r="F1867" s="11" t="s">
        <v>248</v>
      </c>
      <c r="G1867" s="2" t="s">
        <v>249</v>
      </c>
      <c r="H1867" s="4" t="n">
        <v>1248</v>
      </c>
      <c r="I1867" s="12" t="s">
        <v>18</v>
      </c>
    </row>
    <row r="1868" customFormat="false" ht="15" hidden="false" customHeight="false" outlineLevel="0" collapsed="false">
      <c r="A1868" s="1" t="n">
        <f aca="false">A1867+1</f>
        <v>1862</v>
      </c>
      <c r="B1868" s="11" t="s">
        <v>7462</v>
      </c>
      <c r="C1868" s="11" t="s">
        <v>7463</v>
      </c>
      <c r="D1868" s="2" t="s">
        <v>7464</v>
      </c>
      <c r="E1868" s="11" t="s">
        <v>7465</v>
      </c>
      <c r="F1868" s="11" t="s">
        <v>248</v>
      </c>
      <c r="G1868" s="2" t="s">
        <v>249</v>
      </c>
      <c r="H1868" s="4" t="n">
        <v>897</v>
      </c>
      <c r="I1868" s="12" t="s">
        <v>18</v>
      </c>
    </row>
    <row r="1869" customFormat="false" ht="15" hidden="false" customHeight="false" outlineLevel="0" collapsed="false">
      <c r="A1869" s="1" t="n">
        <f aca="false">A1868+1</f>
        <v>1863</v>
      </c>
      <c r="B1869" s="11" t="s">
        <v>7466</v>
      </c>
      <c r="C1869" s="11" t="s">
        <v>7467</v>
      </c>
      <c r="D1869" s="2" t="s">
        <v>7468</v>
      </c>
      <c r="E1869" s="11" t="s">
        <v>7469</v>
      </c>
      <c r="F1869" s="11" t="s">
        <v>248</v>
      </c>
      <c r="G1869" s="2" t="s">
        <v>249</v>
      </c>
      <c r="H1869" s="4" t="n">
        <v>3352</v>
      </c>
      <c r="I1869" s="12" t="s">
        <v>18</v>
      </c>
    </row>
    <row r="1870" customFormat="false" ht="15" hidden="false" customHeight="false" outlineLevel="0" collapsed="false">
      <c r="A1870" s="1" t="n">
        <f aca="false">A1869+1</f>
        <v>1864</v>
      </c>
      <c r="B1870" s="11" t="s">
        <v>7470</v>
      </c>
      <c r="C1870" s="11" t="s">
        <v>7471</v>
      </c>
      <c r="D1870" s="2" t="s">
        <v>7472</v>
      </c>
      <c r="E1870" s="11" t="s">
        <v>7473</v>
      </c>
      <c r="F1870" s="11" t="s">
        <v>248</v>
      </c>
      <c r="G1870" s="2" t="s">
        <v>249</v>
      </c>
      <c r="H1870" s="4" t="n">
        <v>2424</v>
      </c>
      <c r="I1870" s="12" t="s">
        <v>18</v>
      </c>
    </row>
    <row r="1871" customFormat="false" ht="15" hidden="false" customHeight="false" outlineLevel="0" collapsed="false">
      <c r="A1871" s="1" t="n">
        <f aca="false">A1870+1</f>
        <v>1865</v>
      </c>
      <c r="B1871" s="11" t="s">
        <v>7474</v>
      </c>
      <c r="C1871" s="11" t="s">
        <v>7475</v>
      </c>
      <c r="D1871" s="2" t="s">
        <v>7476</v>
      </c>
      <c r="E1871" s="11" t="s">
        <v>7477</v>
      </c>
      <c r="F1871" s="11" t="s">
        <v>248</v>
      </c>
      <c r="G1871" s="2" t="s">
        <v>249</v>
      </c>
      <c r="H1871" s="4" t="n">
        <v>855</v>
      </c>
      <c r="I1871" s="12" t="s">
        <v>18</v>
      </c>
    </row>
    <row r="1872" customFormat="false" ht="15" hidden="false" customHeight="false" outlineLevel="0" collapsed="false">
      <c r="A1872" s="1" t="n">
        <f aca="false">A1871+1</f>
        <v>1866</v>
      </c>
      <c r="B1872" s="11" t="s">
        <v>7478</v>
      </c>
      <c r="C1872" s="11" t="s">
        <v>7479</v>
      </c>
      <c r="D1872" s="2" t="s">
        <v>7480</v>
      </c>
      <c r="E1872" s="11" t="s">
        <v>7481</v>
      </c>
      <c r="F1872" s="11" t="s">
        <v>248</v>
      </c>
      <c r="G1872" s="2" t="s">
        <v>249</v>
      </c>
      <c r="H1872" s="4" t="n">
        <v>67</v>
      </c>
      <c r="I1872" s="12" t="s">
        <v>18</v>
      </c>
    </row>
    <row r="1873" customFormat="false" ht="15" hidden="false" customHeight="false" outlineLevel="0" collapsed="false">
      <c r="A1873" s="1" t="n">
        <f aca="false">A1872+1</f>
        <v>1867</v>
      </c>
      <c r="B1873" s="11" t="s">
        <v>7482</v>
      </c>
      <c r="C1873" s="11" t="s">
        <v>7483</v>
      </c>
      <c r="D1873" s="2" t="s">
        <v>7484</v>
      </c>
      <c r="E1873" s="11" t="s">
        <v>7485</v>
      </c>
      <c r="F1873" s="11" t="s">
        <v>248</v>
      </c>
      <c r="G1873" s="2" t="s">
        <v>249</v>
      </c>
      <c r="H1873" s="4" t="n">
        <v>3379</v>
      </c>
      <c r="I1873" s="12" t="s">
        <v>18</v>
      </c>
    </row>
    <row r="1874" customFormat="false" ht="15" hidden="false" customHeight="false" outlineLevel="0" collapsed="false">
      <c r="A1874" s="1" t="n">
        <f aca="false">A1873+1</f>
        <v>1868</v>
      </c>
      <c r="B1874" s="11" t="s">
        <v>7486</v>
      </c>
      <c r="C1874" s="11" t="s">
        <v>7487</v>
      </c>
      <c r="D1874" s="2" t="s">
        <v>7488</v>
      </c>
      <c r="E1874" s="11" t="s">
        <v>7489</v>
      </c>
      <c r="F1874" s="11" t="s">
        <v>248</v>
      </c>
      <c r="G1874" s="2" t="s">
        <v>249</v>
      </c>
      <c r="H1874" s="4" t="n">
        <v>567</v>
      </c>
      <c r="I1874" s="12" t="s">
        <v>18</v>
      </c>
    </row>
    <row r="1875" customFormat="false" ht="15" hidden="false" customHeight="false" outlineLevel="0" collapsed="false">
      <c r="A1875" s="1" t="n">
        <f aca="false">A1874+1</f>
        <v>1869</v>
      </c>
      <c r="B1875" s="11" t="s">
        <v>7490</v>
      </c>
      <c r="C1875" s="11" t="s">
        <v>7491</v>
      </c>
      <c r="D1875" s="2" t="s">
        <v>7492</v>
      </c>
      <c r="E1875" s="11" t="s">
        <v>7493</v>
      </c>
      <c r="F1875" s="11" t="s">
        <v>248</v>
      </c>
      <c r="G1875" s="2" t="s">
        <v>249</v>
      </c>
      <c r="H1875" s="4" t="n">
        <v>50</v>
      </c>
      <c r="I1875" s="12" t="s">
        <v>18</v>
      </c>
    </row>
    <row r="1876" customFormat="false" ht="15" hidden="false" customHeight="false" outlineLevel="0" collapsed="false">
      <c r="A1876" s="1" t="n">
        <f aca="false">A1875+1</f>
        <v>1870</v>
      </c>
      <c r="B1876" s="11" t="s">
        <v>7494</v>
      </c>
      <c r="C1876" s="11" t="s">
        <v>7495</v>
      </c>
      <c r="D1876" s="2" t="s">
        <v>7496</v>
      </c>
      <c r="E1876" s="11" t="s">
        <v>7497</v>
      </c>
      <c r="F1876" s="11" t="s">
        <v>248</v>
      </c>
      <c r="G1876" s="2" t="s">
        <v>249</v>
      </c>
      <c r="H1876" s="4" t="n">
        <v>85</v>
      </c>
      <c r="I1876" s="12" t="s">
        <v>18</v>
      </c>
    </row>
    <row r="1877" customFormat="false" ht="15" hidden="false" customHeight="false" outlineLevel="0" collapsed="false">
      <c r="A1877" s="1" t="n">
        <f aca="false">A1876+1</f>
        <v>1871</v>
      </c>
      <c r="B1877" s="11" t="s">
        <v>7498</v>
      </c>
      <c r="C1877" s="11" t="s">
        <v>7499</v>
      </c>
      <c r="D1877" s="2" t="s">
        <v>7500</v>
      </c>
      <c r="E1877" s="11" t="s">
        <v>7501</v>
      </c>
      <c r="F1877" s="11" t="s">
        <v>248</v>
      </c>
      <c r="G1877" s="2" t="s">
        <v>249</v>
      </c>
      <c r="H1877" s="4" t="n">
        <v>50</v>
      </c>
      <c r="I1877" s="12" t="s">
        <v>18</v>
      </c>
    </row>
    <row r="1878" customFormat="false" ht="15" hidden="false" customHeight="false" outlineLevel="0" collapsed="false">
      <c r="A1878" s="1" t="n">
        <f aca="false">A1877+1</f>
        <v>1872</v>
      </c>
      <c r="B1878" s="11" t="s">
        <v>7502</v>
      </c>
      <c r="C1878" s="11" t="s">
        <v>7503</v>
      </c>
      <c r="D1878" s="2" t="s">
        <v>7504</v>
      </c>
      <c r="E1878" s="11" t="s">
        <v>7505</v>
      </c>
      <c r="F1878" s="11" t="s">
        <v>248</v>
      </c>
      <c r="G1878" s="2" t="s">
        <v>249</v>
      </c>
      <c r="H1878" s="4" t="n">
        <v>53</v>
      </c>
      <c r="I1878" s="12" t="s">
        <v>18</v>
      </c>
    </row>
    <row r="1879" customFormat="false" ht="15" hidden="false" customHeight="false" outlineLevel="0" collapsed="false">
      <c r="A1879" s="1" t="n">
        <f aca="false">A1878+1</f>
        <v>1873</v>
      </c>
      <c r="B1879" s="11" t="s">
        <v>7506</v>
      </c>
      <c r="C1879" s="11" t="s">
        <v>7507</v>
      </c>
      <c r="D1879" s="2" t="s">
        <v>7508</v>
      </c>
      <c r="E1879" s="11" t="s">
        <v>7509</v>
      </c>
      <c r="F1879" s="11" t="s">
        <v>248</v>
      </c>
      <c r="G1879" s="2" t="s">
        <v>249</v>
      </c>
      <c r="H1879" s="4" t="n">
        <v>5711</v>
      </c>
      <c r="I1879" s="12" t="s">
        <v>18</v>
      </c>
    </row>
    <row r="1880" customFormat="false" ht="15" hidden="false" customHeight="false" outlineLevel="0" collapsed="false">
      <c r="A1880" s="1" t="n">
        <f aca="false">A1879+1</f>
        <v>1874</v>
      </c>
      <c r="B1880" s="11" t="s">
        <v>7510</v>
      </c>
      <c r="C1880" s="11" t="s">
        <v>7511</v>
      </c>
      <c r="D1880" s="2" t="s">
        <v>7512</v>
      </c>
      <c r="E1880" s="11" t="s">
        <v>7513</v>
      </c>
      <c r="F1880" s="11" t="s">
        <v>248</v>
      </c>
      <c r="G1880" s="2" t="s">
        <v>249</v>
      </c>
      <c r="H1880" s="4" t="n">
        <v>1053</v>
      </c>
      <c r="I1880" s="12" t="s">
        <v>18</v>
      </c>
    </row>
    <row r="1881" customFormat="false" ht="15" hidden="false" customHeight="false" outlineLevel="0" collapsed="false">
      <c r="A1881" s="1" t="n">
        <f aca="false">A1880+1</f>
        <v>1875</v>
      </c>
      <c r="B1881" s="11" t="s">
        <v>7514</v>
      </c>
      <c r="C1881" s="11" t="s">
        <v>7515</v>
      </c>
      <c r="D1881" s="2" t="s">
        <v>7516</v>
      </c>
      <c r="E1881" s="11" t="s">
        <v>7517</v>
      </c>
      <c r="F1881" s="11" t="s">
        <v>248</v>
      </c>
      <c r="G1881" s="2" t="s">
        <v>249</v>
      </c>
      <c r="H1881" s="4" t="n">
        <v>648</v>
      </c>
      <c r="I1881" s="12" t="s">
        <v>18</v>
      </c>
    </row>
    <row r="1882" customFormat="false" ht="15" hidden="false" customHeight="false" outlineLevel="0" collapsed="false">
      <c r="A1882" s="1" t="n">
        <f aca="false">A1881+1</f>
        <v>1876</v>
      </c>
      <c r="B1882" s="11" t="s">
        <v>7518</v>
      </c>
      <c r="C1882" s="11" t="s">
        <v>7519</v>
      </c>
      <c r="D1882" s="2" t="s">
        <v>7520</v>
      </c>
      <c r="E1882" s="11" t="s">
        <v>7521</v>
      </c>
      <c r="F1882" s="11" t="s">
        <v>248</v>
      </c>
      <c r="G1882" s="2" t="s">
        <v>249</v>
      </c>
      <c r="H1882" s="4" t="n">
        <v>347</v>
      </c>
      <c r="I1882" s="12" t="s">
        <v>18</v>
      </c>
    </row>
    <row r="1883" customFormat="false" ht="15" hidden="false" customHeight="false" outlineLevel="0" collapsed="false">
      <c r="A1883" s="1" t="n">
        <f aca="false">A1882+1</f>
        <v>1877</v>
      </c>
      <c r="B1883" s="11" t="s">
        <v>7522</v>
      </c>
      <c r="C1883" s="11" t="s">
        <v>7523</v>
      </c>
      <c r="D1883" s="2" t="s">
        <v>7524</v>
      </c>
      <c r="E1883" s="11" t="s">
        <v>7525</v>
      </c>
      <c r="F1883" s="11" t="s">
        <v>248</v>
      </c>
      <c r="G1883" s="2" t="s">
        <v>249</v>
      </c>
      <c r="H1883" s="4" t="n">
        <v>1288</v>
      </c>
      <c r="I1883" s="12" t="s">
        <v>18</v>
      </c>
    </row>
    <row r="1884" customFormat="false" ht="15" hidden="false" customHeight="false" outlineLevel="0" collapsed="false">
      <c r="A1884" s="1" t="n">
        <f aca="false">A1883+1</f>
        <v>1878</v>
      </c>
      <c r="B1884" s="11" t="s">
        <v>7526</v>
      </c>
      <c r="C1884" s="11" t="s">
        <v>7527</v>
      </c>
      <c r="D1884" s="2" t="s">
        <v>7528</v>
      </c>
      <c r="E1884" s="11" t="s">
        <v>7529</v>
      </c>
      <c r="F1884" s="11" t="s">
        <v>248</v>
      </c>
      <c r="G1884" s="2" t="s">
        <v>249</v>
      </c>
      <c r="H1884" s="4" t="n">
        <v>499</v>
      </c>
      <c r="I1884" s="12" t="s">
        <v>18</v>
      </c>
    </row>
    <row r="1885" customFormat="false" ht="15" hidden="false" customHeight="false" outlineLevel="0" collapsed="false">
      <c r="A1885" s="1" t="n">
        <f aca="false">A1884+1</f>
        <v>1879</v>
      </c>
      <c r="B1885" s="11" t="s">
        <v>7530</v>
      </c>
      <c r="C1885" s="11" t="s">
        <v>7531</v>
      </c>
      <c r="D1885" s="2" t="s">
        <v>7532</v>
      </c>
      <c r="E1885" s="11" t="s">
        <v>7533</v>
      </c>
      <c r="F1885" s="11" t="s">
        <v>248</v>
      </c>
      <c r="G1885" s="2" t="s">
        <v>249</v>
      </c>
      <c r="H1885" s="4" t="n">
        <v>826</v>
      </c>
      <c r="I1885" s="12" t="s">
        <v>18</v>
      </c>
    </row>
    <row r="1886" customFormat="false" ht="15" hidden="false" customHeight="false" outlineLevel="0" collapsed="false">
      <c r="A1886" s="1" t="n">
        <f aca="false">A1885+1</f>
        <v>1880</v>
      </c>
      <c r="B1886" s="11" t="s">
        <v>7534</v>
      </c>
      <c r="C1886" s="11" t="s">
        <v>7535</v>
      </c>
      <c r="D1886" s="2" t="s">
        <v>7536</v>
      </c>
      <c r="E1886" s="11" t="s">
        <v>7537</v>
      </c>
      <c r="F1886" s="11" t="s">
        <v>248</v>
      </c>
      <c r="G1886" s="2" t="s">
        <v>249</v>
      </c>
      <c r="H1886" s="4" t="n">
        <v>199</v>
      </c>
      <c r="I1886" s="12" t="s">
        <v>18</v>
      </c>
    </row>
    <row r="1887" customFormat="false" ht="15" hidden="false" customHeight="false" outlineLevel="0" collapsed="false">
      <c r="A1887" s="1" t="n">
        <f aca="false">A1886+1</f>
        <v>1881</v>
      </c>
      <c r="B1887" s="11" t="s">
        <v>7538</v>
      </c>
      <c r="C1887" s="11" t="s">
        <v>7539</v>
      </c>
      <c r="D1887" s="2" t="s">
        <v>7540</v>
      </c>
      <c r="E1887" s="11" t="s">
        <v>7541</v>
      </c>
      <c r="F1887" s="11" t="s">
        <v>248</v>
      </c>
      <c r="G1887" s="2" t="s">
        <v>249</v>
      </c>
      <c r="H1887" s="4" t="n">
        <v>1736</v>
      </c>
      <c r="I1887" s="12" t="s">
        <v>18</v>
      </c>
    </row>
    <row r="1888" customFormat="false" ht="15" hidden="false" customHeight="false" outlineLevel="0" collapsed="false">
      <c r="A1888" s="1" t="n">
        <f aca="false">A1887+1</f>
        <v>1882</v>
      </c>
      <c r="B1888" s="11" t="s">
        <v>7542</v>
      </c>
      <c r="C1888" s="11" t="s">
        <v>7543</v>
      </c>
      <c r="D1888" s="2" t="s">
        <v>7544</v>
      </c>
      <c r="E1888" s="11" t="s">
        <v>7545</v>
      </c>
      <c r="F1888" s="11" t="s">
        <v>248</v>
      </c>
      <c r="G1888" s="2" t="s">
        <v>249</v>
      </c>
      <c r="H1888" s="4" t="n">
        <v>507</v>
      </c>
      <c r="I1888" s="12" t="s">
        <v>18</v>
      </c>
    </row>
    <row r="1889" customFormat="false" ht="15" hidden="false" customHeight="false" outlineLevel="0" collapsed="false">
      <c r="A1889" s="1" t="n">
        <f aca="false">A1888+1</f>
        <v>1883</v>
      </c>
      <c r="B1889" s="11" t="s">
        <v>7546</v>
      </c>
      <c r="C1889" s="11" t="s">
        <v>7547</v>
      </c>
      <c r="D1889" s="2" t="s">
        <v>7548</v>
      </c>
      <c r="E1889" s="11" t="s">
        <v>7549</v>
      </c>
      <c r="F1889" s="11" t="s">
        <v>248</v>
      </c>
      <c r="G1889" s="2" t="s">
        <v>249</v>
      </c>
      <c r="H1889" s="4" t="n">
        <v>2097</v>
      </c>
      <c r="I1889" s="12" t="s">
        <v>18</v>
      </c>
    </row>
    <row r="1890" customFormat="false" ht="15" hidden="false" customHeight="false" outlineLevel="0" collapsed="false">
      <c r="A1890" s="1" t="n">
        <f aca="false">A1889+1</f>
        <v>1884</v>
      </c>
      <c r="B1890" s="11" t="s">
        <v>7550</v>
      </c>
      <c r="C1890" s="11" t="s">
        <v>7551</v>
      </c>
      <c r="D1890" s="2" t="s">
        <v>7552</v>
      </c>
      <c r="E1890" s="11" t="s">
        <v>7553</v>
      </c>
      <c r="F1890" s="11" t="s">
        <v>248</v>
      </c>
      <c r="G1890" s="2" t="s">
        <v>249</v>
      </c>
      <c r="H1890" s="4" t="n">
        <v>1441</v>
      </c>
      <c r="I1890" s="12" t="s">
        <v>18</v>
      </c>
    </row>
    <row r="1891" customFormat="false" ht="15" hidden="false" customHeight="false" outlineLevel="0" collapsed="false">
      <c r="A1891" s="1" t="n">
        <f aca="false">A1890+1</f>
        <v>1885</v>
      </c>
      <c r="B1891" s="11" t="s">
        <v>7554</v>
      </c>
      <c r="C1891" s="11" t="s">
        <v>7555</v>
      </c>
      <c r="D1891" s="2" t="s">
        <v>7556</v>
      </c>
      <c r="E1891" s="11" t="s">
        <v>7557</v>
      </c>
      <c r="F1891" s="11" t="s">
        <v>248</v>
      </c>
      <c r="G1891" s="2" t="s">
        <v>249</v>
      </c>
      <c r="H1891" s="4" t="n">
        <v>97</v>
      </c>
      <c r="I1891" s="12" t="s">
        <v>18</v>
      </c>
    </row>
    <row r="1892" customFormat="false" ht="15" hidden="false" customHeight="false" outlineLevel="0" collapsed="false">
      <c r="A1892" s="1" t="n">
        <f aca="false">A1891+1</f>
        <v>1886</v>
      </c>
      <c r="B1892" s="11" t="s">
        <v>7558</v>
      </c>
      <c r="C1892" s="11" t="s">
        <v>7559</v>
      </c>
      <c r="D1892" s="2" t="s">
        <v>7560</v>
      </c>
      <c r="E1892" s="11" t="s">
        <v>7561</v>
      </c>
      <c r="F1892" s="11" t="s">
        <v>248</v>
      </c>
      <c r="G1892" s="2" t="s">
        <v>249</v>
      </c>
      <c r="H1892" s="4" t="n">
        <v>146</v>
      </c>
      <c r="I1892" s="12" t="s">
        <v>18</v>
      </c>
    </row>
    <row r="1893" customFormat="false" ht="15" hidden="false" customHeight="false" outlineLevel="0" collapsed="false">
      <c r="A1893" s="1" t="n">
        <f aca="false">A1892+1</f>
        <v>1887</v>
      </c>
      <c r="B1893" s="11" t="s">
        <v>7562</v>
      </c>
      <c r="C1893" s="11" t="s">
        <v>7563</v>
      </c>
      <c r="D1893" s="2" t="s">
        <v>7564</v>
      </c>
      <c r="E1893" s="11" t="s">
        <v>7565</v>
      </c>
      <c r="F1893" s="11" t="s">
        <v>248</v>
      </c>
      <c r="G1893" s="2" t="s">
        <v>249</v>
      </c>
      <c r="H1893" s="4" t="n">
        <v>233</v>
      </c>
      <c r="I1893" s="12" t="s">
        <v>18</v>
      </c>
    </row>
    <row r="1894" customFormat="false" ht="15" hidden="false" customHeight="false" outlineLevel="0" collapsed="false">
      <c r="A1894" s="1" t="n">
        <f aca="false">A1893+1</f>
        <v>1888</v>
      </c>
      <c r="B1894" s="11" t="s">
        <v>7566</v>
      </c>
      <c r="C1894" s="11" t="s">
        <v>7567</v>
      </c>
      <c r="D1894" s="2" t="s">
        <v>7568</v>
      </c>
      <c r="E1894" s="11" t="s">
        <v>7569</v>
      </c>
      <c r="F1894" s="11" t="s">
        <v>248</v>
      </c>
      <c r="G1894" s="2" t="s">
        <v>249</v>
      </c>
      <c r="H1894" s="4" t="n">
        <v>881</v>
      </c>
      <c r="I1894" s="12" t="s">
        <v>18</v>
      </c>
    </row>
    <row r="1895" customFormat="false" ht="15" hidden="false" customHeight="false" outlineLevel="0" collapsed="false">
      <c r="A1895" s="1" t="n">
        <f aca="false">A1894+1</f>
        <v>1889</v>
      </c>
      <c r="B1895" s="11" t="s">
        <v>7570</v>
      </c>
      <c r="C1895" s="11" t="s">
        <v>7571</v>
      </c>
      <c r="D1895" s="2" t="s">
        <v>7572</v>
      </c>
      <c r="E1895" s="11" t="s">
        <v>7573</v>
      </c>
      <c r="F1895" s="11" t="s">
        <v>248</v>
      </c>
      <c r="G1895" s="2" t="s">
        <v>249</v>
      </c>
      <c r="H1895" s="4" t="n">
        <v>615</v>
      </c>
      <c r="I1895" s="12" t="s">
        <v>18</v>
      </c>
    </row>
    <row r="1896" customFormat="false" ht="15" hidden="false" customHeight="false" outlineLevel="0" collapsed="false">
      <c r="A1896" s="1" t="n">
        <f aca="false">A1895+1</f>
        <v>1890</v>
      </c>
      <c r="B1896" s="11" t="s">
        <v>7574</v>
      </c>
      <c r="C1896" s="11" t="s">
        <v>7575</v>
      </c>
      <c r="D1896" s="2" t="s">
        <v>7576</v>
      </c>
      <c r="E1896" s="11" t="s">
        <v>7577</v>
      </c>
      <c r="F1896" s="11" t="s">
        <v>248</v>
      </c>
      <c r="G1896" s="2" t="s">
        <v>249</v>
      </c>
      <c r="H1896" s="4" t="n">
        <v>1273</v>
      </c>
      <c r="I1896" s="12" t="s">
        <v>18</v>
      </c>
    </row>
    <row r="1897" customFormat="false" ht="15" hidden="false" customHeight="false" outlineLevel="0" collapsed="false">
      <c r="A1897" s="1" t="n">
        <f aca="false">A1896+1</f>
        <v>1891</v>
      </c>
      <c r="B1897" s="11" t="s">
        <v>7578</v>
      </c>
      <c r="C1897" s="11" t="s">
        <v>7579</v>
      </c>
      <c r="D1897" s="2" t="s">
        <v>7580</v>
      </c>
      <c r="E1897" s="11" t="s">
        <v>7581</v>
      </c>
      <c r="F1897" s="11" t="s">
        <v>248</v>
      </c>
      <c r="G1897" s="2" t="s">
        <v>249</v>
      </c>
      <c r="H1897" s="4" t="n">
        <v>1339</v>
      </c>
      <c r="I1897" s="12" t="s">
        <v>18</v>
      </c>
    </row>
    <row r="1898" customFormat="false" ht="15" hidden="false" customHeight="false" outlineLevel="0" collapsed="false">
      <c r="A1898" s="1" t="n">
        <f aca="false">A1897+1</f>
        <v>1892</v>
      </c>
      <c r="B1898" s="11" t="s">
        <v>7582</v>
      </c>
      <c r="C1898" s="11" t="s">
        <v>7583</v>
      </c>
      <c r="D1898" s="2" t="s">
        <v>7584</v>
      </c>
      <c r="E1898" s="11" t="s">
        <v>7585</v>
      </c>
      <c r="F1898" s="11" t="s">
        <v>248</v>
      </c>
      <c r="G1898" s="2" t="s">
        <v>249</v>
      </c>
      <c r="H1898" s="4" t="n">
        <v>11099</v>
      </c>
      <c r="I1898" s="12" t="s">
        <v>18</v>
      </c>
    </row>
    <row r="1899" customFormat="false" ht="15" hidden="false" customHeight="false" outlineLevel="0" collapsed="false">
      <c r="A1899" s="1" t="n">
        <f aca="false">A1898+1</f>
        <v>1893</v>
      </c>
      <c r="B1899" s="11" t="s">
        <v>7586</v>
      </c>
      <c r="C1899" s="11" t="s">
        <v>7587</v>
      </c>
      <c r="D1899" s="2" t="s">
        <v>7588</v>
      </c>
      <c r="E1899" s="11" t="s">
        <v>7589</v>
      </c>
      <c r="F1899" s="11" t="s">
        <v>248</v>
      </c>
      <c r="G1899" s="2" t="s">
        <v>249</v>
      </c>
      <c r="H1899" s="4" t="n">
        <v>1952</v>
      </c>
      <c r="I1899" s="12" t="s">
        <v>18</v>
      </c>
    </row>
    <row r="1900" customFormat="false" ht="15" hidden="false" customHeight="false" outlineLevel="0" collapsed="false">
      <c r="A1900" s="1" t="n">
        <f aca="false">A1899+1</f>
        <v>1894</v>
      </c>
      <c r="B1900" s="11" t="s">
        <v>7590</v>
      </c>
      <c r="C1900" s="11" t="s">
        <v>7591</v>
      </c>
      <c r="D1900" s="2" t="s">
        <v>7592</v>
      </c>
      <c r="E1900" s="11" t="s">
        <v>7593</v>
      </c>
      <c r="F1900" s="11" t="s">
        <v>248</v>
      </c>
      <c r="G1900" s="2" t="s">
        <v>249</v>
      </c>
      <c r="H1900" s="4" t="n">
        <v>2001</v>
      </c>
      <c r="I1900" s="12" t="s">
        <v>18</v>
      </c>
    </row>
    <row r="1901" customFormat="false" ht="15" hidden="false" customHeight="false" outlineLevel="0" collapsed="false">
      <c r="A1901" s="1" t="n">
        <f aca="false">A1900+1</f>
        <v>1895</v>
      </c>
      <c r="B1901" s="11" t="s">
        <v>7594</v>
      </c>
      <c r="C1901" s="11" t="s">
        <v>7595</v>
      </c>
      <c r="D1901" s="2" t="s">
        <v>7596</v>
      </c>
      <c r="E1901" s="11" t="s">
        <v>7597</v>
      </c>
      <c r="F1901" s="11" t="s">
        <v>248</v>
      </c>
      <c r="G1901" s="2" t="s">
        <v>249</v>
      </c>
      <c r="H1901" s="4" t="n">
        <v>328</v>
      </c>
      <c r="I1901" s="12" t="s">
        <v>18</v>
      </c>
    </row>
    <row r="1902" customFormat="false" ht="15" hidden="false" customHeight="false" outlineLevel="0" collapsed="false">
      <c r="A1902" s="1" t="n">
        <f aca="false">A1901+1</f>
        <v>1896</v>
      </c>
      <c r="B1902" s="11" t="s">
        <v>7598</v>
      </c>
      <c r="C1902" s="11" t="s">
        <v>7599</v>
      </c>
      <c r="D1902" s="2" t="s">
        <v>7600</v>
      </c>
      <c r="E1902" s="11" t="s">
        <v>7601</v>
      </c>
      <c r="F1902" s="11" t="s">
        <v>248</v>
      </c>
      <c r="G1902" s="2" t="s">
        <v>249</v>
      </c>
      <c r="H1902" s="4" t="n">
        <v>542</v>
      </c>
      <c r="I1902" s="12" t="s">
        <v>18</v>
      </c>
    </row>
    <row r="1903" customFormat="false" ht="15" hidden="false" customHeight="false" outlineLevel="0" collapsed="false">
      <c r="A1903" s="1" t="n">
        <f aca="false">A1902+1</f>
        <v>1897</v>
      </c>
      <c r="B1903" s="11" t="s">
        <v>7602</v>
      </c>
      <c r="C1903" s="11" t="s">
        <v>7603</v>
      </c>
      <c r="D1903" s="2" t="s">
        <v>7604</v>
      </c>
      <c r="E1903" s="11" t="s">
        <v>7605</v>
      </c>
      <c r="F1903" s="11" t="s">
        <v>248</v>
      </c>
      <c r="G1903" s="2" t="s">
        <v>249</v>
      </c>
      <c r="H1903" s="4" t="n">
        <v>3809</v>
      </c>
      <c r="I1903" s="12" t="s">
        <v>18</v>
      </c>
    </row>
    <row r="1904" customFormat="false" ht="15" hidden="false" customHeight="false" outlineLevel="0" collapsed="false">
      <c r="A1904" s="1" t="n">
        <f aca="false">A1903+1</f>
        <v>1898</v>
      </c>
      <c r="B1904" s="11" t="s">
        <v>7606</v>
      </c>
      <c r="C1904" s="11" t="s">
        <v>7607</v>
      </c>
      <c r="D1904" s="2" t="s">
        <v>7608</v>
      </c>
      <c r="E1904" s="11" t="s">
        <v>7609</v>
      </c>
      <c r="F1904" s="11" t="s">
        <v>248</v>
      </c>
      <c r="G1904" s="2" t="s">
        <v>249</v>
      </c>
      <c r="H1904" s="4" t="n">
        <v>680</v>
      </c>
      <c r="I1904" s="12" t="s">
        <v>18</v>
      </c>
    </row>
    <row r="1905" customFormat="false" ht="15" hidden="false" customHeight="false" outlineLevel="0" collapsed="false">
      <c r="A1905" s="1" t="n">
        <f aca="false">A1904+1</f>
        <v>1899</v>
      </c>
      <c r="B1905" s="11" t="s">
        <v>7610</v>
      </c>
      <c r="C1905" s="11" t="s">
        <v>7611</v>
      </c>
      <c r="D1905" s="2" t="s">
        <v>7612</v>
      </c>
      <c r="E1905" s="11" t="s">
        <v>7613</v>
      </c>
      <c r="F1905" s="11" t="s">
        <v>248</v>
      </c>
      <c r="G1905" s="2" t="s">
        <v>249</v>
      </c>
      <c r="H1905" s="4" t="n">
        <v>37192</v>
      </c>
      <c r="I1905" s="12" t="s">
        <v>18</v>
      </c>
    </row>
    <row r="1906" customFormat="false" ht="15" hidden="false" customHeight="false" outlineLevel="0" collapsed="false">
      <c r="A1906" s="1" t="n">
        <f aca="false">A1905+1</f>
        <v>1900</v>
      </c>
      <c r="B1906" s="11" t="s">
        <v>7614</v>
      </c>
      <c r="C1906" s="11" t="s">
        <v>7615</v>
      </c>
      <c r="D1906" s="2" t="s">
        <v>7616</v>
      </c>
      <c r="E1906" s="11" t="s">
        <v>7617</v>
      </c>
      <c r="F1906" s="11" t="s">
        <v>248</v>
      </c>
      <c r="G1906" s="2" t="s">
        <v>249</v>
      </c>
      <c r="H1906" s="4" t="n">
        <v>18649</v>
      </c>
      <c r="I1906" s="12" t="s">
        <v>18</v>
      </c>
    </row>
    <row r="1907" customFormat="false" ht="15" hidden="false" customHeight="false" outlineLevel="0" collapsed="false">
      <c r="A1907" s="1" t="n">
        <f aca="false">A1906+1</f>
        <v>1901</v>
      </c>
      <c r="B1907" s="11" t="s">
        <v>7618</v>
      </c>
      <c r="C1907" s="11" t="s">
        <v>7619</v>
      </c>
      <c r="D1907" s="2" t="s">
        <v>7620</v>
      </c>
      <c r="E1907" s="11" t="s">
        <v>7621</v>
      </c>
      <c r="F1907" s="11" t="s">
        <v>248</v>
      </c>
      <c r="G1907" s="2" t="s">
        <v>249</v>
      </c>
      <c r="H1907" s="4" t="n">
        <v>417</v>
      </c>
      <c r="I1907" s="12" t="s">
        <v>18</v>
      </c>
    </row>
    <row r="1908" customFormat="false" ht="15" hidden="false" customHeight="false" outlineLevel="0" collapsed="false">
      <c r="A1908" s="1" t="n">
        <f aca="false">A1907+1</f>
        <v>1902</v>
      </c>
      <c r="B1908" s="11" t="s">
        <v>7622</v>
      </c>
      <c r="C1908" s="11" t="s">
        <v>7623</v>
      </c>
      <c r="D1908" s="2" t="s">
        <v>7624</v>
      </c>
      <c r="E1908" s="11" t="s">
        <v>7625</v>
      </c>
      <c r="F1908" s="11" t="s">
        <v>248</v>
      </c>
      <c r="G1908" s="2" t="s">
        <v>249</v>
      </c>
      <c r="H1908" s="4" t="n">
        <v>1860</v>
      </c>
      <c r="I1908" s="12" t="s">
        <v>18</v>
      </c>
    </row>
    <row r="1909" customFormat="false" ht="15" hidden="false" customHeight="false" outlineLevel="0" collapsed="false">
      <c r="A1909" s="1" t="n">
        <f aca="false">A1908+1</f>
        <v>1903</v>
      </c>
      <c r="B1909" s="11" t="s">
        <v>7626</v>
      </c>
      <c r="C1909" s="11" t="s">
        <v>7627</v>
      </c>
      <c r="D1909" s="2" t="s">
        <v>7628</v>
      </c>
      <c r="E1909" s="11" t="s">
        <v>7629</v>
      </c>
      <c r="F1909" s="11" t="s">
        <v>248</v>
      </c>
      <c r="G1909" s="2" t="s">
        <v>249</v>
      </c>
      <c r="H1909" s="4" t="n">
        <v>21</v>
      </c>
      <c r="I1909" s="12" t="s">
        <v>18</v>
      </c>
    </row>
    <row r="1910" customFormat="false" ht="15" hidden="false" customHeight="false" outlineLevel="0" collapsed="false">
      <c r="A1910" s="1" t="n">
        <f aca="false">A1909+1</f>
        <v>1904</v>
      </c>
      <c r="B1910" s="11" t="s">
        <v>7630</v>
      </c>
      <c r="C1910" s="11" t="s">
        <v>7631</v>
      </c>
      <c r="D1910" s="2" t="s">
        <v>7632</v>
      </c>
      <c r="E1910" s="11" t="s">
        <v>7633</v>
      </c>
      <c r="F1910" s="11" t="s">
        <v>248</v>
      </c>
      <c r="G1910" s="2" t="s">
        <v>249</v>
      </c>
      <c r="H1910" s="4" t="n">
        <v>92</v>
      </c>
      <c r="I1910" s="12" t="s">
        <v>18</v>
      </c>
    </row>
    <row r="1911" customFormat="false" ht="15" hidden="false" customHeight="false" outlineLevel="0" collapsed="false">
      <c r="A1911" s="1" t="n">
        <f aca="false">A1910+1</f>
        <v>1905</v>
      </c>
      <c r="B1911" s="11" t="s">
        <v>7634</v>
      </c>
      <c r="C1911" s="11" t="s">
        <v>7635</v>
      </c>
      <c r="D1911" s="2" t="s">
        <v>7636</v>
      </c>
      <c r="E1911" s="11" t="s">
        <v>7637</v>
      </c>
      <c r="F1911" s="11" t="s">
        <v>248</v>
      </c>
      <c r="G1911" s="2" t="s">
        <v>249</v>
      </c>
      <c r="H1911" s="4" t="n">
        <v>2142</v>
      </c>
      <c r="I1911" s="12" t="s">
        <v>18</v>
      </c>
    </row>
    <row r="1912" customFormat="false" ht="15" hidden="false" customHeight="false" outlineLevel="0" collapsed="false">
      <c r="A1912" s="1" t="n">
        <f aca="false">A1911+1</f>
        <v>1906</v>
      </c>
      <c r="B1912" s="11" t="s">
        <v>7638</v>
      </c>
      <c r="C1912" s="11" t="s">
        <v>7639</v>
      </c>
      <c r="D1912" s="2" t="s">
        <v>7640</v>
      </c>
      <c r="E1912" s="11" t="s">
        <v>7641</v>
      </c>
      <c r="F1912" s="11" t="s">
        <v>248</v>
      </c>
      <c r="G1912" s="2" t="s">
        <v>249</v>
      </c>
      <c r="H1912" s="4" t="n">
        <v>915</v>
      </c>
      <c r="I1912" s="12" t="s">
        <v>18</v>
      </c>
    </row>
    <row r="1913" customFormat="false" ht="15" hidden="false" customHeight="false" outlineLevel="0" collapsed="false">
      <c r="A1913" s="1" t="n">
        <f aca="false">A1912+1</f>
        <v>1907</v>
      </c>
      <c r="B1913" s="11" t="s">
        <v>7642</v>
      </c>
      <c r="C1913" s="11" t="s">
        <v>7643</v>
      </c>
      <c r="D1913" s="2" t="s">
        <v>7644</v>
      </c>
      <c r="E1913" s="11" t="s">
        <v>7645</v>
      </c>
      <c r="F1913" s="11" t="s">
        <v>248</v>
      </c>
      <c r="G1913" s="2" t="s">
        <v>249</v>
      </c>
      <c r="H1913" s="4" t="n">
        <v>589</v>
      </c>
      <c r="I1913" s="12" t="s">
        <v>18</v>
      </c>
    </row>
    <row r="1914" customFormat="false" ht="15" hidden="false" customHeight="false" outlineLevel="0" collapsed="false">
      <c r="A1914" s="1" t="n">
        <f aca="false">A1913+1</f>
        <v>1908</v>
      </c>
      <c r="B1914" s="11" t="s">
        <v>7646</v>
      </c>
      <c r="C1914" s="11" t="s">
        <v>7647</v>
      </c>
      <c r="D1914" s="2" t="s">
        <v>7648</v>
      </c>
      <c r="E1914" s="11" t="s">
        <v>7649</v>
      </c>
      <c r="F1914" s="11" t="s">
        <v>248</v>
      </c>
      <c r="G1914" s="2" t="s">
        <v>249</v>
      </c>
      <c r="H1914" s="4" t="n">
        <v>273</v>
      </c>
      <c r="I1914" s="12" t="s">
        <v>18</v>
      </c>
    </row>
    <row r="1915" customFormat="false" ht="15" hidden="false" customHeight="false" outlineLevel="0" collapsed="false">
      <c r="A1915" s="1" t="n">
        <f aca="false">A1914+1</f>
        <v>1909</v>
      </c>
      <c r="B1915" s="11" t="s">
        <v>7650</v>
      </c>
      <c r="C1915" s="11" t="s">
        <v>7651</v>
      </c>
      <c r="D1915" s="2" t="s">
        <v>7652</v>
      </c>
      <c r="E1915" s="11" t="s">
        <v>7653</v>
      </c>
      <c r="F1915" s="11" t="s">
        <v>248</v>
      </c>
      <c r="G1915" s="2" t="s">
        <v>249</v>
      </c>
      <c r="H1915" s="4" t="n">
        <v>285</v>
      </c>
      <c r="I1915" s="12" t="s">
        <v>18</v>
      </c>
    </row>
    <row r="1916" customFormat="false" ht="15" hidden="false" customHeight="false" outlineLevel="0" collapsed="false">
      <c r="A1916" s="1" t="n">
        <f aca="false">A1915+1</f>
        <v>1910</v>
      </c>
      <c r="B1916" s="11" t="s">
        <v>7654</v>
      </c>
      <c r="C1916" s="11" t="s">
        <v>7655</v>
      </c>
      <c r="D1916" s="2" t="s">
        <v>7656</v>
      </c>
      <c r="E1916" s="11" t="s">
        <v>7657</v>
      </c>
      <c r="F1916" s="11" t="s">
        <v>248</v>
      </c>
      <c r="G1916" s="2" t="s">
        <v>249</v>
      </c>
      <c r="H1916" s="4" t="n">
        <v>1492</v>
      </c>
      <c r="I1916" s="12" t="s">
        <v>18</v>
      </c>
    </row>
    <row r="1917" customFormat="false" ht="15" hidden="false" customHeight="false" outlineLevel="0" collapsed="false">
      <c r="A1917" s="1" t="n">
        <f aca="false">A1916+1</f>
        <v>1911</v>
      </c>
      <c r="B1917" s="11" t="s">
        <v>7658</v>
      </c>
      <c r="C1917" s="11" t="s">
        <v>7659</v>
      </c>
      <c r="D1917" s="2" t="s">
        <v>7660</v>
      </c>
      <c r="E1917" s="11" t="s">
        <v>7661</v>
      </c>
      <c r="F1917" s="11" t="s">
        <v>248</v>
      </c>
      <c r="G1917" s="2" t="s">
        <v>249</v>
      </c>
      <c r="H1917" s="4" t="n">
        <v>1633</v>
      </c>
      <c r="I1917" s="12" t="s">
        <v>18</v>
      </c>
    </row>
    <row r="1918" customFormat="false" ht="15" hidden="false" customHeight="false" outlineLevel="0" collapsed="false">
      <c r="A1918" s="1" t="n">
        <f aca="false">A1917+1</f>
        <v>1912</v>
      </c>
      <c r="B1918" s="11" t="s">
        <v>7662</v>
      </c>
      <c r="C1918" s="11" t="s">
        <v>7663</v>
      </c>
      <c r="D1918" s="2" t="s">
        <v>7664</v>
      </c>
      <c r="E1918" s="11" t="s">
        <v>7665</v>
      </c>
      <c r="F1918" s="11" t="s">
        <v>248</v>
      </c>
      <c r="G1918" s="2" t="s">
        <v>249</v>
      </c>
      <c r="H1918" s="4" t="n">
        <v>0</v>
      </c>
      <c r="I1918" s="12" t="s">
        <v>18</v>
      </c>
    </row>
    <row r="1919" customFormat="false" ht="15" hidden="false" customHeight="false" outlineLevel="0" collapsed="false">
      <c r="A1919" s="1" t="n">
        <f aca="false">A1918+1</f>
        <v>1913</v>
      </c>
      <c r="B1919" s="11" t="s">
        <v>7666</v>
      </c>
      <c r="C1919" s="11" t="s">
        <v>7667</v>
      </c>
      <c r="D1919" s="2" t="s">
        <v>7668</v>
      </c>
      <c r="E1919" s="11" t="s">
        <v>7669</v>
      </c>
      <c r="F1919" s="11" t="s">
        <v>248</v>
      </c>
      <c r="G1919" s="2" t="s">
        <v>249</v>
      </c>
      <c r="H1919" s="4" t="n">
        <v>2531</v>
      </c>
      <c r="I1919" s="12" t="s">
        <v>18</v>
      </c>
    </row>
    <row r="1920" customFormat="false" ht="15" hidden="false" customHeight="false" outlineLevel="0" collapsed="false">
      <c r="A1920" s="1" t="n">
        <f aca="false">A1919+1</f>
        <v>1914</v>
      </c>
      <c r="B1920" s="11" t="s">
        <v>7670</v>
      </c>
      <c r="C1920" s="11" t="s">
        <v>7671</v>
      </c>
      <c r="D1920" s="2" t="s">
        <v>7672</v>
      </c>
      <c r="E1920" s="11" t="s">
        <v>7673</v>
      </c>
      <c r="F1920" s="11" t="s">
        <v>248</v>
      </c>
      <c r="G1920" s="2" t="s">
        <v>249</v>
      </c>
      <c r="H1920" s="4" t="n">
        <v>35</v>
      </c>
      <c r="I1920" s="12" t="s">
        <v>18</v>
      </c>
    </row>
    <row r="1921" customFormat="false" ht="15" hidden="false" customHeight="false" outlineLevel="0" collapsed="false">
      <c r="A1921" s="1" t="n">
        <f aca="false">A1920+1</f>
        <v>1915</v>
      </c>
      <c r="B1921" s="11" t="s">
        <v>7674</v>
      </c>
      <c r="C1921" s="11" t="s">
        <v>7675</v>
      </c>
      <c r="D1921" s="2" t="s">
        <v>7676</v>
      </c>
      <c r="E1921" s="11" t="s">
        <v>7677</v>
      </c>
      <c r="F1921" s="11" t="s">
        <v>248</v>
      </c>
      <c r="G1921" s="2" t="s">
        <v>249</v>
      </c>
      <c r="H1921" s="4" t="n">
        <v>1882</v>
      </c>
      <c r="I1921" s="12" t="s">
        <v>18</v>
      </c>
    </row>
    <row r="1922" customFormat="false" ht="15" hidden="false" customHeight="false" outlineLevel="0" collapsed="false">
      <c r="A1922" s="1" t="n">
        <f aca="false">A1921+1</f>
        <v>1916</v>
      </c>
      <c r="B1922" s="11" t="s">
        <v>7678</v>
      </c>
      <c r="C1922" s="11" t="s">
        <v>7679</v>
      </c>
      <c r="D1922" s="2" t="s">
        <v>7680</v>
      </c>
      <c r="E1922" s="11" t="s">
        <v>7681</v>
      </c>
      <c r="F1922" s="11" t="s">
        <v>248</v>
      </c>
      <c r="G1922" s="2" t="s">
        <v>249</v>
      </c>
      <c r="H1922" s="4" t="n">
        <v>82</v>
      </c>
      <c r="I1922" s="12" t="s">
        <v>18</v>
      </c>
    </row>
    <row r="1923" customFormat="false" ht="15" hidden="false" customHeight="false" outlineLevel="0" collapsed="false">
      <c r="A1923" s="1" t="n">
        <f aca="false">A1922+1</f>
        <v>1917</v>
      </c>
      <c r="B1923" s="11" t="s">
        <v>7682</v>
      </c>
      <c r="C1923" s="11" t="s">
        <v>7683</v>
      </c>
      <c r="D1923" s="2" t="s">
        <v>7684</v>
      </c>
      <c r="E1923" s="11" t="s">
        <v>7685</v>
      </c>
      <c r="F1923" s="11" t="s">
        <v>248</v>
      </c>
      <c r="G1923" s="2" t="s">
        <v>249</v>
      </c>
      <c r="H1923" s="4" t="n">
        <v>2290</v>
      </c>
      <c r="I1923" s="12" t="s">
        <v>18</v>
      </c>
    </row>
    <row r="1924" customFormat="false" ht="15" hidden="false" customHeight="false" outlineLevel="0" collapsed="false">
      <c r="A1924" s="1" t="n">
        <f aca="false">A1923+1</f>
        <v>1918</v>
      </c>
      <c r="B1924" s="11" t="s">
        <v>7686</v>
      </c>
      <c r="C1924" s="11" t="s">
        <v>7687</v>
      </c>
      <c r="D1924" s="2" t="s">
        <v>7688</v>
      </c>
      <c r="E1924" s="11" t="s">
        <v>7689</v>
      </c>
      <c r="F1924" s="11" t="s">
        <v>248</v>
      </c>
      <c r="G1924" s="2" t="s">
        <v>249</v>
      </c>
      <c r="H1924" s="4" t="n">
        <v>102</v>
      </c>
      <c r="I1924" s="12" t="s">
        <v>18</v>
      </c>
    </row>
    <row r="1925" customFormat="false" ht="15" hidden="false" customHeight="false" outlineLevel="0" collapsed="false">
      <c r="A1925" s="1" t="n">
        <f aca="false">A1924+1</f>
        <v>1919</v>
      </c>
      <c r="B1925" s="11" t="s">
        <v>7690</v>
      </c>
      <c r="C1925" s="11" t="s">
        <v>7691</v>
      </c>
      <c r="D1925" s="2" t="s">
        <v>7692</v>
      </c>
      <c r="E1925" s="11" t="s">
        <v>7693</v>
      </c>
      <c r="F1925" s="11" t="s">
        <v>248</v>
      </c>
      <c r="G1925" s="2" t="s">
        <v>249</v>
      </c>
      <c r="H1925" s="4" t="n">
        <v>344</v>
      </c>
      <c r="I1925" s="12" t="s">
        <v>18</v>
      </c>
    </row>
    <row r="1926" customFormat="false" ht="15" hidden="false" customHeight="false" outlineLevel="0" collapsed="false">
      <c r="A1926" s="1" t="n">
        <f aca="false">A1925+1</f>
        <v>1920</v>
      </c>
      <c r="B1926" s="11" t="s">
        <v>7694</v>
      </c>
      <c r="C1926" s="11" t="s">
        <v>7695</v>
      </c>
      <c r="D1926" s="2" t="s">
        <v>7696</v>
      </c>
      <c r="E1926" s="11" t="s">
        <v>7697</v>
      </c>
      <c r="F1926" s="11" t="s">
        <v>248</v>
      </c>
      <c r="G1926" s="2" t="s">
        <v>249</v>
      </c>
      <c r="H1926" s="4" t="n">
        <v>4718</v>
      </c>
      <c r="I1926" s="12" t="s">
        <v>18</v>
      </c>
    </row>
    <row r="1927" customFormat="false" ht="15" hidden="false" customHeight="false" outlineLevel="0" collapsed="false">
      <c r="A1927" s="1" t="n">
        <f aca="false">A1926+1</f>
        <v>1921</v>
      </c>
      <c r="B1927" s="11" t="s">
        <v>7698</v>
      </c>
      <c r="C1927" s="11" t="s">
        <v>7699</v>
      </c>
      <c r="D1927" s="2" t="s">
        <v>7700</v>
      </c>
      <c r="E1927" s="11" t="s">
        <v>7701</v>
      </c>
      <c r="F1927" s="11" t="s">
        <v>248</v>
      </c>
      <c r="G1927" s="2" t="s">
        <v>249</v>
      </c>
      <c r="H1927" s="4" t="n">
        <v>17161</v>
      </c>
      <c r="I1927" s="12" t="s">
        <v>18</v>
      </c>
    </row>
    <row r="1928" customFormat="false" ht="15" hidden="false" customHeight="false" outlineLevel="0" collapsed="false">
      <c r="A1928" s="1" t="n">
        <f aca="false">A1927+1</f>
        <v>1922</v>
      </c>
      <c r="B1928" s="11" t="s">
        <v>7702</v>
      </c>
      <c r="C1928" s="11" t="s">
        <v>7703</v>
      </c>
      <c r="D1928" s="2" t="s">
        <v>7704</v>
      </c>
      <c r="E1928" s="11" t="s">
        <v>7705</v>
      </c>
      <c r="F1928" s="11" t="s">
        <v>248</v>
      </c>
      <c r="G1928" s="2" t="s">
        <v>249</v>
      </c>
      <c r="H1928" s="4" t="n">
        <v>399</v>
      </c>
      <c r="I1928" s="12" t="s">
        <v>18</v>
      </c>
    </row>
    <row r="1929" customFormat="false" ht="15" hidden="false" customHeight="false" outlineLevel="0" collapsed="false">
      <c r="A1929" s="1" t="n">
        <f aca="false">A1928+1</f>
        <v>1923</v>
      </c>
      <c r="B1929" s="11" t="s">
        <v>7706</v>
      </c>
      <c r="C1929" s="11" t="s">
        <v>7707</v>
      </c>
      <c r="D1929" s="2" t="s">
        <v>7708</v>
      </c>
      <c r="E1929" s="11" t="s">
        <v>7709</v>
      </c>
      <c r="F1929" s="11" t="s">
        <v>248</v>
      </c>
      <c r="G1929" s="2" t="s">
        <v>249</v>
      </c>
      <c r="H1929" s="4" t="n">
        <v>578</v>
      </c>
      <c r="I1929" s="12" t="s">
        <v>18</v>
      </c>
    </row>
    <row r="1930" customFormat="false" ht="15" hidden="false" customHeight="false" outlineLevel="0" collapsed="false">
      <c r="A1930" s="1" t="n">
        <f aca="false">A1929+1</f>
        <v>1924</v>
      </c>
      <c r="B1930" s="11" t="s">
        <v>7710</v>
      </c>
      <c r="C1930" s="11" t="s">
        <v>7711</v>
      </c>
      <c r="D1930" s="2" t="s">
        <v>7712</v>
      </c>
      <c r="E1930" s="11" t="s">
        <v>7713</v>
      </c>
      <c r="F1930" s="11" t="s">
        <v>248</v>
      </c>
      <c r="G1930" s="2" t="s">
        <v>249</v>
      </c>
      <c r="H1930" s="4" t="n">
        <v>0</v>
      </c>
      <c r="I1930" s="12" t="s">
        <v>18</v>
      </c>
    </row>
    <row r="1931" customFormat="false" ht="15" hidden="false" customHeight="false" outlineLevel="0" collapsed="false">
      <c r="A1931" s="1" t="n">
        <f aca="false">A1930+1</f>
        <v>1925</v>
      </c>
      <c r="B1931" s="11" t="s">
        <v>7714</v>
      </c>
      <c r="C1931" s="11" t="s">
        <v>7715</v>
      </c>
      <c r="D1931" s="2" t="s">
        <v>7716</v>
      </c>
      <c r="E1931" s="11" t="s">
        <v>7717</v>
      </c>
      <c r="F1931" s="11" t="s">
        <v>248</v>
      </c>
      <c r="G1931" s="2" t="s">
        <v>249</v>
      </c>
      <c r="H1931" s="4" t="n">
        <v>218</v>
      </c>
      <c r="I1931" s="12" t="s">
        <v>18</v>
      </c>
    </row>
    <row r="1932" customFormat="false" ht="15" hidden="false" customHeight="false" outlineLevel="0" collapsed="false">
      <c r="A1932" s="1" t="n">
        <f aca="false">A1931+1</f>
        <v>1926</v>
      </c>
      <c r="B1932" s="11" t="s">
        <v>7718</v>
      </c>
      <c r="C1932" s="11" t="s">
        <v>7719</v>
      </c>
      <c r="D1932" s="2" t="s">
        <v>7720</v>
      </c>
      <c r="E1932" s="11" t="s">
        <v>7721</v>
      </c>
      <c r="F1932" s="11" t="s">
        <v>248</v>
      </c>
      <c r="G1932" s="2" t="s">
        <v>249</v>
      </c>
      <c r="H1932" s="4" t="n">
        <v>0</v>
      </c>
      <c r="I1932" s="12" t="s">
        <v>18</v>
      </c>
    </row>
    <row r="1933" customFormat="false" ht="15" hidden="false" customHeight="false" outlineLevel="0" collapsed="false">
      <c r="A1933" s="1" t="n">
        <f aca="false">A1932+1</f>
        <v>1927</v>
      </c>
      <c r="B1933" s="11" t="s">
        <v>7722</v>
      </c>
      <c r="C1933" s="11" t="s">
        <v>7723</v>
      </c>
      <c r="D1933" s="2" t="s">
        <v>7724</v>
      </c>
      <c r="E1933" s="11" t="s">
        <v>7725</v>
      </c>
      <c r="F1933" s="11" t="s">
        <v>248</v>
      </c>
      <c r="G1933" s="2" t="s">
        <v>249</v>
      </c>
      <c r="H1933" s="4" t="n">
        <v>0</v>
      </c>
      <c r="I1933" s="12" t="s">
        <v>18</v>
      </c>
    </row>
    <row r="1934" customFormat="false" ht="15" hidden="false" customHeight="false" outlineLevel="0" collapsed="false">
      <c r="A1934" s="1" t="n">
        <f aca="false">A1933+1</f>
        <v>1928</v>
      </c>
      <c r="B1934" s="11" t="s">
        <v>7726</v>
      </c>
      <c r="C1934" s="11" t="s">
        <v>7727</v>
      </c>
      <c r="D1934" s="2" t="s">
        <v>7728</v>
      </c>
      <c r="E1934" s="11" t="s">
        <v>7729</v>
      </c>
      <c r="F1934" s="11" t="s">
        <v>248</v>
      </c>
      <c r="G1934" s="2" t="s">
        <v>249</v>
      </c>
      <c r="H1934" s="4" t="n">
        <v>0</v>
      </c>
      <c r="I1934" s="12" t="s">
        <v>18</v>
      </c>
    </row>
    <row r="1935" customFormat="false" ht="15" hidden="false" customHeight="false" outlineLevel="0" collapsed="false">
      <c r="A1935" s="1" t="n">
        <f aca="false">A1934+1</f>
        <v>1929</v>
      </c>
      <c r="B1935" s="11" t="s">
        <v>7730</v>
      </c>
      <c r="C1935" s="11" t="s">
        <v>7731</v>
      </c>
      <c r="D1935" s="2" t="s">
        <v>7732</v>
      </c>
      <c r="E1935" s="11" t="s">
        <v>7733</v>
      </c>
      <c r="F1935" s="11" t="s">
        <v>248</v>
      </c>
      <c r="G1935" s="2" t="s">
        <v>249</v>
      </c>
      <c r="H1935" s="4" t="n">
        <v>702</v>
      </c>
      <c r="I1935" s="12" t="s">
        <v>18</v>
      </c>
    </row>
    <row r="1936" customFormat="false" ht="15" hidden="false" customHeight="false" outlineLevel="0" collapsed="false">
      <c r="A1936" s="1" t="n">
        <f aca="false">A1935+1</f>
        <v>1930</v>
      </c>
      <c r="B1936" s="11" t="s">
        <v>7734</v>
      </c>
      <c r="C1936" s="11" t="s">
        <v>7735</v>
      </c>
      <c r="D1936" s="2" t="s">
        <v>7736</v>
      </c>
      <c r="E1936" s="11" t="s">
        <v>7737</v>
      </c>
      <c r="F1936" s="11" t="s">
        <v>248</v>
      </c>
      <c r="G1936" s="2" t="s">
        <v>249</v>
      </c>
      <c r="H1936" s="4" t="n">
        <v>1666</v>
      </c>
      <c r="I1936" s="12" t="s">
        <v>18</v>
      </c>
    </row>
    <row r="1937" customFormat="false" ht="15" hidden="false" customHeight="false" outlineLevel="0" collapsed="false">
      <c r="A1937" s="1" t="n">
        <f aca="false">A1936+1</f>
        <v>1931</v>
      </c>
      <c r="B1937" s="11" t="s">
        <v>7738</v>
      </c>
      <c r="C1937" s="11" t="s">
        <v>7739</v>
      </c>
      <c r="D1937" s="2" t="s">
        <v>7740</v>
      </c>
      <c r="E1937" s="11" t="s">
        <v>7741</v>
      </c>
      <c r="F1937" s="11" t="s">
        <v>248</v>
      </c>
      <c r="G1937" s="2" t="s">
        <v>249</v>
      </c>
      <c r="H1937" s="4" t="n">
        <v>4828</v>
      </c>
      <c r="I1937" s="12" t="s">
        <v>18</v>
      </c>
    </row>
    <row r="1938" customFormat="false" ht="15" hidden="false" customHeight="false" outlineLevel="0" collapsed="false">
      <c r="A1938" s="1" t="n">
        <f aca="false">A1937+1</f>
        <v>1932</v>
      </c>
      <c r="B1938" s="11" t="s">
        <v>7742</v>
      </c>
      <c r="C1938" s="11" t="s">
        <v>7743</v>
      </c>
      <c r="D1938" s="2" t="s">
        <v>7744</v>
      </c>
      <c r="E1938" s="11" t="s">
        <v>7745</v>
      </c>
      <c r="F1938" s="11" t="s">
        <v>248</v>
      </c>
      <c r="G1938" s="2" t="s">
        <v>249</v>
      </c>
      <c r="H1938" s="4" t="n">
        <v>1447</v>
      </c>
      <c r="I1938" s="12" t="s">
        <v>18</v>
      </c>
    </row>
    <row r="1939" customFormat="false" ht="15" hidden="false" customHeight="false" outlineLevel="0" collapsed="false">
      <c r="A1939" s="1" t="n">
        <f aca="false">A1938+1</f>
        <v>1933</v>
      </c>
      <c r="B1939" s="11" t="s">
        <v>7746</v>
      </c>
      <c r="C1939" s="11" t="s">
        <v>7747</v>
      </c>
      <c r="D1939" s="2" t="s">
        <v>7748</v>
      </c>
      <c r="E1939" s="11" t="s">
        <v>7749</v>
      </c>
      <c r="F1939" s="11" t="s">
        <v>248</v>
      </c>
      <c r="G1939" s="2" t="s">
        <v>249</v>
      </c>
      <c r="H1939" s="4" t="n">
        <v>0</v>
      </c>
      <c r="I1939" s="12" t="s">
        <v>18</v>
      </c>
    </row>
    <row r="1940" customFormat="false" ht="15" hidden="false" customHeight="false" outlineLevel="0" collapsed="false">
      <c r="A1940" s="1" t="n">
        <f aca="false">A1939+1</f>
        <v>1934</v>
      </c>
      <c r="B1940" s="11" t="s">
        <v>7750</v>
      </c>
      <c r="C1940" s="11" t="s">
        <v>7751</v>
      </c>
      <c r="D1940" s="2" t="s">
        <v>7752</v>
      </c>
      <c r="E1940" s="11" t="s">
        <v>7753</v>
      </c>
      <c r="F1940" s="11" t="s">
        <v>248</v>
      </c>
      <c r="G1940" s="2" t="s">
        <v>249</v>
      </c>
      <c r="H1940" s="4" t="n">
        <v>73</v>
      </c>
      <c r="I1940" s="12" t="s">
        <v>18</v>
      </c>
    </row>
    <row r="1941" customFormat="false" ht="15" hidden="false" customHeight="false" outlineLevel="0" collapsed="false">
      <c r="A1941" s="1" t="n">
        <f aca="false">A1940+1</f>
        <v>1935</v>
      </c>
      <c r="B1941" s="11" t="s">
        <v>7754</v>
      </c>
      <c r="C1941" s="11" t="s">
        <v>7755</v>
      </c>
      <c r="D1941" s="2" t="s">
        <v>7756</v>
      </c>
      <c r="E1941" s="11" t="s">
        <v>7757</v>
      </c>
      <c r="F1941" s="11" t="s">
        <v>248</v>
      </c>
      <c r="G1941" s="2" t="s">
        <v>249</v>
      </c>
      <c r="H1941" s="4" t="n">
        <v>124</v>
      </c>
      <c r="I1941" s="12" t="s">
        <v>18</v>
      </c>
    </row>
    <row r="1942" customFormat="false" ht="15" hidden="false" customHeight="false" outlineLevel="0" collapsed="false">
      <c r="A1942" s="1" t="n">
        <f aca="false">A1941+1</f>
        <v>1936</v>
      </c>
      <c r="B1942" s="11" t="s">
        <v>7758</v>
      </c>
      <c r="C1942" s="11" t="s">
        <v>7759</v>
      </c>
      <c r="D1942" s="2" t="s">
        <v>7760</v>
      </c>
      <c r="E1942" s="11" t="s">
        <v>7761</v>
      </c>
      <c r="F1942" s="11" t="s">
        <v>248</v>
      </c>
      <c r="G1942" s="2" t="s">
        <v>249</v>
      </c>
      <c r="H1942" s="4" t="n">
        <v>1249</v>
      </c>
      <c r="I1942" s="12" t="s">
        <v>18</v>
      </c>
    </row>
    <row r="1943" customFormat="false" ht="15" hidden="false" customHeight="false" outlineLevel="0" collapsed="false">
      <c r="A1943" s="1" t="n">
        <f aca="false">A1942+1</f>
        <v>1937</v>
      </c>
      <c r="B1943" s="11" t="s">
        <v>7762</v>
      </c>
      <c r="C1943" s="11" t="s">
        <v>7763</v>
      </c>
      <c r="D1943" s="2" t="s">
        <v>7764</v>
      </c>
      <c r="E1943" s="11" t="s">
        <v>7765</v>
      </c>
      <c r="F1943" s="11" t="s">
        <v>248</v>
      </c>
      <c r="G1943" s="2" t="s">
        <v>249</v>
      </c>
      <c r="H1943" s="4" t="n">
        <v>3964</v>
      </c>
      <c r="I1943" s="12" t="s">
        <v>18</v>
      </c>
    </row>
    <row r="1944" customFormat="false" ht="15" hidden="false" customHeight="false" outlineLevel="0" collapsed="false">
      <c r="A1944" s="1" t="n">
        <f aca="false">A1943+1</f>
        <v>1938</v>
      </c>
      <c r="B1944" s="11" t="s">
        <v>7766</v>
      </c>
      <c r="C1944" s="11" t="s">
        <v>7767</v>
      </c>
      <c r="D1944" s="2" t="s">
        <v>7768</v>
      </c>
      <c r="E1944" s="11" t="s">
        <v>7769</v>
      </c>
      <c r="F1944" s="11" t="s">
        <v>248</v>
      </c>
      <c r="G1944" s="2" t="s">
        <v>249</v>
      </c>
      <c r="H1944" s="4" t="n">
        <v>923</v>
      </c>
      <c r="I1944" s="12" t="s">
        <v>18</v>
      </c>
    </row>
    <row r="1945" customFormat="false" ht="15" hidden="false" customHeight="false" outlineLevel="0" collapsed="false">
      <c r="A1945" s="1" t="n">
        <f aca="false">A1944+1</f>
        <v>1939</v>
      </c>
      <c r="B1945" s="11" t="s">
        <v>7770</v>
      </c>
      <c r="C1945" s="11" t="s">
        <v>7771</v>
      </c>
      <c r="D1945" s="2" t="s">
        <v>7772</v>
      </c>
      <c r="E1945" s="11" t="s">
        <v>7773</v>
      </c>
      <c r="F1945" s="11" t="s">
        <v>248</v>
      </c>
      <c r="G1945" s="2" t="s">
        <v>249</v>
      </c>
      <c r="H1945" s="4" t="n">
        <v>1751</v>
      </c>
      <c r="I1945" s="12" t="s">
        <v>18</v>
      </c>
    </row>
    <row r="1946" customFormat="false" ht="15" hidden="false" customHeight="false" outlineLevel="0" collapsed="false">
      <c r="A1946" s="1" t="n">
        <f aca="false">A1945+1</f>
        <v>1940</v>
      </c>
      <c r="B1946" s="11" t="s">
        <v>7774</v>
      </c>
      <c r="C1946" s="11" t="s">
        <v>7775</v>
      </c>
      <c r="D1946" s="2" t="s">
        <v>7776</v>
      </c>
      <c r="E1946" s="11" t="s">
        <v>7777</v>
      </c>
      <c r="F1946" s="11" t="s">
        <v>248</v>
      </c>
      <c r="G1946" s="2" t="s">
        <v>249</v>
      </c>
      <c r="H1946" s="4" t="n">
        <v>77</v>
      </c>
      <c r="I1946" s="12" t="s">
        <v>18</v>
      </c>
    </row>
    <row r="1947" customFormat="false" ht="15" hidden="false" customHeight="false" outlineLevel="0" collapsed="false">
      <c r="A1947" s="1" t="n">
        <f aca="false">A1946+1</f>
        <v>1941</v>
      </c>
      <c r="B1947" s="11" t="s">
        <v>7778</v>
      </c>
      <c r="C1947" s="11" t="s">
        <v>7779</v>
      </c>
      <c r="D1947" s="2" t="s">
        <v>7780</v>
      </c>
      <c r="E1947" s="11" t="s">
        <v>7781</v>
      </c>
      <c r="F1947" s="11" t="s">
        <v>248</v>
      </c>
      <c r="G1947" s="2" t="s">
        <v>249</v>
      </c>
      <c r="H1947" s="4" t="n">
        <v>5485</v>
      </c>
      <c r="I1947" s="12" t="s">
        <v>18</v>
      </c>
    </row>
    <row r="1948" customFormat="false" ht="15" hidden="false" customHeight="false" outlineLevel="0" collapsed="false">
      <c r="A1948" s="1" t="n">
        <f aca="false">A1947+1</f>
        <v>1942</v>
      </c>
      <c r="B1948" s="11" t="s">
        <v>7782</v>
      </c>
      <c r="C1948" s="11" t="s">
        <v>7783</v>
      </c>
      <c r="D1948" s="2" t="s">
        <v>7784</v>
      </c>
      <c r="E1948" s="11" t="s">
        <v>7785</v>
      </c>
      <c r="F1948" s="11" t="s">
        <v>248</v>
      </c>
      <c r="G1948" s="2" t="s">
        <v>249</v>
      </c>
      <c r="H1948" s="4" t="n">
        <v>60</v>
      </c>
      <c r="I1948" s="12" t="s">
        <v>18</v>
      </c>
    </row>
    <row r="1949" customFormat="false" ht="15" hidden="false" customHeight="false" outlineLevel="0" collapsed="false">
      <c r="A1949" s="1" t="n">
        <f aca="false">A1948+1</f>
        <v>1943</v>
      </c>
      <c r="B1949" s="11" t="s">
        <v>7786</v>
      </c>
      <c r="C1949" s="11" t="s">
        <v>7787</v>
      </c>
      <c r="D1949" s="2" t="s">
        <v>7788</v>
      </c>
      <c r="E1949" s="11" t="s">
        <v>7789</v>
      </c>
      <c r="F1949" s="11" t="s">
        <v>248</v>
      </c>
      <c r="G1949" s="2" t="s">
        <v>249</v>
      </c>
      <c r="H1949" s="4" t="n">
        <v>171</v>
      </c>
      <c r="I1949" s="12" t="s">
        <v>18</v>
      </c>
    </row>
    <row r="1950" customFormat="false" ht="15" hidden="false" customHeight="false" outlineLevel="0" collapsed="false">
      <c r="A1950" s="1" t="n">
        <f aca="false">A1949+1</f>
        <v>1944</v>
      </c>
      <c r="B1950" s="11" t="s">
        <v>7790</v>
      </c>
      <c r="C1950" s="11" t="s">
        <v>7791</v>
      </c>
      <c r="D1950" s="2" t="s">
        <v>7792</v>
      </c>
      <c r="E1950" s="11" t="s">
        <v>7793</v>
      </c>
      <c r="F1950" s="11" t="s">
        <v>248</v>
      </c>
      <c r="G1950" s="2" t="s">
        <v>249</v>
      </c>
      <c r="H1950" s="4" t="n">
        <v>6652</v>
      </c>
      <c r="I1950" s="12" t="s">
        <v>18</v>
      </c>
    </row>
    <row r="1951" customFormat="false" ht="15" hidden="false" customHeight="false" outlineLevel="0" collapsed="false">
      <c r="A1951" s="1" t="n">
        <f aca="false">A1950+1</f>
        <v>1945</v>
      </c>
      <c r="B1951" s="11" t="s">
        <v>7794</v>
      </c>
      <c r="C1951" s="11" t="s">
        <v>7795</v>
      </c>
      <c r="D1951" s="2" t="s">
        <v>7796</v>
      </c>
      <c r="E1951" s="11" t="s">
        <v>7797</v>
      </c>
      <c r="F1951" s="11" t="s">
        <v>248</v>
      </c>
      <c r="G1951" s="2" t="s">
        <v>249</v>
      </c>
      <c r="H1951" s="4" t="n">
        <v>1561</v>
      </c>
      <c r="I1951" s="12" t="s">
        <v>18</v>
      </c>
    </row>
    <row r="1952" customFormat="false" ht="15" hidden="false" customHeight="false" outlineLevel="0" collapsed="false">
      <c r="A1952" s="1" t="n">
        <f aca="false">A1951+1</f>
        <v>1946</v>
      </c>
      <c r="B1952" s="11" t="s">
        <v>7798</v>
      </c>
      <c r="C1952" s="11" t="s">
        <v>7799</v>
      </c>
      <c r="D1952" s="2" t="s">
        <v>7800</v>
      </c>
      <c r="E1952" s="11" t="s">
        <v>7801</v>
      </c>
      <c r="F1952" s="11" t="s">
        <v>248</v>
      </c>
      <c r="G1952" s="2" t="s">
        <v>249</v>
      </c>
      <c r="H1952" s="4" t="n">
        <v>81</v>
      </c>
      <c r="I1952" s="12" t="s">
        <v>18</v>
      </c>
    </row>
    <row r="1953" customFormat="false" ht="15" hidden="false" customHeight="false" outlineLevel="0" collapsed="false">
      <c r="A1953" s="1" t="n">
        <f aca="false">A1952+1</f>
        <v>1947</v>
      </c>
      <c r="B1953" s="11" t="s">
        <v>7802</v>
      </c>
      <c r="C1953" s="11" t="s">
        <v>7803</v>
      </c>
      <c r="D1953" s="2" t="s">
        <v>7804</v>
      </c>
      <c r="E1953" s="11" t="s">
        <v>7805</v>
      </c>
      <c r="F1953" s="11" t="s">
        <v>248</v>
      </c>
      <c r="G1953" s="2" t="s">
        <v>249</v>
      </c>
      <c r="H1953" s="4" t="n">
        <v>134</v>
      </c>
      <c r="I1953" s="12" t="s">
        <v>18</v>
      </c>
    </row>
    <row r="1954" customFormat="false" ht="15" hidden="false" customHeight="false" outlineLevel="0" collapsed="false">
      <c r="A1954" s="1" t="n">
        <f aca="false">A1953+1</f>
        <v>1948</v>
      </c>
      <c r="B1954" s="11" t="s">
        <v>7806</v>
      </c>
      <c r="C1954" s="11" t="s">
        <v>7807</v>
      </c>
      <c r="D1954" s="2" t="s">
        <v>7808</v>
      </c>
      <c r="E1954" s="11" t="s">
        <v>7809</v>
      </c>
      <c r="F1954" s="11" t="s">
        <v>248</v>
      </c>
      <c r="G1954" s="2" t="s">
        <v>249</v>
      </c>
      <c r="H1954" s="4" t="n">
        <v>519</v>
      </c>
      <c r="I1954" s="12" t="s">
        <v>18</v>
      </c>
    </row>
    <row r="1955" customFormat="false" ht="15" hidden="false" customHeight="false" outlineLevel="0" collapsed="false">
      <c r="A1955" s="1" t="n">
        <f aca="false">A1954+1</f>
        <v>1949</v>
      </c>
      <c r="B1955" s="11" t="s">
        <v>7810</v>
      </c>
      <c r="C1955" s="11" t="s">
        <v>7811</v>
      </c>
      <c r="D1955" s="2" t="s">
        <v>7812</v>
      </c>
      <c r="E1955" s="11" t="s">
        <v>7813</v>
      </c>
      <c r="F1955" s="11" t="s">
        <v>248</v>
      </c>
      <c r="G1955" s="2" t="s">
        <v>249</v>
      </c>
      <c r="H1955" s="4" t="n">
        <v>1906</v>
      </c>
      <c r="I1955" s="12" t="s">
        <v>18</v>
      </c>
    </row>
    <row r="1956" customFormat="false" ht="15" hidden="false" customHeight="false" outlineLevel="0" collapsed="false">
      <c r="A1956" s="1" t="n">
        <f aca="false">A1955+1</f>
        <v>1950</v>
      </c>
      <c r="B1956" s="11" t="s">
        <v>7814</v>
      </c>
      <c r="C1956" s="11" t="s">
        <v>7815</v>
      </c>
      <c r="D1956" s="2" t="s">
        <v>7816</v>
      </c>
      <c r="E1956" s="11" t="s">
        <v>7817</v>
      </c>
      <c r="F1956" s="11" t="s">
        <v>248</v>
      </c>
      <c r="G1956" s="2" t="s">
        <v>249</v>
      </c>
      <c r="H1956" s="4" t="n">
        <v>1512</v>
      </c>
      <c r="I1956" s="12" t="s">
        <v>18</v>
      </c>
    </row>
    <row r="1957" customFormat="false" ht="15" hidden="false" customHeight="false" outlineLevel="0" collapsed="false">
      <c r="A1957" s="1" t="n">
        <f aca="false">A1956+1</f>
        <v>1951</v>
      </c>
      <c r="B1957" s="11" t="s">
        <v>7818</v>
      </c>
      <c r="C1957" s="11" t="s">
        <v>7819</v>
      </c>
      <c r="D1957" s="2" t="s">
        <v>7820</v>
      </c>
      <c r="E1957" s="11" t="s">
        <v>7821</v>
      </c>
      <c r="F1957" s="11" t="s">
        <v>248</v>
      </c>
      <c r="G1957" s="2" t="s">
        <v>249</v>
      </c>
      <c r="H1957" s="4" t="n">
        <v>138</v>
      </c>
      <c r="I1957" s="12" t="s">
        <v>18</v>
      </c>
    </row>
    <row r="1958" customFormat="false" ht="15" hidden="false" customHeight="false" outlineLevel="0" collapsed="false">
      <c r="A1958" s="1" t="n">
        <f aca="false">A1957+1</f>
        <v>1952</v>
      </c>
      <c r="B1958" s="11" t="s">
        <v>7822</v>
      </c>
      <c r="C1958" s="11" t="s">
        <v>7823</v>
      </c>
      <c r="D1958" s="2" t="s">
        <v>7824</v>
      </c>
      <c r="E1958" s="11" t="s">
        <v>7825</v>
      </c>
      <c r="F1958" s="11" t="s">
        <v>248</v>
      </c>
      <c r="G1958" s="2" t="s">
        <v>249</v>
      </c>
      <c r="H1958" s="4" t="n">
        <v>589</v>
      </c>
      <c r="I1958" s="12" t="s">
        <v>18</v>
      </c>
    </row>
    <row r="1959" customFormat="false" ht="15" hidden="false" customHeight="false" outlineLevel="0" collapsed="false">
      <c r="A1959" s="1" t="n">
        <f aca="false">A1958+1</f>
        <v>1953</v>
      </c>
      <c r="B1959" s="11" t="s">
        <v>7826</v>
      </c>
      <c r="C1959" s="11" t="s">
        <v>7827</v>
      </c>
      <c r="D1959" s="2" t="s">
        <v>7828</v>
      </c>
      <c r="E1959" s="11" t="s">
        <v>7829</v>
      </c>
      <c r="F1959" s="11" t="s">
        <v>248</v>
      </c>
      <c r="G1959" s="2" t="s">
        <v>249</v>
      </c>
      <c r="H1959" s="4" t="n">
        <v>3935</v>
      </c>
      <c r="I1959" s="12" t="s">
        <v>18</v>
      </c>
    </row>
    <row r="1960" customFormat="false" ht="15" hidden="false" customHeight="false" outlineLevel="0" collapsed="false">
      <c r="A1960" s="1" t="n">
        <f aca="false">A1959+1</f>
        <v>1954</v>
      </c>
      <c r="B1960" s="11" t="s">
        <v>7830</v>
      </c>
      <c r="C1960" s="11" t="s">
        <v>7831</v>
      </c>
      <c r="D1960" s="2" t="s">
        <v>7832</v>
      </c>
      <c r="E1960" s="11" t="s">
        <v>7833</v>
      </c>
      <c r="F1960" s="11" t="s">
        <v>248</v>
      </c>
      <c r="G1960" s="2" t="s">
        <v>249</v>
      </c>
      <c r="H1960" s="4" t="n">
        <v>3879</v>
      </c>
      <c r="I1960" s="12" t="s">
        <v>18</v>
      </c>
    </row>
    <row r="1961" customFormat="false" ht="15" hidden="false" customHeight="false" outlineLevel="0" collapsed="false">
      <c r="A1961" s="1" t="n">
        <f aca="false">A1960+1</f>
        <v>1955</v>
      </c>
      <c r="B1961" s="11" t="s">
        <v>7834</v>
      </c>
      <c r="C1961" s="11" t="s">
        <v>7835</v>
      </c>
      <c r="D1961" s="2" t="s">
        <v>7836</v>
      </c>
      <c r="E1961" s="11" t="s">
        <v>7837</v>
      </c>
      <c r="F1961" s="11" t="s">
        <v>248</v>
      </c>
      <c r="G1961" s="2" t="s">
        <v>249</v>
      </c>
      <c r="H1961" s="4" t="n">
        <v>1028</v>
      </c>
      <c r="I1961" s="12" t="s">
        <v>18</v>
      </c>
    </row>
    <row r="1962" customFormat="false" ht="15" hidden="false" customHeight="false" outlineLevel="0" collapsed="false">
      <c r="A1962" s="1" t="n">
        <f aca="false">A1961+1</f>
        <v>1956</v>
      </c>
      <c r="B1962" s="11" t="s">
        <v>7838</v>
      </c>
      <c r="C1962" s="11" t="s">
        <v>7839</v>
      </c>
      <c r="D1962" s="2" t="s">
        <v>7840</v>
      </c>
      <c r="E1962" s="11" t="s">
        <v>7841</v>
      </c>
      <c r="F1962" s="11" t="s">
        <v>248</v>
      </c>
      <c r="G1962" s="2" t="s">
        <v>249</v>
      </c>
      <c r="H1962" s="4" t="n">
        <v>99</v>
      </c>
      <c r="I1962" s="12" t="s">
        <v>18</v>
      </c>
    </row>
    <row r="1963" customFormat="false" ht="15" hidden="false" customHeight="false" outlineLevel="0" collapsed="false">
      <c r="A1963" s="1" t="n">
        <f aca="false">A1962+1</f>
        <v>1957</v>
      </c>
      <c r="B1963" s="11" t="s">
        <v>7842</v>
      </c>
      <c r="C1963" s="11" t="s">
        <v>7843</v>
      </c>
      <c r="D1963" s="2" t="s">
        <v>7844</v>
      </c>
      <c r="E1963" s="11" t="s">
        <v>7845</v>
      </c>
      <c r="F1963" s="11" t="s">
        <v>248</v>
      </c>
      <c r="G1963" s="2" t="s">
        <v>249</v>
      </c>
      <c r="H1963" s="4" t="n">
        <v>1198</v>
      </c>
      <c r="I1963" s="12" t="s">
        <v>18</v>
      </c>
    </row>
    <row r="1964" customFormat="false" ht="15" hidden="false" customHeight="false" outlineLevel="0" collapsed="false">
      <c r="A1964" s="1" t="n">
        <f aca="false">A1963+1</f>
        <v>1958</v>
      </c>
      <c r="B1964" s="11" t="s">
        <v>7846</v>
      </c>
      <c r="C1964" s="11" t="s">
        <v>7847</v>
      </c>
      <c r="D1964" s="2" t="s">
        <v>7848</v>
      </c>
      <c r="E1964" s="11" t="s">
        <v>7849</v>
      </c>
      <c r="F1964" s="11" t="s">
        <v>248</v>
      </c>
      <c r="G1964" s="2" t="s">
        <v>249</v>
      </c>
      <c r="H1964" s="4" t="n">
        <v>539</v>
      </c>
      <c r="I1964" s="12" t="s">
        <v>18</v>
      </c>
    </row>
    <row r="1965" customFormat="false" ht="15" hidden="false" customHeight="false" outlineLevel="0" collapsed="false">
      <c r="A1965" s="1" t="n">
        <f aca="false">A1964+1</f>
        <v>1959</v>
      </c>
      <c r="B1965" s="11" t="s">
        <v>7850</v>
      </c>
      <c r="C1965" s="11" t="s">
        <v>7851</v>
      </c>
      <c r="D1965" s="2" t="s">
        <v>7852</v>
      </c>
      <c r="E1965" s="11" t="s">
        <v>7853</v>
      </c>
      <c r="F1965" s="11" t="s">
        <v>248</v>
      </c>
      <c r="G1965" s="2" t="s">
        <v>249</v>
      </c>
      <c r="H1965" s="4" t="n">
        <v>3464</v>
      </c>
      <c r="I1965" s="12" t="s">
        <v>18</v>
      </c>
    </row>
    <row r="1966" customFormat="false" ht="15" hidden="false" customHeight="false" outlineLevel="0" collapsed="false">
      <c r="A1966" s="1" t="n">
        <f aca="false">A1965+1</f>
        <v>1960</v>
      </c>
      <c r="B1966" s="11" t="s">
        <v>7854</v>
      </c>
      <c r="C1966" s="11" t="s">
        <v>7855</v>
      </c>
      <c r="D1966" s="2" t="s">
        <v>7856</v>
      </c>
      <c r="E1966" s="11" t="s">
        <v>7857</v>
      </c>
      <c r="F1966" s="11" t="s">
        <v>248</v>
      </c>
      <c r="G1966" s="2" t="s">
        <v>249</v>
      </c>
      <c r="H1966" s="4" t="n">
        <v>2092</v>
      </c>
      <c r="I1966" s="12" t="s">
        <v>18</v>
      </c>
    </row>
    <row r="1967" customFormat="false" ht="15" hidden="false" customHeight="false" outlineLevel="0" collapsed="false">
      <c r="A1967" s="1" t="n">
        <f aca="false">A1966+1</f>
        <v>1961</v>
      </c>
      <c r="B1967" s="11" t="s">
        <v>7858</v>
      </c>
      <c r="C1967" s="11" t="s">
        <v>7859</v>
      </c>
      <c r="D1967" s="2" t="s">
        <v>7860</v>
      </c>
      <c r="E1967" s="11" t="s">
        <v>7861</v>
      </c>
      <c r="F1967" s="11" t="s">
        <v>248</v>
      </c>
      <c r="G1967" s="2" t="s">
        <v>249</v>
      </c>
      <c r="H1967" s="4" t="n">
        <v>3600</v>
      </c>
      <c r="I1967" s="12" t="s">
        <v>18</v>
      </c>
    </row>
    <row r="1968" customFormat="false" ht="15" hidden="false" customHeight="false" outlineLevel="0" collapsed="false">
      <c r="A1968" s="1" t="n">
        <f aca="false">A1967+1</f>
        <v>1962</v>
      </c>
      <c r="B1968" s="11" t="s">
        <v>7862</v>
      </c>
      <c r="C1968" s="11" t="s">
        <v>7863</v>
      </c>
      <c r="D1968" s="2" t="s">
        <v>7864</v>
      </c>
      <c r="E1968" s="11" t="s">
        <v>7865</v>
      </c>
      <c r="F1968" s="11" t="s">
        <v>248</v>
      </c>
      <c r="G1968" s="2" t="s">
        <v>249</v>
      </c>
      <c r="H1968" s="4" t="n">
        <v>2526</v>
      </c>
      <c r="I1968" s="12" t="s">
        <v>18</v>
      </c>
    </row>
    <row r="1969" customFormat="false" ht="15" hidden="false" customHeight="false" outlineLevel="0" collapsed="false">
      <c r="A1969" s="1" t="n">
        <f aca="false">A1968+1</f>
        <v>1963</v>
      </c>
      <c r="B1969" s="11" t="s">
        <v>7866</v>
      </c>
      <c r="C1969" s="11" t="s">
        <v>7867</v>
      </c>
      <c r="D1969" s="2" t="s">
        <v>7868</v>
      </c>
      <c r="E1969" s="11" t="s">
        <v>7869</v>
      </c>
      <c r="F1969" s="11" t="s">
        <v>248</v>
      </c>
      <c r="G1969" s="2" t="s">
        <v>249</v>
      </c>
      <c r="H1969" s="4" t="n">
        <v>4944</v>
      </c>
      <c r="I1969" s="12" t="s">
        <v>18</v>
      </c>
    </row>
    <row r="1970" customFormat="false" ht="15" hidden="false" customHeight="false" outlineLevel="0" collapsed="false">
      <c r="A1970" s="1" t="n">
        <f aca="false">A1969+1</f>
        <v>1964</v>
      </c>
      <c r="B1970" s="11" t="s">
        <v>7870</v>
      </c>
      <c r="C1970" s="11" t="s">
        <v>7871</v>
      </c>
      <c r="D1970" s="2" t="s">
        <v>7872</v>
      </c>
      <c r="E1970" s="11" t="s">
        <v>7873</v>
      </c>
      <c r="F1970" s="11" t="s">
        <v>248</v>
      </c>
      <c r="G1970" s="2" t="s">
        <v>249</v>
      </c>
      <c r="H1970" s="4" t="n">
        <v>0</v>
      </c>
      <c r="I1970" s="12" t="s">
        <v>18</v>
      </c>
    </row>
    <row r="1971" customFormat="false" ht="15" hidden="false" customHeight="false" outlineLevel="0" collapsed="false">
      <c r="A1971" s="1" t="n">
        <f aca="false">A1970+1</f>
        <v>1965</v>
      </c>
      <c r="B1971" s="11" t="s">
        <v>7874</v>
      </c>
      <c r="C1971" s="11" t="s">
        <v>7875</v>
      </c>
      <c r="D1971" s="2" t="s">
        <v>7876</v>
      </c>
      <c r="E1971" s="11" t="s">
        <v>7877</v>
      </c>
      <c r="F1971" s="11" t="s">
        <v>248</v>
      </c>
      <c r="G1971" s="2" t="s">
        <v>249</v>
      </c>
      <c r="H1971" s="4" t="n">
        <v>25951</v>
      </c>
      <c r="I1971" s="12" t="s">
        <v>18</v>
      </c>
    </row>
    <row r="1972" customFormat="false" ht="15" hidden="false" customHeight="false" outlineLevel="0" collapsed="false">
      <c r="A1972" s="1" t="n">
        <f aca="false">A1971+1</f>
        <v>1966</v>
      </c>
      <c r="B1972" s="11" t="s">
        <v>7878</v>
      </c>
      <c r="C1972" s="11" t="s">
        <v>7879</v>
      </c>
      <c r="D1972" s="2" t="s">
        <v>7880</v>
      </c>
      <c r="E1972" s="11" t="s">
        <v>7881</v>
      </c>
      <c r="F1972" s="11" t="s">
        <v>248</v>
      </c>
      <c r="G1972" s="2" t="s">
        <v>249</v>
      </c>
      <c r="H1972" s="4" t="n">
        <v>62</v>
      </c>
      <c r="I1972" s="12" t="s">
        <v>18</v>
      </c>
    </row>
    <row r="1973" customFormat="false" ht="15" hidden="false" customHeight="false" outlineLevel="0" collapsed="false">
      <c r="A1973" s="1" t="n">
        <f aca="false">A1972+1</f>
        <v>1967</v>
      </c>
      <c r="B1973" s="11" t="s">
        <v>7882</v>
      </c>
      <c r="C1973" s="11" t="s">
        <v>7883</v>
      </c>
      <c r="D1973" s="2" t="s">
        <v>7884</v>
      </c>
      <c r="E1973" s="11" t="s">
        <v>7885</v>
      </c>
      <c r="F1973" s="11" t="s">
        <v>248</v>
      </c>
      <c r="G1973" s="2" t="s">
        <v>249</v>
      </c>
      <c r="H1973" s="4" t="n">
        <v>1244</v>
      </c>
      <c r="I1973" s="12" t="s">
        <v>18</v>
      </c>
    </row>
    <row r="1974" customFormat="false" ht="15" hidden="false" customHeight="false" outlineLevel="0" collapsed="false">
      <c r="A1974" s="1" t="n">
        <f aca="false">A1973+1</f>
        <v>1968</v>
      </c>
      <c r="B1974" s="11" t="s">
        <v>7886</v>
      </c>
      <c r="C1974" s="11" t="s">
        <v>7887</v>
      </c>
      <c r="D1974" s="2" t="s">
        <v>7888</v>
      </c>
      <c r="E1974" s="11" t="s">
        <v>7889</v>
      </c>
      <c r="F1974" s="11" t="s">
        <v>248</v>
      </c>
      <c r="G1974" s="2" t="s">
        <v>249</v>
      </c>
      <c r="H1974" s="4" t="n">
        <v>1767</v>
      </c>
      <c r="I1974" s="12" t="s">
        <v>18</v>
      </c>
    </row>
    <row r="1975" customFormat="false" ht="15" hidden="false" customHeight="false" outlineLevel="0" collapsed="false">
      <c r="A1975" s="1" t="n">
        <f aca="false">A1974+1</f>
        <v>1969</v>
      </c>
      <c r="B1975" s="11" t="s">
        <v>7890</v>
      </c>
      <c r="C1975" s="11" t="s">
        <v>7891</v>
      </c>
      <c r="D1975" s="2" t="s">
        <v>7892</v>
      </c>
      <c r="E1975" s="11" t="s">
        <v>7893</v>
      </c>
      <c r="F1975" s="11" t="s">
        <v>248</v>
      </c>
      <c r="G1975" s="2" t="s">
        <v>249</v>
      </c>
      <c r="H1975" s="4" t="n">
        <v>0</v>
      </c>
      <c r="I1975" s="12" t="s">
        <v>18</v>
      </c>
    </row>
    <row r="1976" customFormat="false" ht="15" hidden="false" customHeight="false" outlineLevel="0" collapsed="false">
      <c r="A1976" s="1" t="n">
        <f aca="false">A1975+1</f>
        <v>1970</v>
      </c>
      <c r="B1976" s="11" t="s">
        <v>7894</v>
      </c>
      <c r="C1976" s="11" t="s">
        <v>7895</v>
      </c>
      <c r="D1976" s="2" t="s">
        <v>7896</v>
      </c>
      <c r="E1976" s="11" t="s">
        <v>7897</v>
      </c>
      <c r="F1976" s="11" t="s">
        <v>248</v>
      </c>
      <c r="G1976" s="2" t="s">
        <v>249</v>
      </c>
      <c r="H1976" s="4" t="n">
        <v>7772</v>
      </c>
      <c r="I1976" s="12" t="s">
        <v>18</v>
      </c>
    </row>
    <row r="1977" customFormat="false" ht="15" hidden="false" customHeight="false" outlineLevel="0" collapsed="false">
      <c r="A1977" s="1" t="n">
        <f aca="false">A1976+1</f>
        <v>1971</v>
      </c>
      <c r="B1977" s="11" t="s">
        <v>7898</v>
      </c>
      <c r="C1977" s="11" t="s">
        <v>7899</v>
      </c>
      <c r="D1977" s="2" t="s">
        <v>7900</v>
      </c>
      <c r="E1977" s="11" t="s">
        <v>7901</v>
      </c>
      <c r="F1977" s="11" t="s">
        <v>248</v>
      </c>
      <c r="G1977" s="2" t="s">
        <v>249</v>
      </c>
      <c r="H1977" s="4" t="n">
        <v>2749</v>
      </c>
      <c r="I1977" s="12" t="s">
        <v>18</v>
      </c>
    </row>
    <row r="1978" customFormat="false" ht="15" hidden="false" customHeight="false" outlineLevel="0" collapsed="false">
      <c r="A1978" s="1" t="n">
        <f aca="false">A1977+1</f>
        <v>1972</v>
      </c>
      <c r="B1978" s="11" t="s">
        <v>7902</v>
      </c>
      <c r="C1978" s="11" t="s">
        <v>7903</v>
      </c>
      <c r="D1978" s="2" t="s">
        <v>7904</v>
      </c>
      <c r="E1978" s="11" t="s">
        <v>7905</v>
      </c>
      <c r="F1978" s="11" t="s">
        <v>248</v>
      </c>
      <c r="G1978" s="2" t="s">
        <v>249</v>
      </c>
      <c r="H1978" s="4" t="n">
        <v>3788</v>
      </c>
      <c r="I1978" s="12" t="s">
        <v>18</v>
      </c>
    </row>
    <row r="1979" customFormat="false" ht="15" hidden="false" customHeight="false" outlineLevel="0" collapsed="false">
      <c r="A1979" s="1" t="n">
        <f aca="false">A1978+1</f>
        <v>1973</v>
      </c>
      <c r="B1979" s="11" t="s">
        <v>7906</v>
      </c>
      <c r="C1979" s="11" t="s">
        <v>7907</v>
      </c>
      <c r="D1979" s="2" t="s">
        <v>7908</v>
      </c>
      <c r="E1979" s="11" t="s">
        <v>7909</v>
      </c>
      <c r="F1979" s="11" t="s">
        <v>248</v>
      </c>
      <c r="G1979" s="2" t="s">
        <v>249</v>
      </c>
      <c r="H1979" s="4" t="n">
        <v>1081</v>
      </c>
      <c r="I1979" s="12" t="s">
        <v>18</v>
      </c>
    </row>
    <row r="1980" customFormat="false" ht="15" hidden="false" customHeight="false" outlineLevel="0" collapsed="false">
      <c r="A1980" s="1" t="n">
        <f aca="false">A1979+1</f>
        <v>1974</v>
      </c>
      <c r="B1980" s="11" t="s">
        <v>7910</v>
      </c>
      <c r="C1980" s="11" t="s">
        <v>7911</v>
      </c>
      <c r="D1980" s="2" t="s">
        <v>7912</v>
      </c>
      <c r="E1980" s="11" t="s">
        <v>7913</v>
      </c>
      <c r="F1980" s="11" t="s">
        <v>248</v>
      </c>
      <c r="G1980" s="2" t="s">
        <v>249</v>
      </c>
      <c r="H1980" s="4" t="n">
        <v>773</v>
      </c>
      <c r="I1980" s="12" t="s">
        <v>18</v>
      </c>
    </row>
    <row r="1981" customFormat="false" ht="15" hidden="false" customHeight="false" outlineLevel="0" collapsed="false">
      <c r="A1981" s="1" t="n">
        <f aca="false">A1980+1</f>
        <v>1975</v>
      </c>
      <c r="B1981" s="11" t="s">
        <v>7914</v>
      </c>
      <c r="C1981" s="11" t="s">
        <v>7915</v>
      </c>
      <c r="D1981" s="2" t="s">
        <v>7916</v>
      </c>
      <c r="E1981" s="11" t="s">
        <v>7917</v>
      </c>
      <c r="F1981" s="11" t="s">
        <v>248</v>
      </c>
      <c r="G1981" s="2" t="s">
        <v>249</v>
      </c>
      <c r="H1981" s="4" t="n">
        <v>2732</v>
      </c>
      <c r="I1981" s="12" t="s">
        <v>18</v>
      </c>
    </row>
    <row r="1982" customFormat="false" ht="15" hidden="false" customHeight="false" outlineLevel="0" collapsed="false">
      <c r="A1982" s="1" t="n">
        <f aca="false">A1981+1</f>
        <v>1976</v>
      </c>
      <c r="B1982" s="11" t="s">
        <v>7918</v>
      </c>
      <c r="C1982" s="11" t="s">
        <v>7919</v>
      </c>
      <c r="D1982" s="2" t="s">
        <v>7920</v>
      </c>
      <c r="E1982" s="11" t="s">
        <v>7921</v>
      </c>
      <c r="F1982" s="11" t="s">
        <v>248</v>
      </c>
      <c r="G1982" s="2" t="s">
        <v>249</v>
      </c>
      <c r="H1982" s="4" t="n">
        <v>14654</v>
      </c>
      <c r="I1982" s="12" t="s">
        <v>18</v>
      </c>
    </row>
    <row r="1983" customFormat="false" ht="15" hidden="false" customHeight="false" outlineLevel="0" collapsed="false">
      <c r="A1983" s="1" t="n">
        <f aca="false">A1982+1</f>
        <v>1977</v>
      </c>
      <c r="B1983" s="11" t="s">
        <v>7922</v>
      </c>
      <c r="C1983" s="11" t="s">
        <v>7923</v>
      </c>
      <c r="D1983" s="2" t="s">
        <v>7924</v>
      </c>
      <c r="E1983" s="11" t="s">
        <v>7925</v>
      </c>
      <c r="F1983" s="11" t="s">
        <v>248</v>
      </c>
      <c r="G1983" s="2" t="s">
        <v>249</v>
      </c>
      <c r="H1983" s="4" t="n">
        <v>1698</v>
      </c>
      <c r="I1983" s="12" t="s">
        <v>18</v>
      </c>
    </row>
    <row r="1984" customFormat="false" ht="15" hidden="false" customHeight="false" outlineLevel="0" collapsed="false">
      <c r="A1984" s="1" t="n">
        <f aca="false">A1983+1</f>
        <v>1978</v>
      </c>
      <c r="B1984" s="11" t="s">
        <v>7926</v>
      </c>
      <c r="C1984" s="11" t="s">
        <v>7927</v>
      </c>
      <c r="D1984" s="2" t="s">
        <v>7928</v>
      </c>
      <c r="E1984" s="11" t="s">
        <v>7929</v>
      </c>
      <c r="F1984" s="11" t="s">
        <v>248</v>
      </c>
      <c r="G1984" s="2" t="s">
        <v>249</v>
      </c>
      <c r="H1984" s="4" t="n">
        <v>3321</v>
      </c>
      <c r="I1984" s="12" t="s">
        <v>18</v>
      </c>
    </row>
    <row r="1985" customFormat="false" ht="15" hidden="false" customHeight="false" outlineLevel="0" collapsed="false">
      <c r="A1985" s="1" t="n">
        <f aca="false">A1984+1</f>
        <v>1979</v>
      </c>
      <c r="B1985" s="11" t="s">
        <v>7930</v>
      </c>
      <c r="C1985" s="11" t="s">
        <v>7931</v>
      </c>
      <c r="D1985" s="2" t="s">
        <v>7932</v>
      </c>
      <c r="E1985" s="11" t="s">
        <v>7933</v>
      </c>
      <c r="F1985" s="11" t="s">
        <v>248</v>
      </c>
      <c r="G1985" s="2" t="s">
        <v>249</v>
      </c>
      <c r="H1985" s="4" t="n">
        <v>98</v>
      </c>
      <c r="I1985" s="12" t="s">
        <v>18</v>
      </c>
    </row>
    <row r="1986" customFormat="false" ht="15" hidden="false" customHeight="false" outlineLevel="0" collapsed="false">
      <c r="A1986" s="1" t="n">
        <f aca="false">A1985+1</f>
        <v>1980</v>
      </c>
      <c r="B1986" s="11" t="s">
        <v>7934</v>
      </c>
      <c r="C1986" s="11" t="s">
        <v>7935</v>
      </c>
      <c r="D1986" s="2" t="s">
        <v>7936</v>
      </c>
      <c r="E1986" s="11" t="s">
        <v>7937</v>
      </c>
      <c r="F1986" s="11" t="s">
        <v>248</v>
      </c>
      <c r="G1986" s="2" t="s">
        <v>249</v>
      </c>
      <c r="H1986" s="4" t="n">
        <v>456</v>
      </c>
      <c r="I1986" s="12" t="s">
        <v>18</v>
      </c>
    </row>
    <row r="1987" customFormat="false" ht="15" hidden="false" customHeight="false" outlineLevel="0" collapsed="false">
      <c r="A1987" s="1" t="n">
        <f aca="false">A1986+1</f>
        <v>1981</v>
      </c>
      <c r="B1987" s="11" t="s">
        <v>7938</v>
      </c>
      <c r="C1987" s="11" t="s">
        <v>7939</v>
      </c>
      <c r="D1987" s="2" t="s">
        <v>7940</v>
      </c>
      <c r="E1987" s="11" t="s">
        <v>7941</v>
      </c>
      <c r="F1987" s="11" t="s">
        <v>248</v>
      </c>
      <c r="G1987" s="2" t="s">
        <v>249</v>
      </c>
      <c r="H1987" s="4" t="n">
        <v>66</v>
      </c>
      <c r="I1987" s="12" t="s">
        <v>18</v>
      </c>
    </row>
    <row r="1988" customFormat="false" ht="15" hidden="false" customHeight="false" outlineLevel="0" collapsed="false">
      <c r="A1988" s="1" t="n">
        <f aca="false">A1987+1</f>
        <v>1982</v>
      </c>
      <c r="B1988" s="11" t="s">
        <v>7942</v>
      </c>
      <c r="C1988" s="11" t="s">
        <v>7943</v>
      </c>
      <c r="D1988" s="2" t="s">
        <v>7944</v>
      </c>
      <c r="E1988" s="11" t="s">
        <v>7945</v>
      </c>
      <c r="F1988" s="11" t="s">
        <v>248</v>
      </c>
      <c r="G1988" s="2" t="s">
        <v>249</v>
      </c>
      <c r="H1988" s="4" t="n">
        <v>2</v>
      </c>
      <c r="I1988" s="12" t="s">
        <v>18</v>
      </c>
    </row>
    <row r="1989" customFormat="false" ht="15" hidden="false" customHeight="false" outlineLevel="0" collapsed="false">
      <c r="A1989" s="1" t="n">
        <f aca="false">A1988+1</f>
        <v>1983</v>
      </c>
      <c r="B1989" s="11" t="s">
        <v>7946</v>
      </c>
      <c r="C1989" s="11" t="s">
        <v>7947</v>
      </c>
      <c r="D1989" s="2" t="s">
        <v>7948</v>
      </c>
      <c r="E1989" s="11" t="s">
        <v>7949</v>
      </c>
      <c r="F1989" s="11" t="s">
        <v>248</v>
      </c>
      <c r="G1989" s="2" t="s">
        <v>249</v>
      </c>
      <c r="H1989" s="4" t="n">
        <v>2574</v>
      </c>
      <c r="I1989" s="12" t="s">
        <v>18</v>
      </c>
    </row>
    <row r="1990" customFormat="false" ht="15" hidden="false" customHeight="false" outlineLevel="0" collapsed="false">
      <c r="A1990" s="1" t="n">
        <f aca="false">A1989+1</f>
        <v>1984</v>
      </c>
      <c r="B1990" s="11" t="s">
        <v>7950</v>
      </c>
      <c r="C1990" s="11" t="s">
        <v>7951</v>
      </c>
      <c r="D1990" s="2" t="s">
        <v>7952</v>
      </c>
      <c r="E1990" s="11" t="s">
        <v>7953</v>
      </c>
      <c r="F1990" s="11" t="s">
        <v>248</v>
      </c>
      <c r="G1990" s="2" t="s">
        <v>249</v>
      </c>
      <c r="H1990" s="4" t="n">
        <v>541</v>
      </c>
      <c r="I1990" s="12" t="s">
        <v>18</v>
      </c>
    </row>
    <row r="1991" customFormat="false" ht="15" hidden="false" customHeight="false" outlineLevel="0" collapsed="false">
      <c r="A1991" s="1" t="n">
        <f aca="false">A1990+1</f>
        <v>1985</v>
      </c>
      <c r="B1991" s="11" t="s">
        <v>7954</v>
      </c>
      <c r="C1991" s="11" t="s">
        <v>7955</v>
      </c>
      <c r="D1991" s="2" t="s">
        <v>7956</v>
      </c>
      <c r="E1991" s="11" t="s">
        <v>7957</v>
      </c>
      <c r="F1991" s="11" t="s">
        <v>248</v>
      </c>
      <c r="G1991" s="2" t="s">
        <v>249</v>
      </c>
      <c r="H1991" s="4" t="n">
        <v>72</v>
      </c>
      <c r="I1991" s="12" t="s">
        <v>18</v>
      </c>
    </row>
    <row r="1992" customFormat="false" ht="15" hidden="false" customHeight="false" outlineLevel="0" collapsed="false">
      <c r="A1992" s="1" t="n">
        <f aca="false">A1991+1</f>
        <v>1986</v>
      </c>
      <c r="B1992" s="11" t="s">
        <v>7958</v>
      </c>
      <c r="C1992" s="11" t="s">
        <v>7959</v>
      </c>
      <c r="D1992" s="2" t="s">
        <v>7960</v>
      </c>
      <c r="E1992" s="11" t="s">
        <v>7961</v>
      </c>
      <c r="F1992" s="11" t="s">
        <v>248</v>
      </c>
      <c r="G1992" s="2" t="s">
        <v>249</v>
      </c>
      <c r="H1992" s="4" t="n">
        <v>533</v>
      </c>
      <c r="I1992" s="12" t="s">
        <v>18</v>
      </c>
    </row>
    <row r="1993" customFormat="false" ht="15" hidden="false" customHeight="false" outlineLevel="0" collapsed="false">
      <c r="A1993" s="1" t="n">
        <f aca="false">A1992+1</f>
        <v>1987</v>
      </c>
      <c r="B1993" s="11" t="s">
        <v>7962</v>
      </c>
      <c r="C1993" s="11" t="s">
        <v>7963</v>
      </c>
      <c r="D1993" s="2" t="s">
        <v>7964</v>
      </c>
      <c r="E1993" s="11" t="s">
        <v>7965</v>
      </c>
      <c r="F1993" s="11" t="s">
        <v>248</v>
      </c>
      <c r="G1993" s="2" t="s">
        <v>249</v>
      </c>
      <c r="H1993" s="4" t="n">
        <v>25549</v>
      </c>
      <c r="I1993" s="12" t="s">
        <v>18</v>
      </c>
    </row>
    <row r="1994" customFormat="false" ht="15" hidden="false" customHeight="false" outlineLevel="0" collapsed="false">
      <c r="A1994" s="1" t="n">
        <f aca="false">A1993+1</f>
        <v>1988</v>
      </c>
      <c r="B1994" s="11" t="s">
        <v>7966</v>
      </c>
      <c r="C1994" s="11" t="s">
        <v>7967</v>
      </c>
      <c r="D1994" s="2" t="s">
        <v>7968</v>
      </c>
      <c r="E1994" s="11" t="s">
        <v>7969</v>
      </c>
      <c r="F1994" s="11" t="s">
        <v>248</v>
      </c>
      <c r="G1994" s="2" t="s">
        <v>249</v>
      </c>
      <c r="H1994" s="4" t="n">
        <v>1112</v>
      </c>
      <c r="I1994" s="12" t="s">
        <v>18</v>
      </c>
    </row>
    <row r="1995" customFormat="false" ht="15" hidden="false" customHeight="false" outlineLevel="0" collapsed="false">
      <c r="A1995" s="1" t="n">
        <f aca="false">A1994+1</f>
        <v>1989</v>
      </c>
      <c r="B1995" s="11" t="s">
        <v>7970</v>
      </c>
      <c r="C1995" s="11" t="s">
        <v>7971</v>
      </c>
      <c r="D1995" s="2" t="s">
        <v>7972</v>
      </c>
      <c r="E1995" s="11" t="s">
        <v>7973</v>
      </c>
      <c r="F1995" s="11" t="s">
        <v>248</v>
      </c>
      <c r="G1995" s="2" t="s">
        <v>249</v>
      </c>
      <c r="H1995" s="4" t="n">
        <v>654</v>
      </c>
      <c r="I1995" s="12" t="s">
        <v>18</v>
      </c>
    </row>
    <row r="1996" customFormat="false" ht="15" hidden="false" customHeight="false" outlineLevel="0" collapsed="false">
      <c r="A1996" s="1" t="n">
        <f aca="false">A1995+1</f>
        <v>1990</v>
      </c>
      <c r="B1996" s="11" t="s">
        <v>7974</v>
      </c>
      <c r="C1996" s="11" t="s">
        <v>7975</v>
      </c>
      <c r="D1996" s="2" t="s">
        <v>7976</v>
      </c>
      <c r="E1996" s="11" t="s">
        <v>7977</v>
      </c>
      <c r="F1996" s="11" t="s">
        <v>248</v>
      </c>
      <c r="G1996" s="2" t="s">
        <v>249</v>
      </c>
      <c r="H1996" s="4" t="n">
        <v>0</v>
      </c>
      <c r="I1996" s="12" t="s">
        <v>18</v>
      </c>
    </row>
    <row r="1997" customFormat="false" ht="15" hidden="false" customHeight="false" outlineLevel="0" collapsed="false">
      <c r="A1997" s="1" t="n">
        <f aca="false">A1996+1</f>
        <v>1991</v>
      </c>
      <c r="B1997" s="11" t="s">
        <v>7978</v>
      </c>
      <c r="C1997" s="11" t="s">
        <v>7979</v>
      </c>
      <c r="D1997" s="2" t="s">
        <v>7980</v>
      </c>
      <c r="E1997" s="11" t="s">
        <v>7981</v>
      </c>
      <c r="F1997" s="11" t="s">
        <v>248</v>
      </c>
      <c r="G1997" s="2" t="s">
        <v>249</v>
      </c>
      <c r="H1997" s="4" t="n">
        <v>293</v>
      </c>
      <c r="I1997" s="12" t="s">
        <v>18</v>
      </c>
    </row>
    <row r="1998" customFormat="false" ht="15" hidden="false" customHeight="false" outlineLevel="0" collapsed="false">
      <c r="A1998" s="1" t="n">
        <f aca="false">A1997+1</f>
        <v>1992</v>
      </c>
      <c r="B1998" s="11" t="s">
        <v>7982</v>
      </c>
      <c r="C1998" s="11" t="s">
        <v>7983</v>
      </c>
      <c r="D1998" s="2" t="s">
        <v>7984</v>
      </c>
      <c r="E1998" s="11" t="s">
        <v>7985</v>
      </c>
      <c r="F1998" s="11" t="s">
        <v>248</v>
      </c>
      <c r="G1998" s="2" t="s">
        <v>249</v>
      </c>
      <c r="H1998" s="4" t="n">
        <v>6296</v>
      </c>
      <c r="I1998" s="12" t="s">
        <v>18</v>
      </c>
    </row>
    <row r="1999" customFormat="false" ht="15" hidden="false" customHeight="false" outlineLevel="0" collapsed="false">
      <c r="A1999" s="1" t="n">
        <f aca="false">A1998+1</f>
        <v>1993</v>
      </c>
      <c r="B1999" s="11" t="s">
        <v>7986</v>
      </c>
      <c r="C1999" s="11" t="s">
        <v>7987</v>
      </c>
      <c r="D1999" s="2" t="s">
        <v>7988</v>
      </c>
      <c r="E1999" s="11" t="s">
        <v>7989</v>
      </c>
      <c r="F1999" s="11" t="s">
        <v>248</v>
      </c>
      <c r="G1999" s="2" t="s">
        <v>249</v>
      </c>
      <c r="H1999" s="4" t="n">
        <v>2006</v>
      </c>
      <c r="I1999" s="12" t="s">
        <v>18</v>
      </c>
    </row>
    <row r="2000" customFormat="false" ht="15" hidden="false" customHeight="false" outlineLevel="0" collapsed="false">
      <c r="A2000" s="1" t="n">
        <f aca="false">A1999+1</f>
        <v>1994</v>
      </c>
      <c r="B2000" s="11" t="s">
        <v>7990</v>
      </c>
      <c r="C2000" s="11" t="s">
        <v>7991</v>
      </c>
      <c r="D2000" s="2" t="s">
        <v>7992</v>
      </c>
      <c r="E2000" s="11" t="s">
        <v>7993</v>
      </c>
      <c r="F2000" s="11" t="s">
        <v>248</v>
      </c>
      <c r="G2000" s="2" t="s">
        <v>249</v>
      </c>
      <c r="H2000" s="4" t="n">
        <v>3298</v>
      </c>
      <c r="I2000" s="12" t="s">
        <v>18</v>
      </c>
    </row>
    <row r="2001" customFormat="false" ht="15" hidden="false" customHeight="false" outlineLevel="0" collapsed="false">
      <c r="A2001" s="1" t="n">
        <f aca="false">A2000+1</f>
        <v>1995</v>
      </c>
      <c r="B2001" s="11" t="s">
        <v>7994</v>
      </c>
      <c r="C2001" s="11" t="s">
        <v>7995</v>
      </c>
      <c r="D2001" s="2" t="s">
        <v>7996</v>
      </c>
      <c r="E2001" s="11" t="s">
        <v>7997</v>
      </c>
      <c r="F2001" s="11" t="s">
        <v>248</v>
      </c>
      <c r="G2001" s="2" t="s">
        <v>249</v>
      </c>
      <c r="H2001" s="4" t="n">
        <v>0</v>
      </c>
      <c r="I2001" s="12" t="s">
        <v>18</v>
      </c>
    </row>
    <row r="2002" customFormat="false" ht="15" hidden="false" customHeight="false" outlineLevel="0" collapsed="false">
      <c r="A2002" s="1" t="n">
        <f aca="false">A2001+1</f>
        <v>1996</v>
      </c>
      <c r="B2002" s="11" t="s">
        <v>7998</v>
      </c>
      <c r="C2002" s="11" t="s">
        <v>7999</v>
      </c>
      <c r="D2002" s="2" t="s">
        <v>8000</v>
      </c>
      <c r="E2002" s="11" t="s">
        <v>8001</v>
      </c>
      <c r="F2002" s="11" t="s">
        <v>248</v>
      </c>
      <c r="G2002" s="2" t="s">
        <v>249</v>
      </c>
      <c r="H2002" s="4" t="n">
        <v>15</v>
      </c>
      <c r="I2002" s="12" t="s">
        <v>18</v>
      </c>
    </row>
    <row r="2003" customFormat="false" ht="15" hidden="false" customHeight="false" outlineLevel="0" collapsed="false">
      <c r="A2003" s="1" t="n">
        <f aca="false">A2002+1</f>
        <v>1997</v>
      </c>
      <c r="B2003" s="11" t="s">
        <v>8002</v>
      </c>
      <c r="C2003" s="11" t="s">
        <v>8003</v>
      </c>
      <c r="D2003" s="2" t="s">
        <v>8004</v>
      </c>
      <c r="E2003" s="11" t="s">
        <v>8005</v>
      </c>
      <c r="F2003" s="11" t="s">
        <v>248</v>
      </c>
      <c r="G2003" s="2" t="s">
        <v>249</v>
      </c>
      <c r="H2003" s="4" t="n">
        <v>4107</v>
      </c>
      <c r="I2003" s="12" t="s">
        <v>18</v>
      </c>
    </row>
    <row r="2004" customFormat="false" ht="15" hidden="false" customHeight="false" outlineLevel="0" collapsed="false">
      <c r="A2004" s="1" t="n">
        <f aca="false">A2003+1</f>
        <v>1998</v>
      </c>
      <c r="B2004" s="11" t="s">
        <v>8006</v>
      </c>
      <c r="C2004" s="11" t="s">
        <v>8007</v>
      </c>
      <c r="D2004" s="2" t="s">
        <v>8008</v>
      </c>
      <c r="E2004" s="11" t="s">
        <v>8009</v>
      </c>
      <c r="F2004" s="11" t="s">
        <v>248</v>
      </c>
      <c r="G2004" s="2" t="s">
        <v>249</v>
      </c>
      <c r="H2004" s="4" t="n">
        <v>533</v>
      </c>
      <c r="I2004" s="12" t="s">
        <v>18</v>
      </c>
    </row>
    <row r="2005" customFormat="false" ht="15" hidden="false" customHeight="false" outlineLevel="0" collapsed="false">
      <c r="A2005" s="1" t="n">
        <f aca="false">A2004+1</f>
        <v>1999</v>
      </c>
      <c r="B2005" s="11" t="s">
        <v>8010</v>
      </c>
      <c r="C2005" s="11" t="s">
        <v>8011</v>
      </c>
      <c r="D2005" s="2" t="s">
        <v>8012</v>
      </c>
      <c r="E2005" s="11" t="s">
        <v>8013</v>
      </c>
      <c r="F2005" s="11" t="s">
        <v>248</v>
      </c>
      <c r="G2005" s="2" t="s">
        <v>249</v>
      </c>
      <c r="H2005" s="4" t="n">
        <v>876</v>
      </c>
      <c r="I2005" s="12" t="s">
        <v>18</v>
      </c>
    </row>
    <row r="2006" customFormat="false" ht="15" hidden="false" customHeight="false" outlineLevel="0" collapsed="false">
      <c r="A2006" s="1" t="n">
        <f aca="false">A2005+1</f>
        <v>2000</v>
      </c>
      <c r="B2006" s="11" t="s">
        <v>8014</v>
      </c>
      <c r="C2006" s="11" t="s">
        <v>8015</v>
      </c>
      <c r="D2006" s="2" t="s">
        <v>8016</v>
      </c>
      <c r="E2006" s="11" t="s">
        <v>8017</v>
      </c>
      <c r="F2006" s="11" t="s">
        <v>248</v>
      </c>
      <c r="G2006" s="2" t="s">
        <v>249</v>
      </c>
      <c r="H2006" s="4" t="n">
        <v>0</v>
      </c>
      <c r="I2006" s="12" t="s">
        <v>18</v>
      </c>
    </row>
    <row r="2007" customFormat="false" ht="15" hidden="false" customHeight="false" outlineLevel="0" collapsed="false">
      <c r="A2007" s="1" t="n">
        <f aca="false">A2006+1</f>
        <v>2001</v>
      </c>
      <c r="B2007" s="11" t="s">
        <v>8018</v>
      </c>
      <c r="C2007" s="11" t="s">
        <v>8019</v>
      </c>
      <c r="D2007" s="2" t="s">
        <v>8020</v>
      </c>
      <c r="E2007" s="11" t="s">
        <v>8021</v>
      </c>
      <c r="F2007" s="11" t="s">
        <v>248</v>
      </c>
      <c r="G2007" s="2" t="s">
        <v>249</v>
      </c>
      <c r="H2007" s="4" t="n">
        <v>511</v>
      </c>
      <c r="I2007" s="12" t="s">
        <v>18</v>
      </c>
    </row>
    <row r="2008" customFormat="false" ht="15" hidden="false" customHeight="false" outlineLevel="0" collapsed="false">
      <c r="A2008" s="1" t="n">
        <f aca="false">A2007+1</f>
        <v>2002</v>
      </c>
      <c r="B2008" s="11" t="s">
        <v>8022</v>
      </c>
      <c r="C2008" s="11" t="s">
        <v>8023</v>
      </c>
      <c r="D2008" s="2" t="s">
        <v>8024</v>
      </c>
      <c r="E2008" s="11" t="s">
        <v>8025</v>
      </c>
      <c r="F2008" s="11" t="s">
        <v>248</v>
      </c>
      <c r="G2008" s="2" t="s">
        <v>249</v>
      </c>
      <c r="H2008" s="4" t="n">
        <v>735</v>
      </c>
      <c r="I2008" s="12" t="s">
        <v>18</v>
      </c>
    </row>
    <row r="2009" customFormat="false" ht="15" hidden="false" customHeight="false" outlineLevel="0" collapsed="false">
      <c r="A2009" s="1" t="n">
        <f aca="false">A2008+1</f>
        <v>2003</v>
      </c>
      <c r="B2009" s="11" t="s">
        <v>8026</v>
      </c>
      <c r="C2009" s="11" t="s">
        <v>8027</v>
      </c>
      <c r="D2009" s="2" t="s">
        <v>8028</v>
      </c>
      <c r="E2009" s="11" t="s">
        <v>8029</v>
      </c>
      <c r="F2009" s="11" t="s">
        <v>248</v>
      </c>
      <c r="G2009" s="2" t="s">
        <v>249</v>
      </c>
      <c r="H2009" s="4" t="n">
        <v>2532</v>
      </c>
      <c r="I2009" s="12" t="s">
        <v>18</v>
      </c>
    </row>
    <row r="2010" customFormat="false" ht="15" hidden="false" customHeight="false" outlineLevel="0" collapsed="false">
      <c r="A2010" s="1" t="n">
        <f aca="false">A2009+1</f>
        <v>2004</v>
      </c>
      <c r="B2010" s="11" t="s">
        <v>8030</v>
      </c>
      <c r="C2010" s="11" t="s">
        <v>8031</v>
      </c>
      <c r="D2010" s="2" t="s">
        <v>8032</v>
      </c>
      <c r="E2010" s="11" t="s">
        <v>8033</v>
      </c>
      <c r="F2010" s="11" t="s">
        <v>248</v>
      </c>
      <c r="G2010" s="2" t="s">
        <v>249</v>
      </c>
      <c r="H2010" s="4" t="n">
        <v>853</v>
      </c>
      <c r="I2010" s="12" t="s">
        <v>18</v>
      </c>
    </row>
    <row r="2011" customFormat="false" ht="15" hidden="false" customHeight="false" outlineLevel="0" collapsed="false">
      <c r="A2011" s="1" t="n">
        <f aca="false">A2010+1</f>
        <v>2005</v>
      </c>
      <c r="B2011" s="11" t="s">
        <v>8034</v>
      </c>
      <c r="C2011" s="11" t="s">
        <v>8035</v>
      </c>
      <c r="D2011" s="2" t="s">
        <v>8036</v>
      </c>
      <c r="E2011" s="11" t="s">
        <v>8037</v>
      </c>
      <c r="F2011" s="11" t="s">
        <v>248</v>
      </c>
      <c r="G2011" s="2" t="s">
        <v>249</v>
      </c>
      <c r="H2011" s="4" t="n">
        <v>4065</v>
      </c>
      <c r="I2011" s="12" t="s">
        <v>18</v>
      </c>
    </row>
    <row r="2012" customFormat="false" ht="15" hidden="false" customHeight="false" outlineLevel="0" collapsed="false">
      <c r="A2012" s="1" t="n">
        <f aca="false">A2011+1</f>
        <v>2006</v>
      </c>
      <c r="B2012" s="11" t="s">
        <v>8038</v>
      </c>
      <c r="C2012" s="11" t="s">
        <v>8039</v>
      </c>
      <c r="D2012" s="2" t="s">
        <v>8040</v>
      </c>
      <c r="E2012" s="11" t="s">
        <v>8041</v>
      </c>
      <c r="F2012" s="11" t="s">
        <v>248</v>
      </c>
      <c r="G2012" s="2" t="s">
        <v>249</v>
      </c>
      <c r="H2012" s="4" t="n">
        <v>732</v>
      </c>
      <c r="I2012" s="12" t="s">
        <v>18</v>
      </c>
    </row>
    <row r="2013" customFormat="false" ht="15" hidden="false" customHeight="false" outlineLevel="0" collapsed="false">
      <c r="A2013" s="1" t="n">
        <f aca="false">A2012+1</f>
        <v>2007</v>
      </c>
      <c r="B2013" s="11" t="s">
        <v>8042</v>
      </c>
      <c r="C2013" s="11" t="s">
        <v>8043</v>
      </c>
      <c r="D2013" s="2" t="s">
        <v>8044</v>
      </c>
      <c r="E2013" s="11" t="s">
        <v>8045</v>
      </c>
      <c r="F2013" s="11" t="s">
        <v>248</v>
      </c>
      <c r="G2013" s="2" t="s">
        <v>249</v>
      </c>
      <c r="H2013" s="4" t="n">
        <v>738</v>
      </c>
      <c r="I2013" s="12" t="s">
        <v>18</v>
      </c>
    </row>
    <row r="2014" customFormat="false" ht="15" hidden="false" customHeight="false" outlineLevel="0" collapsed="false">
      <c r="A2014" s="1" t="n">
        <f aca="false">A2013+1</f>
        <v>2008</v>
      </c>
      <c r="B2014" s="11" t="s">
        <v>8046</v>
      </c>
      <c r="C2014" s="11" t="s">
        <v>8047</v>
      </c>
      <c r="D2014" s="2" t="s">
        <v>8048</v>
      </c>
      <c r="E2014" s="11" t="s">
        <v>8049</v>
      </c>
      <c r="F2014" s="11" t="s">
        <v>248</v>
      </c>
      <c r="G2014" s="2" t="s">
        <v>249</v>
      </c>
      <c r="H2014" s="4" t="n">
        <v>8160</v>
      </c>
      <c r="I2014" s="12" t="s">
        <v>18</v>
      </c>
    </row>
    <row r="2015" customFormat="false" ht="15" hidden="false" customHeight="false" outlineLevel="0" collapsed="false">
      <c r="A2015" s="1" t="n">
        <f aca="false">A2014+1</f>
        <v>2009</v>
      </c>
      <c r="B2015" s="11" t="s">
        <v>8050</v>
      </c>
      <c r="C2015" s="11" t="s">
        <v>8051</v>
      </c>
      <c r="D2015" s="2" t="s">
        <v>8052</v>
      </c>
      <c r="E2015" s="11" t="s">
        <v>8053</v>
      </c>
      <c r="F2015" s="11" t="s">
        <v>248</v>
      </c>
      <c r="G2015" s="2" t="s">
        <v>249</v>
      </c>
      <c r="H2015" s="4" t="n">
        <v>295</v>
      </c>
      <c r="I2015" s="12" t="s">
        <v>18</v>
      </c>
    </row>
    <row r="2016" customFormat="false" ht="15" hidden="false" customHeight="false" outlineLevel="0" collapsed="false">
      <c r="A2016" s="1" t="n">
        <f aca="false">A2015+1</f>
        <v>2010</v>
      </c>
      <c r="B2016" s="11" t="s">
        <v>8054</v>
      </c>
      <c r="C2016" s="11" t="s">
        <v>8055</v>
      </c>
      <c r="D2016" s="2" t="s">
        <v>8056</v>
      </c>
      <c r="E2016" s="11" t="s">
        <v>8057</v>
      </c>
      <c r="F2016" s="11" t="s">
        <v>248</v>
      </c>
      <c r="G2016" s="2" t="s">
        <v>249</v>
      </c>
      <c r="H2016" s="4" t="n">
        <v>1594</v>
      </c>
      <c r="I2016" s="12" t="s">
        <v>18</v>
      </c>
    </row>
    <row r="2017" customFormat="false" ht="15" hidden="false" customHeight="false" outlineLevel="0" collapsed="false">
      <c r="A2017" s="1" t="n">
        <f aca="false">A2016+1</f>
        <v>2011</v>
      </c>
      <c r="B2017" s="11" t="s">
        <v>8058</v>
      </c>
      <c r="C2017" s="11" t="s">
        <v>8059</v>
      </c>
      <c r="D2017" s="2" t="s">
        <v>8060</v>
      </c>
      <c r="E2017" s="11" t="s">
        <v>8061</v>
      </c>
      <c r="F2017" s="11" t="s">
        <v>248</v>
      </c>
      <c r="G2017" s="2" t="s">
        <v>249</v>
      </c>
      <c r="H2017" s="4" t="n">
        <v>1642</v>
      </c>
      <c r="I2017" s="12" t="s">
        <v>18</v>
      </c>
    </row>
    <row r="2018" customFormat="false" ht="15" hidden="false" customHeight="false" outlineLevel="0" collapsed="false">
      <c r="A2018" s="1" t="n">
        <f aca="false">A2017+1</f>
        <v>2012</v>
      </c>
      <c r="B2018" s="11" t="s">
        <v>8062</v>
      </c>
      <c r="C2018" s="11" t="s">
        <v>8063</v>
      </c>
      <c r="D2018" s="2" t="s">
        <v>8064</v>
      </c>
      <c r="E2018" s="11" t="s">
        <v>8065</v>
      </c>
      <c r="F2018" s="11" t="s">
        <v>248</v>
      </c>
      <c r="G2018" s="2" t="s">
        <v>249</v>
      </c>
      <c r="H2018" s="4" t="n">
        <v>52</v>
      </c>
      <c r="I2018" s="12" t="s">
        <v>18</v>
      </c>
    </row>
    <row r="2019" customFormat="false" ht="15" hidden="false" customHeight="false" outlineLevel="0" collapsed="false">
      <c r="A2019" s="1" t="n">
        <f aca="false">A2018+1</f>
        <v>2013</v>
      </c>
      <c r="B2019" s="11" t="s">
        <v>8066</v>
      </c>
      <c r="C2019" s="11" t="s">
        <v>8067</v>
      </c>
      <c r="D2019" s="2" t="s">
        <v>8068</v>
      </c>
      <c r="E2019" s="11" t="s">
        <v>8069</v>
      </c>
      <c r="F2019" s="11" t="s">
        <v>248</v>
      </c>
      <c r="G2019" s="2" t="s">
        <v>249</v>
      </c>
      <c r="H2019" s="4" t="n">
        <v>911</v>
      </c>
      <c r="I2019" s="12" t="s">
        <v>18</v>
      </c>
    </row>
    <row r="2020" customFormat="false" ht="15" hidden="false" customHeight="false" outlineLevel="0" collapsed="false">
      <c r="A2020" s="1" t="n">
        <f aca="false">A2019+1</f>
        <v>2014</v>
      </c>
      <c r="B2020" s="11" t="s">
        <v>8070</v>
      </c>
      <c r="C2020" s="11" t="s">
        <v>8071</v>
      </c>
      <c r="D2020" s="2" t="s">
        <v>8072</v>
      </c>
      <c r="E2020" s="11" t="s">
        <v>8073</v>
      </c>
      <c r="F2020" s="11" t="s">
        <v>248</v>
      </c>
      <c r="G2020" s="2" t="s">
        <v>249</v>
      </c>
      <c r="H2020" s="4" t="n">
        <v>2489</v>
      </c>
      <c r="I2020" s="12" t="s">
        <v>18</v>
      </c>
    </row>
    <row r="2021" customFormat="false" ht="15" hidden="false" customHeight="false" outlineLevel="0" collapsed="false">
      <c r="A2021" s="1" t="n">
        <f aca="false">A2020+1</f>
        <v>2015</v>
      </c>
      <c r="B2021" s="11" t="s">
        <v>8074</v>
      </c>
      <c r="C2021" s="11" t="s">
        <v>8075</v>
      </c>
      <c r="D2021" s="2" t="s">
        <v>8076</v>
      </c>
      <c r="E2021" s="11" t="s">
        <v>8077</v>
      </c>
      <c r="F2021" s="11" t="s">
        <v>248</v>
      </c>
      <c r="G2021" s="2" t="s">
        <v>249</v>
      </c>
      <c r="H2021" s="4" t="n">
        <v>490</v>
      </c>
      <c r="I2021" s="12" t="s">
        <v>18</v>
      </c>
    </row>
    <row r="2022" customFormat="false" ht="15" hidden="false" customHeight="false" outlineLevel="0" collapsed="false">
      <c r="A2022" s="1" t="n">
        <f aca="false">A2021+1</f>
        <v>2016</v>
      </c>
      <c r="B2022" s="11" t="s">
        <v>8078</v>
      </c>
      <c r="C2022" s="11" t="s">
        <v>8079</v>
      </c>
      <c r="D2022" s="2" t="s">
        <v>8080</v>
      </c>
      <c r="E2022" s="11" t="s">
        <v>8081</v>
      </c>
      <c r="F2022" s="11" t="s">
        <v>248</v>
      </c>
      <c r="G2022" s="2" t="s">
        <v>249</v>
      </c>
      <c r="H2022" s="4" t="n">
        <v>64</v>
      </c>
      <c r="I2022" s="12" t="s">
        <v>18</v>
      </c>
    </row>
    <row r="2023" customFormat="false" ht="15" hidden="false" customHeight="false" outlineLevel="0" collapsed="false">
      <c r="A2023" s="1" t="n">
        <f aca="false">A2022+1</f>
        <v>2017</v>
      </c>
      <c r="B2023" s="11" t="s">
        <v>8082</v>
      </c>
      <c r="C2023" s="11" t="s">
        <v>8083</v>
      </c>
      <c r="D2023" s="2" t="s">
        <v>8084</v>
      </c>
      <c r="E2023" s="11" t="s">
        <v>8085</v>
      </c>
      <c r="F2023" s="11" t="s">
        <v>248</v>
      </c>
      <c r="G2023" s="2" t="s">
        <v>249</v>
      </c>
      <c r="H2023" s="4" t="n">
        <v>262</v>
      </c>
      <c r="I2023" s="12" t="s">
        <v>18</v>
      </c>
    </row>
    <row r="2024" customFormat="false" ht="15" hidden="false" customHeight="false" outlineLevel="0" collapsed="false">
      <c r="A2024" s="1" t="n">
        <f aca="false">A2023+1</f>
        <v>2018</v>
      </c>
      <c r="B2024" s="11" t="s">
        <v>8086</v>
      </c>
      <c r="C2024" s="11" t="s">
        <v>8087</v>
      </c>
      <c r="D2024" s="2" t="s">
        <v>8088</v>
      </c>
      <c r="E2024" s="11" t="s">
        <v>8089</v>
      </c>
      <c r="F2024" s="11" t="s">
        <v>248</v>
      </c>
      <c r="G2024" s="2" t="s">
        <v>249</v>
      </c>
      <c r="H2024" s="4" t="n">
        <v>0</v>
      </c>
      <c r="I2024" s="12" t="s">
        <v>18</v>
      </c>
    </row>
    <row r="2025" customFormat="false" ht="15" hidden="false" customHeight="false" outlineLevel="0" collapsed="false">
      <c r="A2025" s="1" t="n">
        <f aca="false">A2024+1</f>
        <v>2019</v>
      </c>
      <c r="B2025" s="11" t="s">
        <v>8090</v>
      </c>
      <c r="C2025" s="11" t="s">
        <v>8091</v>
      </c>
      <c r="D2025" s="2" t="s">
        <v>8092</v>
      </c>
      <c r="E2025" s="11" t="s">
        <v>8093</v>
      </c>
      <c r="F2025" s="11" t="s">
        <v>248</v>
      </c>
      <c r="G2025" s="2" t="s">
        <v>249</v>
      </c>
      <c r="H2025" s="4" t="n">
        <v>1011</v>
      </c>
      <c r="I2025" s="12" t="s">
        <v>18</v>
      </c>
    </row>
    <row r="2026" customFormat="false" ht="15" hidden="false" customHeight="false" outlineLevel="0" collapsed="false">
      <c r="A2026" s="1" t="n">
        <f aca="false">A2025+1</f>
        <v>2020</v>
      </c>
      <c r="B2026" s="11" t="s">
        <v>8094</v>
      </c>
      <c r="C2026" s="11" t="s">
        <v>8095</v>
      </c>
      <c r="D2026" s="2" t="s">
        <v>8096</v>
      </c>
      <c r="E2026" s="11" t="s">
        <v>8097</v>
      </c>
      <c r="F2026" s="11" t="s">
        <v>248</v>
      </c>
      <c r="G2026" s="2" t="s">
        <v>249</v>
      </c>
      <c r="H2026" s="4" t="n">
        <v>4946</v>
      </c>
      <c r="I2026" s="12" t="s">
        <v>18</v>
      </c>
    </row>
    <row r="2027" customFormat="false" ht="15" hidden="false" customHeight="false" outlineLevel="0" collapsed="false">
      <c r="A2027" s="1" t="n">
        <f aca="false">A2026+1</f>
        <v>2021</v>
      </c>
      <c r="B2027" s="11" t="s">
        <v>8098</v>
      </c>
      <c r="C2027" s="11" t="s">
        <v>8099</v>
      </c>
      <c r="D2027" s="2" t="s">
        <v>8100</v>
      </c>
      <c r="E2027" s="11" t="s">
        <v>8101</v>
      </c>
      <c r="F2027" s="11" t="s">
        <v>248</v>
      </c>
      <c r="G2027" s="2" t="s">
        <v>249</v>
      </c>
      <c r="H2027" s="4" t="n">
        <v>2518</v>
      </c>
      <c r="I2027" s="12" t="s">
        <v>18</v>
      </c>
    </row>
    <row r="2028" customFormat="false" ht="15" hidden="false" customHeight="false" outlineLevel="0" collapsed="false">
      <c r="A2028" s="1" t="n">
        <f aca="false">A2027+1</f>
        <v>2022</v>
      </c>
      <c r="B2028" s="11" t="s">
        <v>8102</v>
      </c>
      <c r="C2028" s="11" t="s">
        <v>8103</v>
      </c>
      <c r="D2028" s="2" t="s">
        <v>8104</v>
      </c>
      <c r="E2028" s="11" t="s">
        <v>8105</v>
      </c>
      <c r="F2028" s="11" t="s">
        <v>248</v>
      </c>
      <c r="G2028" s="2" t="s">
        <v>249</v>
      </c>
      <c r="H2028" s="4" t="n">
        <v>196</v>
      </c>
      <c r="I2028" s="12" t="s">
        <v>18</v>
      </c>
    </row>
    <row r="2029" customFormat="false" ht="15" hidden="false" customHeight="false" outlineLevel="0" collapsed="false">
      <c r="A2029" s="1" t="n">
        <f aca="false">A2028+1</f>
        <v>2023</v>
      </c>
      <c r="B2029" s="11" t="s">
        <v>8106</v>
      </c>
      <c r="C2029" s="11" t="s">
        <v>8107</v>
      </c>
      <c r="D2029" s="2" t="s">
        <v>8108</v>
      </c>
      <c r="E2029" s="11" t="s">
        <v>8109</v>
      </c>
      <c r="F2029" s="11" t="s">
        <v>248</v>
      </c>
      <c r="G2029" s="2" t="s">
        <v>249</v>
      </c>
      <c r="H2029" s="4" t="n">
        <v>4732</v>
      </c>
      <c r="I2029" s="12" t="s">
        <v>18</v>
      </c>
    </row>
    <row r="2030" customFormat="false" ht="15" hidden="false" customHeight="false" outlineLevel="0" collapsed="false">
      <c r="A2030" s="1" t="n">
        <f aca="false">A2029+1</f>
        <v>2024</v>
      </c>
      <c r="B2030" s="11" t="s">
        <v>8110</v>
      </c>
      <c r="C2030" s="11" t="s">
        <v>8111</v>
      </c>
      <c r="D2030" s="2" t="s">
        <v>8112</v>
      </c>
      <c r="E2030" s="11" t="s">
        <v>8113</v>
      </c>
      <c r="F2030" s="11" t="s">
        <v>248</v>
      </c>
      <c r="G2030" s="2" t="s">
        <v>249</v>
      </c>
      <c r="H2030" s="4" t="n">
        <v>13428</v>
      </c>
      <c r="I2030" s="12" t="s">
        <v>18</v>
      </c>
    </row>
    <row r="2031" customFormat="false" ht="15" hidden="false" customHeight="false" outlineLevel="0" collapsed="false">
      <c r="A2031" s="1" t="n">
        <f aca="false">A2030+1</f>
        <v>2025</v>
      </c>
      <c r="B2031" s="11" t="s">
        <v>8114</v>
      </c>
      <c r="C2031" s="11" t="s">
        <v>8115</v>
      </c>
      <c r="D2031" s="2" t="s">
        <v>8116</v>
      </c>
      <c r="E2031" s="11" t="s">
        <v>8117</v>
      </c>
      <c r="F2031" s="11" t="s">
        <v>248</v>
      </c>
      <c r="G2031" s="2" t="s">
        <v>249</v>
      </c>
      <c r="H2031" s="4" t="n">
        <v>482</v>
      </c>
      <c r="I2031" s="12" t="s">
        <v>18</v>
      </c>
    </row>
    <row r="2032" customFormat="false" ht="15" hidden="false" customHeight="false" outlineLevel="0" collapsed="false">
      <c r="A2032" s="1" t="n">
        <f aca="false">A2031+1</f>
        <v>2026</v>
      </c>
      <c r="B2032" s="11" t="s">
        <v>8118</v>
      </c>
      <c r="C2032" s="11" t="s">
        <v>8119</v>
      </c>
      <c r="D2032" s="2" t="s">
        <v>8120</v>
      </c>
      <c r="E2032" s="11" t="s">
        <v>8121</v>
      </c>
      <c r="F2032" s="11" t="s">
        <v>248</v>
      </c>
      <c r="G2032" s="2" t="s">
        <v>249</v>
      </c>
      <c r="H2032" s="4" t="n">
        <v>157</v>
      </c>
      <c r="I2032" s="12" t="s">
        <v>18</v>
      </c>
    </row>
    <row r="2033" customFormat="false" ht="15" hidden="false" customHeight="false" outlineLevel="0" collapsed="false">
      <c r="A2033" s="1" t="n">
        <f aca="false">A2032+1</f>
        <v>2027</v>
      </c>
      <c r="B2033" s="11" t="s">
        <v>8122</v>
      </c>
      <c r="C2033" s="11" t="s">
        <v>8123</v>
      </c>
      <c r="D2033" s="2" t="s">
        <v>8124</v>
      </c>
      <c r="E2033" s="11" t="s">
        <v>8125</v>
      </c>
      <c r="F2033" s="11" t="s">
        <v>248</v>
      </c>
      <c r="G2033" s="2" t="s">
        <v>249</v>
      </c>
      <c r="H2033" s="4" t="n">
        <v>3387</v>
      </c>
      <c r="I2033" s="12" t="s">
        <v>18</v>
      </c>
    </row>
    <row r="2034" customFormat="false" ht="15" hidden="false" customHeight="false" outlineLevel="0" collapsed="false">
      <c r="A2034" s="1" t="n">
        <f aca="false">A2033+1</f>
        <v>2028</v>
      </c>
      <c r="B2034" s="11" t="s">
        <v>8126</v>
      </c>
      <c r="C2034" s="11" t="s">
        <v>8127</v>
      </c>
      <c r="D2034" s="2" t="s">
        <v>8128</v>
      </c>
      <c r="E2034" s="11" t="s">
        <v>8129</v>
      </c>
      <c r="F2034" s="11" t="s">
        <v>248</v>
      </c>
      <c r="G2034" s="2" t="s">
        <v>249</v>
      </c>
      <c r="H2034" s="4" t="n">
        <v>62</v>
      </c>
      <c r="I2034" s="12" t="s">
        <v>18</v>
      </c>
    </row>
    <row r="2035" customFormat="false" ht="15" hidden="false" customHeight="false" outlineLevel="0" collapsed="false">
      <c r="A2035" s="1" t="n">
        <f aca="false">A2034+1</f>
        <v>2029</v>
      </c>
      <c r="B2035" s="11" t="s">
        <v>8130</v>
      </c>
      <c r="C2035" s="11" t="s">
        <v>8131</v>
      </c>
      <c r="D2035" s="2" t="s">
        <v>8132</v>
      </c>
      <c r="E2035" s="11" t="s">
        <v>8133</v>
      </c>
      <c r="F2035" s="11" t="s">
        <v>248</v>
      </c>
      <c r="G2035" s="2" t="s">
        <v>249</v>
      </c>
      <c r="H2035" s="4" t="n">
        <v>912</v>
      </c>
      <c r="I2035" s="12" t="s">
        <v>18</v>
      </c>
    </row>
    <row r="2036" customFormat="false" ht="15" hidden="false" customHeight="false" outlineLevel="0" collapsed="false">
      <c r="A2036" s="1" t="n">
        <f aca="false">A2035+1</f>
        <v>2030</v>
      </c>
      <c r="B2036" s="11" t="s">
        <v>8134</v>
      </c>
      <c r="C2036" s="11" t="s">
        <v>8135</v>
      </c>
      <c r="D2036" s="2" t="s">
        <v>8136</v>
      </c>
      <c r="E2036" s="11" t="s">
        <v>8137</v>
      </c>
      <c r="F2036" s="11" t="s">
        <v>248</v>
      </c>
      <c r="G2036" s="2" t="s">
        <v>249</v>
      </c>
      <c r="H2036" s="4" t="n">
        <v>2443</v>
      </c>
      <c r="I2036" s="12" t="s">
        <v>18</v>
      </c>
    </row>
    <row r="2037" customFormat="false" ht="15" hidden="false" customHeight="false" outlineLevel="0" collapsed="false">
      <c r="A2037" s="1" t="n">
        <f aca="false">A2036+1</f>
        <v>2031</v>
      </c>
      <c r="B2037" s="11" t="s">
        <v>8138</v>
      </c>
      <c r="C2037" s="11" t="s">
        <v>8139</v>
      </c>
      <c r="D2037" s="2" t="s">
        <v>8140</v>
      </c>
      <c r="E2037" s="11" t="s">
        <v>8141</v>
      </c>
      <c r="F2037" s="11" t="s">
        <v>248</v>
      </c>
      <c r="G2037" s="2" t="s">
        <v>249</v>
      </c>
      <c r="H2037" s="4" t="n">
        <v>0</v>
      </c>
      <c r="I2037" s="12" t="s">
        <v>18</v>
      </c>
    </row>
    <row r="2038" customFormat="false" ht="15" hidden="false" customHeight="false" outlineLevel="0" collapsed="false">
      <c r="A2038" s="1" t="n">
        <f aca="false">A2037+1</f>
        <v>2032</v>
      </c>
      <c r="B2038" s="11" t="s">
        <v>8142</v>
      </c>
      <c r="C2038" s="11" t="s">
        <v>8143</v>
      </c>
      <c r="D2038" s="2" t="s">
        <v>8144</v>
      </c>
      <c r="E2038" s="11" t="s">
        <v>8145</v>
      </c>
      <c r="F2038" s="11" t="s">
        <v>248</v>
      </c>
      <c r="G2038" s="2" t="s">
        <v>249</v>
      </c>
      <c r="H2038" s="4" t="n">
        <v>172</v>
      </c>
      <c r="I2038" s="12" t="s">
        <v>18</v>
      </c>
    </row>
    <row r="2039" customFormat="false" ht="15" hidden="false" customHeight="false" outlineLevel="0" collapsed="false">
      <c r="A2039" s="1" t="n">
        <f aca="false">A2038+1</f>
        <v>2033</v>
      </c>
      <c r="B2039" s="11" t="s">
        <v>8146</v>
      </c>
      <c r="C2039" s="11" t="s">
        <v>8147</v>
      </c>
      <c r="D2039" s="2" t="s">
        <v>8148</v>
      </c>
      <c r="E2039" s="11" t="s">
        <v>8149</v>
      </c>
      <c r="F2039" s="11" t="s">
        <v>248</v>
      </c>
      <c r="G2039" s="2" t="s">
        <v>249</v>
      </c>
      <c r="H2039" s="4" t="n">
        <v>2537</v>
      </c>
      <c r="I2039" s="12" t="s">
        <v>18</v>
      </c>
    </row>
    <row r="2040" customFormat="false" ht="15" hidden="false" customHeight="false" outlineLevel="0" collapsed="false">
      <c r="A2040" s="1" t="n">
        <f aca="false">A2039+1</f>
        <v>2034</v>
      </c>
      <c r="B2040" s="11" t="s">
        <v>8150</v>
      </c>
      <c r="C2040" s="11" t="s">
        <v>8151</v>
      </c>
      <c r="D2040" s="2" t="s">
        <v>8152</v>
      </c>
      <c r="E2040" s="11" t="s">
        <v>8153</v>
      </c>
      <c r="F2040" s="11" t="s">
        <v>248</v>
      </c>
      <c r="G2040" s="2" t="s">
        <v>249</v>
      </c>
      <c r="H2040" s="4" t="n">
        <v>794</v>
      </c>
      <c r="I2040" s="12" t="s">
        <v>18</v>
      </c>
    </row>
    <row r="2041" customFormat="false" ht="15" hidden="false" customHeight="false" outlineLevel="0" collapsed="false">
      <c r="A2041" s="1" t="n">
        <f aca="false">A2040+1</f>
        <v>2035</v>
      </c>
      <c r="B2041" s="11" t="s">
        <v>8154</v>
      </c>
      <c r="C2041" s="11" t="s">
        <v>8155</v>
      </c>
      <c r="D2041" s="2" t="s">
        <v>8156</v>
      </c>
      <c r="E2041" s="11" t="s">
        <v>8157</v>
      </c>
      <c r="F2041" s="11" t="s">
        <v>248</v>
      </c>
      <c r="G2041" s="2" t="s">
        <v>249</v>
      </c>
      <c r="H2041" s="4" t="n">
        <v>4843</v>
      </c>
      <c r="I2041" s="12" t="s">
        <v>18</v>
      </c>
    </row>
    <row r="2042" customFormat="false" ht="15" hidden="false" customHeight="false" outlineLevel="0" collapsed="false">
      <c r="A2042" s="1" t="n">
        <f aca="false">A2041+1</f>
        <v>2036</v>
      </c>
      <c r="B2042" s="11" t="s">
        <v>8158</v>
      </c>
      <c r="C2042" s="11" t="s">
        <v>8159</v>
      </c>
      <c r="D2042" s="2" t="s">
        <v>8160</v>
      </c>
      <c r="E2042" s="11" t="s">
        <v>8161</v>
      </c>
      <c r="F2042" s="11" t="s">
        <v>248</v>
      </c>
      <c r="G2042" s="2" t="s">
        <v>249</v>
      </c>
      <c r="H2042" s="4" t="n">
        <v>4113</v>
      </c>
      <c r="I2042" s="12" t="s">
        <v>18</v>
      </c>
    </row>
    <row r="2043" customFormat="false" ht="15" hidden="false" customHeight="false" outlineLevel="0" collapsed="false">
      <c r="A2043" s="1" t="n">
        <f aca="false">A2042+1</f>
        <v>2037</v>
      </c>
      <c r="B2043" s="11" t="s">
        <v>8162</v>
      </c>
      <c r="C2043" s="11" t="s">
        <v>8163</v>
      </c>
      <c r="D2043" s="2" t="s">
        <v>8164</v>
      </c>
      <c r="E2043" s="11" t="s">
        <v>8165</v>
      </c>
      <c r="F2043" s="11" t="s">
        <v>248</v>
      </c>
      <c r="G2043" s="2" t="s">
        <v>249</v>
      </c>
      <c r="H2043" s="4" t="n">
        <v>286</v>
      </c>
      <c r="I2043" s="12" t="s">
        <v>18</v>
      </c>
    </row>
    <row r="2044" customFormat="false" ht="15" hidden="false" customHeight="false" outlineLevel="0" collapsed="false">
      <c r="A2044" s="1" t="n">
        <f aca="false">A2043+1</f>
        <v>2038</v>
      </c>
      <c r="B2044" s="11" t="s">
        <v>8166</v>
      </c>
      <c r="C2044" s="11" t="s">
        <v>8167</v>
      </c>
      <c r="D2044" s="2" t="s">
        <v>8168</v>
      </c>
      <c r="E2044" s="11" t="s">
        <v>8169</v>
      </c>
      <c r="F2044" s="11" t="s">
        <v>248</v>
      </c>
      <c r="G2044" s="2" t="s">
        <v>249</v>
      </c>
      <c r="H2044" s="4" t="n">
        <v>58</v>
      </c>
      <c r="I2044" s="12" t="s">
        <v>18</v>
      </c>
    </row>
    <row r="2045" customFormat="false" ht="15" hidden="false" customHeight="false" outlineLevel="0" collapsed="false">
      <c r="A2045" s="1" t="n">
        <f aca="false">A2044+1</f>
        <v>2039</v>
      </c>
      <c r="B2045" s="11" t="s">
        <v>8170</v>
      </c>
      <c r="C2045" s="11" t="s">
        <v>8171</v>
      </c>
      <c r="D2045" s="2" t="s">
        <v>8172</v>
      </c>
      <c r="E2045" s="11" t="s">
        <v>8173</v>
      </c>
      <c r="F2045" s="11" t="s">
        <v>248</v>
      </c>
      <c r="G2045" s="2" t="s">
        <v>249</v>
      </c>
      <c r="H2045" s="4" t="n">
        <v>796</v>
      </c>
      <c r="I2045" s="12" t="s">
        <v>18</v>
      </c>
    </row>
    <row r="2046" customFormat="false" ht="15" hidden="false" customHeight="false" outlineLevel="0" collapsed="false">
      <c r="A2046" s="1" t="n">
        <f aca="false">A2045+1</f>
        <v>2040</v>
      </c>
      <c r="B2046" s="11" t="s">
        <v>8174</v>
      </c>
      <c r="C2046" s="11" t="s">
        <v>8175</v>
      </c>
      <c r="D2046" s="2" t="s">
        <v>8176</v>
      </c>
      <c r="E2046" s="11" t="s">
        <v>8177</v>
      </c>
      <c r="F2046" s="11" t="s">
        <v>248</v>
      </c>
      <c r="G2046" s="2" t="s">
        <v>249</v>
      </c>
      <c r="H2046" s="4" t="n">
        <v>76</v>
      </c>
      <c r="I2046" s="12" t="s">
        <v>18</v>
      </c>
    </row>
    <row r="2047" customFormat="false" ht="15" hidden="false" customHeight="false" outlineLevel="0" collapsed="false">
      <c r="A2047" s="1" t="n">
        <f aca="false">A2046+1</f>
        <v>2041</v>
      </c>
      <c r="B2047" s="11" t="s">
        <v>8178</v>
      </c>
      <c r="C2047" s="11" t="s">
        <v>8179</v>
      </c>
      <c r="D2047" s="2" t="s">
        <v>8180</v>
      </c>
      <c r="E2047" s="11" t="s">
        <v>8181</v>
      </c>
      <c r="F2047" s="11" t="s">
        <v>248</v>
      </c>
      <c r="G2047" s="2" t="s">
        <v>249</v>
      </c>
      <c r="H2047" s="4" t="n">
        <v>448</v>
      </c>
      <c r="I2047" s="12" t="s">
        <v>18</v>
      </c>
    </row>
    <row r="2048" customFormat="false" ht="15" hidden="false" customHeight="false" outlineLevel="0" collapsed="false">
      <c r="A2048" s="1" t="n">
        <f aca="false">A2047+1</f>
        <v>2042</v>
      </c>
      <c r="B2048" s="11" t="s">
        <v>8182</v>
      </c>
      <c r="C2048" s="11" t="s">
        <v>8183</v>
      </c>
      <c r="D2048" s="2" t="s">
        <v>8184</v>
      </c>
      <c r="E2048" s="11" t="s">
        <v>8185</v>
      </c>
      <c r="F2048" s="11" t="s">
        <v>248</v>
      </c>
      <c r="G2048" s="2" t="s">
        <v>249</v>
      </c>
      <c r="H2048" s="4" t="n">
        <v>1080</v>
      </c>
      <c r="I2048" s="12" t="s">
        <v>18</v>
      </c>
    </row>
    <row r="2049" customFormat="false" ht="15" hidden="false" customHeight="false" outlineLevel="0" collapsed="false">
      <c r="A2049" s="1" t="n">
        <f aca="false">A2048+1</f>
        <v>2043</v>
      </c>
      <c r="B2049" s="11" t="s">
        <v>8186</v>
      </c>
      <c r="C2049" s="11" t="s">
        <v>8187</v>
      </c>
      <c r="D2049" s="2" t="s">
        <v>8188</v>
      </c>
      <c r="E2049" s="11" t="s">
        <v>8189</v>
      </c>
      <c r="F2049" s="11" t="s">
        <v>248</v>
      </c>
      <c r="G2049" s="2" t="s">
        <v>249</v>
      </c>
      <c r="H2049" s="4" t="n">
        <v>0</v>
      </c>
      <c r="I2049" s="12" t="s">
        <v>18</v>
      </c>
    </row>
    <row r="2050" customFormat="false" ht="15" hidden="false" customHeight="false" outlineLevel="0" collapsed="false">
      <c r="A2050" s="1" t="n">
        <f aca="false">A2049+1</f>
        <v>2044</v>
      </c>
      <c r="B2050" s="11" t="s">
        <v>8190</v>
      </c>
      <c r="C2050" s="11" t="s">
        <v>8191</v>
      </c>
      <c r="D2050" s="2" t="s">
        <v>8192</v>
      </c>
      <c r="E2050" s="11" t="s">
        <v>8193</v>
      </c>
      <c r="F2050" s="11" t="s">
        <v>248</v>
      </c>
      <c r="G2050" s="2" t="s">
        <v>249</v>
      </c>
      <c r="H2050" s="4" t="n">
        <v>67</v>
      </c>
      <c r="I2050" s="12" t="s">
        <v>18</v>
      </c>
    </row>
    <row r="2051" customFormat="false" ht="15" hidden="false" customHeight="false" outlineLevel="0" collapsed="false">
      <c r="A2051" s="1" t="n">
        <f aca="false">A2050+1</f>
        <v>2045</v>
      </c>
      <c r="B2051" s="11" t="s">
        <v>8194</v>
      </c>
      <c r="C2051" s="11" t="s">
        <v>8195</v>
      </c>
      <c r="D2051" s="2" t="s">
        <v>8196</v>
      </c>
      <c r="E2051" s="11" t="s">
        <v>8197</v>
      </c>
      <c r="F2051" s="11" t="s">
        <v>248</v>
      </c>
      <c r="G2051" s="2" t="s">
        <v>249</v>
      </c>
      <c r="H2051" s="4" t="n">
        <v>97</v>
      </c>
      <c r="I2051" s="12" t="s">
        <v>18</v>
      </c>
    </row>
    <row r="2052" customFormat="false" ht="15" hidden="false" customHeight="false" outlineLevel="0" collapsed="false">
      <c r="A2052" s="1" t="n">
        <f aca="false">A2051+1</f>
        <v>2046</v>
      </c>
      <c r="B2052" s="11" t="s">
        <v>8198</v>
      </c>
      <c r="C2052" s="11" t="s">
        <v>8199</v>
      </c>
      <c r="D2052" s="2" t="s">
        <v>8200</v>
      </c>
      <c r="E2052" s="11" t="s">
        <v>8201</v>
      </c>
      <c r="F2052" s="11" t="s">
        <v>248</v>
      </c>
      <c r="G2052" s="2" t="s">
        <v>249</v>
      </c>
      <c r="H2052" s="4" t="n">
        <v>674</v>
      </c>
      <c r="I2052" s="12" t="s">
        <v>18</v>
      </c>
    </row>
    <row r="2053" customFormat="false" ht="15" hidden="false" customHeight="false" outlineLevel="0" collapsed="false">
      <c r="A2053" s="1" t="n">
        <f aca="false">A2052+1</f>
        <v>2047</v>
      </c>
      <c r="B2053" s="11" t="s">
        <v>8202</v>
      </c>
      <c r="C2053" s="11" t="s">
        <v>8203</v>
      </c>
      <c r="D2053" s="2" t="s">
        <v>8204</v>
      </c>
      <c r="E2053" s="11" t="s">
        <v>8205</v>
      </c>
      <c r="F2053" s="11" t="s">
        <v>248</v>
      </c>
      <c r="G2053" s="2" t="s">
        <v>249</v>
      </c>
      <c r="H2053" s="4" t="n">
        <v>101</v>
      </c>
      <c r="I2053" s="12" t="s">
        <v>18</v>
      </c>
    </row>
    <row r="2054" customFormat="false" ht="15" hidden="false" customHeight="false" outlineLevel="0" collapsed="false">
      <c r="A2054" s="1" t="n">
        <f aca="false">A2053+1</f>
        <v>2048</v>
      </c>
      <c r="B2054" s="11" t="s">
        <v>8206</v>
      </c>
      <c r="C2054" s="11" t="s">
        <v>8207</v>
      </c>
      <c r="D2054" s="2" t="s">
        <v>8208</v>
      </c>
      <c r="E2054" s="11" t="s">
        <v>8209</v>
      </c>
      <c r="F2054" s="11" t="s">
        <v>248</v>
      </c>
      <c r="G2054" s="2" t="s">
        <v>249</v>
      </c>
      <c r="H2054" s="4" t="n">
        <v>6642</v>
      </c>
      <c r="I2054" s="12" t="s">
        <v>18</v>
      </c>
    </row>
    <row r="2055" customFormat="false" ht="15" hidden="false" customHeight="false" outlineLevel="0" collapsed="false">
      <c r="A2055" s="1" t="n">
        <f aca="false">A2054+1</f>
        <v>2049</v>
      </c>
      <c r="B2055" s="11" t="s">
        <v>8210</v>
      </c>
      <c r="C2055" s="11" t="s">
        <v>8211</v>
      </c>
      <c r="D2055" s="2" t="s">
        <v>8212</v>
      </c>
      <c r="E2055" s="11" t="s">
        <v>8213</v>
      </c>
      <c r="F2055" s="11" t="s">
        <v>248</v>
      </c>
      <c r="G2055" s="2" t="s">
        <v>249</v>
      </c>
      <c r="H2055" s="4" t="n">
        <v>489</v>
      </c>
      <c r="I2055" s="12" t="s">
        <v>18</v>
      </c>
    </row>
    <row r="2056" customFormat="false" ht="15" hidden="false" customHeight="false" outlineLevel="0" collapsed="false">
      <c r="A2056" s="1" t="n">
        <f aca="false">A2055+1</f>
        <v>2050</v>
      </c>
      <c r="B2056" s="11" t="s">
        <v>8214</v>
      </c>
      <c r="C2056" s="11" t="s">
        <v>8215</v>
      </c>
      <c r="D2056" s="2" t="s">
        <v>8216</v>
      </c>
      <c r="E2056" s="11" t="s">
        <v>8217</v>
      </c>
      <c r="F2056" s="11" t="s">
        <v>248</v>
      </c>
      <c r="G2056" s="2" t="s">
        <v>249</v>
      </c>
      <c r="H2056" s="4" t="n">
        <v>0</v>
      </c>
      <c r="I2056" s="12" t="s">
        <v>18</v>
      </c>
    </row>
    <row r="2057" customFormat="false" ht="15" hidden="false" customHeight="false" outlineLevel="0" collapsed="false">
      <c r="A2057" s="1" t="n">
        <f aca="false">A2056+1</f>
        <v>2051</v>
      </c>
      <c r="B2057" s="11" t="s">
        <v>8218</v>
      </c>
      <c r="C2057" s="11" t="s">
        <v>8219</v>
      </c>
      <c r="D2057" s="2" t="s">
        <v>8220</v>
      </c>
      <c r="E2057" s="11" t="s">
        <v>8221</v>
      </c>
      <c r="F2057" s="11" t="s">
        <v>248</v>
      </c>
      <c r="G2057" s="2" t="s">
        <v>249</v>
      </c>
      <c r="H2057" s="4" t="n">
        <v>2936</v>
      </c>
      <c r="I2057" s="12" t="s">
        <v>18</v>
      </c>
    </row>
    <row r="2058" customFormat="false" ht="15" hidden="false" customHeight="false" outlineLevel="0" collapsed="false">
      <c r="A2058" s="1" t="n">
        <f aca="false">A2057+1</f>
        <v>2052</v>
      </c>
      <c r="B2058" s="11" t="s">
        <v>8222</v>
      </c>
      <c r="C2058" s="11" t="s">
        <v>8223</v>
      </c>
      <c r="D2058" s="2" t="s">
        <v>8224</v>
      </c>
      <c r="E2058" s="11" t="s">
        <v>8225</v>
      </c>
      <c r="F2058" s="11" t="s">
        <v>248</v>
      </c>
      <c r="G2058" s="2" t="s">
        <v>249</v>
      </c>
      <c r="H2058" s="4" t="n">
        <v>266</v>
      </c>
      <c r="I2058" s="12" t="s">
        <v>18</v>
      </c>
    </row>
    <row r="2059" customFormat="false" ht="15" hidden="false" customHeight="false" outlineLevel="0" collapsed="false">
      <c r="A2059" s="1" t="n">
        <f aca="false">A2058+1</f>
        <v>2053</v>
      </c>
      <c r="B2059" s="11" t="s">
        <v>8226</v>
      </c>
      <c r="C2059" s="11" t="s">
        <v>8227</v>
      </c>
      <c r="D2059" s="2" t="s">
        <v>8228</v>
      </c>
      <c r="E2059" s="11" t="s">
        <v>8229</v>
      </c>
      <c r="F2059" s="11" t="s">
        <v>248</v>
      </c>
      <c r="G2059" s="2" t="s">
        <v>249</v>
      </c>
      <c r="H2059" s="4" t="n">
        <v>129</v>
      </c>
      <c r="I2059" s="12" t="s">
        <v>18</v>
      </c>
    </row>
    <row r="2060" customFormat="false" ht="15" hidden="false" customHeight="false" outlineLevel="0" collapsed="false">
      <c r="A2060" s="1" t="n">
        <f aca="false">A2059+1</f>
        <v>2054</v>
      </c>
      <c r="B2060" s="11" t="s">
        <v>8230</v>
      </c>
      <c r="C2060" s="11" t="s">
        <v>8231</v>
      </c>
      <c r="D2060" s="2" t="s">
        <v>8232</v>
      </c>
      <c r="E2060" s="11" t="s">
        <v>8233</v>
      </c>
      <c r="F2060" s="11" t="s">
        <v>248</v>
      </c>
      <c r="G2060" s="2" t="s">
        <v>249</v>
      </c>
      <c r="H2060" s="4" t="n">
        <v>2788</v>
      </c>
      <c r="I2060" s="12" t="s">
        <v>18</v>
      </c>
    </row>
    <row r="2061" customFormat="false" ht="15" hidden="false" customHeight="false" outlineLevel="0" collapsed="false">
      <c r="A2061" s="1" t="n">
        <f aca="false">A2060+1</f>
        <v>2055</v>
      </c>
      <c r="B2061" s="11" t="s">
        <v>8234</v>
      </c>
      <c r="C2061" s="11" t="s">
        <v>8235</v>
      </c>
      <c r="D2061" s="2" t="s">
        <v>8236</v>
      </c>
      <c r="E2061" s="11" t="s">
        <v>8237</v>
      </c>
      <c r="F2061" s="11" t="s">
        <v>248</v>
      </c>
      <c r="G2061" s="2" t="s">
        <v>249</v>
      </c>
      <c r="H2061" s="4" t="n">
        <v>272</v>
      </c>
      <c r="I2061" s="12" t="s">
        <v>18</v>
      </c>
    </row>
    <row r="2062" customFormat="false" ht="15" hidden="false" customHeight="false" outlineLevel="0" collapsed="false">
      <c r="A2062" s="1" t="n">
        <f aca="false">A2061+1</f>
        <v>2056</v>
      </c>
      <c r="B2062" s="11" t="s">
        <v>8238</v>
      </c>
      <c r="C2062" s="11" t="s">
        <v>8239</v>
      </c>
      <c r="D2062" s="2" t="s">
        <v>8240</v>
      </c>
      <c r="E2062" s="11" t="s">
        <v>8241</v>
      </c>
      <c r="F2062" s="11" t="s">
        <v>248</v>
      </c>
      <c r="G2062" s="2" t="s">
        <v>249</v>
      </c>
      <c r="H2062" s="4" t="n">
        <v>3685</v>
      </c>
      <c r="I2062" s="12" t="s">
        <v>18</v>
      </c>
    </row>
    <row r="2063" customFormat="false" ht="15" hidden="false" customHeight="false" outlineLevel="0" collapsed="false">
      <c r="A2063" s="1" t="n">
        <f aca="false">A2062+1</f>
        <v>2057</v>
      </c>
      <c r="B2063" s="11" t="s">
        <v>8242</v>
      </c>
      <c r="C2063" s="11" t="s">
        <v>8243</v>
      </c>
      <c r="D2063" s="2" t="s">
        <v>8244</v>
      </c>
      <c r="E2063" s="11" t="s">
        <v>8245</v>
      </c>
      <c r="F2063" s="11" t="s">
        <v>248</v>
      </c>
      <c r="G2063" s="2" t="s">
        <v>249</v>
      </c>
      <c r="H2063" s="4" t="n">
        <v>70</v>
      </c>
      <c r="I2063" s="12" t="s">
        <v>18</v>
      </c>
    </row>
    <row r="2064" customFormat="false" ht="15" hidden="false" customHeight="false" outlineLevel="0" collapsed="false">
      <c r="A2064" s="1" t="n">
        <f aca="false">A2063+1</f>
        <v>2058</v>
      </c>
      <c r="B2064" s="11" t="s">
        <v>8246</v>
      </c>
      <c r="C2064" s="11" t="s">
        <v>8247</v>
      </c>
      <c r="D2064" s="2" t="s">
        <v>8248</v>
      </c>
      <c r="E2064" s="11" t="s">
        <v>8249</v>
      </c>
      <c r="F2064" s="11" t="s">
        <v>248</v>
      </c>
      <c r="G2064" s="2" t="s">
        <v>249</v>
      </c>
      <c r="H2064" s="4" t="n">
        <v>2268</v>
      </c>
      <c r="I2064" s="12" t="s">
        <v>18</v>
      </c>
    </row>
    <row r="2065" customFormat="false" ht="15" hidden="false" customHeight="false" outlineLevel="0" collapsed="false">
      <c r="A2065" s="1" t="n">
        <f aca="false">A2064+1</f>
        <v>2059</v>
      </c>
      <c r="B2065" s="11" t="s">
        <v>8250</v>
      </c>
      <c r="C2065" s="11" t="s">
        <v>8251</v>
      </c>
      <c r="D2065" s="2" t="s">
        <v>8252</v>
      </c>
      <c r="E2065" s="11" t="s">
        <v>8253</v>
      </c>
      <c r="F2065" s="11" t="s">
        <v>248</v>
      </c>
      <c r="G2065" s="2" t="s">
        <v>249</v>
      </c>
      <c r="H2065" s="4" t="n">
        <v>1725</v>
      </c>
      <c r="I2065" s="12" t="s">
        <v>18</v>
      </c>
    </row>
    <row r="2066" customFormat="false" ht="15" hidden="false" customHeight="false" outlineLevel="0" collapsed="false">
      <c r="A2066" s="1" t="n">
        <f aca="false">A2065+1</f>
        <v>2060</v>
      </c>
      <c r="B2066" s="11" t="s">
        <v>8254</v>
      </c>
      <c r="C2066" s="11" t="s">
        <v>8255</v>
      </c>
      <c r="D2066" s="2" t="s">
        <v>8256</v>
      </c>
      <c r="E2066" s="11" t="s">
        <v>8257</v>
      </c>
      <c r="F2066" s="11" t="s">
        <v>248</v>
      </c>
      <c r="G2066" s="2" t="s">
        <v>249</v>
      </c>
      <c r="H2066" s="4" t="n">
        <v>115</v>
      </c>
      <c r="I2066" s="12" t="s">
        <v>18</v>
      </c>
    </row>
    <row r="2067" customFormat="false" ht="15" hidden="false" customHeight="false" outlineLevel="0" collapsed="false">
      <c r="A2067" s="1" t="n">
        <f aca="false">A2066+1</f>
        <v>2061</v>
      </c>
      <c r="B2067" s="11" t="s">
        <v>8258</v>
      </c>
      <c r="C2067" s="11" t="s">
        <v>8259</v>
      </c>
      <c r="D2067" s="2" t="s">
        <v>8260</v>
      </c>
      <c r="E2067" s="11" t="s">
        <v>8261</v>
      </c>
      <c r="F2067" s="11" t="s">
        <v>248</v>
      </c>
      <c r="G2067" s="2" t="s">
        <v>249</v>
      </c>
      <c r="H2067" s="4" t="n">
        <v>13410</v>
      </c>
      <c r="I2067" s="12" t="s">
        <v>18</v>
      </c>
    </row>
    <row r="2068" customFormat="false" ht="15" hidden="false" customHeight="false" outlineLevel="0" collapsed="false">
      <c r="A2068" s="1" t="n">
        <f aca="false">A2067+1</f>
        <v>2062</v>
      </c>
      <c r="B2068" s="11" t="s">
        <v>8262</v>
      </c>
      <c r="C2068" s="11" t="s">
        <v>8263</v>
      </c>
      <c r="D2068" s="2" t="s">
        <v>8264</v>
      </c>
      <c r="E2068" s="11" t="s">
        <v>8265</v>
      </c>
      <c r="F2068" s="11" t="s">
        <v>248</v>
      </c>
      <c r="G2068" s="2" t="s">
        <v>249</v>
      </c>
      <c r="H2068" s="4" t="n">
        <v>262</v>
      </c>
      <c r="I2068" s="12" t="s">
        <v>18</v>
      </c>
    </row>
    <row r="2069" customFormat="false" ht="15" hidden="false" customHeight="false" outlineLevel="0" collapsed="false">
      <c r="A2069" s="1" t="n">
        <f aca="false">A2068+1</f>
        <v>2063</v>
      </c>
      <c r="B2069" s="11" t="s">
        <v>8266</v>
      </c>
      <c r="C2069" s="11" t="s">
        <v>8267</v>
      </c>
      <c r="D2069" s="2" t="s">
        <v>8268</v>
      </c>
      <c r="E2069" s="11" t="s">
        <v>8269</v>
      </c>
      <c r="F2069" s="11" t="s">
        <v>248</v>
      </c>
      <c r="G2069" s="2" t="s">
        <v>249</v>
      </c>
      <c r="H2069" s="4" t="n">
        <v>1070</v>
      </c>
      <c r="I2069" s="12" t="s">
        <v>18</v>
      </c>
    </row>
    <row r="2070" customFormat="false" ht="15" hidden="false" customHeight="false" outlineLevel="0" collapsed="false">
      <c r="A2070" s="1" t="n">
        <f aca="false">A2069+1</f>
        <v>2064</v>
      </c>
      <c r="B2070" s="11" t="s">
        <v>8270</v>
      </c>
      <c r="C2070" s="11" t="s">
        <v>8271</v>
      </c>
      <c r="D2070" s="2" t="s">
        <v>8272</v>
      </c>
      <c r="E2070" s="11" t="s">
        <v>8273</v>
      </c>
      <c r="F2070" s="11" t="s">
        <v>248</v>
      </c>
      <c r="G2070" s="2" t="s">
        <v>249</v>
      </c>
      <c r="H2070" s="4" t="n">
        <v>3711</v>
      </c>
      <c r="I2070" s="12" t="s">
        <v>18</v>
      </c>
    </row>
    <row r="2071" customFormat="false" ht="15" hidden="false" customHeight="false" outlineLevel="0" collapsed="false">
      <c r="A2071" s="1" t="n">
        <f aca="false">A2070+1</f>
        <v>2065</v>
      </c>
      <c r="B2071" s="11" t="s">
        <v>8274</v>
      </c>
      <c r="C2071" s="11" t="s">
        <v>8275</v>
      </c>
      <c r="D2071" s="2" t="s">
        <v>8276</v>
      </c>
      <c r="E2071" s="11" t="s">
        <v>8277</v>
      </c>
      <c r="F2071" s="11" t="s">
        <v>248</v>
      </c>
      <c r="G2071" s="2" t="s">
        <v>249</v>
      </c>
      <c r="H2071" s="4" t="n">
        <v>8708</v>
      </c>
      <c r="I2071" s="12" t="s">
        <v>18</v>
      </c>
    </row>
    <row r="2072" customFormat="false" ht="15" hidden="false" customHeight="false" outlineLevel="0" collapsed="false">
      <c r="A2072" s="1" t="n">
        <f aca="false">A2071+1</f>
        <v>2066</v>
      </c>
      <c r="B2072" s="11" t="s">
        <v>8278</v>
      </c>
      <c r="C2072" s="11" t="s">
        <v>8279</v>
      </c>
      <c r="D2072" s="2" t="s">
        <v>8280</v>
      </c>
      <c r="E2072" s="11" t="s">
        <v>8281</v>
      </c>
      <c r="F2072" s="11" t="s">
        <v>248</v>
      </c>
      <c r="G2072" s="2" t="s">
        <v>249</v>
      </c>
      <c r="H2072" s="4" t="n">
        <v>419</v>
      </c>
      <c r="I2072" s="12" t="s">
        <v>18</v>
      </c>
    </row>
    <row r="2073" customFormat="false" ht="15" hidden="false" customHeight="false" outlineLevel="0" collapsed="false">
      <c r="A2073" s="1" t="n">
        <f aca="false">A2072+1</f>
        <v>2067</v>
      </c>
      <c r="B2073" s="11" t="s">
        <v>8282</v>
      </c>
      <c r="C2073" s="11" t="s">
        <v>8283</v>
      </c>
      <c r="D2073" s="2" t="s">
        <v>8284</v>
      </c>
      <c r="E2073" s="11" t="s">
        <v>8285</v>
      </c>
      <c r="F2073" s="11" t="s">
        <v>248</v>
      </c>
      <c r="G2073" s="2" t="s">
        <v>249</v>
      </c>
      <c r="H2073" s="4" t="n">
        <v>739</v>
      </c>
      <c r="I2073" s="12" t="s">
        <v>18</v>
      </c>
    </row>
    <row r="2074" customFormat="false" ht="15" hidden="false" customHeight="false" outlineLevel="0" collapsed="false">
      <c r="A2074" s="1" t="n">
        <f aca="false">A2073+1</f>
        <v>2068</v>
      </c>
      <c r="B2074" s="11" t="s">
        <v>8286</v>
      </c>
      <c r="C2074" s="11" t="s">
        <v>8287</v>
      </c>
      <c r="D2074" s="2" t="s">
        <v>8288</v>
      </c>
      <c r="E2074" s="11" t="s">
        <v>8289</v>
      </c>
      <c r="F2074" s="11" t="s">
        <v>248</v>
      </c>
      <c r="G2074" s="2" t="s">
        <v>249</v>
      </c>
      <c r="H2074" s="4" t="n">
        <v>3102</v>
      </c>
      <c r="I2074" s="12" t="s">
        <v>18</v>
      </c>
    </row>
    <row r="2075" customFormat="false" ht="15" hidden="false" customHeight="false" outlineLevel="0" collapsed="false">
      <c r="A2075" s="1" t="n">
        <f aca="false">A2074+1</f>
        <v>2069</v>
      </c>
      <c r="B2075" s="11" t="s">
        <v>8290</v>
      </c>
      <c r="C2075" s="11" t="s">
        <v>8291</v>
      </c>
      <c r="D2075" s="2" t="s">
        <v>8292</v>
      </c>
      <c r="E2075" s="11" t="s">
        <v>8293</v>
      </c>
      <c r="F2075" s="11" t="s">
        <v>248</v>
      </c>
      <c r="G2075" s="2" t="s">
        <v>249</v>
      </c>
      <c r="H2075" s="4" t="n">
        <v>1993</v>
      </c>
      <c r="I2075" s="12" t="s">
        <v>18</v>
      </c>
    </row>
    <row r="2076" customFormat="false" ht="15" hidden="false" customHeight="false" outlineLevel="0" collapsed="false">
      <c r="A2076" s="1" t="n">
        <f aca="false">A2075+1</f>
        <v>2070</v>
      </c>
      <c r="B2076" s="11" t="s">
        <v>8294</v>
      </c>
      <c r="C2076" s="11" t="s">
        <v>8295</v>
      </c>
      <c r="D2076" s="2" t="s">
        <v>8296</v>
      </c>
      <c r="E2076" s="11" t="s">
        <v>8297</v>
      </c>
      <c r="F2076" s="11" t="s">
        <v>248</v>
      </c>
      <c r="G2076" s="2" t="s">
        <v>249</v>
      </c>
      <c r="H2076" s="4" t="n">
        <v>8271</v>
      </c>
      <c r="I2076" s="12" t="s">
        <v>18</v>
      </c>
    </row>
    <row r="2077" customFormat="false" ht="15" hidden="false" customHeight="false" outlineLevel="0" collapsed="false">
      <c r="A2077" s="1" t="n">
        <f aca="false">A2076+1</f>
        <v>2071</v>
      </c>
      <c r="B2077" s="11" t="s">
        <v>8298</v>
      </c>
      <c r="C2077" s="11" t="s">
        <v>8299</v>
      </c>
      <c r="D2077" s="2" t="s">
        <v>8300</v>
      </c>
      <c r="E2077" s="11" t="s">
        <v>8301</v>
      </c>
      <c r="F2077" s="11" t="s">
        <v>248</v>
      </c>
      <c r="G2077" s="2" t="s">
        <v>249</v>
      </c>
      <c r="H2077" s="4" t="n">
        <v>472</v>
      </c>
      <c r="I2077" s="12" t="s">
        <v>18</v>
      </c>
    </row>
    <row r="2078" customFormat="false" ht="15" hidden="false" customHeight="false" outlineLevel="0" collapsed="false">
      <c r="A2078" s="1" t="n">
        <f aca="false">A2077+1</f>
        <v>2072</v>
      </c>
      <c r="B2078" s="11" t="s">
        <v>8302</v>
      </c>
      <c r="C2078" s="11" t="s">
        <v>8303</v>
      </c>
      <c r="D2078" s="2" t="s">
        <v>8304</v>
      </c>
      <c r="E2078" s="11" t="s">
        <v>8305</v>
      </c>
      <c r="F2078" s="11" t="s">
        <v>248</v>
      </c>
      <c r="G2078" s="2" t="s">
        <v>249</v>
      </c>
      <c r="H2078" s="4" t="n">
        <v>2938</v>
      </c>
      <c r="I2078" s="12" t="s">
        <v>18</v>
      </c>
    </row>
    <row r="2079" customFormat="false" ht="15" hidden="false" customHeight="false" outlineLevel="0" collapsed="false">
      <c r="A2079" s="1" t="n">
        <f aca="false">A2078+1</f>
        <v>2073</v>
      </c>
      <c r="B2079" s="11" t="s">
        <v>8306</v>
      </c>
      <c r="C2079" s="11" t="s">
        <v>8307</v>
      </c>
      <c r="D2079" s="2" t="s">
        <v>8308</v>
      </c>
      <c r="E2079" s="11" t="s">
        <v>8309</v>
      </c>
      <c r="F2079" s="11" t="s">
        <v>248</v>
      </c>
      <c r="G2079" s="2" t="s">
        <v>249</v>
      </c>
      <c r="H2079" s="4" t="n">
        <v>201</v>
      </c>
      <c r="I2079" s="12" t="s">
        <v>18</v>
      </c>
    </row>
    <row r="2080" customFormat="false" ht="15" hidden="false" customHeight="false" outlineLevel="0" collapsed="false">
      <c r="A2080" s="1" t="n">
        <f aca="false">A2079+1</f>
        <v>2074</v>
      </c>
      <c r="B2080" s="11" t="s">
        <v>8310</v>
      </c>
      <c r="C2080" s="11" t="s">
        <v>8311</v>
      </c>
      <c r="D2080" s="2" t="s">
        <v>8312</v>
      </c>
      <c r="E2080" s="11" t="s">
        <v>8313</v>
      </c>
      <c r="F2080" s="11" t="s">
        <v>248</v>
      </c>
      <c r="G2080" s="2" t="s">
        <v>249</v>
      </c>
      <c r="H2080" s="4" t="n">
        <v>2564</v>
      </c>
      <c r="I2080" s="12" t="s">
        <v>18</v>
      </c>
    </row>
    <row r="2081" customFormat="false" ht="15" hidden="false" customHeight="false" outlineLevel="0" collapsed="false">
      <c r="A2081" s="1" t="n">
        <f aca="false">A2080+1</f>
        <v>2075</v>
      </c>
      <c r="B2081" s="11" t="s">
        <v>8314</v>
      </c>
      <c r="C2081" s="11" t="s">
        <v>8315</v>
      </c>
      <c r="D2081" s="2" t="s">
        <v>8316</v>
      </c>
      <c r="E2081" s="11" t="s">
        <v>8317</v>
      </c>
      <c r="F2081" s="11" t="s">
        <v>248</v>
      </c>
      <c r="G2081" s="2" t="s">
        <v>249</v>
      </c>
      <c r="H2081" s="4" t="n">
        <v>1978</v>
      </c>
      <c r="I2081" s="12" t="s">
        <v>18</v>
      </c>
    </row>
    <row r="2082" customFormat="false" ht="15" hidden="false" customHeight="false" outlineLevel="0" collapsed="false">
      <c r="A2082" s="1" t="n">
        <f aca="false">A2081+1</f>
        <v>2076</v>
      </c>
      <c r="B2082" s="11" t="s">
        <v>8318</v>
      </c>
      <c r="C2082" s="11" t="s">
        <v>8319</v>
      </c>
      <c r="D2082" s="2" t="s">
        <v>8320</v>
      </c>
      <c r="E2082" s="11" t="s">
        <v>8321</v>
      </c>
      <c r="F2082" s="11" t="s">
        <v>248</v>
      </c>
      <c r="G2082" s="2" t="s">
        <v>249</v>
      </c>
      <c r="H2082" s="4" t="n">
        <v>2120</v>
      </c>
      <c r="I2082" s="12" t="s">
        <v>18</v>
      </c>
    </row>
    <row r="2083" customFormat="false" ht="15" hidden="false" customHeight="false" outlineLevel="0" collapsed="false">
      <c r="A2083" s="1" t="n">
        <f aca="false">A2082+1</f>
        <v>2077</v>
      </c>
      <c r="B2083" s="11" t="s">
        <v>8322</v>
      </c>
      <c r="C2083" s="11" t="s">
        <v>8323</v>
      </c>
      <c r="D2083" s="2" t="s">
        <v>8324</v>
      </c>
      <c r="E2083" s="11" t="s">
        <v>8325</v>
      </c>
      <c r="F2083" s="11" t="s">
        <v>248</v>
      </c>
      <c r="G2083" s="2" t="s">
        <v>249</v>
      </c>
      <c r="H2083" s="4" t="n">
        <v>4912</v>
      </c>
      <c r="I2083" s="12" t="s">
        <v>18</v>
      </c>
    </row>
    <row r="2084" customFormat="false" ht="15" hidden="false" customHeight="false" outlineLevel="0" collapsed="false">
      <c r="A2084" s="1" t="n">
        <f aca="false">A2083+1</f>
        <v>2078</v>
      </c>
      <c r="B2084" s="11" t="s">
        <v>8326</v>
      </c>
      <c r="C2084" s="11" t="s">
        <v>8327</v>
      </c>
      <c r="D2084" s="2" t="s">
        <v>8328</v>
      </c>
      <c r="E2084" s="11" t="s">
        <v>8329</v>
      </c>
      <c r="F2084" s="11" t="s">
        <v>248</v>
      </c>
      <c r="G2084" s="2" t="s">
        <v>249</v>
      </c>
      <c r="H2084" s="4" t="n">
        <v>503</v>
      </c>
      <c r="I2084" s="12" t="s">
        <v>18</v>
      </c>
    </row>
    <row r="2085" customFormat="false" ht="15" hidden="false" customHeight="false" outlineLevel="0" collapsed="false">
      <c r="A2085" s="1" t="n">
        <f aca="false">A2084+1</f>
        <v>2079</v>
      </c>
      <c r="B2085" s="11" t="s">
        <v>8330</v>
      </c>
      <c r="C2085" s="11" t="s">
        <v>8331</v>
      </c>
      <c r="D2085" s="2" t="s">
        <v>8332</v>
      </c>
      <c r="E2085" s="11" t="s">
        <v>8333</v>
      </c>
      <c r="F2085" s="11" t="s">
        <v>248</v>
      </c>
      <c r="G2085" s="2" t="s">
        <v>249</v>
      </c>
      <c r="H2085" s="4" t="n">
        <v>290</v>
      </c>
      <c r="I2085" s="12" t="s">
        <v>18</v>
      </c>
    </row>
    <row r="2086" customFormat="false" ht="15" hidden="false" customHeight="false" outlineLevel="0" collapsed="false">
      <c r="A2086" s="1" t="n">
        <f aca="false">A2085+1</f>
        <v>2080</v>
      </c>
      <c r="B2086" s="11" t="s">
        <v>8334</v>
      </c>
      <c r="C2086" s="11" t="s">
        <v>8335</v>
      </c>
      <c r="D2086" s="2" t="s">
        <v>8336</v>
      </c>
      <c r="E2086" s="11" t="s">
        <v>8337</v>
      </c>
      <c r="F2086" s="11" t="s">
        <v>248</v>
      </c>
      <c r="G2086" s="2" t="s">
        <v>249</v>
      </c>
      <c r="H2086" s="4" t="n">
        <v>341</v>
      </c>
      <c r="I2086" s="12" t="s">
        <v>18</v>
      </c>
    </row>
    <row r="2087" customFormat="false" ht="15" hidden="false" customHeight="false" outlineLevel="0" collapsed="false">
      <c r="A2087" s="1" t="n">
        <f aca="false">A2086+1</f>
        <v>2081</v>
      </c>
      <c r="B2087" s="11" t="s">
        <v>8338</v>
      </c>
      <c r="C2087" s="11" t="s">
        <v>8339</v>
      </c>
      <c r="D2087" s="2" t="s">
        <v>8340</v>
      </c>
      <c r="E2087" s="11" t="s">
        <v>8341</v>
      </c>
      <c r="F2087" s="11" t="s">
        <v>248</v>
      </c>
      <c r="G2087" s="2" t="s">
        <v>249</v>
      </c>
      <c r="H2087" s="4" t="n">
        <v>876</v>
      </c>
      <c r="I2087" s="12" t="s">
        <v>18</v>
      </c>
    </row>
    <row r="2088" customFormat="false" ht="15" hidden="false" customHeight="false" outlineLevel="0" collapsed="false">
      <c r="A2088" s="1" t="n">
        <f aca="false">A2087+1</f>
        <v>2082</v>
      </c>
      <c r="B2088" s="11" t="s">
        <v>8342</v>
      </c>
      <c r="C2088" s="11" t="s">
        <v>8343</v>
      </c>
      <c r="D2088" s="2" t="s">
        <v>8344</v>
      </c>
      <c r="E2088" s="11" t="s">
        <v>8345</v>
      </c>
      <c r="F2088" s="11" t="s">
        <v>248</v>
      </c>
      <c r="G2088" s="2" t="s">
        <v>249</v>
      </c>
      <c r="H2088" s="4" t="n">
        <v>451</v>
      </c>
      <c r="I2088" s="12" t="s">
        <v>18</v>
      </c>
    </row>
    <row r="2089" customFormat="false" ht="15" hidden="false" customHeight="false" outlineLevel="0" collapsed="false">
      <c r="A2089" s="1" t="n">
        <f aca="false">A2088+1</f>
        <v>2083</v>
      </c>
      <c r="B2089" s="11" t="s">
        <v>8346</v>
      </c>
      <c r="C2089" s="11" t="s">
        <v>8347</v>
      </c>
      <c r="D2089" s="2" t="s">
        <v>8348</v>
      </c>
      <c r="E2089" s="11" t="s">
        <v>8349</v>
      </c>
      <c r="F2089" s="11" t="s">
        <v>248</v>
      </c>
      <c r="G2089" s="2" t="s">
        <v>249</v>
      </c>
      <c r="H2089" s="4" t="n">
        <v>649</v>
      </c>
      <c r="I2089" s="12" t="s">
        <v>18</v>
      </c>
    </row>
    <row r="2090" customFormat="false" ht="15" hidden="false" customHeight="false" outlineLevel="0" collapsed="false">
      <c r="A2090" s="1" t="n">
        <f aca="false">A2089+1</f>
        <v>2084</v>
      </c>
      <c r="B2090" s="11" t="s">
        <v>8350</v>
      </c>
      <c r="C2090" s="11" t="s">
        <v>8351</v>
      </c>
      <c r="D2090" s="2" t="s">
        <v>8352</v>
      </c>
      <c r="E2090" s="11" t="s">
        <v>8353</v>
      </c>
      <c r="F2090" s="11" t="s">
        <v>248</v>
      </c>
      <c r="G2090" s="2" t="s">
        <v>249</v>
      </c>
      <c r="H2090" s="4" t="n">
        <v>928</v>
      </c>
      <c r="I2090" s="12" t="s">
        <v>18</v>
      </c>
    </row>
    <row r="2091" customFormat="false" ht="15" hidden="false" customHeight="false" outlineLevel="0" collapsed="false">
      <c r="A2091" s="1" t="n">
        <f aca="false">A2090+1</f>
        <v>2085</v>
      </c>
      <c r="B2091" s="11" t="s">
        <v>8354</v>
      </c>
      <c r="C2091" s="11" t="s">
        <v>8355</v>
      </c>
      <c r="D2091" s="2" t="s">
        <v>8356</v>
      </c>
      <c r="E2091" s="11" t="s">
        <v>8357</v>
      </c>
      <c r="F2091" s="11" t="s">
        <v>248</v>
      </c>
      <c r="G2091" s="2" t="s">
        <v>249</v>
      </c>
      <c r="H2091" s="4" t="n">
        <v>821</v>
      </c>
      <c r="I2091" s="12" t="s">
        <v>18</v>
      </c>
    </row>
    <row r="2092" customFormat="false" ht="15" hidden="false" customHeight="false" outlineLevel="0" collapsed="false">
      <c r="A2092" s="1" t="n">
        <f aca="false">A2091+1</f>
        <v>2086</v>
      </c>
      <c r="B2092" s="11" t="s">
        <v>8358</v>
      </c>
      <c r="C2092" s="11" t="s">
        <v>8359</v>
      </c>
      <c r="D2092" s="2" t="s">
        <v>8360</v>
      </c>
      <c r="E2092" s="11" t="s">
        <v>8361</v>
      </c>
      <c r="F2092" s="11" t="s">
        <v>248</v>
      </c>
      <c r="G2092" s="2" t="s">
        <v>249</v>
      </c>
      <c r="H2092" s="4" t="n">
        <v>10049</v>
      </c>
      <c r="I2092" s="12" t="s">
        <v>18</v>
      </c>
    </row>
    <row r="2093" customFormat="false" ht="15" hidden="false" customHeight="false" outlineLevel="0" collapsed="false">
      <c r="A2093" s="1" t="n">
        <f aca="false">A2092+1</f>
        <v>2087</v>
      </c>
      <c r="B2093" s="11" t="s">
        <v>8362</v>
      </c>
      <c r="C2093" s="11" t="s">
        <v>8363</v>
      </c>
      <c r="D2093" s="2" t="s">
        <v>8364</v>
      </c>
      <c r="E2093" s="11" t="s">
        <v>8365</v>
      </c>
      <c r="F2093" s="11" t="s">
        <v>248</v>
      </c>
      <c r="G2093" s="2" t="s">
        <v>249</v>
      </c>
      <c r="H2093" s="4" t="n">
        <v>174</v>
      </c>
      <c r="I2093" s="12" t="s">
        <v>18</v>
      </c>
    </row>
    <row r="2094" customFormat="false" ht="15" hidden="false" customHeight="false" outlineLevel="0" collapsed="false">
      <c r="A2094" s="1" t="n">
        <f aca="false">A2093+1</f>
        <v>2088</v>
      </c>
      <c r="B2094" s="11" t="s">
        <v>8366</v>
      </c>
      <c r="C2094" s="11" t="s">
        <v>8367</v>
      </c>
      <c r="D2094" s="2" t="s">
        <v>8368</v>
      </c>
      <c r="E2094" s="11" t="s">
        <v>8369</v>
      </c>
      <c r="F2094" s="11" t="s">
        <v>248</v>
      </c>
      <c r="G2094" s="2" t="s">
        <v>249</v>
      </c>
      <c r="H2094" s="4" t="n">
        <v>2176</v>
      </c>
      <c r="I2094" s="12" t="s">
        <v>18</v>
      </c>
    </row>
    <row r="2095" customFormat="false" ht="15" hidden="false" customHeight="false" outlineLevel="0" collapsed="false">
      <c r="A2095" s="1" t="n">
        <f aca="false">A2094+1</f>
        <v>2089</v>
      </c>
      <c r="B2095" s="11" t="s">
        <v>8370</v>
      </c>
      <c r="C2095" s="11" t="s">
        <v>8371</v>
      </c>
      <c r="D2095" s="2" t="s">
        <v>8372</v>
      </c>
      <c r="E2095" s="11" t="s">
        <v>8373</v>
      </c>
      <c r="F2095" s="11" t="s">
        <v>248</v>
      </c>
      <c r="G2095" s="2" t="s">
        <v>249</v>
      </c>
      <c r="H2095" s="4" t="n">
        <v>3</v>
      </c>
      <c r="I2095" s="12" t="s">
        <v>18</v>
      </c>
    </row>
    <row r="2096" customFormat="false" ht="15" hidden="false" customHeight="false" outlineLevel="0" collapsed="false">
      <c r="A2096" s="1" t="n">
        <f aca="false">A2095+1</f>
        <v>2090</v>
      </c>
      <c r="B2096" s="11" t="s">
        <v>8374</v>
      </c>
      <c r="C2096" s="11" t="s">
        <v>8375</v>
      </c>
      <c r="D2096" s="2" t="s">
        <v>8376</v>
      </c>
      <c r="E2096" s="11" t="s">
        <v>8377</v>
      </c>
      <c r="F2096" s="11" t="s">
        <v>248</v>
      </c>
      <c r="G2096" s="2" t="s">
        <v>249</v>
      </c>
      <c r="H2096" s="4" t="n">
        <v>390</v>
      </c>
      <c r="I2096" s="12" t="s">
        <v>18</v>
      </c>
    </row>
    <row r="2097" customFormat="false" ht="15" hidden="false" customHeight="false" outlineLevel="0" collapsed="false">
      <c r="A2097" s="1" t="n">
        <f aca="false">A2096+1</f>
        <v>2091</v>
      </c>
      <c r="B2097" s="11" t="s">
        <v>8378</v>
      </c>
      <c r="C2097" s="11" t="s">
        <v>8379</v>
      </c>
      <c r="D2097" s="2" t="s">
        <v>8380</v>
      </c>
      <c r="E2097" s="11" t="s">
        <v>8381</v>
      </c>
      <c r="F2097" s="11" t="s">
        <v>248</v>
      </c>
      <c r="G2097" s="2" t="s">
        <v>249</v>
      </c>
      <c r="H2097" s="4" t="n">
        <v>832</v>
      </c>
      <c r="I2097" s="12" t="s">
        <v>18</v>
      </c>
    </row>
    <row r="2098" customFormat="false" ht="15" hidden="false" customHeight="false" outlineLevel="0" collapsed="false">
      <c r="A2098" s="1" t="n">
        <f aca="false">A2097+1</f>
        <v>2092</v>
      </c>
      <c r="B2098" s="11" t="s">
        <v>8382</v>
      </c>
      <c r="C2098" s="11" t="s">
        <v>8383</v>
      </c>
      <c r="D2098" s="2" t="s">
        <v>8384</v>
      </c>
      <c r="E2098" s="11" t="s">
        <v>8385</v>
      </c>
      <c r="F2098" s="11" t="s">
        <v>248</v>
      </c>
      <c r="G2098" s="2" t="s">
        <v>249</v>
      </c>
      <c r="H2098" s="4" t="n">
        <v>435</v>
      </c>
      <c r="I2098" s="12" t="s">
        <v>18</v>
      </c>
    </row>
    <row r="2099" customFormat="false" ht="15" hidden="false" customHeight="false" outlineLevel="0" collapsed="false">
      <c r="A2099" s="1" t="n">
        <f aca="false">A2098+1</f>
        <v>2093</v>
      </c>
      <c r="B2099" s="11" t="s">
        <v>8386</v>
      </c>
      <c r="C2099" s="11" t="s">
        <v>8387</v>
      </c>
      <c r="D2099" s="2" t="s">
        <v>8388</v>
      </c>
      <c r="E2099" s="11" t="s">
        <v>8389</v>
      </c>
      <c r="F2099" s="11" t="s">
        <v>248</v>
      </c>
      <c r="G2099" s="2" t="s">
        <v>249</v>
      </c>
      <c r="H2099" s="4" t="n">
        <v>3203</v>
      </c>
      <c r="I2099" s="12" t="s">
        <v>18</v>
      </c>
    </row>
    <row r="2100" customFormat="false" ht="15" hidden="false" customHeight="false" outlineLevel="0" collapsed="false">
      <c r="A2100" s="1" t="n">
        <f aca="false">A2099+1</f>
        <v>2094</v>
      </c>
      <c r="B2100" s="11" t="s">
        <v>8390</v>
      </c>
      <c r="C2100" s="11" t="s">
        <v>8391</v>
      </c>
      <c r="D2100" s="2" t="s">
        <v>8392</v>
      </c>
      <c r="E2100" s="11" t="s">
        <v>8393</v>
      </c>
      <c r="F2100" s="11" t="s">
        <v>248</v>
      </c>
      <c r="G2100" s="2" t="s">
        <v>249</v>
      </c>
      <c r="H2100" s="4" t="n">
        <v>0</v>
      </c>
      <c r="I2100" s="12" t="s">
        <v>18</v>
      </c>
    </row>
    <row r="2101" customFormat="false" ht="15" hidden="false" customHeight="false" outlineLevel="0" collapsed="false">
      <c r="A2101" s="1" t="n">
        <f aca="false">A2100+1</f>
        <v>2095</v>
      </c>
      <c r="B2101" s="11" t="s">
        <v>8394</v>
      </c>
      <c r="C2101" s="11" t="s">
        <v>8395</v>
      </c>
      <c r="D2101" s="2" t="s">
        <v>8396</v>
      </c>
      <c r="E2101" s="11" t="s">
        <v>8397</v>
      </c>
      <c r="F2101" s="11" t="s">
        <v>248</v>
      </c>
      <c r="G2101" s="2" t="s">
        <v>249</v>
      </c>
      <c r="H2101" s="4" t="n">
        <v>833</v>
      </c>
      <c r="I2101" s="12" t="s">
        <v>18</v>
      </c>
    </row>
    <row r="2102" customFormat="false" ht="15" hidden="false" customHeight="false" outlineLevel="0" collapsed="false">
      <c r="A2102" s="1" t="n">
        <f aca="false">A2101+1</f>
        <v>2096</v>
      </c>
      <c r="B2102" s="11" t="s">
        <v>8398</v>
      </c>
      <c r="C2102" s="11" t="s">
        <v>8399</v>
      </c>
      <c r="D2102" s="2" t="s">
        <v>8400</v>
      </c>
      <c r="E2102" s="11" t="s">
        <v>8401</v>
      </c>
      <c r="F2102" s="11" t="s">
        <v>248</v>
      </c>
      <c r="G2102" s="2" t="s">
        <v>249</v>
      </c>
      <c r="H2102" s="4" t="n">
        <v>4472</v>
      </c>
      <c r="I2102" s="12" t="s">
        <v>18</v>
      </c>
    </row>
    <row r="2103" customFormat="false" ht="15" hidden="false" customHeight="false" outlineLevel="0" collapsed="false">
      <c r="A2103" s="1" t="n">
        <f aca="false">A2102+1</f>
        <v>2097</v>
      </c>
      <c r="B2103" s="11" t="s">
        <v>8402</v>
      </c>
      <c r="C2103" s="11" t="s">
        <v>8403</v>
      </c>
      <c r="D2103" s="2" t="s">
        <v>8404</v>
      </c>
      <c r="E2103" s="11" t="s">
        <v>8405</v>
      </c>
      <c r="F2103" s="11" t="s">
        <v>248</v>
      </c>
      <c r="G2103" s="2" t="s">
        <v>249</v>
      </c>
      <c r="H2103" s="4" t="n">
        <v>1189</v>
      </c>
      <c r="I2103" s="12" t="s">
        <v>18</v>
      </c>
    </row>
    <row r="2104" customFormat="false" ht="15" hidden="false" customHeight="false" outlineLevel="0" collapsed="false">
      <c r="A2104" s="1" t="n">
        <f aca="false">A2103+1</f>
        <v>2098</v>
      </c>
      <c r="B2104" s="11" t="s">
        <v>8406</v>
      </c>
      <c r="C2104" s="11" t="s">
        <v>8407</v>
      </c>
      <c r="D2104" s="2" t="s">
        <v>8408</v>
      </c>
      <c r="E2104" s="11" t="s">
        <v>8409</v>
      </c>
      <c r="F2104" s="11" t="s">
        <v>248</v>
      </c>
      <c r="G2104" s="2" t="s">
        <v>249</v>
      </c>
      <c r="H2104" s="4" t="n">
        <v>58</v>
      </c>
      <c r="I2104" s="12" t="s">
        <v>18</v>
      </c>
    </row>
    <row r="2105" customFormat="false" ht="15" hidden="false" customHeight="false" outlineLevel="0" collapsed="false">
      <c r="A2105" s="1" t="n">
        <f aca="false">A2104+1</f>
        <v>2099</v>
      </c>
      <c r="B2105" s="11" t="s">
        <v>8410</v>
      </c>
      <c r="C2105" s="11" t="s">
        <v>8411</v>
      </c>
      <c r="D2105" s="2" t="s">
        <v>8412</v>
      </c>
      <c r="E2105" s="11" t="s">
        <v>8413</v>
      </c>
      <c r="F2105" s="11" t="s">
        <v>248</v>
      </c>
      <c r="G2105" s="2" t="s">
        <v>249</v>
      </c>
      <c r="H2105" s="4" t="n">
        <v>126</v>
      </c>
      <c r="I2105" s="12" t="s">
        <v>18</v>
      </c>
    </row>
    <row r="2106" customFormat="false" ht="15" hidden="false" customHeight="false" outlineLevel="0" collapsed="false">
      <c r="A2106" s="1" t="n">
        <f aca="false">A2105+1</f>
        <v>2100</v>
      </c>
      <c r="B2106" s="11" t="s">
        <v>8414</v>
      </c>
      <c r="C2106" s="11" t="s">
        <v>8415</v>
      </c>
      <c r="D2106" s="2" t="s">
        <v>8416</v>
      </c>
      <c r="E2106" s="11" t="s">
        <v>8417</v>
      </c>
      <c r="F2106" s="11" t="s">
        <v>248</v>
      </c>
      <c r="G2106" s="2" t="s">
        <v>249</v>
      </c>
      <c r="H2106" s="4" t="n">
        <v>0</v>
      </c>
      <c r="I2106" s="12" t="s">
        <v>18</v>
      </c>
    </row>
    <row r="2107" customFormat="false" ht="15" hidden="false" customHeight="false" outlineLevel="0" collapsed="false">
      <c r="A2107" s="1" t="n">
        <f aca="false">A2106+1</f>
        <v>2101</v>
      </c>
      <c r="B2107" s="11" t="s">
        <v>8418</v>
      </c>
      <c r="C2107" s="11" t="s">
        <v>8419</v>
      </c>
      <c r="D2107" s="2" t="s">
        <v>8420</v>
      </c>
      <c r="E2107" s="11" t="s">
        <v>8421</v>
      </c>
      <c r="F2107" s="11" t="s">
        <v>248</v>
      </c>
      <c r="G2107" s="2" t="s">
        <v>249</v>
      </c>
      <c r="H2107" s="4" t="n">
        <v>551</v>
      </c>
      <c r="I2107" s="12" t="s">
        <v>18</v>
      </c>
    </row>
    <row r="2108" customFormat="false" ht="15" hidden="false" customHeight="false" outlineLevel="0" collapsed="false">
      <c r="A2108" s="1" t="n">
        <f aca="false">A2107+1</f>
        <v>2102</v>
      </c>
      <c r="B2108" s="11" t="s">
        <v>8422</v>
      </c>
      <c r="C2108" s="11" t="s">
        <v>8423</v>
      </c>
      <c r="D2108" s="2" t="s">
        <v>8424</v>
      </c>
      <c r="E2108" s="11" t="s">
        <v>8425</v>
      </c>
      <c r="F2108" s="11" t="s">
        <v>248</v>
      </c>
      <c r="G2108" s="2" t="s">
        <v>249</v>
      </c>
      <c r="H2108" s="4" t="n">
        <v>1197</v>
      </c>
      <c r="I2108" s="12" t="s">
        <v>18</v>
      </c>
    </row>
    <row r="2109" customFormat="false" ht="15" hidden="false" customHeight="false" outlineLevel="0" collapsed="false">
      <c r="A2109" s="1" t="n">
        <f aca="false">A2108+1</f>
        <v>2103</v>
      </c>
      <c r="B2109" s="11" t="s">
        <v>8426</v>
      </c>
      <c r="C2109" s="11" t="s">
        <v>8427</v>
      </c>
      <c r="D2109" s="2" t="s">
        <v>8428</v>
      </c>
      <c r="E2109" s="11" t="s">
        <v>8429</v>
      </c>
      <c r="F2109" s="11" t="s">
        <v>248</v>
      </c>
      <c r="G2109" s="2" t="s">
        <v>249</v>
      </c>
      <c r="H2109" s="4" t="n">
        <v>400</v>
      </c>
      <c r="I2109" s="12" t="s">
        <v>18</v>
      </c>
    </row>
    <row r="2110" customFormat="false" ht="15" hidden="false" customHeight="false" outlineLevel="0" collapsed="false">
      <c r="A2110" s="1" t="n">
        <f aca="false">A2109+1</f>
        <v>2104</v>
      </c>
      <c r="B2110" s="11" t="s">
        <v>8430</v>
      </c>
      <c r="C2110" s="11" t="s">
        <v>8431</v>
      </c>
      <c r="D2110" s="2" t="s">
        <v>8432</v>
      </c>
      <c r="E2110" s="11" t="s">
        <v>8433</v>
      </c>
      <c r="F2110" s="11" t="s">
        <v>248</v>
      </c>
      <c r="G2110" s="2" t="s">
        <v>249</v>
      </c>
      <c r="H2110" s="4" t="n">
        <v>4107</v>
      </c>
      <c r="I2110" s="12" t="s">
        <v>18</v>
      </c>
    </row>
    <row r="2111" customFormat="false" ht="15" hidden="false" customHeight="false" outlineLevel="0" collapsed="false">
      <c r="A2111" s="1" t="n">
        <f aca="false">A2110+1</f>
        <v>2105</v>
      </c>
      <c r="B2111" s="11" t="s">
        <v>8434</v>
      </c>
      <c r="C2111" s="11" t="s">
        <v>8435</v>
      </c>
      <c r="D2111" s="2" t="s">
        <v>8436</v>
      </c>
      <c r="E2111" s="11" t="s">
        <v>8437</v>
      </c>
      <c r="F2111" s="11" t="s">
        <v>248</v>
      </c>
      <c r="G2111" s="2" t="s">
        <v>249</v>
      </c>
      <c r="H2111" s="4" t="n">
        <v>82</v>
      </c>
      <c r="I2111" s="12" t="s">
        <v>18</v>
      </c>
    </row>
    <row r="2112" customFormat="false" ht="15" hidden="false" customHeight="false" outlineLevel="0" collapsed="false">
      <c r="A2112" s="1" t="n">
        <f aca="false">A2111+1</f>
        <v>2106</v>
      </c>
      <c r="B2112" s="11" t="s">
        <v>8438</v>
      </c>
      <c r="C2112" s="11" t="s">
        <v>8439</v>
      </c>
      <c r="D2112" s="2" t="s">
        <v>8440</v>
      </c>
      <c r="E2112" s="11" t="s">
        <v>8441</v>
      </c>
      <c r="F2112" s="11" t="s">
        <v>248</v>
      </c>
      <c r="G2112" s="2" t="s">
        <v>249</v>
      </c>
      <c r="H2112" s="4" t="n">
        <v>1223</v>
      </c>
      <c r="I2112" s="12" t="s">
        <v>18</v>
      </c>
    </row>
    <row r="2113" customFormat="false" ht="15" hidden="false" customHeight="false" outlineLevel="0" collapsed="false">
      <c r="A2113" s="1" t="n">
        <f aca="false">A2112+1</f>
        <v>2107</v>
      </c>
      <c r="B2113" s="11" t="s">
        <v>8442</v>
      </c>
      <c r="C2113" s="11" t="s">
        <v>8443</v>
      </c>
      <c r="D2113" s="2" t="s">
        <v>8444</v>
      </c>
      <c r="E2113" s="11" t="s">
        <v>8445</v>
      </c>
      <c r="F2113" s="11" t="s">
        <v>248</v>
      </c>
      <c r="G2113" s="2" t="s">
        <v>249</v>
      </c>
      <c r="H2113" s="4" t="n">
        <v>0</v>
      </c>
      <c r="I2113" s="12" t="s">
        <v>18</v>
      </c>
    </row>
    <row r="2114" customFormat="false" ht="15" hidden="false" customHeight="false" outlineLevel="0" collapsed="false">
      <c r="A2114" s="1" t="n">
        <f aca="false">A2113+1</f>
        <v>2108</v>
      </c>
      <c r="B2114" s="11" t="s">
        <v>8446</v>
      </c>
      <c r="C2114" s="11" t="s">
        <v>8447</v>
      </c>
      <c r="D2114" s="2" t="s">
        <v>8448</v>
      </c>
      <c r="E2114" s="11" t="s">
        <v>8449</v>
      </c>
      <c r="F2114" s="11" t="s">
        <v>248</v>
      </c>
      <c r="G2114" s="2" t="s">
        <v>249</v>
      </c>
      <c r="H2114" s="4" t="n">
        <v>699</v>
      </c>
      <c r="I2114" s="12" t="s">
        <v>18</v>
      </c>
    </row>
    <row r="2115" customFormat="false" ht="15" hidden="false" customHeight="false" outlineLevel="0" collapsed="false">
      <c r="A2115" s="1" t="n">
        <f aca="false">A2114+1</f>
        <v>2109</v>
      </c>
      <c r="B2115" s="11" t="s">
        <v>8450</v>
      </c>
      <c r="C2115" s="11" t="s">
        <v>8451</v>
      </c>
      <c r="D2115" s="2" t="s">
        <v>8452</v>
      </c>
      <c r="E2115" s="11" t="s">
        <v>8453</v>
      </c>
      <c r="F2115" s="11" t="s">
        <v>248</v>
      </c>
      <c r="G2115" s="2" t="s">
        <v>249</v>
      </c>
      <c r="H2115" s="4" t="n">
        <v>31008</v>
      </c>
      <c r="I2115" s="12" t="s">
        <v>18</v>
      </c>
    </row>
    <row r="2116" customFormat="false" ht="15" hidden="false" customHeight="false" outlineLevel="0" collapsed="false">
      <c r="A2116" s="1" t="n">
        <f aca="false">A2115+1</f>
        <v>2110</v>
      </c>
      <c r="B2116" s="11" t="s">
        <v>8454</v>
      </c>
      <c r="C2116" s="11" t="s">
        <v>8455</v>
      </c>
      <c r="D2116" s="2" t="s">
        <v>8456</v>
      </c>
      <c r="E2116" s="11" t="s">
        <v>8457</v>
      </c>
      <c r="F2116" s="11" t="s">
        <v>248</v>
      </c>
      <c r="G2116" s="2" t="s">
        <v>249</v>
      </c>
      <c r="H2116" s="4" t="n">
        <v>223</v>
      </c>
      <c r="I2116" s="12" t="s">
        <v>18</v>
      </c>
    </row>
    <row r="2117" customFormat="false" ht="15" hidden="false" customHeight="false" outlineLevel="0" collapsed="false">
      <c r="A2117" s="1" t="n">
        <f aca="false">A2116+1</f>
        <v>2111</v>
      </c>
      <c r="B2117" s="11" t="s">
        <v>8458</v>
      </c>
      <c r="C2117" s="11" t="s">
        <v>8459</v>
      </c>
      <c r="D2117" s="2" t="s">
        <v>8460</v>
      </c>
      <c r="E2117" s="11" t="s">
        <v>8461</v>
      </c>
      <c r="F2117" s="11" t="s">
        <v>248</v>
      </c>
      <c r="G2117" s="2" t="s">
        <v>249</v>
      </c>
      <c r="H2117" s="4" t="n">
        <v>109</v>
      </c>
      <c r="I2117" s="12" t="s">
        <v>18</v>
      </c>
    </row>
    <row r="2118" customFormat="false" ht="15" hidden="false" customHeight="false" outlineLevel="0" collapsed="false">
      <c r="A2118" s="1" t="n">
        <f aca="false">A2117+1</f>
        <v>2112</v>
      </c>
      <c r="B2118" s="11" t="s">
        <v>8462</v>
      </c>
      <c r="C2118" s="11" t="s">
        <v>8463</v>
      </c>
      <c r="D2118" s="2" t="s">
        <v>8464</v>
      </c>
      <c r="E2118" s="11" t="s">
        <v>8465</v>
      </c>
      <c r="F2118" s="11" t="s">
        <v>248</v>
      </c>
      <c r="G2118" s="2" t="s">
        <v>249</v>
      </c>
      <c r="H2118" s="4" t="n">
        <v>1097</v>
      </c>
      <c r="I2118" s="12" t="s">
        <v>18</v>
      </c>
    </row>
    <row r="2119" customFormat="false" ht="15" hidden="false" customHeight="false" outlineLevel="0" collapsed="false">
      <c r="A2119" s="1" t="n">
        <f aca="false">A2118+1</f>
        <v>2113</v>
      </c>
      <c r="B2119" s="11" t="s">
        <v>8466</v>
      </c>
      <c r="C2119" s="11" t="s">
        <v>8467</v>
      </c>
      <c r="D2119" s="2" t="s">
        <v>8468</v>
      </c>
      <c r="E2119" s="11" t="s">
        <v>8469</v>
      </c>
      <c r="F2119" s="11" t="s">
        <v>248</v>
      </c>
      <c r="G2119" s="2" t="s">
        <v>249</v>
      </c>
      <c r="H2119" s="4" t="n">
        <v>120</v>
      </c>
      <c r="I2119" s="12" t="s">
        <v>18</v>
      </c>
    </row>
    <row r="2120" customFormat="false" ht="15" hidden="false" customHeight="false" outlineLevel="0" collapsed="false">
      <c r="A2120" s="1" t="n">
        <f aca="false">A2119+1</f>
        <v>2114</v>
      </c>
      <c r="B2120" s="11" t="s">
        <v>8470</v>
      </c>
      <c r="C2120" s="11" t="s">
        <v>8471</v>
      </c>
      <c r="D2120" s="2" t="s">
        <v>8472</v>
      </c>
      <c r="E2120" s="11" t="s">
        <v>8473</v>
      </c>
      <c r="F2120" s="11" t="s">
        <v>248</v>
      </c>
      <c r="G2120" s="2" t="s">
        <v>249</v>
      </c>
      <c r="H2120" s="4" t="n">
        <v>89</v>
      </c>
      <c r="I2120" s="12" t="s">
        <v>18</v>
      </c>
    </row>
    <row r="2121" customFormat="false" ht="15" hidden="false" customHeight="false" outlineLevel="0" collapsed="false">
      <c r="A2121" s="1" t="n">
        <f aca="false">A2120+1</f>
        <v>2115</v>
      </c>
      <c r="B2121" s="11" t="s">
        <v>8474</v>
      </c>
      <c r="C2121" s="11" t="s">
        <v>8475</v>
      </c>
      <c r="D2121" s="2" t="s">
        <v>8476</v>
      </c>
      <c r="E2121" s="11" t="s">
        <v>8477</v>
      </c>
      <c r="F2121" s="11" t="s">
        <v>248</v>
      </c>
      <c r="G2121" s="2" t="s">
        <v>249</v>
      </c>
      <c r="H2121" s="4" t="n">
        <v>1180</v>
      </c>
      <c r="I2121" s="12" t="s">
        <v>18</v>
      </c>
    </row>
    <row r="2122" customFormat="false" ht="15" hidden="false" customHeight="false" outlineLevel="0" collapsed="false">
      <c r="A2122" s="1" t="n">
        <f aca="false">A2121+1</f>
        <v>2116</v>
      </c>
      <c r="B2122" s="11" t="s">
        <v>8478</v>
      </c>
      <c r="C2122" s="11" t="s">
        <v>8479</v>
      </c>
      <c r="D2122" s="2" t="s">
        <v>8480</v>
      </c>
      <c r="E2122" s="11" t="s">
        <v>8481</v>
      </c>
      <c r="F2122" s="11" t="s">
        <v>248</v>
      </c>
      <c r="G2122" s="2" t="s">
        <v>249</v>
      </c>
      <c r="H2122" s="4" t="n">
        <v>233</v>
      </c>
      <c r="I2122" s="12" t="s">
        <v>18</v>
      </c>
    </row>
    <row r="2123" customFormat="false" ht="15" hidden="false" customHeight="false" outlineLevel="0" collapsed="false">
      <c r="A2123" s="1" t="n">
        <f aca="false">A2122+1</f>
        <v>2117</v>
      </c>
      <c r="B2123" s="11" t="s">
        <v>8482</v>
      </c>
      <c r="C2123" s="11" t="s">
        <v>8483</v>
      </c>
      <c r="D2123" s="2" t="s">
        <v>8484</v>
      </c>
      <c r="E2123" s="11" t="s">
        <v>8485</v>
      </c>
      <c r="F2123" s="11" t="s">
        <v>248</v>
      </c>
      <c r="G2123" s="2" t="s">
        <v>249</v>
      </c>
      <c r="H2123" s="4" t="n">
        <v>5574</v>
      </c>
      <c r="I2123" s="12" t="s">
        <v>18</v>
      </c>
    </row>
    <row r="2124" customFormat="false" ht="15" hidden="false" customHeight="false" outlineLevel="0" collapsed="false">
      <c r="A2124" s="1" t="n">
        <f aca="false">A2123+1</f>
        <v>2118</v>
      </c>
      <c r="B2124" s="11" t="s">
        <v>8486</v>
      </c>
      <c r="C2124" s="11" t="s">
        <v>8487</v>
      </c>
      <c r="D2124" s="2" t="s">
        <v>8488</v>
      </c>
      <c r="E2124" s="11" t="s">
        <v>8489</v>
      </c>
      <c r="F2124" s="11" t="s">
        <v>248</v>
      </c>
      <c r="G2124" s="2" t="s">
        <v>249</v>
      </c>
      <c r="H2124" s="4" t="n">
        <v>1688</v>
      </c>
      <c r="I2124" s="12" t="s">
        <v>18</v>
      </c>
    </row>
    <row r="2125" customFormat="false" ht="15" hidden="false" customHeight="false" outlineLevel="0" collapsed="false">
      <c r="A2125" s="1" t="n">
        <f aca="false">A2124+1</f>
        <v>2119</v>
      </c>
      <c r="B2125" s="11" t="s">
        <v>8490</v>
      </c>
      <c r="C2125" s="11" t="s">
        <v>8491</v>
      </c>
      <c r="D2125" s="2" t="s">
        <v>8492</v>
      </c>
      <c r="E2125" s="11" t="s">
        <v>8493</v>
      </c>
      <c r="F2125" s="11" t="s">
        <v>248</v>
      </c>
      <c r="G2125" s="2" t="s">
        <v>249</v>
      </c>
      <c r="H2125" s="4" t="n">
        <v>104</v>
      </c>
      <c r="I2125" s="12" t="s">
        <v>18</v>
      </c>
    </row>
    <row r="2126" customFormat="false" ht="15" hidden="false" customHeight="false" outlineLevel="0" collapsed="false">
      <c r="A2126" s="1" t="n">
        <f aca="false">A2125+1</f>
        <v>2120</v>
      </c>
      <c r="B2126" s="11" t="s">
        <v>8494</v>
      </c>
      <c r="C2126" s="11" t="s">
        <v>8495</v>
      </c>
      <c r="D2126" s="2" t="s">
        <v>8496</v>
      </c>
      <c r="E2126" s="11" t="s">
        <v>8497</v>
      </c>
      <c r="F2126" s="11" t="s">
        <v>248</v>
      </c>
      <c r="G2126" s="2" t="s">
        <v>249</v>
      </c>
      <c r="H2126" s="4" t="n">
        <v>1946</v>
      </c>
      <c r="I2126" s="12" t="s">
        <v>18</v>
      </c>
    </row>
    <row r="2127" customFormat="false" ht="15" hidden="false" customHeight="false" outlineLevel="0" collapsed="false">
      <c r="A2127" s="1" t="n">
        <f aca="false">A2126+1</f>
        <v>2121</v>
      </c>
      <c r="B2127" s="11" t="s">
        <v>8498</v>
      </c>
      <c r="C2127" s="11" t="s">
        <v>8499</v>
      </c>
      <c r="D2127" s="2" t="s">
        <v>8500</v>
      </c>
      <c r="E2127" s="11" t="s">
        <v>8501</v>
      </c>
      <c r="F2127" s="11" t="s">
        <v>248</v>
      </c>
      <c r="G2127" s="2" t="s">
        <v>249</v>
      </c>
      <c r="H2127" s="4" t="n">
        <v>627</v>
      </c>
      <c r="I2127" s="12" t="s">
        <v>18</v>
      </c>
    </row>
    <row r="2128" customFormat="false" ht="15" hidden="false" customHeight="false" outlineLevel="0" collapsed="false">
      <c r="A2128" s="1" t="n">
        <f aca="false">A2127+1</f>
        <v>2122</v>
      </c>
      <c r="B2128" s="11" t="s">
        <v>8502</v>
      </c>
      <c r="C2128" s="11" t="s">
        <v>8503</v>
      </c>
      <c r="D2128" s="2" t="s">
        <v>8504</v>
      </c>
      <c r="E2128" s="11" t="s">
        <v>8505</v>
      </c>
      <c r="F2128" s="11" t="s">
        <v>248</v>
      </c>
      <c r="G2128" s="2" t="s">
        <v>249</v>
      </c>
      <c r="H2128" s="4" t="n">
        <v>502</v>
      </c>
      <c r="I2128" s="12" t="s">
        <v>18</v>
      </c>
    </row>
    <row r="2129" customFormat="false" ht="15" hidden="false" customHeight="false" outlineLevel="0" collapsed="false">
      <c r="A2129" s="1" t="n">
        <f aca="false">A2128+1</f>
        <v>2123</v>
      </c>
      <c r="B2129" s="11" t="s">
        <v>8506</v>
      </c>
      <c r="C2129" s="11" t="s">
        <v>8507</v>
      </c>
      <c r="D2129" s="2" t="s">
        <v>8508</v>
      </c>
      <c r="E2129" s="11" t="s">
        <v>8509</v>
      </c>
      <c r="F2129" s="11" t="s">
        <v>248</v>
      </c>
      <c r="G2129" s="2" t="s">
        <v>249</v>
      </c>
      <c r="H2129" s="4" t="n">
        <v>72</v>
      </c>
      <c r="I2129" s="12" t="s">
        <v>18</v>
      </c>
    </row>
    <row r="2130" customFormat="false" ht="15" hidden="false" customHeight="false" outlineLevel="0" collapsed="false">
      <c r="A2130" s="1" t="n">
        <f aca="false">A2129+1</f>
        <v>2124</v>
      </c>
      <c r="B2130" s="11" t="s">
        <v>8510</v>
      </c>
      <c r="C2130" s="11" t="s">
        <v>8511</v>
      </c>
      <c r="D2130" s="2" t="s">
        <v>8512</v>
      </c>
      <c r="E2130" s="11" t="s">
        <v>8513</v>
      </c>
      <c r="F2130" s="11" t="s">
        <v>248</v>
      </c>
      <c r="G2130" s="2" t="s">
        <v>249</v>
      </c>
      <c r="H2130" s="4" t="n">
        <v>0</v>
      </c>
      <c r="I2130" s="12" t="s">
        <v>18</v>
      </c>
    </row>
    <row r="2131" customFormat="false" ht="15" hidden="false" customHeight="false" outlineLevel="0" collapsed="false">
      <c r="A2131" s="1" t="n">
        <f aca="false">A2130+1</f>
        <v>2125</v>
      </c>
      <c r="B2131" s="11" t="s">
        <v>8514</v>
      </c>
      <c r="C2131" s="11" t="s">
        <v>8515</v>
      </c>
      <c r="D2131" s="2" t="s">
        <v>8516</v>
      </c>
      <c r="E2131" s="11" t="s">
        <v>8517</v>
      </c>
      <c r="F2131" s="11" t="s">
        <v>248</v>
      </c>
      <c r="G2131" s="2" t="s">
        <v>249</v>
      </c>
      <c r="H2131" s="4" t="n">
        <v>443</v>
      </c>
      <c r="I2131" s="12" t="s">
        <v>18</v>
      </c>
    </row>
    <row r="2132" customFormat="false" ht="15" hidden="false" customHeight="false" outlineLevel="0" collapsed="false">
      <c r="A2132" s="1" t="n">
        <f aca="false">A2131+1</f>
        <v>2126</v>
      </c>
      <c r="B2132" s="11" t="s">
        <v>8518</v>
      </c>
      <c r="C2132" s="11" t="s">
        <v>8519</v>
      </c>
      <c r="D2132" s="2" t="s">
        <v>8520</v>
      </c>
      <c r="E2132" s="11" t="s">
        <v>8521</v>
      </c>
      <c r="F2132" s="11" t="s">
        <v>248</v>
      </c>
      <c r="G2132" s="2" t="s">
        <v>249</v>
      </c>
      <c r="H2132" s="4" t="n">
        <v>94</v>
      </c>
      <c r="I2132" s="12" t="s">
        <v>18</v>
      </c>
    </row>
    <row r="2133" customFormat="false" ht="15" hidden="false" customHeight="false" outlineLevel="0" collapsed="false">
      <c r="A2133" s="1" t="n">
        <f aca="false">A2132+1</f>
        <v>2127</v>
      </c>
      <c r="B2133" s="11" t="s">
        <v>8522</v>
      </c>
      <c r="C2133" s="11" t="s">
        <v>8523</v>
      </c>
      <c r="D2133" s="2" t="s">
        <v>8524</v>
      </c>
      <c r="E2133" s="11" t="s">
        <v>8525</v>
      </c>
      <c r="F2133" s="11" t="s">
        <v>248</v>
      </c>
      <c r="G2133" s="2" t="s">
        <v>249</v>
      </c>
      <c r="H2133" s="4" t="n">
        <v>6152</v>
      </c>
      <c r="I2133" s="12" t="s">
        <v>18</v>
      </c>
    </row>
    <row r="2134" customFormat="false" ht="15" hidden="false" customHeight="false" outlineLevel="0" collapsed="false">
      <c r="A2134" s="1" t="n">
        <f aca="false">A2133+1</f>
        <v>2128</v>
      </c>
      <c r="B2134" s="11" t="s">
        <v>8526</v>
      </c>
      <c r="C2134" s="11" t="s">
        <v>8527</v>
      </c>
      <c r="D2134" s="2" t="s">
        <v>8528</v>
      </c>
      <c r="E2134" s="11" t="s">
        <v>8529</v>
      </c>
      <c r="F2134" s="11" t="s">
        <v>248</v>
      </c>
      <c r="G2134" s="2" t="s">
        <v>249</v>
      </c>
      <c r="H2134" s="4" t="n">
        <v>96</v>
      </c>
      <c r="I2134" s="12" t="s">
        <v>18</v>
      </c>
    </row>
    <row r="2135" customFormat="false" ht="15" hidden="false" customHeight="false" outlineLevel="0" collapsed="false">
      <c r="A2135" s="1" t="n">
        <f aca="false">A2134+1</f>
        <v>2129</v>
      </c>
      <c r="B2135" s="11" t="s">
        <v>8530</v>
      </c>
      <c r="C2135" s="11" t="s">
        <v>8531</v>
      </c>
      <c r="D2135" s="2" t="s">
        <v>8532</v>
      </c>
      <c r="E2135" s="11" t="s">
        <v>8533</v>
      </c>
      <c r="F2135" s="11" t="s">
        <v>248</v>
      </c>
      <c r="G2135" s="2" t="s">
        <v>249</v>
      </c>
      <c r="H2135" s="4" t="n">
        <v>51</v>
      </c>
      <c r="I2135" s="12" t="s">
        <v>18</v>
      </c>
    </row>
    <row r="2136" customFormat="false" ht="15" hidden="false" customHeight="false" outlineLevel="0" collapsed="false">
      <c r="A2136" s="1" t="n">
        <f aca="false">A2135+1</f>
        <v>2130</v>
      </c>
      <c r="B2136" s="11" t="s">
        <v>8534</v>
      </c>
      <c r="C2136" s="11" t="s">
        <v>8535</v>
      </c>
      <c r="D2136" s="2" t="s">
        <v>8536</v>
      </c>
      <c r="E2136" s="11" t="s">
        <v>8537</v>
      </c>
      <c r="F2136" s="11" t="s">
        <v>248</v>
      </c>
      <c r="G2136" s="2" t="s">
        <v>249</v>
      </c>
      <c r="H2136" s="4" t="n">
        <v>0</v>
      </c>
      <c r="I2136" s="12" t="s">
        <v>18</v>
      </c>
    </row>
    <row r="2137" customFormat="false" ht="15" hidden="false" customHeight="false" outlineLevel="0" collapsed="false">
      <c r="A2137" s="1" t="n">
        <f aca="false">A2136+1</f>
        <v>2131</v>
      </c>
      <c r="B2137" s="11" t="s">
        <v>8538</v>
      </c>
      <c r="C2137" s="11" t="s">
        <v>8539</v>
      </c>
      <c r="D2137" s="2" t="s">
        <v>8540</v>
      </c>
      <c r="E2137" s="11" t="s">
        <v>8541</v>
      </c>
      <c r="F2137" s="11" t="s">
        <v>248</v>
      </c>
      <c r="G2137" s="2" t="s">
        <v>249</v>
      </c>
      <c r="H2137" s="4" t="n">
        <v>574</v>
      </c>
      <c r="I2137" s="12" t="s">
        <v>18</v>
      </c>
    </row>
    <row r="2138" customFormat="false" ht="15" hidden="false" customHeight="false" outlineLevel="0" collapsed="false">
      <c r="A2138" s="1" t="n">
        <f aca="false">A2137+1</f>
        <v>2132</v>
      </c>
      <c r="B2138" s="11" t="s">
        <v>8542</v>
      </c>
      <c r="C2138" s="11" t="s">
        <v>8543</v>
      </c>
      <c r="D2138" s="2" t="s">
        <v>8544</v>
      </c>
      <c r="E2138" s="11" t="s">
        <v>8545</v>
      </c>
      <c r="F2138" s="11" t="s">
        <v>248</v>
      </c>
      <c r="G2138" s="2" t="s">
        <v>249</v>
      </c>
      <c r="H2138" s="4" t="n">
        <v>99</v>
      </c>
      <c r="I2138" s="12" t="s">
        <v>18</v>
      </c>
    </row>
    <row r="2139" customFormat="false" ht="15" hidden="false" customHeight="false" outlineLevel="0" collapsed="false">
      <c r="A2139" s="1" t="n">
        <f aca="false">A2138+1</f>
        <v>2133</v>
      </c>
      <c r="B2139" s="11" t="s">
        <v>8546</v>
      </c>
      <c r="C2139" s="11" t="s">
        <v>8547</v>
      </c>
      <c r="D2139" s="2" t="s">
        <v>8548</v>
      </c>
      <c r="E2139" s="11" t="s">
        <v>8549</v>
      </c>
      <c r="F2139" s="11" t="s">
        <v>248</v>
      </c>
      <c r="G2139" s="2" t="s">
        <v>249</v>
      </c>
      <c r="H2139" s="4" t="n">
        <v>1962</v>
      </c>
      <c r="I2139" s="12" t="s">
        <v>18</v>
      </c>
    </row>
    <row r="2140" customFormat="false" ht="15" hidden="false" customHeight="false" outlineLevel="0" collapsed="false">
      <c r="A2140" s="1" t="n">
        <f aca="false">A2139+1</f>
        <v>2134</v>
      </c>
      <c r="B2140" s="11" t="s">
        <v>8550</v>
      </c>
      <c r="C2140" s="11" t="s">
        <v>8551</v>
      </c>
      <c r="D2140" s="2" t="s">
        <v>8552</v>
      </c>
      <c r="E2140" s="11" t="s">
        <v>8553</v>
      </c>
      <c r="F2140" s="11" t="s">
        <v>248</v>
      </c>
      <c r="G2140" s="2" t="s">
        <v>249</v>
      </c>
      <c r="H2140" s="4" t="n">
        <v>13</v>
      </c>
      <c r="I2140" s="12" t="s">
        <v>18</v>
      </c>
    </row>
    <row r="2141" customFormat="false" ht="15" hidden="false" customHeight="false" outlineLevel="0" collapsed="false">
      <c r="A2141" s="1" t="n">
        <f aca="false">A2140+1</f>
        <v>2135</v>
      </c>
      <c r="B2141" s="11" t="s">
        <v>8554</v>
      </c>
      <c r="C2141" s="11" t="s">
        <v>8555</v>
      </c>
      <c r="D2141" s="2" t="s">
        <v>8556</v>
      </c>
      <c r="E2141" s="11" t="s">
        <v>8557</v>
      </c>
      <c r="F2141" s="11" t="s">
        <v>248</v>
      </c>
      <c r="G2141" s="2" t="s">
        <v>249</v>
      </c>
      <c r="H2141" s="4" t="n">
        <v>25582</v>
      </c>
      <c r="I2141" s="12" t="s">
        <v>18</v>
      </c>
    </row>
    <row r="2142" customFormat="false" ht="15" hidden="false" customHeight="false" outlineLevel="0" collapsed="false">
      <c r="A2142" s="1" t="n">
        <f aca="false">A2141+1</f>
        <v>2136</v>
      </c>
      <c r="B2142" s="11" t="s">
        <v>8558</v>
      </c>
      <c r="C2142" s="11" t="s">
        <v>8559</v>
      </c>
      <c r="D2142" s="2" t="s">
        <v>8560</v>
      </c>
      <c r="E2142" s="11" t="s">
        <v>8561</v>
      </c>
      <c r="F2142" s="11" t="s">
        <v>248</v>
      </c>
      <c r="G2142" s="2" t="s">
        <v>249</v>
      </c>
      <c r="H2142" s="4" t="n">
        <v>0</v>
      </c>
      <c r="I2142" s="12" t="s">
        <v>18</v>
      </c>
    </row>
    <row r="2143" customFormat="false" ht="15" hidden="false" customHeight="false" outlineLevel="0" collapsed="false">
      <c r="A2143" s="1" t="n">
        <f aca="false">A2142+1</f>
        <v>2137</v>
      </c>
      <c r="B2143" s="11" t="s">
        <v>8562</v>
      </c>
      <c r="C2143" s="11" t="s">
        <v>8563</v>
      </c>
      <c r="D2143" s="2" t="s">
        <v>8564</v>
      </c>
      <c r="E2143" s="11" t="s">
        <v>8565</v>
      </c>
      <c r="F2143" s="11" t="s">
        <v>248</v>
      </c>
      <c r="G2143" s="2" t="s">
        <v>249</v>
      </c>
      <c r="H2143" s="4" t="n">
        <v>607</v>
      </c>
      <c r="I2143" s="12" t="s">
        <v>18</v>
      </c>
    </row>
    <row r="2144" customFormat="false" ht="15" hidden="false" customHeight="false" outlineLevel="0" collapsed="false">
      <c r="A2144" s="1" t="n">
        <f aca="false">A2143+1</f>
        <v>2138</v>
      </c>
      <c r="B2144" s="11" t="s">
        <v>8566</v>
      </c>
      <c r="C2144" s="11" t="s">
        <v>8567</v>
      </c>
      <c r="D2144" s="2" t="s">
        <v>8568</v>
      </c>
      <c r="E2144" s="11" t="s">
        <v>8569</v>
      </c>
      <c r="F2144" s="11" t="s">
        <v>248</v>
      </c>
      <c r="G2144" s="2" t="s">
        <v>249</v>
      </c>
      <c r="H2144" s="4" t="n">
        <v>1133</v>
      </c>
      <c r="I2144" s="12" t="s">
        <v>18</v>
      </c>
    </row>
    <row r="2145" customFormat="false" ht="15" hidden="false" customHeight="false" outlineLevel="0" collapsed="false">
      <c r="A2145" s="1" t="n">
        <f aca="false">A2144+1</f>
        <v>2139</v>
      </c>
      <c r="B2145" s="11" t="s">
        <v>8570</v>
      </c>
      <c r="C2145" s="11" t="s">
        <v>8571</v>
      </c>
      <c r="D2145" s="2" t="s">
        <v>8572</v>
      </c>
      <c r="E2145" s="11" t="s">
        <v>8573</v>
      </c>
      <c r="F2145" s="11" t="s">
        <v>248</v>
      </c>
      <c r="G2145" s="2" t="s">
        <v>249</v>
      </c>
      <c r="H2145" s="4" t="n">
        <v>3625</v>
      </c>
      <c r="I2145" s="12" t="s">
        <v>18</v>
      </c>
    </row>
    <row r="2146" customFormat="false" ht="15" hidden="false" customHeight="false" outlineLevel="0" collapsed="false">
      <c r="A2146" s="1" t="n">
        <f aca="false">A2145+1</f>
        <v>2140</v>
      </c>
      <c r="B2146" s="11" t="s">
        <v>8574</v>
      </c>
      <c r="C2146" s="11" t="s">
        <v>8575</v>
      </c>
      <c r="D2146" s="2" t="s">
        <v>8576</v>
      </c>
      <c r="E2146" s="11" t="s">
        <v>8577</v>
      </c>
      <c r="F2146" s="11" t="s">
        <v>248</v>
      </c>
      <c r="G2146" s="2" t="s">
        <v>249</v>
      </c>
      <c r="H2146" s="4" t="n">
        <v>701</v>
      </c>
      <c r="I2146" s="12" t="s">
        <v>18</v>
      </c>
    </row>
    <row r="2147" customFormat="false" ht="15" hidden="false" customHeight="false" outlineLevel="0" collapsed="false">
      <c r="A2147" s="1" t="n">
        <f aca="false">A2146+1</f>
        <v>2141</v>
      </c>
      <c r="B2147" s="11" t="s">
        <v>8578</v>
      </c>
      <c r="C2147" s="11" t="s">
        <v>8579</v>
      </c>
      <c r="D2147" s="2" t="s">
        <v>8580</v>
      </c>
      <c r="E2147" s="11" t="s">
        <v>8581</v>
      </c>
      <c r="F2147" s="11" t="s">
        <v>248</v>
      </c>
      <c r="G2147" s="2" t="s">
        <v>249</v>
      </c>
      <c r="H2147" s="4" t="n">
        <v>157</v>
      </c>
      <c r="I2147" s="12" t="s">
        <v>18</v>
      </c>
    </row>
    <row r="2148" customFormat="false" ht="15" hidden="false" customHeight="false" outlineLevel="0" collapsed="false">
      <c r="A2148" s="1" t="n">
        <f aca="false">A2147+1</f>
        <v>2142</v>
      </c>
      <c r="B2148" s="11" t="s">
        <v>8582</v>
      </c>
      <c r="C2148" s="11" t="s">
        <v>8583</v>
      </c>
      <c r="D2148" s="2" t="s">
        <v>8584</v>
      </c>
      <c r="E2148" s="11" t="s">
        <v>8585</v>
      </c>
      <c r="F2148" s="11" t="s">
        <v>248</v>
      </c>
      <c r="G2148" s="2" t="s">
        <v>249</v>
      </c>
      <c r="H2148" s="4" t="n">
        <v>1196</v>
      </c>
      <c r="I2148" s="12" t="s">
        <v>18</v>
      </c>
    </row>
    <row r="2149" customFormat="false" ht="15" hidden="false" customHeight="false" outlineLevel="0" collapsed="false">
      <c r="A2149" s="1" t="n">
        <f aca="false">A2148+1</f>
        <v>2143</v>
      </c>
      <c r="B2149" s="11" t="s">
        <v>8586</v>
      </c>
      <c r="C2149" s="11" t="s">
        <v>8587</v>
      </c>
      <c r="D2149" s="2" t="s">
        <v>8588</v>
      </c>
      <c r="E2149" s="11" t="s">
        <v>8589</v>
      </c>
      <c r="F2149" s="11" t="s">
        <v>248</v>
      </c>
      <c r="G2149" s="2" t="s">
        <v>249</v>
      </c>
      <c r="H2149" s="4" t="n">
        <v>170</v>
      </c>
      <c r="I2149" s="12" t="s">
        <v>18</v>
      </c>
    </row>
    <row r="2150" customFormat="false" ht="15" hidden="false" customHeight="false" outlineLevel="0" collapsed="false">
      <c r="A2150" s="1" t="n">
        <f aca="false">A2149+1</f>
        <v>2144</v>
      </c>
      <c r="B2150" s="11" t="s">
        <v>8590</v>
      </c>
      <c r="C2150" s="11" t="s">
        <v>8591</v>
      </c>
      <c r="D2150" s="2" t="s">
        <v>8592</v>
      </c>
      <c r="E2150" s="11" t="s">
        <v>8593</v>
      </c>
      <c r="F2150" s="11" t="s">
        <v>248</v>
      </c>
      <c r="G2150" s="2" t="s">
        <v>249</v>
      </c>
      <c r="H2150" s="4" t="n">
        <v>761</v>
      </c>
      <c r="I2150" s="12" t="s">
        <v>18</v>
      </c>
    </row>
    <row r="2151" customFormat="false" ht="15" hidden="false" customHeight="false" outlineLevel="0" collapsed="false">
      <c r="A2151" s="1" t="n">
        <f aca="false">A2150+1</f>
        <v>2145</v>
      </c>
      <c r="B2151" s="11" t="s">
        <v>8594</v>
      </c>
      <c r="C2151" s="11" t="s">
        <v>8595</v>
      </c>
      <c r="D2151" s="2" t="s">
        <v>8596</v>
      </c>
      <c r="E2151" s="11" t="s">
        <v>8597</v>
      </c>
      <c r="F2151" s="11" t="s">
        <v>248</v>
      </c>
      <c r="G2151" s="2" t="s">
        <v>249</v>
      </c>
      <c r="H2151" s="4" t="n">
        <v>587</v>
      </c>
      <c r="I2151" s="12" t="s">
        <v>18</v>
      </c>
    </row>
    <row r="2152" customFormat="false" ht="15" hidden="false" customHeight="false" outlineLevel="0" collapsed="false">
      <c r="A2152" s="1" t="n">
        <f aca="false">A2151+1</f>
        <v>2146</v>
      </c>
      <c r="B2152" s="11" t="s">
        <v>8598</v>
      </c>
      <c r="C2152" s="11" t="s">
        <v>8599</v>
      </c>
      <c r="D2152" s="2" t="s">
        <v>8600</v>
      </c>
      <c r="E2152" s="11" t="s">
        <v>8601</v>
      </c>
      <c r="F2152" s="11" t="s">
        <v>248</v>
      </c>
      <c r="G2152" s="2" t="s">
        <v>249</v>
      </c>
      <c r="H2152" s="4" t="n">
        <v>724</v>
      </c>
      <c r="I2152" s="12" t="s">
        <v>18</v>
      </c>
    </row>
    <row r="2153" customFormat="false" ht="15" hidden="false" customHeight="false" outlineLevel="0" collapsed="false">
      <c r="A2153" s="1" t="n">
        <f aca="false">A2152+1</f>
        <v>2147</v>
      </c>
      <c r="B2153" s="11" t="s">
        <v>8602</v>
      </c>
      <c r="C2153" s="11" t="s">
        <v>8603</v>
      </c>
      <c r="D2153" s="2" t="s">
        <v>8604</v>
      </c>
      <c r="E2153" s="11" t="s">
        <v>8605</v>
      </c>
      <c r="F2153" s="11" t="s">
        <v>248</v>
      </c>
      <c r="G2153" s="2" t="s">
        <v>249</v>
      </c>
      <c r="H2153" s="4" t="n">
        <v>305</v>
      </c>
      <c r="I2153" s="12" t="s">
        <v>18</v>
      </c>
    </row>
    <row r="2154" customFormat="false" ht="15" hidden="false" customHeight="false" outlineLevel="0" collapsed="false">
      <c r="A2154" s="1" t="n">
        <f aca="false">A2153+1</f>
        <v>2148</v>
      </c>
      <c r="B2154" s="11" t="s">
        <v>8606</v>
      </c>
      <c r="C2154" s="11" t="s">
        <v>8607</v>
      </c>
      <c r="D2154" s="2" t="s">
        <v>8608</v>
      </c>
      <c r="E2154" s="11" t="s">
        <v>8609</v>
      </c>
      <c r="F2154" s="11" t="s">
        <v>248</v>
      </c>
      <c r="G2154" s="2" t="s">
        <v>249</v>
      </c>
      <c r="H2154" s="4" t="n">
        <v>2032</v>
      </c>
      <c r="I2154" s="12" t="s">
        <v>18</v>
      </c>
    </row>
    <row r="2155" customFormat="false" ht="15" hidden="false" customHeight="false" outlineLevel="0" collapsed="false">
      <c r="A2155" s="1" t="n">
        <f aca="false">A2154+1</f>
        <v>2149</v>
      </c>
      <c r="B2155" s="11" t="s">
        <v>8610</v>
      </c>
      <c r="C2155" s="11" t="s">
        <v>8611</v>
      </c>
      <c r="D2155" s="2" t="s">
        <v>8612</v>
      </c>
      <c r="E2155" s="11" t="s">
        <v>8613</v>
      </c>
      <c r="F2155" s="11" t="s">
        <v>248</v>
      </c>
      <c r="G2155" s="2" t="s">
        <v>249</v>
      </c>
      <c r="H2155" s="4" t="n">
        <v>8121</v>
      </c>
      <c r="I2155" s="12" t="s">
        <v>18</v>
      </c>
    </row>
    <row r="2156" customFormat="false" ht="15" hidden="false" customHeight="false" outlineLevel="0" collapsed="false">
      <c r="A2156" s="1" t="n">
        <f aca="false">A2155+1</f>
        <v>2150</v>
      </c>
      <c r="B2156" s="11" t="s">
        <v>8614</v>
      </c>
      <c r="C2156" s="11" t="s">
        <v>8615</v>
      </c>
      <c r="D2156" s="2" t="s">
        <v>8616</v>
      </c>
      <c r="E2156" s="11" t="s">
        <v>8617</v>
      </c>
      <c r="F2156" s="11" t="s">
        <v>248</v>
      </c>
      <c r="G2156" s="2" t="s">
        <v>249</v>
      </c>
      <c r="H2156" s="4" t="n">
        <v>1897</v>
      </c>
      <c r="I2156" s="12" t="s">
        <v>18</v>
      </c>
    </row>
    <row r="2157" customFormat="false" ht="15" hidden="false" customHeight="false" outlineLevel="0" collapsed="false">
      <c r="A2157" s="1" t="n">
        <f aca="false">A2156+1</f>
        <v>2151</v>
      </c>
      <c r="B2157" s="11" t="s">
        <v>8618</v>
      </c>
      <c r="C2157" s="11" t="s">
        <v>8619</v>
      </c>
      <c r="D2157" s="2" t="s">
        <v>8620</v>
      </c>
      <c r="E2157" s="11" t="s">
        <v>8621</v>
      </c>
      <c r="F2157" s="11" t="s">
        <v>248</v>
      </c>
      <c r="G2157" s="2" t="s">
        <v>249</v>
      </c>
      <c r="H2157" s="4" t="n">
        <v>379</v>
      </c>
      <c r="I2157" s="12" t="s">
        <v>18</v>
      </c>
    </row>
    <row r="2158" customFormat="false" ht="15" hidden="false" customHeight="false" outlineLevel="0" collapsed="false">
      <c r="A2158" s="1" t="n">
        <f aca="false">A2157+1</f>
        <v>2152</v>
      </c>
      <c r="B2158" s="11" t="s">
        <v>8622</v>
      </c>
      <c r="C2158" s="11" t="s">
        <v>8623</v>
      </c>
      <c r="D2158" s="2" t="s">
        <v>8624</v>
      </c>
      <c r="E2158" s="11" t="s">
        <v>8625</v>
      </c>
      <c r="F2158" s="11" t="s">
        <v>248</v>
      </c>
      <c r="G2158" s="2" t="s">
        <v>249</v>
      </c>
      <c r="H2158" s="4" t="n">
        <v>863</v>
      </c>
      <c r="I2158" s="12" t="s">
        <v>18</v>
      </c>
    </row>
    <row r="2159" customFormat="false" ht="15" hidden="false" customHeight="false" outlineLevel="0" collapsed="false">
      <c r="A2159" s="1" t="n">
        <f aca="false">A2158+1</f>
        <v>2153</v>
      </c>
      <c r="B2159" s="11" t="s">
        <v>8626</v>
      </c>
      <c r="C2159" s="11" t="s">
        <v>8627</v>
      </c>
      <c r="D2159" s="2" t="s">
        <v>8628</v>
      </c>
      <c r="E2159" s="11" t="s">
        <v>8629</v>
      </c>
      <c r="F2159" s="11" t="s">
        <v>248</v>
      </c>
      <c r="G2159" s="2" t="s">
        <v>249</v>
      </c>
      <c r="H2159" s="4" t="n">
        <v>858</v>
      </c>
      <c r="I2159" s="12" t="s">
        <v>18</v>
      </c>
    </row>
    <row r="2160" customFormat="false" ht="15" hidden="false" customHeight="false" outlineLevel="0" collapsed="false">
      <c r="A2160" s="1" t="n">
        <f aca="false">A2159+1</f>
        <v>2154</v>
      </c>
      <c r="B2160" s="11" t="s">
        <v>8630</v>
      </c>
      <c r="C2160" s="11" t="s">
        <v>8631</v>
      </c>
      <c r="D2160" s="2" t="s">
        <v>8632</v>
      </c>
      <c r="E2160" s="11" t="s">
        <v>8633</v>
      </c>
      <c r="F2160" s="11" t="s">
        <v>248</v>
      </c>
      <c r="G2160" s="2" t="s">
        <v>249</v>
      </c>
      <c r="H2160" s="4" t="n">
        <v>2592</v>
      </c>
      <c r="I2160" s="12" t="s">
        <v>18</v>
      </c>
    </row>
    <row r="2161" customFormat="false" ht="15" hidden="false" customHeight="false" outlineLevel="0" collapsed="false">
      <c r="A2161" s="1" t="n">
        <f aca="false">A2160+1</f>
        <v>2155</v>
      </c>
      <c r="B2161" s="11" t="s">
        <v>8634</v>
      </c>
      <c r="C2161" s="11" t="s">
        <v>8635</v>
      </c>
      <c r="D2161" s="2" t="s">
        <v>8636</v>
      </c>
      <c r="E2161" s="11" t="s">
        <v>8637</v>
      </c>
      <c r="F2161" s="11" t="s">
        <v>248</v>
      </c>
      <c r="G2161" s="2" t="s">
        <v>249</v>
      </c>
      <c r="H2161" s="4" t="n">
        <v>11462</v>
      </c>
      <c r="I2161" s="12" t="s">
        <v>18</v>
      </c>
    </row>
    <row r="2162" customFormat="false" ht="15" hidden="false" customHeight="false" outlineLevel="0" collapsed="false">
      <c r="A2162" s="1" t="n">
        <f aca="false">A2161+1</f>
        <v>2156</v>
      </c>
      <c r="B2162" s="11" t="s">
        <v>8638</v>
      </c>
      <c r="C2162" s="11" t="s">
        <v>8639</v>
      </c>
      <c r="D2162" s="2" t="s">
        <v>8640</v>
      </c>
      <c r="E2162" s="11" t="s">
        <v>8641</v>
      </c>
      <c r="F2162" s="11" t="s">
        <v>248</v>
      </c>
      <c r="G2162" s="2" t="s">
        <v>249</v>
      </c>
      <c r="H2162" s="4" t="n">
        <v>1047</v>
      </c>
      <c r="I2162" s="12" t="s">
        <v>18</v>
      </c>
    </row>
    <row r="2163" customFormat="false" ht="15" hidden="false" customHeight="false" outlineLevel="0" collapsed="false">
      <c r="A2163" s="1" t="n">
        <f aca="false">A2162+1</f>
        <v>2157</v>
      </c>
      <c r="B2163" s="11" t="s">
        <v>8642</v>
      </c>
      <c r="C2163" s="11" t="s">
        <v>8643</v>
      </c>
      <c r="D2163" s="2" t="s">
        <v>8644</v>
      </c>
      <c r="E2163" s="11" t="s">
        <v>8645</v>
      </c>
      <c r="F2163" s="11" t="s">
        <v>248</v>
      </c>
      <c r="G2163" s="2" t="s">
        <v>249</v>
      </c>
      <c r="H2163" s="4" t="n">
        <v>238</v>
      </c>
      <c r="I2163" s="12" t="s">
        <v>18</v>
      </c>
    </row>
    <row r="2164" customFormat="false" ht="15" hidden="false" customHeight="false" outlineLevel="0" collapsed="false">
      <c r="A2164" s="1" t="n">
        <f aca="false">A2163+1</f>
        <v>2158</v>
      </c>
      <c r="B2164" s="11" t="s">
        <v>8646</v>
      </c>
      <c r="C2164" s="11" t="s">
        <v>8647</v>
      </c>
      <c r="D2164" s="2" t="s">
        <v>8648</v>
      </c>
      <c r="E2164" s="11" t="s">
        <v>8649</v>
      </c>
      <c r="F2164" s="11" t="s">
        <v>248</v>
      </c>
      <c r="G2164" s="2" t="s">
        <v>249</v>
      </c>
      <c r="H2164" s="4" t="n">
        <v>0</v>
      </c>
      <c r="I2164" s="12" t="s">
        <v>18</v>
      </c>
    </row>
    <row r="2165" customFormat="false" ht="15" hidden="false" customHeight="false" outlineLevel="0" collapsed="false">
      <c r="A2165" s="1" t="n">
        <f aca="false">A2164+1</f>
        <v>2159</v>
      </c>
      <c r="B2165" s="11" t="s">
        <v>8650</v>
      </c>
      <c r="C2165" s="11" t="s">
        <v>8651</v>
      </c>
      <c r="D2165" s="2" t="s">
        <v>8652</v>
      </c>
      <c r="E2165" s="11" t="s">
        <v>8653</v>
      </c>
      <c r="F2165" s="11" t="s">
        <v>248</v>
      </c>
      <c r="G2165" s="2" t="s">
        <v>249</v>
      </c>
      <c r="H2165" s="4" t="n">
        <v>283</v>
      </c>
      <c r="I2165" s="12" t="s">
        <v>18</v>
      </c>
    </row>
    <row r="2166" customFormat="false" ht="15" hidden="false" customHeight="false" outlineLevel="0" collapsed="false">
      <c r="A2166" s="1" t="n">
        <f aca="false">A2165+1</f>
        <v>2160</v>
      </c>
      <c r="B2166" s="11" t="s">
        <v>8654</v>
      </c>
      <c r="C2166" s="11" t="s">
        <v>8655</v>
      </c>
      <c r="D2166" s="2" t="s">
        <v>8656</v>
      </c>
      <c r="E2166" s="11" t="s">
        <v>8657</v>
      </c>
      <c r="F2166" s="11" t="s">
        <v>248</v>
      </c>
      <c r="G2166" s="2" t="s">
        <v>249</v>
      </c>
      <c r="H2166" s="4" t="n">
        <v>1324</v>
      </c>
      <c r="I2166" s="12" t="s">
        <v>18</v>
      </c>
    </row>
    <row r="2167" customFormat="false" ht="15" hidden="false" customHeight="false" outlineLevel="0" collapsed="false">
      <c r="A2167" s="1" t="n">
        <f aca="false">A2166+1</f>
        <v>2161</v>
      </c>
      <c r="B2167" s="11" t="s">
        <v>8658</v>
      </c>
      <c r="C2167" s="11" t="s">
        <v>8659</v>
      </c>
      <c r="D2167" s="2" t="s">
        <v>8660</v>
      </c>
      <c r="E2167" s="11" t="s">
        <v>8661</v>
      </c>
      <c r="F2167" s="11" t="s">
        <v>248</v>
      </c>
      <c r="G2167" s="2" t="s">
        <v>249</v>
      </c>
      <c r="H2167" s="4" t="n">
        <v>1197</v>
      </c>
      <c r="I2167" s="12" t="s">
        <v>18</v>
      </c>
    </row>
    <row r="2168" customFormat="false" ht="15" hidden="false" customHeight="false" outlineLevel="0" collapsed="false">
      <c r="A2168" s="1" t="n">
        <f aca="false">A2167+1</f>
        <v>2162</v>
      </c>
      <c r="B2168" s="11" t="s">
        <v>8662</v>
      </c>
      <c r="C2168" s="11" t="s">
        <v>8663</v>
      </c>
      <c r="D2168" s="2" t="s">
        <v>8664</v>
      </c>
      <c r="E2168" s="11" t="s">
        <v>8665</v>
      </c>
      <c r="F2168" s="11" t="s">
        <v>248</v>
      </c>
      <c r="G2168" s="2" t="s">
        <v>249</v>
      </c>
      <c r="H2168" s="4" t="n">
        <v>430</v>
      </c>
      <c r="I2168" s="12" t="s">
        <v>18</v>
      </c>
    </row>
    <row r="2169" customFormat="false" ht="15" hidden="false" customHeight="false" outlineLevel="0" collapsed="false">
      <c r="A2169" s="1" t="n">
        <f aca="false">A2168+1</f>
        <v>2163</v>
      </c>
      <c r="B2169" s="11" t="s">
        <v>8666</v>
      </c>
      <c r="C2169" s="11" t="s">
        <v>8667</v>
      </c>
      <c r="D2169" s="2" t="s">
        <v>8668</v>
      </c>
      <c r="E2169" s="11" t="s">
        <v>8669</v>
      </c>
      <c r="F2169" s="11" t="s">
        <v>248</v>
      </c>
      <c r="G2169" s="2" t="s">
        <v>249</v>
      </c>
      <c r="H2169" s="4" t="n">
        <v>1439</v>
      </c>
      <c r="I2169" s="12" t="s">
        <v>18</v>
      </c>
    </row>
    <row r="2170" customFormat="false" ht="15" hidden="false" customHeight="false" outlineLevel="0" collapsed="false">
      <c r="A2170" s="1" t="n">
        <f aca="false">A2169+1</f>
        <v>2164</v>
      </c>
      <c r="B2170" s="11" t="s">
        <v>8670</v>
      </c>
      <c r="C2170" s="11" t="s">
        <v>8671</v>
      </c>
      <c r="D2170" s="2" t="s">
        <v>8672</v>
      </c>
      <c r="E2170" s="11" t="s">
        <v>8673</v>
      </c>
      <c r="F2170" s="11" t="s">
        <v>248</v>
      </c>
      <c r="G2170" s="2" t="s">
        <v>249</v>
      </c>
      <c r="H2170" s="4" t="n">
        <v>1473</v>
      </c>
      <c r="I2170" s="12" t="s">
        <v>18</v>
      </c>
    </row>
    <row r="2171" customFormat="false" ht="15" hidden="false" customHeight="false" outlineLevel="0" collapsed="false">
      <c r="A2171" s="1" t="n">
        <f aca="false">A2170+1</f>
        <v>2165</v>
      </c>
      <c r="B2171" s="11" t="s">
        <v>8674</v>
      </c>
      <c r="C2171" s="11" t="s">
        <v>8675</v>
      </c>
      <c r="D2171" s="2" t="s">
        <v>8676</v>
      </c>
      <c r="E2171" s="11" t="s">
        <v>8677</v>
      </c>
      <c r="F2171" s="11" t="s">
        <v>248</v>
      </c>
      <c r="G2171" s="2" t="s">
        <v>249</v>
      </c>
      <c r="H2171" s="4" t="n">
        <v>2886</v>
      </c>
      <c r="I2171" s="12" t="s">
        <v>18</v>
      </c>
    </row>
    <row r="2172" customFormat="false" ht="15" hidden="false" customHeight="false" outlineLevel="0" collapsed="false">
      <c r="A2172" s="1" t="n">
        <f aca="false">A2171+1</f>
        <v>2166</v>
      </c>
      <c r="B2172" s="11" t="s">
        <v>8678</v>
      </c>
      <c r="C2172" s="11" t="s">
        <v>8679</v>
      </c>
      <c r="D2172" s="2" t="s">
        <v>8680</v>
      </c>
      <c r="E2172" s="11" t="s">
        <v>8681</v>
      </c>
      <c r="F2172" s="11" t="s">
        <v>248</v>
      </c>
      <c r="G2172" s="2" t="s">
        <v>249</v>
      </c>
      <c r="H2172" s="4" t="n">
        <v>453</v>
      </c>
      <c r="I2172" s="12" t="s">
        <v>18</v>
      </c>
    </row>
    <row r="2173" customFormat="false" ht="15" hidden="false" customHeight="false" outlineLevel="0" collapsed="false">
      <c r="A2173" s="1" t="n">
        <f aca="false">A2172+1</f>
        <v>2167</v>
      </c>
      <c r="B2173" s="11" t="s">
        <v>8682</v>
      </c>
      <c r="C2173" s="11" t="s">
        <v>8683</v>
      </c>
      <c r="D2173" s="2" t="s">
        <v>8684</v>
      </c>
      <c r="E2173" s="11" t="s">
        <v>8685</v>
      </c>
      <c r="F2173" s="11" t="s">
        <v>248</v>
      </c>
      <c r="G2173" s="2" t="s">
        <v>249</v>
      </c>
      <c r="H2173" s="4" t="n">
        <v>56</v>
      </c>
      <c r="I2173" s="12" t="s">
        <v>18</v>
      </c>
    </row>
    <row r="2174" customFormat="false" ht="15" hidden="false" customHeight="false" outlineLevel="0" collapsed="false">
      <c r="A2174" s="1" t="n">
        <f aca="false">A2173+1</f>
        <v>2168</v>
      </c>
      <c r="B2174" s="11" t="s">
        <v>8686</v>
      </c>
      <c r="C2174" s="11" t="s">
        <v>8687</v>
      </c>
      <c r="D2174" s="2" t="s">
        <v>8688</v>
      </c>
      <c r="E2174" s="11" t="s">
        <v>8689</v>
      </c>
      <c r="F2174" s="11" t="s">
        <v>248</v>
      </c>
      <c r="G2174" s="2" t="s">
        <v>249</v>
      </c>
      <c r="H2174" s="4" t="n">
        <v>1590</v>
      </c>
      <c r="I2174" s="12" t="s">
        <v>18</v>
      </c>
    </row>
    <row r="2175" customFormat="false" ht="15" hidden="false" customHeight="false" outlineLevel="0" collapsed="false">
      <c r="A2175" s="1" t="n">
        <f aca="false">A2174+1</f>
        <v>2169</v>
      </c>
      <c r="B2175" s="11" t="s">
        <v>8690</v>
      </c>
      <c r="C2175" s="11" t="s">
        <v>8691</v>
      </c>
      <c r="D2175" s="2" t="s">
        <v>8692</v>
      </c>
      <c r="E2175" s="11" t="s">
        <v>8693</v>
      </c>
      <c r="F2175" s="11" t="s">
        <v>248</v>
      </c>
      <c r="G2175" s="2" t="s">
        <v>249</v>
      </c>
      <c r="H2175" s="4" t="n">
        <v>345</v>
      </c>
      <c r="I2175" s="12" t="s">
        <v>18</v>
      </c>
    </row>
    <row r="2176" customFormat="false" ht="15" hidden="false" customHeight="false" outlineLevel="0" collapsed="false">
      <c r="A2176" s="1" t="n">
        <f aca="false">A2175+1</f>
        <v>2170</v>
      </c>
      <c r="B2176" s="11" t="s">
        <v>8694</v>
      </c>
      <c r="C2176" s="11" t="s">
        <v>8695</v>
      </c>
      <c r="D2176" s="2" t="s">
        <v>8696</v>
      </c>
      <c r="E2176" s="11" t="s">
        <v>8697</v>
      </c>
      <c r="F2176" s="11" t="s">
        <v>248</v>
      </c>
      <c r="G2176" s="2" t="s">
        <v>249</v>
      </c>
      <c r="H2176" s="4" t="n">
        <v>1434</v>
      </c>
      <c r="I2176" s="12" t="s">
        <v>18</v>
      </c>
    </row>
    <row r="2177" customFormat="false" ht="15" hidden="false" customHeight="false" outlineLevel="0" collapsed="false">
      <c r="A2177" s="1" t="n">
        <f aca="false">A2176+1</f>
        <v>2171</v>
      </c>
      <c r="B2177" s="11" t="s">
        <v>8698</v>
      </c>
      <c r="C2177" s="11" t="s">
        <v>8699</v>
      </c>
      <c r="D2177" s="2" t="s">
        <v>8700</v>
      </c>
      <c r="E2177" s="11" t="s">
        <v>8701</v>
      </c>
      <c r="F2177" s="11" t="s">
        <v>248</v>
      </c>
      <c r="G2177" s="2" t="s">
        <v>249</v>
      </c>
      <c r="H2177" s="4" t="n">
        <v>829</v>
      </c>
      <c r="I2177" s="12" t="s">
        <v>18</v>
      </c>
    </row>
    <row r="2178" customFormat="false" ht="15" hidden="false" customHeight="false" outlineLevel="0" collapsed="false">
      <c r="A2178" s="1" t="n">
        <f aca="false">A2177+1</f>
        <v>2172</v>
      </c>
      <c r="B2178" s="11" t="s">
        <v>8702</v>
      </c>
      <c r="C2178" s="11" t="s">
        <v>8703</v>
      </c>
      <c r="D2178" s="2" t="s">
        <v>8704</v>
      </c>
      <c r="E2178" s="11" t="s">
        <v>8705</v>
      </c>
      <c r="F2178" s="11" t="s">
        <v>248</v>
      </c>
      <c r="G2178" s="2" t="s">
        <v>249</v>
      </c>
      <c r="H2178" s="4" t="n">
        <v>101</v>
      </c>
      <c r="I2178" s="12" t="s">
        <v>18</v>
      </c>
    </row>
    <row r="2179" customFormat="false" ht="15" hidden="false" customHeight="false" outlineLevel="0" collapsed="false">
      <c r="A2179" s="1" t="n">
        <f aca="false">A2178+1</f>
        <v>2173</v>
      </c>
      <c r="B2179" s="11" t="s">
        <v>8706</v>
      </c>
      <c r="C2179" s="11" t="s">
        <v>8707</v>
      </c>
      <c r="D2179" s="2" t="s">
        <v>8708</v>
      </c>
      <c r="E2179" s="11" t="s">
        <v>8709</v>
      </c>
      <c r="F2179" s="11" t="s">
        <v>248</v>
      </c>
      <c r="G2179" s="2" t="s">
        <v>249</v>
      </c>
      <c r="H2179" s="4" t="n">
        <v>85</v>
      </c>
      <c r="I2179" s="12" t="s">
        <v>18</v>
      </c>
    </row>
    <row r="2180" customFormat="false" ht="15" hidden="false" customHeight="false" outlineLevel="0" collapsed="false">
      <c r="A2180" s="1" t="n">
        <f aca="false">A2179+1</f>
        <v>2174</v>
      </c>
      <c r="B2180" s="11" t="s">
        <v>8710</v>
      </c>
      <c r="C2180" s="11" t="s">
        <v>8711</v>
      </c>
      <c r="D2180" s="2" t="s">
        <v>8712</v>
      </c>
      <c r="E2180" s="11" t="s">
        <v>8713</v>
      </c>
      <c r="F2180" s="11" t="s">
        <v>248</v>
      </c>
      <c r="G2180" s="2" t="s">
        <v>249</v>
      </c>
      <c r="H2180" s="4" t="n">
        <v>156</v>
      </c>
      <c r="I2180" s="12" t="s">
        <v>18</v>
      </c>
    </row>
    <row r="2181" customFormat="false" ht="15" hidden="false" customHeight="false" outlineLevel="0" collapsed="false">
      <c r="A2181" s="1" t="n">
        <f aca="false">A2180+1</f>
        <v>2175</v>
      </c>
      <c r="B2181" s="11" t="s">
        <v>8714</v>
      </c>
      <c r="C2181" s="11" t="s">
        <v>8715</v>
      </c>
      <c r="D2181" s="2" t="s">
        <v>8716</v>
      </c>
      <c r="E2181" s="11" t="s">
        <v>8717</v>
      </c>
      <c r="F2181" s="11" t="s">
        <v>248</v>
      </c>
      <c r="G2181" s="2" t="s">
        <v>249</v>
      </c>
      <c r="H2181" s="4" t="n">
        <v>338</v>
      </c>
      <c r="I2181" s="12" t="s">
        <v>18</v>
      </c>
    </row>
    <row r="2182" customFormat="false" ht="15" hidden="false" customHeight="false" outlineLevel="0" collapsed="false">
      <c r="A2182" s="1" t="n">
        <f aca="false">A2181+1</f>
        <v>2176</v>
      </c>
      <c r="B2182" s="11" t="s">
        <v>8718</v>
      </c>
      <c r="C2182" s="11" t="s">
        <v>8719</v>
      </c>
      <c r="D2182" s="2" t="s">
        <v>8720</v>
      </c>
      <c r="E2182" s="11" t="s">
        <v>8721</v>
      </c>
      <c r="F2182" s="11" t="s">
        <v>248</v>
      </c>
      <c r="G2182" s="2" t="s">
        <v>249</v>
      </c>
      <c r="H2182" s="4" t="n">
        <v>1800</v>
      </c>
      <c r="I2182" s="12" t="s">
        <v>18</v>
      </c>
    </row>
    <row r="2183" customFormat="false" ht="15" hidden="false" customHeight="false" outlineLevel="0" collapsed="false">
      <c r="A2183" s="1" t="n">
        <f aca="false">A2182+1</f>
        <v>2177</v>
      </c>
      <c r="B2183" s="11" t="s">
        <v>8722</v>
      </c>
      <c r="C2183" s="11" t="s">
        <v>8723</v>
      </c>
      <c r="D2183" s="2" t="s">
        <v>8724</v>
      </c>
      <c r="E2183" s="11" t="s">
        <v>8725</v>
      </c>
      <c r="F2183" s="11" t="s">
        <v>248</v>
      </c>
      <c r="G2183" s="2" t="s">
        <v>249</v>
      </c>
      <c r="H2183" s="4" t="n">
        <v>205</v>
      </c>
      <c r="I2183" s="12" t="s">
        <v>18</v>
      </c>
    </row>
    <row r="2184" customFormat="false" ht="15" hidden="false" customHeight="false" outlineLevel="0" collapsed="false">
      <c r="A2184" s="1" t="n">
        <f aca="false">A2183+1</f>
        <v>2178</v>
      </c>
      <c r="B2184" s="11" t="s">
        <v>8726</v>
      </c>
      <c r="C2184" s="11" t="s">
        <v>8727</v>
      </c>
      <c r="D2184" s="2" t="s">
        <v>8728</v>
      </c>
      <c r="E2184" s="11" t="s">
        <v>8729</v>
      </c>
      <c r="F2184" s="11" t="s">
        <v>248</v>
      </c>
      <c r="G2184" s="2" t="s">
        <v>249</v>
      </c>
      <c r="H2184" s="4" t="n">
        <v>100</v>
      </c>
      <c r="I2184" s="12" t="s">
        <v>18</v>
      </c>
    </row>
    <row r="2185" customFormat="false" ht="15" hidden="false" customHeight="false" outlineLevel="0" collapsed="false">
      <c r="A2185" s="1" t="n">
        <f aca="false">A2184+1</f>
        <v>2179</v>
      </c>
      <c r="B2185" s="11" t="s">
        <v>8730</v>
      </c>
      <c r="C2185" s="11" t="s">
        <v>8731</v>
      </c>
      <c r="D2185" s="2" t="s">
        <v>8732</v>
      </c>
      <c r="E2185" s="11" t="s">
        <v>8733</v>
      </c>
      <c r="F2185" s="11" t="s">
        <v>248</v>
      </c>
      <c r="G2185" s="2" t="s">
        <v>249</v>
      </c>
      <c r="H2185" s="4" t="n">
        <v>1302</v>
      </c>
      <c r="I2185" s="12" t="s">
        <v>18</v>
      </c>
    </row>
    <row r="2186" customFormat="false" ht="15" hidden="false" customHeight="false" outlineLevel="0" collapsed="false">
      <c r="A2186" s="1" t="n">
        <f aca="false">A2185+1</f>
        <v>2180</v>
      </c>
      <c r="B2186" s="11" t="s">
        <v>8734</v>
      </c>
      <c r="C2186" s="11" t="s">
        <v>8735</v>
      </c>
      <c r="D2186" s="2" t="s">
        <v>8736</v>
      </c>
      <c r="E2186" s="11" t="s">
        <v>8737</v>
      </c>
      <c r="F2186" s="11" t="s">
        <v>248</v>
      </c>
      <c r="G2186" s="2" t="s">
        <v>249</v>
      </c>
      <c r="H2186" s="4" t="n">
        <v>4443</v>
      </c>
      <c r="I2186" s="12" t="s">
        <v>18</v>
      </c>
    </row>
    <row r="2187" customFormat="false" ht="15" hidden="false" customHeight="false" outlineLevel="0" collapsed="false">
      <c r="A2187" s="1" t="n">
        <f aca="false">A2186+1</f>
        <v>2181</v>
      </c>
      <c r="B2187" s="11" t="s">
        <v>8738</v>
      </c>
      <c r="C2187" s="11" t="s">
        <v>8739</v>
      </c>
      <c r="D2187" s="2" t="s">
        <v>8740</v>
      </c>
      <c r="E2187" s="11" t="s">
        <v>8741</v>
      </c>
      <c r="F2187" s="11" t="s">
        <v>248</v>
      </c>
      <c r="G2187" s="2" t="s">
        <v>249</v>
      </c>
      <c r="H2187" s="4" t="n">
        <v>0</v>
      </c>
      <c r="I2187" s="12" t="s">
        <v>18</v>
      </c>
    </row>
    <row r="2188" customFormat="false" ht="15" hidden="false" customHeight="false" outlineLevel="0" collapsed="false">
      <c r="A2188" s="1" t="n">
        <f aca="false">A2187+1</f>
        <v>2182</v>
      </c>
      <c r="B2188" s="11" t="s">
        <v>8742</v>
      </c>
      <c r="C2188" s="11" t="s">
        <v>8743</v>
      </c>
      <c r="D2188" s="2" t="s">
        <v>8744</v>
      </c>
      <c r="E2188" s="11" t="s">
        <v>8745</v>
      </c>
      <c r="F2188" s="11" t="s">
        <v>248</v>
      </c>
      <c r="G2188" s="2" t="s">
        <v>249</v>
      </c>
      <c r="H2188" s="4" t="n">
        <v>1316</v>
      </c>
      <c r="I2188" s="12" t="s">
        <v>18</v>
      </c>
    </row>
    <row r="2189" customFormat="false" ht="15" hidden="false" customHeight="false" outlineLevel="0" collapsed="false">
      <c r="A2189" s="1" t="n">
        <f aca="false">A2188+1</f>
        <v>2183</v>
      </c>
      <c r="B2189" s="11" t="s">
        <v>8746</v>
      </c>
      <c r="C2189" s="11" t="s">
        <v>8747</v>
      </c>
      <c r="D2189" s="2" t="s">
        <v>8748</v>
      </c>
      <c r="E2189" s="11" t="s">
        <v>8749</v>
      </c>
      <c r="F2189" s="11" t="s">
        <v>248</v>
      </c>
      <c r="G2189" s="2" t="s">
        <v>249</v>
      </c>
      <c r="H2189" s="4" t="n">
        <v>506</v>
      </c>
      <c r="I2189" s="12" t="s">
        <v>18</v>
      </c>
    </row>
    <row r="2190" customFormat="false" ht="15" hidden="false" customHeight="false" outlineLevel="0" collapsed="false">
      <c r="A2190" s="1" t="n">
        <f aca="false">A2189+1</f>
        <v>2184</v>
      </c>
      <c r="B2190" s="11" t="s">
        <v>8750</v>
      </c>
      <c r="C2190" s="11" t="s">
        <v>8751</v>
      </c>
      <c r="D2190" s="2" t="s">
        <v>8752</v>
      </c>
      <c r="E2190" s="11" t="s">
        <v>8753</v>
      </c>
      <c r="F2190" s="11" t="s">
        <v>248</v>
      </c>
      <c r="G2190" s="2" t="s">
        <v>249</v>
      </c>
      <c r="H2190" s="4" t="n">
        <v>423</v>
      </c>
      <c r="I2190" s="12" t="s">
        <v>18</v>
      </c>
    </row>
    <row r="2191" customFormat="false" ht="15" hidden="false" customHeight="false" outlineLevel="0" collapsed="false">
      <c r="A2191" s="1" t="n">
        <f aca="false">A2190+1</f>
        <v>2185</v>
      </c>
      <c r="B2191" s="11" t="s">
        <v>8754</v>
      </c>
      <c r="C2191" s="11" t="s">
        <v>8755</v>
      </c>
      <c r="D2191" s="2" t="s">
        <v>8756</v>
      </c>
      <c r="E2191" s="11" t="s">
        <v>8757</v>
      </c>
      <c r="F2191" s="11" t="s">
        <v>248</v>
      </c>
      <c r="G2191" s="2" t="s">
        <v>249</v>
      </c>
      <c r="H2191" s="4" t="n">
        <v>977</v>
      </c>
      <c r="I2191" s="12" t="s">
        <v>18</v>
      </c>
    </row>
    <row r="2192" customFormat="false" ht="15" hidden="false" customHeight="false" outlineLevel="0" collapsed="false">
      <c r="A2192" s="1" t="n">
        <f aca="false">A2191+1</f>
        <v>2186</v>
      </c>
      <c r="B2192" s="11" t="s">
        <v>8758</v>
      </c>
      <c r="C2192" s="11" t="s">
        <v>8759</v>
      </c>
      <c r="D2192" s="2" t="s">
        <v>8760</v>
      </c>
      <c r="E2192" s="11" t="s">
        <v>8761</v>
      </c>
      <c r="F2192" s="11" t="s">
        <v>248</v>
      </c>
      <c r="G2192" s="2" t="s">
        <v>249</v>
      </c>
      <c r="H2192" s="4" t="n">
        <v>4752</v>
      </c>
      <c r="I2192" s="12" t="s">
        <v>18</v>
      </c>
    </row>
    <row r="2193" customFormat="false" ht="15" hidden="false" customHeight="false" outlineLevel="0" collapsed="false">
      <c r="A2193" s="1" t="n">
        <f aca="false">A2192+1</f>
        <v>2187</v>
      </c>
      <c r="B2193" s="11" t="s">
        <v>8762</v>
      </c>
      <c r="C2193" s="11" t="s">
        <v>8763</v>
      </c>
      <c r="D2193" s="2" t="s">
        <v>8764</v>
      </c>
      <c r="E2193" s="11" t="s">
        <v>8765</v>
      </c>
      <c r="F2193" s="11" t="s">
        <v>248</v>
      </c>
      <c r="G2193" s="2" t="s">
        <v>249</v>
      </c>
      <c r="H2193" s="4" t="n">
        <v>2526</v>
      </c>
      <c r="I2193" s="12" t="s">
        <v>18</v>
      </c>
    </row>
    <row r="2194" customFormat="false" ht="15" hidden="false" customHeight="false" outlineLevel="0" collapsed="false">
      <c r="A2194" s="1" t="n">
        <f aca="false">A2193+1</f>
        <v>2188</v>
      </c>
      <c r="B2194" s="11" t="s">
        <v>8766</v>
      </c>
      <c r="C2194" s="11" t="s">
        <v>8767</v>
      </c>
      <c r="D2194" s="2" t="s">
        <v>8768</v>
      </c>
      <c r="E2194" s="11" t="s">
        <v>8769</v>
      </c>
      <c r="F2194" s="11" t="s">
        <v>248</v>
      </c>
      <c r="G2194" s="2" t="s">
        <v>249</v>
      </c>
      <c r="H2194" s="4" t="n">
        <v>908</v>
      </c>
      <c r="I2194" s="12" t="s">
        <v>18</v>
      </c>
    </row>
    <row r="2195" customFormat="false" ht="15" hidden="false" customHeight="false" outlineLevel="0" collapsed="false">
      <c r="A2195" s="1" t="n">
        <f aca="false">A2194+1</f>
        <v>2189</v>
      </c>
      <c r="B2195" s="11" t="s">
        <v>8770</v>
      </c>
      <c r="C2195" s="11" t="s">
        <v>8771</v>
      </c>
      <c r="D2195" s="2" t="s">
        <v>8772</v>
      </c>
      <c r="E2195" s="11" t="s">
        <v>8773</v>
      </c>
      <c r="F2195" s="11" t="s">
        <v>248</v>
      </c>
      <c r="G2195" s="2" t="s">
        <v>249</v>
      </c>
      <c r="H2195" s="4" t="n">
        <v>891</v>
      </c>
      <c r="I2195" s="12" t="s">
        <v>18</v>
      </c>
    </row>
    <row r="2196" customFormat="false" ht="15" hidden="false" customHeight="false" outlineLevel="0" collapsed="false">
      <c r="A2196" s="1" t="n">
        <f aca="false">A2195+1</f>
        <v>2190</v>
      </c>
      <c r="B2196" s="11" t="s">
        <v>8774</v>
      </c>
      <c r="C2196" s="11" t="s">
        <v>8775</v>
      </c>
      <c r="D2196" s="2" t="s">
        <v>8776</v>
      </c>
      <c r="E2196" s="11" t="s">
        <v>8777</v>
      </c>
      <c r="F2196" s="11" t="s">
        <v>248</v>
      </c>
      <c r="G2196" s="2" t="s">
        <v>249</v>
      </c>
      <c r="H2196" s="4" t="n">
        <v>1582</v>
      </c>
      <c r="I2196" s="12" t="s">
        <v>18</v>
      </c>
    </row>
    <row r="2197" customFormat="false" ht="15" hidden="false" customHeight="false" outlineLevel="0" collapsed="false">
      <c r="A2197" s="1" t="n">
        <f aca="false">A2196+1</f>
        <v>2191</v>
      </c>
      <c r="B2197" s="11" t="s">
        <v>8778</v>
      </c>
      <c r="C2197" s="11" t="s">
        <v>8779</v>
      </c>
      <c r="D2197" s="2" t="s">
        <v>8780</v>
      </c>
      <c r="E2197" s="11" t="s">
        <v>8781</v>
      </c>
      <c r="F2197" s="11" t="s">
        <v>248</v>
      </c>
      <c r="G2197" s="2" t="s">
        <v>249</v>
      </c>
      <c r="H2197" s="4" t="n">
        <v>59</v>
      </c>
      <c r="I2197" s="12" t="s">
        <v>18</v>
      </c>
    </row>
    <row r="2198" customFormat="false" ht="15" hidden="false" customHeight="false" outlineLevel="0" collapsed="false">
      <c r="A2198" s="1" t="n">
        <f aca="false">A2197+1</f>
        <v>2192</v>
      </c>
      <c r="B2198" s="11" t="s">
        <v>8782</v>
      </c>
      <c r="C2198" s="11" t="s">
        <v>8783</v>
      </c>
      <c r="D2198" s="2" t="s">
        <v>8784</v>
      </c>
      <c r="E2198" s="11" t="s">
        <v>8785</v>
      </c>
      <c r="F2198" s="11" t="s">
        <v>248</v>
      </c>
      <c r="G2198" s="2" t="s">
        <v>249</v>
      </c>
      <c r="H2198" s="4" t="n">
        <v>61</v>
      </c>
      <c r="I2198" s="12" t="s">
        <v>18</v>
      </c>
    </row>
    <row r="2199" customFormat="false" ht="15" hidden="false" customHeight="false" outlineLevel="0" collapsed="false">
      <c r="A2199" s="1" t="n">
        <f aca="false">A2198+1</f>
        <v>2193</v>
      </c>
      <c r="B2199" s="11" t="s">
        <v>8786</v>
      </c>
      <c r="C2199" s="11" t="s">
        <v>8787</v>
      </c>
      <c r="D2199" s="2" t="s">
        <v>8788</v>
      </c>
      <c r="E2199" s="11" t="s">
        <v>8789</v>
      </c>
      <c r="F2199" s="11" t="s">
        <v>248</v>
      </c>
      <c r="G2199" s="2" t="s">
        <v>249</v>
      </c>
      <c r="H2199" s="4" t="n">
        <v>304</v>
      </c>
      <c r="I2199" s="12" t="s">
        <v>18</v>
      </c>
    </row>
    <row r="2200" customFormat="false" ht="15" hidden="false" customHeight="false" outlineLevel="0" collapsed="false">
      <c r="A2200" s="1" t="n">
        <f aca="false">A2199+1</f>
        <v>2194</v>
      </c>
      <c r="B2200" s="11" t="s">
        <v>8790</v>
      </c>
      <c r="C2200" s="11" t="s">
        <v>8791</v>
      </c>
      <c r="D2200" s="2" t="s">
        <v>8792</v>
      </c>
      <c r="E2200" s="11" t="s">
        <v>8793</v>
      </c>
      <c r="F2200" s="11" t="s">
        <v>248</v>
      </c>
      <c r="G2200" s="2" t="s">
        <v>249</v>
      </c>
      <c r="H2200" s="4" t="n">
        <v>1361</v>
      </c>
      <c r="I2200" s="12" t="s">
        <v>18</v>
      </c>
    </row>
    <row r="2201" customFormat="false" ht="15" hidden="false" customHeight="false" outlineLevel="0" collapsed="false">
      <c r="A2201" s="1" t="n">
        <f aca="false">A2200+1</f>
        <v>2195</v>
      </c>
      <c r="B2201" s="11" t="s">
        <v>8794</v>
      </c>
      <c r="C2201" s="11" t="s">
        <v>8795</v>
      </c>
      <c r="D2201" s="2" t="s">
        <v>8796</v>
      </c>
      <c r="E2201" s="11" t="s">
        <v>8797</v>
      </c>
      <c r="F2201" s="11" t="s">
        <v>248</v>
      </c>
      <c r="G2201" s="2" t="s">
        <v>249</v>
      </c>
      <c r="H2201" s="4" t="n">
        <v>2816</v>
      </c>
      <c r="I2201" s="12" t="s">
        <v>18</v>
      </c>
    </row>
    <row r="2202" customFormat="false" ht="15" hidden="false" customHeight="false" outlineLevel="0" collapsed="false">
      <c r="A2202" s="1" t="n">
        <f aca="false">A2201+1</f>
        <v>2196</v>
      </c>
      <c r="B2202" s="11" t="s">
        <v>8798</v>
      </c>
      <c r="C2202" s="11" t="s">
        <v>8799</v>
      </c>
      <c r="D2202" s="2" t="s">
        <v>8800</v>
      </c>
      <c r="E2202" s="11" t="s">
        <v>8801</v>
      </c>
      <c r="F2202" s="11" t="s">
        <v>248</v>
      </c>
      <c r="G2202" s="2" t="s">
        <v>249</v>
      </c>
      <c r="H2202" s="4" t="n">
        <v>5917</v>
      </c>
      <c r="I2202" s="12" t="s">
        <v>18</v>
      </c>
    </row>
    <row r="2203" customFormat="false" ht="15" hidden="false" customHeight="false" outlineLevel="0" collapsed="false">
      <c r="A2203" s="1" t="n">
        <f aca="false">A2202+1</f>
        <v>2197</v>
      </c>
      <c r="B2203" s="11" t="s">
        <v>8802</v>
      </c>
      <c r="C2203" s="11" t="s">
        <v>8803</v>
      </c>
      <c r="D2203" s="2" t="s">
        <v>8804</v>
      </c>
      <c r="E2203" s="11" t="s">
        <v>8805</v>
      </c>
      <c r="F2203" s="11" t="s">
        <v>248</v>
      </c>
      <c r="G2203" s="2" t="s">
        <v>249</v>
      </c>
      <c r="H2203" s="4" t="n">
        <v>1391</v>
      </c>
      <c r="I2203" s="12" t="s">
        <v>18</v>
      </c>
    </row>
    <row r="2204" customFormat="false" ht="15" hidden="false" customHeight="false" outlineLevel="0" collapsed="false">
      <c r="A2204" s="1" t="n">
        <f aca="false">A2203+1</f>
        <v>2198</v>
      </c>
      <c r="B2204" s="11" t="s">
        <v>8806</v>
      </c>
      <c r="C2204" s="11" t="s">
        <v>8807</v>
      </c>
      <c r="D2204" s="2" t="s">
        <v>8808</v>
      </c>
      <c r="E2204" s="11" t="s">
        <v>8809</v>
      </c>
      <c r="F2204" s="11" t="s">
        <v>248</v>
      </c>
      <c r="G2204" s="2" t="s">
        <v>249</v>
      </c>
      <c r="H2204" s="4" t="n">
        <v>3600</v>
      </c>
      <c r="I2204" s="12" t="s">
        <v>18</v>
      </c>
    </row>
    <row r="2205" customFormat="false" ht="15" hidden="false" customHeight="false" outlineLevel="0" collapsed="false">
      <c r="A2205" s="1" t="n">
        <f aca="false">A2204+1</f>
        <v>2199</v>
      </c>
      <c r="B2205" s="11" t="s">
        <v>8810</v>
      </c>
      <c r="C2205" s="11" t="s">
        <v>8811</v>
      </c>
      <c r="D2205" s="2" t="s">
        <v>8812</v>
      </c>
      <c r="E2205" s="11" t="s">
        <v>8813</v>
      </c>
      <c r="F2205" s="11" t="s">
        <v>248</v>
      </c>
      <c r="G2205" s="2" t="s">
        <v>249</v>
      </c>
      <c r="H2205" s="4" t="n">
        <v>1449</v>
      </c>
      <c r="I2205" s="12" t="s">
        <v>18</v>
      </c>
    </row>
    <row r="2206" customFormat="false" ht="15" hidden="false" customHeight="false" outlineLevel="0" collapsed="false">
      <c r="A2206" s="1" t="n">
        <f aca="false">A2205+1</f>
        <v>2200</v>
      </c>
      <c r="B2206" s="11" t="s">
        <v>8814</v>
      </c>
      <c r="C2206" s="11" t="s">
        <v>8815</v>
      </c>
      <c r="D2206" s="2" t="s">
        <v>8816</v>
      </c>
      <c r="E2206" s="11" t="s">
        <v>8817</v>
      </c>
      <c r="F2206" s="11" t="s">
        <v>248</v>
      </c>
      <c r="G2206" s="2" t="s">
        <v>249</v>
      </c>
      <c r="H2206" s="4" t="n">
        <v>214</v>
      </c>
      <c r="I2206" s="12" t="s">
        <v>18</v>
      </c>
    </row>
    <row r="2207" customFormat="false" ht="15" hidden="false" customHeight="false" outlineLevel="0" collapsed="false">
      <c r="A2207" s="1" t="n">
        <f aca="false">A2206+1</f>
        <v>2201</v>
      </c>
      <c r="B2207" s="11" t="s">
        <v>8818</v>
      </c>
      <c r="C2207" s="11" t="s">
        <v>8819</v>
      </c>
      <c r="D2207" s="2" t="s">
        <v>8820</v>
      </c>
      <c r="E2207" s="11" t="s">
        <v>8821</v>
      </c>
      <c r="F2207" s="11" t="s">
        <v>248</v>
      </c>
      <c r="G2207" s="2" t="s">
        <v>249</v>
      </c>
      <c r="H2207" s="4" t="n">
        <v>485</v>
      </c>
      <c r="I2207" s="12" t="s">
        <v>18</v>
      </c>
    </row>
    <row r="2208" customFormat="false" ht="15" hidden="false" customHeight="false" outlineLevel="0" collapsed="false">
      <c r="A2208" s="1" t="n">
        <f aca="false">A2207+1</f>
        <v>2202</v>
      </c>
      <c r="B2208" s="11" t="s">
        <v>8822</v>
      </c>
      <c r="C2208" s="11" t="s">
        <v>8823</v>
      </c>
      <c r="D2208" s="2" t="s">
        <v>8824</v>
      </c>
      <c r="E2208" s="11" t="s">
        <v>8825</v>
      </c>
      <c r="F2208" s="11" t="s">
        <v>248</v>
      </c>
      <c r="G2208" s="2" t="s">
        <v>249</v>
      </c>
      <c r="H2208" s="4" t="n">
        <v>1643</v>
      </c>
      <c r="I2208" s="12" t="s">
        <v>18</v>
      </c>
    </row>
    <row r="2209" customFormat="false" ht="15" hidden="false" customHeight="false" outlineLevel="0" collapsed="false">
      <c r="A2209" s="1" t="n">
        <f aca="false">A2208+1</f>
        <v>2203</v>
      </c>
      <c r="B2209" s="11" t="s">
        <v>8826</v>
      </c>
      <c r="C2209" s="11" t="s">
        <v>8827</v>
      </c>
      <c r="D2209" s="2" t="s">
        <v>8828</v>
      </c>
      <c r="E2209" s="11" t="s">
        <v>8829</v>
      </c>
      <c r="F2209" s="11" t="s">
        <v>248</v>
      </c>
      <c r="G2209" s="2" t="s">
        <v>249</v>
      </c>
      <c r="H2209" s="4" t="n">
        <v>190</v>
      </c>
      <c r="I2209" s="12" t="s">
        <v>18</v>
      </c>
    </row>
    <row r="2210" customFormat="false" ht="15" hidden="false" customHeight="false" outlineLevel="0" collapsed="false">
      <c r="A2210" s="1" t="n">
        <f aca="false">A2209+1</f>
        <v>2204</v>
      </c>
      <c r="B2210" s="11" t="s">
        <v>8830</v>
      </c>
      <c r="C2210" s="11" t="s">
        <v>8831</v>
      </c>
      <c r="D2210" s="2" t="s">
        <v>8832</v>
      </c>
      <c r="E2210" s="11" t="s">
        <v>8833</v>
      </c>
      <c r="F2210" s="11" t="s">
        <v>248</v>
      </c>
      <c r="G2210" s="2" t="s">
        <v>249</v>
      </c>
      <c r="H2210" s="4" t="n">
        <v>0</v>
      </c>
      <c r="I2210" s="12" t="s">
        <v>18</v>
      </c>
    </row>
    <row r="2211" customFormat="false" ht="15" hidden="false" customHeight="false" outlineLevel="0" collapsed="false">
      <c r="A2211" s="1" t="n">
        <f aca="false">A2210+1</f>
        <v>2205</v>
      </c>
      <c r="B2211" s="11" t="s">
        <v>8834</v>
      </c>
      <c r="C2211" s="11" t="s">
        <v>8835</v>
      </c>
      <c r="D2211" s="2" t="s">
        <v>8836</v>
      </c>
      <c r="E2211" s="11" t="s">
        <v>8837</v>
      </c>
      <c r="F2211" s="11" t="s">
        <v>248</v>
      </c>
      <c r="G2211" s="2" t="s">
        <v>249</v>
      </c>
      <c r="H2211" s="4" t="n">
        <v>528</v>
      </c>
      <c r="I2211" s="12" t="s">
        <v>18</v>
      </c>
    </row>
    <row r="2212" customFormat="false" ht="15" hidden="false" customHeight="false" outlineLevel="0" collapsed="false">
      <c r="A2212" s="1" t="n">
        <f aca="false">A2211+1</f>
        <v>2206</v>
      </c>
      <c r="B2212" s="11" t="s">
        <v>8838</v>
      </c>
      <c r="C2212" s="11" t="s">
        <v>8839</v>
      </c>
      <c r="D2212" s="2" t="s">
        <v>8840</v>
      </c>
      <c r="E2212" s="11" t="s">
        <v>8841</v>
      </c>
      <c r="F2212" s="11" t="s">
        <v>248</v>
      </c>
      <c r="G2212" s="2" t="s">
        <v>249</v>
      </c>
      <c r="H2212" s="4" t="n">
        <v>1384</v>
      </c>
      <c r="I2212" s="12" t="s">
        <v>18</v>
      </c>
    </row>
    <row r="2213" customFormat="false" ht="15" hidden="false" customHeight="false" outlineLevel="0" collapsed="false">
      <c r="A2213" s="1" t="n">
        <f aca="false">A2212+1</f>
        <v>2207</v>
      </c>
      <c r="B2213" s="11" t="s">
        <v>8842</v>
      </c>
      <c r="C2213" s="11" t="s">
        <v>8843</v>
      </c>
      <c r="D2213" s="2" t="s">
        <v>8844</v>
      </c>
      <c r="E2213" s="11" t="s">
        <v>8845</v>
      </c>
      <c r="F2213" s="11" t="s">
        <v>248</v>
      </c>
      <c r="G2213" s="2" t="s">
        <v>249</v>
      </c>
      <c r="H2213" s="4" t="n">
        <v>2483</v>
      </c>
      <c r="I2213" s="12" t="s">
        <v>18</v>
      </c>
    </row>
    <row r="2214" customFormat="false" ht="15" hidden="false" customHeight="false" outlineLevel="0" collapsed="false">
      <c r="A2214" s="1" t="n">
        <f aca="false">A2213+1</f>
        <v>2208</v>
      </c>
      <c r="B2214" s="11" t="s">
        <v>8846</v>
      </c>
      <c r="C2214" s="11" t="s">
        <v>8847</v>
      </c>
      <c r="D2214" s="2" t="s">
        <v>8848</v>
      </c>
      <c r="E2214" s="11" t="s">
        <v>8849</v>
      </c>
      <c r="F2214" s="11" t="s">
        <v>248</v>
      </c>
      <c r="G2214" s="2" t="s">
        <v>249</v>
      </c>
      <c r="H2214" s="4" t="n">
        <v>2931</v>
      </c>
      <c r="I2214" s="12" t="s">
        <v>18</v>
      </c>
    </row>
    <row r="2215" customFormat="false" ht="15" hidden="false" customHeight="false" outlineLevel="0" collapsed="false">
      <c r="A2215" s="1" t="n">
        <f aca="false">A2214+1</f>
        <v>2209</v>
      </c>
      <c r="B2215" s="11" t="s">
        <v>8850</v>
      </c>
      <c r="C2215" s="11" t="s">
        <v>8851</v>
      </c>
      <c r="D2215" s="2" t="s">
        <v>8852</v>
      </c>
      <c r="E2215" s="11" t="s">
        <v>8853</v>
      </c>
      <c r="F2215" s="11" t="s">
        <v>248</v>
      </c>
      <c r="G2215" s="2" t="s">
        <v>249</v>
      </c>
      <c r="H2215" s="4" t="n">
        <v>559</v>
      </c>
      <c r="I2215" s="12" t="s">
        <v>18</v>
      </c>
    </row>
    <row r="2216" customFormat="false" ht="15" hidden="false" customHeight="false" outlineLevel="0" collapsed="false">
      <c r="A2216" s="1" t="n">
        <f aca="false">A2215+1</f>
        <v>2210</v>
      </c>
      <c r="B2216" s="11" t="s">
        <v>8854</v>
      </c>
      <c r="C2216" s="11" t="s">
        <v>8855</v>
      </c>
      <c r="D2216" s="2" t="s">
        <v>8856</v>
      </c>
      <c r="E2216" s="11" t="s">
        <v>8857</v>
      </c>
      <c r="F2216" s="11" t="s">
        <v>248</v>
      </c>
      <c r="G2216" s="2" t="s">
        <v>249</v>
      </c>
      <c r="H2216" s="4" t="n">
        <v>3915</v>
      </c>
      <c r="I2216" s="12" t="s">
        <v>18</v>
      </c>
    </row>
    <row r="2217" customFormat="false" ht="15" hidden="false" customHeight="false" outlineLevel="0" collapsed="false">
      <c r="A2217" s="1" t="n">
        <f aca="false">A2216+1</f>
        <v>2211</v>
      </c>
      <c r="B2217" s="11" t="s">
        <v>8858</v>
      </c>
      <c r="C2217" s="11" t="s">
        <v>8859</v>
      </c>
      <c r="D2217" s="2" t="s">
        <v>8860</v>
      </c>
      <c r="E2217" s="11" t="s">
        <v>8861</v>
      </c>
      <c r="F2217" s="11" t="s">
        <v>248</v>
      </c>
      <c r="G2217" s="2" t="s">
        <v>249</v>
      </c>
      <c r="H2217" s="4" t="n">
        <v>374</v>
      </c>
      <c r="I2217" s="12" t="s">
        <v>18</v>
      </c>
    </row>
    <row r="2218" customFormat="false" ht="15" hidden="false" customHeight="false" outlineLevel="0" collapsed="false">
      <c r="A2218" s="1" t="n">
        <f aca="false">A2217+1</f>
        <v>2212</v>
      </c>
      <c r="B2218" s="11" t="s">
        <v>8862</v>
      </c>
      <c r="C2218" s="11" t="s">
        <v>8863</v>
      </c>
      <c r="D2218" s="2" t="s">
        <v>8864</v>
      </c>
      <c r="E2218" s="11" t="s">
        <v>8865</v>
      </c>
      <c r="F2218" s="11" t="s">
        <v>248</v>
      </c>
      <c r="G2218" s="2" t="s">
        <v>249</v>
      </c>
      <c r="H2218" s="4" t="n">
        <v>0</v>
      </c>
      <c r="I2218" s="12" t="s">
        <v>18</v>
      </c>
    </row>
    <row r="2219" customFormat="false" ht="15" hidden="false" customHeight="false" outlineLevel="0" collapsed="false">
      <c r="A2219" s="1" t="n">
        <f aca="false">A2218+1</f>
        <v>2213</v>
      </c>
      <c r="B2219" s="11" t="s">
        <v>8866</v>
      </c>
      <c r="C2219" s="11" t="s">
        <v>8867</v>
      </c>
      <c r="D2219" s="2" t="s">
        <v>8868</v>
      </c>
      <c r="E2219" s="11" t="s">
        <v>8869</v>
      </c>
      <c r="F2219" s="11" t="s">
        <v>248</v>
      </c>
      <c r="G2219" s="2" t="s">
        <v>249</v>
      </c>
      <c r="H2219" s="4" t="n">
        <v>237</v>
      </c>
      <c r="I2219" s="12" t="s">
        <v>18</v>
      </c>
    </row>
    <row r="2220" customFormat="false" ht="15" hidden="false" customHeight="false" outlineLevel="0" collapsed="false">
      <c r="A2220" s="1" t="n">
        <f aca="false">A2219+1</f>
        <v>2214</v>
      </c>
      <c r="B2220" s="11" t="s">
        <v>8870</v>
      </c>
      <c r="C2220" s="11" t="s">
        <v>8871</v>
      </c>
      <c r="D2220" s="2" t="s">
        <v>8872</v>
      </c>
      <c r="E2220" s="11" t="s">
        <v>8873</v>
      </c>
      <c r="F2220" s="11" t="s">
        <v>248</v>
      </c>
      <c r="G2220" s="2" t="s">
        <v>249</v>
      </c>
      <c r="H2220" s="4" t="n">
        <v>50</v>
      </c>
      <c r="I2220" s="12" t="s">
        <v>18</v>
      </c>
    </row>
    <row r="2221" customFormat="false" ht="15" hidden="false" customHeight="false" outlineLevel="0" collapsed="false">
      <c r="A2221" s="1" t="n">
        <f aca="false">A2220+1</f>
        <v>2215</v>
      </c>
      <c r="B2221" s="11" t="s">
        <v>8874</v>
      </c>
      <c r="C2221" s="11" t="s">
        <v>8875</v>
      </c>
      <c r="D2221" s="2" t="s">
        <v>8876</v>
      </c>
      <c r="E2221" s="11" t="s">
        <v>8877</v>
      </c>
      <c r="F2221" s="11" t="s">
        <v>248</v>
      </c>
      <c r="G2221" s="2" t="s">
        <v>249</v>
      </c>
      <c r="H2221" s="4" t="n">
        <v>835</v>
      </c>
      <c r="I2221" s="12" t="s">
        <v>18</v>
      </c>
    </row>
    <row r="2222" customFormat="false" ht="15" hidden="false" customHeight="false" outlineLevel="0" collapsed="false">
      <c r="A2222" s="1" t="n">
        <f aca="false">A2221+1</f>
        <v>2216</v>
      </c>
      <c r="B2222" s="11" t="s">
        <v>8878</v>
      </c>
      <c r="C2222" s="11" t="s">
        <v>8879</v>
      </c>
      <c r="D2222" s="2" t="s">
        <v>8880</v>
      </c>
      <c r="E2222" s="11" t="s">
        <v>8881</v>
      </c>
      <c r="F2222" s="11" t="s">
        <v>248</v>
      </c>
      <c r="G2222" s="2" t="s">
        <v>249</v>
      </c>
      <c r="H2222" s="4" t="n">
        <v>179</v>
      </c>
      <c r="I2222" s="12" t="s">
        <v>18</v>
      </c>
    </row>
    <row r="2223" customFormat="false" ht="15" hidden="false" customHeight="false" outlineLevel="0" collapsed="false">
      <c r="A2223" s="1" t="n">
        <f aca="false">A2222+1</f>
        <v>2217</v>
      </c>
      <c r="B2223" s="11" t="s">
        <v>8882</v>
      </c>
      <c r="C2223" s="11" t="s">
        <v>8883</v>
      </c>
      <c r="D2223" s="2" t="s">
        <v>8884</v>
      </c>
      <c r="E2223" s="11" t="s">
        <v>8885</v>
      </c>
      <c r="F2223" s="11" t="s">
        <v>248</v>
      </c>
      <c r="G2223" s="2" t="s">
        <v>249</v>
      </c>
      <c r="H2223" s="4" t="n">
        <v>2159</v>
      </c>
      <c r="I2223" s="12" t="s">
        <v>18</v>
      </c>
    </row>
    <row r="2224" customFormat="false" ht="15" hidden="false" customHeight="false" outlineLevel="0" collapsed="false">
      <c r="A2224" s="1" t="n">
        <f aca="false">A2223+1</f>
        <v>2218</v>
      </c>
      <c r="B2224" s="11" t="s">
        <v>8886</v>
      </c>
      <c r="C2224" s="11" t="s">
        <v>8887</v>
      </c>
      <c r="D2224" s="2" t="s">
        <v>8888</v>
      </c>
      <c r="E2224" s="11" t="s">
        <v>8889</v>
      </c>
      <c r="F2224" s="11" t="s">
        <v>248</v>
      </c>
      <c r="G2224" s="2" t="s">
        <v>249</v>
      </c>
      <c r="H2224" s="4" t="n">
        <v>163</v>
      </c>
      <c r="I2224" s="12" t="s">
        <v>18</v>
      </c>
    </row>
    <row r="2225" customFormat="false" ht="15" hidden="false" customHeight="false" outlineLevel="0" collapsed="false">
      <c r="A2225" s="1" t="n">
        <f aca="false">A2224+1</f>
        <v>2219</v>
      </c>
      <c r="B2225" s="11" t="s">
        <v>8890</v>
      </c>
      <c r="C2225" s="11" t="s">
        <v>8891</v>
      </c>
      <c r="D2225" s="2" t="s">
        <v>8892</v>
      </c>
      <c r="E2225" s="11" t="s">
        <v>8893</v>
      </c>
      <c r="F2225" s="11" t="s">
        <v>248</v>
      </c>
      <c r="G2225" s="2" t="s">
        <v>249</v>
      </c>
      <c r="H2225" s="4" t="n">
        <v>1772</v>
      </c>
      <c r="I2225" s="12" t="s">
        <v>18</v>
      </c>
    </row>
    <row r="2226" customFormat="false" ht="15" hidden="false" customHeight="false" outlineLevel="0" collapsed="false">
      <c r="A2226" s="1" t="n">
        <f aca="false">A2225+1</f>
        <v>2220</v>
      </c>
      <c r="B2226" s="11" t="s">
        <v>8894</v>
      </c>
      <c r="C2226" s="11" t="s">
        <v>8895</v>
      </c>
      <c r="D2226" s="2" t="s">
        <v>8896</v>
      </c>
      <c r="E2226" s="11" t="s">
        <v>8897</v>
      </c>
      <c r="F2226" s="11" t="s">
        <v>248</v>
      </c>
      <c r="G2226" s="2" t="s">
        <v>249</v>
      </c>
      <c r="H2226" s="4" t="n">
        <v>5266</v>
      </c>
      <c r="I2226" s="12" t="s">
        <v>18</v>
      </c>
    </row>
    <row r="2227" customFormat="false" ht="15" hidden="false" customHeight="false" outlineLevel="0" collapsed="false">
      <c r="A2227" s="1" t="n">
        <f aca="false">A2226+1</f>
        <v>2221</v>
      </c>
      <c r="B2227" s="11" t="s">
        <v>8898</v>
      </c>
      <c r="C2227" s="11" t="s">
        <v>8899</v>
      </c>
      <c r="D2227" s="2" t="s">
        <v>8900</v>
      </c>
      <c r="E2227" s="11" t="s">
        <v>8901</v>
      </c>
      <c r="F2227" s="11" t="s">
        <v>248</v>
      </c>
      <c r="G2227" s="2" t="s">
        <v>249</v>
      </c>
      <c r="H2227" s="4" t="n">
        <v>1048</v>
      </c>
      <c r="I2227" s="12" t="s">
        <v>18</v>
      </c>
    </row>
    <row r="2228" customFormat="false" ht="15" hidden="false" customHeight="false" outlineLevel="0" collapsed="false">
      <c r="A2228" s="1" t="n">
        <f aca="false">A2227+1</f>
        <v>2222</v>
      </c>
      <c r="B2228" s="11" t="s">
        <v>8902</v>
      </c>
      <c r="C2228" s="11" t="s">
        <v>8903</v>
      </c>
      <c r="D2228" s="2" t="s">
        <v>8904</v>
      </c>
      <c r="E2228" s="11" t="s">
        <v>8905</v>
      </c>
      <c r="F2228" s="11" t="s">
        <v>248</v>
      </c>
      <c r="G2228" s="2" t="s">
        <v>249</v>
      </c>
      <c r="H2228" s="4" t="n">
        <v>89</v>
      </c>
      <c r="I2228" s="12" t="s">
        <v>18</v>
      </c>
    </row>
    <row r="2229" customFormat="false" ht="15" hidden="false" customHeight="false" outlineLevel="0" collapsed="false">
      <c r="A2229" s="1" t="n">
        <f aca="false">A2228+1</f>
        <v>2223</v>
      </c>
      <c r="B2229" s="11" t="s">
        <v>8906</v>
      </c>
      <c r="C2229" s="11" t="s">
        <v>8907</v>
      </c>
      <c r="D2229" s="2" t="s">
        <v>8908</v>
      </c>
      <c r="E2229" s="11" t="s">
        <v>8909</v>
      </c>
      <c r="F2229" s="11" t="s">
        <v>248</v>
      </c>
      <c r="G2229" s="2" t="s">
        <v>249</v>
      </c>
      <c r="H2229" s="4" t="n">
        <v>2421</v>
      </c>
      <c r="I2229" s="12" t="s">
        <v>18</v>
      </c>
    </row>
    <row r="2230" customFormat="false" ht="15" hidden="false" customHeight="false" outlineLevel="0" collapsed="false">
      <c r="A2230" s="1" t="n">
        <f aca="false">A2229+1</f>
        <v>2224</v>
      </c>
      <c r="B2230" s="11" t="s">
        <v>8910</v>
      </c>
      <c r="C2230" s="11" t="s">
        <v>8911</v>
      </c>
      <c r="D2230" s="2" t="s">
        <v>8912</v>
      </c>
      <c r="E2230" s="11" t="s">
        <v>8913</v>
      </c>
      <c r="F2230" s="11" t="s">
        <v>248</v>
      </c>
      <c r="G2230" s="2" t="s">
        <v>249</v>
      </c>
      <c r="H2230" s="4" t="n">
        <v>104</v>
      </c>
      <c r="I2230" s="12" t="s">
        <v>18</v>
      </c>
    </row>
    <row r="2231" customFormat="false" ht="15" hidden="false" customHeight="false" outlineLevel="0" collapsed="false">
      <c r="A2231" s="1" t="n">
        <f aca="false">A2230+1</f>
        <v>2225</v>
      </c>
      <c r="B2231" s="11" t="s">
        <v>8914</v>
      </c>
      <c r="C2231" s="11" t="s">
        <v>8915</v>
      </c>
      <c r="D2231" s="2" t="s">
        <v>8916</v>
      </c>
      <c r="E2231" s="11" t="s">
        <v>8917</v>
      </c>
      <c r="F2231" s="11" t="s">
        <v>248</v>
      </c>
      <c r="G2231" s="2" t="s">
        <v>249</v>
      </c>
      <c r="H2231" s="4" t="n">
        <v>1801</v>
      </c>
      <c r="I2231" s="12" t="s">
        <v>18</v>
      </c>
    </row>
    <row r="2232" customFormat="false" ht="15" hidden="false" customHeight="false" outlineLevel="0" collapsed="false">
      <c r="A2232" s="1" t="n">
        <f aca="false">A2231+1</f>
        <v>2226</v>
      </c>
      <c r="B2232" s="11" t="s">
        <v>8918</v>
      </c>
      <c r="C2232" s="11" t="s">
        <v>8919</v>
      </c>
      <c r="D2232" s="2" t="s">
        <v>8920</v>
      </c>
      <c r="E2232" s="11" t="s">
        <v>8921</v>
      </c>
      <c r="F2232" s="11" t="s">
        <v>248</v>
      </c>
      <c r="G2232" s="2" t="s">
        <v>249</v>
      </c>
      <c r="H2232" s="4" t="n">
        <v>654</v>
      </c>
      <c r="I2232" s="12" t="s">
        <v>18</v>
      </c>
    </row>
    <row r="2233" customFormat="false" ht="15" hidden="false" customHeight="false" outlineLevel="0" collapsed="false">
      <c r="A2233" s="1" t="n">
        <f aca="false">A2232+1</f>
        <v>2227</v>
      </c>
      <c r="B2233" s="11" t="s">
        <v>8922</v>
      </c>
      <c r="C2233" s="11" t="s">
        <v>8923</v>
      </c>
      <c r="D2233" s="2" t="s">
        <v>8924</v>
      </c>
      <c r="E2233" s="11" t="s">
        <v>8925</v>
      </c>
      <c r="F2233" s="11" t="s">
        <v>248</v>
      </c>
      <c r="G2233" s="2" t="s">
        <v>249</v>
      </c>
      <c r="H2233" s="4" t="n">
        <v>0</v>
      </c>
      <c r="I2233" s="12" t="s">
        <v>18</v>
      </c>
    </row>
    <row r="2234" customFormat="false" ht="15" hidden="false" customHeight="false" outlineLevel="0" collapsed="false">
      <c r="A2234" s="1" t="n">
        <f aca="false">A2233+1</f>
        <v>2228</v>
      </c>
      <c r="B2234" s="11" t="s">
        <v>8926</v>
      </c>
      <c r="C2234" s="11" t="s">
        <v>8927</v>
      </c>
      <c r="D2234" s="2" t="s">
        <v>8928</v>
      </c>
      <c r="E2234" s="11" t="s">
        <v>8929</v>
      </c>
      <c r="F2234" s="11" t="s">
        <v>248</v>
      </c>
      <c r="G2234" s="2" t="s">
        <v>249</v>
      </c>
      <c r="H2234" s="4" t="n">
        <v>1322</v>
      </c>
      <c r="I2234" s="12" t="s">
        <v>18</v>
      </c>
    </row>
    <row r="2235" customFormat="false" ht="15" hidden="false" customHeight="false" outlineLevel="0" collapsed="false">
      <c r="A2235" s="1" t="n">
        <f aca="false">A2234+1</f>
        <v>2229</v>
      </c>
      <c r="B2235" s="11" t="s">
        <v>8930</v>
      </c>
      <c r="C2235" s="11" t="s">
        <v>8931</v>
      </c>
      <c r="D2235" s="2" t="s">
        <v>8932</v>
      </c>
      <c r="E2235" s="11" t="s">
        <v>8933</v>
      </c>
      <c r="F2235" s="11" t="s">
        <v>248</v>
      </c>
      <c r="G2235" s="2" t="s">
        <v>249</v>
      </c>
      <c r="H2235" s="4" t="n">
        <v>0</v>
      </c>
      <c r="I2235" s="12" t="s">
        <v>18</v>
      </c>
    </row>
    <row r="2236" customFormat="false" ht="15" hidden="false" customHeight="false" outlineLevel="0" collapsed="false">
      <c r="A2236" s="1" t="n">
        <f aca="false">A2235+1</f>
        <v>2230</v>
      </c>
      <c r="B2236" s="11" t="s">
        <v>8934</v>
      </c>
      <c r="C2236" s="11" t="s">
        <v>8935</v>
      </c>
      <c r="D2236" s="2" t="s">
        <v>8936</v>
      </c>
      <c r="E2236" s="11" t="s">
        <v>8937</v>
      </c>
      <c r="F2236" s="11" t="s">
        <v>248</v>
      </c>
      <c r="G2236" s="2" t="s">
        <v>249</v>
      </c>
      <c r="H2236" s="4" t="n">
        <v>12970</v>
      </c>
      <c r="I2236" s="12" t="s">
        <v>18</v>
      </c>
    </row>
    <row r="2237" customFormat="false" ht="15" hidden="false" customHeight="false" outlineLevel="0" collapsed="false">
      <c r="A2237" s="1" t="n">
        <f aca="false">A2236+1</f>
        <v>2231</v>
      </c>
      <c r="B2237" s="11" t="s">
        <v>8938</v>
      </c>
      <c r="C2237" s="11" t="s">
        <v>8939</v>
      </c>
      <c r="D2237" s="2" t="s">
        <v>8940</v>
      </c>
      <c r="E2237" s="11" t="s">
        <v>8941</v>
      </c>
      <c r="F2237" s="11" t="s">
        <v>248</v>
      </c>
      <c r="G2237" s="2" t="s">
        <v>249</v>
      </c>
      <c r="H2237" s="4" t="n">
        <v>880</v>
      </c>
      <c r="I2237" s="12" t="s">
        <v>18</v>
      </c>
    </row>
    <row r="2238" customFormat="false" ht="15" hidden="false" customHeight="false" outlineLevel="0" collapsed="false">
      <c r="A2238" s="1" t="n">
        <f aca="false">A2237+1</f>
        <v>2232</v>
      </c>
      <c r="B2238" s="11" t="s">
        <v>8942</v>
      </c>
      <c r="C2238" s="11" t="s">
        <v>8943</v>
      </c>
      <c r="D2238" s="2" t="s">
        <v>8944</v>
      </c>
      <c r="E2238" s="11" t="s">
        <v>8945</v>
      </c>
      <c r="F2238" s="11" t="s">
        <v>248</v>
      </c>
      <c r="G2238" s="2" t="s">
        <v>249</v>
      </c>
      <c r="H2238" s="4" t="n">
        <v>45036</v>
      </c>
      <c r="I2238" s="12" t="s">
        <v>18</v>
      </c>
    </row>
    <row r="2239" customFormat="false" ht="15" hidden="false" customHeight="false" outlineLevel="0" collapsed="false">
      <c r="A2239" s="1" t="n">
        <f aca="false">A2238+1</f>
        <v>2233</v>
      </c>
      <c r="B2239" s="11" t="s">
        <v>8946</v>
      </c>
      <c r="C2239" s="11" t="s">
        <v>8947</v>
      </c>
      <c r="D2239" s="2" t="s">
        <v>8948</v>
      </c>
      <c r="E2239" s="11" t="s">
        <v>8949</v>
      </c>
      <c r="F2239" s="11" t="s">
        <v>248</v>
      </c>
      <c r="G2239" s="2" t="s">
        <v>249</v>
      </c>
      <c r="H2239" s="4" t="n">
        <v>302</v>
      </c>
      <c r="I2239" s="12" t="s">
        <v>18</v>
      </c>
    </row>
    <row r="2240" customFormat="false" ht="15" hidden="false" customHeight="false" outlineLevel="0" collapsed="false">
      <c r="A2240" s="1" t="n">
        <f aca="false">A2239+1</f>
        <v>2234</v>
      </c>
      <c r="B2240" s="11" t="s">
        <v>8950</v>
      </c>
      <c r="C2240" s="11" t="s">
        <v>8951</v>
      </c>
      <c r="D2240" s="2" t="s">
        <v>8952</v>
      </c>
      <c r="E2240" s="11" t="s">
        <v>8953</v>
      </c>
      <c r="F2240" s="11" t="s">
        <v>248</v>
      </c>
      <c r="G2240" s="2" t="s">
        <v>249</v>
      </c>
      <c r="H2240" s="4" t="n">
        <v>1925</v>
      </c>
      <c r="I2240" s="12" t="s">
        <v>18</v>
      </c>
    </row>
    <row r="2241" customFormat="false" ht="15" hidden="false" customHeight="false" outlineLevel="0" collapsed="false">
      <c r="A2241" s="1" t="n">
        <f aca="false">A2240+1</f>
        <v>2235</v>
      </c>
      <c r="B2241" s="11" t="s">
        <v>8954</v>
      </c>
      <c r="C2241" s="11" t="s">
        <v>8955</v>
      </c>
      <c r="D2241" s="2" t="s">
        <v>8956</v>
      </c>
      <c r="E2241" s="11" t="s">
        <v>8957</v>
      </c>
      <c r="F2241" s="11" t="s">
        <v>248</v>
      </c>
      <c r="G2241" s="2" t="s">
        <v>249</v>
      </c>
      <c r="H2241" s="4" t="n">
        <v>357</v>
      </c>
      <c r="I2241" s="12" t="s">
        <v>18</v>
      </c>
    </row>
    <row r="2242" customFormat="false" ht="15" hidden="false" customHeight="false" outlineLevel="0" collapsed="false">
      <c r="A2242" s="1" t="n">
        <f aca="false">A2241+1</f>
        <v>2236</v>
      </c>
      <c r="B2242" s="11" t="s">
        <v>8958</v>
      </c>
      <c r="C2242" s="11" t="s">
        <v>8959</v>
      </c>
      <c r="D2242" s="2" t="s">
        <v>8960</v>
      </c>
      <c r="E2242" s="11" t="s">
        <v>8961</v>
      </c>
      <c r="F2242" s="11" t="s">
        <v>248</v>
      </c>
      <c r="G2242" s="2" t="s">
        <v>249</v>
      </c>
      <c r="H2242" s="4" t="n">
        <v>340</v>
      </c>
      <c r="I2242" s="12" t="s">
        <v>18</v>
      </c>
    </row>
    <row r="2243" customFormat="false" ht="15" hidden="false" customHeight="false" outlineLevel="0" collapsed="false">
      <c r="A2243" s="1" t="n">
        <f aca="false">A2242+1</f>
        <v>2237</v>
      </c>
      <c r="B2243" s="11" t="s">
        <v>8962</v>
      </c>
      <c r="C2243" s="11" t="s">
        <v>8963</v>
      </c>
      <c r="D2243" s="2" t="s">
        <v>8964</v>
      </c>
      <c r="E2243" s="11" t="s">
        <v>8965</v>
      </c>
      <c r="F2243" s="11" t="s">
        <v>248</v>
      </c>
      <c r="G2243" s="2" t="s">
        <v>249</v>
      </c>
      <c r="H2243" s="4" t="n">
        <v>2184</v>
      </c>
      <c r="I2243" s="12" t="s">
        <v>18</v>
      </c>
    </row>
    <row r="2244" customFormat="false" ht="15" hidden="false" customHeight="false" outlineLevel="0" collapsed="false">
      <c r="A2244" s="1" t="n">
        <f aca="false">A2243+1</f>
        <v>2238</v>
      </c>
      <c r="B2244" s="11" t="s">
        <v>8966</v>
      </c>
      <c r="C2244" s="11" t="s">
        <v>8967</v>
      </c>
      <c r="D2244" s="2" t="s">
        <v>8968</v>
      </c>
      <c r="E2244" s="11" t="s">
        <v>8969</v>
      </c>
      <c r="F2244" s="11" t="s">
        <v>248</v>
      </c>
      <c r="G2244" s="2" t="s">
        <v>249</v>
      </c>
      <c r="H2244" s="4" t="n">
        <v>786</v>
      </c>
      <c r="I2244" s="12" t="s">
        <v>18</v>
      </c>
    </row>
    <row r="2245" customFormat="false" ht="15" hidden="false" customHeight="false" outlineLevel="0" collapsed="false">
      <c r="A2245" s="1" t="n">
        <f aca="false">A2244+1</f>
        <v>2239</v>
      </c>
      <c r="B2245" s="11" t="s">
        <v>8970</v>
      </c>
      <c r="C2245" s="11" t="s">
        <v>8971</v>
      </c>
      <c r="D2245" s="2" t="s">
        <v>8972</v>
      </c>
      <c r="E2245" s="11" t="s">
        <v>8973</v>
      </c>
      <c r="F2245" s="11" t="s">
        <v>248</v>
      </c>
      <c r="G2245" s="2" t="s">
        <v>249</v>
      </c>
      <c r="H2245" s="4" t="n">
        <v>640</v>
      </c>
      <c r="I2245" s="12" t="s">
        <v>18</v>
      </c>
    </row>
    <row r="2246" customFormat="false" ht="15" hidden="false" customHeight="false" outlineLevel="0" collapsed="false">
      <c r="A2246" s="1" t="n">
        <f aca="false">A2245+1</f>
        <v>2240</v>
      </c>
      <c r="B2246" s="11" t="s">
        <v>8974</v>
      </c>
      <c r="C2246" s="11" t="s">
        <v>8975</v>
      </c>
      <c r="D2246" s="2" t="s">
        <v>8976</v>
      </c>
      <c r="E2246" s="11" t="s">
        <v>8977</v>
      </c>
      <c r="F2246" s="11" t="s">
        <v>248</v>
      </c>
      <c r="G2246" s="2" t="s">
        <v>249</v>
      </c>
      <c r="H2246" s="4" t="n">
        <v>1058</v>
      </c>
      <c r="I2246" s="12" t="s">
        <v>18</v>
      </c>
    </row>
    <row r="2247" customFormat="false" ht="15" hidden="false" customHeight="false" outlineLevel="0" collapsed="false">
      <c r="A2247" s="1" t="n">
        <f aca="false">A2246+1</f>
        <v>2241</v>
      </c>
      <c r="B2247" s="11" t="s">
        <v>8978</v>
      </c>
      <c r="C2247" s="11" t="s">
        <v>8979</v>
      </c>
      <c r="D2247" s="2" t="s">
        <v>8980</v>
      </c>
      <c r="E2247" s="11" t="s">
        <v>8981</v>
      </c>
      <c r="F2247" s="11" t="s">
        <v>248</v>
      </c>
      <c r="G2247" s="2" t="s">
        <v>249</v>
      </c>
      <c r="H2247" s="4" t="n">
        <v>114</v>
      </c>
      <c r="I2247" s="12" t="s">
        <v>18</v>
      </c>
    </row>
    <row r="2248" customFormat="false" ht="15" hidden="false" customHeight="false" outlineLevel="0" collapsed="false">
      <c r="A2248" s="1" t="n">
        <f aca="false">A2247+1</f>
        <v>2242</v>
      </c>
      <c r="B2248" s="11" t="s">
        <v>8982</v>
      </c>
      <c r="C2248" s="11" t="s">
        <v>8983</v>
      </c>
      <c r="D2248" s="2" t="s">
        <v>8984</v>
      </c>
      <c r="E2248" s="11" t="s">
        <v>8985</v>
      </c>
      <c r="F2248" s="11" t="s">
        <v>248</v>
      </c>
      <c r="G2248" s="2" t="s">
        <v>249</v>
      </c>
      <c r="H2248" s="4" t="n">
        <v>8</v>
      </c>
      <c r="I2248" s="12" t="s">
        <v>18</v>
      </c>
    </row>
    <row r="2249" customFormat="false" ht="15" hidden="false" customHeight="false" outlineLevel="0" collapsed="false">
      <c r="A2249" s="1" t="n">
        <f aca="false">A2248+1</f>
        <v>2243</v>
      </c>
      <c r="B2249" s="11" t="s">
        <v>8986</v>
      </c>
      <c r="C2249" s="11" t="s">
        <v>8987</v>
      </c>
      <c r="D2249" s="2" t="s">
        <v>8988</v>
      </c>
      <c r="E2249" s="11" t="s">
        <v>8989</v>
      </c>
      <c r="F2249" s="11" t="s">
        <v>248</v>
      </c>
      <c r="G2249" s="2" t="s">
        <v>249</v>
      </c>
      <c r="H2249" s="4" t="n">
        <v>115</v>
      </c>
      <c r="I2249" s="12" t="s">
        <v>18</v>
      </c>
    </row>
    <row r="2250" customFormat="false" ht="15" hidden="false" customHeight="false" outlineLevel="0" collapsed="false">
      <c r="A2250" s="1" t="n">
        <f aca="false">A2249+1</f>
        <v>2244</v>
      </c>
      <c r="B2250" s="11" t="s">
        <v>8990</v>
      </c>
      <c r="C2250" s="11" t="s">
        <v>8991</v>
      </c>
      <c r="D2250" s="2" t="s">
        <v>8992</v>
      </c>
      <c r="E2250" s="11" t="s">
        <v>8993</v>
      </c>
      <c r="F2250" s="11" t="s">
        <v>248</v>
      </c>
      <c r="G2250" s="2" t="s">
        <v>249</v>
      </c>
      <c r="H2250" s="4" t="n">
        <v>1680</v>
      </c>
      <c r="I2250" s="12" t="s">
        <v>18</v>
      </c>
    </row>
    <row r="2251" customFormat="false" ht="15" hidden="false" customHeight="false" outlineLevel="0" collapsed="false">
      <c r="A2251" s="1" t="n">
        <f aca="false">A2250+1</f>
        <v>2245</v>
      </c>
      <c r="B2251" s="11" t="s">
        <v>8994</v>
      </c>
      <c r="C2251" s="11" t="s">
        <v>8995</v>
      </c>
      <c r="D2251" s="2" t="s">
        <v>8996</v>
      </c>
      <c r="E2251" s="11" t="s">
        <v>8997</v>
      </c>
      <c r="F2251" s="11" t="s">
        <v>248</v>
      </c>
      <c r="G2251" s="2" t="s">
        <v>249</v>
      </c>
      <c r="H2251" s="4" t="n">
        <v>87</v>
      </c>
      <c r="I2251" s="12" t="s">
        <v>18</v>
      </c>
    </row>
    <row r="2252" customFormat="false" ht="15" hidden="false" customHeight="false" outlineLevel="0" collapsed="false">
      <c r="A2252" s="1" t="n">
        <f aca="false">A2251+1</f>
        <v>2246</v>
      </c>
      <c r="B2252" s="11" t="s">
        <v>8998</v>
      </c>
      <c r="C2252" s="11" t="s">
        <v>8999</v>
      </c>
      <c r="D2252" s="2" t="s">
        <v>9000</v>
      </c>
      <c r="E2252" s="11" t="s">
        <v>9001</v>
      </c>
      <c r="F2252" s="11" t="s">
        <v>248</v>
      </c>
      <c r="G2252" s="2" t="s">
        <v>249</v>
      </c>
      <c r="H2252" s="4" t="n">
        <v>993</v>
      </c>
      <c r="I2252" s="12" t="s">
        <v>18</v>
      </c>
    </row>
    <row r="2253" customFormat="false" ht="15" hidden="false" customHeight="false" outlineLevel="0" collapsed="false">
      <c r="A2253" s="1" t="n">
        <f aca="false">A2252+1</f>
        <v>2247</v>
      </c>
      <c r="B2253" s="11" t="s">
        <v>9002</v>
      </c>
      <c r="C2253" s="11" t="s">
        <v>9003</v>
      </c>
      <c r="D2253" s="2" t="s">
        <v>9004</v>
      </c>
      <c r="E2253" s="11" t="s">
        <v>9005</v>
      </c>
      <c r="F2253" s="11" t="s">
        <v>248</v>
      </c>
      <c r="G2253" s="2" t="s">
        <v>249</v>
      </c>
      <c r="H2253" s="4" t="n">
        <v>1080</v>
      </c>
      <c r="I2253" s="12" t="s">
        <v>18</v>
      </c>
    </row>
    <row r="2254" customFormat="false" ht="15" hidden="false" customHeight="false" outlineLevel="0" collapsed="false">
      <c r="A2254" s="1" t="n">
        <f aca="false">A2253+1</f>
        <v>2248</v>
      </c>
      <c r="B2254" s="11" t="s">
        <v>9006</v>
      </c>
      <c r="C2254" s="11" t="s">
        <v>9007</v>
      </c>
      <c r="D2254" s="2" t="s">
        <v>9008</v>
      </c>
      <c r="E2254" s="11" t="s">
        <v>9009</v>
      </c>
      <c r="F2254" s="11" t="s">
        <v>248</v>
      </c>
      <c r="G2254" s="2" t="s">
        <v>249</v>
      </c>
      <c r="H2254" s="4" t="n">
        <v>312</v>
      </c>
      <c r="I2254" s="12" t="s">
        <v>18</v>
      </c>
    </row>
    <row r="2255" customFormat="false" ht="15" hidden="false" customHeight="false" outlineLevel="0" collapsed="false">
      <c r="A2255" s="1" t="n">
        <f aca="false">A2254+1</f>
        <v>2249</v>
      </c>
      <c r="B2255" s="11" t="s">
        <v>9010</v>
      </c>
      <c r="C2255" s="11" t="s">
        <v>9011</v>
      </c>
      <c r="D2255" s="2" t="s">
        <v>9012</v>
      </c>
      <c r="E2255" s="11" t="s">
        <v>9013</v>
      </c>
      <c r="F2255" s="11" t="s">
        <v>248</v>
      </c>
      <c r="G2255" s="2" t="s">
        <v>249</v>
      </c>
      <c r="H2255" s="4" t="n">
        <v>58</v>
      </c>
      <c r="I2255" s="12" t="s">
        <v>18</v>
      </c>
    </row>
    <row r="2256" customFormat="false" ht="15" hidden="false" customHeight="false" outlineLevel="0" collapsed="false">
      <c r="A2256" s="1" t="n">
        <f aca="false">A2255+1</f>
        <v>2250</v>
      </c>
      <c r="B2256" s="11" t="s">
        <v>9014</v>
      </c>
      <c r="C2256" s="11" t="s">
        <v>9015</v>
      </c>
      <c r="D2256" s="2" t="s">
        <v>9016</v>
      </c>
      <c r="E2256" s="11" t="s">
        <v>9017</v>
      </c>
      <c r="F2256" s="11" t="s">
        <v>248</v>
      </c>
      <c r="G2256" s="2" t="s">
        <v>249</v>
      </c>
      <c r="H2256" s="4" t="n">
        <v>7032</v>
      </c>
      <c r="I2256" s="12" t="s">
        <v>18</v>
      </c>
    </row>
    <row r="2257" customFormat="false" ht="15" hidden="false" customHeight="false" outlineLevel="0" collapsed="false">
      <c r="A2257" s="1" t="n">
        <f aca="false">A2256+1</f>
        <v>2251</v>
      </c>
      <c r="B2257" s="11" t="s">
        <v>9018</v>
      </c>
      <c r="C2257" s="11" t="s">
        <v>9019</v>
      </c>
      <c r="D2257" s="2" t="s">
        <v>9020</v>
      </c>
      <c r="E2257" s="11" t="s">
        <v>9021</v>
      </c>
      <c r="F2257" s="11" t="s">
        <v>248</v>
      </c>
      <c r="G2257" s="2" t="s">
        <v>249</v>
      </c>
      <c r="H2257" s="4" t="n">
        <v>973</v>
      </c>
      <c r="I2257" s="12" t="s">
        <v>18</v>
      </c>
    </row>
    <row r="2258" customFormat="false" ht="15" hidden="false" customHeight="false" outlineLevel="0" collapsed="false">
      <c r="A2258" s="1" t="n">
        <f aca="false">A2257+1</f>
        <v>2252</v>
      </c>
      <c r="B2258" s="11" t="s">
        <v>9022</v>
      </c>
      <c r="C2258" s="11" t="s">
        <v>9023</v>
      </c>
      <c r="D2258" s="2" t="s">
        <v>9024</v>
      </c>
      <c r="E2258" s="11" t="s">
        <v>9025</v>
      </c>
      <c r="F2258" s="11" t="s">
        <v>248</v>
      </c>
      <c r="G2258" s="2" t="s">
        <v>249</v>
      </c>
      <c r="H2258" s="4" t="n">
        <v>956</v>
      </c>
      <c r="I2258" s="12" t="s">
        <v>18</v>
      </c>
    </row>
    <row r="2259" customFormat="false" ht="15" hidden="false" customHeight="false" outlineLevel="0" collapsed="false">
      <c r="A2259" s="1" t="n">
        <f aca="false">A2258+1</f>
        <v>2253</v>
      </c>
      <c r="B2259" s="11" t="s">
        <v>9026</v>
      </c>
      <c r="C2259" s="11" t="s">
        <v>9027</v>
      </c>
      <c r="D2259" s="2" t="s">
        <v>9028</v>
      </c>
      <c r="E2259" s="11" t="s">
        <v>9029</v>
      </c>
      <c r="F2259" s="11" t="s">
        <v>248</v>
      </c>
      <c r="G2259" s="2" t="s">
        <v>249</v>
      </c>
      <c r="H2259" s="4" t="n">
        <v>706</v>
      </c>
      <c r="I2259" s="12" t="s">
        <v>18</v>
      </c>
    </row>
    <row r="2260" customFormat="false" ht="15" hidden="false" customHeight="false" outlineLevel="0" collapsed="false">
      <c r="A2260" s="1" t="n">
        <f aca="false">A2259+1</f>
        <v>2254</v>
      </c>
      <c r="B2260" s="11" t="s">
        <v>9030</v>
      </c>
      <c r="C2260" s="11" t="s">
        <v>9031</v>
      </c>
      <c r="D2260" s="2" t="s">
        <v>9032</v>
      </c>
      <c r="E2260" s="11" t="s">
        <v>9033</v>
      </c>
      <c r="F2260" s="11" t="s">
        <v>248</v>
      </c>
      <c r="G2260" s="2" t="s">
        <v>249</v>
      </c>
      <c r="H2260" s="4" t="n">
        <v>94</v>
      </c>
      <c r="I2260" s="12" t="s">
        <v>18</v>
      </c>
    </row>
    <row r="2261" customFormat="false" ht="15" hidden="false" customHeight="false" outlineLevel="0" collapsed="false">
      <c r="A2261" s="1" t="n">
        <f aca="false">A2260+1</f>
        <v>2255</v>
      </c>
      <c r="B2261" s="11" t="s">
        <v>9034</v>
      </c>
      <c r="C2261" s="11" t="s">
        <v>9035</v>
      </c>
      <c r="D2261" s="2" t="s">
        <v>9036</v>
      </c>
      <c r="E2261" s="11" t="s">
        <v>9037</v>
      </c>
      <c r="F2261" s="11" t="s">
        <v>248</v>
      </c>
      <c r="G2261" s="2" t="s">
        <v>249</v>
      </c>
      <c r="H2261" s="4" t="n">
        <v>1367</v>
      </c>
      <c r="I2261" s="12" t="s">
        <v>18</v>
      </c>
    </row>
    <row r="2262" customFormat="false" ht="15" hidden="false" customHeight="false" outlineLevel="0" collapsed="false">
      <c r="A2262" s="1" t="n">
        <f aca="false">A2261+1</f>
        <v>2256</v>
      </c>
      <c r="B2262" s="11" t="s">
        <v>9038</v>
      </c>
      <c r="C2262" s="11" t="s">
        <v>9039</v>
      </c>
      <c r="D2262" s="2" t="s">
        <v>9040</v>
      </c>
      <c r="E2262" s="11" t="s">
        <v>9041</v>
      </c>
      <c r="F2262" s="11" t="s">
        <v>248</v>
      </c>
      <c r="G2262" s="2" t="s">
        <v>249</v>
      </c>
      <c r="H2262" s="4" t="n">
        <v>3128</v>
      </c>
      <c r="I2262" s="12" t="s">
        <v>18</v>
      </c>
    </row>
    <row r="2263" customFormat="false" ht="15" hidden="false" customHeight="false" outlineLevel="0" collapsed="false">
      <c r="A2263" s="1" t="n">
        <f aca="false">A2262+1</f>
        <v>2257</v>
      </c>
      <c r="B2263" s="11" t="s">
        <v>9042</v>
      </c>
      <c r="C2263" s="11" t="s">
        <v>9043</v>
      </c>
      <c r="D2263" s="2" t="s">
        <v>9044</v>
      </c>
      <c r="E2263" s="11" t="s">
        <v>9045</v>
      </c>
      <c r="F2263" s="11" t="s">
        <v>248</v>
      </c>
      <c r="G2263" s="2" t="s">
        <v>249</v>
      </c>
      <c r="H2263" s="4" t="n">
        <v>175</v>
      </c>
      <c r="I2263" s="12" t="s">
        <v>18</v>
      </c>
    </row>
    <row r="2264" customFormat="false" ht="15" hidden="false" customHeight="false" outlineLevel="0" collapsed="false">
      <c r="A2264" s="1" t="n">
        <f aca="false">A2263+1</f>
        <v>2258</v>
      </c>
      <c r="B2264" s="11" t="s">
        <v>9046</v>
      </c>
      <c r="C2264" s="11" t="s">
        <v>9047</v>
      </c>
      <c r="D2264" s="2" t="s">
        <v>9048</v>
      </c>
      <c r="E2264" s="11" t="s">
        <v>9049</v>
      </c>
      <c r="F2264" s="11" t="s">
        <v>248</v>
      </c>
      <c r="G2264" s="2" t="s">
        <v>249</v>
      </c>
      <c r="H2264" s="4" t="n">
        <v>837</v>
      </c>
      <c r="I2264" s="12" t="s">
        <v>18</v>
      </c>
    </row>
    <row r="2265" customFormat="false" ht="15" hidden="false" customHeight="false" outlineLevel="0" collapsed="false">
      <c r="A2265" s="1" t="n">
        <f aca="false">A2264+1</f>
        <v>2259</v>
      </c>
      <c r="B2265" s="11" t="s">
        <v>9050</v>
      </c>
      <c r="C2265" s="11" t="s">
        <v>9051</v>
      </c>
      <c r="D2265" s="2" t="s">
        <v>9052</v>
      </c>
      <c r="E2265" s="11" t="s">
        <v>9053</v>
      </c>
      <c r="F2265" s="11" t="s">
        <v>248</v>
      </c>
      <c r="G2265" s="2" t="s">
        <v>249</v>
      </c>
      <c r="H2265" s="4" t="n">
        <v>576</v>
      </c>
      <c r="I2265" s="12" t="s">
        <v>18</v>
      </c>
    </row>
    <row r="2266" customFormat="false" ht="15" hidden="false" customHeight="false" outlineLevel="0" collapsed="false">
      <c r="A2266" s="1" t="n">
        <f aca="false">A2265+1</f>
        <v>2260</v>
      </c>
      <c r="B2266" s="11" t="s">
        <v>9054</v>
      </c>
      <c r="C2266" s="11" t="s">
        <v>9055</v>
      </c>
      <c r="D2266" s="2" t="s">
        <v>9056</v>
      </c>
      <c r="E2266" s="11" t="s">
        <v>9057</v>
      </c>
      <c r="F2266" s="11" t="s">
        <v>248</v>
      </c>
      <c r="G2266" s="2" t="s">
        <v>249</v>
      </c>
      <c r="H2266" s="4" t="n">
        <v>3580</v>
      </c>
      <c r="I2266" s="12" t="s">
        <v>18</v>
      </c>
    </row>
    <row r="2267" customFormat="false" ht="15" hidden="false" customHeight="false" outlineLevel="0" collapsed="false">
      <c r="A2267" s="1" t="n">
        <f aca="false">A2266+1</f>
        <v>2261</v>
      </c>
      <c r="B2267" s="11" t="s">
        <v>9058</v>
      </c>
      <c r="C2267" s="11" t="s">
        <v>9059</v>
      </c>
      <c r="D2267" s="2" t="s">
        <v>9060</v>
      </c>
      <c r="E2267" s="11" t="s">
        <v>9061</v>
      </c>
      <c r="F2267" s="11" t="s">
        <v>248</v>
      </c>
      <c r="G2267" s="2" t="s">
        <v>249</v>
      </c>
      <c r="H2267" s="4" t="n">
        <v>2001</v>
      </c>
      <c r="I2267" s="12" t="s">
        <v>18</v>
      </c>
    </row>
    <row r="2268" customFormat="false" ht="15" hidden="false" customHeight="false" outlineLevel="0" collapsed="false">
      <c r="A2268" s="1" t="n">
        <f aca="false">A2267+1</f>
        <v>2262</v>
      </c>
      <c r="B2268" s="11" t="s">
        <v>9062</v>
      </c>
      <c r="C2268" s="11" t="s">
        <v>9063</v>
      </c>
      <c r="D2268" s="2" t="s">
        <v>9064</v>
      </c>
      <c r="E2268" s="11" t="s">
        <v>9065</v>
      </c>
      <c r="F2268" s="11" t="s">
        <v>248</v>
      </c>
      <c r="G2268" s="2" t="s">
        <v>249</v>
      </c>
      <c r="H2268" s="4" t="n">
        <v>3469</v>
      </c>
      <c r="I2268" s="12" t="s">
        <v>18</v>
      </c>
    </row>
    <row r="2269" customFormat="false" ht="15" hidden="false" customHeight="false" outlineLevel="0" collapsed="false">
      <c r="A2269" s="1" t="n">
        <f aca="false">A2268+1</f>
        <v>2263</v>
      </c>
      <c r="B2269" s="11" t="s">
        <v>9066</v>
      </c>
      <c r="C2269" s="11" t="s">
        <v>9067</v>
      </c>
      <c r="D2269" s="2" t="s">
        <v>9068</v>
      </c>
      <c r="E2269" s="11" t="s">
        <v>9069</v>
      </c>
      <c r="F2269" s="11" t="s">
        <v>248</v>
      </c>
      <c r="G2269" s="2" t="s">
        <v>249</v>
      </c>
      <c r="H2269" s="4" t="n">
        <v>3317</v>
      </c>
      <c r="I2269" s="12" t="s">
        <v>18</v>
      </c>
    </row>
    <row r="2270" customFormat="false" ht="15" hidden="false" customHeight="false" outlineLevel="0" collapsed="false">
      <c r="A2270" s="1" t="n">
        <f aca="false">A2269+1</f>
        <v>2264</v>
      </c>
      <c r="B2270" s="11" t="s">
        <v>9070</v>
      </c>
      <c r="C2270" s="11" t="s">
        <v>9071</v>
      </c>
      <c r="D2270" s="2" t="s">
        <v>9072</v>
      </c>
      <c r="E2270" s="11" t="s">
        <v>9073</v>
      </c>
      <c r="F2270" s="11" t="s">
        <v>248</v>
      </c>
      <c r="G2270" s="2" t="s">
        <v>249</v>
      </c>
      <c r="H2270" s="4" t="n">
        <v>79</v>
      </c>
      <c r="I2270" s="12" t="s">
        <v>18</v>
      </c>
    </row>
    <row r="2271" customFormat="false" ht="15" hidden="false" customHeight="false" outlineLevel="0" collapsed="false">
      <c r="A2271" s="1" t="n">
        <f aca="false">A2270+1</f>
        <v>2265</v>
      </c>
      <c r="B2271" s="11" t="s">
        <v>9074</v>
      </c>
      <c r="C2271" s="11" t="s">
        <v>9075</v>
      </c>
      <c r="D2271" s="2" t="s">
        <v>9076</v>
      </c>
      <c r="E2271" s="11" t="s">
        <v>9077</v>
      </c>
      <c r="F2271" s="11" t="s">
        <v>248</v>
      </c>
      <c r="G2271" s="2" t="s">
        <v>249</v>
      </c>
      <c r="H2271" s="4" t="n">
        <v>2193</v>
      </c>
      <c r="I2271" s="12" t="s">
        <v>18</v>
      </c>
    </row>
    <row r="2272" customFormat="false" ht="15" hidden="false" customHeight="false" outlineLevel="0" collapsed="false">
      <c r="A2272" s="1" t="n">
        <f aca="false">A2271+1</f>
        <v>2266</v>
      </c>
      <c r="B2272" s="11" t="s">
        <v>9078</v>
      </c>
      <c r="C2272" s="11" t="s">
        <v>9079</v>
      </c>
      <c r="D2272" s="2" t="s">
        <v>9080</v>
      </c>
      <c r="E2272" s="11" t="s">
        <v>9081</v>
      </c>
      <c r="F2272" s="11" t="s">
        <v>248</v>
      </c>
      <c r="G2272" s="2" t="s">
        <v>249</v>
      </c>
      <c r="H2272" s="4" t="n">
        <v>100</v>
      </c>
      <c r="I2272" s="12" t="s">
        <v>18</v>
      </c>
    </row>
    <row r="2273" customFormat="false" ht="15" hidden="false" customHeight="false" outlineLevel="0" collapsed="false">
      <c r="A2273" s="1" t="n">
        <f aca="false">A2272+1</f>
        <v>2267</v>
      </c>
      <c r="B2273" s="11" t="s">
        <v>9082</v>
      </c>
      <c r="C2273" s="11" t="s">
        <v>9083</v>
      </c>
      <c r="D2273" s="2" t="s">
        <v>9084</v>
      </c>
      <c r="E2273" s="11" t="s">
        <v>9085</v>
      </c>
      <c r="F2273" s="11" t="s">
        <v>248</v>
      </c>
      <c r="G2273" s="2" t="s">
        <v>249</v>
      </c>
      <c r="H2273" s="4" t="n">
        <v>0</v>
      </c>
      <c r="I2273" s="12" t="s">
        <v>18</v>
      </c>
    </row>
    <row r="2274" customFormat="false" ht="15" hidden="false" customHeight="false" outlineLevel="0" collapsed="false">
      <c r="A2274" s="1" t="n">
        <f aca="false">A2273+1</f>
        <v>2268</v>
      </c>
      <c r="B2274" s="11" t="s">
        <v>9086</v>
      </c>
      <c r="C2274" s="11" t="s">
        <v>9087</v>
      </c>
      <c r="D2274" s="2" t="s">
        <v>9088</v>
      </c>
      <c r="E2274" s="11" t="s">
        <v>9089</v>
      </c>
      <c r="F2274" s="11" t="s">
        <v>248</v>
      </c>
      <c r="G2274" s="2" t="s">
        <v>249</v>
      </c>
      <c r="H2274" s="4" t="n">
        <v>206</v>
      </c>
      <c r="I2274" s="12" t="s">
        <v>18</v>
      </c>
    </row>
    <row r="2275" customFormat="false" ht="15" hidden="false" customHeight="false" outlineLevel="0" collapsed="false">
      <c r="A2275" s="1" t="n">
        <f aca="false">A2274+1</f>
        <v>2269</v>
      </c>
      <c r="B2275" s="11" t="s">
        <v>9090</v>
      </c>
      <c r="C2275" s="11" t="s">
        <v>9091</v>
      </c>
      <c r="D2275" s="2" t="s">
        <v>9092</v>
      </c>
      <c r="E2275" s="11" t="s">
        <v>9093</v>
      </c>
      <c r="F2275" s="11" t="s">
        <v>248</v>
      </c>
      <c r="G2275" s="2" t="s">
        <v>249</v>
      </c>
      <c r="H2275" s="4" t="n">
        <v>1376</v>
      </c>
      <c r="I2275" s="12" t="s">
        <v>18</v>
      </c>
    </row>
    <row r="2276" customFormat="false" ht="15" hidden="false" customHeight="false" outlineLevel="0" collapsed="false">
      <c r="A2276" s="1" t="n">
        <f aca="false">A2275+1</f>
        <v>2270</v>
      </c>
      <c r="B2276" s="11" t="s">
        <v>9094</v>
      </c>
      <c r="C2276" s="11" t="s">
        <v>9095</v>
      </c>
      <c r="D2276" s="2" t="s">
        <v>9096</v>
      </c>
      <c r="E2276" s="11" t="s">
        <v>9097</v>
      </c>
      <c r="F2276" s="11" t="s">
        <v>248</v>
      </c>
      <c r="G2276" s="2" t="s">
        <v>249</v>
      </c>
      <c r="H2276" s="4" t="n">
        <v>963</v>
      </c>
      <c r="I2276" s="12" t="s">
        <v>18</v>
      </c>
    </row>
    <row r="2277" customFormat="false" ht="15" hidden="false" customHeight="false" outlineLevel="0" collapsed="false">
      <c r="A2277" s="1" t="n">
        <f aca="false">A2276+1</f>
        <v>2271</v>
      </c>
      <c r="B2277" s="11" t="s">
        <v>9098</v>
      </c>
      <c r="C2277" s="11" t="s">
        <v>9099</v>
      </c>
      <c r="D2277" s="2" t="s">
        <v>9100</v>
      </c>
      <c r="E2277" s="11" t="s">
        <v>9101</v>
      </c>
      <c r="F2277" s="11" t="s">
        <v>248</v>
      </c>
      <c r="G2277" s="2" t="s">
        <v>249</v>
      </c>
      <c r="H2277" s="4" t="n">
        <v>58</v>
      </c>
      <c r="I2277" s="12" t="s">
        <v>18</v>
      </c>
    </row>
    <row r="2278" customFormat="false" ht="15" hidden="false" customHeight="false" outlineLevel="0" collapsed="false">
      <c r="A2278" s="1" t="n">
        <f aca="false">A2277+1</f>
        <v>2272</v>
      </c>
      <c r="B2278" s="11" t="s">
        <v>9102</v>
      </c>
      <c r="C2278" s="11" t="s">
        <v>9103</v>
      </c>
      <c r="D2278" s="2" t="s">
        <v>9104</v>
      </c>
      <c r="E2278" s="11" t="s">
        <v>9105</v>
      </c>
      <c r="F2278" s="11" t="s">
        <v>248</v>
      </c>
      <c r="G2278" s="2" t="s">
        <v>249</v>
      </c>
      <c r="H2278" s="4" t="n">
        <v>358</v>
      </c>
      <c r="I2278" s="12" t="s">
        <v>18</v>
      </c>
    </row>
    <row r="2279" customFormat="false" ht="15" hidden="false" customHeight="false" outlineLevel="0" collapsed="false">
      <c r="A2279" s="1" t="n">
        <f aca="false">A2278+1</f>
        <v>2273</v>
      </c>
      <c r="B2279" s="11" t="s">
        <v>9106</v>
      </c>
      <c r="C2279" s="11" t="s">
        <v>9107</v>
      </c>
      <c r="D2279" s="2" t="s">
        <v>9108</v>
      </c>
      <c r="E2279" s="11" t="s">
        <v>9109</v>
      </c>
      <c r="F2279" s="11" t="s">
        <v>248</v>
      </c>
      <c r="G2279" s="2" t="s">
        <v>249</v>
      </c>
      <c r="H2279" s="4" t="n">
        <v>2589</v>
      </c>
      <c r="I2279" s="12" t="s">
        <v>18</v>
      </c>
    </row>
    <row r="2280" customFormat="false" ht="15" hidden="false" customHeight="false" outlineLevel="0" collapsed="false">
      <c r="A2280" s="1" t="n">
        <f aca="false">A2279+1</f>
        <v>2274</v>
      </c>
      <c r="B2280" s="11" t="s">
        <v>9110</v>
      </c>
      <c r="C2280" s="11" t="s">
        <v>9111</v>
      </c>
      <c r="D2280" s="2" t="s">
        <v>9112</v>
      </c>
      <c r="E2280" s="11" t="s">
        <v>9113</v>
      </c>
      <c r="F2280" s="11" t="s">
        <v>248</v>
      </c>
      <c r="G2280" s="2" t="s">
        <v>249</v>
      </c>
      <c r="H2280" s="4" t="n">
        <v>4021</v>
      </c>
      <c r="I2280" s="12" t="s">
        <v>18</v>
      </c>
    </row>
    <row r="2281" customFormat="false" ht="15" hidden="false" customHeight="false" outlineLevel="0" collapsed="false">
      <c r="A2281" s="1" t="n">
        <f aca="false">A2280+1</f>
        <v>2275</v>
      </c>
      <c r="B2281" s="11" t="s">
        <v>9114</v>
      </c>
      <c r="C2281" s="11" t="s">
        <v>9115</v>
      </c>
      <c r="D2281" s="2" t="s">
        <v>9116</v>
      </c>
      <c r="E2281" s="11" t="s">
        <v>9117</v>
      </c>
      <c r="F2281" s="11" t="s">
        <v>248</v>
      </c>
      <c r="G2281" s="2" t="s">
        <v>249</v>
      </c>
      <c r="H2281" s="4" t="n">
        <v>173</v>
      </c>
      <c r="I2281" s="12" t="s">
        <v>18</v>
      </c>
    </row>
    <row r="2282" customFormat="false" ht="15" hidden="false" customHeight="false" outlineLevel="0" collapsed="false">
      <c r="A2282" s="1" t="n">
        <f aca="false">A2281+1</f>
        <v>2276</v>
      </c>
      <c r="B2282" s="11" t="s">
        <v>9118</v>
      </c>
      <c r="C2282" s="11" t="s">
        <v>9119</v>
      </c>
      <c r="D2282" s="2" t="s">
        <v>9120</v>
      </c>
      <c r="E2282" s="11" t="s">
        <v>9121</v>
      </c>
      <c r="F2282" s="11" t="s">
        <v>248</v>
      </c>
      <c r="G2282" s="2" t="s">
        <v>249</v>
      </c>
      <c r="H2282" s="4" t="n">
        <v>2985</v>
      </c>
      <c r="I2282" s="12" t="s">
        <v>18</v>
      </c>
    </row>
    <row r="2283" customFormat="false" ht="15" hidden="false" customHeight="false" outlineLevel="0" collapsed="false">
      <c r="A2283" s="1" t="n">
        <f aca="false">A2282+1</f>
        <v>2277</v>
      </c>
      <c r="B2283" s="11" t="s">
        <v>9122</v>
      </c>
      <c r="C2283" s="11" t="s">
        <v>9123</v>
      </c>
      <c r="D2283" s="2" t="s">
        <v>9124</v>
      </c>
      <c r="E2283" s="11" t="s">
        <v>9125</v>
      </c>
      <c r="F2283" s="11" t="s">
        <v>248</v>
      </c>
      <c r="G2283" s="2" t="s">
        <v>249</v>
      </c>
      <c r="H2283" s="4" t="n">
        <v>7550</v>
      </c>
      <c r="I2283" s="12" t="s">
        <v>18</v>
      </c>
    </row>
    <row r="2284" customFormat="false" ht="15" hidden="false" customHeight="false" outlineLevel="0" collapsed="false">
      <c r="A2284" s="1" t="n">
        <f aca="false">A2283+1</f>
        <v>2278</v>
      </c>
      <c r="B2284" s="11" t="s">
        <v>9126</v>
      </c>
      <c r="C2284" s="11" t="s">
        <v>9127</v>
      </c>
      <c r="D2284" s="2" t="s">
        <v>9128</v>
      </c>
      <c r="E2284" s="11" t="s">
        <v>9129</v>
      </c>
      <c r="F2284" s="11" t="s">
        <v>248</v>
      </c>
      <c r="G2284" s="2" t="s">
        <v>249</v>
      </c>
      <c r="H2284" s="4" t="n">
        <v>35182</v>
      </c>
      <c r="I2284" s="12" t="s">
        <v>18</v>
      </c>
    </row>
    <row r="2285" customFormat="false" ht="15" hidden="false" customHeight="false" outlineLevel="0" collapsed="false">
      <c r="A2285" s="1" t="n">
        <f aca="false">A2284+1</f>
        <v>2279</v>
      </c>
      <c r="B2285" s="11" t="s">
        <v>9130</v>
      </c>
      <c r="C2285" s="11" t="s">
        <v>9131</v>
      </c>
      <c r="D2285" s="2" t="s">
        <v>9132</v>
      </c>
      <c r="E2285" s="11" t="s">
        <v>9133</v>
      </c>
      <c r="F2285" s="11" t="s">
        <v>248</v>
      </c>
      <c r="G2285" s="2" t="s">
        <v>249</v>
      </c>
      <c r="H2285" s="4" t="n">
        <v>186</v>
      </c>
      <c r="I2285" s="12" t="s">
        <v>18</v>
      </c>
    </row>
    <row r="2286" customFormat="false" ht="15" hidden="false" customHeight="false" outlineLevel="0" collapsed="false">
      <c r="A2286" s="1" t="n">
        <f aca="false">A2285+1</f>
        <v>2280</v>
      </c>
      <c r="B2286" s="11" t="s">
        <v>9134</v>
      </c>
      <c r="C2286" s="11" t="s">
        <v>9135</v>
      </c>
      <c r="D2286" s="2" t="s">
        <v>9136</v>
      </c>
      <c r="E2286" s="11" t="s">
        <v>9137</v>
      </c>
      <c r="F2286" s="11" t="s">
        <v>248</v>
      </c>
      <c r="G2286" s="2" t="s">
        <v>249</v>
      </c>
      <c r="H2286" s="4" t="n">
        <v>182</v>
      </c>
      <c r="I2286" s="12" t="s">
        <v>18</v>
      </c>
    </row>
    <row r="2287" customFormat="false" ht="15" hidden="false" customHeight="false" outlineLevel="0" collapsed="false">
      <c r="A2287" s="1" t="n">
        <f aca="false">A2286+1</f>
        <v>2281</v>
      </c>
      <c r="B2287" s="11" t="s">
        <v>9138</v>
      </c>
      <c r="C2287" s="11" t="s">
        <v>9139</v>
      </c>
      <c r="D2287" s="2" t="s">
        <v>9140</v>
      </c>
      <c r="E2287" s="11" t="s">
        <v>9141</v>
      </c>
      <c r="F2287" s="11" t="s">
        <v>248</v>
      </c>
      <c r="G2287" s="2" t="s">
        <v>249</v>
      </c>
      <c r="H2287" s="4" t="n">
        <v>343</v>
      </c>
      <c r="I2287" s="12" t="s">
        <v>18</v>
      </c>
    </row>
    <row r="2288" customFormat="false" ht="15" hidden="false" customHeight="false" outlineLevel="0" collapsed="false">
      <c r="A2288" s="1" t="n">
        <f aca="false">A2287+1</f>
        <v>2282</v>
      </c>
      <c r="B2288" s="11" t="s">
        <v>9142</v>
      </c>
      <c r="C2288" s="11" t="s">
        <v>9143</v>
      </c>
      <c r="D2288" s="2" t="s">
        <v>9144</v>
      </c>
      <c r="E2288" s="11" t="s">
        <v>9145</v>
      </c>
      <c r="F2288" s="11" t="s">
        <v>248</v>
      </c>
      <c r="G2288" s="2" t="s">
        <v>249</v>
      </c>
      <c r="H2288" s="4" t="n">
        <v>0</v>
      </c>
      <c r="I2288" s="12" t="s">
        <v>18</v>
      </c>
    </row>
    <row r="2289" customFormat="false" ht="15" hidden="false" customHeight="false" outlineLevel="0" collapsed="false">
      <c r="A2289" s="1" t="n">
        <f aca="false">A2288+1</f>
        <v>2283</v>
      </c>
      <c r="B2289" s="11" t="s">
        <v>9146</v>
      </c>
      <c r="C2289" s="11" t="s">
        <v>9147</v>
      </c>
      <c r="D2289" s="2" t="s">
        <v>9148</v>
      </c>
      <c r="E2289" s="11" t="s">
        <v>9149</v>
      </c>
      <c r="F2289" s="11" t="s">
        <v>248</v>
      </c>
      <c r="G2289" s="2" t="s">
        <v>249</v>
      </c>
      <c r="H2289" s="4" t="n">
        <v>0</v>
      </c>
      <c r="I2289" s="12" t="s">
        <v>18</v>
      </c>
    </row>
    <row r="2290" customFormat="false" ht="15" hidden="false" customHeight="false" outlineLevel="0" collapsed="false">
      <c r="A2290" s="1" t="n">
        <f aca="false">A2289+1</f>
        <v>2284</v>
      </c>
      <c r="B2290" s="11" t="s">
        <v>9150</v>
      </c>
      <c r="C2290" s="11" t="s">
        <v>9151</v>
      </c>
      <c r="D2290" s="2" t="s">
        <v>9152</v>
      </c>
      <c r="E2290" s="11" t="s">
        <v>9153</v>
      </c>
      <c r="F2290" s="11" t="s">
        <v>248</v>
      </c>
      <c r="G2290" s="2" t="s">
        <v>249</v>
      </c>
      <c r="H2290" s="4" t="n">
        <v>6</v>
      </c>
      <c r="I2290" s="12" t="s">
        <v>18</v>
      </c>
    </row>
    <row r="2291" customFormat="false" ht="15" hidden="false" customHeight="false" outlineLevel="0" collapsed="false">
      <c r="A2291" s="1" t="n">
        <f aca="false">A2290+1</f>
        <v>2285</v>
      </c>
      <c r="B2291" s="11" t="s">
        <v>9154</v>
      </c>
      <c r="C2291" s="11" t="s">
        <v>9155</v>
      </c>
      <c r="D2291" s="2" t="s">
        <v>9156</v>
      </c>
      <c r="E2291" s="11" t="s">
        <v>9157</v>
      </c>
      <c r="F2291" s="11" t="s">
        <v>248</v>
      </c>
      <c r="G2291" s="2" t="s">
        <v>249</v>
      </c>
      <c r="H2291" s="4" t="n">
        <v>4811</v>
      </c>
      <c r="I2291" s="12" t="s">
        <v>18</v>
      </c>
    </row>
    <row r="2292" customFormat="false" ht="15" hidden="false" customHeight="false" outlineLevel="0" collapsed="false">
      <c r="A2292" s="1" t="n">
        <f aca="false">A2291+1</f>
        <v>2286</v>
      </c>
      <c r="B2292" s="11" t="s">
        <v>9158</v>
      </c>
      <c r="C2292" s="11" t="s">
        <v>9159</v>
      </c>
      <c r="D2292" s="2" t="s">
        <v>9160</v>
      </c>
      <c r="E2292" s="11" t="s">
        <v>9161</v>
      </c>
      <c r="F2292" s="11" t="s">
        <v>248</v>
      </c>
      <c r="G2292" s="2" t="s">
        <v>249</v>
      </c>
      <c r="H2292" s="4" t="n">
        <v>118</v>
      </c>
      <c r="I2292" s="12" t="s">
        <v>18</v>
      </c>
    </row>
    <row r="2293" customFormat="false" ht="15" hidden="false" customHeight="false" outlineLevel="0" collapsed="false">
      <c r="A2293" s="1" t="n">
        <f aca="false">A2292+1</f>
        <v>2287</v>
      </c>
      <c r="B2293" s="11" t="s">
        <v>9162</v>
      </c>
      <c r="C2293" s="11" t="s">
        <v>9163</v>
      </c>
      <c r="D2293" s="2" t="s">
        <v>9164</v>
      </c>
      <c r="E2293" s="11" t="s">
        <v>9165</v>
      </c>
      <c r="F2293" s="11" t="s">
        <v>248</v>
      </c>
      <c r="G2293" s="2" t="s">
        <v>249</v>
      </c>
      <c r="H2293" s="4" t="n">
        <v>1506</v>
      </c>
      <c r="I2293" s="12" t="s">
        <v>18</v>
      </c>
    </row>
    <row r="2294" customFormat="false" ht="15" hidden="false" customHeight="false" outlineLevel="0" collapsed="false">
      <c r="A2294" s="1" t="n">
        <f aca="false">A2293+1</f>
        <v>2288</v>
      </c>
      <c r="B2294" s="11" t="s">
        <v>9166</v>
      </c>
      <c r="C2294" s="11" t="s">
        <v>9167</v>
      </c>
      <c r="D2294" s="2" t="s">
        <v>9168</v>
      </c>
      <c r="E2294" s="11" t="s">
        <v>9169</v>
      </c>
      <c r="F2294" s="11" t="s">
        <v>248</v>
      </c>
      <c r="G2294" s="2" t="s">
        <v>249</v>
      </c>
      <c r="H2294" s="4" t="n">
        <v>1874</v>
      </c>
      <c r="I2294" s="12" t="s">
        <v>18</v>
      </c>
    </row>
    <row r="2295" customFormat="false" ht="15" hidden="false" customHeight="false" outlineLevel="0" collapsed="false">
      <c r="A2295" s="1" t="n">
        <f aca="false">A2294+1</f>
        <v>2289</v>
      </c>
      <c r="B2295" s="11" t="s">
        <v>9170</v>
      </c>
      <c r="C2295" s="11" t="s">
        <v>9171</v>
      </c>
      <c r="D2295" s="2" t="s">
        <v>9172</v>
      </c>
      <c r="E2295" s="11" t="s">
        <v>9173</v>
      </c>
      <c r="F2295" s="11" t="s">
        <v>248</v>
      </c>
      <c r="G2295" s="2" t="s">
        <v>249</v>
      </c>
      <c r="H2295" s="4" t="n">
        <v>0</v>
      </c>
      <c r="I2295" s="12" t="s">
        <v>18</v>
      </c>
    </row>
    <row r="2296" customFormat="false" ht="15" hidden="false" customHeight="false" outlineLevel="0" collapsed="false">
      <c r="A2296" s="1" t="n">
        <f aca="false">A2295+1</f>
        <v>2290</v>
      </c>
      <c r="B2296" s="11" t="s">
        <v>9174</v>
      </c>
      <c r="C2296" s="11" t="s">
        <v>9175</v>
      </c>
      <c r="D2296" s="2" t="s">
        <v>9176</v>
      </c>
      <c r="E2296" s="11" t="s">
        <v>9177</v>
      </c>
      <c r="F2296" s="11" t="s">
        <v>248</v>
      </c>
      <c r="G2296" s="2" t="s">
        <v>249</v>
      </c>
      <c r="H2296" s="4" t="n">
        <v>1028</v>
      </c>
      <c r="I2296" s="12" t="s">
        <v>18</v>
      </c>
    </row>
    <row r="2297" customFormat="false" ht="15" hidden="false" customHeight="false" outlineLevel="0" collapsed="false">
      <c r="A2297" s="1" t="n">
        <f aca="false">A2296+1</f>
        <v>2291</v>
      </c>
      <c r="B2297" s="11" t="s">
        <v>9178</v>
      </c>
      <c r="C2297" s="11" t="s">
        <v>9179</v>
      </c>
      <c r="D2297" s="2" t="s">
        <v>9180</v>
      </c>
      <c r="E2297" s="11" t="s">
        <v>9181</v>
      </c>
      <c r="F2297" s="11" t="s">
        <v>248</v>
      </c>
      <c r="G2297" s="2" t="s">
        <v>249</v>
      </c>
      <c r="H2297" s="4" t="n">
        <v>2192</v>
      </c>
      <c r="I2297" s="12" t="s">
        <v>18</v>
      </c>
    </row>
    <row r="2298" customFormat="false" ht="15" hidden="false" customHeight="false" outlineLevel="0" collapsed="false">
      <c r="A2298" s="1" t="n">
        <f aca="false">A2297+1</f>
        <v>2292</v>
      </c>
      <c r="B2298" s="11" t="s">
        <v>9182</v>
      </c>
      <c r="C2298" s="11" t="s">
        <v>9183</v>
      </c>
      <c r="D2298" s="2" t="s">
        <v>9184</v>
      </c>
      <c r="E2298" s="11" t="s">
        <v>9185</v>
      </c>
      <c r="F2298" s="11" t="s">
        <v>248</v>
      </c>
      <c r="G2298" s="2" t="s">
        <v>249</v>
      </c>
      <c r="H2298" s="4" t="n">
        <v>990</v>
      </c>
      <c r="I2298" s="12" t="s">
        <v>18</v>
      </c>
    </row>
    <row r="2299" customFormat="false" ht="15" hidden="false" customHeight="false" outlineLevel="0" collapsed="false">
      <c r="A2299" s="1" t="n">
        <f aca="false">A2298+1</f>
        <v>2293</v>
      </c>
      <c r="B2299" s="11" t="s">
        <v>9186</v>
      </c>
      <c r="C2299" s="11" t="s">
        <v>9187</v>
      </c>
      <c r="D2299" s="2" t="s">
        <v>9188</v>
      </c>
      <c r="E2299" s="11" t="s">
        <v>9189</v>
      </c>
      <c r="F2299" s="11" t="s">
        <v>248</v>
      </c>
      <c r="G2299" s="2" t="s">
        <v>249</v>
      </c>
      <c r="H2299" s="4" t="n">
        <v>4650</v>
      </c>
      <c r="I2299" s="12" t="s">
        <v>18</v>
      </c>
    </row>
    <row r="2300" customFormat="false" ht="15" hidden="false" customHeight="false" outlineLevel="0" collapsed="false">
      <c r="A2300" s="1" t="n">
        <f aca="false">A2299+1</f>
        <v>2294</v>
      </c>
      <c r="B2300" s="11" t="s">
        <v>9190</v>
      </c>
      <c r="C2300" s="11" t="s">
        <v>9191</v>
      </c>
      <c r="D2300" s="2" t="s">
        <v>9192</v>
      </c>
      <c r="E2300" s="11" t="s">
        <v>9193</v>
      </c>
      <c r="F2300" s="11" t="s">
        <v>248</v>
      </c>
      <c r="G2300" s="2" t="s">
        <v>249</v>
      </c>
      <c r="H2300" s="4" t="n">
        <v>278</v>
      </c>
      <c r="I2300" s="12" t="s">
        <v>18</v>
      </c>
    </row>
    <row r="2301" customFormat="false" ht="15" hidden="false" customHeight="false" outlineLevel="0" collapsed="false">
      <c r="A2301" s="1" t="n">
        <f aca="false">A2300+1</f>
        <v>2295</v>
      </c>
      <c r="B2301" s="11" t="s">
        <v>9194</v>
      </c>
      <c r="C2301" s="11" t="s">
        <v>9195</v>
      </c>
      <c r="D2301" s="2" t="s">
        <v>9196</v>
      </c>
      <c r="E2301" s="11" t="s">
        <v>9197</v>
      </c>
      <c r="F2301" s="11" t="s">
        <v>248</v>
      </c>
      <c r="G2301" s="2" t="s">
        <v>249</v>
      </c>
      <c r="H2301" s="4" t="n">
        <v>2856</v>
      </c>
      <c r="I2301" s="12" t="s">
        <v>18</v>
      </c>
    </row>
    <row r="2302" customFormat="false" ht="15" hidden="false" customHeight="false" outlineLevel="0" collapsed="false">
      <c r="A2302" s="1" t="n">
        <f aca="false">A2301+1</f>
        <v>2296</v>
      </c>
      <c r="B2302" s="11" t="s">
        <v>9198</v>
      </c>
      <c r="C2302" s="11" t="s">
        <v>9199</v>
      </c>
      <c r="D2302" s="2" t="s">
        <v>9200</v>
      </c>
      <c r="E2302" s="11" t="s">
        <v>9201</v>
      </c>
      <c r="F2302" s="11" t="s">
        <v>248</v>
      </c>
      <c r="G2302" s="2" t="s">
        <v>249</v>
      </c>
      <c r="H2302" s="4" t="n">
        <v>1503</v>
      </c>
      <c r="I2302" s="12" t="s">
        <v>18</v>
      </c>
    </row>
    <row r="2303" customFormat="false" ht="15" hidden="false" customHeight="false" outlineLevel="0" collapsed="false">
      <c r="A2303" s="1" t="n">
        <f aca="false">A2302+1</f>
        <v>2297</v>
      </c>
      <c r="B2303" s="11" t="s">
        <v>9202</v>
      </c>
      <c r="C2303" s="11" t="s">
        <v>9203</v>
      </c>
      <c r="D2303" s="2" t="s">
        <v>9204</v>
      </c>
      <c r="E2303" s="11" t="s">
        <v>9205</v>
      </c>
      <c r="F2303" s="11" t="s">
        <v>248</v>
      </c>
      <c r="G2303" s="2" t="s">
        <v>249</v>
      </c>
      <c r="H2303" s="4" t="n">
        <v>127</v>
      </c>
      <c r="I2303" s="12" t="s">
        <v>18</v>
      </c>
    </row>
    <row r="2304" customFormat="false" ht="15" hidden="false" customHeight="false" outlineLevel="0" collapsed="false">
      <c r="A2304" s="1" t="n">
        <f aca="false">A2303+1</f>
        <v>2298</v>
      </c>
      <c r="B2304" s="11" t="s">
        <v>9206</v>
      </c>
      <c r="C2304" s="11" t="s">
        <v>9207</v>
      </c>
      <c r="D2304" s="2" t="s">
        <v>9208</v>
      </c>
      <c r="E2304" s="11" t="s">
        <v>9209</v>
      </c>
      <c r="F2304" s="11" t="s">
        <v>248</v>
      </c>
      <c r="G2304" s="2" t="s">
        <v>249</v>
      </c>
      <c r="H2304" s="4" t="n">
        <v>5007</v>
      </c>
      <c r="I2304" s="12" t="s">
        <v>18</v>
      </c>
    </row>
    <row r="2305" customFormat="false" ht="15" hidden="false" customHeight="false" outlineLevel="0" collapsed="false">
      <c r="A2305" s="1" t="n">
        <f aca="false">A2304+1</f>
        <v>2299</v>
      </c>
      <c r="B2305" s="11" t="s">
        <v>9210</v>
      </c>
      <c r="C2305" s="11" t="s">
        <v>9211</v>
      </c>
      <c r="D2305" s="2" t="s">
        <v>9212</v>
      </c>
      <c r="E2305" s="11" t="s">
        <v>9213</v>
      </c>
      <c r="F2305" s="11" t="s">
        <v>248</v>
      </c>
      <c r="G2305" s="2" t="s">
        <v>249</v>
      </c>
      <c r="H2305" s="4" t="n">
        <v>889</v>
      </c>
      <c r="I2305" s="12" t="s">
        <v>18</v>
      </c>
    </row>
    <row r="2306" customFormat="false" ht="15" hidden="false" customHeight="false" outlineLevel="0" collapsed="false">
      <c r="A2306" s="1" t="n">
        <f aca="false">A2305+1</f>
        <v>2300</v>
      </c>
      <c r="B2306" s="11" t="s">
        <v>9214</v>
      </c>
      <c r="C2306" s="11" t="s">
        <v>9215</v>
      </c>
      <c r="D2306" s="2" t="s">
        <v>9216</v>
      </c>
      <c r="E2306" s="11" t="s">
        <v>9217</v>
      </c>
      <c r="F2306" s="11" t="s">
        <v>248</v>
      </c>
      <c r="G2306" s="2" t="s">
        <v>249</v>
      </c>
      <c r="H2306" s="4" t="n">
        <v>1553</v>
      </c>
      <c r="I2306" s="12" t="s">
        <v>18</v>
      </c>
    </row>
    <row r="2307" customFormat="false" ht="15" hidden="false" customHeight="false" outlineLevel="0" collapsed="false">
      <c r="A2307" s="1" t="n">
        <f aca="false">A2306+1</f>
        <v>2301</v>
      </c>
      <c r="B2307" s="11" t="s">
        <v>9218</v>
      </c>
      <c r="C2307" s="11" t="s">
        <v>9219</v>
      </c>
      <c r="D2307" s="2" t="s">
        <v>9220</v>
      </c>
      <c r="E2307" s="11" t="s">
        <v>9221</v>
      </c>
      <c r="F2307" s="11" t="s">
        <v>248</v>
      </c>
      <c r="G2307" s="2" t="s">
        <v>249</v>
      </c>
      <c r="H2307" s="4" t="n">
        <v>569</v>
      </c>
      <c r="I2307" s="12" t="s">
        <v>18</v>
      </c>
    </row>
    <row r="2308" customFormat="false" ht="15" hidden="false" customHeight="false" outlineLevel="0" collapsed="false">
      <c r="A2308" s="1" t="n">
        <f aca="false">A2307+1</f>
        <v>2302</v>
      </c>
      <c r="B2308" s="11" t="s">
        <v>9222</v>
      </c>
      <c r="C2308" s="11" t="s">
        <v>9223</v>
      </c>
      <c r="D2308" s="2" t="s">
        <v>9224</v>
      </c>
      <c r="E2308" s="11" t="s">
        <v>9225</v>
      </c>
      <c r="F2308" s="11" t="s">
        <v>248</v>
      </c>
      <c r="G2308" s="2" t="s">
        <v>249</v>
      </c>
      <c r="H2308" s="4" t="n">
        <v>56</v>
      </c>
      <c r="I2308" s="12" t="s">
        <v>18</v>
      </c>
    </row>
    <row r="2309" customFormat="false" ht="15" hidden="false" customHeight="false" outlineLevel="0" collapsed="false">
      <c r="A2309" s="1" t="n">
        <f aca="false">A2308+1</f>
        <v>2303</v>
      </c>
      <c r="B2309" s="11" t="s">
        <v>9226</v>
      </c>
      <c r="C2309" s="11" t="s">
        <v>9227</v>
      </c>
      <c r="D2309" s="2" t="s">
        <v>9228</v>
      </c>
      <c r="E2309" s="11" t="s">
        <v>9229</v>
      </c>
      <c r="F2309" s="11" t="s">
        <v>248</v>
      </c>
      <c r="G2309" s="2" t="s">
        <v>249</v>
      </c>
      <c r="H2309" s="4" t="n">
        <v>665</v>
      </c>
      <c r="I2309" s="12" t="s">
        <v>18</v>
      </c>
    </row>
    <row r="2310" customFormat="false" ht="15" hidden="false" customHeight="false" outlineLevel="0" collapsed="false">
      <c r="A2310" s="1" t="n">
        <f aca="false">A2309+1</f>
        <v>2304</v>
      </c>
      <c r="B2310" s="11" t="s">
        <v>9230</v>
      </c>
      <c r="C2310" s="11" t="s">
        <v>9231</v>
      </c>
      <c r="D2310" s="2" t="s">
        <v>9232</v>
      </c>
      <c r="E2310" s="11" t="s">
        <v>9233</v>
      </c>
      <c r="F2310" s="11" t="s">
        <v>248</v>
      </c>
      <c r="G2310" s="2" t="s">
        <v>249</v>
      </c>
      <c r="H2310" s="4" t="n">
        <v>4160</v>
      </c>
      <c r="I2310" s="12" t="s">
        <v>18</v>
      </c>
    </row>
    <row r="2311" customFormat="false" ht="15" hidden="false" customHeight="false" outlineLevel="0" collapsed="false">
      <c r="A2311" s="1" t="n">
        <f aca="false">A2310+1</f>
        <v>2305</v>
      </c>
      <c r="B2311" s="11" t="s">
        <v>9234</v>
      </c>
      <c r="C2311" s="11" t="s">
        <v>9235</v>
      </c>
      <c r="D2311" s="2" t="s">
        <v>9236</v>
      </c>
      <c r="E2311" s="11" t="s">
        <v>9237</v>
      </c>
      <c r="F2311" s="11" t="s">
        <v>248</v>
      </c>
      <c r="G2311" s="2" t="s">
        <v>249</v>
      </c>
      <c r="H2311" s="4" t="n">
        <v>918</v>
      </c>
      <c r="I2311" s="12" t="s">
        <v>18</v>
      </c>
    </row>
    <row r="2312" customFormat="false" ht="15" hidden="false" customHeight="false" outlineLevel="0" collapsed="false">
      <c r="A2312" s="1" t="n">
        <f aca="false">A2311+1</f>
        <v>2306</v>
      </c>
      <c r="B2312" s="11" t="s">
        <v>9238</v>
      </c>
      <c r="C2312" s="11" t="s">
        <v>9239</v>
      </c>
      <c r="D2312" s="2" t="s">
        <v>9240</v>
      </c>
      <c r="E2312" s="11" t="s">
        <v>9241</v>
      </c>
      <c r="F2312" s="11" t="s">
        <v>248</v>
      </c>
      <c r="G2312" s="2" t="s">
        <v>249</v>
      </c>
      <c r="H2312" s="4" t="n">
        <v>8253</v>
      </c>
      <c r="I2312" s="12" t="s">
        <v>18</v>
      </c>
    </row>
    <row r="2313" customFormat="false" ht="15" hidden="false" customHeight="false" outlineLevel="0" collapsed="false">
      <c r="A2313" s="1" t="n">
        <f aca="false">A2312+1</f>
        <v>2307</v>
      </c>
      <c r="B2313" s="11" t="s">
        <v>9242</v>
      </c>
      <c r="C2313" s="11" t="s">
        <v>9243</v>
      </c>
      <c r="D2313" s="2" t="s">
        <v>9244</v>
      </c>
      <c r="E2313" s="11" t="s">
        <v>9245</v>
      </c>
      <c r="F2313" s="11" t="s">
        <v>248</v>
      </c>
      <c r="G2313" s="2" t="s">
        <v>249</v>
      </c>
      <c r="H2313" s="4" t="n">
        <v>11551</v>
      </c>
      <c r="I2313" s="12" t="s">
        <v>18</v>
      </c>
    </row>
    <row r="2314" customFormat="false" ht="15" hidden="false" customHeight="false" outlineLevel="0" collapsed="false">
      <c r="A2314" s="1" t="n">
        <f aca="false">A2313+1</f>
        <v>2308</v>
      </c>
      <c r="B2314" s="11" t="s">
        <v>9246</v>
      </c>
      <c r="C2314" s="11" t="s">
        <v>9247</v>
      </c>
      <c r="D2314" s="2" t="s">
        <v>9248</v>
      </c>
      <c r="E2314" s="11" t="s">
        <v>9249</v>
      </c>
      <c r="F2314" s="11" t="s">
        <v>248</v>
      </c>
      <c r="G2314" s="2" t="s">
        <v>249</v>
      </c>
      <c r="H2314" s="4" t="n">
        <v>2391</v>
      </c>
      <c r="I2314" s="12" t="s">
        <v>18</v>
      </c>
    </row>
    <row r="2315" customFormat="false" ht="15" hidden="false" customHeight="false" outlineLevel="0" collapsed="false">
      <c r="A2315" s="1" t="n">
        <f aca="false">A2314+1</f>
        <v>2309</v>
      </c>
      <c r="B2315" s="11" t="s">
        <v>9250</v>
      </c>
      <c r="C2315" s="11" t="s">
        <v>9251</v>
      </c>
      <c r="D2315" s="2" t="s">
        <v>9252</v>
      </c>
      <c r="E2315" s="11" t="s">
        <v>9253</v>
      </c>
      <c r="F2315" s="11" t="s">
        <v>248</v>
      </c>
      <c r="G2315" s="2" t="s">
        <v>249</v>
      </c>
      <c r="H2315" s="4" t="n">
        <v>399</v>
      </c>
      <c r="I2315" s="12" t="s">
        <v>18</v>
      </c>
    </row>
    <row r="2316" customFormat="false" ht="15" hidden="false" customHeight="false" outlineLevel="0" collapsed="false">
      <c r="A2316" s="1" t="n">
        <f aca="false">A2315+1</f>
        <v>2310</v>
      </c>
      <c r="B2316" s="11" t="s">
        <v>9254</v>
      </c>
      <c r="C2316" s="11" t="s">
        <v>9255</v>
      </c>
      <c r="D2316" s="2" t="s">
        <v>9256</v>
      </c>
      <c r="E2316" s="11" t="s">
        <v>9257</v>
      </c>
      <c r="F2316" s="11" t="s">
        <v>248</v>
      </c>
      <c r="G2316" s="2" t="s">
        <v>249</v>
      </c>
      <c r="H2316" s="4" t="n">
        <v>110</v>
      </c>
      <c r="I2316" s="12" t="s">
        <v>18</v>
      </c>
    </row>
    <row r="2317" customFormat="false" ht="15" hidden="false" customHeight="false" outlineLevel="0" collapsed="false">
      <c r="A2317" s="1" t="n">
        <f aca="false">A2316+1</f>
        <v>2311</v>
      </c>
      <c r="B2317" s="11" t="s">
        <v>9258</v>
      </c>
      <c r="C2317" s="11" t="s">
        <v>9259</v>
      </c>
      <c r="D2317" s="2" t="s">
        <v>9260</v>
      </c>
      <c r="E2317" s="11" t="s">
        <v>9261</v>
      </c>
      <c r="F2317" s="11" t="s">
        <v>248</v>
      </c>
      <c r="G2317" s="2" t="s">
        <v>249</v>
      </c>
      <c r="H2317" s="4" t="n">
        <v>3022</v>
      </c>
      <c r="I2317" s="12" t="s">
        <v>18</v>
      </c>
    </row>
    <row r="2318" customFormat="false" ht="15" hidden="false" customHeight="false" outlineLevel="0" collapsed="false">
      <c r="A2318" s="1" t="n">
        <f aca="false">A2317+1</f>
        <v>2312</v>
      </c>
      <c r="B2318" s="11" t="s">
        <v>9262</v>
      </c>
      <c r="C2318" s="11" t="s">
        <v>9263</v>
      </c>
      <c r="D2318" s="2" t="s">
        <v>9264</v>
      </c>
      <c r="E2318" s="11" t="s">
        <v>9265</v>
      </c>
      <c r="F2318" s="11" t="s">
        <v>248</v>
      </c>
      <c r="G2318" s="2" t="s">
        <v>249</v>
      </c>
      <c r="H2318" s="4" t="n">
        <v>984</v>
      </c>
      <c r="I2318" s="12" t="s">
        <v>18</v>
      </c>
    </row>
    <row r="2319" customFormat="false" ht="15" hidden="false" customHeight="false" outlineLevel="0" collapsed="false">
      <c r="A2319" s="1" t="n">
        <f aca="false">A2318+1</f>
        <v>2313</v>
      </c>
      <c r="B2319" s="11" t="s">
        <v>9266</v>
      </c>
      <c r="C2319" s="11" t="s">
        <v>9267</v>
      </c>
      <c r="D2319" s="2" t="s">
        <v>9268</v>
      </c>
      <c r="E2319" s="11" t="s">
        <v>9269</v>
      </c>
      <c r="F2319" s="11" t="s">
        <v>248</v>
      </c>
      <c r="G2319" s="2" t="s">
        <v>249</v>
      </c>
      <c r="H2319" s="4" t="n">
        <v>1073</v>
      </c>
      <c r="I2319" s="12" t="s">
        <v>18</v>
      </c>
    </row>
    <row r="2320" customFormat="false" ht="15" hidden="false" customHeight="false" outlineLevel="0" collapsed="false">
      <c r="A2320" s="1" t="n">
        <f aca="false">A2319+1</f>
        <v>2314</v>
      </c>
      <c r="B2320" s="11" t="s">
        <v>9270</v>
      </c>
      <c r="C2320" s="11" t="s">
        <v>9271</v>
      </c>
      <c r="D2320" s="2" t="s">
        <v>9272</v>
      </c>
      <c r="E2320" s="11" t="s">
        <v>9273</v>
      </c>
      <c r="F2320" s="11" t="s">
        <v>248</v>
      </c>
      <c r="G2320" s="2" t="s">
        <v>249</v>
      </c>
      <c r="H2320" s="4" t="n">
        <v>3792</v>
      </c>
      <c r="I2320" s="12" t="s">
        <v>18</v>
      </c>
    </row>
    <row r="2321" customFormat="false" ht="15" hidden="false" customHeight="false" outlineLevel="0" collapsed="false">
      <c r="A2321" s="1" t="n">
        <f aca="false">A2320+1</f>
        <v>2315</v>
      </c>
      <c r="B2321" s="11" t="s">
        <v>9274</v>
      </c>
      <c r="C2321" s="11" t="s">
        <v>9275</v>
      </c>
      <c r="D2321" s="2" t="s">
        <v>9276</v>
      </c>
      <c r="E2321" s="11" t="s">
        <v>9277</v>
      </c>
      <c r="F2321" s="11" t="s">
        <v>248</v>
      </c>
      <c r="G2321" s="2" t="s">
        <v>249</v>
      </c>
      <c r="H2321" s="4" t="n">
        <v>3908</v>
      </c>
      <c r="I2321" s="12" t="s">
        <v>18</v>
      </c>
    </row>
    <row r="2322" customFormat="false" ht="15" hidden="false" customHeight="false" outlineLevel="0" collapsed="false">
      <c r="A2322" s="1" t="n">
        <f aca="false">A2321+1</f>
        <v>2316</v>
      </c>
      <c r="B2322" s="11" t="s">
        <v>9278</v>
      </c>
      <c r="C2322" s="11" t="s">
        <v>9279</v>
      </c>
      <c r="D2322" s="2" t="s">
        <v>9280</v>
      </c>
      <c r="E2322" s="11" t="s">
        <v>9281</v>
      </c>
      <c r="F2322" s="11" t="s">
        <v>248</v>
      </c>
      <c r="G2322" s="2" t="s">
        <v>249</v>
      </c>
      <c r="H2322" s="4" t="n">
        <v>4734</v>
      </c>
      <c r="I2322" s="12" t="s">
        <v>18</v>
      </c>
    </row>
    <row r="2323" customFormat="false" ht="15" hidden="false" customHeight="false" outlineLevel="0" collapsed="false">
      <c r="A2323" s="1" t="n">
        <f aca="false">A2322+1</f>
        <v>2317</v>
      </c>
      <c r="B2323" s="11" t="s">
        <v>9282</v>
      </c>
      <c r="C2323" s="11" t="s">
        <v>9283</v>
      </c>
      <c r="D2323" s="2" t="s">
        <v>9284</v>
      </c>
      <c r="E2323" s="11" t="s">
        <v>9285</v>
      </c>
      <c r="F2323" s="11" t="s">
        <v>248</v>
      </c>
      <c r="G2323" s="2" t="s">
        <v>249</v>
      </c>
      <c r="H2323" s="4" t="n">
        <v>639</v>
      </c>
      <c r="I2323" s="12" t="s">
        <v>18</v>
      </c>
    </row>
    <row r="2324" customFormat="false" ht="15" hidden="false" customHeight="false" outlineLevel="0" collapsed="false">
      <c r="A2324" s="1" t="n">
        <f aca="false">A2323+1</f>
        <v>2318</v>
      </c>
      <c r="B2324" s="11" t="s">
        <v>9286</v>
      </c>
      <c r="C2324" s="11" t="s">
        <v>9287</v>
      </c>
      <c r="D2324" s="2" t="s">
        <v>9288</v>
      </c>
      <c r="E2324" s="11" t="s">
        <v>9289</v>
      </c>
      <c r="F2324" s="11" t="s">
        <v>248</v>
      </c>
      <c r="G2324" s="2" t="s">
        <v>249</v>
      </c>
      <c r="H2324" s="4" t="n">
        <v>3100</v>
      </c>
      <c r="I2324" s="12" t="s">
        <v>18</v>
      </c>
    </row>
    <row r="2325" customFormat="false" ht="15" hidden="false" customHeight="false" outlineLevel="0" collapsed="false">
      <c r="A2325" s="1" t="n">
        <f aca="false">A2324+1</f>
        <v>2319</v>
      </c>
      <c r="B2325" s="11" t="s">
        <v>9290</v>
      </c>
      <c r="C2325" s="11" t="s">
        <v>9291</v>
      </c>
      <c r="D2325" s="2" t="s">
        <v>9292</v>
      </c>
      <c r="E2325" s="11" t="s">
        <v>9293</v>
      </c>
      <c r="F2325" s="11" t="s">
        <v>248</v>
      </c>
      <c r="G2325" s="2" t="s">
        <v>249</v>
      </c>
      <c r="H2325" s="4" t="n">
        <v>1509</v>
      </c>
      <c r="I2325" s="12" t="s">
        <v>18</v>
      </c>
    </row>
    <row r="2326" customFormat="false" ht="15" hidden="false" customHeight="false" outlineLevel="0" collapsed="false">
      <c r="A2326" s="1" t="n">
        <f aca="false">A2325+1</f>
        <v>2320</v>
      </c>
      <c r="B2326" s="11" t="s">
        <v>9294</v>
      </c>
      <c r="C2326" s="11" t="s">
        <v>9295</v>
      </c>
      <c r="D2326" s="2" t="s">
        <v>9296</v>
      </c>
      <c r="E2326" s="11" t="s">
        <v>9297</v>
      </c>
      <c r="F2326" s="11" t="s">
        <v>248</v>
      </c>
      <c r="G2326" s="2" t="s">
        <v>249</v>
      </c>
      <c r="H2326" s="4" t="n">
        <v>2030</v>
      </c>
      <c r="I2326" s="12" t="s">
        <v>18</v>
      </c>
    </row>
    <row r="2327" customFormat="false" ht="15" hidden="false" customHeight="false" outlineLevel="0" collapsed="false">
      <c r="A2327" s="1" t="n">
        <f aca="false">A2326+1</f>
        <v>2321</v>
      </c>
      <c r="B2327" s="11" t="s">
        <v>9298</v>
      </c>
      <c r="C2327" s="11" t="s">
        <v>9299</v>
      </c>
      <c r="D2327" s="2" t="s">
        <v>9300</v>
      </c>
      <c r="E2327" s="11" t="s">
        <v>9301</v>
      </c>
      <c r="F2327" s="11" t="s">
        <v>248</v>
      </c>
      <c r="G2327" s="2" t="s">
        <v>249</v>
      </c>
      <c r="H2327" s="4" t="n">
        <v>77</v>
      </c>
      <c r="I2327" s="12" t="s">
        <v>18</v>
      </c>
    </row>
    <row r="2328" customFormat="false" ht="15" hidden="false" customHeight="false" outlineLevel="0" collapsed="false">
      <c r="A2328" s="1" t="n">
        <f aca="false">A2327+1</f>
        <v>2322</v>
      </c>
      <c r="B2328" s="11" t="s">
        <v>9302</v>
      </c>
      <c r="C2328" s="11" t="s">
        <v>9303</v>
      </c>
      <c r="D2328" s="2" t="s">
        <v>9304</v>
      </c>
      <c r="E2328" s="11" t="s">
        <v>9305</v>
      </c>
      <c r="F2328" s="11" t="s">
        <v>248</v>
      </c>
      <c r="G2328" s="2" t="s">
        <v>249</v>
      </c>
      <c r="H2328" s="4" t="n">
        <v>0</v>
      </c>
      <c r="I2328" s="12" t="s">
        <v>18</v>
      </c>
    </row>
    <row r="2329" customFormat="false" ht="15" hidden="false" customHeight="false" outlineLevel="0" collapsed="false">
      <c r="A2329" s="1" t="n">
        <f aca="false">A2328+1</f>
        <v>2323</v>
      </c>
      <c r="B2329" s="11" t="s">
        <v>9306</v>
      </c>
      <c r="C2329" s="11" t="s">
        <v>9307</v>
      </c>
      <c r="D2329" s="2" t="s">
        <v>9308</v>
      </c>
      <c r="E2329" s="11" t="s">
        <v>9309</v>
      </c>
      <c r="F2329" s="11" t="s">
        <v>248</v>
      </c>
      <c r="G2329" s="2" t="s">
        <v>249</v>
      </c>
      <c r="H2329" s="4" t="n">
        <v>3299</v>
      </c>
      <c r="I2329" s="12" t="s">
        <v>18</v>
      </c>
    </row>
    <row r="2330" customFormat="false" ht="15" hidden="false" customHeight="false" outlineLevel="0" collapsed="false">
      <c r="A2330" s="1" t="n">
        <f aca="false">A2329+1</f>
        <v>2324</v>
      </c>
      <c r="B2330" s="11" t="s">
        <v>9310</v>
      </c>
      <c r="C2330" s="11" t="s">
        <v>9311</v>
      </c>
      <c r="D2330" s="2" t="s">
        <v>9312</v>
      </c>
      <c r="E2330" s="11" t="s">
        <v>9313</v>
      </c>
      <c r="F2330" s="11" t="s">
        <v>248</v>
      </c>
      <c r="G2330" s="2" t="s">
        <v>249</v>
      </c>
      <c r="H2330" s="4" t="n">
        <v>2151</v>
      </c>
      <c r="I2330" s="12" t="s">
        <v>18</v>
      </c>
    </row>
    <row r="2331" customFormat="false" ht="15" hidden="false" customHeight="false" outlineLevel="0" collapsed="false">
      <c r="A2331" s="1" t="n">
        <f aca="false">A2330+1</f>
        <v>2325</v>
      </c>
      <c r="B2331" s="11" t="s">
        <v>9314</v>
      </c>
      <c r="C2331" s="11" t="s">
        <v>9315</v>
      </c>
      <c r="D2331" s="2" t="s">
        <v>9316</v>
      </c>
      <c r="E2331" s="11" t="s">
        <v>9317</v>
      </c>
      <c r="F2331" s="11" t="s">
        <v>248</v>
      </c>
      <c r="G2331" s="2" t="s">
        <v>249</v>
      </c>
      <c r="H2331" s="4" t="n">
        <v>1952</v>
      </c>
      <c r="I2331" s="12" t="s">
        <v>18</v>
      </c>
    </row>
    <row r="2332" customFormat="false" ht="15" hidden="false" customHeight="false" outlineLevel="0" collapsed="false">
      <c r="A2332" s="1" t="n">
        <f aca="false">A2331+1</f>
        <v>2326</v>
      </c>
      <c r="B2332" s="11" t="s">
        <v>9318</v>
      </c>
      <c r="C2332" s="11" t="s">
        <v>9319</v>
      </c>
      <c r="D2332" s="2" t="s">
        <v>9320</v>
      </c>
      <c r="E2332" s="11" t="s">
        <v>9321</v>
      </c>
      <c r="F2332" s="11" t="s">
        <v>248</v>
      </c>
      <c r="G2332" s="2" t="s">
        <v>249</v>
      </c>
      <c r="H2332" s="4" t="n">
        <v>6156</v>
      </c>
      <c r="I2332" s="12" t="s">
        <v>18</v>
      </c>
    </row>
    <row r="2333" customFormat="false" ht="15" hidden="false" customHeight="false" outlineLevel="0" collapsed="false">
      <c r="A2333" s="1" t="n">
        <f aca="false">A2332+1</f>
        <v>2327</v>
      </c>
      <c r="B2333" s="11" t="s">
        <v>9322</v>
      </c>
      <c r="C2333" s="11" t="s">
        <v>9323</v>
      </c>
      <c r="D2333" s="2" t="s">
        <v>9324</v>
      </c>
      <c r="E2333" s="11" t="s">
        <v>9325</v>
      </c>
      <c r="F2333" s="11" t="s">
        <v>248</v>
      </c>
      <c r="G2333" s="2" t="s">
        <v>249</v>
      </c>
      <c r="H2333" s="4" t="n">
        <v>83</v>
      </c>
      <c r="I2333" s="12" t="s">
        <v>18</v>
      </c>
    </row>
    <row r="2334" customFormat="false" ht="15" hidden="false" customHeight="false" outlineLevel="0" collapsed="false">
      <c r="A2334" s="1" t="n">
        <f aca="false">A2333+1</f>
        <v>2328</v>
      </c>
      <c r="B2334" s="11" t="s">
        <v>9326</v>
      </c>
      <c r="C2334" s="11" t="s">
        <v>9327</v>
      </c>
      <c r="D2334" s="2" t="s">
        <v>9328</v>
      </c>
      <c r="E2334" s="11" t="s">
        <v>9329</v>
      </c>
      <c r="F2334" s="11" t="s">
        <v>248</v>
      </c>
      <c r="G2334" s="2" t="s">
        <v>249</v>
      </c>
      <c r="H2334" s="4" t="n">
        <v>539</v>
      </c>
      <c r="I2334" s="12" t="s">
        <v>18</v>
      </c>
    </row>
    <row r="2335" customFormat="false" ht="15" hidden="false" customHeight="false" outlineLevel="0" collapsed="false">
      <c r="A2335" s="1" t="n">
        <f aca="false">A2334+1</f>
        <v>2329</v>
      </c>
      <c r="B2335" s="11" t="s">
        <v>9330</v>
      </c>
      <c r="C2335" s="11" t="s">
        <v>9331</v>
      </c>
      <c r="D2335" s="2" t="s">
        <v>9332</v>
      </c>
      <c r="E2335" s="11" t="s">
        <v>9333</v>
      </c>
      <c r="F2335" s="11" t="s">
        <v>248</v>
      </c>
      <c r="G2335" s="2" t="s">
        <v>249</v>
      </c>
      <c r="H2335" s="4" t="n">
        <v>255</v>
      </c>
      <c r="I2335" s="12" t="s">
        <v>18</v>
      </c>
    </row>
    <row r="2336" customFormat="false" ht="15" hidden="false" customHeight="false" outlineLevel="0" collapsed="false">
      <c r="A2336" s="1" t="n">
        <f aca="false">A2335+1</f>
        <v>2330</v>
      </c>
      <c r="B2336" s="11" t="s">
        <v>9334</v>
      </c>
      <c r="C2336" s="11" t="s">
        <v>9335</v>
      </c>
      <c r="D2336" s="2" t="s">
        <v>9336</v>
      </c>
      <c r="E2336" s="11" t="s">
        <v>9337</v>
      </c>
      <c r="F2336" s="11" t="s">
        <v>248</v>
      </c>
      <c r="G2336" s="2" t="s">
        <v>249</v>
      </c>
      <c r="H2336" s="4" t="n">
        <v>1928</v>
      </c>
      <c r="I2336" s="12" t="s">
        <v>18</v>
      </c>
    </row>
    <row r="2337" customFormat="false" ht="15" hidden="false" customHeight="false" outlineLevel="0" collapsed="false">
      <c r="A2337" s="1" t="n">
        <f aca="false">A2336+1</f>
        <v>2331</v>
      </c>
      <c r="B2337" s="11" t="s">
        <v>9338</v>
      </c>
      <c r="C2337" s="11" t="s">
        <v>9339</v>
      </c>
      <c r="D2337" s="2" t="s">
        <v>9340</v>
      </c>
      <c r="E2337" s="11" t="s">
        <v>9341</v>
      </c>
      <c r="F2337" s="11" t="s">
        <v>248</v>
      </c>
      <c r="G2337" s="2" t="s">
        <v>249</v>
      </c>
      <c r="H2337" s="4" t="n">
        <v>122</v>
      </c>
      <c r="I2337" s="12" t="s">
        <v>18</v>
      </c>
    </row>
    <row r="2338" customFormat="false" ht="15" hidden="false" customHeight="false" outlineLevel="0" collapsed="false">
      <c r="A2338" s="1" t="n">
        <f aca="false">A2337+1</f>
        <v>2332</v>
      </c>
      <c r="B2338" s="11" t="s">
        <v>9342</v>
      </c>
      <c r="C2338" s="11" t="s">
        <v>9343</v>
      </c>
      <c r="D2338" s="2" t="s">
        <v>9344</v>
      </c>
      <c r="E2338" s="11" t="s">
        <v>9345</v>
      </c>
      <c r="F2338" s="11" t="s">
        <v>248</v>
      </c>
      <c r="G2338" s="2" t="s">
        <v>249</v>
      </c>
      <c r="H2338" s="4" t="n">
        <v>3656</v>
      </c>
      <c r="I2338" s="12" t="s">
        <v>18</v>
      </c>
    </row>
    <row r="2339" customFormat="false" ht="15" hidden="false" customHeight="false" outlineLevel="0" collapsed="false">
      <c r="A2339" s="1" t="n">
        <f aca="false">A2338+1</f>
        <v>2333</v>
      </c>
      <c r="B2339" s="11" t="s">
        <v>9346</v>
      </c>
      <c r="C2339" s="11" t="s">
        <v>9347</v>
      </c>
      <c r="D2339" s="2" t="s">
        <v>9348</v>
      </c>
      <c r="E2339" s="11" t="s">
        <v>9349</v>
      </c>
      <c r="F2339" s="11" t="s">
        <v>248</v>
      </c>
      <c r="G2339" s="2" t="s">
        <v>249</v>
      </c>
      <c r="H2339" s="4" t="n">
        <v>163</v>
      </c>
      <c r="I2339" s="12" t="s">
        <v>18</v>
      </c>
    </row>
    <row r="2340" customFormat="false" ht="15" hidden="false" customHeight="false" outlineLevel="0" collapsed="false">
      <c r="A2340" s="1" t="n">
        <f aca="false">A2339+1</f>
        <v>2334</v>
      </c>
      <c r="B2340" s="11" t="s">
        <v>9350</v>
      </c>
      <c r="C2340" s="11" t="s">
        <v>9351</v>
      </c>
      <c r="D2340" s="2" t="s">
        <v>9352</v>
      </c>
      <c r="E2340" s="11" t="s">
        <v>9353</v>
      </c>
      <c r="F2340" s="11" t="s">
        <v>248</v>
      </c>
      <c r="G2340" s="2" t="s">
        <v>249</v>
      </c>
      <c r="H2340" s="4" t="n">
        <v>296</v>
      </c>
      <c r="I2340" s="12" t="s">
        <v>18</v>
      </c>
    </row>
    <row r="2341" customFormat="false" ht="15" hidden="false" customHeight="false" outlineLevel="0" collapsed="false">
      <c r="A2341" s="1" t="n">
        <f aca="false">A2340+1</f>
        <v>2335</v>
      </c>
      <c r="B2341" s="11" t="s">
        <v>9354</v>
      </c>
      <c r="C2341" s="11" t="s">
        <v>9355</v>
      </c>
      <c r="D2341" s="2" t="s">
        <v>9356</v>
      </c>
      <c r="E2341" s="11" t="s">
        <v>9357</v>
      </c>
      <c r="F2341" s="11" t="s">
        <v>248</v>
      </c>
      <c r="G2341" s="2" t="s">
        <v>249</v>
      </c>
      <c r="H2341" s="4" t="n">
        <v>129</v>
      </c>
      <c r="I2341" s="12" t="s">
        <v>18</v>
      </c>
    </row>
    <row r="2342" customFormat="false" ht="15" hidden="false" customHeight="false" outlineLevel="0" collapsed="false">
      <c r="A2342" s="1" t="n">
        <f aca="false">A2341+1</f>
        <v>2336</v>
      </c>
      <c r="B2342" s="11" t="s">
        <v>9358</v>
      </c>
      <c r="C2342" s="11" t="s">
        <v>9359</v>
      </c>
      <c r="D2342" s="2" t="s">
        <v>9360</v>
      </c>
      <c r="E2342" s="11" t="s">
        <v>9361</v>
      </c>
      <c r="F2342" s="11" t="s">
        <v>248</v>
      </c>
      <c r="G2342" s="2" t="s">
        <v>249</v>
      </c>
      <c r="H2342" s="4" t="n">
        <v>960</v>
      </c>
      <c r="I2342" s="12" t="s">
        <v>18</v>
      </c>
    </row>
    <row r="2343" customFormat="false" ht="15" hidden="false" customHeight="false" outlineLevel="0" collapsed="false">
      <c r="A2343" s="1" t="n">
        <f aca="false">A2342+1</f>
        <v>2337</v>
      </c>
      <c r="B2343" s="11" t="s">
        <v>9362</v>
      </c>
      <c r="C2343" s="11" t="s">
        <v>9363</v>
      </c>
      <c r="D2343" s="2" t="s">
        <v>9364</v>
      </c>
      <c r="E2343" s="11" t="s">
        <v>9365</v>
      </c>
      <c r="F2343" s="11" t="s">
        <v>248</v>
      </c>
      <c r="G2343" s="2" t="s">
        <v>249</v>
      </c>
      <c r="H2343" s="4" t="n">
        <v>305</v>
      </c>
      <c r="I2343" s="12" t="s">
        <v>18</v>
      </c>
    </row>
    <row r="2344" customFormat="false" ht="15" hidden="false" customHeight="false" outlineLevel="0" collapsed="false">
      <c r="A2344" s="1" t="n">
        <f aca="false">A2343+1</f>
        <v>2338</v>
      </c>
      <c r="B2344" s="11" t="s">
        <v>9366</v>
      </c>
      <c r="C2344" s="11" t="s">
        <v>9367</v>
      </c>
      <c r="D2344" s="2" t="s">
        <v>9368</v>
      </c>
      <c r="E2344" s="11" t="s">
        <v>9369</v>
      </c>
      <c r="F2344" s="11" t="s">
        <v>248</v>
      </c>
      <c r="G2344" s="2" t="s">
        <v>249</v>
      </c>
      <c r="H2344" s="4" t="n">
        <v>385</v>
      </c>
      <c r="I2344" s="12" t="s">
        <v>18</v>
      </c>
    </row>
    <row r="2345" customFormat="false" ht="15" hidden="false" customHeight="false" outlineLevel="0" collapsed="false">
      <c r="A2345" s="1" t="n">
        <f aca="false">A2344+1</f>
        <v>2339</v>
      </c>
      <c r="B2345" s="11" t="s">
        <v>9370</v>
      </c>
      <c r="C2345" s="11" t="s">
        <v>9371</v>
      </c>
      <c r="D2345" s="2" t="s">
        <v>9372</v>
      </c>
      <c r="E2345" s="11" t="s">
        <v>9373</v>
      </c>
      <c r="F2345" s="11" t="s">
        <v>248</v>
      </c>
      <c r="G2345" s="2" t="s">
        <v>249</v>
      </c>
      <c r="H2345" s="4" t="n">
        <v>141</v>
      </c>
      <c r="I2345" s="12" t="s">
        <v>18</v>
      </c>
    </row>
    <row r="2346" customFormat="false" ht="15" hidden="false" customHeight="false" outlineLevel="0" collapsed="false">
      <c r="A2346" s="1" t="n">
        <f aca="false">A2345+1</f>
        <v>2340</v>
      </c>
      <c r="B2346" s="11" t="s">
        <v>9374</v>
      </c>
      <c r="C2346" s="11" t="s">
        <v>9375</v>
      </c>
      <c r="D2346" s="2" t="s">
        <v>9376</v>
      </c>
      <c r="E2346" s="11" t="s">
        <v>9377</v>
      </c>
      <c r="F2346" s="11" t="s">
        <v>248</v>
      </c>
      <c r="G2346" s="2" t="s">
        <v>249</v>
      </c>
      <c r="H2346" s="4" t="n">
        <v>362</v>
      </c>
      <c r="I2346" s="12" t="s">
        <v>18</v>
      </c>
    </row>
    <row r="2347" customFormat="false" ht="15" hidden="false" customHeight="false" outlineLevel="0" collapsed="false">
      <c r="A2347" s="1" t="n">
        <f aca="false">A2346+1</f>
        <v>2341</v>
      </c>
      <c r="B2347" s="11" t="s">
        <v>9378</v>
      </c>
      <c r="C2347" s="11" t="s">
        <v>9379</v>
      </c>
      <c r="D2347" s="2" t="s">
        <v>9380</v>
      </c>
      <c r="E2347" s="11" t="s">
        <v>9381</v>
      </c>
      <c r="F2347" s="11" t="s">
        <v>248</v>
      </c>
      <c r="G2347" s="2" t="s">
        <v>249</v>
      </c>
      <c r="H2347" s="4" t="n">
        <v>2950</v>
      </c>
      <c r="I2347" s="12" t="s">
        <v>18</v>
      </c>
    </row>
    <row r="2348" customFormat="false" ht="15" hidden="false" customHeight="false" outlineLevel="0" collapsed="false">
      <c r="A2348" s="1" t="n">
        <f aca="false">A2347+1</f>
        <v>2342</v>
      </c>
      <c r="B2348" s="11" t="s">
        <v>9382</v>
      </c>
      <c r="C2348" s="11" t="s">
        <v>9383</v>
      </c>
      <c r="D2348" s="2" t="s">
        <v>9384</v>
      </c>
      <c r="E2348" s="11" t="s">
        <v>9385</v>
      </c>
      <c r="F2348" s="11" t="s">
        <v>248</v>
      </c>
      <c r="G2348" s="2" t="s">
        <v>249</v>
      </c>
      <c r="H2348" s="4" t="n">
        <v>2358</v>
      </c>
      <c r="I2348" s="12" t="s">
        <v>18</v>
      </c>
    </row>
    <row r="2349" customFormat="false" ht="15" hidden="false" customHeight="false" outlineLevel="0" collapsed="false">
      <c r="A2349" s="1" t="n">
        <f aca="false">A2348+1</f>
        <v>2343</v>
      </c>
      <c r="B2349" s="11" t="s">
        <v>9386</v>
      </c>
      <c r="C2349" s="11" t="s">
        <v>9387</v>
      </c>
      <c r="D2349" s="2" t="s">
        <v>9388</v>
      </c>
      <c r="E2349" s="11" t="s">
        <v>9389</v>
      </c>
      <c r="F2349" s="11" t="s">
        <v>248</v>
      </c>
      <c r="G2349" s="2" t="s">
        <v>249</v>
      </c>
      <c r="H2349" s="4" t="n">
        <v>450</v>
      </c>
      <c r="I2349" s="12" t="s">
        <v>18</v>
      </c>
    </row>
    <row r="2350" customFormat="false" ht="15" hidden="false" customHeight="false" outlineLevel="0" collapsed="false">
      <c r="A2350" s="1" t="n">
        <f aca="false">A2349+1</f>
        <v>2344</v>
      </c>
      <c r="B2350" s="11" t="s">
        <v>9390</v>
      </c>
      <c r="C2350" s="11" t="s">
        <v>9391</v>
      </c>
      <c r="D2350" s="2" t="s">
        <v>9392</v>
      </c>
      <c r="E2350" s="11" t="s">
        <v>9393</v>
      </c>
      <c r="F2350" s="11" t="s">
        <v>248</v>
      </c>
      <c r="G2350" s="2" t="s">
        <v>249</v>
      </c>
      <c r="H2350" s="4" t="n">
        <v>0</v>
      </c>
      <c r="I2350" s="12" t="s">
        <v>18</v>
      </c>
    </row>
    <row r="2351" customFormat="false" ht="15" hidden="false" customHeight="false" outlineLevel="0" collapsed="false">
      <c r="A2351" s="1" t="n">
        <f aca="false">A2350+1</f>
        <v>2345</v>
      </c>
      <c r="B2351" s="11" t="s">
        <v>9394</v>
      </c>
      <c r="C2351" s="11" t="s">
        <v>9395</v>
      </c>
      <c r="D2351" s="2" t="s">
        <v>9396</v>
      </c>
      <c r="E2351" s="11" t="s">
        <v>9397</v>
      </c>
      <c r="F2351" s="11" t="s">
        <v>248</v>
      </c>
      <c r="G2351" s="2" t="s">
        <v>249</v>
      </c>
      <c r="H2351" s="4" t="n">
        <v>0</v>
      </c>
      <c r="I2351" s="12" t="s">
        <v>18</v>
      </c>
    </row>
    <row r="2352" customFormat="false" ht="15" hidden="false" customHeight="false" outlineLevel="0" collapsed="false">
      <c r="A2352" s="1" t="n">
        <f aca="false">A2351+1</f>
        <v>2346</v>
      </c>
      <c r="B2352" s="11" t="s">
        <v>9398</v>
      </c>
      <c r="C2352" s="11" t="s">
        <v>9399</v>
      </c>
      <c r="D2352" s="2" t="s">
        <v>9400</v>
      </c>
      <c r="E2352" s="11" t="s">
        <v>9401</v>
      </c>
      <c r="F2352" s="11" t="s">
        <v>248</v>
      </c>
      <c r="G2352" s="2" t="s">
        <v>249</v>
      </c>
      <c r="H2352" s="4" t="n">
        <v>57</v>
      </c>
      <c r="I2352" s="12" t="s">
        <v>18</v>
      </c>
    </row>
    <row r="2353" customFormat="false" ht="15" hidden="false" customHeight="false" outlineLevel="0" collapsed="false">
      <c r="A2353" s="1" t="n">
        <f aca="false">A2352+1</f>
        <v>2347</v>
      </c>
      <c r="B2353" s="11" t="s">
        <v>9402</v>
      </c>
      <c r="C2353" s="11" t="s">
        <v>9403</v>
      </c>
      <c r="D2353" s="2" t="s">
        <v>9404</v>
      </c>
      <c r="E2353" s="11" t="s">
        <v>9405</v>
      </c>
      <c r="F2353" s="11" t="s">
        <v>248</v>
      </c>
      <c r="G2353" s="2" t="s">
        <v>249</v>
      </c>
      <c r="H2353" s="4" t="n">
        <v>75</v>
      </c>
      <c r="I2353" s="12" t="s">
        <v>18</v>
      </c>
    </row>
    <row r="2354" customFormat="false" ht="15" hidden="false" customHeight="false" outlineLevel="0" collapsed="false">
      <c r="A2354" s="1" t="n">
        <f aca="false">A2353+1</f>
        <v>2348</v>
      </c>
      <c r="B2354" s="11" t="s">
        <v>9406</v>
      </c>
      <c r="C2354" s="11" t="s">
        <v>9407</v>
      </c>
      <c r="D2354" s="2" t="s">
        <v>9408</v>
      </c>
      <c r="E2354" s="11" t="s">
        <v>9409</v>
      </c>
      <c r="F2354" s="11" t="s">
        <v>248</v>
      </c>
      <c r="G2354" s="2" t="s">
        <v>249</v>
      </c>
      <c r="H2354" s="4" t="n">
        <v>154</v>
      </c>
      <c r="I2354" s="12" t="s">
        <v>18</v>
      </c>
    </row>
    <row r="2355" customFormat="false" ht="15" hidden="false" customHeight="false" outlineLevel="0" collapsed="false">
      <c r="A2355" s="1" t="n">
        <f aca="false">A2354+1</f>
        <v>2349</v>
      </c>
      <c r="B2355" s="11" t="s">
        <v>9410</v>
      </c>
      <c r="C2355" s="11" t="s">
        <v>9411</v>
      </c>
      <c r="D2355" s="2" t="s">
        <v>9412</v>
      </c>
      <c r="E2355" s="11" t="s">
        <v>9413</v>
      </c>
      <c r="F2355" s="11" t="s">
        <v>248</v>
      </c>
      <c r="G2355" s="2" t="s">
        <v>249</v>
      </c>
      <c r="H2355" s="4" t="n">
        <v>174</v>
      </c>
      <c r="I2355" s="12" t="s">
        <v>18</v>
      </c>
    </row>
    <row r="2356" customFormat="false" ht="15" hidden="false" customHeight="false" outlineLevel="0" collapsed="false">
      <c r="A2356" s="1" t="n">
        <f aca="false">A2355+1</f>
        <v>2350</v>
      </c>
      <c r="B2356" s="11" t="s">
        <v>9414</v>
      </c>
      <c r="C2356" s="11" t="s">
        <v>9415</v>
      </c>
      <c r="D2356" s="2" t="s">
        <v>9416</v>
      </c>
      <c r="E2356" s="11" t="s">
        <v>9417</v>
      </c>
      <c r="F2356" s="11" t="s">
        <v>248</v>
      </c>
      <c r="G2356" s="2" t="s">
        <v>249</v>
      </c>
      <c r="H2356" s="4" t="n">
        <v>1324</v>
      </c>
      <c r="I2356" s="12" t="s">
        <v>18</v>
      </c>
    </row>
    <row r="2357" customFormat="false" ht="15" hidden="false" customHeight="false" outlineLevel="0" collapsed="false">
      <c r="A2357" s="1" t="n">
        <f aca="false">A2356+1</f>
        <v>2351</v>
      </c>
      <c r="B2357" s="11" t="s">
        <v>9418</v>
      </c>
      <c r="C2357" s="11" t="s">
        <v>9419</v>
      </c>
      <c r="D2357" s="2" t="s">
        <v>9420</v>
      </c>
      <c r="E2357" s="11" t="s">
        <v>9421</v>
      </c>
      <c r="F2357" s="11" t="s">
        <v>248</v>
      </c>
      <c r="G2357" s="2" t="s">
        <v>249</v>
      </c>
      <c r="H2357" s="4" t="n">
        <v>595</v>
      </c>
      <c r="I2357" s="12" t="s">
        <v>18</v>
      </c>
    </row>
    <row r="2358" customFormat="false" ht="15" hidden="false" customHeight="false" outlineLevel="0" collapsed="false">
      <c r="A2358" s="1" t="n">
        <f aca="false">A2357+1</f>
        <v>2352</v>
      </c>
      <c r="B2358" s="11" t="s">
        <v>9422</v>
      </c>
      <c r="C2358" s="11" t="s">
        <v>9423</v>
      </c>
      <c r="D2358" s="2" t="s">
        <v>9424</v>
      </c>
      <c r="E2358" s="11" t="s">
        <v>9425</v>
      </c>
      <c r="F2358" s="11" t="s">
        <v>248</v>
      </c>
      <c r="G2358" s="2" t="s">
        <v>249</v>
      </c>
      <c r="H2358" s="4" t="n">
        <v>1973</v>
      </c>
      <c r="I2358" s="12" t="s">
        <v>18</v>
      </c>
    </row>
    <row r="2359" customFormat="false" ht="15" hidden="false" customHeight="false" outlineLevel="0" collapsed="false">
      <c r="A2359" s="1" t="n">
        <f aca="false">A2358+1</f>
        <v>2353</v>
      </c>
      <c r="B2359" s="11" t="s">
        <v>9426</v>
      </c>
      <c r="C2359" s="11" t="s">
        <v>9427</v>
      </c>
      <c r="D2359" s="2" t="s">
        <v>9428</v>
      </c>
      <c r="E2359" s="11" t="s">
        <v>9429</v>
      </c>
      <c r="F2359" s="11" t="s">
        <v>248</v>
      </c>
      <c r="G2359" s="2" t="s">
        <v>249</v>
      </c>
      <c r="H2359" s="4" t="n">
        <v>2733</v>
      </c>
      <c r="I2359" s="12" t="s">
        <v>18</v>
      </c>
    </row>
    <row r="2360" customFormat="false" ht="15" hidden="false" customHeight="false" outlineLevel="0" collapsed="false">
      <c r="A2360" s="1" t="n">
        <f aca="false">A2359+1</f>
        <v>2354</v>
      </c>
      <c r="B2360" s="11" t="s">
        <v>9430</v>
      </c>
      <c r="C2360" s="11" t="s">
        <v>9431</v>
      </c>
      <c r="D2360" s="2" t="s">
        <v>9432</v>
      </c>
      <c r="E2360" s="11" t="s">
        <v>9433</v>
      </c>
      <c r="F2360" s="11" t="s">
        <v>248</v>
      </c>
      <c r="G2360" s="2" t="s">
        <v>249</v>
      </c>
      <c r="H2360" s="4" t="n">
        <v>142</v>
      </c>
      <c r="I2360" s="12" t="s">
        <v>18</v>
      </c>
    </row>
    <row r="2361" customFormat="false" ht="15" hidden="false" customHeight="false" outlineLevel="0" collapsed="false">
      <c r="A2361" s="1" t="n">
        <f aca="false">A2360+1</f>
        <v>2355</v>
      </c>
      <c r="B2361" s="11" t="s">
        <v>9434</v>
      </c>
      <c r="C2361" s="11" t="s">
        <v>9435</v>
      </c>
      <c r="D2361" s="2" t="s">
        <v>9436</v>
      </c>
      <c r="E2361" s="11" t="s">
        <v>9437</v>
      </c>
      <c r="F2361" s="11" t="s">
        <v>248</v>
      </c>
      <c r="G2361" s="2" t="s">
        <v>249</v>
      </c>
      <c r="H2361" s="4" t="n">
        <v>1505</v>
      </c>
      <c r="I2361" s="12" t="s">
        <v>18</v>
      </c>
    </row>
    <row r="2362" customFormat="false" ht="15" hidden="false" customHeight="false" outlineLevel="0" collapsed="false">
      <c r="A2362" s="1" t="n">
        <f aca="false">A2361+1</f>
        <v>2356</v>
      </c>
      <c r="B2362" s="11" t="s">
        <v>9438</v>
      </c>
      <c r="C2362" s="11" t="s">
        <v>9439</v>
      </c>
      <c r="D2362" s="2" t="s">
        <v>9440</v>
      </c>
      <c r="E2362" s="11" t="s">
        <v>9441</v>
      </c>
      <c r="F2362" s="11" t="s">
        <v>248</v>
      </c>
      <c r="G2362" s="2" t="s">
        <v>249</v>
      </c>
      <c r="H2362" s="4" t="n">
        <v>1233</v>
      </c>
      <c r="I2362" s="12" t="s">
        <v>18</v>
      </c>
    </row>
    <row r="2363" customFormat="false" ht="15" hidden="false" customHeight="false" outlineLevel="0" collapsed="false">
      <c r="A2363" s="1" t="n">
        <f aca="false">A2362+1</f>
        <v>2357</v>
      </c>
      <c r="B2363" s="11" t="s">
        <v>9442</v>
      </c>
      <c r="C2363" s="11" t="s">
        <v>9443</v>
      </c>
      <c r="D2363" s="2" t="s">
        <v>9444</v>
      </c>
      <c r="E2363" s="11" t="s">
        <v>9445</v>
      </c>
      <c r="F2363" s="11" t="s">
        <v>248</v>
      </c>
      <c r="G2363" s="2" t="s">
        <v>249</v>
      </c>
      <c r="H2363" s="4" t="n">
        <v>25858</v>
      </c>
      <c r="I2363" s="12" t="s">
        <v>18</v>
      </c>
    </row>
    <row r="2364" customFormat="false" ht="15" hidden="false" customHeight="false" outlineLevel="0" collapsed="false">
      <c r="A2364" s="1" t="n">
        <f aca="false">A2363+1</f>
        <v>2358</v>
      </c>
      <c r="B2364" s="11" t="s">
        <v>9446</v>
      </c>
      <c r="C2364" s="11" t="s">
        <v>9447</v>
      </c>
      <c r="D2364" s="2" t="s">
        <v>9448</v>
      </c>
      <c r="E2364" s="11" t="s">
        <v>9449</v>
      </c>
      <c r="F2364" s="11" t="s">
        <v>248</v>
      </c>
      <c r="G2364" s="2" t="s">
        <v>249</v>
      </c>
      <c r="H2364" s="4" t="n">
        <v>928</v>
      </c>
      <c r="I2364" s="12" t="s">
        <v>18</v>
      </c>
    </row>
    <row r="2365" customFormat="false" ht="15" hidden="false" customHeight="false" outlineLevel="0" collapsed="false">
      <c r="A2365" s="1" t="n">
        <f aca="false">A2364+1</f>
        <v>2359</v>
      </c>
      <c r="B2365" s="11" t="s">
        <v>9450</v>
      </c>
      <c r="C2365" s="11" t="s">
        <v>9451</v>
      </c>
      <c r="D2365" s="2" t="s">
        <v>9452</v>
      </c>
      <c r="E2365" s="11" t="s">
        <v>9453</v>
      </c>
      <c r="F2365" s="11" t="s">
        <v>248</v>
      </c>
      <c r="G2365" s="2" t="s">
        <v>249</v>
      </c>
      <c r="H2365" s="4" t="n">
        <v>107</v>
      </c>
      <c r="I2365" s="12" t="s">
        <v>18</v>
      </c>
    </row>
    <row r="2366" customFormat="false" ht="15" hidden="false" customHeight="false" outlineLevel="0" collapsed="false">
      <c r="A2366" s="1" t="n">
        <f aca="false">A2365+1</f>
        <v>2360</v>
      </c>
      <c r="B2366" s="11" t="s">
        <v>9454</v>
      </c>
      <c r="C2366" s="11" t="s">
        <v>9455</v>
      </c>
      <c r="D2366" s="2" t="s">
        <v>9456</v>
      </c>
      <c r="E2366" s="11" t="s">
        <v>9457</v>
      </c>
      <c r="F2366" s="11" t="s">
        <v>248</v>
      </c>
      <c r="G2366" s="2" t="s">
        <v>249</v>
      </c>
      <c r="H2366" s="4" t="n">
        <v>814</v>
      </c>
      <c r="I2366" s="12" t="s">
        <v>18</v>
      </c>
    </row>
    <row r="2367" customFormat="false" ht="15" hidden="false" customHeight="false" outlineLevel="0" collapsed="false">
      <c r="A2367" s="1" t="n">
        <f aca="false">A2366+1</f>
        <v>2361</v>
      </c>
      <c r="B2367" s="11" t="s">
        <v>9458</v>
      </c>
      <c r="C2367" s="11" t="s">
        <v>9459</v>
      </c>
      <c r="D2367" s="2" t="s">
        <v>9460</v>
      </c>
      <c r="E2367" s="11" t="s">
        <v>9461</v>
      </c>
      <c r="F2367" s="11" t="s">
        <v>248</v>
      </c>
      <c r="G2367" s="2" t="s">
        <v>249</v>
      </c>
      <c r="H2367" s="4" t="n">
        <v>126</v>
      </c>
      <c r="I2367" s="12" t="s">
        <v>18</v>
      </c>
    </row>
    <row r="2368" customFormat="false" ht="15" hidden="false" customHeight="false" outlineLevel="0" collapsed="false">
      <c r="A2368" s="1" t="n">
        <f aca="false">A2367+1</f>
        <v>2362</v>
      </c>
      <c r="B2368" s="11" t="s">
        <v>9462</v>
      </c>
      <c r="C2368" s="11" t="s">
        <v>9463</v>
      </c>
      <c r="D2368" s="2" t="s">
        <v>9464</v>
      </c>
      <c r="E2368" s="11" t="s">
        <v>9465</v>
      </c>
      <c r="F2368" s="11" t="s">
        <v>248</v>
      </c>
      <c r="G2368" s="2" t="s">
        <v>249</v>
      </c>
      <c r="H2368" s="4" t="n">
        <v>2413</v>
      </c>
      <c r="I2368" s="12" t="s">
        <v>18</v>
      </c>
    </row>
    <row r="2369" customFormat="false" ht="15" hidden="false" customHeight="false" outlineLevel="0" collapsed="false">
      <c r="A2369" s="1" t="n">
        <f aca="false">A2368+1</f>
        <v>2363</v>
      </c>
      <c r="B2369" s="11" t="s">
        <v>9466</v>
      </c>
      <c r="C2369" s="11" t="s">
        <v>9467</v>
      </c>
      <c r="D2369" s="2" t="s">
        <v>9468</v>
      </c>
      <c r="E2369" s="11" t="s">
        <v>9469</v>
      </c>
      <c r="F2369" s="11" t="s">
        <v>248</v>
      </c>
      <c r="G2369" s="2" t="s">
        <v>249</v>
      </c>
      <c r="H2369" s="4" t="n">
        <v>755</v>
      </c>
      <c r="I2369" s="12" t="s">
        <v>18</v>
      </c>
    </row>
    <row r="2370" customFormat="false" ht="15" hidden="false" customHeight="false" outlineLevel="0" collapsed="false">
      <c r="A2370" s="1" t="n">
        <f aca="false">A2369+1</f>
        <v>2364</v>
      </c>
      <c r="B2370" s="11" t="s">
        <v>9470</v>
      </c>
      <c r="C2370" s="11" t="s">
        <v>9471</v>
      </c>
      <c r="D2370" s="2" t="s">
        <v>9472</v>
      </c>
      <c r="E2370" s="11" t="s">
        <v>9473</v>
      </c>
      <c r="F2370" s="11" t="s">
        <v>248</v>
      </c>
      <c r="G2370" s="2" t="s">
        <v>249</v>
      </c>
      <c r="H2370" s="4" t="n">
        <v>5048</v>
      </c>
      <c r="I2370" s="12" t="s">
        <v>18</v>
      </c>
    </row>
    <row r="2371" customFormat="false" ht="15" hidden="false" customHeight="false" outlineLevel="0" collapsed="false">
      <c r="A2371" s="1" t="n">
        <f aca="false">A2370+1</f>
        <v>2365</v>
      </c>
      <c r="B2371" s="11" t="s">
        <v>9474</v>
      </c>
      <c r="C2371" s="11" t="s">
        <v>9475</v>
      </c>
      <c r="D2371" s="2" t="s">
        <v>9476</v>
      </c>
      <c r="E2371" s="11" t="s">
        <v>9477</v>
      </c>
      <c r="F2371" s="11" t="s">
        <v>248</v>
      </c>
      <c r="G2371" s="2" t="s">
        <v>249</v>
      </c>
      <c r="H2371" s="4" t="n">
        <v>306</v>
      </c>
      <c r="I2371" s="12" t="s">
        <v>18</v>
      </c>
    </row>
    <row r="2372" customFormat="false" ht="15" hidden="false" customHeight="false" outlineLevel="0" collapsed="false">
      <c r="A2372" s="1" t="n">
        <f aca="false">A2371+1</f>
        <v>2366</v>
      </c>
      <c r="B2372" s="11" t="s">
        <v>9478</v>
      </c>
      <c r="C2372" s="11" t="s">
        <v>9479</v>
      </c>
      <c r="D2372" s="2" t="s">
        <v>9480</v>
      </c>
      <c r="E2372" s="11" t="s">
        <v>9481</v>
      </c>
      <c r="F2372" s="11" t="s">
        <v>248</v>
      </c>
      <c r="G2372" s="2" t="s">
        <v>249</v>
      </c>
      <c r="H2372" s="4" t="n">
        <v>105</v>
      </c>
      <c r="I2372" s="12" t="s">
        <v>18</v>
      </c>
    </row>
    <row r="2373" customFormat="false" ht="15" hidden="false" customHeight="false" outlineLevel="0" collapsed="false">
      <c r="A2373" s="1" t="n">
        <f aca="false">A2372+1</f>
        <v>2367</v>
      </c>
      <c r="B2373" s="11" t="s">
        <v>9482</v>
      </c>
      <c r="C2373" s="11" t="s">
        <v>9483</v>
      </c>
      <c r="D2373" s="2" t="s">
        <v>9484</v>
      </c>
      <c r="E2373" s="11" t="s">
        <v>9485</v>
      </c>
      <c r="F2373" s="11" t="s">
        <v>248</v>
      </c>
      <c r="G2373" s="2" t="s">
        <v>249</v>
      </c>
      <c r="H2373" s="4" t="n">
        <v>10828</v>
      </c>
      <c r="I2373" s="12" t="s">
        <v>18</v>
      </c>
    </row>
    <row r="2374" customFormat="false" ht="15" hidden="false" customHeight="false" outlineLevel="0" collapsed="false">
      <c r="A2374" s="1" t="n">
        <f aca="false">A2373+1</f>
        <v>2368</v>
      </c>
      <c r="B2374" s="11" t="s">
        <v>9486</v>
      </c>
      <c r="C2374" s="11" t="s">
        <v>9487</v>
      </c>
      <c r="D2374" s="2" t="s">
        <v>9488</v>
      </c>
      <c r="E2374" s="11" t="s">
        <v>9489</v>
      </c>
      <c r="F2374" s="11" t="s">
        <v>248</v>
      </c>
      <c r="G2374" s="2" t="s">
        <v>249</v>
      </c>
      <c r="H2374" s="4" t="n">
        <v>7791</v>
      </c>
      <c r="I2374" s="12" t="s">
        <v>18</v>
      </c>
    </row>
    <row r="2375" customFormat="false" ht="15" hidden="false" customHeight="false" outlineLevel="0" collapsed="false">
      <c r="A2375" s="1" t="n">
        <f aca="false">A2374+1</f>
        <v>2369</v>
      </c>
      <c r="B2375" s="11" t="s">
        <v>9490</v>
      </c>
      <c r="C2375" s="11" t="s">
        <v>9491</v>
      </c>
      <c r="D2375" s="2" t="s">
        <v>9492</v>
      </c>
      <c r="E2375" s="11" t="s">
        <v>9493</v>
      </c>
      <c r="F2375" s="11" t="s">
        <v>248</v>
      </c>
      <c r="G2375" s="2" t="s">
        <v>249</v>
      </c>
      <c r="H2375" s="4" t="n">
        <v>579</v>
      </c>
      <c r="I2375" s="12" t="s">
        <v>18</v>
      </c>
    </row>
    <row r="2376" customFormat="false" ht="15" hidden="false" customHeight="false" outlineLevel="0" collapsed="false">
      <c r="A2376" s="1" t="n">
        <f aca="false">A2375+1</f>
        <v>2370</v>
      </c>
      <c r="B2376" s="11" t="s">
        <v>9494</v>
      </c>
      <c r="C2376" s="11" t="s">
        <v>9495</v>
      </c>
      <c r="D2376" s="2" t="s">
        <v>9496</v>
      </c>
      <c r="E2376" s="11" t="s">
        <v>9497</v>
      </c>
      <c r="F2376" s="11" t="s">
        <v>248</v>
      </c>
      <c r="G2376" s="2" t="s">
        <v>249</v>
      </c>
      <c r="H2376" s="4" t="n">
        <v>165</v>
      </c>
      <c r="I2376" s="12" t="s">
        <v>18</v>
      </c>
    </row>
    <row r="2377" customFormat="false" ht="15" hidden="false" customHeight="false" outlineLevel="0" collapsed="false">
      <c r="A2377" s="1" t="n">
        <f aca="false">A2376+1</f>
        <v>2371</v>
      </c>
      <c r="B2377" s="11" t="s">
        <v>9498</v>
      </c>
      <c r="C2377" s="11" t="s">
        <v>9499</v>
      </c>
      <c r="D2377" s="2" t="s">
        <v>9500</v>
      </c>
      <c r="E2377" s="11" t="s">
        <v>9501</v>
      </c>
      <c r="F2377" s="11" t="s">
        <v>248</v>
      </c>
      <c r="G2377" s="2" t="s">
        <v>249</v>
      </c>
      <c r="H2377" s="4" t="n">
        <v>300</v>
      </c>
      <c r="I2377" s="12" t="s">
        <v>18</v>
      </c>
    </row>
    <row r="2378" customFormat="false" ht="15" hidden="false" customHeight="false" outlineLevel="0" collapsed="false">
      <c r="A2378" s="1" t="n">
        <f aca="false">A2377+1</f>
        <v>2372</v>
      </c>
      <c r="B2378" s="11" t="s">
        <v>9502</v>
      </c>
      <c r="C2378" s="11" t="s">
        <v>9503</v>
      </c>
      <c r="D2378" s="2" t="s">
        <v>9504</v>
      </c>
      <c r="E2378" s="11" t="s">
        <v>9505</v>
      </c>
      <c r="F2378" s="11" t="s">
        <v>248</v>
      </c>
      <c r="G2378" s="2" t="s">
        <v>249</v>
      </c>
      <c r="H2378" s="4" t="n">
        <v>467</v>
      </c>
      <c r="I2378" s="12" t="s">
        <v>18</v>
      </c>
    </row>
    <row r="2379" customFormat="false" ht="15" hidden="false" customHeight="false" outlineLevel="0" collapsed="false">
      <c r="A2379" s="1" t="n">
        <f aca="false">A2378+1</f>
        <v>2373</v>
      </c>
      <c r="B2379" s="11" t="s">
        <v>9506</v>
      </c>
      <c r="C2379" s="11" t="s">
        <v>9507</v>
      </c>
      <c r="D2379" s="2" t="s">
        <v>9508</v>
      </c>
      <c r="E2379" s="11" t="s">
        <v>9509</v>
      </c>
      <c r="F2379" s="11" t="s">
        <v>248</v>
      </c>
      <c r="G2379" s="2" t="s">
        <v>249</v>
      </c>
      <c r="H2379" s="4" t="n">
        <v>1306</v>
      </c>
      <c r="I2379" s="12" t="s">
        <v>18</v>
      </c>
    </row>
    <row r="2380" customFormat="false" ht="15" hidden="false" customHeight="false" outlineLevel="0" collapsed="false">
      <c r="A2380" s="1" t="n">
        <f aca="false">A2379+1</f>
        <v>2374</v>
      </c>
      <c r="B2380" s="11" t="s">
        <v>9510</v>
      </c>
      <c r="C2380" s="11" t="s">
        <v>9511</v>
      </c>
      <c r="D2380" s="2" t="s">
        <v>9512</v>
      </c>
      <c r="E2380" s="11" t="s">
        <v>9513</v>
      </c>
      <c r="F2380" s="11" t="s">
        <v>248</v>
      </c>
      <c r="G2380" s="2" t="s">
        <v>249</v>
      </c>
      <c r="H2380" s="4" t="n">
        <v>4250</v>
      </c>
      <c r="I2380" s="12" t="s">
        <v>18</v>
      </c>
    </row>
    <row r="2381" customFormat="false" ht="15" hidden="false" customHeight="false" outlineLevel="0" collapsed="false">
      <c r="A2381" s="1" t="n">
        <f aca="false">A2380+1</f>
        <v>2375</v>
      </c>
      <c r="B2381" s="11" t="s">
        <v>9514</v>
      </c>
      <c r="C2381" s="11" t="s">
        <v>9515</v>
      </c>
      <c r="D2381" s="2" t="s">
        <v>9516</v>
      </c>
      <c r="E2381" s="11" t="s">
        <v>9517</v>
      </c>
      <c r="F2381" s="11" t="s">
        <v>248</v>
      </c>
      <c r="G2381" s="2" t="s">
        <v>249</v>
      </c>
      <c r="H2381" s="4" t="n">
        <v>1944</v>
      </c>
      <c r="I2381" s="12" t="s">
        <v>18</v>
      </c>
    </row>
    <row r="2382" customFormat="false" ht="15" hidden="false" customHeight="false" outlineLevel="0" collapsed="false">
      <c r="A2382" s="1" t="n">
        <f aca="false">A2381+1</f>
        <v>2376</v>
      </c>
      <c r="B2382" s="11" t="s">
        <v>9518</v>
      </c>
      <c r="C2382" s="11" t="s">
        <v>9519</v>
      </c>
      <c r="D2382" s="2" t="s">
        <v>9520</v>
      </c>
      <c r="E2382" s="11" t="s">
        <v>9521</v>
      </c>
      <c r="F2382" s="11" t="s">
        <v>248</v>
      </c>
      <c r="G2382" s="2" t="s">
        <v>249</v>
      </c>
      <c r="H2382" s="4" t="n">
        <v>644</v>
      </c>
      <c r="I2382" s="12" t="s">
        <v>18</v>
      </c>
    </row>
    <row r="2383" customFormat="false" ht="15" hidden="false" customHeight="false" outlineLevel="0" collapsed="false">
      <c r="A2383" s="1" t="n">
        <f aca="false">A2382+1</f>
        <v>2377</v>
      </c>
      <c r="B2383" s="11" t="s">
        <v>9522</v>
      </c>
      <c r="C2383" s="11" t="s">
        <v>9523</v>
      </c>
      <c r="D2383" s="2" t="s">
        <v>9524</v>
      </c>
      <c r="E2383" s="11" t="s">
        <v>9525</v>
      </c>
      <c r="F2383" s="11" t="s">
        <v>248</v>
      </c>
      <c r="G2383" s="2" t="s">
        <v>249</v>
      </c>
      <c r="H2383" s="4" t="n">
        <v>1071</v>
      </c>
      <c r="I2383" s="12" t="s">
        <v>18</v>
      </c>
    </row>
    <row r="2384" customFormat="false" ht="15" hidden="false" customHeight="false" outlineLevel="0" collapsed="false">
      <c r="A2384" s="1" t="n">
        <f aca="false">A2383+1</f>
        <v>2378</v>
      </c>
      <c r="B2384" s="11" t="s">
        <v>9526</v>
      </c>
      <c r="C2384" s="11" t="s">
        <v>9527</v>
      </c>
      <c r="D2384" s="2" t="s">
        <v>9528</v>
      </c>
      <c r="E2384" s="11" t="s">
        <v>9529</v>
      </c>
      <c r="F2384" s="11" t="s">
        <v>248</v>
      </c>
      <c r="G2384" s="2" t="s">
        <v>249</v>
      </c>
      <c r="H2384" s="4" t="n">
        <v>5207</v>
      </c>
      <c r="I2384" s="12" t="s">
        <v>18</v>
      </c>
    </row>
    <row r="2385" customFormat="false" ht="15" hidden="false" customHeight="false" outlineLevel="0" collapsed="false">
      <c r="A2385" s="1" t="n">
        <f aca="false">A2384+1</f>
        <v>2379</v>
      </c>
      <c r="B2385" s="11" t="s">
        <v>9530</v>
      </c>
      <c r="C2385" s="11" t="s">
        <v>9531</v>
      </c>
      <c r="D2385" s="2" t="s">
        <v>9532</v>
      </c>
      <c r="E2385" s="11" t="s">
        <v>9533</v>
      </c>
      <c r="F2385" s="11" t="s">
        <v>248</v>
      </c>
      <c r="G2385" s="2" t="s">
        <v>249</v>
      </c>
      <c r="H2385" s="4" t="n">
        <v>1955</v>
      </c>
      <c r="I2385" s="12" t="s">
        <v>18</v>
      </c>
    </row>
    <row r="2386" customFormat="false" ht="15" hidden="false" customHeight="false" outlineLevel="0" collapsed="false">
      <c r="A2386" s="1" t="n">
        <f aca="false">A2385+1</f>
        <v>2380</v>
      </c>
      <c r="B2386" s="11" t="s">
        <v>9534</v>
      </c>
      <c r="C2386" s="11" t="s">
        <v>9535</v>
      </c>
      <c r="D2386" s="2" t="s">
        <v>9536</v>
      </c>
      <c r="E2386" s="11" t="s">
        <v>9537</v>
      </c>
      <c r="F2386" s="11" t="s">
        <v>248</v>
      </c>
      <c r="G2386" s="2" t="s">
        <v>249</v>
      </c>
      <c r="H2386" s="4" t="n">
        <v>1426</v>
      </c>
      <c r="I2386" s="12" t="s">
        <v>18</v>
      </c>
    </row>
    <row r="2387" customFormat="false" ht="15" hidden="false" customHeight="false" outlineLevel="0" collapsed="false">
      <c r="A2387" s="1" t="n">
        <f aca="false">A2386+1</f>
        <v>2381</v>
      </c>
      <c r="B2387" s="11" t="s">
        <v>9538</v>
      </c>
      <c r="C2387" s="11" t="s">
        <v>9539</v>
      </c>
      <c r="D2387" s="2" t="s">
        <v>9540</v>
      </c>
      <c r="E2387" s="11" t="s">
        <v>9541</v>
      </c>
      <c r="F2387" s="11" t="s">
        <v>248</v>
      </c>
      <c r="G2387" s="2" t="s">
        <v>249</v>
      </c>
      <c r="H2387" s="4" t="n">
        <v>657</v>
      </c>
      <c r="I2387" s="12" t="s">
        <v>18</v>
      </c>
    </row>
    <row r="2388" customFormat="false" ht="15" hidden="false" customHeight="false" outlineLevel="0" collapsed="false">
      <c r="A2388" s="1" t="n">
        <f aca="false">A2387+1</f>
        <v>2382</v>
      </c>
      <c r="B2388" s="11" t="s">
        <v>9542</v>
      </c>
      <c r="C2388" s="11" t="s">
        <v>9543</v>
      </c>
      <c r="D2388" s="2" t="s">
        <v>9544</v>
      </c>
      <c r="E2388" s="11" t="s">
        <v>9545</v>
      </c>
      <c r="F2388" s="11" t="s">
        <v>248</v>
      </c>
      <c r="G2388" s="2" t="s">
        <v>249</v>
      </c>
      <c r="H2388" s="4" t="n">
        <v>9439</v>
      </c>
      <c r="I2388" s="12" t="s">
        <v>18</v>
      </c>
    </row>
    <row r="2389" customFormat="false" ht="15" hidden="false" customHeight="false" outlineLevel="0" collapsed="false">
      <c r="A2389" s="1" t="n">
        <f aca="false">A2388+1</f>
        <v>2383</v>
      </c>
      <c r="B2389" s="11" t="s">
        <v>9546</v>
      </c>
      <c r="C2389" s="11" t="s">
        <v>9547</v>
      </c>
      <c r="D2389" s="2" t="s">
        <v>9548</v>
      </c>
      <c r="E2389" s="11" t="s">
        <v>9549</v>
      </c>
      <c r="F2389" s="11" t="s">
        <v>248</v>
      </c>
      <c r="G2389" s="2" t="s">
        <v>249</v>
      </c>
      <c r="H2389" s="4" t="n">
        <v>181</v>
      </c>
      <c r="I2389" s="12" t="s">
        <v>18</v>
      </c>
    </row>
    <row r="2390" customFormat="false" ht="15" hidden="false" customHeight="false" outlineLevel="0" collapsed="false">
      <c r="A2390" s="1" t="n">
        <f aca="false">A2389+1</f>
        <v>2384</v>
      </c>
      <c r="B2390" s="11" t="s">
        <v>9550</v>
      </c>
      <c r="C2390" s="11" t="s">
        <v>9551</v>
      </c>
      <c r="D2390" s="2" t="s">
        <v>9552</v>
      </c>
      <c r="E2390" s="11" t="s">
        <v>9553</v>
      </c>
      <c r="F2390" s="11" t="s">
        <v>248</v>
      </c>
      <c r="G2390" s="2" t="s">
        <v>249</v>
      </c>
      <c r="H2390" s="4" t="n">
        <v>3543</v>
      </c>
      <c r="I2390" s="12" t="s">
        <v>18</v>
      </c>
    </row>
    <row r="2391" customFormat="false" ht="15" hidden="false" customHeight="false" outlineLevel="0" collapsed="false">
      <c r="A2391" s="1" t="n">
        <f aca="false">A2390+1</f>
        <v>2385</v>
      </c>
      <c r="B2391" s="11" t="s">
        <v>9554</v>
      </c>
      <c r="C2391" s="11" t="s">
        <v>9555</v>
      </c>
      <c r="D2391" s="2" t="s">
        <v>9556</v>
      </c>
      <c r="E2391" s="11" t="s">
        <v>9557</v>
      </c>
      <c r="F2391" s="11" t="s">
        <v>248</v>
      </c>
      <c r="G2391" s="2" t="s">
        <v>249</v>
      </c>
      <c r="H2391" s="4" t="n">
        <v>1208</v>
      </c>
      <c r="I2391" s="12" t="s">
        <v>18</v>
      </c>
    </row>
    <row r="2392" customFormat="false" ht="15" hidden="false" customHeight="false" outlineLevel="0" collapsed="false">
      <c r="A2392" s="1" t="n">
        <f aca="false">A2391+1</f>
        <v>2386</v>
      </c>
      <c r="B2392" s="11" t="s">
        <v>9558</v>
      </c>
      <c r="C2392" s="11" t="s">
        <v>9559</v>
      </c>
      <c r="D2392" s="2" t="s">
        <v>9560</v>
      </c>
      <c r="E2392" s="11" t="s">
        <v>9561</v>
      </c>
      <c r="F2392" s="11" t="s">
        <v>248</v>
      </c>
      <c r="G2392" s="2" t="s">
        <v>249</v>
      </c>
      <c r="H2392" s="4" t="n">
        <v>23803</v>
      </c>
      <c r="I2392" s="12" t="s">
        <v>18</v>
      </c>
    </row>
    <row r="2393" customFormat="false" ht="15" hidden="false" customHeight="false" outlineLevel="0" collapsed="false">
      <c r="A2393" s="1" t="n">
        <f aca="false">A2392+1</f>
        <v>2387</v>
      </c>
      <c r="B2393" s="11" t="s">
        <v>9562</v>
      </c>
      <c r="C2393" s="11" t="s">
        <v>9563</v>
      </c>
      <c r="D2393" s="2" t="s">
        <v>9564</v>
      </c>
      <c r="E2393" s="11" t="s">
        <v>9565</v>
      </c>
      <c r="F2393" s="11" t="s">
        <v>248</v>
      </c>
      <c r="G2393" s="2" t="s">
        <v>249</v>
      </c>
      <c r="H2393" s="4" t="n">
        <v>2886</v>
      </c>
      <c r="I2393" s="12" t="s">
        <v>18</v>
      </c>
    </row>
    <row r="2394" customFormat="false" ht="15" hidden="false" customHeight="false" outlineLevel="0" collapsed="false">
      <c r="A2394" s="1" t="n">
        <f aca="false">A2393+1</f>
        <v>2388</v>
      </c>
      <c r="B2394" s="11" t="s">
        <v>9566</v>
      </c>
      <c r="C2394" s="11" t="s">
        <v>9567</v>
      </c>
      <c r="D2394" s="2" t="s">
        <v>9568</v>
      </c>
      <c r="E2394" s="11" t="s">
        <v>9569</v>
      </c>
      <c r="F2394" s="11" t="s">
        <v>248</v>
      </c>
      <c r="G2394" s="2" t="s">
        <v>249</v>
      </c>
      <c r="H2394" s="4" t="n">
        <v>93</v>
      </c>
      <c r="I2394" s="12" t="s">
        <v>18</v>
      </c>
    </row>
    <row r="2395" customFormat="false" ht="15" hidden="false" customHeight="false" outlineLevel="0" collapsed="false">
      <c r="A2395" s="1" t="n">
        <f aca="false">A2394+1</f>
        <v>2389</v>
      </c>
      <c r="B2395" s="11" t="s">
        <v>9570</v>
      </c>
      <c r="C2395" s="11" t="s">
        <v>9571</v>
      </c>
      <c r="D2395" s="2" t="s">
        <v>9572</v>
      </c>
      <c r="E2395" s="11" t="s">
        <v>9573</v>
      </c>
      <c r="F2395" s="11" t="s">
        <v>248</v>
      </c>
      <c r="G2395" s="2" t="s">
        <v>249</v>
      </c>
      <c r="H2395" s="4" t="n">
        <v>484</v>
      </c>
      <c r="I2395" s="12" t="s">
        <v>18</v>
      </c>
    </row>
    <row r="2396" customFormat="false" ht="15" hidden="false" customHeight="false" outlineLevel="0" collapsed="false">
      <c r="A2396" s="1" t="n">
        <f aca="false">A2395+1</f>
        <v>2390</v>
      </c>
      <c r="B2396" s="11" t="s">
        <v>9574</v>
      </c>
      <c r="C2396" s="11" t="s">
        <v>9575</v>
      </c>
      <c r="D2396" s="2" t="s">
        <v>9576</v>
      </c>
      <c r="E2396" s="11" t="s">
        <v>9577</v>
      </c>
      <c r="F2396" s="11" t="s">
        <v>248</v>
      </c>
      <c r="G2396" s="2" t="s">
        <v>249</v>
      </c>
      <c r="H2396" s="4" t="n">
        <v>1959</v>
      </c>
      <c r="I2396" s="12" t="s">
        <v>18</v>
      </c>
    </row>
    <row r="2397" customFormat="false" ht="15" hidden="false" customHeight="false" outlineLevel="0" collapsed="false">
      <c r="A2397" s="1" t="n">
        <f aca="false">A2396+1</f>
        <v>2391</v>
      </c>
      <c r="B2397" s="11" t="s">
        <v>9578</v>
      </c>
      <c r="C2397" s="11" t="s">
        <v>9579</v>
      </c>
      <c r="D2397" s="2" t="s">
        <v>9580</v>
      </c>
      <c r="E2397" s="11" t="s">
        <v>9581</v>
      </c>
      <c r="F2397" s="11" t="s">
        <v>248</v>
      </c>
      <c r="G2397" s="2" t="s">
        <v>249</v>
      </c>
      <c r="H2397" s="4" t="n">
        <v>0</v>
      </c>
      <c r="I2397" s="12" t="s">
        <v>18</v>
      </c>
    </row>
    <row r="2398" customFormat="false" ht="15" hidden="false" customHeight="false" outlineLevel="0" collapsed="false">
      <c r="A2398" s="1" t="n">
        <f aca="false">A2397+1</f>
        <v>2392</v>
      </c>
      <c r="B2398" s="11" t="s">
        <v>9582</v>
      </c>
      <c r="C2398" s="11" t="s">
        <v>9583</v>
      </c>
      <c r="D2398" s="2" t="s">
        <v>9584</v>
      </c>
      <c r="E2398" s="11" t="s">
        <v>9585</v>
      </c>
      <c r="F2398" s="11" t="s">
        <v>248</v>
      </c>
      <c r="G2398" s="2" t="s">
        <v>249</v>
      </c>
      <c r="H2398" s="4" t="n">
        <v>2762</v>
      </c>
      <c r="I2398" s="12" t="s">
        <v>18</v>
      </c>
    </row>
    <row r="2399" customFormat="false" ht="15" hidden="false" customHeight="false" outlineLevel="0" collapsed="false">
      <c r="A2399" s="1" t="n">
        <f aca="false">A2398+1</f>
        <v>2393</v>
      </c>
      <c r="B2399" s="11" t="s">
        <v>9586</v>
      </c>
      <c r="C2399" s="11" t="s">
        <v>9587</v>
      </c>
      <c r="D2399" s="2" t="s">
        <v>9588</v>
      </c>
      <c r="E2399" s="11" t="s">
        <v>9589</v>
      </c>
      <c r="F2399" s="11" t="s">
        <v>248</v>
      </c>
      <c r="G2399" s="2" t="s">
        <v>249</v>
      </c>
      <c r="H2399" s="4" t="n">
        <v>8123</v>
      </c>
      <c r="I2399" s="12" t="s">
        <v>18</v>
      </c>
    </row>
    <row r="2400" customFormat="false" ht="15" hidden="false" customHeight="false" outlineLevel="0" collapsed="false">
      <c r="A2400" s="1" t="n">
        <f aca="false">A2399+1</f>
        <v>2394</v>
      </c>
      <c r="B2400" s="11" t="s">
        <v>9590</v>
      </c>
      <c r="C2400" s="11" t="s">
        <v>9591</v>
      </c>
      <c r="D2400" s="2" t="s">
        <v>9592</v>
      </c>
      <c r="E2400" s="11" t="s">
        <v>9593</v>
      </c>
      <c r="F2400" s="11" t="s">
        <v>248</v>
      </c>
      <c r="G2400" s="2" t="s">
        <v>249</v>
      </c>
      <c r="H2400" s="4" t="n">
        <v>699</v>
      </c>
      <c r="I2400" s="12" t="s">
        <v>18</v>
      </c>
    </row>
    <row r="2401" customFormat="false" ht="15" hidden="false" customHeight="false" outlineLevel="0" collapsed="false">
      <c r="A2401" s="1" t="n">
        <f aca="false">A2400+1</f>
        <v>2395</v>
      </c>
      <c r="B2401" s="11" t="s">
        <v>9594</v>
      </c>
      <c r="C2401" s="11" t="s">
        <v>9595</v>
      </c>
      <c r="D2401" s="2" t="s">
        <v>9596</v>
      </c>
      <c r="E2401" s="11" t="s">
        <v>9597</v>
      </c>
      <c r="F2401" s="11" t="s">
        <v>248</v>
      </c>
      <c r="G2401" s="2" t="s">
        <v>249</v>
      </c>
      <c r="H2401" s="4" t="n">
        <v>595</v>
      </c>
      <c r="I2401" s="12" t="s">
        <v>18</v>
      </c>
    </row>
    <row r="2402" customFormat="false" ht="15" hidden="false" customHeight="false" outlineLevel="0" collapsed="false">
      <c r="A2402" s="1" t="n">
        <f aca="false">A2401+1</f>
        <v>2396</v>
      </c>
      <c r="B2402" s="11" t="s">
        <v>9598</v>
      </c>
      <c r="C2402" s="11" t="s">
        <v>9599</v>
      </c>
      <c r="D2402" s="2" t="s">
        <v>9600</v>
      </c>
      <c r="E2402" s="11" t="s">
        <v>9601</v>
      </c>
      <c r="F2402" s="11" t="s">
        <v>248</v>
      </c>
      <c r="G2402" s="2" t="s">
        <v>249</v>
      </c>
      <c r="H2402" s="4" t="n">
        <v>1185</v>
      </c>
      <c r="I2402" s="12" t="s">
        <v>18</v>
      </c>
    </row>
    <row r="2403" customFormat="false" ht="15" hidden="false" customHeight="false" outlineLevel="0" collapsed="false">
      <c r="A2403" s="1" t="n">
        <f aca="false">A2402+1</f>
        <v>2397</v>
      </c>
      <c r="B2403" s="11" t="s">
        <v>9602</v>
      </c>
      <c r="C2403" s="11" t="s">
        <v>9603</v>
      </c>
      <c r="D2403" s="2" t="s">
        <v>9604</v>
      </c>
      <c r="E2403" s="11" t="s">
        <v>9605</v>
      </c>
      <c r="F2403" s="11" t="s">
        <v>248</v>
      </c>
      <c r="G2403" s="2" t="s">
        <v>249</v>
      </c>
      <c r="H2403" s="4" t="n">
        <v>91</v>
      </c>
      <c r="I2403" s="12" t="s">
        <v>18</v>
      </c>
    </row>
    <row r="2404" customFormat="false" ht="15" hidden="false" customHeight="false" outlineLevel="0" collapsed="false">
      <c r="A2404" s="1" t="n">
        <f aca="false">A2403+1</f>
        <v>2398</v>
      </c>
      <c r="B2404" s="11" t="s">
        <v>9606</v>
      </c>
      <c r="C2404" s="11" t="s">
        <v>9607</v>
      </c>
      <c r="D2404" s="2" t="s">
        <v>9608</v>
      </c>
      <c r="E2404" s="11" t="s">
        <v>9609</v>
      </c>
      <c r="F2404" s="11" t="s">
        <v>248</v>
      </c>
      <c r="G2404" s="2" t="s">
        <v>249</v>
      </c>
      <c r="H2404" s="4" t="n">
        <v>688</v>
      </c>
      <c r="I2404" s="12" t="s">
        <v>18</v>
      </c>
    </row>
    <row r="2405" customFormat="false" ht="15" hidden="false" customHeight="false" outlineLevel="0" collapsed="false">
      <c r="A2405" s="1" t="n">
        <f aca="false">A2404+1</f>
        <v>2399</v>
      </c>
      <c r="B2405" s="11" t="s">
        <v>9610</v>
      </c>
      <c r="C2405" s="11" t="s">
        <v>9611</v>
      </c>
      <c r="D2405" s="2" t="s">
        <v>9612</v>
      </c>
      <c r="E2405" s="11" t="s">
        <v>9613</v>
      </c>
      <c r="F2405" s="11" t="s">
        <v>248</v>
      </c>
      <c r="G2405" s="2" t="s">
        <v>249</v>
      </c>
      <c r="H2405" s="4" t="n">
        <v>2418</v>
      </c>
      <c r="I2405" s="12" t="s">
        <v>18</v>
      </c>
    </row>
    <row r="2406" customFormat="false" ht="15" hidden="false" customHeight="false" outlineLevel="0" collapsed="false">
      <c r="A2406" s="1" t="n">
        <f aca="false">A2405+1</f>
        <v>2400</v>
      </c>
      <c r="B2406" s="11" t="s">
        <v>9614</v>
      </c>
      <c r="C2406" s="11" t="s">
        <v>9615</v>
      </c>
      <c r="D2406" s="2" t="s">
        <v>9616</v>
      </c>
      <c r="E2406" s="11" t="s">
        <v>9617</v>
      </c>
      <c r="F2406" s="11" t="s">
        <v>248</v>
      </c>
      <c r="G2406" s="2" t="s">
        <v>249</v>
      </c>
      <c r="H2406" s="4" t="n">
        <v>0</v>
      </c>
      <c r="I2406" s="12" t="s">
        <v>18</v>
      </c>
    </row>
    <row r="2407" customFormat="false" ht="15" hidden="false" customHeight="false" outlineLevel="0" collapsed="false">
      <c r="A2407" s="1" t="n">
        <f aca="false">A2406+1</f>
        <v>2401</v>
      </c>
      <c r="B2407" s="11" t="s">
        <v>9618</v>
      </c>
      <c r="C2407" s="11" t="s">
        <v>9619</v>
      </c>
      <c r="D2407" s="2" t="s">
        <v>9620</v>
      </c>
      <c r="E2407" s="11" t="s">
        <v>9621</v>
      </c>
      <c r="F2407" s="11" t="s">
        <v>248</v>
      </c>
      <c r="G2407" s="2" t="s">
        <v>249</v>
      </c>
      <c r="H2407" s="4" t="n">
        <v>3032</v>
      </c>
      <c r="I2407" s="12" t="s">
        <v>18</v>
      </c>
    </row>
    <row r="2408" customFormat="false" ht="15" hidden="false" customHeight="false" outlineLevel="0" collapsed="false">
      <c r="A2408" s="1" t="n">
        <f aca="false">A2407+1</f>
        <v>2402</v>
      </c>
      <c r="B2408" s="11" t="s">
        <v>9622</v>
      </c>
      <c r="C2408" s="11" t="s">
        <v>9623</v>
      </c>
      <c r="D2408" s="2" t="s">
        <v>9624</v>
      </c>
      <c r="E2408" s="11" t="s">
        <v>9625</v>
      </c>
      <c r="F2408" s="11" t="s">
        <v>248</v>
      </c>
      <c r="G2408" s="2" t="s">
        <v>249</v>
      </c>
      <c r="H2408" s="4" t="n">
        <v>636</v>
      </c>
      <c r="I2408" s="12" t="s">
        <v>18</v>
      </c>
    </row>
    <row r="2409" customFormat="false" ht="15" hidden="false" customHeight="false" outlineLevel="0" collapsed="false">
      <c r="A2409" s="1" t="n">
        <f aca="false">A2408+1</f>
        <v>2403</v>
      </c>
      <c r="B2409" s="11" t="s">
        <v>9626</v>
      </c>
      <c r="C2409" s="11" t="s">
        <v>9627</v>
      </c>
      <c r="D2409" s="2" t="s">
        <v>9628</v>
      </c>
      <c r="E2409" s="11" t="s">
        <v>9629</v>
      </c>
      <c r="F2409" s="11" t="s">
        <v>248</v>
      </c>
      <c r="G2409" s="2" t="s">
        <v>249</v>
      </c>
      <c r="H2409" s="4" t="n">
        <v>490</v>
      </c>
      <c r="I2409" s="12" t="s">
        <v>18</v>
      </c>
    </row>
    <row r="2410" customFormat="false" ht="15" hidden="false" customHeight="false" outlineLevel="0" collapsed="false">
      <c r="A2410" s="1" t="n">
        <f aca="false">A2409+1</f>
        <v>2404</v>
      </c>
      <c r="B2410" s="11" t="s">
        <v>9630</v>
      </c>
      <c r="C2410" s="11" t="s">
        <v>9631</v>
      </c>
      <c r="D2410" s="2" t="s">
        <v>9632</v>
      </c>
      <c r="E2410" s="11" t="s">
        <v>9633</v>
      </c>
      <c r="F2410" s="11" t="s">
        <v>248</v>
      </c>
      <c r="G2410" s="2" t="s">
        <v>249</v>
      </c>
      <c r="H2410" s="4" t="n">
        <v>268</v>
      </c>
      <c r="I2410" s="12" t="s">
        <v>18</v>
      </c>
    </row>
    <row r="2411" customFormat="false" ht="15" hidden="false" customHeight="false" outlineLevel="0" collapsed="false">
      <c r="A2411" s="1" t="n">
        <f aca="false">A2410+1</f>
        <v>2405</v>
      </c>
      <c r="B2411" s="11" t="s">
        <v>9634</v>
      </c>
      <c r="C2411" s="11" t="s">
        <v>9635</v>
      </c>
      <c r="D2411" s="2" t="s">
        <v>9636</v>
      </c>
      <c r="E2411" s="11" t="s">
        <v>9637</v>
      </c>
      <c r="F2411" s="11" t="s">
        <v>248</v>
      </c>
      <c r="G2411" s="2" t="s">
        <v>249</v>
      </c>
      <c r="H2411" s="4" t="n">
        <v>18573</v>
      </c>
      <c r="I2411" s="12" t="s">
        <v>18</v>
      </c>
    </row>
    <row r="2412" customFormat="false" ht="15" hidden="false" customHeight="false" outlineLevel="0" collapsed="false">
      <c r="A2412" s="1" t="n">
        <f aca="false">A2411+1</f>
        <v>2406</v>
      </c>
      <c r="B2412" s="11" t="s">
        <v>9638</v>
      </c>
      <c r="C2412" s="11" t="s">
        <v>9639</v>
      </c>
      <c r="D2412" s="2" t="s">
        <v>9640</v>
      </c>
      <c r="E2412" s="11" t="s">
        <v>9641</v>
      </c>
      <c r="F2412" s="11" t="s">
        <v>248</v>
      </c>
      <c r="G2412" s="2" t="s">
        <v>249</v>
      </c>
      <c r="H2412" s="4" t="n">
        <v>542</v>
      </c>
      <c r="I2412" s="12" t="s">
        <v>18</v>
      </c>
    </row>
    <row r="2413" customFormat="false" ht="15" hidden="false" customHeight="false" outlineLevel="0" collapsed="false">
      <c r="A2413" s="1" t="n">
        <f aca="false">A2412+1</f>
        <v>2407</v>
      </c>
      <c r="B2413" s="11" t="s">
        <v>9642</v>
      </c>
      <c r="C2413" s="11" t="s">
        <v>9643</v>
      </c>
      <c r="D2413" s="2" t="s">
        <v>9644</v>
      </c>
      <c r="E2413" s="11" t="s">
        <v>9645</v>
      </c>
      <c r="F2413" s="11" t="s">
        <v>248</v>
      </c>
      <c r="G2413" s="2" t="s">
        <v>249</v>
      </c>
      <c r="H2413" s="4" t="n">
        <v>976</v>
      </c>
      <c r="I2413" s="12" t="s">
        <v>18</v>
      </c>
    </row>
    <row r="2414" customFormat="false" ht="15" hidden="false" customHeight="false" outlineLevel="0" collapsed="false">
      <c r="A2414" s="1" t="n">
        <f aca="false">A2413+1</f>
        <v>2408</v>
      </c>
      <c r="B2414" s="11" t="s">
        <v>9646</v>
      </c>
      <c r="C2414" s="11" t="s">
        <v>9647</v>
      </c>
      <c r="D2414" s="2" t="s">
        <v>9648</v>
      </c>
      <c r="E2414" s="11" t="s">
        <v>9649</v>
      </c>
      <c r="F2414" s="11" t="s">
        <v>248</v>
      </c>
      <c r="G2414" s="2" t="s">
        <v>249</v>
      </c>
      <c r="H2414" s="4" t="n">
        <v>4102</v>
      </c>
      <c r="I2414" s="12" t="s">
        <v>18</v>
      </c>
    </row>
    <row r="2415" customFormat="false" ht="15" hidden="false" customHeight="false" outlineLevel="0" collapsed="false">
      <c r="A2415" s="1" t="n">
        <f aca="false">A2414+1</f>
        <v>2409</v>
      </c>
      <c r="B2415" s="11" t="s">
        <v>9650</v>
      </c>
      <c r="C2415" s="11" t="s">
        <v>9651</v>
      </c>
      <c r="D2415" s="2" t="s">
        <v>9652</v>
      </c>
      <c r="E2415" s="11" t="s">
        <v>9653</v>
      </c>
      <c r="F2415" s="11" t="s">
        <v>248</v>
      </c>
      <c r="G2415" s="2" t="s">
        <v>249</v>
      </c>
      <c r="H2415" s="4" t="n">
        <v>1017</v>
      </c>
      <c r="I2415" s="12" t="s">
        <v>18</v>
      </c>
    </row>
    <row r="2416" customFormat="false" ht="15" hidden="false" customHeight="false" outlineLevel="0" collapsed="false">
      <c r="A2416" s="1" t="n">
        <f aca="false">A2415+1</f>
        <v>2410</v>
      </c>
      <c r="B2416" s="11" t="s">
        <v>9654</v>
      </c>
      <c r="C2416" s="11" t="s">
        <v>9655</v>
      </c>
      <c r="D2416" s="2" t="s">
        <v>9656</v>
      </c>
      <c r="E2416" s="11" t="s">
        <v>9657</v>
      </c>
      <c r="F2416" s="11" t="s">
        <v>248</v>
      </c>
      <c r="G2416" s="2" t="s">
        <v>249</v>
      </c>
      <c r="H2416" s="4" t="n">
        <v>127</v>
      </c>
      <c r="I2416" s="12" t="s">
        <v>18</v>
      </c>
    </row>
    <row r="2417" customFormat="false" ht="15" hidden="false" customHeight="false" outlineLevel="0" collapsed="false">
      <c r="A2417" s="1" t="n">
        <f aca="false">A2416+1</f>
        <v>2411</v>
      </c>
      <c r="B2417" s="11" t="s">
        <v>9658</v>
      </c>
      <c r="C2417" s="11" t="s">
        <v>9659</v>
      </c>
      <c r="D2417" s="2" t="s">
        <v>9660</v>
      </c>
      <c r="E2417" s="11" t="s">
        <v>9661</v>
      </c>
      <c r="F2417" s="11" t="s">
        <v>248</v>
      </c>
      <c r="G2417" s="2" t="s">
        <v>249</v>
      </c>
      <c r="H2417" s="4" t="n">
        <v>6607</v>
      </c>
      <c r="I2417" s="12" t="s">
        <v>18</v>
      </c>
    </row>
    <row r="2418" customFormat="false" ht="15" hidden="false" customHeight="false" outlineLevel="0" collapsed="false">
      <c r="A2418" s="1" t="n">
        <f aca="false">A2417+1</f>
        <v>2412</v>
      </c>
      <c r="B2418" s="11" t="s">
        <v>9662</v>
      </c>
      <c r="C2418" s="11" t="s">
        <v>9663</v>
      </c>
      <c r="D2418" s="2" t="s">
        <v>9664</v>
      </c>
      <c r="E2418" s="11" t="s">
        <v>9665</v>
      </c>
      <c r="F2418" s="11" t="s">
        <v>248</v>
      </c>
      <c r="G2418" s="2" t="s">
        <v>249</v>
      </c>
      <c r="H2418" s="4" t="n">
        <v>318</v>
      </c>
      <c r="I2418" s="12" t="s">
        <v>18</v>
      </c>
    </row>
    <row r="2419" customFormat="false" ht="15" hidden="false" customHeight="false" outlineLevel="0" collapsed="false">
      <c r="A2419" s="1" t="n">
        <f aca="false">A2418+1</f>
        <v>2413</v>
      </c>
      <c r="B2419" s="11" t="s">
        <v>9666</v>
      </c>
      <c r="C2419" s="11" t="s">
        <v>9667</v>
      </c>
      <c r="D2419" s="2" t="s">
        <v>9668</v>
      </c>
      <c r="E2419" s="11" t="s">
        <v>9669</v>
      </c>
      <c r="F2419" s="11" t="s">
        <v>248</v>
      </c>
      <c r="G2419" s="2" t="s">
        <v>249</v>
      </c>
      <c r="H2419" s="4" t="n">
        <v>493</v>
      </c>
      <c r="I2419" s="12" t="s">
        <v>18</v>
      </c>
    </row>
    <row r="2420" customFormat="false" ht="15" hidden="false" customHeight="false" outlineLevel="0" collapsed="false">
      <c r="A2420" s="1" t="n">
        <f aca="false">A2419+1</f>
        <v>2414</v>
      </c>
      <c r="B2420" s="11" t="s">
        <v>9670</v>
      </c>
      <c r="C2420" s="11" t="s">
        <v>9671</v>
      </c>
      <c r="D2420" s="2" t="s">
        <v>9672</v>
      </c>
      <c r="E2420" s="11" t="s">
        <v>9673</v>
      </c>
      <c r="F2420" s="11" t="s">
        <v>248</v>
      </c>
      <c r="G2420" s="2" t="s">
        <v>249</v>
      </c>
      <c r="H2420" s="4" t="n">
        <v>577</v>
      </c>
      <c r="I2420" s="12" t="s">
        <v>18</v>
      </c>
    </row>
    <row r="2421" customFormat="false" ht="15" hidden="false" customHeight="false" outlineLevel="0" collapsed="false">
      <c r="A2421" s="1" t="n">
        <f aca="false">A2420+1</f>
        <v>2415</v>
      </c>
      <c r="B2421" s="11" t="s">
        <v>9674</v>
      </c>
      <c r="C2421" s="11" t="s">
        <v>9675</v>
      </c>
      <c r="D2421" s="2" t="s">
        <v>9676</v>
      </c>
      <c r="E2421" s="11" t="s">
        <v>9677</v>
      </c>
      <c r="F2421" s="11" t="s">
        <v>248</v>
      </c>
      <c r="G2421" s="2" t="s">
        <v>249</v>
      </c>
      <c r="H2421" s="4" t="n">
        <v>583</v>
      </c>
      <c r="I2421" s="12" t="s">
        <v>18</v>
      </c>
    </row>
    <row r="2422" customFormat="false" ht="15" hidden="false" customHeight="false" outlineLevel="0" collapsed="false">
      <c r="A2422" s="1" t="n">
        <f aca="false">A2421+1</f>
        <v>2416</v>
      </c>
      <c r="B2422" s="11" t="s">
        <v>9678</v>
      </c>
      <c r="C2422" s="11" t="s">
        <v>9679</v>
      </c>
      <c r="D2422" s="2" t="s">
        <v>9680</v>
      </c>
      <c r="E2422" s="11" t="s">
        <v>9681</v>
      </c>
      <c r="F2422" s="11" t="s">
        <v>248</v>
      </c>
      <c r="G2422" s="2" t="s">
        <v>249</v>
      </c>
      <c r="H2422" s="4" t="n">
        <v>1059</v>
      </c>
      <c r="I2422" s="12" t="s">
        <v>18</v>
      </c>
    </row>
    <row r="2423" customFormat="false" ht="15" hidden="false" customHeight="false" outlineLevel="0" collapsed="false">
      <c r="A2423" s="1" t="n">
        <f aca="false">A2422+1</f>
        <v>2417</v>
      </c>
      <c r="B2423" s="11" t="s">
        <v>9682</v>
      </c>
      <c r="C2423" s="11" t="s">
        <v>9683</v>
      </c>
      <c r="D2423" s="2" t="s">
        <v>9684</v>
      </c>
      <c r="E2423" s="11" t="s">
        <v>9685</v>
      </c>
      <c r="F2423" s="11" t="s">
        <v>248</v>
      </c>
      <c r="G2423" s="2" t="s">
        <v>249</v>
      </c>
      <c r="H2423" s="4" t="n">
        <v>338</v>
      </c>
      <c r="I2423" s="12" t="s">
        <v>18</v>
      </c>
    </row>
    <row r="2424" customFormat="false" ht="15" hidden="false" customHeight="false" outlineLevel="0" collapsed="false">
      <c r="A2424" s="1" t="n">
        <f aca="false">A2423+1</f>
        <v>2418</v>
      </c>
      <c r="B2424" s="11" t="s">
        <v>9686</v>
      </c>
      <c r="C2424" s="11" t="s">
        <v>9687</v>
      </c>
      <c r="D2424" s="2" t="s">
        <v>9688</v>
      </c>
      <c r="E2424" s="11" t="s">
        <v>9689</v>
      </c>
      <c r="F2424" s="11" t="s">
        <v>248</v>
      </c>
      <c r="G2424" s="2" t="s">
        <v>249</v>
      </c>
      <c r="H2424" s="4" t="n">
        <v>490</v>
      </c>
      <c r="I2424" s="12" t="s">
        <v>18</v>
      </c>
    </row>
    <row r="2425" customFormat="false" ht="15" hidden="false" customHeight="false" outlineLevel="0" collapsed="false">
      <c r="A2425" s="1" t="n">
        <f aca="false">A2424+1</f>
        <v>2419</v>
      </c>
      <c r="B2425" s="11" t="s">
        <v>9690</v>
      </c>
      <c r="C2425" s="11" t="s">
        <v>9691</v>
      </c>
      <c r="D2425" s="2" t="s">
        <v>9692</v>
      </c>
      <c r="E2425" s="11" t="s">
        <v>9693</v>
      </c>
      <c r="F2425" s="11" t="s">
        <v>248</v>
      </c>
      <c r="G2425" s="2" t="s">
        <v>249</v>
      </c>
      <c r="H2425" s="4" t="n">
        <v>2350</v>
      </c>
      <c r="I2425" s="12" t="s">
        <v>18</v>
      </c>
    </row>
    <row r="2426" customFormat="false" ht="15" hidden="false" customHeight="false" outlineLevel="0" collapsed="false">
      <c r="A2426" s="1" t="n">
        <f aca="false">A2425+1</f>
        <v>2420</v>
      </c>
      <c r="B2426" s="11" t="s">
        <v>9694</v>
      </c>
      <c r="C2426" s="11" t="s">
        <v>9695</v>
      </c>
      <c r="D2426" s="2" t="s">
        <v>9696</v>
      </c>
      <c r="E2426" s="11" t="s">
        <v>9697</v>
      </c>
      <c r="F2426" s="11" t="s">
        <v>248</v>
      </c>
      <c r="G2426" s="2" t="s">
        <v>249</v>
      </c>
      <c r="H2426" s="4" t="n">
        <v>461</v>
      </c>
      <c r="I2426" s="12" t="s">
        <v>18</v>
      </c>
    </row>
    <row r="2427" customFormat="false" ht="15" hidden="false" customHeight="false" outlineLevel="0" collapsed="false">
      <c r="A2427" s="1" t="n">
        <f aca="false">A2426+1</f>
        <v>2421</v>
      </c>
      <c r="B2427" s="11" t="s">
        <v>9698</v>
      </c>
      <c r="C2427" s="11" t="s">
        <v>9699</v>
      </c>
      <c r="D2427" s="2" t="s">
        <v>9700</v>
      </c>
      <c r="E2427" s="11" t="s">
        <v>9701</v>
      </c>
      <c r="F2427" s="11" t="s">
        <v>248</v>
      </c>
      <c r="G2427" s="2" t="s">
        <v>249</v>
      </c>
      <c r="H2427" s="4" t="n">
        <v>324</v>
      </c>
      <c r="I2427" s="12" t="s">
        <v>18</v>
      </c>
    </row>
    <row r="2428" customFormat="false" ht="15" hidden="false" customHeight="false" outlineLevel="0" collapsed="false">
      <c r="A2428" s="1" t="n">
        <f aca="false">A2427+1</f>
        <v>2422</v>
      </c>
      <c r="B2428" s="11" t="s">
        <v>9702</v>
      </c>
      <c r="C2428" s="11" t="s">
        <v>9703</v>
      </c>
      <c r="D2428" s="2" t="s">
        <v>9704</v>
      </c>
      <c r="E2428" s="11" t="s">
        <v>9705</v>
      </c>
      <c r="F2428" s="11" t="s">
        <v>248</v>
      </c>
      <c r="G2428" s="2" t="s">
        <v>249</v>
      </c>
      <c r="H2428" s="4" t="n">
        <v>345</v>
      </c>
      <c r="I2428" s="12" t="s">
        <v>18</v>
      </c>
    </row>
    <row r="2429" customFormat="false" ht="15" hidden="false" customHeight="false" outlineLevel="0" collapsed="false">
      <c r="A2429" s="1" t="n">
        <f aca="false">A2428+1</f>
        <v>2423</v>
      </c>
      <c r="B2429" s="11" t="s">
        <v>9706</v>
      </c>
      <c r="C2429" s="11" t="s">
        <v>9707</v>
      </c>
      <c r="D2429" s="2" t="s">
        <v>9708</v>
      </c>
      <c r="E2429" s="11" t="s">
        <v>9709</v>
      </c>
      <c r="F2429" s="11" t="s">
        <v>248</v>
      </c>
      <c r="G2429" s="2" t="s">
        <v>249</v>
      </c>
      <c r="H2429" s="4" t="n">
        <v>1269</v>
      </c>
      <c r="I2429" s="12" t="s">
        <v>18</v>
      </c>
    </row>
    <row r="2430" customFormat="false" ht="15" hidden="false" customHeight="false" outlineLevel="0" collapsed="false">
      <c r="A2430" s="1" t="n">
        <f aca="false">A2429+1</f>
        <v>2424</v>
      </c>
      <c r="B2430" s="11" t="s">
        <v>9710</v>
      </c>
      <c r="C2430" s="11" t="s">
        <v>9711</v>
      </c>
      <c r="D2430" s="2" t="s">
        <v>9712</v>
      </c>
      <c r="E2430" s="11" t="s">
        <v>9713</v>
      </c>
      <c r="F2430" s="11" t="s">
        <v>248</v>
      </c>
      <c r="G2430" s="2" t="s">
        <v>249</v>
      </c>
      <c r="H2430" s="4" t="n">
        <v>122</v>
      </c>
      <c r="I2430" s="12" t="s">
        <v>18</v>
      </c>
    </row>
    <row r="2431" customFormat="false" ht="15" hidden="false" customHeight="false" outlineLevel="0" collapsed="false">
      <c r="A2431" s="1" t="n">
        <f aca="false">A2430+1</f>
        <v>2425</v>
      </c>
      <c r="B2431" s="11" t="s">
        <v>9714</v>
      </c>
      <c r="C2431" s="11" t="s">
        <v>9715</v>
      </c>
      <c r="D2431" s="2" t="s">
        <v>9716</v>
      </c>
      <c r="E2431" s="11" t="s">
        <v>9717</v>
      </c>
      <c r="F2431" s="11" t="s">
        <v>248</v>
      </c>
      <c r="G2431" s="2" t="s">
        <v>249</v>
      </c>
      <c r="H2431" s="4" t="n">
        <v>2014</v>
      </c>
      <c r="I2431" s="12" t="s">
        <v>18</v>
      </c>
    </row>
    <row r="2432" customFormat="false" ht="15" hidden="false" customHeight="false" outlineLevel="0" collapsed="false">
      <c r="A2432" s="1" t="n">
        <f aca="false">A2431+1</f>
        <v>2426</v>
      </c>
      <c r="B2432" s="11" t="s">
        <v>9718</v>
      </c>
      <c r="C2432" s="11" t="s">
        <v>9719</v>
      </c>
      <c r="D2432" s="2" t="s">
        <v>9720</v>
      </c>
      <c r="E2432" s="11" t="s">
        <v>9721</v>
      </c>
      <c r="F2432" s="11" t="s">
        <v>248</v>
      </c>
      <c r="G2432" s="2" t="s">
        <v>249</v>
      </c>
      <c r="H2432" s="4" t="n">
        <v>635</v>
      </c>
      <c r="I2432" s="12" t="s">
        <v>18</v>
      </c>
    </row>
    <row r="2433" customFormat="false" ht="15" hidden="false" customHeight="false" outlineLevel="0" collapsed="false">
      <c r="A2433" s="1" t="n">
        <f aca="false">A2432+1</f>
        <v>2427</v>
      </c>
      <c r="B2433" s="11" t="s">
        <v>9722</v>
      </c>
      <c r="C2433" s="11" t="s">
        <v>9723</v>
      </c>
      <c r="D2433" s="2" t="s">
        <v>9724</v>
      </c>
      <c r="E2433" s="11" t="s">
        <v>9725</v>
      </c>
      <c r="F2433" s="11" t="s">
        <v>248</v>
      </c>
      <c r="G2433" s="2" t="s">
        <v>249</v>
      </c>
      <c r="H2433" s="4" t="n">
        <v>86</v>
      </c>
      <c r="I2433" s="12" t="s">
        <v>18</v>
      </c>
    </row>
    <row r="2434" customFormat="false" ht="15" hidden="false" customHeight="false" outlineLevel="0" collapsed="false">
      <c r="A2434" s="1" t="n">
        <f aca="false">A2433+1</f>
        <v>2428</v>
      </c>
      <c r="B2434" s="11" t="s">
        <v>9726</v>
      </c>
      <c r="C2434" s="11" t="s">
        <v>9727</v>
      </c>
      <c r="D2434" s="2" t="s">
        <v>9728</v>
      </c>
      <c r="E2434" s="11" t="s">
        <v>9729</v>
      </c>
      <c r="F2434" s="11" t="s">
        <v>248</v>
      </c>
      <c r="G2434" s="2" t="s">
        <v>249</v>
      </c>
      <c r="H2434" s="4" t="n">
        <v>838</v>
      </c>
      <c r="I2434" s="12" t="s">
        <v>18</v>
      </c>
    </row>
    <row r="2435" customFormat="false" ht="15" hidden="false" customHeight="false" outlineLevel="0" collapsed="false">
      <c r="A2435" s="1" t="n">
        <f aca="false">A2434+1</f>
        <v>2429</v>
      </c>
      <c r="B2435" s="11" t="s">
        <v>9730</v>
      </c>
      <c r="C2435" s="11" t="s">
        <v>9731</v>
      </c>
      <c r="D2435" s="2" t="s">
        <v>9732</v>
      </c>
      <c r="E2435" s="11" t="s">
        <v>9733</v>
      </c>
      <c r="F2435" s="11" t="s">
        <v>248</v>
      </c>
      <c r="G2435" s="2" t="s">
        <v>249</v>
      </c>
      <c r="H2435" s="4" t="n">
        <v>887</v>
      </c>
      <c r="I2435" s="12" t="s">
        <v>18</v>
      </c>
    </row>
    <row r="2436" customFormat="false" ht="15" hidden="false" customHeight="false" outlineLevel="0" collapsed="false">
      <c r="A2436" s="1" t="n">
        <f aca="false">A2435+1</f>
        <v>2430</v>
      </c>
      <c r="B2436" s="11" t="s">
        <v>9734</v>
      </c>
      <c r="C2436" s="11" t="s">
        <v>9735</v>
      </c>
      <c r="D2436" s="2" t="s">
        <v>9736</v>
      </c>
      <c r="E2436" s="11" t="s">
        <v>9737</v>
      </c>
      <c r="F2436" s="11" t="s">
        <v>248</v>
      </c>
      <c r="G2436" s="2" t="s">
        <v>249</v>
      </c>
      <c r="H2436" s="4" t="n">
        <v>448</v>
      </c>
      <c r="I2436" s="12" t="s">
        <v>18</v>
      </c>
    </row>
    <row r="2437" customFormat="false" ht="15" hidden="false" customHeight="false" outlineLevel="0" collapsed="false">
      <c r="A2437" s="1" t="n">
        <f aca="false">A2436+1</f>
        <v>2431</v>
      </c>
      <c r="B2437" s="11" t="s">
        <v>9738</v>
      </c>
      <c r="C2437" s="11" t="s">
        <v>9739</v>
      </c>
      <c r="D2437" s="2" t="s">
        <v>9740</v>
      </c>
      <c r="E2437" s="11" t="s">
        <v>9741</v>
      </c>
      <c r="F2437" s="11" t="s">
        <v>248</v>
      </c>
      <c r="G2437" s="2" t="s">
        <v>249</v>
      </c>
      <c r="H2437" s="4" t="n">
        <v>438</v>
      </c>
      <c r="I2437" s="12" t="s">
        <v>18</v>
      </c>
    </row>
    <row r="2438" customFormat="false" ht="15" hidden="false" customHeight="false" outlineLevel="0" collapsed="false">
      <c r="A2438" s="1" t="n">
        <f aca="false">A2437+1</f>
        <v>2432</v>
      </c>
      <c r="B2438" s="11" t="s">
        <v>9742</v>
      </c>
      <c r="C2438" s="11" t="s">
        <v>9743</v>
      </c>
      <c r="D2438" s="2" t="s">
        <v>9744</v>
      </c>
      <c r="E2438" s="11" t="s">
        <v>9745</v>
      </c>
      <c r="F2438" s="11" t="s">
        <v>248</v>
      </c>
      <c r="G2438" s="2" t="s">
        <v>249</v>
      </c>
      <c r="H2438" s="4" t="n">
        <v>51</v>
      </c>
      <c r="I2438" s="12" t="s">
        <v>18</v>
      </c>
    </row>
    <row r="2439" customFormat="false" ht="15" hidden="false" customHeight="false" outlineLevel="0" collapsed="false">
      <c r="A2439" s="1" t="n">
        <f aca="false">A2438+1</f>
        <v>2433</v>
      </c>
      <c r="B2439" s="11" t="s">
        <v>9746</v>
      </c>
      <c r="C2439" s="11" t="s">
        <v>9747</v>
      </c>
      <c r="D2439" s="2" t="s">
        <v>9748</v>
      </c>
      <c r="E2439" s="11" t="s">
        <v>9749</v>
      </c>
      <c r="F2439" s="11" t="s">
        <v>248</v>
      </c>
      <c r="G2439" s="2" t="s">
        <v>249</v>
      </c>
      <c r="H2439" s="4" t="n">
        <v>611</v>
      </c>
      <c r="I2439" s="12" t="s">
        <v>18</v>
      </c>
    </row>
    <row r="2440" customFormat="false" ht="15" hidden="false" customHeight="false" outlineLevel="0" collapsed="false">
      <c r="A2440" s="1" t="n">
        <f aca="false">A2439+1</f>
        <v>2434</v>
      </c>
      <c r="B2440" s="11" t="s">
        <v>9750</v>
      </c>
      <c r="C2440" s="11" t="s">
        <v>9751</v>
      </c>
      <c r="D2440" s="2" t="s">
        <v>9752</v>
      </c>
      <c r="E2440" s="11" t="s">
        <v>9753</v>
      </c>
      <c r="F2440" s="11" t="s">
        <v>248</v>
      </c>
      <c r="G2440" s="2" t="s">
        <v>249</v>
      </c>
      <c r="H2440" s="4" t="n">
        <v>1808</v>
      </c>
      <c r="I2440" s="12" t="s">
        <v>18</v>
      </c>
    </row>
    <row r="2441" customFormat="false" ht="15" hidden="false" customHeight="false" outlineLevel="0" collapsed="false">
      <c r="A2441" s="1" t="n">
        <f aca="false">A2440+1</f>
        <v>2435</v>
      </c>
      <c r="B2441" s="11" t="s">
        <v>9754</v>
      </c>
      <c r="C2441" s="11" t="s">
        <v>9755</v>
      </c>
      <c r="D2441" s="2" t="s">
        <v>9756</v>
      </c>
      <c r="E2441" s="11" t="s">
        <v>9757</v>
      </c>
      <c r="F2441" s="11" t="s">
        <v>248</v>
      </c>
      <c r="G2441" s="2" t="s">
        <v>249</v>
      </c>
      <c r="H2441" s="4" t="n">
        <v>698</v>
      </c>
      <c r="I2441" s="12" t="s">
        <v>18</v>
      </c>
    </row>
    <row r="2442" customFormat="false" ht="15" hidden="false" customHeight="false" outlineLevel="0" collapsed="false">
      <c r="A2442" s="1" t="n">
        <f aca="false">A2441+1</f>
        <v>2436</v>
      </c>
      <c r="B2442" s="11" t="s">
        <v>9758</v>
      </c>
      <c r="C2442" s="11" t="s">
        <v>9759</v>
      </c>
      <c r="D2442" s="2" t="s">
        <v>9760</v>
      </c>
      <c r="E2442" s="11" t="s">
        <v>9761</v>
      </c>
      <c r="F2442" s="11" t="s">
        <v>248</v>
      </c>
      <c r="G2442" s="2" t="s">
        <v>249</v>
      </c>
      <c r="H2442" s="4" t="n">
        <v>127</v>
      </c>
      <c r="I2442" s="12" t="s">
        <v>18</v>
      </c>
    </row>
    <row r="2443" customFormat="false" ht="15" hidden="false" customHeight="false" outlineLevel="0" collapsed="false">
      <c r="A2443" s="1" t="n">
        <f aca="false">A2442+1</f>
        <v>2437</v>
      </c>
      <c r="B2443" s="11" t="s">
        <v>9762</v>
      </c>
      <c r="C2443" s="11" t="s">
        <v>9763</v>
      </c>
      <c r="D2443" s="2" t="s">
        <v>9764</v>
      </c>
      <c r="E2443" s="11" t="s">
        <v>9765</v>
      </c>
      <c r="F2443" s="11" t="s">
        <v>248</v>
      </c>
      <c r="G2443" s="2" t="s">
        <v>249</v>
      </c>
      <c r="H2443" s="4" t="n">
        <v>2101</v>
      </c>
      <c r="I2443" s="12" t="s">
        <v>18</v>
      </c>
    </row>
    <row r="2444" customFormat="false" ht="15" hidden="false" customHeight="false" outlineLevel="0" collapsed="false">
      <c r="A2444" s="1" t="n">
        <f aca="false">A2443+1</f>
        <v>2438</v>
      </c>
      <c r="B2444" s="11" t="s">
        <v>9766</v>
      </c>
      <c r="C2444" s="11" t="s">
        <v>9767</v>
      </c>
      <c r="D2444" s="2" t="s">
        <v>9768</v>
      </c>
      <c r="E2444" s="11" t="s">
        <v>9769</v>
      </c>
      <c r="F2444" s="11" t="s">
        <v>248</v>
      </c>
      <c r="G2444" s="2" t="s">
        <v>249</v>
      </c>
      <c r="H2444" s="4" t="n">
        <v>115</v>
      </c>
      <c r="I2444" s="12" t="s">
        <v>18</v>
      </c>
    </row>
    <row r="2445" customFormat="false" ht="15" hidden="false" customHeight="false" outlineLevel="0" collapsed="false">
      <c r="A2445" s="1" t="n">
        <f aca="false">A2444+1</f>
        <v>2439</v>
      </c>
      <c r="B2445" s="11" t="s">
        <v>9770</v>
      </c>
      <c r="C2445" s="11" t="s">
        <v>9771</v>
      </c>
      <c r="D2445" s="2" t="s">
        <v>9772</v>
      </c>
      <c r="E2445" s="11" t="s">
        <v>9773</v>
      </c>
      <c r="F2445" s="11" t="s">
        <v>248</v>
      </c>
      <c r="G2445" s="2" t="s">
        <v>249</v>
      </c>
      <c r="H2445" s="4" t="n">
        <v>2591</v>
      </c>
      <c r="I2445" s="12" t="s">
        <v>18</v>
      </c>
    </row>
    <row r="2446" customFormat="false" ht="15" hidden="false" customHeight="false" outlineLevel="0" collapsed="false">
      <c r="A2446" s="1" t="n">
        <f aca="false">A2445+1</f>
        <v>2440</v>
      </c>
      <c r="B2446" s="11" t="s">
        <v>9774</v>
      </c>
      <c r="C2446" s="11" t="s">
        <v>9775</v>
      </c>
      <c r="D2446" s="2" t="s">
        <v>9776</v>
      </c>
      <c r="E2446" s="11" t="s">
        <v>9777</v>
      </c>
      <c r="F2446" s="11" t="s">
        <v>248</v>
      </c>
      <c r="G2446" s="2" t="s">
        <v>249</v>
      </c>
      <c r="H2446" s="4" t="n">
        <v>232</v>
      </c>
      <c r="I2446" s="12" t="s">
        <v>18</v>
      </c>
    </row>
    <row r="2447" customFormat="false" ht="15" hidden="false" customHeight="false" outlineLevel="0" collapsed="false">
      <c r="A2447" s="1" t="n">
        <f aca="false">A2446+1</f>
        <v>2441</v>
      </c>
      <c r="B2447" s="11" t="s">
        <v>9778</v>
      </c>
      <c r="C2447" s="11" t="s">
        <v>9779</v>
      </c>
      <c r="D2447" s="2" t="s">
        <v>9780</v>
      </c>
      <c r="E2447" s="11" t="s">
        <v>9781</v>
      </c>
      <c r="F2447" s="11" t="s">
        <v>248</v>
      </c>
      <c r="G2447" s="2" t="s">
        <v>249</v>
      </c>
      <c r="H2447" s="4" t="n">
        <v>517</v>
      </c>
      <c r="I2447" s="12" t="s">
        <v>18</v>
      </c>
    </row>
    <row r="2448" customFormat="false" ht="15" hidden="false" customHeight="false" outlineLevel="0" collapsed="false">
      <c r="A2448" s="1" t="n">
        <f aca="false">A2447+1</f>
        <v>2442</v>
      </c>
      <c r="B2448" s="11" t="s">
        <v>9782</v>
      </c>
      <c r="C2448" s="11" t="s">
        <v>9783</v>
      </c>
      <c r="D2448" s="2" t="s">
        <v>9784</v>
      </c>
      <c r="E2448" s="11" t="s">
        <v>9785</v>
      </c>
      <c r="F2448" s="11" t="s">
        <v>248</v>
      </c>
      <c r="G2448" s="2" t="s">
        <v>249</v>
      </c>
      <c r="H2448" s="4" t="n">
        <v>136</v>
      </c>
      <c r="I2448" s="12" t="s">
        <v>18</v>
      </c>
    </row>
    <row r="2449" customFormat="false" ht="15" hidden="false" customHeight="false" outlineLevel="0" collapsed="false">
      <c r="A2449" s="1" t="n">
        <f aca="false">A2448+1</f>
        <v>2443</v>
      </c>
      <c r="B2449" s="11" t="s">
        <v>9786</v>
      </c>
      <c r="C2449" s="11" t="s">
        <v>9787</v>
      </c>
      <c r="D2449" s="2" t="s">
        <v>9788</v>
      </c>
      <c r="E2449" s="11" t="s">
        <v>9789</v>
      </c>
      <c r="F2449" s="11" t="s">
        <v>248</v>
      </c>
      <c r="G2449" s="2" t="s">
        <v>249</v>
      </c>
      <c r="H2449" s="4" t="n">
        <v>5101</v>
      </c>
      <c r="I2449" s="12" t="s">
        <v>18</v>
      </c>
    </row>
    <row r="2450" customFormat="false" ht="15" hidden="false" customHeight="false" outlineLevel="0" collapsed="false">
      <c r="A2450" s="1" t="n">
        <f aca="false">A2449+1</f>
        <v>2444</v>
      </c>
      <c r="B2450" s="11" t="s">
        <v>9790</v>
      </c>
      <c r="C2450" s="11" t="s">
        <v>9791</v>
      </c>
      <c r="D2450" s="2" t="s">
        <v>9792</v>
      </c>
      <c r="E2450" s="11" t="s">
        <v>9793</v>
      </c>
      <c r="F2450" s="11" t="s">
        <v>248</v>
      </c>
      <c r="G2450" s="2" t="s">
        <v>249</v>
      </c>
      <c r="H2450" s="4" t="n">
        <v>0</v>
      </c>
      <c r="I2450" s="12" t="s">
        <v>18</v>
      </c>
    </row>
    <row r="2451" customFormat="false" ht="15" hidden="false" customHeight="false" outlineLevel="0" collapsed="false">
      <c r="A2451" s="1" t="n">
        <f aca="false">A2450+1</f>
        <v>2445</v>
      </c>
      <c r="B2451" s="11" t="s">
        <v>9794</v>
      </c>
      <c r="C2451" s="11" t="s">
        <v>9795</v>
      </c>
      <c r="D2451" s="2" t="s">
        <v>9796</v>
      </c>
      <c r="E2451" s="11" t="s">
        <v>9797</v>
      </c>
      <c r="F2451" s="11" t="s">
        <v>248</v>
      </c>
      <c r="G2451" s="2" t="s">
        <v>249</v>
      </c>
      <c r="H2451" s="4" t="n">
        <v>1398</v>
      </c>
      <c r="I2451" s="12" t="s">
        <v>18</v>
      </c>
    </row>
    <row r="2452" customFormat="false" ht="15" hidden="false" customHeight="false" outlineLevel="0" collapsed="false">
      <c r="A2452" s="1" t="n">
        <f aca="false">A2451+1</f>
        <v>2446</v>
      </c>
      <c r="B2452" s="11" t="s">
        <v>9798</v>
      </c>
      <c r="C2452" s="11" t="s">
        <v>9799</v>
      </c>
      <c r="D2452" s="2" t="s">
        <v>9800</v>
      </c>
      <c r="E2452" s="11" t="s">
        <v>9801</v>
      </c>
      <c r="F2452" s="11" t="s">
        <v>248</v>
      </c>
      <c r="G2452" s="2" t="s">
        <v>249</v>
      </c>
      <c r="H2452" s="4" t="n">
        <v>28</v>
      </c>
      <c r="I2452" s="12" t="s">
        <v>18</v>
      </c>
    </row>
    <row r="2453" customFormat="false" ht="15" hidden="false" customHeight="false" outlineLevel="0" collapsed="false">
      <c r="A2453" s="1" t="n">
        <f aca="false">A2452+1</f>
        <v>2447</v>
      </c>
      <c r="B2453" s="11" t="s">
        <v>9802</v>
      </c>
      <c r="C2453" s="11" t="s">
        <v>9803</v>
      </c>
      <c r="D2453" s="2" t="s">
        <v>9804</v>
      </c>
      <c r="E2453" s="11" t="s">
        <v>9805</v>
      </c>
      <c r="F2453" s="11" t="s">
        <v>248</v>
      </c>
      <c r="G2453" s="2" t="s">
        <v>249</v>
      </c>
      <c r="H2453" s="4" t="n">
        <v>9196</v>
      </c>
      <c r="I2453" s="12" t="s">
        <v>18</v>
      </c>
    </row>
    <row r="2454" customFormat="false" ht="15" hidden="false" customHeight="false" outlineLevel="0" collapsed="false">
      <c r="A2454" s="1" t="n">
        <f aca="false">A2453+1</f>
        <v>2448</v>
      </c>
      <c r="B2454" s="11" t="s">
        <v>9806</v>
      </c>
      <c r="C2454" s="11" t="s">
        <v>9807</v>
      </c>
      <c r="D2454" s="2" t="s">
        <v>9808</v>
      </c>
      <c r="E2454" s="11" t="s">
        <v>9809</v>
      </c>
      <c r="F2454" s="11" t="s">
        <v>248</v>
      </c>
      <c r="G2454" s="2" t="s">
        <v>249</v>
      </c>
      <c r="H2454" s="4" t="n">
        <v>618</v>
      </c>
      <c r="I2454" s="12" t="s">
        <v>18</v>
      </c>
    </row>
    <row r="2455" customFormat="false" ht="15" hidden="false" customHeight="false" outlineLevel="0" collapsed="false">
      <c r="A2455" s="1" t="n">
        <f aca="false">A2454+1</f>
        <v>2449</v>
      </c>
      <c r="B2455" s="11" t="s">
        <v>9810</v>
      </c>
      <c r="C2455" s="11" t="s">
        <v>9811</v>
      </c>
      <c r="D2455" s="2" t="s">
        <v>9812</v>
      </c>
      <c r="E2455" s="11" t="s">
        <v>9813</v>
      </c>
      <c r="F2455" s="11" t="s">
        <v>248</v>
      </c>
      <c r="G2455" s="2" t="s">
        <v>249</v>
      </c>
      <c r="H2455" s="4" t="n">
        <v>875</v>
      </c>
      <c r="I2455" s="12" t="s">
        <v>18</v>
      </c>
    </row>
    <row r="2456" customFormat="false" ht="15" hidden="false" customHeight="false" outlineLevel="0" collapsed="false">
      <c r="A2456" s="1" t="n">
        <f aca="false">A2455+1</f>
        <v>2450</v>
      </c>
      <c r="B2456" s="11" t="s">
        <v>9814</v>
      </c>
      <c r="C2456" s="11" t="s">
        <v>9815</v>
      </c>
      <c r="D2456" s="2" t="s">
        <v>9816</v>
      </c>
      <c r="E2456" s="11" t="s">
        <v>9817</v>
      </c>
      <c r="F2456" s="11" t="s">
        <v>248</v>
      </c>
      <c r="G2456" s="2" t="s">
        <v>249</v>
      </c>
      <c r="H2456" s="4" t="n">
        <v>19308</v>
      </c>
      <c r="I2456" s="12" t="s">
        <v>18</v>
      </c>
    </row>
    <row r="2457" customFormat="false" ht="15" hidden="false" customHeight="false" outlineLevel="0" collapsed="false">
      <c r="A2457" s="1" t="n">
        <f aca="false">A2456+1</f>
        <v>2451</v>
      </c>
      <c r="B2457" s="11" t="s">
        <v>9818</v>
      </c>
      <c r="C2457" s="11" t="s">
        <v>9819</v>
      </c>
      <c r="D2457" s="2" t="s">
        <v>9820</v>
      </c>
      <c r="E2457" s="11" t="s">
        <v>9821</v>
      </c>
      <c r="F2457" s="11" t="s">
        <v>248</v>
      </c>
      <c r="G2457" s="2" t="s">
        <v>249</v>
      </c>
      <c r="H2457" s="4" t="n">
        <v>5025</v>
      </c>
      <c r="I2457" s="12" t="s">
        <v>18</v>
      </c>
    </row>
    <row r="2458" customFormat="false" ht="15" hidden="false" customHeight="false" outlineLevel="0" collapsed="false">
      <c r="A2458" s="1" t="n">
        <f aca="false">A2457+1</f>
        <v>2452</v>
      </c>
      <c r="B2458" s="11" t="s">
        <v>9822</v>
      </c>
      <c r="C2458" s="11" t="s">
        <v>9823</v>
      </c>
      <c r="D2458" s="2" t="s">
        <v>9824</v>
      </c>
      <c r="E2458" s="11" t="s">
        <v>9825</v>
      </c>
      <c r="F2458" s="11" t="s">
        <v>248</v>
      </c>
      <c r="G2458" s="2" t="s">
        <v>249</v>
      </c>
      <c r="H2458" s="4" t="n">
        <v>76</v>
      </c>
      <c r="I2458" s="12" t="s">
        <v>18</v>
      </c>
    </row>
    <row r="2459" customFormat="false" ht="15" hidden="false" customHeight="false" outlineLevel="0" collapsed="false">
      <c r="A2459" s="1" t="n">
        <f aca="false">A2458+1</f>
        <v>2453</v>
      </c>
      <c r="B2459" s="11" t="s">
        <v>9826</v>
      </c>
      <c r="C2459" s="11" t="s">
        <v>9827</v>
      </c>
      <c r="D2459" s="2" t="s">
        <v>9828</v>
      </c>
      <c r="E2459" s="11" t="s">
        <v>9829</v>
      </c>
      <c r="F2459" s="11" t="s">
        <v>248</v>
      </c>
      <c r="G2459" s="2" t="s">
        <v>249</v>
      </c>
      <c r="H2459" s="4" t="n">
        <v>2089</v>
      </c>
      <c r="I2459" s="12" t="s">
        <v>18</v>
      </c>
    </row>
    <row r="2460" customFormat="false" ht="15" hidden="false" customHeight="false" outlineLevel="0" collapsed="false">
      <c r="A2460" s="1" t="n">
        <f aca="false">A2459+1</f>
        <v>2454</v>
      </c>
      <c r="B2460" s="11" t="s">
        <v>9830</v>
      </c>
      <c r="C2460" s="11" t="s">
        <v>9831</v>
      </c>
      <c r="D2460" s="2" t="s">
        <v>9832</v>
      </c>
      <c r="E2460" s="11" t="s">
        <v>9833</v>
      </c>
      <c r="F2460" s="11" t="s">
        <v>248</v>
      </c>
      <c r="G2460" s="2" t="s">
        <v>249</v>
      </c>
      <c r="H2460" s="4" t="n">
        <v>615</v>
      </c>
      <c r="I2460" s="12" t="s">
        <v>18</v>
      </c>
    </row>
    <row r="2461" customFormat="false" ht="15" hidden="false" customHeight="false" outlineLevel="0" collapsed="false">
      <c r="A2461" s="1" t="n">
        <f aca="false">A2460+1</f>
        <v>2455</v>
      </c>
      <c r="B2461" s="11" t="s">
        <v>9834</v>
      </c>
      <c r="C2461" s="11" t="s">
        <v>9835</v>
      </c>
      <c r="D2461" s="2" t="s">
        <v>9836</v>
      </c>
      <c r="E2461" s="11" t="s">
        <v>9837</v>
      </c>
      <c r="F2461" s="11" t="s">
        <v>248</v>
      </c>
      <c r="G2461" s="2" t="s">
        <v>249</v>
      </c>
      <c r="H2461" s="4" t="n">
        <v>176</v>
      </c>
      <c r="I2461" s="12" t="s">
        <v>18</v>
      </c>
    </row>
    <row r="2462" customFormat="false" ht="15" hidden="false" customHeight="false" outlineLevel="0" collapsed="false">
      <c r="A2462" s="1" t="n">
        <f aca="false">A2461+1</f>
        <v>2456</v>
      </c>
      <c r="B2462" s="11" t="s">
        <v>9838</v>
      </c>
      <c r="C2462" s="11" t="s">
        <v>9839</v>
      </c>
      <c r="D2462" s="2" t="s">
        <v>9840</v>
      </c>
      <c r="E2462" s="11" t="s">
        <v>9841</v>
      </c>
      <c r="F2462" s="11" t="s">
        <v>248</v>
      </c>
      <c r="G2462" s="2" t="s">
        <v>249</v>
      </c>
      <c r="H2462" s="4" t="n">
        <v>655</v>
      </c>
      <c r="I2462" s="12" t="s">
        <v>18</v>
      </c>
    </row>
    <row r="2463" customFormat="false" ht="15" hidden="false" customHeight="false" outlineLevel="0" collapsed="false">
      <c r="A2463" s="1" t="n">
        <f aca="false">A2462+1</f>
        <v>2457</v>
      </c>
      <c r="B2463" s="11" t="s">
        <v>9842</v>
      </c>
      <c r="C2463" s="11" t="s">
        <v>9843</v>
      </c>
      <c r="D2463" s="2" t="s">
        <v>9844</v>
      </c>
      <c r="E2463" s="11" t="s">
        <v>9845</v>
      </c>
      <c r="F2463" s="11" t="s">
        <v>248</v>
      </c>
      <c r="G2463" s="2" t="s">
        <v>249</v>
      </c>
      <c r="H2463" s="4" t="n">
        <v>1036</v>
      </c>
      <c r="I2463" s="12" t="s">
        <v>18</v>
      </c>
    </row>
    <row r="2464" customFormat="false" ht="15" hidden="false" customHeight="false" outlineLevel="0" collapsed="false">
      <c r="A2464" s="1" t="n">
        <f aca="false">A2463+1</f>
        <v>2458</v>
      </c>
      <c r="B2464" s="11" t="s">
        <v>9846</v>
      </c>
      <c r="C2464" s="11" t="s">
        <v>9847</v>
      </c>
      <c r="D2464" s="2" t="s">
        <v>9848</v>
      </c>
      <c r="E2464" s="11" t="s">
        <v>9849</v>
      </c>
      <c r="F2464" s="11" t="s">
        <v>248</v>
      </c>
      <c r="G2464" s="2" t="s">
        <v>249</v>
      </c>
      <c r="H2464" s="4" t="n">
        <v>404</v>
      </c>
      <c r="I2464" s="12" t="s">
        <v>18</v>
      </c>
    </row>
    <row r="2465" customFormat="false" ht="15" hidden="false" customHeight="false" outlineLevel="0" collapsed="false">
      <c r="A2465" s="1" t="n">
        <f aca="false">A2464+1</f>
        <v>2459</v>
      </c>
      <c r="B2465" s="11" t="s">
        <v>9850</v>
      </c>
      <c r="C2465" s="11" t="s">
        <v>9851</v>
      </c>
      <c r="D2465" s="2" t="s">
        <v>9852</v>
      </c>
      <c r="E2465" s="11" t="s">
        <v>9853</v>
      </c>
      <c r="F2465" s="11" t="s">
        <v>248</v>
      </c>
      <c r="G2465" s="2" t="s">
        <v>249</v>
      </c>
      <c r="H2465" s="4" t="n">
        <v>1916</v>
      </c>
      <c r="I2465" s="12" t="s">
        <v>18</v>
      </c>
    </row>
    <row r="2466" customFormat="false" ht="15" hidden="false" customHeight="false" outlineLevel="0" collapsed="false">
      <c r="A2466" s="1" t="n">
        <f aca="false">A2465+1</f>
        <v>2460</v>
      </c>
      <c r="B2466" s="11" t="s">
        <v>9854</v>
      </c>
      <c r="C2466" s="11" t="s">
        <v>9855</v>
      </c>
      <c r="D2466" s="2" t="s">
        <v>9856</v>
      </c>
      <c r="E2466" s="11" t="s">
        <v>9857</v>
      </c>
      <c r="F2466" s="11" t="s">
        <v>248</v>
      </c>
      <c r="G2466" s="2" t="s">
        <v>249</v>
      </c>
      <c r="H2466" s="4" t="n">
        <v>8090</v>
      </c>
      <c r="I2466" s="12" t="s">
        <v>18</v>
      </c>
    </row>
    <row r="2467" customFormat="false" ht="15" hidden="false" customHeight="false" outlineLevel="0" collapsed="false">
      <c r="A2467" s="1" t="n">
        <f aca="false">A2466+1</f>
        <v>2461</v>
      </c>
      <c r="B2467" s="11" t="s">
        <v>9858</v>
      </c>
      <c r="C2467" s="11" t="s">
        <v>9859</v>
      </c>
      <c r="D2467" s="2" t="s">
        <v>9860</v>
      </c>
      <c r="E2467" s="11" t="s">
        <v>9861</v>
      </c>
      <c r="F2467" s="11" t="s">
        <v>248</v>
      </c>
      <c r="G2467" s="2" t="s">
        <v>249</v>
      </c>
      <c r="H2467" s="4" t="n">
        <v>130</v>
      </c>
      <c r="I2467" s="12" t="s">
        <v>18</v>
      </c>
    </row>
    <row r="2468" customFormat="false" ht="15" hidden="false" customHeight="false" outlineLevel="0" collapsed="false">
      <c r="A2468" s="1" t="n">
        <f aca="false">A2467+1</f>
        <v>2462</v>
      </c>
      <c r="B2468" s="11" t="s">
        <v>9862</v>
      </c>
      <c r="C2468" s="11" t="s">
        <v>9863</v>
      </c>
      <c r="D2468" s="2" t="s">
        <v>9864</v>
      </c>
      <c r="E2468" s="11" t="s">
        <v>9865</v>
      </c>
      <c r="F2468" s="11" t="s">
        <v>248</v>
      </c>
      <c r="G2468" s="2" t="s">
        <v>249</v>
      </c>
      <c r="H2468" s="4" t="n">
        <v>743</v>
      </c>
      <c r="I2468" s="12" t="s">
        <v>18</v>
      </c>
    </row>
    <row r="2469" customFormat="false" ht="15" hidden="false" customHeight="false" outlineLevel="0" collapsed="false">
      <c r="A2469" s="1" t="n">
        <f aca="false">A2468+1</f>
        <v>2463</v>
      </c>
      <c r="B2469" s="11" t="s">
        <v>9866</v>
      </c>
      <c r="C2469" s="11" t="s">
        <v>9867</v>
      </c>
      <c r="D2469" s="2" t="s">
        <v>9868</v>
      </c>
      <c r="E2469" s="11" t="s">
        <v>9869</v>
      </c>
      <c r="F2469" s="11" t="s">
        <v>248</v>
      </c>
      <c r="G2469" s="2" t="s">
        <v>249</v>
      </c>
      <c r="H2469" s="4" t="n">
        <v>669</v>
      </c>
      <c r="I2469" s="12" t="s">
        <v>18</v>
      </c>
    </row>
    <row r="2470" customFormat="false" ht="15" hidden="false" customHeight="false" outlineLevel="0" collapsed="false">
      <c r="A2470" s="1" t="n">
        <f aca="false">A2469+1</f>
        <v>2464</v>
      </c>
      <c r="B2470" s="11" t="s">
        <v>9870</v>
      </c>
      <c r="C2470" s="11" t="s">
        <v>9871</v>
      </c>
      <c r="D2470" s="2" t="s">
        <v>9872</v>
      </c>
      <c r="E2470" s="11" t="s">
        <v>9873</v>
      </c>
      <c r="F2470" s="11" t="s">
        <v>248</v>
      </c>
      <c r="G2470" s="2" t="s">
        <v>249</v>
      </c>
      <c r="H2470" s="4" t="n">
        <v>106</v>
      </c>
      <c r="I2470" s="12" t="s">
        <v>18</v>
      </c>
    </row>
    <row r="2471" customFormat="false" ht="15" hidden="false" customHeight="false" outlineLevel="0" collapsed="false">
      <c r="A2471" s="1" t="n">
        <f aca="false">A2470+1</f>
        <v>2465</v>
      </c>
      <c r="B2471" s="11" t="s">
        <v>9874</v>
      </c>
      <c r="C2471" s="11" t="s">
        <v>9875</v>
      </c>
      <c r="D2471" s="2" t="s">
        <v>9876</v>
      </c>
      <c r="E2471" s="11" t="s">
        <v>9877</v>
      </c>
      <c r="F2471" s="11" t="s">
        <v>248</v>
      </c>
      <c r="G2471" s="2" t="s">
        <v>249</v>
      </c>
      <c r="H2471" s="4" t="n">
        <v>742</v>
      </c>
      <c r="I2471" s="12" t="s">
        <v>18</v>
      </c>
    </row>
    <row r="2472" customFormat="false" ht="15" hidden="false" customHeight="false" outlineLevel="0" collapsed="false">
      <c r="A2472" s="1" t="n">
        <f aca="false">A2471+1</f>
        <v>2466</v>
      </c>
      <c r="B2472" s="11" t="s">
        <v>9878</v>
      </c>
      <c r="C2472" s="11" t="s">
        <v>9879</v>
      </c>
      <c r="D2472" s="2" t="s">
        <v>9880</v>
      </c>
      <c r="E2472" s="11" t="s">
        <v>9881</v>
      </c>
      <c r="F2472" s="11" t="s">
        <v>248</v>
      </c>
      <c r="G2472" s="2" t="s">
        <v>249</v>
      </c>
      <c r="H2472" s="4" t="n">
        <v>2543</v>
      </c>
      <c r="I2472" s="12" t="s">
        <v>18</v>
      </c>
    </row>
    <row r="2473" customFormat="false" ht="15" hidden="false" customHeight="false" outlineLevel="0" collapsed="false">
      <c r="A2473" s="1" t="n">
        <f aca="false">A2472+1</f>
        <v>2467</v>
      </c>
      <c r="B2473" s="11" t="s">
        <v>9882</v>
      </c>
      <c r="C2473" s="11" t="s">
        <v>9883</v>
      </c>
      <c r="D2473" s="2" t="s">
        <v>9884</v>
      </c>
      <c r="E2473" s="11" t="s">
        <v>9885</v>
      </c>
      <c r="F2473" s="11" t="s">
        <v>248</v>
      </c>
      <c r="G2473" s="2" t="s">
        <v>249</v>
      </c>
      <c r="H2473" s="4" t="n">
        <v>107</v>
      </c>
      <c r="I2473" s="12" t="s">
        <v>18</v>
      </c>
    </row>
    <row r="2474" customFormat="false" ht="15" hidden="false" customHeight="false" outlineLevel="0" collapsed="false">
      <c r="A2474" s="1" t="n">
        <f aca="false">A2473+1</f>
        <v>2468</v>
      </c>
      <c r="B2474" s="11" t="s">
        <v>9886</v>
      </c>
      <c r="C2474" s="11" t="s">
        <v>9887</v>
      </c>
      <c r="D2474" s="2" t="s">
        <v>9888</v>
      </c>
      <c r="E2474" s="11" t="s">
        <v>9889</v>
      </c>
      <c r="F2474" s="11" t="s">
        <v>248</v>
      </c>
      <c r="G2474" s="2" t="s">
        <v>249</v>
      </c>
      <c r="H2474" s="4" t="n">
        <v>7057</v>
      </c>
      <c r="I2474" s="12" t="s">
        <v>18</v>
      </c>
    </row>
    <row r="2475" customFormat="false" ht="15" hidden="false" customHeight="false" outlineLevel="0" collapsed="false">
      <c r="A2475" s="1" t="n">
        <f aca="false">A2474+1</f>
        <v>2469</v>
      </c>
      <c r="B2475" s="11" t="s">
        <v>9890</v>
      </c>
      <c r="C2475" s="11" t="s">
        <v>9891</v>
      </c>
      <c r="D2475" s="2" t="s">
        <v>9892</v>
      </c>
      <c r="E2475" s="11" t="s">
        <v>9893</v>
      </c>
      <c r="F2475" s="11" t="s">
        <v>248</v>
      </c>
      <c r="G2475" s="2" t="s">
        <v>249</v>
      </c>
      <c r="H2475" s="4" t="n">
        <v>101</v>
      </c>
      <c r="I2475" s="12" t="s">
        <v>18</v>
      </c>
    </row>
    <row r="2476" customFormat="false" ht="15" hidden="false" customHeight="false" outlineLevel="0" collapsed="false">
      <c r="A2476" s="1" t="n">
        <f aca="false">A2475+1</f>
        <v>2470</v>
      </c>
      <c r="B2476" s="11" t="s">
        <v>9894</v>
      </c>
      <c r="C2476" s="11" t="s">
        <v>9895</v>
      </c>
      <c r="D2476" s="2" t="s">
        <v>9896</v>
      </c>
      <c r="E2476" s="11" t="s">
        <v>9897</v>
      </c>
      <c r="F2476" s="11" t="s">
        <v>248</v>
      </c>
      <c r="G2476" s="2" t="s">
        <v>249</v>
      </c>
      <c r="H2476" s="4" t="n">
        <v>530</v>
      </c>
      <c r="I2476" s="12" t="s">
        <v>18</v>
      </c>
    </row>
    <row r="2477" customFormat="false" ht="15" hidden="false" customHeight="false" outlineLevel="0" collapsed="false">
      <c r="A2477" s="1" t="n">
        <f aca="false">A2476+1</f>
        <v>2471</v>
      </c>
      <c r="B2477" s="11" t="s">
        <v>9898</v>
      </c>
      <c r="C2477" s="11" t="s">
        <v>9899</v>
      </c>
      <c r="D2477" s="2" t="s">
        <v>9900</v>
      </c>
      <c r="E2477" s="11" t="s">
        <v>9901</v>
      </c>
      <c r="F2477" s="11" t="s">
        <v>248</v>
      </c>
      <c r="G2477" s="2" t="s">
        <v>249</v>
      </c>
      <c r="H2477" s="4" t="n">
        <v>212</v>
      </c>
      <c r="I2477" s="12" t="s">
        <v>18</v>
      </c>
    </row>
    <row r="2478" customFormat="false" ht="15" hidden="false" customHeight="false" outlineLevel="0" collapsed="false">
      <c r="A2478" s="1" t="n">
        <f aca="false">A2477+1</f>
        <v>2472</v>
      </c>
      <c r="B2478" s="11" t="s">
        <v>9902</v>
      </c>
      <c r="C2478" s="11" t="s">
        <v>9903</v>
      </c>
      <c r="D2478" s="2" t="s">
        <v>9904</v>
      </c>
      <c r="E2478" s="11" t="s">
        <v>9905</v>
      </c>
      <c r="F2478" s="11" t="s">
        <v>248</v>
      </c>
      <c r="G2478" s="2" t="s">
        <v>249</v>
      </c>
      <c r="H2478" s="4" t="n">
        <v>3158</v>
      </c>
      <c r="I2478" s="12" t="s">
        <v>18</v>
      </c>
    </row>
    <row r="2479" customFormat="false" ht="15" hidden="false" customHeight="false" outlineLevel="0" collapsed="false">
      <c r="A2479" s="1" t="n">
        <f aca="false">A2478+1</f>
        <v>2473</v>
      </c>
      <c r="B2479" s="11" t="s">
        <v>9906</v>
      </c>
      <c r="C2479" s="11" t="s">
        <v>9907</v>
      </c>
      <c r="D2479" s="2" t="s">
        <v>9908</v>
      </c>
      <c r="E2479" s="11" t="s">
        <v>9909</v>
      </c>
      <c r="F2479" s="11" t="s">
        <v>248</v>
      </c>
      <c r="G2479" s="2" t="s">
        <v>249</v>
      </c>
      <c r="H2479" s="4" t="n">
        <v>594</v>
      </c>
      <c r="I2479" s="12" t="s">
        <v>18</v>
      </c>
    </row>
    <row r="2480" customFormat="false" ht="15" hidden="false" customHeight="false" outlineLevel="0" collapsed="false">
      <c r="A2480" s="1" t="n">
        <f aca="false">A2479+1</f>
        <v>2474</v>
      </c>
      <c r="B2480" s="11" t="s">
        <v>9910</v>
      </c>
      <c r="C2480" s="11" t="s">
        <v>9911</v>
      </c>
      <c r="D2480" s="2" t="s">
        <v>9912</v>
      </c>
      <c r="E2480" s="11" t="s">
        <v>9913</v>
      </c>
      <c r="F2480" s="11" t="s">
        <v>248</v>
      </c>
      <c r="G2480" s="2" t="s">
        <v>249</v>
      </c>
      <c r="H2480" s="4" t="n">
        <v>56</v>
      </c>
      <c r="I2480" s="12" t="s">
        <v>18</v>
      </c>
    </row>
    <row r="2481" customFormat="false" ht="15" hidden="false" customHeight="false" outlineLevel="0" collapsed="false">
      <c r="A2481" s="1" t="n">
        <f aca="false">A2480+1</f>
        <v>2475</v>
      </c>
      <c r="B2481" s="11" t="s">
        <v>9914</v>
      </c>
      <c r="C2481" s="11" t="s">
        <v>9915</v>
      </c>
      <c r="D2481" s="2" t="s">
        <v>9916</v>
      </c>
      <c r="E2481" s="11" t="s">
        <v>9917</v>
      </c>
      <c r="F2481" s="11" t="s">
        <v>248</v>
      </c>
      <c r="G2481" s="2" t="s">
        <v>249</v>
      </c>
      <c r="H2481" s="4" t="n">
        <v>1436</v>
      </c>
      <c r="I2481" s="12" t="s">
        <v>18</v>
      </c>
    </row>
    <row r="2482" customFormat="false" ht="15" hidden="false" customHeight="false" outlineLevel="0" collapsed="false">
      <c r="A2482" s="1" t="n">
        <f aca="false">A2481+1</f>
        <v>2476</v>
      </c>
      <c r="B2482" s="11" t="s">
        <v>9918</v>
      </c>
      <c r="C2482" s="11" t="s">
        <v>9919</v>
      </c>
      <c r="D2482" s="2" t="s">
        <v>9920</v>
      </c>
      <c r="E2482" s="11" t="s">
        <v>9921</v>
      </c>
      <c r="F2482" s="11" t="s">
        <v>248</v>
      </c>
      <c r="G2482" s="2" t="s">
        <v>249</v>
      </c>
      <c r="H2482" s="4" t="n">
        <v>621</v>
      </c>
      <c r="I2482" s="12" t="s">
        <v>18</v>
      </c>
    </row>
    <row r="2483" customFormat="false" ht="15" hidden="false" customHeight="false" outlineLevel="0" collapsed="false">
      <c r="A2483" s="1" t="n">
        <f aca="false">A2482+1</f>
        <v>2477</v>
      </c>
      <c r="B2483" s="11" t="s">
        <v>9922</v>
      </c>
      <c r="C2483" s="11" t="s">
        <v>9923</v>
      </c>
      <c r="D2483" s="2" t="s">
        <v>9924</v>
      </c>
      <c r="E2483" s="11" t="s">
        <v>9925</v>
      </c>
      <c r="F2483" s="11" t="s">
        <v>248</v>
      </c>
      <c r="G2483" s="2" t="s">
        <v>249</v>
      </c>
      <c r="H2483" s="4" t="n">
        <v>120</v>
      </c>
      <c r="I2483" s="12" t="s">
        <v>18</v>
      </c>
    </row>
    <row r="2484" customFormat="false" ht="15" hidden="false" customHeight="false" outlineLevel="0" collapsed="false">
      <c r="A2484" s="1" t="n">
        <f aca="false">A2483+1</f>
        <v>2478</v>
      </c>
      <c r="B2484" s="11" t="s">
        <v>9926</v>
      </c>
      <c r="C2484" s="11" t="s">
        <v>9927</v>
      </c>
      <c r="D2484" s="2" t="s">
        <v>9928</v>
      </c>
      <c r="E2484" s="11" t="s">
        <v>9929</v>
      </c>
      <c r="F2484" s="11" t="s">
        <v>248</v>
      </c>
      <c r="G2484" s="2" t="s">
        <v>249</v>
      </c>
      <c r="H2484" s="4" t="n">
        <v>4484</v>
      </c>
      <c r="I2484" s="12" t="s">
        <v>18</v>
      </c>
    </row>
    <row r="2485" customFormat="false" ht="15" hidden="false" customHeight="false" outlineLevel="0" collapsed="false">
      <c r="A2485" s="1" t="n">
        <f aca="false">A2484+1</f>
        <v>2479</v>
      </c>
      <c r="B2485" s="11" t="s">
        <v>9930</v>
      </c>
      <c r="C2485" s="11" t="s">
        <v>9931</v>
      </c>
      <c r="D2485" s="2" t="s">
        <v>9932</v>
      </c>
      <c r="E2485" s="11" t="s">
        <v>9933</v>
      </c>
      <c r="F2485" s="11" t="s">
        <v>248</v>
      </c>
      <c r="G2485" s="2" t="s">
        <v>249</v>
      </c>
      <c r="H2485" s="4" t="n">
        <v>2344</v>
      </c>
      <c r="I2485" s="12" t="s">
        <v>18</v>
      </c>
    </row>
    <row r="2486" customFormat="false" ht="15" hidden="false" customHeight="false" outlineLevel="0" collapsed="false">
      <c r="A2486" s="1" t="n">
        <f aca="false">A2485+1</f>
        <v>2480</v>
      </c>
      <c r="B2486" s="11" t="s">
        <v>9934</v>
      </c>
      <c r="C2486" s="11" t="s">
        <v>9935</v>
      </c>
      <c r="D2486" s="2" t="s">
        <v>9936</v>
      </c>
      <c r="E2486" s="11" t="s">
        <v>9937</v>
      </c>
      <c r="F2486" s="11" t="s">
        <v>248</v>
      </c>
      <c r="G2486" s="2" t="s">
        <v>249</v>
      </c>
      <c r="H2486" s="4" t="n">
        <v>1517</v>
      </c>
      <c r="I2486" s="12" t="s">
        <v>18</v>
      </c>
    </row>
    <row r="2487" customFormat="false" ht="15" hidden="false" customHeight="false" outlineLevel="0" collapsed="false">
      <c r="A2487" s="1" t="n">
        <f aca="false">A2486+1</f>
        <v>2481</v>
      </c>
      <c r="B2487" s="11" t="s">
        <v>9938</v>
      </c>
      <c r="C2487" s="11" t="s">
        <v>9939</v>
      </c>
      <c r="D2487" s="2" t="s">
        <v>9940</v>
      </c>
      <c r="E2487" s="11" t="s">
        <v>9941</v>
      </c>
      <c r="F2487" s="11" t="s">
        <v>248</v>
      </c>
      <c r="G2487" s="2" t="s">
        <v>249</v>
      </c>
      <c r="H2487" s="4" t="n">
        <v>475</v>
      </c>
      <c r="I2487" s="12" t="s">
        <v>18</v>
      </c>
    </row>
    <row r="2488" customFormat="false" ht="15" hidden="false" customHeight="false" outlineLevel="0" collapsed="false">
      <c r="A2488" s="1" t="n">
        <f aca="false">A2487+1</f>
        <v>2482</v>
      </c>
      <c r="B2488" s="11" t="s">
        <v>9942</v>
      </c>
      <c r="C2488" s="11" t="s">
        <v>9943</v>
      </c>
      <c r="D2488" s="2" t="s">
        <v>9944</v>
      </c>
      <c r="E2488" s="11" t="s">
        <v>9945</v>
      </c>
      <c r="F2488" s="11" t="s">
        <v>248</v>
      </c>
      <c r="G2488" s="2" t="s">
        <v>249</v>
      </c>
      <c r="H2488" s="4" t="n">
        <v>603</v>
      </c>
      <c r="I2488" s="12" t="s">
        <v>18</v>
      </c>
    </row>
    <row r="2489" customFormat="false" ht="15" hidden="false" customHeight="false" outlineLevel="0" collapsed="false">
      <c r="A2489" s="1" t="n">
        <f aca="false">A2488+1</f>
        <v>2483</v>
      </c>
      <c r="B2489" s="11" t="s">
        <v>9946</v>
      </c>
      <c r="C2489" s="11" t="s">
        <v>9947</v>
      </c>
      <c r="D2489" s="2" t="s">
        <v>9948</v>
      </c>
      <c r="E2489" s="11" t="s">
        <v>9949</v>
      </c>
      <c r="F2489" s="11" t="s">
        <v>248</v>
      </c>
      <c r="G2489" s="2" t="s">
        <v>249</v>
      </c>
      <c r="H2489" s="4" t="n">
        <v>100</v>
      </c>
      <c r="I2489" s="12" t="s">
        <v>18</v>
      </c>
    </row>
    <row r="2490" customFormat="false" ht="15" hidden="false" customHeight="false" outlineLevel="0" collapsed="false">
      <c r="A2490" s="1" t="n">
        <f aca="false">A2489+1</f>
        <v>2484</v>
      </c>
      <c r="B2490" s="11" t="s">
        <v>9950</v>
      </c>
      <c r="C2490" s="11" t="s">
        <v>9951</v>
      </c>
      <c r="D2490" s="2" t="s">
        <v>9952</v>
      </c>
      <c r="E2490" s="11" t="s">
        <v>9953</v>
      </c>
      <c r="F2490" s="11" t="s">
        <v>248</v>
      </c>
      <c r="G2490" s="2" t="s">
        <v>249</v>
      </c>
      <c r="H2490" s="4" t="n">
        <v>1614</v>
      </c>
      <c r="I2490" s="12" t="s">
        <v>18</v>
      </c>
    </row>
    <row r="2491" customFormat="false" ht="15" hidden="false" customHeight="false" outlineLevel="0" collapsed="false">
      <c r="A2491" s="1" t="n">
        <f aca="false">A2490+1</f>
        <v>2485</v>
      </c>
      <c r="B2491" s="11" t="s">
        <v>9954</v>
      </c>
      <c r="C2491" s="11" t="s">
        <v>9955</v>
      </c>
      <c r="D2491" s="2" t="s">
        <v>9956</v>
      </c>
      <c r="E2491" s="11" t="s">
        <v>9957</v>
      </c>
      <c r="F2491" s="11" t="s">
        <v>248</v>
      </c>
      <c r="G2491" s="2" t="s">
        <v>249</v>
      </c>
      <c r="H2491" s="4" t="n">
        <v>1798</v>
      </c>
      <c r="I2491" s="12" t="s">
        <v>18</v>
      </c>
    </row>
    <row r="2492" customFormat="false" ht="15" hidden="false" customHeight="false" outlineLevel="0" collapsed="false">
      <c r="A2492" s="1" t="n">
        <f aca="false">A2491+1</f>
        <v>2486</v>
      </c>
      <c r="B2492" s="11" t="s">
        <v>9958</v>
      </c>
      <c r="C2492" s="11" t="s">
        <v>9959</v>
      </c>
      <c r="D2492" s="2" t="s">
        <v>9960</v>
      </c>
      <c r="E2492" s="11" t="s">
        <v>9961</v>
      </c>
      <c r="F2492" s="11" t="s">
        <v>248</v>
      </c>
      <c r="G2492" s="2" t="s">
        <v>249</v>
      </c>
      <c r="H2492" s="4" t="n">
        <v>3232</v>
      </c>
      <c r="I2492" s="12" t="s">
        <v>18</v>
      </c>
    </row>
    <row r="2493" customFormat="false" ht="15" hidden="false" customHeight="false" outlineLevel="0" collapsed="false">
      <c r="A2493" s="1" t="n">
        <f aca="false">A2492+1</f>
        <v>2487</v>
      </c>
      <c r="B2493" s="11" t="s">
        <v>9962</v>
      </c>
      <c r="C2493" s="11" t="s">
        <v>9963</v>
      </c>
      <c r="D2493" s="2" t="s">
        <v>9964</v>
      </c>
      <c r="E2493" s="11" t="s">
        <v>9965</v>
      </c>
      <c r="F2493" s="11" t="s">
        <v>248</v>
      </c>
      <c r="G2493" s="2" t="s">
        <v>249</v>
      </c>
      <c r="H2493" s="4" t="n">
        <v>3424</v>
      </c>
      <c r="I2493" s="12" t="s">
        <v>18</v>
      </c>
    </row>
    <row r="2494" customFormat="false" ht="15" hidden="false" customHeight="false" outlineLevel="0" collapsed="false">
      <c r="A2494" s="1" t="n">
        <f aca="false">A2493+1</f>
        <v>2488</v>
      </c>
      <c r="B2494" s="11" t="s">
        <v>9966</v>
      </c>
      <c r="C2494" s="11" t="s">
        <v>9967</v>
      </c>
      <c r="D2494" s="2" t="s">
        <v>9968</v>
      </c>
      <c r="E2494" s="11" t="s">
        <v>9969</v>
      </c>
      <c r="F2494" s="11" t="s">
        <v>248</v>
      </c>
      <c r="G2494" s="2" t="s">
        <v>249</v>
      </c>
      <c r="H2494" s="4" t="n">
        <v>4470</v>
      </c>
      <c r="I2494" s="12" t="s">
        <v>18</v>
      </c>
    </row>
    <row r="2495" customFormat="false" ht="15" hidden="false" customHeight="false" outlineLevel="0" collapsed="false">
      <c r="A2495" s="1" t="n">
        <f aca="false">A2494+1</f>
        <v>2489</v>
      </c>
      <c r="B2495" s="11" t="s">
        <v>9970</v>
      </c>
      <c r="C2495" s="11" t="s">
        <v>9971</v>
      </c>
      <c r="D2495" s="2" t="s">
        <v>9972</v>
      </c>
      <c r="E2495" s="11" t="s">
        <v>9973</v>
      </c>
      <c r="F2495" s="11" t="s">
        <v>248</v>
      </c>
      <c r="G2495" s="2" t="s">
        <v>249</v>
      </c>
      <c r="H2495" s="4" t="n">
        <v>317</v>
      </c>
      <c r="I2495" s="12" t="s">
        <v>18</v>
      </c>
    </row>
    <row r="2496" customFormat="false" ht="15" hidden="false" customHeight="false" outlineLevel="0" collapsed="false">
      <c r="A2496" s="1" t="n">
        <f aca="false">A2495+1</f>
        <v>2490</v>
      </c>
      <c r="B2496" s="11" t="s">
        <v>9974</v>
      </c>
      <c r="C2496" s="11" t="s">
        <v>9975</v>
      </c>
      <c r="D2496" s="2" t="s">
        <v>9976</v>
      </c>
      <c r="E2496" s="11" t="s">
        <v>9977</v>
      </c>
      <c r="F2496" s="11" t="s">
        <v>248</v>
      </c>
      <c r="G2496" s="2" t="s">
        <v>249</v>
      </c>
      <c r="H2496" s="4" t="n">
        <v>96</v>
      </c>
      <c r="I2496" s="12" t="s">
        <v>18</v>
      </c>
    </row>
    <row r="2497" customFormat="false" ht="15" hidden="false" customHeight="false" outlineLevel="0" collapsed="false">
      <c r="A2497" s="1" t="n">
        <f aca="false">A2496+1</f>
        <v>2491</v>
      </c>
      <c r="B2497" s="11" t="s">
        <v>9978</v>
      </c>
      <c r="C2497" s="11" t="s">
        <v>9979</v>
      </c>
      <c r="D2497" s="2" t="s">
        <v>9980</v>
      </c>
      <c r="E2497" s="11" t="s">
        <v>9981</v>
      </c>
      <c r="F2497" s="11" t="s">
        <v>248</v>
      </c>
      <c r="G2497" s="2" t="s">
        <v>249</v>
      </c>
      <c r="H2497" s="4" t="n">
        <v>237</v>
      </c>
      <c r="I2497" s="12" t="s">
        <v>18</v>
      </c>
    </row>
    <row r="2498" customFormat="false" ht="15" hidden="false" customHeight="false" outlineLevel="0" collapsed="false">
      <c r="A2498" s="1" t="n">
        <f aca="false">A2497+1</f>
        <v>2492</v>
      </c>
      <c r="B2498" s="11" t="s">
        <v>9982</v>
      </c>
      <c r="C2498" s="11" t="s">
        <v>9983</v>
      </c>
      <c r="D2498" s="2" t="s">
        <v>9984</v>
      </c>
      <c r="E2498" s="11" t="s">
        <v>9985</v>
      </c>
      <c r="F2498" s="11" t="s">
        <v>248</v>
      </c>
      <c r="G2498" s="2" t="s">
        <v>249</v>
      </c>
      <c r="H2498" s="4" t="n">
        <v>53</v>
      </c>
      <c r="I2498" s="12" t="s">
        <v>18</v>
      </c>
    </row>
    <row r="2499" customFormat="false" ht="15" hidden="false" customHeight="false" outlineLevel="0" collapsed="false">
      <c r="A2499" s="1" t="n">
        <f aca="false">A2498+1</f>
        <v>2493</v>
      </c>
      <c r="B2499" s="11" t="s">
        <v>9986</v>
      </c>
      <c r="C2499" s="11" t="s">
        <v>9987</v>
      </c>
      <c r="D2499" s="2" t="s">
        <v>9988</v>
      </c>
      <c r="E2499" s="11" t="s">
        <v>9989</v>
      </c>
      <c r="F2499" s="11" t="s">
        <v>248</v>
      </c>
      <c r="G2499" s="2" t="s">
        <v>249</v>
      </c>
      <c r="H2499" s="4" t="n">
        <v>6009</v>
      </c>
      <c r="I2499" s="12" t="s">
        <v>18</v>
      </c>
    </row>
    <row r="2500" customFormat="false" ht="15" hidden="false" customHeight="false" outlineLevel="0" collapsed="false">
      <c r="A2500" s="1" t="n">
        <f aca="false">A2499+1</f>
        <v>2494</v>
      </c>
      <c r="B2500" s="11" t="s">
        <v>9990</v>
      </c>
      <c r="C2500" s="11" t="s">
        <v>9991</v>
      </c>
      <c r="D2500" s="2" t="s">
        <v>9992</v>
      </c>
      <c r="E2500" s="11" t="s">
        <v>9993</v>
      </c>
      <c r="F2500" s="11" t="s">
        <v>248</v>
      </c>
      <c r="G2500" s="2" t="s">
        <v>249</v>
      </c>
      <c r="H2500" s="4" t="n">
        <v>10372</v>
      </c>
      <c r="I2500" s="12" t="s">
        <v>18</v>
      </c>
    </row>
    <row r="2501" customFormat="false" ht="15" hidden="false" customHeight="false" outlineLevel="0" collapsed="false">
      <c r="A2501" s="1" t="n">
        <f aca="false">A2500+1</f>
        <v>2495</v>
      </c>
      <c r="B2501" s="11" t="s">
        <v>9994</v>
      </c>
      <c r="C2501" s="11" t="s">
        <v>9995</v>
      </c>
      <c r="D2501" s="2" t="s">
        <v>9996</v>
      </c>
      <c r="E2501" s="11" t="s">
        <v>9997</v>
      </c>
      <c r="F2501" s="11" t="s">
        <v>248</v>
      </c>
      <c r="G2501" s="2" t="s">
        <v>249</v>
      </c>
      <c r="H2501" s="4" t="n">
        <v>559</v>
      </c>
      <c r="I2501" s="12" t="s">
        <v>18</v>
      </c>
    </row>
    <row r="2502" customFormat="false" ht="15" hidden="false" customHeight="false" outlineLevel="0" collapsed="false">
      <c r="A2502" s="1" t="n">
        <f aca="false">A2501+1</f>
        <v>2496</v>
      </c>
      <c r="B2502" s="11" t="s">
        <v>9998</v>
      </c>
      <c r="C2502" s="11" t="s">
        <v>9999</v>
      </c>
      <c r="D2502" s="2" t="s">
        <v>10000</v>
      </c>
      <c r="E2502" s="11" t="s">
        <v>10001</v>
      </c>
      <c r="F2502" s="11" t="s">
        <v>248</v>
      </c>
      <c r="G2502" s="2" t="s">
        <v>249</v>
      </c>
      <c r="H2502" s="4" t="n">
        <v>0</v>
      </c>
      <c r="I2502" s="12" t="s">
        <v>18</v>
      </c>
    </row>
    <row r="2503" customFormat="false" ht="15" hidden="false" customHeight="false" outlineLevel="0" collapsed="false">
      <c r="A2503" s="1" t="n">
        <f aca="false">A2502+1</f>
        <v>2497</v>
      </c>
      <c r="B2503" s="11" t="s">
        <v>10002</v>
      </c>
      <c r="C2503" s="11" t="s">
        <v>10003</v>
      </c>
      <c r="D2503" s="2" t="s">
        <v>10004</v>
      </c>
      <c r="E2503" s="11" t="s">
        <v>10005</v>
      </c>
      <c r="F2503" s="11" t="s">
        <v>248</v>
      </c>
      <c r="G2503" s="2" t="s">
        <v>249</v>
      </c>
      <c r="H2503" s="4" t="n">
        <v>45</v>
      </c>
      <c r="I2503" s="12" t="s">
        <v>18</v>
      </c>
    </row>
    <row r="2504" customFormat="false" ht="15" hidden="false" customHeight="false" outlineLevel="0" collapsed="false">
      <c r="A2504" s="1" t="n">
        <f aca="false">A2503+1</f>
        <v>2498</v>
      </c>
      <c r="B2504" s="11" t="s">
        <v>10006</v>
      </c>
      <c r="C2504" s="11" t="s">
        <v>10007</v>
      </c>
      <c r="D2504" s="2" t="s">
        <v>10008</v>
      </c>
      <c r="E2504" s="11" t="s">
        <v>10009</v>
      </c>
      <c r="F2504" s="11" t="s">
        <v>248</v>
      </c>
      <c r="G2504" s="2" t="s">
        <v>249</v>
      </c>
      <c r="H2504" s="4" t="n">
        <v>457</v>
      </c>
      <c r="I2504" s="12" t="s">
        <v>18</v>
      </c>
    </row>
    <row r="2505" customFormat="false" ht="15" hidden="false" customHeight="false" outlineLevel="0" collapsed="false">
      <c r="A2505" s="1" t="n">
        <f aca="false">A2504+1</f>
        <v>2499</v>
      </c>
      <c r="B2505" s="11" t="s">
        <v>10010</v>
      </c>
      <c r="C2505" s="11" t="s">
        <v>10011</v>
      </c>
      <c r="D2505" s="2" t="s">
        <v>10012</v>
      </c>
      <c r="E2505" s="11" t="s">
        <v>10013</v>
      </c>
      <c r="F2505" s="11" t="s">
        <v>248</v>
      </c>
      <c r="G2505" s="2" t="s">
        <v>249</v>
      </c>
      <c r="H2505" s="4" t="n">
        <v>8004</v>
      </c>
      <c r="I2505" s="12" t="s">
        <v>18</v>
      </c>
    </row>
    <row r="2506" customFormat="false" ht="15" hidden="false" customHeight="false" outlineLevel="0" collapsed="false">
      <c r="A2506" s="1" t="n">
        <f aca="false">A2505+1</f>
        <v>2500</v>
      </c>
      <c r="B2506" s="11" t="s">
        <v>10014</v>
      </c>
      <c r="C2506" s="11" t="s">
        <v>10015</v>
      </c>
      <c r="D2506" s="2" t="s">
        <v>10016</v>
      </c>
      <c r="E2506" s="11" t="s">
        <v>10017</v>
      </c>
      <c r="F2506" s="11" t="s">
        <v>248</v>
      </c>
      <c r="G2506" s="2" t="s">
        <v>249</v>
      </c>
      <c r="H2506" s="4" t="n">
        <v>1892</v>
      </c>
      <c r="I2506" s="12" t="s">
        <v>18</v>
      </c>
    </row>
    <row r="2507" customFormat="false" ht="15" hidden="false" customHeight="false" outlineLevel="0" collapsed="false">
      <c r="A2507" s="1" t="n">
        <f aca="false">A2506+1</f>
        <v>2501</v>
      </c>
      <c r="B2507" s="11" t="s">
        <v>10018</v>
      </c>
      <c r="C2507" s="11" t="s">
        <v>10019</v>
      </c>
      <c r="D2507" s="2" t="s">
        <v>10020</v>
      </c>
      <c r="E2507" s="11" t="s">
        <v>10021</v>
      </c>
      <c r="F2507" s="11" t="s">
        <v>248</v>
      </c>
      <c r="G2507" s="2" t="s">
        <v>249</v>
      </c>
      <c r="H2507" s="4" t="n">
        <v>129</v>
      </c>
      <c r="I2507" s="12" t="s">
        <v>18</v>
      </c>
    </row>
    <row r="2508" customFormat="false" ht="15" hidden="false" customHeight="false" outlineLevel="0" collapsed="false">
      <c r="A2508" s="1" t="n">
        <f aca="false">A2507+1</f>
        <v>2502</v>
      </c>
      <c r="B2508" s="11" t="s">
        <v>10022</v>
      </c>
      <c r="C2508" s="11" t="s">
        <v>10023</v>
      </c>
      <c r="D2508" s="2" t="s">
        <v>10024</v>
      </c>
      <c r="E2508" s="11" t="s">
        <v>10025</v>
      </c>
      <c r="F2508" s="11" t="s">
        <v>248</v>
      </c>
      <c r="G2508" s="2" t="s">
        <v>249</v>
      </c>
      <c r="H2508" s="4" t="n">
        <v>2044</v>
      </c>
      <c r="I2508" s="12" t="s">
        <v>18</v>
      </c>
    </row>
    <row r="2509" customFormat="false" ht="15" hidden="false" customHeight="false" outlineLevel="0" collapsed="false">
      <c r="A2509" s="1" t="n">
        <f aca="false">A2508+1</f>
        <v>2503</v>
      </c>
      <c r="B2509" s="11" t="s">
        <v>10026</v>
      </c>
      <c r="C2509" s="11" t="s">
        <v>10027</v>
      </c>
      <c r="D2509" s="2" t="s">
        <v>10028</v>
      </c>
      <c r="E2509" s="11" t="s">
        <v>10029</v>
      </c>
      <c r="F2509" s="11" t="s">
        <v>248</v>
      </c>
      <c r="G2509" s="2" t="s">
        <v>249</v>
      </c>
      <c r="H2509" s="4" t="n">
        <v>1563</v>
      </c>
      <c r="I2509" s="12" t="s">
        <v>18</v>
      </c>
    </row>
    <row r="2510" customFormat="false" ht="15" hidden="false" customHeight="false" outlineLevel="0" collapsed="false">
      <c r="A2510" s="1" t="n">
        <f aca="false">A2509+1</f>
        <v>2504</v>
      </c>
      <c r="B2510" s="11" t="s">
        <v>10030</v>
      </c>
      <c r="C2510" s="11" t="s">
        <v>10031</v>
      </c>
      <c r="D2510" s="2" t="s">
        <v>10032</v>
      </c>
      <c r="E2510" s="11" t="s">
        <v>10033</v>
      </c>
      <c r="F2510" s="11" t="s">
        <v>248</v>
      </c>
      <c r="G2510" s="2" t="s">
        <v>249</v>
      </c>
      <c r="H2510" s="4" t="n">
        <v>95</v>
      </c>
      <c r="I2510" s="12" t="s">
        <v>18</v>
      </c>
    </row>
    <row r="2511" customFormat="false" ht="15" hidden="false" customHeight="false" outlineLevel="0" collapsed="false">
      <c r="A2511" s="1" t="n">
        <f aca="false">A2510+1</f>
        <v>2505</v>
      </c>
      <c r="B2511" s="11" t="s">
        <v>10034</v>
      </c>
      <c r="C2511" s="11" t="s">
        <v>10035</v>
      </c>
      <c r="D2511" s="2" t="s">
        <v>10036</v>
      </c>
      <c r="E2511" s="11" t="s">
        <v>10037</v>
      </c>
      <c r="F2511" s="11" t="s">
        <v>248</v>
      </c>
      <c r="G2511" s="2" t="s">
        <v>249</v>
      </c>
      <c r="H2511" s="4" t="n">
        <v>364</v>
      </c>
      <c r="I2511" s="12" t="s">
        <v>18</v>
      </c>
    </row>
    <row r="2512" customFormat="false" ht="15" hidden="false" customHeight="false" outlineLevel="0" collapsed="false">
      <c r="A2512" s="1" t="n">
        <f aca="false">A2511+1</f>
        <v>2506</v>
      </c>
      <c r="B2512" s="11" t="s">
        <v>10038</v>
      </c>
      <c r="C2512" s="11" t="s">
        <v>10039</v>
      </c>
      <c r="D2512" s="2" t="s">
        <v>10040</v>
      </c>
      <c r="E2512" s="11" t="s">
        <v>10041</v>
      </c>
      <c r="F2512" s="11" t="s">
        <v>248</v>
      </c>
      <c r="G2512" s="2" t="s">
        <v>249</v>
      </c>
      <c r="H2512" s="4" t="n">
        <v>938</v>
      </c>
      <c r="I2512" s="12" t="s">
        <v>18</v>
      </c>
    </row>
    <row r="2513" customFormat="false" ht="15" hidden="false" customHeight="false" outlineLevel="0" collapsed="false">
      <c r="A2513" s="1" t="n">
        <f aca="false">A2512+1</f>
        <v>2507</v>
      </c>
      <c r="B2513" s="11" t="s">
        <v>10042</v>
      </c>
      <c r="C2513" s="11" t="s">
        <v>10043</v>
      </c>
      <c r="D2513" s="2" t="s">
        <v>10044</v>
      </c>
      <c r="E2513" s="11" t="s">
        <v>10045</v>
      </c>
      <c r="F2513" s="11" t="s">
        <v>248</v>
      </c>
      <c r="G2513" s="2" t="s">
        <v>249</v>
      </c>
      <c r="H2513" s="4" t="n">
        <v>88</v>
      </c>
      <c r="I2513" s="12" t="s">
        <v>18</v>
      </c>
    </row>
    <row r="2514" customFormat="false" ht="15" hidden="false" customHeight="false" outlineLevel="0" collapsed="false">
      <c r="A2514" s="1" t="n">
        <f aca="false">A2513+1</f>
        <v>2508</v>
      </c>
      <c r="B2514" s="11" t="s">
        <v>10046</v>
      </c>
      <c r="C2514" s="11" t="s">
        <v>10047</v>
      </c>
      <c r="D2514" s="2" t="s">
        <v>10048</v>
      </c>
      <c r="E2514" s="11" t="s">
        <v>10049</v>
      </c>
      <c r="F2514" s="11" t="s">
        <v>248</v>
      </c>
      <c r="G2514" s="2" t="s">
        <v>249</v>
      </c>
      <c r="H2514" s="4" t="n">
        <v>1298</v>
      </c>
      <c r="I2514" s="12" t="s">
        <v>18</v>
      </c>
    </row>
    <row r="2515" customFormat="false" ht="15" hidden="false" customHeight="false" outlineLevel="0" collapsed="false">
      <c r="A2515" s="1" t="n">
        <f aca="false">A2514+1</f>
        <v>2509</v>
      </c>
      <c r="B2515" s="11" t="s">
        <v>10050</v>
      </c>
      <c r="C2515" s="11" t="s">
        <v>10051</v>
      </c>
      <c r="D2515" s="2" t="s">
        <v>10052</v>
      </c>
      <c r="E2515" s="11" t="s">
        <v>10053</v>
      </c>
      <c r="F2515" s="11" t="s">
        <v>248</v>
      </c>
      <c r="G2515" s="2" t="s">
        <v>249</v>
      </c>
      <c r="H2515" s="4" t="n">
        <v>774</v>
      </c>
      <c r="I2515" s="12" t="s">
        <v>18</v>
      </c>
    </row>
    <row r="2516" customFormat="false" ht="15" hidden="false" customHeight="false" outlineLevel="0" collapsed="false">
      <c r="A2516" s="1" t="n">
        <f aca="false">A2515+1</f>
        <v>2510</v>
      </c>
      <c r="B2516" s="11" t="s">
        <v>10054</v>
      </c>
      <c r="C2516" s="11" t="s">
        <v>10055</v>
      </c>
      <c r="D2516" s="2" t="s">
        <v>10056</v>
      </c>
      <c r="E2516" s="11" t="s">
        <v>10057</v>
      </c>
      <c r="F2516" s="11" t="s">
        <v>248</v>
      </c>
      <c r="G2516" s="2" t="s">
        <v>249</v>
      </c>
      <c r="H2516" s="4" t="n">
        <v>2637</v>
      </c>
      <c r="I2516" s="12" t="s">
        <v>18</v>
      </c>
    </row>
    <row r="2517" customFormat="false" ht="15" hidden="false" customHeight="false" outlineLevel="0" collapsed="false">
      <c r="A2517" s="1" t="n">
        <f aca="false">A2516+1</f>
        <v>2511</v>
      </c>
      <c r="B2517" s="11" t="s">
        <v>10058</v>
      </c>
      <c r="C2517" s="11" t="s">
        <v>10059</v>
      </c>
      <c r="D2517" s="2" t="s">
        <v>10060</v>
      </c>
      <c r="E2517" s="11" t="s">
        <v>10061</v>
      </c>
      <c r="F2517" s="11" t="s">
        <v>248</v>
      </c>
      <c r="G2517" s="2" t="s">
        <v>249</v>
      </c>
      <c r="H2517" s="4" t="n">
        <v>1367</v>
      </c>
      <c r="I2517" s="12" t="s">
        <v>18</v>
      </c>
    </row>
    <row r="2518" customFormat="false" ht="15" hidden="false" customHeight="false" outlineLevel="0" collapsed="false">
      <c r="A2518" s="1" t="n">
        <f aca="false">A2517+1</f>
        <v>2512</v>
      </c>
      <c r="B2518" s="11" t="s">
        <v>10062</v>
      </c>
      <c r="C2518" s="11" t="s">
        <v>10063</v>
      </c>
      <c r="D2518" s="2" t="s">
        <v>10064</v>
      </c>
      <c r="E2518" s="11" t="s">
        <v>10065</v>
      </c>
      <c r="F2518" s="11" t="s">
        <v>248</v>
      </c>
      <c r="G2518" s="2" t="s">
        <v>249</v>
      </c>
      <c r="H2518" s="4" t="n">
        <v>57</v>
      </c>
      <c r="I2518" s="12" t="s">
        <v>18</v>
      </c>
    </row>
    <row r="2519" customFormat="false" ht="15" hidden="false" customHeight="false" outlineLevel="0" collapsed="false">
      <c r="A2519" s="1" t="n">
        <f aca="false">A2518+1</f>
        <v>2513</v>
      </c>
      <c r="B2519" s="11" t="s">
        <v>10066</v>
      </c>
      <c r="C2519" s="11" t="s">
        <v>10067</v>
      </c>
      <c r="D2519" s="2" t="s">
        <v>10068</v>
      </c>
      <c r="E2519" s="11" t="s">
        <v>10069</v>
      </c>
      <c r="F2519" s="11" t="s">
        <v>248</v>
      </c>
      <c r="G2519" s="2" t="s">
        <v>249</v>
      </c>
      <c r="H2519" s="4" t="n">
        <v>48849</v>
      </c>
      <c r="I2519" s="12" t="s">
        <v>18</v>
      </c>
    </row>
    <row r="2520" customFormat="false" ht="15" hidden="false" customHeight="false" outlineLevel="0" collapsed="false">
      <c r="A2520" s="1" t="n">
        <f aca="false">A2519+1</f>
        <v>2514</v>
      </c>
      <c r="B2520" s="11" t="s">
        <v>10070</v>
      </c>
      <c r="C2520" s="11" t="s">
        <v>10071</v>
      </c>
      <c r="D2520" s="2" t="s">
        <v>10072</v>
      </c>
      <c r="E2520" s="11" t="s">
        <v>10073</v>
      </c>
      <c r="F2520" s="11" t="s">
        <v>248</v>
      </c>
      <c r="G2520" s="2" t="s">
        <v>249</v>
      </c>
      <c r="H2520" s="4" t="n">
        <v>8629</v>
      </c>
      <c r="I2520" s="12" t="s">
        <v>18</v>
      </c>
    </row>
    <row r="2521" customFormat="false" ht="15" hidden="false" customHeight="false" outlineLevel="0" collapsed="false">
      <c r="A2521" s="1" t="n">
        <f aca="false">A2520+1</f>
        <v>2515</v>
      </c>
      <c r="B2521" s="11" t="s">
        <v>10074</v>
      </c>
      <c r="C2521" s="11" t="s">
        <v>10075</v>
      </c>
      <c r="D2521" s="2" t="s">
        <v>10076</v>
      </c>
      <c r="E2521" s="11" t="s">
        <v>10077</v>
      </c>
      <c r="F2521" s="11" t="s">
        <v>248</v>
      </c>
      <c r="G2521" s="2" t="s">
        <v>249</v>
      </c>
      <c r="H2521" s="4" t="n">
        <v>296</v>
      </c>
      <c r="I2521" s="12" t="s">
        <v>18</v>
      </c>
    </row>
    <row r="2522" customFormat="false" ht="15" hidden="false" customHeight="false" outlineLevel="0" collapsed="false">
      <c r="A2522" s="1" t="n">
        <f aca="false">A2521+1</f>
        <v>2516</v>
      </c>
      <c r="B2522" s="11" t="s">
        <v>10078</v>
      </c>
      <c r="C2522" s="11" t="s">
        <v>10079</v>
      </c>
      <c r="D2522" s="2" t="s">
        <v>10080</v>
      </c>
      <c r="E2522" s="11" t="s">
        <v>10081</v>
      </c>
      <c r="F2522" s="11" t="s">
        <v>248</v>
      </c>
      <c r="G2522" s="2" t="s">
        <v>249</v>
      </c>
      <c r="H2522" s="4" t="n">
        <v>2954</v>
      </c>
      <c r="I2522" s="12" t="s">
        <v>18</v>
      </c>
    </row>
    <row r="2523" customFormat="false" ht="15" hidden="false" customHeight="false" outlineLevel="0" collapsed="false">
      <c r="A2523" s="1" t="n">
        <f aca="false">A2522+1</f>
        <v>2517</v>
      </c>
      <c r="B2523" s="11" t="s">
        <v>10082</v>
      </c>
      <c r="C2523" s="11" t="s">
        <v>10083</v>
      </c>
      <c r="D2523" s="2" t="s">
        <v>10084</v>
      </c>
      <c r="E2523" s="11" t="s">
        <v>10085</v>
      </c>
      <c r="F2523" s="11" t="s">
        <v>248</v>
      </c>
      <c r="G2523" s="2" t="s">
        <v>249</v>
      </c>
      <c r="H2523" s="4" t="n">
        <v>3217</v>
      </c>
      <c r="I2523" s="12" t="s">
        <v>18</v>
      </c>
    </row>
    <row r="2524" customFormat="false" ht="15" hidden="false" customHeight="false" outlineLevel="0" collapsed="false">
      <c r="A2524" s="1" t="n">
        <f aca="false">A2523+1</f>
        <v>2518</v>
      </c>
      <c r="B2524" s="11" t="s">
        <v>10086</v>
      </c>
      <c r="C2524" s="11" t="s">
        <v>10087</v>
      </c>
      <c r="D2524" s="2" t="s">
        <v>10088</v>
      </c>
      <c r="E2524" s="11" t="s">
        <v>10089</v>
      </c>
      <c r="F2524" s="11" t="s">
        <v>248</v>
      </c>
      <c r="G2524" s="2" t="s">
        <v>249</v>
      </c>
      <c r="H2524" s="4" t="n">
        <v>671</v>
      </c>
      <c r="I2524" s="12" t="s">
        <v>18</v>
      </c>
    </row>
    <row r="2525" customFormat="false" ht="15" hidden="false" customHeight="false" outlineLevel="0" collapsed="false">
      <c r="A2525" s="1" t="n">
        <f aca="false">A2524+1</f>
        <v>2519</v>
      </c>
      <c r="B2525" s="11" t="s">
        <v>10090</v>
      </c>
      <c r="C2525" s="11" t="s">
        <v>10091</v>
      </c>
      <c r="D2525" s="2" t="s">
        <v>10092</v>
      </c>
      <c r="E2525" s="11" t="s">
        <v>10093</v>
      </c>
      <c r="F2525" s="11" t="s">
        <v>248</v>
      </c>
      <c r="G2525" s="2" t="s">
        <v>249</v>
      </c>
      <c r="H2525" s="4" t="n">
        <v>1699</v>
      </c>
      <c r="I2525" s="12" t="s">
        <v>18</v>
      </c>
    </row>
    <row r="2526" customFormat="false" ht="15" hidden="false" customHeight="false" outlineLevel="0" collapsed="false">
      <c r="A2526" s="1" t="n">
        <f aca="false">A2525+1</f>
        <v>2520</v>
      </c>
      <c r="B2526" s="11" t="s">
        <v>10094</v>
      </c>
      <c r="C2526" s="11" t="s">
        <v>10095</v>
      </c>
      <c r="D2526" s="2" t="s">
        <v>10096</v>
      </c>
      <c r="E2526" s="11" t="s">
        <v>10097</v>
      </c>
      <c r="F2526" s="11" t="s">
        <v>248</v>
      </c>
      <c r="G2526" s="2" t="s">
        <v>249</v>
      </c>
      <c r="H2526" s="4" t="n">
        <v>5937</v>
      </c>
      <c r="I2526" s="12" t="s">
        <v>18</v>
      </c>
    </row>
    <row r="2527" customFormat="false" ht="15" hidden="false" customHeight="false" outlineLevel="0" collapsed="false">
      <c r="A2527" s="1" t="n">
        <f aca="false">A2526+1</f>
        <v>2521</v>
      </c>
      <c r="B2527" s="11" t="s">
        <v>10098</v>
      </c>
      <c r="C2527" s="11" t="s">
        <v>10099</v>
      </c>
      <c r="D2527" s="2" t="s">
        <v>10100</v>
      </c>
      <c r="E2527" s="11" t="s">
        <v>10101</v>
      </c>
      <c r="F2527" s="11" t="s">
        <v>248</v>
      </c>
      <c r="G2527" s="2" t="s">
        <v>249</v>
      </c>
      <c r="H2527" s="4" t="n">
        <v>14368</v>
      </c>
      <c r="I2527" s="12" t="s">
        <v>18</v>
      </c>
    </row>
    <row r="2528" customFormat="false" ht="15" hidden="false" customHeight="false" outlineLevel="0" collapsed="false">
      <c r="A2528" s="1" t="n">
        <f aca="false">A2527+1</f>
        <v>2522</v>
      </c>
      <c r="B2528" s="11" t="s">
        <v>10102</v>
      </c>
      <c r="C2528" s="11" t="s">
        <v>10103</v>
      </c>
      <c r="D2528" s="2" t="s">
        <v>10104</v>
      </c>
      <c r="E2528" s="11" t="s">
        <v>10105</v>
      </c>
      <c r="F2528" s="11" t="s">
        <v>248</v>
      </c>
      <c r="G2528" s="2" t="s">
        <v>249</v>
      </c>
      <c r="H2528" s="4" t="n">
        <v>686</v>
      </c>
      <c r="I2528" s="12" t="s">
        <v>18</v>
      </c>
    </row>
    <row r="2529" customFormat="false" ht="15" hidden="false" customHeight="false" outlineLevel="0" collapsed="false">
      <c r="A2529" s="1" t="n">
        <f aca="false">A2528+1</f>
        <v>2523</v>
      </c>
      <c r="B2529" s="11" t="s">
        <v>10106</v>
      </c>
      <c r="C2529" s="11" t="s">
        <v>10107</v>
      </c>
      <c r="D2529" s="2" t="s">
        <v>10108</v>
      </c>
      <c r="E2529" s="11" t="s">
        <v>10109</v>
      </c>
      <c r="F2529" s="11" t="s">
        <v>248</v>
      </c>
      <c r="G2529" s="2" t="s">
        <v>249</v>
      </c>
      <c r="H2529" s="4" t="n">
        <v>14510</v>
      </c>
      <c r="I2529" s="12" t="s">
        <v>18</v>
      </c>
    </row>
    <row r="2530" customFormat="false" ht="15" hidden="false" customHeight="false" outlineLevel="0" collapsed="false">
      <c r="A2530" s="1" t="n">
        <f aca="false">A2529+1</f>
        <v>2524</v>
      </c>
      <c r="B2530" s="11" t="s">
        <v>10110</v>
      </c>
      <c r="C2530" s="11" t="s">
        <v>10111</v>
      </c>
      <c r="D2530" s="2" t="s">
        <v>10112</v>
      </c>
      <c r="E2530" s="11" t="s">
        <v>10113</v>
      </c>
      <c r="F2530" s="11" t="s">
        <v>248</v>
      </c>
      <c r="G2530" s="2" t="s">
        <v>249</v>
      </c>
      <c r="H2530" s="4" t="n">
        <v>5852</v>
      </c>
      <c r="I2530" s="12" t="s">
        <v>18</v>
      </c>
    </row>
    <row r="2531" customFormat="false" ht="15" hidden="false" customHeight="false" outlineLevel="0" collapsed="false">
      <c r="A2531" s="1" t="n">
        <f aca="false">A2530+1</f>
        <v>2525</v>
      </c>
      <c r="B2531" s="11" t="s">
        <v>10114</v>
      </c>
      <c r="C2531" s="11" t="s">
        <v>10115</v>
      </c>
      <c r="D2531" s="2" t="s">
        <v>10116</v>
      </c>
      <c r="E2531" s="11" t="s">
        <v>10117</v>
      </c>
      <c r="F2531" s="11" t="s">
        <v>248</v>
      </c>
      <c r="G2531" s="2" t="s">
        <v>249</v>
      </c>
      <c r="H2531" s="4" t="n">
        <v>56</v>
      </c>
      <c r="I2531" s="12" t="s">
        <v>18</v>
      </c>
    </row>
    <row r="2532" customFormat="false" ht="15" hidden="false" customHeight="false" outlineLevel="0" collapsed="false">
      <c r="A2532" s="1" t="n">
        <f aca="false">A2531+1</f>
        <v>2526</v>
      </c>
      <c r="B2532" s="11" t="s">
        <v>10118</v>
      </c>
      <c r="C2532" s="11" t="s">
        <v>10119</v>
      </c>
      <c r="D2532" s="2" t="s">
        <v>10120</v>
      </c>
      <c r="E2532" s="11" t="s">
        <v>10121</v>
      </c>
      <c r="F2532" s="11" t="s">
        <v>248</v>
      </c>
      <c r="G2532" s="2" t="s">
        <v>249</v>
      </c>
      <c r="H2532" s="4" t="n">
        <v>2188</v>
      </c>
      <c r="I2532" s="12" t="s">
        <v>18</v>
      </c>
    </row>
    <row r="2533" customFormat="false" ht="15" hidden="false" customHeight="false" outlineLevel="0" collapsed="false">
      <c r="A2533" s="1" t="n">
        <f aca="false">A2532+1</f>
        <v>2527</v>
      </c>
      <c r="B2533" s="11" t="s">
        <v>10122</v>
      </c>
      <c r="C2533" s="11" t="s">
        <v>10123</v>
      </c>
      <c r="D2533" s="2" t="s">
        <v>10124</v>
      </c>
      <c r="E2533" s="11" t="s">
        <v>10125</v>
      </c>
      <c r="F2533" s="11" t="s">
        <v>248</v>
      </c>
      <c r="G2533" s="2" t="s">
        <v>249</v>
      </c>
      <c r="H2533" s="4" t="n">
        <v>4846</v>
      </c>
      <c r="I2533" s="12" t="s">
        <v>18</v>
      </c>
    </row>
    <row r="2534" customFormat="false" ht="15" hidden="false" customHeight="false" outlineLevel="0" collapsed="false">
      <c r="A2534" s="1" t="n">
        <f aca="false">A2533+1</f>
        <v>2528</v>
      </c>
      <c r="B2534" s="11" t="s">
        <v>10126</v>
      </c>
      <c r="C2534" s="11" t="s">
        <v>10127</v>
      </c>
      <c r="D2534" s="2" t="s">
        <v>10128</v>
      </c>
      <c r="E2534" s="11" t="s">
        <v>10129</v>
      </c>
      <c r="F2534" s="11" t="s">
        <v>248</v>
      </c>
      <c r="G2534" s="2" t="s">
        <v>249</v>
      </c>
      <c r="H2534" s="4" t="n">
        <v>453</v>
      </c>
      <c r="I2534" s="12" t="s">
        <v>18</v>
      </c>
    </row>
    <row r="2535" customFormat="false" ht="15" hidden="false" customHeight="false" outlineLevel="0" collapsed="false">
      <c r="A2535" s="1" t="n">
        <f aca="false">A2534+1</f>
        <v>2529</v>
      </c>
      <c r="B2535" s="11" t="s">
        <v>10130</v>
      </c>
      <c r="C2535" s="11" t="s">
        <v>10131</v>
      </c>
      <c r="D2535" s="2" t="s">
        <v>10132</v>
      </c>
      <c r="E2535" s="11" t="s">
        <v>10133</v>
      </c>
      <c r="F2535" s="11" t="s">
        <v>248</v>
      </c>
      <c r="G2535" s="2" t="s">
        <v>249</v>
      </c>
      <c r="H2535" s="4" t="n">
        <v>2963</v>
      </c>
      <c r="I2535" s="12" t="s">
        <v>18</v>
      </c>
    </row>
    <row r="2536" customFormat="false" ht="15" hidden="false" customHeight="false" outlineLevel="0" collapsed="false">
      <c r="A2536" s="1" t="n">
        <f aca="false">A2535+1</f>
        <v>2530</v>
      </c>
      <c r="B2536" s="11" t="s">
        <v>10134</v>
      </c>
      <c r="C2536" s="11" t="s">
        <v>10135</v>
      </c>
      <c r="D2536" s="2" t="s">
        <v>10136</v>
      </c>
      <c r="E2536" s="11" t="s">
        <v>10137</v>
      </c>
      <c r="F2536" s="11" t="s">
        <v>248</v>
      </c>
      <c r="G2536" s="2" t="s">
        <v>249</v>
      </c>
      <c r="H2536" s="4" t="n">
        <v>0</v>
      </c>
      <c r="I2536" s="12" t="s">
        <v>18</v>
      </c>
    </row>
    <row r="2537" customFormat="false" ht="15" hidden="false" customHeight="false" outlineLevel="0" collapsed="false">
      <c r="A2537" s="1" t="n">
        <f aca="false">A2536+1</f>
        <v>2531</v>
      </c>
      <c r="B2537" s="11" t="s">
        <v>10138</v>
      </c>
      <c r="C2537" s="11" t="s">
        <v>10139</v>
      </c>
      <c r="D2537" s="2" t="s">
        <v>10140</v>
      </c>
      <c r="E2537" s="11" t="s">
        <v>10141</v>
      </c>
      <c r="F2537" s="11" t="s">
        <v>248</v>
      </c>
      <c r="G2537" s="2" t="s">
        <v>249</v>
      </c>
      <c r="H2537" s="4" t="n">
        <v>63</v>
      </c>
      <c r="I2537" s="12" t="s">
        <v>18</v>
      </c>
    </row>
    <row r="2538" customFormat="false" ht="15" hidden="false" customHeight="false" outlineLevel="0" collapsed="false">
      <c r="A2538" s="1" t="n">
        <f aca="false">A2537+1</f>
        <v>2532</v>
      </c>
      <c r="B2538" s="11" t="s">
        <v>10142</v>
      </c>
      <c r="C2538" s="11" t="s">
        <v>10143</v>
      </c>
      <c r="D2538" s="2" t="s">
        <v>10144</v>
      </c>
      <c r="E2538" s="11" t="s">
        <v>10145</v>
      </c>
      <c r="F2538" s="11" t="s">
        <v>248</v>
      </c>
      <c r="G2538" s="2" t="s">
        <v>249</v>
      </c>
      <c r="H2538" s="4" t="n">
        <v>7170</v>
      </c>
      <c r="I2538" s="12" t="s">
        <v>18</v>
      </c>
    </row>
    <row r="2539" customFormat="false" ht="15" hidden="false" customHeight="false" outlineLevel="0" collapsed="false">
      <c r="A2539" s="1" t="n">
        <f aca="false">A2538+1</f>
        <v>2533</v>
      </c>
      <c r="B2539" s="11" t="s">
        <v>10146</v>
      </c>
      <c r="C2539" s="11" t="s">
        <v>10147</v>
      </c>
      <c r="D2539" s="2" t="s">
        <v>10148</v>
      </c>
      <c r="E2539" s="11" t="s">
        <v>10149</v>
      </c>
      <c r="F2539" s="11" t="s">
        <v>248</v>
      </c>
      <c r="G2539" s="2" t="s">
        <v>249</v>
      </c>
      <c r="H2539" s="4" t="n">
        <v>3336</v>
      </c>
      <c r="I2539" s="12" t="s">
        <v>18</v>
      </c>
    </row>
    <row r="2540" customFormat="false" ht="15" hidden="false" customHeight="false" outlineLevel="0" collapsed="false">
      <c r="A2540" s="1" t="n">
        <f aca="false">A2539+1</f>
        <v>2534</v>
      </c>
      <c r="B2540" s="11" t="s">
        <v>10150</v>
      </c>
      <c r="C2540" s="11" t="s">
        <v>10151</v>
      </c>
      <c r="D2540" s="2" t="s">
        <v>10152</v>
      </c>
      <c r="E2540" s="11" t="s">
        <v>10153</v>
      </c>
      <c r="F2540" s="11" t="s">
        <v>248</v>
      </c>
      <c r="G2540" s="2" t="s">
        <v>249</v>
      </c>
      <c r="H2540" s="4" t="n">
        <v>1216</v>
      </c>
      <c r="I2540" s="12" t="s">
        <v>18</v>
      </c>
    </row>
    <row r="2541" customFormat="false" ht="15" hidden="false" customHeight="false" outlineLevel="0" collapsed="false">
      <c r="A2541" s="1" t="n">
        <f aca="false">A2540+1</f>
        <v>2535</v>
      </c>
      <c r="B2541" s="11" t="s">
        <v>10154</v>
      </c>
      <c r="C2541" s="11" t="s">
        <v>10155</v>
      </c>
      <c r="D2541" s="2" t="s">
        <v>10156</v>
      </c>
      <c r="E2541" s="11" t="s">
        <v>10157</v>
      </c>
      <c r="F2541" s="11" t="s">
        <v>248</v>
      </c>
      <c r="G2541" s="2" t="s">
        <v>249</v>
      </c>
      <c r="H2541" s="4" t="n">
        <v>888</v>
      </c>
      <c r="I2541" s="12" t="s">
        <v>18</v>
      </c>
    </row>
    <row r="2542" customFormat="false" ht="15" hidden="false" customHeight="false" outlineLevel="0" collapsed="false">
      <c r="A2542" s="1" t="n">
        <f aca="false">A2541+1</f>
        <v>2536</v>
      </c>
      <c r="B2542" s="11" t="s">
        <v>10158</v>
      </c>
      <c r="C2542" s="11" t="s">
        <v>10159</v>
      </c>
      <c r="D2542" s="2" t="s">
        <v>10160</v>
      </c>
      <c r="E2542" s="11" t="s">
        <v>10161</v>
      </c>
      <c r="F2542" s="11" t="s">
        <v>248</v>
      </c>
      <c r="G2542" s="2" t="s">
        <v>249</v>
      </c>
      <c r="H2542" s="4" t="n">
        <v>137</v>
      </c>
      <c r="I2542" s="12" t="s">
        <v>18</v>
      </c>
    </row>
    <row r="2543" customFormat="false" ht="15" hidden="false" customHeight="false" outlineLevel="0" collapsed="false">
      <c r="A2543" s="1" t="n">
        <f aca="false">A2542+1</f>
        <v>2537</v>
      </c>
      <c r="B2543" s="11" t="s">
        <v>10162</v>
      </c>
      <c r="C2543" s="11" t="s">
        <v>10163</v>
      </c>
      <c r="D2543" s="2" t="s">
        <v>10164</v>
      </c>
      <c r="E2543" s="11" t="s">
        <v>10165</v>
      </c>
      <c r="F2543" s="11" t="s">
        <v>248</v>
      </c>
      <c r="G2543" s="2" t="s">
        <v>249</v>
      </c>
      <c r="H2543" s="4" t="n">
        <v>3413</v>
      </c>
      <c r="I2543" s="12" t="s">
        <v>18</v>
      </c>
    </row>
    <row r="2544" customFormat="false" ht="15" hidden="false" customHeight="false" outlineLevel="0" collapsed="false">
      <c r="A2544" s="1" t="n">
        <f aca="false">A2543+1</f>
        <v>2538</v>
      </c>
      <c r="B2544" s="11" t="s">
        <v>10166</v>
      </c>
      <c r="C2544" s="11" t="s">
        <v>10167</v>
      </c>
      <c r="D2544" s="2" t="s">
        <v>10168</v>
      </c>
      <c r="E2544" s="11" t="s">
        <v>10169</v>
      </c>
      <c r="F2544" s="11" t="s">
        <v>248</v>
      </c>
      <c r="G2544" s="2" t="s">
        <v>249</v>
      </c>
      <c r="H2544" s="4" t="n">
        <v>1073</v>
      </c>
      <c r="I2544" s="12" t="s">
        <v>18</v>
      </c>
    </row>
    <row r="2545" customFormat="false" ht="15" hidden="false" customHeight="false" outlineLevel="0" collapsed="false">
      <c r="A2545" s="1" t="n">
        <f aca="false">A2544+1</f>
        <v>2539</v>
      </c>
      <c r="B2545" s="11" t="s">
        <v>10170</v>
      </c>
      <c r="C2545" s="11" t="s">
        <v>10171</v>
      </c>
      <c r="D2545" s="2" t="s">
        <v>10172</v>
      </c>
      <c r="E2545" s="11" t="s">
        <v>10173</v>
      </c>
      <c r="F2545" s="11" t="s">
        <v>248</v>
      </c>
      <c r="G2545" s="2" t="s">
        <v>249</v>
      </c>
      <c r="H2545" s="4" t="n">
        <v>197</v>
      </c>
      <c r="I2545" s="12" t="s">
        <v>18</v>
      </c>
    </row>
    <row r="2546" customFormat="false" ht="15" hidden="false" customHeight="false" outlineLevel="0" collapsed="false">
      <c r="A2546" s="1" t="n">
        <f aca="false">A2545+1</f>
        <v>2540</v>
      </c>
      <c r="B2546" s="11" t="s">
        <v>10174</v>
      </c>
      <c r="C2546" s="11" t="s">
        <v>10175</v>
      </c>
      <c r="D2546" s="2" t="s">
        <v>10176</v>
      </c>
      <c r="E2546" s="11" t="s">
        <v>10177</v>
      </c>
      <c r="F2546" s="11" t="s">
        <v>248</v>
      </c>
      <c r="G2546" s="2" t="s">
        <v>249</v>
      </c>
      <c r="H2546" s="4" t="n">
        <v>598</v>
      </c>
      <c r="I2546" s="12" t="s">
        <v>18</v>
      </c>
    </row>
    <row r="2547" customFormat="false" ht="15" hidden="false" customHeight="false" outlineLevel="0" collapsed="false">
      <c r="A2547" s="1" t="n">
        <f aca="false">A2546+1</f>
        <v>2541</v>
      </c>
      <c r="B2547" s="11" t="s">
        <v>10178</v>
      </c>
      <c r="C2547" s="11" t="s">
        <v>10179</v>
      </c>
      <c r="D2547" s="2" t="s">
        <v>10180</v>
      </c>
      <c r="E2547" s="11" t="s">
        <v>10181</v>
      </c>
      <c r="F2547" s="11" t="s">
        <v>248</v>
      </c>
      <c r="G2547" s="2" t="s">
        <v>249</v>
      </c>
      <c r="H2547" s="4" t="n">
        <v>96</v>
      </c>
      <c r="I2547" s="12" t="s">
        <v>18</v>
      </c>
    </row>
    <row r="2548" customFormat="false" ht="15" hidden="false" customHeight="false" outlineLevel="0" collapsed="false">
      <c r="A2548" s="1" t="n">
        <f aca="false">A2547+1</f>
        <v>2542</v>
      </c>
      <c r="B2548" s="11" t="s">
        <v>10182</v>
      </c>
      <c r="C2548" s="11" t="s">
        <v>10183</v>
      </c>
      <c r="D2548" s="2" t="s">
        <v>10184</v>
      </c>
      <c r="E2548" s="11" t="s">
        <v>10185</v>
      </c>
      <c r="F2548" s="11" t="s">
        <v>248</v>
      </c>
      <c r="G2548" s="2" t="s">
        <v>249</v>
      </c>
      <c r="H2548" s="4" t="n">
        <v>1600</v>
      </c>
      <c r="I2548" s="12" t="s">
        <v>18</v>
      </c>
    </row>
    <row r="2549" customFormat="false" ht="15" hidden="false" customHeight="false" outlineLevel="0" collapsed="false">
      <c r="A2549" s="1" t="n">
        <f aca="false">A2548+1</f>
        <v>2543</v>
      </c>
      <c r="B2549" s="11" t="s">
        <v>10186</v>
      </c>
      <c r="C2549" s="11" t="s">
        <v>10187</v>
      </c>
      <c r="D2549" s="2" t="s">
        <v>10188</v>
      </c>
      <c r="E2549" s="11" t="s">
        <v>10189</v>
      </c>
      <c r="F2549" s="11" t="s">
        <v>248</v>
      </c>
      <c r="G2549" s="2" t="s">
        <v>249</v>
      </c>
      <c r="H2549" s="4" t="n">
        <v>974</v>
      </c>
      <c r="I2549" s="12" t="s">
        <v>18</v>
      </c>
    </row>
    <row r="2550" customFormat="false" ht="15" hidden="false" customHeight="false" outlineLevel="0" collapsed="false">
      <c r="A2550" s="1" t="n">
        <f aca="false">A2549+1</f>
        <v>2544</v>
      </c>
      <c r="B2550" s="11" t="s">
        <v>10190</v>
      </c>
      <c r="C2550" s="11" t="s">
        <v>10191</v>
      </c>
      <c r="D2550" s="2" t="s">
        <v>10192</v>
      </c>
      <c r="E2550" s="11" t="s">
        <v>10193</v>
      </c>
      <c r="F2550" s="11" t="s">
        <v>248</v>
      </c>
      <c r="G2550" s="2" t="s">
        <v>249</v>
      </c>
      <c r="H2550" s="4" t="n">
        <v>95</v>
      </c>
      <c r="I2550" s="12" t="s">
        <v>18</v>
      </c>
    </row>
    <row r="2551" customFormat="false" ht="15" hidden="false" customHeight="false" outlineLevel="0" collapsed="false">
      <c r="A2551" s="1" t="n">
        <f aca="false">A2550+1</f>
        <v>2545</v>
      </c>
      <c r="B2551" s="11" t="s">
        <v>10194</v>
      </c>
      <c r="C2551" s="11" t="s">
        <v>10195</v>
      </c>
      <c r="D2551" s="2" t="s">
        <v>10196</v>
      </c>
      <c r="E2551" s="11" t="s">
        <v>10197</v>
      </c>
      <c r="F2551" s="11" t="s">
        <v>248</v>
      </c>
      <c r="G2551" s="2" t="s">
        <v>249</v>
      </c>
      <c r="H2551" s="4" t="n">
        <v>1622</v>
      </c>
      <c r="I2551" s="12" t="s">
        <v>18</v>
      </c>
    </row>
    <row r="2552" customFormat="false" ht="15" hidden="false" customHeight="false" outlineLevel="0" collapsed="false">
      <c r="A2552" s="1" t="n">
        <f aca="false">A2551+1</f>
        <v>2546</v>
      </c>
      <c r="B2552" s="11" t="s">
        <v>10198</v>
      </c>
      <c r="C2552" s="11" t="s">
        <v>10199</v>
      </c>
      <c r="D2552" s="2" t="s">
        <v>10200</v>
      </c>
      <c r="E2552" s="11" t="s">
        <v>10201</v>
      </c>
      <c r="F2552" s="11" t="s">
        <v>248</v>
      </c>
      <c r="G2552" s="2" t="s">
        <v>249</v>
      </c>
      <c r="H2552" s="4" t="n">
        <v>70</v>
      </c>
      <c r="I2552" s="12" t="s">
        <v>18</v>
      </c>
    </row>
    <row r="2553" customFormat="false" ht="15" hidden="false" customHeight="false" outlineLevel="0" collapsed="false">
      <c r="A2553" s="1" t="n">
        <f aca="false">A2552+1</f>
        <v>2547</v>
      </c>
      <c r="B2553" s="11" t="s">
        <v>10202</v>
      </c>
      <c r="C2553" s="11" t="s">
        <v>10203</v>
      </c>
      <c r="D2553" s="2" t="s">
        <v>10204</v>
      </c>
      <c r="E2553" s="11" t="s">
        <v>10205</v>
      </c>
      <c r="F2553" s="11" t="s">
        <v>248</v>
      </c>
      <c r="G2553" s="2" t="s">
        <v>249</v>
      </c>
      <c r="H2553" s="4" t="n">
        <v>1765</v>
      </c>
      <c r="I2553" s="12" t="s">
        <v>18</v>
      </c>
    </row>
    <row r="2554" customFormat="false" ht="15" hidden="false" customHeight="false" outlineLevel="0" collapsed="false">
      <c r="A2554" s="1" t="n">
        <f aca="false">A2553+1</f>
        <v>2548</v>
      </c>
      <c r="B2554" s="11" t="s">
        <v>10206</v>
      </c>
      <c r="C2554" s="11" t="s">
        <v>10207</v>
      </c>
      <c r="D2554" s="2" t="s">
        <v>10208</v>
      </c>
      <c r="E2554" s="11" t="s">
        <v>10209</v>
      </c>
      <c r="F2554" s="11" t="s">
        <v>248</v>
      </c>
      <c r="G2554" s="2" t="s">
        <v>249</v>
      </c>
      <c r="H2554" s="4" t="n">
        <v>279</v>
      </c>
      <c r="I2554" s="12" t="s">
        <v>18</v>
      </c>
    </row>
    <row r="2555" customFormat="false" ht="15" hidden="false" customHeight="false" outlineLevel="0" collapsed="false">
      <c r="A2555" s="1" t="n">
        <f aca="false">A2554+1</f>
        <v>2549</v>
      </c>
      <c r="B2555" s="11" t="s">
        <v>10210</v>
      </c>
      <c r="C2555" s="11" t="s">
        <v>10211</v>
      </c>
      <c r="D2555" s="2" t="s">
        <v>10212</v>
      </c>
      <c r="E2555" s="11" t="s">
        <v>10213</v>
      </c>
      <c r="F2555" s="11" t="s">
        <v>248</v>
      </c>
      <c r="G2555" s="2" t="s">
        <v>249</v>
      </c>
      <c r="H2555" s="4" t="n">
        <v>2556</v>
      </c>
      <c r="I2555" s="12" t="s">
        <v>18</v>
      </c>
    </row>
    <row r="2556" customFormat="false" ht="15" hidden="false" customHeight="false" outlineLevel="0" collapsed="false">
      <c r="A2556" s="1" t="n">
        <f aca="false">A2555+1</f>
        <v>2550</v>
      </c>
      <c r="B2556" s="11" t="s">
        <v>10214</v>
      </c>
      <c r="C2556" s="11" t="s">
        <v>10215</v>
      </c>
      <c r="D2556" s="2" t="s">
        <v>10216</v>
      </c>
      <c r="E2556" s="11" t="s">
        <v>10217</v>
      </c>
      <c r="F2556" s="11" t="s">
        <v>248</v>
      </c>
      <c r="G2556" s="2" t="s">
        <v>249</v>
      </c>
      <c r="H2556" s="4" t="n">
        <v>3034</v>
      </c>
      <c r="I2556" s="12" t="s">
        <v>18</v>
      </c>
    </row>
    <row r="2557" customFormat="false" ht="15" hidden="false" customHeight="false" outlineLevel="0" collapsed="false">
      <c r="A2557" s="1" t="n">
        <f aca="false">A2556+1</f>
        <v>2551</v>
      </c>
      <c r="B2557" s="11" t="s">
        <v>10218</v>
      </c>
      <c r="C2557" s="11" t="s">
        <v>10219</v>
      </c>
      <c r="D2557" s="2" t="s">
        <v>10220</v>
      </c>
      <c r="E2557" s="11" t="s">
        <v>10221</v>
      </c>
      <c r="F2557" s="11" t="s">
        <v>248</v>
      </c>
      <c r="G2557" s="2" t="s">
        <v>249</v>
      </c>
      <c r="H2557" s="4" t="n">
        <v>1947</v>
      </c>
      <c r="I2557" s="12" t="s">
        <v>18</v>
      </c>
    </row>
    <row r="2558" customFormat="false" ht="15" hidden="false" customHeight="false" outlineLevel="0" collapsed="false">
      <c r="A2558" s="1" t="n">
        <f aca="false">A2557+1</f>
        <v>2552</v>
      </c>
      <c r="B2558" s="11" t="s">
        <v>10222</v>
      </c>
      <c r="C2558" s="11" t="s">
        <v>10223</v>
      </c>
      <c r="D2558" s="2" t="s">
        <v>10224</v>
      </c>
      <c r="E2558" s="11" t="s">
        <v>10225</v>
      </c>
      <c r="F2558" s="11" t="s">
        <v>248</v>
      </c>
      <c r="G2558" s="2" t="s">
        <v>249</v>
      </c>
      <c r="H2558" s="4" t="n">
        <v>5750</v>
      </c>
      <c r="I2558" s="12" t="s">
        <v>18</v>
      </c>
    </row>
    <row r="2559" customFormat="false" ht="15" hidden="false" customHeight="false" outlineLevel="0" collapsed="false">
      <c r="A2559" s="1" t="n">
        <f aca="false">A2558+1</f>
        <v>2553</v>
      </c>
      <c r="B2559" s="11" t="s">
        <v>10226</v>
      </c>
      <c r="C2559" s="11" t="s">
        <v>10227</v>
      </c>
      <c r="D2559" s="2" t="s">
        <v>10228</v>
      </c>
      <c r="E2559" s="11" t="s">
        <v>10229</v>
      </c>
      <c r="F2559" s="11" t="s">
        <v>248</v>
      </c>
      <c r="G2559" s="2" t="s">
        <v>249</v>
      </c>
      <c r="H2559" s="4" t="n">
        <v>0</v>
      </c>
      <c r="I2559" s="12" t="s">
        <v>18</v>
      </c>
    </row>
    <row r="2560" customFormat="false" ht="15" hidden="false" customHeight="false" outlineLevel="0" collapsed="false">
      <c r="A2560" s="1" t="n">
        <f aca="false">A2559+1</f>
        <v>2554</v>
      </c>
      <c r="B2560" s="11" t="s">
        <v>10230</v>
      </c>
      <c r="C2560" s="11" t="s">
        <v>10231</v>
      </c>
      <c r="D2560" s="2" t="s">
        <v>10232</v>
      </c>
      <c r="E2560" s="11" t="s">
        <v>10233</v>
      </c>
      <c r="F2560" s="11" t="s">
        <v>248</v>
      </c>
      <c r="G2560" s="2" t="s">
        <v>249</v>
      </c>
      <c r="H2560" s="4" t="n">
        <v>2268</v>
      </c>
      <c r="I2560" s="12" t="s">
        <v>18</v>
      </c>
    </row>
    <row r="2561" customFormat="false" ht="15" hidden="false" customHeight="false" outlineLevel="0" collapsed="false">
      <c r="A2561" s="1" t="n">
        <f aca="false">A2560+1</f>
        <v>2555</v>
      </c>
      <c r="B2561" s="11" t="s">
        <v>10234</v>
      </c>
      <c r="C2561" s="11" t="s">
        <v>10235</v>
      </c>
      <c r="D2561" s="2" t="s">
        <v>10236</v>
      </c>
      <c r="E2561" s="11" t="s">
        <v>10237</v>
      </c>
      <c r="F2561" s="11" t="s">
        <v>248</v>
      </c>
      <c r="G2561" s="2" t="s">
        <v>249</v>
      </c>
      <c r="H2561" s="4" t="n">
        <v>88</v>
      </c>
      <c r="I2561" s="12" t="s">
        <v>18</v>
      </c>
    </row>
    <row r="2562" customFormat="false" ht="15" hidden="false" customHeight="false" outlineLevel="0" collapsed="false">
      <c r="A2562" s="1" t="n">
        <f aca="false">A2561+1</f>
        <v>2556</v>
      </c>
      <c r="B2562" s="11" t="s">
        <v>10238</v>
      </c>
      <c r="C2562" s="11" t="s">
        <v>10239</v>
      </c>
      <c r="D2562" s="2" t="s">
        <v>10240</v>
      </c>
      <c r="E2562" s="11" t="s">
        <v>10241</v>
      </c>
      <c r="F2562" s="11" t="s">
        <v>248</v>
      </c>
      <c r="G2562" s="2" t="s">
        <v>249</v>
      </c>
      <c r="H2562" s="4" t="n">
        <v>447</v>
      </c>
      <c r="I2562" s="12" t="s">
        <v>18</v>
      </c>
    </row>
    <row r="2563" customFormat="false" ht="15" hidden="false" customHeight="false" outlineLevel="0" collapsed="false">
      <c r="A2563" s="1" t="n">
        <f aca="false">A2562+1</f>
        <v>2557</v>
      </c>
      <c r="B2563" s="11" t="s">
        <v>10242</v>
      </c>
      <c r="C2563" s="11" t="s">
        <v>10243</v>
      </c>
      <c r="D2563" s="2" t="s">
        <v>10244</v>
      </c>
      <c r="E2563" s="11" t="s">
        <v>10245</v>
      </c>
      <c r="F2563" s="11" t="s">
        <v>248</v>
      </c>
      <c r="G2563" s="2" t="s">
        <v>249</v>
      </c>
      <c r="H2563" s="4" t="n">
        <v>480</v>
      </c>
      <c r="I2563" s="12" t="s">
        <v>18</v>
      </c>
    </row>
    <row r="2564" customFormat="false" ht="15" hidden="false" customHeight="false" outlineLevel="0" collapsed="false">
      <c r="A2564" s="1" t="n">
        <f aca="false">A2563+1</f>
        <v>2558</v>
      </c>
      <c r="B2564" s="11" t="s">
        <v>10246</v>
      </c>
      <c r="C2564" s="11" t="s">
        <v>10247</v>
      </c>
      <c r="D2564" s="2" t="s">
        <v>10248</v>
      </c>
      <c r="E2564" s="11" t="s">
        <v>10249</v>
      </c>
      <c r="F2564" s="11" t="s">
        <v>248</v>
      </c>
      <c r="G2564" s="2" t="s">
        <v>249</v>
      </c>
      <c r="H2564" s="4" t="n">
        <v>285</v>
      </c>
      <c r="I2564" s="12" t="s">
        <v>18</v>
      </c>
    </row>
    <row r="2565" customFormat="false" ht="15" hidden="false" customHeight="false" outlineLevel="0" collapsed="false">
      <c r="A2565" s="1" t="n">
        <f aca="false">A2564+1</f>
        <v>2559</v>
      </c>
      <c r="B2565" s="11" t="s">
        <v>10250</v>
      </c>
      <c r="C2565" s="11" t="s">
        <v>10251</v>
      </c>
      <c r="D2565" s="2" t="s">
        <v>10252</v>
      </c>
      <c r="E2565" s="11" t="s">
        <v>10253</v>
      </c>
      <c r="F2565" s="11" t="s">
        <v>248</v>
      </c>
      <c r="G2565" s="2" t="s">
        <v>249</v>
      </c>
      <c r="H2565" s="4" t="n">
        <v>29512</v>
      </c>
      <c r="I2565" s="12" t="s">
        <v>18</v>
      </c>
    </row>
    <row r="2566" customFormat="false" ht="15" hidden="false" customHeight="false" outlineLevel="0" collapsed="false">
      <c r="A2566" s="1" t="n">
        <f aca="false">A2565+1</f>
        <v>2560</v>
      </c>
      <c r="B2566" s="11" t="s">
        <v>10254</v>
      </c>
      <c r="C2566" s="11" t="s">
        <v>10255</v>
      </c>
      <c r="D2566" s="2" t="s">
        <v>10256</v>
      </c>
      <c r="E2566" s="11" t="s">
        <v>10257</v>
      </c>
      <c r="F2566" s="11" t="s">
        <v>248</v>
      </c>
      <c r="G2566" s="2" t="s">
        <v>249</v>
      </c>
      <c r="H2566" s="4" t="n">
        <v>7662</v>
      </c>
      <c r="I2566" s="12" t="s">
        <v>18</v>
      </c>
    </row>
    <row r="2567" customFormat="false" ht="15" hidden="false" customHeight="false" outlineLevel="0" collapsed="false">
      <c r="A2567" s="1" t="n">
        <f aca="false">A2566+1</f>
        <v>2561</v>
      </c>
      <c r="B2567" s="11" t="s">
        <v>10258</v>
      </c>
      <c r="C2567" s="11" t="s">
        <v>10259</v>
      </c>
      <c r="D2567" s="2" t="s">
        <v>10260</v>
      </c>
      <c r="E2567" s="11" t="s">
        <v>10261</v>
      </c>
      <c r="F2567" s="11" t="s">
        <v>248</v>
      </c>
      <c r="G2567" s="2" t="s">
        <v>249</v>
      </c>
      <c r="H2567" s="4" t="n">
        <v>4790</v>
      </c>
      <c r="I2567" s="12" t="s">
        <v>18</v>
      </c>
    </row>
    <row r="2568" customFormat="false" ht="15" hidden="false" customHeight="false" outlineLevel="0" collapsed="false">
      <c r="A2568" s="1" t="n">
        <f aca="false">A2567+1</f>
        <v>2562</v>
      </c>
      <c r="B2568" s="11" t="s">
        <v>10262</v>
      </c>
      <c r="C2568" s="11" t="s">
        <v>10263</v>
      </c>
      <c r="D2568" s="2" t="s">
        <v>10264</v>
      </c>
      <c r="E2568" s="11" t="s">
        <v>10265</v>
      </c>
      <c r="F2568" s="11" t="s">
        <v>248</v>
      </c>
      <c r="G2568" s="2" t="s">
        <v>249</v>
      </c>
      <c r="H2568" s="4" t="n">
        <v>16441</v>
      </c>
      <c r="I2568" s="12" t="s">
        <v>18</v>
      </c>
    </row>
    <row r="2569" customFormat="false" ht="15" hidden="false" customHeight="false" outlineLevel="0" collapsed="false">
      <c r="A2569" s="1" t="n">
        <f aca="false">A2568+1</f>
        <v>2563</v>
      </c>
      <c r="B2569" s="11" t="s">
        <v>10266</v>
      </c>
      <c r="C2569" s="11" t="s">
        <v>10267</v>
      </c>
      <c r="D2569" s="2" t="s">
        <v>10268</v>
      </c>
      <c r="E2569" s="11" t="s">
        <v>10269</v>
      </c>
      <c r="F2569" s="11" t="s">
        <v>248</v>
      </c>
      <c r="G2569" s="2" t="s">
        <v>249</v>
      </c>
      <c r="H2569" s="4" t="n">
        <v>356</v>
      </c>
      <c r="I2569" s="12" t="s">
        <v>18</v>
      </c>
    </row>
    <row r="2570" customFormat="false" ht="15" hidden="false" customHeight="false" outlineLevel="0" collapsed="false">
      <c r="A2570" s="1" t="n">
        <f aca="false">A2569+1</f>
        <v>2564</v>
      </c>
      <c r="B2570" s="11" t="s">
        <v>10270</v>
      </c>
      <c r="C2570" s="11" t="s">
        <v>10271</v>
      </c>
      <c r="D2570" s="2" t="s">
        <v>10272</v>
      </c>
      <c r="E2570" s="11" t="s">
        <v>10273</v>
      </c>
      <c r="F2570" s="11" t="s">
        <v>248</v>
      </c>
      <c r="G2570" s="2" t="s">
        <v>249</v>
      </c>
      <c r="H2570" s="4" t="n">
        <v>94</v>
      </c>
      <c r="I2570" s="12" t="s">
        <v>18</v>
      </c>
    </row>
    <row r="2571" customFormat="false" ht="15" hidden="false" customHeight="false" outlineLevel="0" collapsed="false">
      <c r="A2571" s="1" t="n">
        <f aca="false">A2570+1</f>
        <v>2565</v>
      </c>
      <c r="B2571" s="11" t="s">
        <v>10274</v>
      </c>
      <c r="C2571" s="11" t="s">
        <v>10275</v>
      </c>
      <c r="D2571" s="2" t="s">
        <v>10276</v>
      </c>
      <c r="E2571" s="11" t="s">
        <v>10277</v>
      </c>
      <c r="F2571" s="11" t="s">
        <v>248</v>
      </c>
      <c r="G2571" s="2" t="s">
        <v>249</v>
      </c>
      <c r="H2571" s="4" t="n">
        <v>65</v>
      </c>
      <c r="I2571" s="12" t="s">
        <v>18</v>
      </c>
    </row>
    <row r="2572" customFormat="false" ht="15" hidden="false" customHeight="false" outlineLevel="0" collapsed="false">
      <c r="A2572" s="1" t="n">
        <f aca="false">A2571+1</f>
        <v>2566</v>
      </c>
      <c r="B2572" s="11" t="s">
        <v>10278</v>
      </c>
      <c r="C2572" s="11" t="s">
        <v>10279</v>
      </c>
      <c r="D2572" s="2" t="s">
        <v>10280</v>
      </c>
      <c r="E2572" s="11" t="s">
        <v>10281</v>
      </c>
      <c r="F2572" s="11" t="s">
        <v>248</v>
      </c>
      <c r="G2572" s="2" t="s">
        <v>249</v>
      </c>
      <c r="H2572" s="4" t="n">
        <v>0</v>
      </c>
      <c r="I2572" s="12" t="s">
        <v>18</v>
      </c>
    </row>
    <row r="2573" customFormat="false" ht="15" hidden="false" customHeight="false" outlineLevel="0" collapsed="false">
      <c r="A2573" s="1" t="n">
        <f aca="false">A2572+1</f>
        <v>2567</v>
      </c>
      <c r="B2573" s="11" t="s">
        <v>10282</v>
      </c>
      <c r="C2573" s="11" t="s">
        <v>10283</v>
      </c>
      <c r="D2573" s="2" t="s">
        <v>10284</v>
      </c>
      <c r="E2573" s="11" t="s">
        <v>10285</v>
      </c>
      <c r="F2573" s="11" t="s">
        <v>248</v>
      </c>
      <c r="G2573" s="2" t="s">
        <v>249</v>
      </c>
      <c r="H2573" s="4" t="n">
        <v>992</v>
      </c>
      <c r="I2573" s="12" t="s">
        <v>18</v>
      </c>
    </row>
    <row r="2574" customFormat="false" ht="15" hidden="false" customHeight="false" outlineLevel="0" collapsed="false">
      <c r="A2574" s="1" t="n">
        <f aca="false">A2573+1</f>
        <v>2568</v>
      </c>
      <c r="B2574" s="11" t="s">
        <v>10286</v>
      </c>
      <c r="C2574" s="11" t="s">
        <v>10287</v>
      </c>
      <c r="D2574" s="2" t="s">
        <v>10288</v>
      </c>
      <c r="E2574" s="11" t="s">
        <v>10289</v>
      </c>
      <c r="F2574" s="11" t="s">
        <v>248</v>
      </c>
      <c r="G2574" s="2" t="s">
        <v>249</v>
      </c>
      <c r="H2574" s="4" t="n">
        <v>22058</v>
      </c>
      <c r="I2574" s="12" t="s">
        <v>18</v>
      </c>
    </row>
    <row r="2575" customFormat="false" ht="15" hidden="false" customHeight="false" outlineLevel="0" collapsed="false">
      <c r="A2575" s="1" t="n">
        <f aca="false">A2574+1</f>
        <v>2569</v>
      </c>
      <c r="B2575" s="11" t="s">
        <v>10290</v>
      </c>
      <c r="C2575" s="11" t="s">
        <v>10291</v>
      </c>
      <c r="D2575" s="2" t="s">
        <v>10292</v>
      </c>
      <c r="E2575" s="11" t="s">
        <v>10293</v>
      </c>
      <c r="F2575" s="11" t="s">
        <v>248</v>
      </c>
      <c r="G2575" s="2" t="s">
        <v>249</v>
      </c>
      <c r="H2575" s="4" t="n">
        <v>3562</v>
      </c>
      <c r="I2575" s="12" t="s">
        <v>18</v>
      </c>
    </row>
    <row r="2576" customFormat="false" ht="15" hidden="false" customHeight="false" outlineLevel="0" collapsed="false">
      <c r="A2576" s="1" t="n">
        <f aca="false">A2575+1</f>
        <v>2570</v>
      </c>
      <c r="B2576" s="11" t="s">
        <v>10294</v>
      </c>
      <c r="C2576" s="11" t="s">
        <v>10295</v>
      </c>
      <c r="D2576" s="2" t="s">
        <v>10296</v>
      </c>
      <c r="E2576" s="11" t="s">
        <v>10297</v>
      </c>
      <c r="F2576" s="11" t="s">
        <v>248</v>
      </c>
      <c r="G2576" s="2" t="s">
        <v>249</v>
      </c>
      <c r="H2576" s="4" t="n">
        <v>1566</v>
      </c>
      <c r="I2576" s="12" t="s">
        <v>18</v>
      </c>
    </row>
    <row r="2577" customFormat="false" ht="15" hidden="false" customHeight="false" outlineLevel="0" collapsed="false">
      <c r="A2577" s="1" t="n">
        <f aca="false">A2576+1</f>
        <v>2571</v>
      </c>
      <c r="B2577" s="11" t="s">
        <v>10298</v>
      </c>
      <c r="C2577" s="11" t="s">
        <v>10299</v>
      </c>
      <c r="D2577" s="2" t="s">
        <v>10300</v>
      </c>
      <c r="E2577" s="11" t="s">
        <v>10301</v>
      </c>
      <c r="F2577" s="11" t="s">
        <v>248</v>
      </c>
      <c r="G2577" s="2" t="s">
        <v>249</v>
      </c>
      <c r="H2577" s="4" t="n">
        <v>103</v>
      </c>
      <c r="I2577" s="12" t="s">
        <v>18</v>
      </c>
    </row>
    <row r="2578" customFormat="false" ht="15" hidden="false" customHeight="false" outlineLevel="0" collapsed="false">
      <c r="A2578" s="1" t="n">
        <f aca="false">A2577+1</f>
        <v>2572</v>
      </c>
      <c r="B2578" s="11" t="s">
        <v>10302</v>
      </c>
      <c r="C2578" s="11" t="s">
        <v>10303</v>
      </c>
      <c r="D2578" s="2" t="s">
        <v>10304</v>
      </c>
      <c r="E2578" s="11" t="s">
        <v>10305</v>
      </c>
      <c r="F2578" s="11" t="s">
        <v>248</v>
      </c>
      <c r="G2578" s="2" t="s">
        <v>249</v>
      </c>
      <c r="H2578" s="4" t="n">
        <v>7928</v>
      </c>
      <c r="I2578" s="12" t="s">
        <v>18</v>
      </c>
    </row>
    <row r="2579" customFormat="false" ht="15" hidden="false" customHeight="false" outlineLevel="0" collapsed="false">
      <c r="A2579" s="1" t="n">
        <f aca="false">A2578+1</f>
        <v>2573</v>
      </c>
      <c r="B2579" s="11" t="s">
        <v>10306</v>
      </c>
      <c r="C2579" s="11" t="s">
        <v>10307</v>
      </c>
      <c r="D2579" s="2" t="s">
        <v>10308</v>
      </c>
      <c r="E2579" s="11" t="s">
        <v>10309</v>
      </c>
      <c r="F2579" s="11" t="s">
        <v>248</v>
      </c>
      <c r="G2579" s="2" t="s">
        <v>249</v>
      </c>
      <c r="H2579" s="4" t="n">
        <v>83</v>
      </c>
      <c r="I2579" s="12" t="s">
        <v>18</v>
      </c>
    </row>
    <row r="2580" customFormat="false" ht="15" hidden="false" customHeight="false" outlineLevel="0" collapsed="false">
      <c r="A2580" s="1" t="n">
        <f aca="false">A2579+1</f>
        <v>2574</v>
      </c>
      <c r="B2580" s="11" t="s">
        <v>10310</v>
      </c>
      <c r="C2580" s="11" t="s">
        <v>10311</v>
      </c>
      <c r="D2580" s="2" t="s">
        <v>10312</v>
      </c>
      <c r="E2580" s="11" t="s">
        <v>10313</v>
      </c>
      <c r="F2580" s="11" t="s">
        <v>248</v>
      </c>
      <c r="G2580" s="2" t="s">
        <v>249</v>
      </c>
      <c r="H2580" s="4" t="n">
        <v>1614</v>
      </c>
      <c r="I2580" s="12" t="s">
        <v>18</v>
      </c>
    </row>
    <row r="2581" customFormat="false" ht="15" hidden="false" customHeight="false" outlineLevel="0" collapsed="false">
      <c r="A2581" s="1" t="n">
        <f aca="false">A2580+1</f>
        <v>2575</v>
      </c>
      <c r="B2581" s="11" t="s">
        <v>10314</v>
      </c>
      <c r="C2581" s="11" t="s">
        <v>10315</v>
      </c>
      <c r="D2581" s="2" t="s">
        <v>10316</v>
      </c>
      <c r="E2581" s="11" t="s">
        <v>10317</v>
      </c>
      <c r="F2581" s="11" t="s">
        <v>248</v>
      </c>
      <c r="G2581" s="2" t="s">
        <v>249</v>
      </c>
      <c r="H2581" s="4" t="n">
        <v>1756</v>
      </c>
      <c r="I2581" s="12" t="s">
        <v>18</v>
      </c>
    </row>
    <row r="2582" customFormat="false" ht="15" hidden="false" customHeight="false" outlineLevel="0" collapsed="false">
      <c r="A2582" s="1" t="n">
        <f aca="false">A2581+1</f>
        <v>2576</v>
      </c>
      <c r="B2582" s="11" t="s">
        <v>10318</v>
      </c>
      <c r="C2582" s="11" t="s">
        <v>10319</v>
      </c>
      <c r="D2582" s="2" t="s">
        <v>10320</v>
      </c>
      <c r="E2582" s="11" t="s">
        <v>10321</v>
      </c>
      <c r="F2582" s="11" t="s">
        <v>248</v>
      </c>
      <c r="G2582" s="2" t="s">
        <v>249</v>
      </c>
      <c r="H2582" s="4" t="n">
        <v>218</v>
      </c>
      <c r="I2582" s="12" t="s">
        <v>18</v>
      </c>
    </row>
    <row r="2583" customFormat="false" ht="15" hidden="false" customHeight="false" outlineLevel="0" collapsed="false">
      <c r="A2583" s="1" t="n">
        <f aca="false">A2582+1</f>
        <v>2577</v>
      </c>
      <c r="B2583" s="11" t="s">
        <v>10322</v>
      </c>
      <c r="C2583" s="11" t="s">
        <v>10323</v>
      </c>
      <c r="D2583" s="2" t="s">
        <v>10324</v>
      </c>
      <c r="E2583" s="11" t="s">
        <v>10325</v>
      </c>
      <c r="F2583" s="11" t="s">
        <v>248</v>
      </c>
      <c r="G2583" s="2" t="s">
        <v>249</v>
      </c>
      <c r="H2583" s="4" t="n">
        <v>412</v>
      </c>
      <c r="I2583" s="12" t="s">
        <v>18</v>
      </c>
    </row>
    <row r="2584" customFormat="false" ht="15" hidden="false" customHeight="false" outlineLevel="0" collapsed="false">
      <c r="A2584" s="1" t="n">
        <f aca="false">A2583+1</f>
        <v>2578</v>
      </c>
      <c r="B2584" s="11" t="s">
        <v>10326</v>
      </c>
      <c r="C2584" s="11" t="s">
        <v>10327</v>
      </c>
      <c r="D2584" s="2" t="s">
        <v>10328</v>
      </c>
      <c r="E2584" s="11" t="s">
        <v>10329</v>
      </c>
      <c r="F2584" s="11" t="s">
        <v>248</v>
      </c>
      <c r="G2584" s="2" t="s">
        <v>249</v>
      </c>
      <c r="H2584" s="4" t="n">
        <v>450</v>
      </c>
      <c r="I2584" s="12" t="s">
        <v>18</v>
      </c>
    </row>
    <row r="2585" customFormat="false" ht="15" hidden="false" customHeight="false" outlineLevel="0" collapsed="false">
      <c r="A2585" s="1" t="n">
        <f aca="false">A2584+1</f>
        <v>2579</v>
      </c>
      <c r="B2585" s="11" t="s">
        <v>10330</v>
      </c>
      <c r="C2585" s="11" t="s">
        <v>10331</v>
      </c>
      <c r="D2585" s="2" t="s">
        <v>10332</v>
      </c>
      <c r="E2585" s="11" t="s">
        <v>10333</v>
      </c>
      <c r="F2585" s="11" t="s">
        <v>248</v>
      </c>
      <c r="G2585" s="2" t="s">
        <v>249</v>
      </c>
      <c r="H2585" s="4" t="n">
        <v>1545</v>
      </c>
      <c r="I2585" s="12" t="s">
        <v>18</v>
      </c>
    </row>
    <row r="2586" customFormat="false" ht="15" hidden="false" customHeight="false" outlineLevel="0" collapsed="false">
      <c r="A2586" s="1" t="n">
        <f aca="false">A2585+1</f>
        <v>2580</v>
      </c>
      <c r="B2586" s="11" t="s">
        <v>10334</v>
      </c>
      <c r="C2586" s="11" t="s">
        <v>10335</v>
      </c>
      <c r="D2586" s="2" t="s">
        <v>10336</v>
      </c>
      <c r="E2586" s="11" t="s">
        <v>10337</v>
      </c>
      <c r="F2586" s="11" t="s">
        <v>248</v>
      </c>
      <c r="G2586" s="2" t="s">
        <v>249</v>
      </c>
      <c r="H2586" s="4" t="n">
        <v>181</v>
      </c>
      <c r="I2586" s="12" t="s">
        <v>18</v>
      </c>
    </row>
    <row r="2587" customFormat="false" ht="15" hidden="false" customHeight="false" outlineLevel="0" collapsed="false">
      <c r="A2587" s="1" t="n">
        <f aca="false">A2586+1</f>
        <v>2581</v>
      </c>
      <c r="B2587" s="11" t="s">
        <v>10338</v>
      </c>
      <c r="C2587" s="11" t="s">
        <v>10339</v>
      </c>
      <c r="D2587" s="2" t="s">
        <v>10340</v>
      </c>
      <c r="E2587" s="11" t="s">
        <v>10341</v>
      </c>
      <c r="F2587" s="11" t="s">
        <v>248</v>
      </c>
      <c r="G2587" s="2" t="s">
        <v>249</v>
      </c>
      <c r="H2587" s="4" t="n">
        <v>435</v>
      </c>
      <c r="I2587" s="12" t="s">
        <v>18</v>
      </c>
    </row>
    <row r="2588" customFormat="false" ht="15" hidden="false" customHeight="false" outlineLevel="0" collapsed="false">
      <c r="A2588" s="1" t="n">
        <f aca="false">A2587+1</f>
        <v>2582</v>
      </c>
      <c r="B2588" s="11" t="s">
        <v>10342</v>
      </c>
      <c r="C2588" s="11" t="s">
        <v>10343</v>
      </c>
      <c r="D2588" s="2" t="s">
        <v>10344</v>
      </c>
      <c r="E2588" s="11" t="s">
        <v>10345</v>
      </c>
      <c r="F2588" s="11" t="s">
        <v>248</v>
      </c>
      <c r="G2588" s="2" t="s">
        <v>249</v>
      </c>
      <c r="H2588" s="4" t="n">
        <v>24152</v>
      </c>
      <c r="I2588" s="12" t="s">
        <v>18</v>
      </c>
    </row>
    <row r="2589" customFormat="false" ht="15" hidden="false" customHeight="false" outlineLevel="0" collapsed="false">
      <c r="A2589" s="1" t="n">
        <f aca="false">A2588+1</f>
        <v>2583</v>
      </c>
      <c r="B2589" s="11" t="s">
        <v>10346</v>
      </c>
      <c r="C2589" s="11" t="s">
        <v>10347</v>
      </c>
      <c r="D2589" s="2" t="s">
        <v>10348</v>
      </c>
      <c r="E2589" s="11" t="s">
        <v>10349</v>
      </c>
      <c r="F2589" s="11" t="s">
        <v>248</v>
      </c>
      <c r="G2589" s="2" t="s">
        <v>249</v>
      </c>
      <c r="H2589" s="4" t="n">
        <v>679</v>
      </c>
      <c r="I2589" s="12" t="s">
        <v>18</v>
      </c>
    </row>
    <row r="2590" customFormat="false" ht="15" hidden="false" customHeight="false" outlineLevel="0" collapsed="false">
      <c r="A2590" s="1" t="n">
        <f aca="false">A2589+1</f>
        <v>2584</v>
      </c>
      <c r="B2590" s="11" t="s">
        <v>10350</v>
      </c>
      <c r="C2590" s="11" t="s">
        <v>10351</v>
      </c>
      <c r="D2590" s="2" t="s">
        <v>10352</v>
      </c>
      <c r="E2590" s="11" t="s">
        <v>10353</v>
      </c>
      <c r="F2590" s="11" t="s">
        <v>248</v>
      </c>
      <c r="G2590" s="2" t="s">
        <v>249</v>
      </c>
      <c r="H2590" s="4" t="n">
        <v>434</v>
      </c>
      <c r="I2590" s="12" t="s">
        <v>18</v>
      </c>
    </row>
    <row r="2591" customFormat="false" ht="15" hidden="false" customHeight="false" outlineLevel="0" collapsed="false">
      <c r="A2591" s="1" t="n">
        <f aca="false">A2590+1</f>
        <v>2585</v>
      </c>
      <c r="B2591" s="11" t="s">
        <v>10354</v>
      </c>
      <c r="C2591" s="11" t="s">
        <v>10355</v>
      </c>
      <c r="D2591" s="2" t="s">
        <v>10356</v>
      </c>
      <c r="E2591" s="11" t="s">
        <v>10357</v>
      </c>
      <c r="F2591" s="11" t="s">
        <v>248</v>
      </c>
      <c r="G2591" s="2" t="s">
        <v>249</v>
      </c>
      <c r="H2591" s="4" t="n">
        <v>1243</v>
      </c>
      <c r="I2591" s="12" t="s">
        <v>18</v>
      </c>
    </row>
    <row r="2592" customFormat="false" ht="15" hidden="false" customHeight="false" outlineLevel="0" collapsed="false">
      <c r="A2592" s="1" t="n">
        <f aca="false">A2591+1</f>
        <v>2586</v>
      </c>
      <c r="B2592" s="11" t="s">
        <v>10358</v>
      </c>
      <c r="C2592" s="11" t="s">
        <v>10359</v>
      </c>
      <c r="D2592" s="2" t="s">
        <v>10360</v>
      </c>
      <c r="E2592" s="11" t="s">
        <v>10361</v>
      </c>
      <c r="F2592" s="11" t="s">
        <v>248</v>
      </c>
      <c r="G2592" s="2" t="s">
        <v>249</v>
      </c>
      <c r="H2592" s="4" t="n">
        <v>178</v>
      </c>
      <c r="I2592" s="12" t="s">
        <v>18</v>
      </c>
    </row>
    <row r="2593" customFormat="false" ht="15" hidden="false" customHeight="false" outlineLevel="0" collapsed="false">
      <c r="A2593" s="1" t="n">
        <f aca="false">A2592+1</f>
        <v>2587</v>
      </c>
      <c r="B2593" s="11" t="s">
        <v>10362</v>
      </c>
      <c r="C2593" s="11" t="s">
        <v>10363</v>
      </c>
      <c r="D2593" s="2" t="s">
        <v>10364</v>
      </c>
      <c r="E2593" s="11" t="s">
        <v>10365</v>
      </c>
      <c r="F2593" s="11" t="s">
        <v>248</v>
      </c>
      <c r="G2593" s="2" t="s">
        <v>249</v>
      </c>
      <c r="H2593" s="4" t="n">
        <v>2144</v>
      </c>
      <c r="I2593" s="12" t="s">
        <v>18</v>
      </c>
    </row>
    <row r="2594" customFormat="false" ht="15" hidden="false" customHeight="false" outlineLevel="0" collapsed="false">
      <c r="A2594" s="1" t="n">
        <f aca="false">A2593+1</f>
        <v>2588</v>
      </c>
      <c r="B2594" s="11" t="s">
        <v>10366</v>
      </c>
      <c r="C2594" s="11" t="s">
        <v>10367</v>
      </c>
      <c r="D2594" s="2" t="s">
        <v>10368</v>
      </c>
      <c r="E2594" s="11" t="s">
        <v>10369</v>
      </c>
      <c r="F2594" s="11" t="s">
        <v>248</v>
      </c>
      <c r="G2594" s="2" t="s">
        <v>249</v>
      </c>
      <c r="H2594" s="4" t="n">
        <v>5077</v>
      </c>
      <c r="I2594" s="12" t="s">
        <v>18</v>
      </c>
    </row>
    <row r="2595" customFormat="false" ht="15" hidden="false" customHeight="false" outlineLevel="0" collapsed="false">
      <c r="A2595" s="1" t="n">
        <f aca="false">A2594+1</f>
        <v>2589</v>
      </c>
      <c r="B2595" s="11" t="s">
        <v>10370</v>
      </c>
      <c r="C2595" s="11" t="s">
        <v>10371</v>
      </c>
      <c r="D2595" s="2" t="s">
        <v>10372</v>
      </c>
      <c r="E2595" s="11" t="s">
        <v>10373</v>
      </c>
      <c r="F2595" s="11" t="s">
        <v>248</v>
      </c>
      <c r="G2595" s="2" t="s">
        <v>249</v>
      </c>
      <c r="H2595" s="4" t="n">
        <v>161</v>
      </c>
      <c r="I2595" s="12" t="s">
        <v>18</v>
      </c>
    </row>
    <row r="2596" customFormat="false" ht="15" hidden="false" customHeight="false" outlineLevel="0" collapsed="false">
      <c r="A2596" s="1" t="n">
        <f aca="false">A2595+1</f>
        <v>2590</v>
      </c>
      <c r="B2596" s="11" t="s">
        <v>10374</v>
      </c>
      <c r="C2596" s="11" t="s">
        <v>10375</v>
      </c>
      <c r="D2596" s="2" t="s">
        <v>10376</v>
      </c>
      <c r="E2596" s="11" t="s">
        <v>10377</v>
      </c>
      <c r="F2596" s="11" t="s">
        <v>248</v>
      </c>
      <c r="G2596" s="2" t="s">
        <v>249</v>
      </c>
      <c r="H2596" s="4" t="n">
        <v>122</v>
      </c>
      <c r="I2596" s="12" t="s">
        <v>18</v>
      </c>
    </row>
    <row r="2597" customFormat="false" ht="15" hidden="false" customHeight="false" outlineLevel="0" collapsed="false">
      <c r="A2597" s="1" t="n">
        <f aca="false">A2596+1</f>
        <v>2591</v>
      </c>
      <c r="B2597" s="11" t="s">
        <v>10378</v>
      </c>
      <c r="C2597" s="11" t="s">
        <v>10379</v>
      </c>
      <c r="D2597" s="2" t="s">
        <v>10380</v>
      </c>
      <c r="E2597" s="11" t="s">
        <v>10381</v>
      </c>
      <c r="F2597" s="11" t="s">
        <v>248</v>
      </c>
      <c r="G2597" s="2" t="s">
        <v>249</v>
      </c>
      <c r="H2597" s="4" t="n">
        <v>130</v>
      </c>
      <c r="I2597" s="12" t="s">
        <v>18</v>
      </c>
    </row>
    <row r="2598" customFormat="false" ht="15" hidden="false" customHeight="false" outlineLevel="0" collapsed="false">
      <c r="A2598" s="1" t="n">
        <f aca="false">A2597+1</f>
        <v>2592</v>
      </c>
      <c r="B2598" s="11" t="s">
        <v>10382</v>
      </c>
      <c r="C2598" s="11" t="s">
        <v>10383</v>
      </c>
      <c r="D2598" s="2" t="s">
        <v>10384</v>
      </c>
      <c r="E2598" s="11" t="s">
        <v>10385</v>
      </c>
      <c r="F2598" s="11" t="s">
        <v>248</v>
      </c>
      <c r="G2598" s="2" t="s">
        <v>249</v>
      </c>
      <c r="H2598" s="4" t="n">
        <v>2790</v>
      </c>
      <c r="I2598" s="12" t="s">
        <v>18</v>
      </c>
    </row>
    <row r="2599" customFormat="false" ht="15" hidden="false" customHeight="false" outlineLevel="0" collapsed="false">
      <c r="A2599" s="1" t="n">
        <f aca="false">A2598+1</f>
        <v>2593</v>
      </c>
      <c r="B2599" s="11" t="s">
        <v>10386</v>
      </c>
      <c r="C2599" s="11" t="s">
        <v>10387</v>
      </c>
      <c r="D2599" s="2" t="s">
        <v>10388</v>
      </c>
      <c r="E2599" s="11" t="s">
        <v>10389</v>
      </c>
      <c r="F2599" s="11" t="s">
        <v>248</v>
      </c>
      <c r="G2599" s="2" t="s">
        <v>249</v>
      </c>
      <c r="H2599" s="4" t="n">
        <v>319</v>
      </c>
      <c r="I2599" s="12" t="s">
        <v>18</v>
      </c>
    </row>
    <row r="2600" customFormat="false" ht="15" hidden="false" customHeight="false" outlineLevel="0" collapsed="false">
      <c r="A2600" s="1" t="n">
        <f aca="false">A2599+1</f>
        <v>2594</v>
      </c>
      <c r="B2600" s="11" t="s">
        <v>10390</v>
      </c>
      <c r="C2600" s="11" t="s">
        <v>10391</v>
      </c>
      <c r="D2600" s="2" t="s">
        <v>10392</v>
      </c>
      <c r="E2600" s="11" t="s">
        <v>10393</v>
      </c>
      <c r="F2600" s="11" t="s">
        <v>248</v>
      </c>
      <c r="G2600" s="2" t="s">
        <v>249</v>
      </c>
      <c r="H2600" s="4" t="n">
        <v>639</v>
      </c>
      <c r="I2600" s="12" t="s">
        <v>18</v>
      </c>
    </row>
    <row r="2601" customFormat="false" ht="15" hidden="false" customHeight="false" outlineLevel="0" collapsed="false">
      <c r="A2601" s="1" t="n">
        <f aca="false">A2600+1</f>
        <v>2595</v>
      </c>
      <c r="B2601" s="11" t="s">
        <v>10394</v>
      </c>
      <c r="C2601" s="11" t="s">
        <v>10395</v>
      </c>
      <c r="D2601" s="2" t="s">
        <v>10396</v>
      </c>
      <c r="E2601" s="11" t="s">
        <v>10397</v>
      </c>
      <c r="F2601" s="11" t="s">
        <v>248</v>
      </c>
      <c r="G2601" s="2" t="s">
        <v>249</v>
      </c>
      <c r="H2601" s="4" t="n">
        <v>2573</v>
      </c>
      <c r="I2601" s="12" t="s">
        <v>18</v>
      </c>
    </row>
    <row r="2602" customFormat="false" ht="15" hidden="false" customHeight="false" outlineLevel="0" collapsed="false">
      <c r="A2602" s="1" t="n">
        <f aca="false">A2601+1</f>
        <v>2596</v>
      </c>
      <c r="B2602" s="11" t="s">
        <v>10398</v>
      </c>
      <c r="C2602" s="11" t="s">
        <v>10399</v>
      </c>
      <c r="D2602" s="2" t="s">
        <v>10400</v>
      </c>
      <c r="E2602" s="11" t="s">
        <v>10401</v>
      </c>
      <c r="F2602" s="11" t="s">
        <v>248</v>
      </c>
      <c r="G2602" s="2" t="s">
        <v>249</v>
      </c>
      <c r="H2602" s="4" t="n">
        <v>1195</v>
      </c>
      <c r="I2602" s="12" t="s">
        <v>18</v>
      </c>
    </row>
    <row r="2603" customFormat="false" ht="15" hidden="false" customHeight="false" outlineLevel="0" collapsed="false">
      <c r="A2603" s="1" t="n">
        <f aca="false">A2602+1</f>
        <v>2597</v>
      </c>
      <c r="B2603" s="11" t="s">
        <v>10402</v>
      </c>
      <c r="C2603" s="11" t="s">
        <v>10403</v>
      </c>
      <c r="D2603" s="2" t="s">
        <v>10404</v>
      </c>
      <c r="E2603" s="11" t="s">
        <v>10405</v>
      </c>
      <c r="F2603" s="11" t="s">
        <v>248</v>
      </c>
      <c r="G2603" s="2" t="s">
        <v>249</v>
      </c>
      <c r="H2603" s="4" t="n">
        <v>903</v>
      </c>
      <c r="I2603" s="12" t="s">
        <v>18</v>
      </c>
    </row>
    <row r="2604" customFormat="false" ht="15" hidden="false" customHeight="false" outlineLevel="0" collapsed="false">
      <c r="A2604" s="1" t="n">
        <f aca="false">A2603+1</f>
        <v>2598</v>
      </c>
      <c r="B2604" s="11" t="s">
        <v>10406</v>
      </c>
      <c r="C2604" s="11" t="s">
        <v>10407</v>
      </c>
      <c r="D2604" s="2" t="s">
        <v>10408</v>
      </c>
      <c r="E2604" s="11" t="s">
        <v>10409</v>
      </c>
      <c r="F2604" s="11" t="s">
        <v>248</v>
      </c>
      <c r="G2604" s="2" t="s">
        <v>249</v>
      </c>
      <c r="H2604" s="4" t="n">
        <v>1911</v>
      </c>
      <c r="I2604" s="12" t="s">
        <v>18</v>
      </c>
    </row>
    <row r="2605" customFormat="false" ht="15" hidden="false" customHeight="false" outlineLevel="0" collapsed="false">
      <c r="A2605" s="1" t="n">
        <f aca="false">A2604+1</f>
        <v>2599</v>
      </c>
      <c r="B2605" s="11" t="s">
        <v>10410</v>
      </c>
      <c r="C2605" s="11" t="s">
        <v>10411</v>
      </c>
      <c r="D2605" s="2" t="s">
        <v>10412</v>
      </c>
      <c r="E2605" s="11" t="s">
        <v>10413</v>
      </c>
      <c r="F2605" s="11" t="s">
        <v>248</v>
      </c>
      <c r="G2605" s="2" t="s">
        <v>249</v>
      </c>
      <c r="H2605" s="4" t="n">
        <v>65</v>
      </c>
      <c r="I2605" s="12" t="s">
        <v>18</v>
      </c>
    </row>
    <row r="2606" customFormat="false" ht="15" hidden="false" customHeight="false" outlineLevel="0" collapsed="false">
      <c r="A2606" s="1" t="n">
        <f aca="false">A2605+1</f>
        <v>2600</v>
      </c>
      <c r="B2606" s="11" t="s">
        <v>10414</v>
      </c>
      <c r="C2606" s="11" t="s">
        <v>10415</v>
      </c>
      <c r="D2606" s="2" t="s">
        <v>10416</v>
      </c>
      <c r="E2606" s="11" t="s">
        <v>10417</v>
      </c>
      <c r="F2606" s="11" t="s">
        <v>248</v>
      </c>
      <c r="G2606" s="2" t="s">
        <v>249</v>
      </c>
      <c r="H2606" s="4" t="n">
        <v>1696</v>
      </c>
      <c r="I2606" s="12" t="s">
        <v>18</v>
      </c>
    </row>
    <row r="2607" customFormat="false" ht="15" hidden="false" customHeight="false" outlineLevel="0" collapsed="false">
      <c r="A2607" s="1" t="n">
        <f aca="false">A2606+1</f>
        <v>2601</v>
      </c>
      <c r="B2607" s="11" t="s">
        <v>10418</v>
      </c>
      <c r="C2607" s="11" t="s">
        <v>10419</v>
      </c>
      <c r="D2607" s="2" t="s">
        <v>10420</v>
      </c>
      <c r="E2607" s="11" t="s">
        <v>10421</v>
      </c>
      <c r="F2607" s="11" t="s">
        <v>248</v>
      </c>
      <c r="G2607" s="2" t="s">
        <v>249</v>
      </c>
      <c r="H2607" s="4" t="n">
        <v>757</v>
      </c>
      <c r="I2607" s="12" t="s">
        <v>18</v>
      </c>
    </row>
    <row r="2608" customFormat="false" ht="15" hidden="false" customHeight="false" outlineLevel="0" collapsed="false">
      <c r="A2608" s="1" t="n">
        <f aca="false">A2607+1</f>
        <v>2602</v>
      </c>
      <c r="B2608" s="11" t="s">
        <v>10422</v>
      </c>
      <c r="C2608" s="11" t="s">
        <v>10423</v>
      </c>
      <c r="D2608" s="2" t="s">
        <v>10424</v>
      </c>
      <c r="E2608" s="11" t="s">
        <v>10425</v>
      </c>
      <c r="F2608" s="11" t="s">
        <v>248</v>
      </c>
      <c r="G2608" s="2" t="s">
        <v>249</v>
      </c>
      <c r="H2608" s="4" t="n">
        <v>5104</v>
      </c>
      <c r="I2608" s="12" t="s">
        <v>18</v>
      </c>
    </row>
    <row r="2609" customFormat="false" ht="15" hidden="false" customHeight="false" outlineLevel="0" collapsed="false">
      <c r="A2609" s="1" t="n">
        <f aca="false">A2608+1</f>
        <v>2603</v>
      </c>
      <c r="B2609" s="11" t="s">
        <v>10426</v>
      </c>
      <c r="C2609" s="11" t="s">
        <v>10427</v>
      </c>
      <c r="D2609" s="2" t="s">
        <v>10428</v>
      </c>
      <c r="E2609" s="11" t="s">
        <v>10429</v>
      </c>
      <c r="F2609" s="11" t="s">
        <v>248</v>
      </c>
      <c r="G2609" s="2" t="s">
        <v>249</v>
      </c>
      <c r="H2609" s="4" t="n">
        <v>90</v>
      </c>
      <c r="I2609" s="12" t="s">
        <v>18</v>
      </c>
    </row>
    <row r="2610" customFormat="false" ht="15" hidden="false" customHeight="false" outlineLevel="0" collapsed="false">
      <c r="A2610" s="1" t="n">
        <f aca="false">A2609+1</f>
        <v>2604</v>
      </c>
      <c r="B2610" s="11" t="s">
        <v>10430</v>
      </c>
      <c r="C2610" s="11" t="s">
        <v>10431</v>
      </c>
      <c r="D2610" s="2" t="s">
        <v>10432</v>
      </c>
      <c r="E2610" s="11" t="s">
        <v>10433</v>
      </c>
      <c r="F2610" s="11" t="s">
        <v>248</v>
      </c>
      <c r="G2610" s="2" t="s">
        <v>249</v>
      </c>
      <c r="H2610" s="4" t="n">
        <v>271</v>
      </c>
      <c r="I2610" s="12" t="s">
        <v>18</v>
      </c>
    </row>
    <row r="2611" customFormat="false" ht="15" hidden="false" customHeight="false" outlineLevel="0" collapsed="false">
      <c r="A2611" s="1" t="n">
        <f aca="false">A2610+1</f>
        <v>2605</v>
      </c>
      <c r="B2611" s="11" t="s">
        <v>10434</v>
      </c>
      <c r="C2611" s="11" t="s">
        <v>10435</v>
      </c>
      <c r="D2611" s="2" t="s">
        <v>10436</v>
      </c>
      <c r="E2611" s="11" t="s">
        <v>10437</v>
      </c>
      <c r="F2611" s="11" t="s">
        <v>248</v>
      </c>
      <c r="G2611" s="2" t="s">
        <v>249</v>
      </c>
      <c r="H2611" s="4" t="n">
        <v>945</v>
      </c>
      <c r="I2611" s="12" t="s">
        <v>18</v>
      </c>
    </row>
    <row r="2612" customFormat="false" ht="15" hidden="false" customHeight="false" outlineLevel="0" collapsed="false">
      <c r="A2612" s="1" t="n">
        <f aca="false">A2611+1</f>
        <v>2606</v>
      </c>
      <c r="B2612" s="11" t="s">
        <v>10438</v>
      </c>
      <c r="C2612" s="11" t="s">
        <v>10439</v>
      </c>
      <c r="D2612" s="2" t="s">
        <v>10440</v>
      </c>
      <c r="E2612" s="11" t="s">
        <v>10441</v>
      </c>
      <c r="F2612" s="11" t="s">
        <v>248</v>
      </c>
      <c r="G2612" s="2" t="s">
        <v>249</v>
      </c>
      <c r="H2612" s="4" t="n">
        <v>61</v>
      </c>
      <c r="I2612" s="12" t="s">
        <v>18</v>
      </c>
    </row>
    <row r="2613" customFormat="false" ht="15" hidden="false" customHeight="false" outlineLevel="0" collapsed="false">
      <c r="A2613" s="1" t="n">
        <f aca="false">A2612+1</f>
        <v>2607</v>
      </c>
      <c r="B2613" s="11" t="s">
        <v>10442</v>
      </c>
      <c r="C2613" s="11" t="s">
        <v>10443</v>
      </c>
      <c r="D2613" s="2" t="s">
        <v>10444</v>
      </c>
      <c r="E2613" s="11" t="s">
        <v>10445</v>
      </c>
      <c r="F2613" s="11" t="s">
        <v>248</v>
      </c>
      <c r="G2613" s="2" t="s">
        <v>249</v>
      </c>
      <c r="H2613" s="4" t="n">
        <v>13059</v>
      </c>
      <c r="I2613" s="12" t="s">
        <v>18</v>
      </c>
    </row>
    <row r="2614" customFormat="false" ht="15" hidden="false" customHeight="false" outlineLevel="0" collapsed="false">
      <c r="A2614" s="1" t="n">
        <f aca="false">A2613+1</f>
        <v>2608</v>
      </c>
      <c r="B2614" s="11" t="s">
        <v>10446</v>
      </c>
      <c r="C2614" s="11" t="s">
        <v>10447</v>
      </c>
      <c r="D2614" s="2" t="s">
        <v>10448</v>
      </c>
      <c r="E2614" s="11" t="s">
        <v>10449</v>
      </c>
      <c r="F2614" s="11" t="s">
        <v>248</v>
      </c>
      <c r="G2614" s="2" t="s">
        <v>249</v>
      </c>
      <c r="H2614" s="4" t="n">
        <v>465</v>
      </c>
      <c r="I2614" s="12" t="s">
        <v>18</v>
      </c>
    </row>
    <row r="2615" customFormat="false" ht="15" hidden="false" customHeight="false" outlineLevel="0" collapsed="false">
      <c r="A2615" s="1" t="n">
        <f aca="false">A2614+1</f>
        <v>2609</v>
      </c>
      <c r="B2615" s="11" t="s">
        <v>10450</v>
      </c>
      <c r="C2615" s="11" t="s">
        <v>10451</v>
      </c>
      <c r="D2615" s="2" t="s">
        <v>10452</v>
      </c>
      <c r="E2615" s="11" t="s">
        <v>10453</v>
      </c>
      <c r="F2615" s="11" t="s">
        <v>248</v>
      </c>
      <c r="G2615" s="2" t="s">
        <v>249</v>
      </c>
      <c r="H2615" s="4" t="n">
        <v>615</v>
      </c>
      <c r="I2615" s="12" t="s">
        <v>18</v>
      </c>
    </row>
    <row r="2616" customFormat="false" ht="15" hidden="false" customHeight="false" outlineLevel="0" collapsed="false">
      <c r="A2616" s="1" t="n">
        <f aca="false">A2615+1</f>
        <v>2610</v>
      </c>
      <c r="B2616" s="11" t="s">
        <v>10454</v>
      </c>
      <c r="C2616" s="11" t="s">
        <v>10455</v>
      </c>
      <c r="D2616" s="2" t="s">
        <v>10456</v>
      </c>
      <c r="E2616" s="11" t="s">
        <v>10457</v>
      </c>
      <c r="F2616" s="11" t="s">
        <v>248</v>
      </c>
      <c r="G2616" s="2" t="s">
        <v>249</v>
      </c>
      <c r="H2616" s="4" t="n">
        <v>147</v>
      </c>
      <c r="I2616" s="12" t="s">
        <v>18</v>
      </c>
    </row>
    <row r="2617" customFormat="false" ht="15" hidden="false" customHeight="false" outlineLevel="0" collapsed="false">
      <c r="A2617" s="1" t="n">
        <f aca="false">A2616+1</f>
        <v>2611</v>
      </c>
      <c r="B2617" s="11" t="s">
        <v>10458</v>
      </c>
      <c r="C2617" s="11" t="s">
        <v>10459</v>
      </c>
      <c r="D2617" s="2" t="s">
        <v>10460</v>
      </c>
      <c r="E2617" s="11" t="s">
        <v>10461</v>
      </c>
      <c r="F2617" s="11" t="s">
        <v>248</v>
      </c>
      <c r="G2617" s="2" t="s">
        <v>249</v>
      </c>
      <c r="H2617" s="4" t="n">
        <v>3721</v>
      </c>
      <c r="I2617" s="12" t="s">
        <v>18</v>
      </c>
    </row>
    <row r="2618" customFormat="false" ht="15" hidden="false" customHeight="false" outlineLevel="0" collapsed="false">
      <c r="A2618" s="1" t="n">
        <f aca="false">A2617+1</f>
        <v>2612</v>
      </c>
      <c r="B2618" s="11" t="s">
        <v>10462</v>
      </c>
      <c r="C2618" s="11" t="s">
        <v>10463</v>
      </c>
      <c r="D2618" s="2" t="s">
        <v>10464</v>
      </c>
      <c r="E2618" s="11" t="s">
        <v>10465</v>
      </c>
      <c r="F2618" s="11" t="s">
        <v>248</v>
      </c>
      <c r="G2618" s="2" t="s">
        <v>249</v>
      </c>
      <c r="H2618" s="4" t="n">
        <v>7348</v>
      </c>
      <c r="I2618" s="12" t="s">
        <v>18</v>
      </c>
    </row>
    <row r="2619" customFormat="false" ht="15" hidden="false" customHeight="false" outlineLevel="0" collapsed="false">
      <c r="A2619" s="1" t="n">
        <f aca="false">A2618+1</f>
        <v>2613</v>
      </c>
      <c r="B2619" s="11" t="s">
        <v>10466</v>
      </c>
      <c r="C2619" s="11" t="s">
        <v>10467</v>
      </c>
      <c r="D2619" s="2" t="s">
        <v>10468</v>
      </c>
      <c r="E2619" s="11" t="s">
        <v>10469</v>
      </c>
      <c r="F2619" s="11" t="s">
        <v>248</v>
      </c>
      <c r="G2619" s="2" t="s">
        <v>249</v>
      </c>
      <c r="H2619" s="4" t="n">
        <v>0</v>
      </c>
      <c r="I2619" s="12" t="s">
        <v>18</v>
      </c>
    </row>
    <row r="2620" customFormat="false" ht="15" hidden="false" customHeight="false" outlineLevel="0" collapsed="false">
      <c r="A2620" s="1" t="n">
        <f aca="false">A2619+1</f>
        <v>2614</v>
      </c>
      <c r="B2620" s="11" t="s">
        <v>10470</v>
      </c>
      <c r="C2620" s="11" t="s">
        <v>10471</v>
      </c>
      <c r="D2620" s="2" t="s">
        <v>10472</v>
      </c>
      <c r="E2620" s="11" t="s">
        <v>10473</v>
      </c>
      <c r="F2620" s="11" t="s">
        <v>248</v>
      </c>
      <c r="G2620" s="2" t="s">
        <v>249</v>
      </c>
      <c r="H2620" s="4" t="n">
        <v>6435</v>
      </c>
      <c r="I2620" s="12" t="s">
        <v>18</v>
      </c>
    </row>
    <row r="2621" customFormat="false" ht="15" hidden="false" customHeight="false" outlineLevel="0" collapsed="false">
      <c r="A2621" s="1" t="n">
        <f aca="false">A2620+1</f>
        <v>2615</v>
      </c>
      <c r="B2621" s="11" t="s">
        <v>10474</v>
      </c>
      <c r="C2621" s="11" t="s">
        <v>10475</v>
      </c>
      <c r="D2621" s="2" t="s">
        <v>10476</v>
      </c>
      <c r="E2621" s="11" t="s">
        <v>10477</v>
      </c>
      <c r="F2621" s="11" t="s">
        <v>248</v>
      </c>
      <c r="G2621" s="2" t="s">
        <v>249</v>
      </c>
      <c r="H2621" s="4" t="n">
        <v>132</v>
      </c>
      <c r="I2621" s="12" t="s">
        <v>18</v>
      </c>
    </row>
    <row r="2622" customFormat="false" ht="15" hidden="false" customHeight="false" outlineLevel="0" collapsed="false">
      <c r="A2622" s="1" t="n">
        <f aca="false">A2621+1</f>
        <v>2616</v>
      </c>
      <c r="B2622" s="11" t="s">
        <v>10478</v>
      </c>
      <c r="C2622" s="11" t="s">
        <v>10479</v>
      </c>
      <c r="D2622" s="2" t="s">
        <v>10480</v>
      </c>
      <c r="E2622" s="11" t="s">
        <v>10481</v>
      </c>
      <c r="F2622" s="11" t="s">
        <v>248</v>
      </c>
      <c r="G2622" s="2" t="s">
        <v>249</v>
      </c>
      <c r="H2622" s="4" t="n">
        <v>106</v>
      </c>
      <c r="I2622" s="12" t="s">
        <v>18</v>
      </c>
    </row>
    <row r="2623" customFormat="false" ht="15" hidden="false" customHeight="false" outlineLevel="0" collapsed="false">
      <c r="A2623" s="1" t="n">
        <f aca="false">A2622+1</f>
        <v>2617</v>
      </c>
      <c r="B2623" s="11" t="s">
        <v>10482</v>
      </c>
      <c r="C2623" s="11" t="s">
        <v>10483</v>
      </c>
      <c r="D2623" s="2" t="s">
        <v>10484</v>
      </c>
      <c r="E2623" s="11" t="s">
        <v>10485</v>
      </c>
      <c r="F2623" s="11" t="s">
        <v>248</v>
      </c>
      <c r="G2623" s="2" t="s">
        <v>249</v>
      </c>
      <c r="H2623" s="4" t="n">
        <v>267</v>
      </c>
      <c r="I2623" s="12" t="s">
        <v>18</v>
      </c>
    </row>
    <row r="2624" customFormat="false" ht="15" hidden="false" customHeight="false" outlineLevel="0" collapsed="false">
      <c r="A2624" s="1" t="n">
        <f aca="false">A2623+1</f>
        <v>2618</v>
      </c>
      <c r="B2624" s="11" t="s">
        <v>10486</v>
      </c>
      <c r="C2624" s="11" t="s">
        <v>10487</v>
      </c>
      <c r="D2624" s="2" t="s">
        <v>10488</v>
      </c>
      <c r="E2624" s="11" t="s">
        <v>10489</v>
      </c>
      <c r="F2624" s="11" t="s">
        <v>248</v>
      </c>
      <c r="G2624" s="2" t="s">
        <v>249</v>
      </c>
      <c r="H2624" s="4" t="n">
        <v>3205</v>
      </c>
      <c r="I2624" s="12" t="s">
        <v>18</v>
      </c>
    </row>
    <row r="2625" customFormat="false" ht="15" hidden="false" customHeight="false" outlineLevel="0" collapsed="false">
      <c r="A2625" s="1" t="n">
        <f aca="false">A2624+1</f>
        <v>2619</v>
      </c>
      <c r="B2625" s="11" t="s">
        <v>10490</v>
      </c>
      <c r="C2625" s="11" t="s">
        <v>10491</v>
      </c>
      <c r="D2625" s="2" t="s">
        <v>10492</v>
      </c>
      <c r="E2625" s="11" t="s">
        <v>10493</v>
      </c>
      <c r="F2625" s="11" t="s">
        <v>248</v>
      </c>
      <c r="G2625" s="2" t="s">
        <v>249</v>
      </c>
      <c r="H2625" s="4" t="n">
        <v>1477</v>
      </c>
      <c r="I2625" s="12" t="s">
        <v>18</v>
      </c>
    </row>
    <row r="2626" customFormat="false" ht="15" hidden="false" customHeight="false" outlineLevel="0" collapsed="false">
      <c r="A2626" s="1" t="n">
        <f aca="false">A2625+1</f>
        <v>2620</v>
      </c>
      <c r="B2626" s="11" t="s">
        <v>10494</v>
      </c>
      <c r="C2626" s="11" t="s">
        <v>10495</v>
      </c>
      <c r="D2626" s="2" t="s">
        <v>10496</v>
      </c>
      <c r="E2626" s="11" t="s">
        <v>10497</v>
      </c>
      <c r="F2626" s="11" t="s">
        <v>248</v>
      </c>
      <c r="G2626" s="2" t="s">
        <v>249</v>
      </c>
      <c r="H2626" s="4" t="n">
        <v>2041</v>
      </c>
      <c r="I2626" s="12" t="s">
        <v>18</v>
      </c>
    </row>
    <row r="2627" customFormat="false" ht="15" hidden="false" customHeight="false" outlineLevel="0" collapsed="false">
      <c r="A2627" s="1" t="n">
        <f aca="false">A2626+1</f>
        <v>2621</v>
      </c>
      <c r="B2627" s="11" t="s">
        <v>10498</v>
      </c>
      <c r="C2627" s="11" t="s">
        <v>10499</v>
      </c>
      <c r="D2627" s="2" t="s">
        <v>10500</v>
      </c>
      <c r="E2627" s="11" t="s">
        <v>10501</v>
      </c>
      <c r="F2627" s="11" t="s">
        <v>248</v>
      </c>
      <c r="G2627" s="2" t="s">
        <v>249</v>
      </c>
      <c r="H2627" s="4" t="n">
        <v>2879</v>
      </c>
      <c r="I2627" s="12" t="s">
        <v>18</v>
      </c>
    </row>
    <row r="2628" customFormat="false" ht="15" hidden="false" customHeight="false" outlineLevel="0" collapsed="false">
      <c r="A2628" s="1" t="n">
        <f aca="false">A2627+1</f>
        <v>2622</v>
      </c>
      <c r="B2628" s="11" t="s">
        <v>10502</v>
      </c>
      <c r="C2628" s="11" t="s">
        <v>10503</v>
      </c>
      <c r="D2628" s="2" t="s">
        <v>10504</v>
      </c>
      <c r="E2628" s="11" t="s">
        <v>10505</v>
      </c>
      <c r="F2628" s="11" t="s">
        <v>248</v>
      </c>
      <c r="G2628" s="2" t="s">
        <v>249</v>
      </c>
      <c r="H2628" s="4" t="n">
        <v>1774</v>
      </c>
      <c r="I2628" s="12" t="s">
        <v>18</v>
      </c>
    </row>
    <row r="2629" customFormat="false" ht="15" hidden="false" customHeight="false" outlineLevel="0" collapsed="false">
      <c r="A2629" s="1" t="n">
        <f aca="false">A2628+1</f>
        <v>2623</v>
      </c>
      <c r="B2629" s="11" t="s">
        <v>10506</v>
      </c>
      <c r="C2629" s="11" t="s">
        <v>10507</v>
      </c>
      <c r="D2629" s="2" t="s">
        <v>10508</v>
      </c>
      <c r="E2629" s="11" t="s">
        <v>10509</v>
      </c>
      <c r="F2629" s="11" t="s">
        <v>248</v>
      </c>
      <c r="G2629" s="2" t="s">
        <v>249</v>
      </c>
      <c r="H2629" s="4" t="n">
        <v>375</v>
      </c>
      <c r="I2629" s="12" t="s">
        <v>18</v>
      </c>
    </row>
    <row r="2630" customFormat="false" ht="15" hidden="false" customHeight="false" outlineLevel="0" collapsed="false">
      <c r="A2630" s="1" t="n">
        <f aca="false">A2629+1</f>
        <v>2624</v>
      </c>
      <c r="B2630" s="11" t="s">
        <v>10510</v>
      </c>
      <c r="C2630" s="11" t="s">
        <v>10511</v>
      </c>
      <c r="D2630" s="2" t="s">
        <v>10512</v>
      </c>
      <c r="E2630" s="11" t="s">
        <v>10513</v>
      </c>
      <c r="F2630" s="11" t="s">
        <v>248</v>
      </c>
      <c r="G2630" s="2" t="s">
        <v>249</v>
      </c>
      <c r="H2630" s="4" t="n">
        <v>834</v>
      </c>
      <c r="I2630" s="12" t="s">
        <v>18</v>
      </c>
    </row>
    <row r="2631" customFormat="false" ht="15" hidden="false" customHeight="false" outlineLevel="0" collapsed="false">
      <c r="A2631" s="1" t="n">
        <f aca="false">A2630+1</f>
        <v>2625</v>
      </c>
      <c r="B2631" s="11" t="s">
        <v>10514</v>
      </c>
      <c r="C2631" s="11" t="s">
        <v>10515</v>
      </c>
      <c r="D2631" s="2" t="s">
        <v>10516</v>
      </c>
      <c r="E2631" s="11" t="s">
        <v>10517</v>
      </c>
      <c r="F2631" s="11" t="s">
        <v>248</v>
      </c>
      <c r="G2631" s="2" t="s">
        <v>249</v>
      </c>
      <c r="H2631" s="4" t="n">
        <v>7485</v>
      </c>
      <c r="I2631" s="12" t="s">
        <v>18</v>
      </c>
    </row>
    <row r="2632" customFormat="false" ht="15" hidden="false" customHeight="false" outlineLevel="0" collapsed="false">
      <c r="A2632" s="1" t="n">
        <f aca="false">A2631+1</f>
        <v>2626</v>
      </c>
      <c r="B2632" s="11" t="s">
        <v>10518</v>
      </c>
      <c r="C2632" s="11" t="s">
        <v>10519</v>
      </c>
      <c r="D2632" s="2" t="s">
        <v>10520</v>
      </c>
      <c r="E2632" s="11" t="s">
        <v>10521</v>
      </c>
      <c r="F2632" s="11" t="s">
        <v>248</v>
      </c>
      <c r="G2632" s="2" t="s">
        <v>249</v>
      </c>
      <c r="H2632" s="4" t="n">
        <v>247</v>
      </c>
      <c r="I2632" s="12" t="s">
        <v>18</v>
      </c>
    </row>
    <row r="2633" customFormat="false" ht="15" hidden="false" customHeight="false" outlineLevel="0" collapsed="false">
      <c r="A2633" s="1" t="n">
        <f aca="false">A2632+1</f>
        <v>2627</v>
      </c>
      <c r="B2633" s="11" t="s">
        <v>10522</v>
      </c>
      <c r="C2633" s="11" t="s">
        <v>10523</v>
      </c>
      <c r="D2633" s="2" t="s">
        <v>10524</v>
      </c>
      <c r="E2633" s="11" t="s">
        <v>10525</v>
      </c>
      <c r="F2633" s="11" t="s">
        <v>248</v>
      </c>
      <c r="G2633" s="2" t="s">
        <v>249</v>
      </c>
      <c r="H2633" s="4" t="n">
        <v>163314</v>
      </c>
      <c r="I2633" s="12" t="s">
        <v>18</v>
      </c>
    </row>
    <row r="2634" customFormat="false" ht="15" hidden="false" customHeight="false" outlineLevel="0" collapsed="false">
      <c r="A2634" s="1" t="n">
        <f aca="false">A2633+1</f>
        <v>2628</v>
      </c>
      <c r="B2634" s="11" t="s">
        <v>10526</v>
      </c>
      <c r="C2634" s="11" t="s">
        <v>10527</v>
      </c>
      <c r="D2634" s="2" t="s">
        <v>10528</v>
      </c>
      <c r="E2634" s="11" t="s">
        <v>10529</v>
      </c>
      <c r="F2634" s="11" t="s">
        <v>248</v>
      </c>
      <c r="G2634" s="2" t="s">
        <v>249</v>
      </c>
      <c r="H2634" s="4" t="n">
        <v>677</v>
      </c>
      <c r="I2634" s="12" t="s">
        <v>18</v>
      </c>
    </row>
    <row r="2635" customFormat="false" ht="15" hidden="false" customHeight="false" outlineLevel="0" collapsed="false">
      <c r="A2635" s="1" t="n">
        <f aca="false">A2634+1</f>
        <v>2629</v>
      </c>
      <c r="B2635" s="11" t="s">
        <v>10530</v>
      </c>
      <c r="C2635" s="11" t="s">
        <v>10531</v>
      </c>
      <c r="D2635" s="2" t="s">
        <v>10532</v>
      </c>
      <c r="E2635" s="11" t="s">
        <v>10533</v>
      </c>
      <c r="F2635" s="11" t="s">
        <v>248</v>
      </c>
      <c r="G2635" s="2" t="s">
        <v>249</v>
      </c>
      <c r="H2635" s="4" t="n">
        <v>496</v>
      </c>
      <c r="I2635" s="12" t="s">
        <v>18</v>
      </c>
    </row>
    <row r="2636" customFormat="false" ht="15" hidden="false" customHeight="false" outlineLevel="0" collapsed="false">
      <c r="A2636" s="1" t="n">
        <f aca="false">A2635+1</f>
        <v>2630</v>
      </c>
      <c r="B2636" s="11" t="s">
        <v>10534</v>
      </c>
      <c r="C2636" s="11" t="s">
        <v>10535</v>
      </c>
      <c r="D2636" s="2" t="s">
        <v>10536</v>
      </c>
      <c r="E2636" s="11" t="s">
        <v>10537</v>
      </c>
      <c r="F2636" s="11" t="s">
        <v>248</v>
      </c>
      <c r="G2636" s="2" t="s">
        <v>249</v>
      </c>
      <c r="H2636" s="4" t="n">
        <v>2711</v>
      </c>
      <c r="I2636" s="12" t="s">
        <v>18</v>
      </c>
    </row>
    <row r="2637" customFormat="false" ht="15" hidden="false" customHeight="false" outlineLevel="0" collapsed="false">
      <c r="A2637" s="1" t="n">
        <f aca="false">A2636+1</f>
        <v>2631</v>
      </c>
      <c r="B2637" s="11" t="s">
        <v>10538</v>
      </c>
      <c r="C2637" s="11" t="s">
        <v>10539</v>
      </c>
      <c r="D2637" s="2" t="s">
        <v>10540</v>
      </c>
      <c r="E2637" s="11" t="s">
        <v>10541</v>
      </c>
      <c r="F2637" s="11" t="s">
        <v>248</v>
      </c>
      <c r="G2637" s="2" t="s">
        <v>249</v>
      </c>
      <c r="H2637" s="4" t="n">
        <v>2571</v>
      </c>
      <c r="I2637" s="12" t="s">
        <v>18</v>
      </c>
    </row>
    <row r="2638" customFormat="false" ht="15" hidden="false" customHeight="false" outlineLevel="0" collapsed="false">
      <c r="A2638" s="1" t="n">
        <f aca="false">A2637+1</f>
        <v>2632</v>
      </c>
      <c r="B2638" s="11" t="s">
        <v>10542</v>
      </c>
      <c r="C2638" s="11" t="s">
        <v>10543</v>
      </c>
      <c r="D2638" s="2" t="s">
        <v>10544</v>
      </c>
      <c r="E2638" s="11" t="s">
        <v>10545</v>
      </c>
      <c r="F2638" s="11" t="s">
        <v>248</v>
      </c>
      <c r="G2638" s="2" t="s">
        <v>249</v>
      </c>
      <c r="H2638" s="4" t="n">
        <v>1269</v>
      </c>
      <c r="I2638" s="12" t="s">
        <v>18</v>
      </c>
    </row>
    <row r="2639" customFormat="false" ht="15" hidden="false" customHeight="false" outlineLevel="0" collapsed="false">
      <c r="A2639" s="1" t="n">
        <f aca="false">A2638+1</f>
        <v>2633</v>
      </c>
      <c r="B2639" s="11" t="s">
        <v>10546</v>
      </c>
      <c r="C2639" s="11" t="s">
        <v>10547</v>
      </c>
      <c r="D2639" s="2" t="s">
        <v>10548</v>
      </c>
      <c r="E2639" s="11" t="s">
        <v>10549</v>
      </c>
      <c r="F2639" s="11" t="s">
        <v>248</v>
      </c>
      <c r="G2639" s="2" t="s">
        <v>249</v>
      </c>
      <c r="H2639" s="4" t="n">
        <v>6565</v>
      </c>
      <c r="I2639" s="12" t="s">
        <v>18</v>
      </c>
    </row>
    <row r="2640" customFormat="false" ht="15" hidden="false" customHeight="false" outlineLevel="0" collapsed="false">
      <c r="A2640" s="1" t="n">
        <f aca="false">A2639+1</f>
        <v>2634</v>
      </c>
      <c r="B2640" s="11" t="s">
        <v>10550</v>
      </c>
      <c r="C2640" s="11" t="s">
        <v>10551</v>
      </c>
      <c r="D2640" s="2" t="s">
        <v>10552</v>
      </c>
      <c r="E2640" s="11" t="s">
        <v>10553</v>
      </c>
      <c r="F2640" s="11" t="s">
        <v>248</v>
      </c>
      <c r="G2640" s="2" t="s">
        <v>249</v>
      </c>
      <c r="H2640" s="4" t="n">
        <v>709</v>
      </c>
      <c r="I2640" s="12" t="s">
        <v>18</v>
      </c>
    </row>
    <row r="2641" customFormat="false" ht="15" hidden="false" customHeight="false" outlineLevel="0" collapsed="false">
      <c r="A2641" s="1" t="n">
        <f aca="false">A2640+1</f>
        <v>2635</v>
      </c>
      <c r="B2641" s="11" t="s">
        <v>10554</v>
      </c>
      <c r="C2641" s="11" t="s">
        <v>10555</v>
      </c>
      <c r="D2641" s="2" t="s">
        <v>10556</v>
      </c>
      <c r="E2641" s="11" t="s">
        <v>10557</v>
      </c>
      <c r="F2641" s="11" t="s">
        <v>248</v>
      </c>
      <c r="G2641" s="2" t="s">
        <v>249</v>
      </c>
      <c r="H2641" s="4" t="n">
        <v>549</v>
      </c>
      <c r="I2641" s="12" t="s">
        <v>18</v>
      </c>
    </row>
    <row r="2642" customFormat="false" ht="15" hidden="false" customHeight="false" outlineLevel="0" collapsed="false">
      <c r="A2642" s="1" t="n">
        <f aca="false">A2641+1</f>
        <v>2636</v>
      </c>
      <c r="B2642" s="11" t="s">
        <v>10558</v>
      </c>
      <c r="C2642" s="11" t="s">
        <v>10559</v>
      </c>
      <c r="D2642" s="2" t="s">
        <v>10560</v>
      </c>
      <c r="E2642" s="11" t="s">
        <v>10561</v>
      </c>
      <c r="F2642" s="11" t="s">
        <v>248</v>
      </c>
      <c r="G2642" s="2" t="s">
        <v>249</v>
      </c>
      <c r="H2642" s="4" t="n">
        <v>3104</v>
      </c>
      <c r="I2642" s="12" t="s">
        <v>18</v>
      </c>
    </row>
    <row r="2643" customFormat="false" ht="15" hidden="false" customHeight="false" outlineLevel="0" collapsed="false">
      <c r="A2643" s="1" t="n">
        <f aca="false">A2642+1</f>
        <v>2637</v>
      </c>
      <c r="B2643" s="11" t="s">
        <v>10562</v>
      </c>
      <c r="C2643" s="11" t="s">
        <v>10563</v>
      </c>
      <c r="D2643" s="2" t="s">
        <v>10564</v>
      </c>
      <c r="E2643" s="11" t="s">
        <v>10565</v>
      </c>
      <c r="F2643" s="11" t="s">
        <v>248</v>
      </c>
      <c r="G2643" s="2" t="s">
        <v>249</v>
      </c>
      <c r="H2643" s="4" t="n">
        <v>1543</v>
      </c>
      <c r="I2643" s="12" t="s">
        <v>18</v>
      </c>
    </row>
    <row r="2644" customFormat="false" ht="15" hidden="false" customHeight="false" outlineLevel="0" collapsed="false">
      <c r="A2644" s="1" t="n">
        <f aca="false">A2643+1</f>
        <v>2638</v>
      </c>
      <c r="B2644" s="11" t="s">
        <v>10566</v>
      </c>
      <c r="C2644" s="11" t="s">
        <v>10567</v>
      </c>
      <c r="D2644" s="2" t="s">
        <v>10568</v>
      </c>
      <c r="E2644" s="11" t="s">
        <v>10569</v>
      </c>
      <c r="F2644" s="11" t="s">
        <v>248</v>
      </c>
      <c r="G2644" s="2" t="s">
        <v>249</v>
      </c>
      <c r="H2644" s="4" t="n">
        <v>683</v>
      </c>
      <c r="I2644" s="12" t="s">
        <v>18</v>
      </c>
    </row>
    <row r="2645" customFormat="false" ht="15" hidden="false" customHeight="false" outlineLevel="0" collapsed="false">
      <c r="A2645" s="1" t="n">
        <f aca="false">A2644+1</f>
        <v>2639</v>
      </c>
      <c r="B2645" s="11" t="s">
        <v>10570</v>
      </c>
      <c r="C2645" s="11" t="s">
        <v>10571</v>
      </c>
      <c r="D2645" s="2" t="s">
        <v>10572</v>
      </c>
      <c r="E2645" s="11" t="s">
        <v>10573</v>
      </c>
      <c r="F2645" s="11" t="s">
        <v>248</v>
      </c>
      <c r="G2645" s="2" t="s">
        <v>249</v>
      </c>
      <c r="H2645" s="4" t="n">
        <v>5108</v>
      </c>
      <c r="I2645" s="12" t="s">
        <v>18</v>
      </c>
    </row>
    <row r="2646" customFormat="false" ht="15" hidden="false" customHeight="false" outlineLevel="0" collapsed="false">
      <c r="A2646" s="1" t="n">
        <f aca="false">A2645+1</f>
        <v>2640</v>
      </c>
      <c r="B2646" s="11" t="s">
        <v>10574</v>
      </c>
      <c r="C2646" s="11" t="s">
        <v>10575</v>
      </c>
      <c r="D2646" s="2" t="s">
        <v>10576</v>
      </c>
      <c r="E2646" s="11" t="s">
        <v>10577</v>
      </c>
      <c r="F2646" s="11" t="s">
        <v>248</v>
      </c>
      <c r="G2646" s="2" t="s">
        <v>249</v>
      </c>
      <c r="H2646" s="4" t="n">
        <v>0</v>
      </c>
      <c r="I2646" s="12" t="s">
        <v>18</v>
      </c>
    </row>
    <row r="2647" customFormat="false" ht="15" hidden="false" customHeight="false" outlineLevel="0" collapsed="false">
      <c r="A2647" s="1" t="n">
        <f aca="false">A2646+1</f>
        <v>2641</v>
      </c>
      <c r="B2647" s="11" t="s">
        <v>10578</v>
      </c>
      <c r="C2647" s="11" t="s">
        <v>10579</v>
      </c>
      <c r="D2647" s="2" t="s">
        <v>10580</v>
      </c>
      <c r="E2647" s="11" t="s">
        <v>10581</v>
      </c>
      <c r="F2647" s="11" t="s">
        <v>248</v>
      </c>
      <c r="G2647" s="2" t="s">
        <v>249</v>
      </c>
      <c r="H2647" s="4" t="n">
        <v>1398</v>
      </c>
      <c r="I2647" s="12" t="s">
        <v>18</v>
      </c>
    </row>
    <row r="2648" customFormat="false" ht="15" hidden="false" customHeight="false" outlineLevel="0" collapsed="false">
      <c r="A2648" s="1" t="n">
        <f aca="false">A2647+1</f>
        <v>2642</v>
      </c>
      <c r="B2648" s="11" t="s">
        <v>10582</v>
      </c>
      <c r="C2648" s="11" t="s">
        <v>10583</v>
      </c>
      <c r="D2648" s="2" t="s">
        <v>10584</v>
      </c>
      <c r="E2648" s="11" t="s">
        <v>10585</v>
      </c>
      <c r="F2648" s="11" t="s">
        <v>248</v>
      </c>
      <c r="G2648" s="2" t="s">
        <v>249</v>
      </c>
      <c r="H2648" s="4" t="n">
        <v>0</v>
      </c>
      <c r="I2648" s="12" t="s">
        <v>18</v>
      </c>
    </row>
    <row r="2649" customFormat="false" ht="15" hidden="false" customHeight="false" outlineLevel="0" collapsed="false">
      <c r="A2649" s="1" t="n">
        <f aca="false">A2648+1</f>
        <v>2643</v>
      </c>
      <c r="B2649" s="11" t="s">
        <v>10586</v>
      </c>
      <c r="C2649" s="11" t="s">
        <v>10587</v>
      </c>
      <c r="D2649" s="2" t="s">
        <v>10588</v>
      </c>
      <c r="E2649" s="11" t="s">
        <v>10589</v>
      </c>
      <c r="F2649" s="11" t="s">
        <v>248</v>
      </c>
      <c r="G2649" s="2" t="s">
        <v>249</v>
      </c>
      <c r="H2649" s="4" t="n">
        <v>694</v>
      </c>
      <c r="I2649" s="12" t="s">
        <v>18</v>
      </c>
    </row>
    <row r="2650" customFormat="false" ht="15" hidden="false" customHeight="false" outlineLevel="0" collapsed="false">
      <c r="A2650" s="1" t="n">
        <f aca="false">A2649+1</f>
        <v>2644</v>
      </c>
      <c r="B2650" s="11" t="s">
        <v>10590</v>
      </c>
      <c r="C2650" s="11" t="s">
        <v>10591</v>
      </c>
      <c r="D2650" s="2" t="s">
        <v>10592</v>
      </c>
      <c r="E2650" s="11" t="s">
        <v>10593</v>
      </c>
      <c r="F2650" s="11" t="s">
        <v>248</v>
      </c>
      <c r="G2650" s="2" t="s">
        <v>249</v>
      </c>
      <c r="H2650" s="4" t="n">
        <v>107</v>
      </c>
      <c r="I2650" s="12" t="s">
        <v>18</v>
      </c>
    </row>
    <row r="2651" customFormat="false" ht="15" hidden="false" customHeight="false" outlineLevel="0" collapsed="false">
      <c r="A2651" s="1" t="n">
        <f aca="false">A2650+1</f>
        <v>2645</v>
      </c>
      <c r="B2651" s="11" t="s">
        <v>10594</v>
      </c>
      <c r="C2651" s="11" t="s">
        <v>10595</v>
      </c>
      <c r="D2651" s="2" t="s">
        <v>10596</v>
      </c>
      <c r="E2651" s="11" t="s">
        <v>10597</v>
      </c>
      <c r="F2651" s="11" t="s">
        <v>248</v>
      </c>
      <c r="G2651" s="2" t="s">
        <v>249</v>
      </c>
      <c r="H2651" s="4" t="n">
        <v>201</v>
      </c>
      <c r="I2651" s="12" t="s">
        <v>18</v>
      </c>
    </row>
    <row r="2652" customFormat="false" ht="15" hidden="false" customHeight="false" outlineLevel="0" collapsed="false">
      <c r="A2652" s="1" t="n">
        <f aca="false">A2651+1</f>
        <v>2646</v>
      </c>
      <c r="B2652" s="11" t="s">
        <v>10598</v>
      </c>
      <c r="C2652" s="11" t="s">
        <v>10599</v>
      </c>
      <c r="D2652" s="2" t="s">
        <v>10600</v>
      </c>
      <c r="E2652" s="11" t="s">
        <v>10601</v>
      </c>
      <c r="F2652" s="11" t="s">
        <v>248</v>
      </c>
      <c r="G2652" s="2" t="s">
        <v>249</v>
      </c>
      <c r="H2652" s="4" t="n">
        <v>2009</v>
      </c>
      <c r="I2652" s="12" t="s">
        <v>18</v>
      </c>
    </row>
    <row r="2653" customFormat="false" ht="15" hidden="false" customHeight="false" outlineLevel="0" collapsed="false">
      <c r="A2653" s="1" t="n">
        <f aca="false">A2652+1</f>
        <v>2647</v>
      </c>
      <c r="B2653" s="11" t="s">
        <v>10602</v>
      </c>
      <c r="C2653" s="11" t="s">
        <v>10603</v>
      </c>
      <c r="D2653" s="2" t="s">
        <v>10604</v>
      </c>
      <c r="E2653" s="11" t="s">
        <v>10605</v>
      </c>
      <c r="F2653" s="11" t="s">
        <v>248</v>
      </c>
      <c r="G2653" s="2" t="s">
        <v>249</v>
      </c>
      <c r="H2653" s="4" t="n">
        <v>88</v>
      </c>
      <c r="I2653" s="12" t="s">
        <v>18</v>
      </c>
    </row>
    <row r="2654" customFormat="false" ht="15" hidden="false" customHeight="false" outlineLevel="0" collapsed="false">
      <c r="A2654" s="1" t="n">
        <f aca="false">A2653+1</f>
        <v>2648</v>
      </c>
      <c r="B2654" s="11" t="s">
        <v>10606</v>
      </c>
      <c r="C2654" s="11" t="s">
        <v>10607</v>
      </c>
      <c r="D2654" s="2" t="s">
        <v>10608</v>
      </c>
      <c r="E2654" s="11" t="s">
        <v>10609</v>
      </c>
      <c r="F2654" s="11" t="s">
        <v>248</v>
      </c>
      <c r="G2654" s="2" t="s">
        <v>249</v>
      </c>
      <c r="H2654" s="4" t="n">
        <v>154</v>
      </c>
      <c r="I2654" s="12" t="s">
        <v>18</v>
      </c>
    </row>
    <row r="2655" customFormat="false" ht="15" hidden="false" customHeight="false" outlineLevel="0" collapsed="false">
      <c r="A2655" s="1" t="n">
        <f aca="false">A2654+1</f>
        <v>2649</v>
      </c>
      <c r="B2655" s="11" t="s">
        <v>10610</v>
      </c>
      <c r="C2655" s="11" t="s">
        <v>10611</v>
      </c>
      <c r="D2655" s="2" t="s">
        <v>10612</v>
      </c>
      <c r="E2655" s="11" t="s">
        <v>10613</v>
      </c>
      <c r="F2655" s="11" t="s">
        <v>248</v>
      </c>
      <c r="G2655" s="2" t="s">
        <v>249</v>
      </c>
      <c r="H2655" s="4" t="n">
        <v>2965</v>
      </c>
      <c r="I2655" s="12" t="s">
        <v>18</v>
      </c>
    </row>
    <row r="2656" customFormat="false" ht="15" hidden="false" customHeight="false" outlineLevel="0" collapsed="false">
      <c r="A2656" s="1" t="n">
        <f aca="false">A2655+1</f>
        <v>2650</v>
      </c>
      <c r="B2656" s="11" t="s">
        <v>10614</v>
      </c>
      <c r="C2656" s="11" t="s">
        <v>10615</v>
      </c>
      <c r="D2656" s="2" t="s">
        <v>10616</v>
      </c>
      <c r="E2656" s="11" t="s">
        <v>10617</v>
      </c>
      <c r="F2656" s="11" t="s">
        <v>248</v>
      </c>
      <c r="G2656" s="2" t="s">
        <v>249</v>
      </c>
      <c r="H2656" s="4" t="n">
        <v>2034</v>
      </c>
      <c r="I2656" s="12" t="s">
        <v>18</v>
      </c>
    </row>
    <row r="2657" customFormat="false" ht="15" hidden="false" customHeight="false" outlineLevel="0" collapsed="false">
      <c r="A2657" s="1" t="n">
        <f aca="false">A2656+1</f>
        <v>2651</v>
      </c>
      <c r="B2657" s="11" t="s">
        <v>10618</v>
      </c>
      <c r="C2657" s="11" t="s">
        <v>10619</v>
      </c>
      <c r="D2657" s="2" t="s">
        <v>10620</v>
      </c>
      <c r="E2657" s="11" t="s">
        <v>10621</v>
      </c>
      <c r="F2657" s="11" t="s">
        <v>248</v>
      </c>
      <c r="G2657" s="2" t="s">
        <v>249</v>
      </c>
      <c r="H2657" s="4" t="n">
        <v>124</v>
      </c>
      <c r="I2657" s="12" t="s">
        <v>18</v>
      </c>
    </row>
    <row r="2658" customFormat="false" ht="15" hidden="false" customHeight="false" outlineLevel="0" collapsed="false">
      <c r="A2658" s="1" t="n">
        <f aca="false">A2657+1</f>
        <v>2652</v>
      </c>
      <c r="B2658" s="11" t="s">
        <v>10622</v>
      </c>
      <c r="C2658" s="11" t="s">
        <v>10623</v>
      </c>
      <c r="D2658" s="2" t="s">
        <v>10624</v>
      </c>
      <c r="E2658" s="11" t="s">
        <v>10625</v>
      </c>
      <c r="F2658" s="11" t="s">
        <v>248</v>
      </c>
      <c r="G2658" s="2" t="s">
        <v>249</v>
      </c>
      <c r="H2658" s="4" t="n">
        <v>7812</v>
      </c>
      <c r="I2658" s="12" t="s">
        <v>18</v>
      </c>
    </row>
    <row r="2659" customFormat="false" ht="15" hidden="false" customHeight="false" outlineLevel="0" collapsed="false">
      <c r="A2659" s="1" t="n">
        <f aca="false">A2658+1</f>
        <v>2653</v>
      </c>
      <c r="B2659" s="11" t="s">
        <v>10626</v>
      </c>
      <c r="C2659" s="11" t="s">
        <v>10627</v>
      </c>
      <c r="D2659" s="2" t="s">
        <v>10628</v>
      </c>
      <c r="E2659" s="11" t="s">
        <v>10629</v>
      </c>
      <c r="F2659" s="11" t="s">
        <v>248</v>
      </c>
      <c r="G2659" s="2" t="s">
        <v>249</v>
      </c>
      <c r="H2659" s="4" t="n">
        <v>556</v>
      </c>
      <c r="I2659" s="12" t="s">
        <v>18</v>
      </c>
    </row>
    <row r="2660" customFormat="false" ht="15" hidden="false" customHeight="false" outlineLevel="0" collapsed="false">
      <c r="A2660" s="1" t="n">
        <f aca="false">A2659+1</f>
        <v>2654</v>
      </c>
      <c r="B2660" s="11" t="s">
        <v>10630</v>
      </c>
      <c r="C2660" s="11" t="s">
        <v>10631</v>
      </c>
      <c r="D2660" s="2" t="s">
        <v>10632</v>
      </c>
      <c r="E2660" s="11" t="s">
        <v>10633</v>
      </c>
      <c r="F2660" s="11" t="s">
        <v>248</v>
      </c>
      <c r="G2660" s="2" t="s">
        <v>249</v>
      </c>
      <c r="H2660" s="4" t="n">
        <v>4917</v>
      </c>
      <c r="I2660" s="12" t="s">
        <v>18</v>
      </c>
    </row>
    <row r="2661" customFormat="false" ht="15" hidden="false" customHeight="false" outlineLevel="0" collapsed="false">
      <c r="A2661" s="1" t="n">
        <f aca="false">A2660+1</f>
        <v>2655</v>
      </c>
      <c r="B2661" s="11" t="s">
        <v>10634</v>
      </c>
      <c r="C2661" s="11" t="s">
        <v>10635</v>
      </c>
      <c r="D2661" s="2" t="s">
        <v>10636</v>
      </c>
      <c r="E2661" s="11" t="s">
        <v>10637</v>
      </c>
      <c r="F2661" s="11" t="s">
        <v>248</v>
      </c>
      <c r="G2661" s="2" t="s">
        <v>249</v>
      </c>
      <c r="H2661" s="4" t="n">
        <v>66</v>
      </c>
      <c r="I2661" s="12" t="s">
        <v>18</v>
      </c>
    </row>
    <row r="2662" customFormat="false" ht="15" hidden="false" customHeight="false" outlineLevel="0" collapsed="false">
      <c r="A2662" s="1" t="n">
        <f aca="false">A2661+1</f>
        <v>2656</v>
      </c>
      <c r="B2662" s="11" t="s">
        <v>10638</v>
      </c>
      <c r="C2662" s="11" t="s">
        <v>10639</v>
      </c>
      <c r="D2662" s="2" t="s">
        <v>10640</v>
      </c>
      <c r="E2662" s="11" t="s">
        <v>10641</v>
      </c>
      <c r="F2662" s="11" t="s">
        <v>248</v>
      </c>
      <c r="G2662" s="2" t="s">
        <v>249</v>
      </c>
      <c r="H2662" s="4" t="n">
        <v>238</v>
      </c>
      <c r="I2662" s="12" t="s">
        <v>18</v>
      </c>
    </row>
    <row r="2663" customFormat="false" ht="15" hidden="false" customHeight="false" outlineLevel="0" collapsed="false">
      <c r="A2663" s="1" t="n">
        <f aca="false">A2662+1</f>
        <v>2657</v>
      </c>
      <c r="B2663" s="11" t="s">
        <v>10642</v>
      </c>
      <c r="C2663" s="11" t="s">
        <v>10643</v>
      </c>
      <c r="D2663" s="2" t="s">
        <v>10644</v>
      </c>
      <c r="E2663" s="11" t="s">
        <v>10645</v>
      </c>
      <c r="F2663" s="11" t="s">
        <v>248</v>
      </c>
      <c r="G2663" s="2" t="s">
        <v>249</v>
      </c>
      <c r="H2663" s="4" t="n">
        <v>3159</v>
      </c>
      <c r="I2663" s="12" t="s">
        <v>18</v>
      </c>
    </row>
    <row r="2664" customFormat="false" ht="15" hidden="false" customHeight="false" outlineLevel="0" collapsed="false">
      <c r="A2664" s="1" t="n">
        <f aca="false">A2663+1</f>
        <v>2658</v>
      </c>
      <c r="B2664" s="11" t="s">
        <v>10646</v>
      </c>
      <c r="C2664" s="11" t="s">
        <v>10647</v>
      </c>
      <c r="D2664" s="2" t="s">
        <v>10648</v>
      </c>
      <c r="E2664" s="11" t="s">
        <v>10649</v>
      </c>
      <c r="F2664" s="11" t="s">
        <v>248</v>
      </c>
      <c r="G2664" s="2" t="s">
        <v>249</v>
      </c>
      <c r="H2664" s="4" t="n">
        <v>4204</v>
      </c>
      <c r="I2664" s="12" t="s">
        <v>18</v>
      </c>
    </row>
    <row r="2665" customFormat="false" ht="15" hidden="false" customHeight="false" outlineLevel="0" collapsed="false">
      <c r="A2665" s="1" t="n">
        <f aca="false">A2664+1</f>
        <v>2659</v>
      </c>
      <c r="B2665" s="11" t="s">
        <v>10650</v>
      </c>
      <c r="C2665" s="11" t="s">
        <v>10651</v>
      </c>
      <c r="D2665" s="2" t="s">
        <v>10652</v>
      </c>
      <c r="E2665" s="11" t="s">
        <v>10653</v>
      </c>
      <c r="F2665" s="11" t="s">
        <v>248</v>
      </c>
      <c r="G2665" s="2" t="s">
        <v>249</v>
      </c>
      <c r="H2665" s="4" t="n">
        <v>1040</v>
      </c>
      <c r="I2665" s="12" t="s">
        <v>18</v>
      </c>
    </row>
    <row r="2666" customFormat="false" ht="15" hidden="false" customHeight="false" outlineLevel="0" collapsed="false">
      <c r="A2666" s="1" t="n">
        <f aca="false">A2665+1</f>
        <v>2660</v>
      </c>
      <c r="B2666" s="11" t="s">
        <v>10654</v>
      </c>
      <c r="C2666" s="11" t="s">
        <v>10655</v>
      </c>
      <c r="D2666" s="2" t="s">
        <v>10656</v>
      </c>
      <c r="E2666" s="11" t="s">
        <v>10657</v>
      </c>
      <c r="F2666" s="11" t="s">
        <v>248</v>
      </c>
      <c r="G2666" s="2" t="s">
        <v>249</v>
      </c>
      <c r="H2666" s="4" t="n">
        <v>1343</v>
      </c>
      <c r="I2666" s="12" t="s">
        <v>18</v>
      </c>
    </row>
    <row r="2667" customFormat="false" ht="15" hidden="false" customHeight="false" outlineLevel="0" collapsed="false">
      <c r="A2667" s="1" t="n">
        <f aca="false">A2666+1</f>
        <v>2661</v>
      </c>
      <c r="B2667" s="11" t="s">
        <v>10658</v>
      </c>
      <c r="C2667" s="11" t="s">
        <v>10659</v>
      </c>
      <c r="D2667" s="2" t="s">
        <v>10660</v>
      </c>
      <c r="E2667" s="11" t="s">
        <v>10661</v>
      </c>
      <c r="F2667" s="11" t="s">
        <v>248</v>
      </c>
      <c r="G2667" s="2" t="s">
        <v>249</v>
      </c>
      <c r="H2667" s="4" t="n">
        <v>9961</v>
      </c>
      <c r="I2667" s="12" t="s">
        <v>18</v>
      </c>
    </row>
    <row r="2668" customFormat="false" ht="15" hidden="false" customHeight="false" outlineLevel="0" collapsed="false">
      <c r="A2668" s="1" t="n">
        <f aca="false">A2667+1</f>
        <v>2662</v>
      </c>
      <c r="B2668" s="11" t="s">
        <v>10662</v>
      </c>
      <c r="C2668" s="11" t="s">
        <v>10663</v>
      </c>
      <c r="D2668" s="2" t="s">
        <v>10664</v>
      </c>
      <c r="E2668" s="11" t="s">
        <v>10665</v>
      </c>
      <c r="F2668" s="11" t="s">
        <v>248</v>
      </c>
      <c r="G2668" s="2" t="s">
        <v>249</v>
      </c>
      <c r="H2668" s="4" t="n">
        <v>2450</v>
      </c>
      <c r="I2668" s="12" t="s">
        <v>18</v>
      </c>
    </row>
    <row r="2669" customFormat="false" ht="15" hidden="false" customHeight="false" outlineLevel="0" collapsed="false">
      <c r="A2669" s="1" t="n">
        <f aca="false">A2668+1</f>
        <v>2663</v>
      </c>
      <c r="B2669" s="11" t="s">
        <v>10666</v>
      </c>
      <c r="C2669" s="11" t="s">
        <v>10667</v>
      </c>
      <c r="D2669" s="2" t="s">
        <v>10668</v>
      </c>
      <c r="E2669" s="11" t="s">
        <v>10669</v>
      </c>
      <c r="F2669" s="11" t="s">
        <v>248</v>
      </c>
      <c r="G2669" s="2" t="s">
        <v>249</v>
      </c>
      <c r="H2669" s="4" t="n">
        <v>452</v>
      </c>
      <c r="I2669" s="12" t="s">
        <v>18</v>
      </c>
    </row>
    <row r="2670" customFormat="false" ht="15" hidden="false" customHeight="false" outlineLevel="0" collapsed="false">
      <c r="A2670" s="1" t="n">
        <f aca="false">A2669+1</f>
        <v>2664</v>
      </c>
      <c r="B2670" s="11" t="s">
        <v>10670</v>
      </c>
      <c r="C2670" s="11" t="s">
        <v>10671</v>
      </c>
      <c r="D2670" s="2" t="s">
        <v>10672</v>
      </c>
      <c r="E2670" s="11" t="s">
        <v>10673</v>
      </c>
      <c r="F2670" s="11" t="s">
        <v>248</v>
      </c>
      <c r="G2670" s="2" t="s">
        <v>249</v>
      </c>
      <c r="H2670" s="4" t="n">
        <v>1257</v>
      </c>
      <c r="I2670" s="12" t="s">
        <v>18</v>
      </c>
    </row>
    <row r="2671" customFormat="false" ht="15" hidden="false" customHeight="false" outlineLevel="0" collapsed="false">
      <c r="A2671" s="1" t="n">
        <f aca="false">A2670+1</f>
        <v>2665</v>
      </c>
      <c r="B2671" s="11" t="s">
        <v>10674</v>
      </c>
      <c r="C2671" s="11" t="s">
        <v>10675</v>
      </c>
      <c r="D2671" s="2" t="s">
        <v>10676</v>
      </c>
      <c r="E2671" s="11" t="s">
        <v>10677</v>
      </c>
      <c r="F2671" s="11" t="s">
        <v>248</v>
      </c>
      <c r="G2671" s="2" t="s">
        <v>249</v>
      </c>
      <c r="H2671" s="4" t="n">
        <v>0</v>
      </c>
      <c r="I2671" s="12" t="s">
        <v>18</v>
      </c>
    </row>
    <row r="2672" customFormat="false" ht="15" hidden="false" customHeight="false" outlineLevel="0" collapsed="false">
      <c r="A2672" s="1" t="n">
        <f aca="false">A2671+1</f>
        <v>2666</v>
      </c>
      <c r="B2672" s="11" t="s">
        <v>10678</v>
      </c>
      <c r="C2672" s="11" t="s">
        <v>10679</v>
      </c>
      <c r="D2672" s="2" t="s">
        <v>10680</v>
      </c>
      <c r="E2672" s="11" t="s">
        <v>10681</v>
      </c>
      <c r="F2672" s="11" t="s">
        <v>248</v>
      </c>
      <c r="G2672" s="2" t="s">
        <v>249</v>
      </c>
      <c r="H2672" s="4" t="n">
        <v>4797</v>
      </c>
      <c r="I2672" s="12" t="s">
        <v>18</v>
      </c>
    </row>
    <row r="2673" customFormat="false" ht="15" hidden="false" customHeight="false" outlineLevel="0" collapsed="false">
      <c r="A2673" s="1" t="n">
        <f aca="false">A2672+1</f>
        <v>2667</v>
      </c>
      <c r="B2673" s="11" t="s">
        <v>10682</v>
      </c>
      <c r="C2673" s="11" t="s">
        <v>10683</v>
      </c>
      <c r="D2673" s="2" t="s">
        <v>10684</v>
      </c>
      <c r="E2673" s="11" t="s">
        <v>10685</v>
      </c>
      <c r="F2673" s="11" t="s">
        <v>248</v>
      </c>
      <c r="G2673" s="2" t="s">
        <v>249</v>
      </c>
      <c r="H2673" s="4" t="n">
        <v>770</v>
      </c>
      <c r="I2673" s="12" t="s">
        <v>18</v>
      </c>
    </row>
    <row r="2674" customFormat="false" ht="15" hidden="false" customHeight="false" outlineLevel="0" collapsed="false">
      <c r="A2674" s="1" t="n">
        <f aca="false">A2673+1</f>
        <v>2668</v>
      </c>
      <c r="B2674" s="11" t="s">
        <v>10686</v>
      </c>
      <c r="C2674" s="11" t="s">
        <v>10687</v>
      </c>
      <c r="D2674" s="2" t="s">
        <v>10688</v>
      </c>
      <c r="E2674" s="11" t="s">
        <v>10689</v>
      </c>
      <c r="F2674" s="11" t="s">
        <v>248</v>
      </c>
      <c r="G2674" s="2" t="s">
        <v>249</v>
      </c>
      <c r="H2674" s="4" t="n">
        <v>265</v>
      </c>
      <c r="I2674" s="12" t="s">
        <v>18</v>
      </c>
    </row>
    <row r="2675" customFormat="false" ht="15" hidden="false" customHeight="false" outlineLevel="0" collapsed="false">
      <c r="A2675" s="1" t="n">
        <f aca="false">A2674+1</f>
        <v>2669</v>
      </c>
      <c r="B2675" s="11" t="s">
        <v>10690</v>
      </c>
      <c r="C2675" s="11" t="s">
        <v>10691</v>
      </c>
      <c r="D2675" s="2" t="s">
        <v>10692</v>
      </c>
      <c r="E2675" s="11" t="s">
        <v>10693</v>
      </c>
      <c r="F2675" s="11" t="s">
        <v>248</v>
      </c>
      <c r="G2675" s="2" t="s">
        <v>249</v>
      </c>
      <c r="H2675" s="4" t="n">
        <v>684</v>
      </c>
      <c r="I2675" s="12" t="s">
        <v>18</v>
      </c>
    </row>
    <row r="2676" customFormat="false" ht="15" hidden="false" customHeight="false" outlineLevel="0" collapsed="false">
      <c r="A2676" s="1" t="n">
        <f aca="false">A2675+1</f>
        <v>2670</v>
      </c>
      <c r="B2676" s="11" t="s">
        <v>10694</v>
      </c>
      <c r="C2676" s="11" t="s">
        <v>10695</v>
      </c>
      <c r="D2676" s="2" t="s">
        <v>10696</v>
      </c>
      <c r="E2676" s="11" t="s">
        <v>10697</v>
      </c>
      <c r="F2676" s="11" t="s">
        <v>248</v>
      </c>
      <c r="G2676" s="2" t="s">
        <v>249</v>
      </c>
      <c r="H2676" s="4" t="n">
        <v>3064</v>
      </c>
      <c r="I2676" s="12" t="s">
        <v>18</v>
      </c>
    </row>
    <row r="2677" customFormat="false" ht="15" hidden="false" customHeight="false" outlineLevel="0" collapsed="false">
      <c r="A2677" s="1" t="n">
        <f aca="false">A2676+1</f>
        <v>2671</v>
      </c>
      <c r="B2677" s="11" t="s">
        <v>10698</v>
      </c>
      <c r="C2677" s="11" t="s">
        <v>10699</v>
      </c>
      <c r="D2677" s="2" t="s">
        <v>10700</v>
      </c>
      <c r="E2677" s="11" t="s">
        <v>10701</v>
      </c>
      <c r="F2677" s="11" t="s">
        <v>248</v>
      </c>
      <c r="G2677" s="2" t="s">
        <v>249</v>
      </c>
      <c r="H2677" s="4" t="n">
        <v>3166</v>
      </c>
      <c r="I2677" s="12" t="s">
        <v>18</v>
      </c>
    </row>
    <row r="2678" customFormat="false" ht="15" hidden="false" customHeight="false" outlineLevel="0" collapsed="false">
      <c r="A2678" s="1" t="n">
        <f aca="false">A2677+1</f>
        <v>2672</v>
      </c>
      <c r="B2678" s="11" t="s">
        <v>10702</v>
      </c>
      <c r="C2678" s="11" t="s">
        <v>10703</v>
      </c>
      <c r="D2678" s="2" t="s">
        <v>10704</v>
      </c>
      <c r="E2678" s="11" t="s">
        <v>10705</v>
      </c>
      <c r="F2678" s="11" t="s">
        <v>248</v>
      </c>
      <c r="G2678" s="2" t="s">
        <v>249</v>
      </c>
      <c r="H2678" s="4" t="n">
        <v>852</v>
      </c>
      <c r="I2678" s="12" t="s">
        <v>18</v>
      </c>
    </row>
    <row r="2679" customFormat="false" ht="15" hidden="false" customHeight="false" outlineLevel="0" collapsed="false">
      <c r="A2679" s="1" t="n">
        <f aca="false">A2678+1</f>
        <v>2673</v>
      </c>
      <c r="B2679" s="11" t="s">
        <v>10706</v>
      </c>
      <c r="C2679" s="11" t="s">
        <v>10707</v>
      </c>
      <c r="D2679" s="2" t="s">
        <v>10708</v>
      </c>
      <c r="E2679" s="11" t="s">
        <v>10709</v>
      </c>
      <c r="F2679" s="11" t="s">
        <v>248</v>
      </c>
      <c r="G2679" s="2" t="s">
        <v>249</v>
      </c>
      <c r="H2679" s="4" t="n">
        <v>1728</v>
      </c>
      <c r="I2679" s="12" t="s">
        <v>18</v>
      </c>
    </row>
    <row r="2680" customFormat="false" ht="15" hidden="false" customHeight="false" outlineLevel="0" collapsed="false">
      <c r="A2680" s="1" t="n">
        <f aca="false">A2679+1</f>
        <v>2674</v>
      </c>
      <c r="B2680" s="11" t="s">
        <v>10710</v>
      </c>
      <c r="C2680" s="11" t="s">
        <v>10711</v>
      </c>
      <c r="D2680" s="2" t="s">
        <v>10712</v>
      </c>
      <c r="E2680" s="11" t="s">
        <v>10713</v>
      </c>
      <c r="F2680" s="11" t="s">
        <v>248</v>
      </c>
      <c r="G2680" s="2" t="s">
        <v>249</v>
      </c>
      <c r="H2680" s="4" t="n">
        <v>714</v>
      </c>
      <c r="I2680" s="12" t="s">
        <v>18</v>
      </c>
    </row>
    <row r="2681" customFormat="false" ht="15" hidden="false" customHeight="false" outlineLevel="0" collapsed="false">
      <c r="A2681" s="1" t="n">
        <f aca="false">A2680+1</f>
        <v>2675</v>
      </c>
      <c r="B2681" s="11" t="s">
        <v>10714</v>
      </c>
      <c r="C2681" s="11" t="s">
        <v>10715</v>
      </c>
      <c r="D2681" s="2" t="s">
        <v>10716</v>
      </c>
      <c r="E2681" s="11" t="s">
        <v>10717</v>
      </c>
      <c r="F2681" s="11" t="s">
        <v>248</v>
      </c>
      <c r="G2681" s="2" t="s">
        <v>249</v>
      </c>
      <c r="H2681" s="4" t="n">
        <v>131</v>
      </c>
      <c r="I2681" s="12" t="s">
        <v>18</v>
      </c>
    </row>
    <row r="2682" customFormat="false" ht="15" hidden="false" customHeight="false" outlineLevel="0" collapsed="false">
      <c r="A2682" s="1" t="n">
        <f aca="false">A2681+1</f>
        <v>2676</v>
      </c>
      <c r="B2682" s="11" t="s">
        <v>10718</v>
      </c>
      <c r="C2682" s="11" t="s">
        <v>10719</v>
      </c>
      <c r="D2682" s="2" t="s">
        <v>10720</v>
      </c>
      <c r="E2682" s="11" t="s">
        <v>10721</v>
      </c>
      <c r="F2682" s="11" t="s">
        <v>248</v>
      </c>
      <c r="G2682" s="2" t="s">
        <v>249</v>
      </c>
      <c r="H2682" s="4" t="n">
        <v>1030</v>
      </c>
      <c r="I2682" s="12" t="s">
        <v>18</v>
      </c>
    </row>
    <row r="2683" customFormat="false" ht="15" hidden="false" customHeight="false" outlineLevel="0" collapsed="false">
      <c r="A2683" s="1" t="n">
        <f aca="false">A2682+1</f>
        <v>2677</v>
      </c>
      <c r="B2683" s="11" t="s">
        <v>10722</v>
      </c>
      <c r="C2683" s="11" t="s">
        <v>10723</v>
      </c>
      <c r="D2683" s="2" t="s">
        <v>10724</v>
      </c>
      <c r="E2683" s="11" t="s">
        <v>10725</v>
      </c>
      <c r="F2683" s="11" t="s">
        <v>248</v>
      </c>
      <c r="G2683" s="2" t="s">
        <v>249</v>
      </c>
      <c r="H2683" s="4" t="n">
        <v>627</v>
      </c>
      <c r="I2683" s="12" t="s">
        <v>18</v>
      </c>
    </row>
    <row r="2684" customFormat="false" ht="15" hidden="false" customHeight="false" outlineLevel="0" collapsed="false">
      <c r="A2684" s="1" t="n">
        <f aca="false">A2683+1</f>
        <v>2678</v>
      </c>
      <c r="B2684" s="11" t="s">
        <v>10726</v>
      </c>
      <c r="C2684" s="11" t="s">
        <v>10727</v>
      </c>
      <c r="D2684" s="2" t="s">
        <v>10728</v>
      </c>
      <c r="E2684" s="11" t="s">
        <v>10729</v>
      </c>
      <c r="F2684" s="11" t="s">
        <v>248</v>
      </c>
      <c r="G2684" s="2" t="s">
        <v>249</v>
      </c>
      <c r="H2684" s="4" t="n">
        <v>107</v>
      </c>
      <c r="I2684" s="12" t="s">
        <v>18</v>
      </c>
    </row>
    <row r="2685" customFormat="false" ht="15" hidden="false" customHeight="false" outlineLevel="0" collapsed="false">
      <c r="A2685" s="1" t="n">
        <f aca="false">A2684+1</f>
        <v>2679</v>
      </c>
      <c r="B2685" s="11" t="s">
        <v>10730</v>
      </c>
      <c r="C2685" s="11" t="s">
        <v>10731</v>
      </c>
      <c r="D2685" s="2" t="s">
        <v>10732</v>
      </c>
      <c r="E2685" s="11" t="s">
        <v>10733</v>
      </c>
      <c r="F2685" s="11" t="s">
        <v>248</v>
      </c>
      <c r="G2685" s="2" t="s">
        <v>249</v>
      </c>
      <c r="H2685" s="4" t="n">
        <v>1835</v>
      </c>
      <c r="I2685" s="12" t="s">
        <v>18</v>
      </c>
    </row>
    <row r="2686" customFormat="false" ht="15" hidden="false" customHeight="false" outlineLevel="0" collapsed="false">
      <c r="A2686" s="1" t="n">
        <f aca="false">A2685+1</f>
        <v>2680</v>
      </c>
      <c r="B2686" s="11" t="s">
        <v>10734</v>
      </c>
      <c r="C2686" s="11" t="s">
        <v>10735</v>
      </c>
      <c r="D2686" s="2" t="s">
        <v>10736</v>
      </c>
      <c r="E2686" s="11" t="s">
        <v>10737</v>
      </c>
      <c r="F2686" s="11" t="s">
        <v>248</v>
      </c>
      <c r="G2686" s="2" t="s">
        <v>249</v>
      </c>
      <c r="H2686" s="4" t="n">
        <v>160</v>
      </c>
      <c r="I2686" s="12" t="s">
        <v>18</v>
      </c>
    </row>
    <row r="2687" customFormat="false" ht="15" hidden="false" customHeight="false" outlineLevel="0" collapsed="false">
      <c r="A2687" s="1" t="n">
        <f aca="false">A2686+1</f>
        <v>2681</v>
      </c>
      <c r="B2687" s="11" t="s">
        <v>10738</v>
      </c>
      <c r="C2687" s="11" t="s">
        <v>10739</v>
      </c>
      <c r="D2687" s="2" t="s">
        <v>10740</v>
      </c>
      <c r="E2687" s="11" t="s">
        <v>10741</v>
      </c>
      <c r="F2687" s="11" t="s">
        <v>248</v>
      </c>
      <c r="G2687" s="2" t="s">
        <v>249</v>
      </c>
      <c r="H2687" s="4" t="n">
        <v>420</v>
      </c>
      <c r="I2687" s="12" t="s">
        <v>18</v>
      </c>
    </row>
    <row r="2688" customFormat="false" ht="15" hidden="false" customHeight="false" outlineLevel="0" collapsed="false">
      <c r="A2688" s="1" t="n">
        <f aca="false">A2687+1</f>
        <v>2682</v>
      </c>
      <c r="B2688" s="11" t="s">
        <v>10742</v>
      </c>
      <c r="C2688" s="11" t="s">
        <v>10743</v>
      </c>
      <c r="D2688" s="2" t="s">
        <v>10744</v>
      </c>
      <c r="E2688" s="11" t="s">
        <v>10745</v>
      </c>
      <c r="F2688" s="11" t="s">
        <v>248</v>
      </c>
      <c r="G2688" s="2" t="s">
        <v>249</v>
      </c>
      <c r="H2688" s="4" t="n">
        <v>851</v>
      </c>
      <c r="I2688" s="12" t="s">
        <v>18</v>
      </c>
    </row>
    <row r="2689" customFormat="false" ht="15" hidden="false" customHeight="false" outlineLevel="0" collapsed="false">
      <c r="A2689" s="1" t="n">
        <f aca="false">A2688+1</f>
        <v>2683</v>
      </c>
      <c r="B2689" s="11" t="s">
        <v>10746</v>
      </c>
      <c r="C2689" s="11" t="s">
        <v>10747</v>
      </c>
      <c r="D2689" s="2" t="s">
        <v>10748</v>
      </c>
      <c r="E2689" s="11" t="s">
        <v>10749</v>
      </c>
      <c r="F2689" s="11" t="s">
        <v>248</v>
      </c>
      <c r="G2689" s="2" t="s">
        <v>249</v>
      </c>
      <c r="H2689" s="4" t="n">
        <v>1338</v>
      </c>
      <c r="I2689" s="12" t="s">
        <v>18</v>
      </c>
    </row>
    <row r="2690" customFormat="false" ht="15" hidden="false" customHeight="false" outlineLevel="0" collapsed="false">
      <c r="A2690" s="1" t="n">
        <f aca="false">A2689+1</f>
        <v>2684</v>
      </c>
      <c r="B2690" s="11" t="s">
        <v>10750</v>
      </c>
      <c r="C2690" s="11" t="s">
        <v>10751</v>
      </c>
      <c r="D2690" s="2" t="s">
        <v>10752</v>
      </c>
      <c r="E2690" s="11" t="s">
        <v>10753</v>
      </c>
      <c r="F2690" s="11" t="s">
        <v>248</v>
      </c>
      <c r="G2690" s="2" t="s">
        <v>249</v>
      </c>
      <c r="H2690" s="4" t="n">
        <v>0</v>
      </c>
      <c r="I2690" s="12" t="s">
        <v>18</v>
      </c>
    </row>
    <row r="2691" customFormat="false" ht="15" hidden="false" customHeight="false" outlineLevel="0" collapsed="false">
      <c r="A2691" s="1" t="n">
        <f aca="false">A2690+1</f>
        <v>2685</v>
      </c>
      <c r="B2691" s="11" t="s">
        <v>10754</v>
      </c>
      <c r="C2691" s="11" t="s">
        <v>10755</v>
      </c>
      <c r="D2691" s="2" t="s">
        <v>10756</v>
      </c>
      <c r="E2691" s="11" t="s">
        <v>10757</v>
      </c>
      <c r="F2691" s="11" t="s">
        <v>248</v>
      </c>
      <c r="G2691" s="2" t="s">
        <v>249</v>
      </c>
      <c r="H2691" s="4" t="n">
        <v>7474</v>
      </c>
      <c r="I2691" s="12" t="s">
        <v>18</v>
      </c>
    </row>
    <row r="2692" customFormat="false" ht="15" hidden="false" customHeight="false" outlineLevel="0" collapsed="false">
      <c r="A2692" s="1" t="n">
        <f aca="false">A2691+1</f>
        <v>2686</v>
      </c>
      <c r="B2692" s="11" t="s">
        <v>10758</v>
      </c>
      <c r="C2692" s="11" t="s">
        <v>10759</v>
      </c>
      <c r="D2692" s="2" t="s">
        <v>10760</v>
      </c>
      <c r="E2692" s="11" t="s">
        <v>10761</v>
      </c>
      <c r="F2692" s="11" t="s">
        <v>248</v>
      </c>
      <c r="G2692" s="2" t="s">
        <v>249</v>
      </c>
      <c r="H2692" s="4" t="n">
        <v>9293</v>
      </c>
      <c r="I2692" s="12" t="s">
        <v>18</v>
      </c>
    </row>
    <row r="2693" customFormat="false" ht="15" hidden="false" customHeight="false" outlineLevel="0" collapsed="false">
      <c r="A2693" s="1" t="n">
        <f aca="false">A2692+1</f>
        <v>2687</v>
      </c>
      <c r="B2693" s="11" t="s">
        <v>10762</v>
      </c>
      <c r="C2693" s="11" t="s">
        <v>10763</v>
      </c>
      <c r="D2693" s="2" t="s">
        <v>10764</v>
      </c>
      <c r="E2693" s="11" t="s">
        <v>10765</v>
      </c>
      <c r="F2693" s="11" t="s">
        <v>248</v>
      </c>
      <c r="G2693" s="2" t="s">
        <v>249</v>
      </c>
      <c r="H2693" s="4" t="n">
        <v>268</v>
      </c>
      <c r="I2693" s="12" t="s">
        <v>18</v>
      </c>
    </row>
    <row r="2694" customFormat="false" ht="15" hidden="false" customHeight="false" outlineLevel="0" collapsed="false">
      <c r="A2694" s="1" t="n">
        <f aca="false">A2693+1</f>
        <v>2688</v>
      </c>
      <c r="B2694" s="11" t="s">
        <v>10766</v>
      </c>
      <c r="C2694" s="11" t="s">
        <v>10767</v>
      </c>
      <c r="D2694" s="2" t="s">
        <v>10768</v>
      </c>
      <c r="E2694" s="11" t="s">
        <v>10769</v>
      </c>
      <c r="F2694" s="11" t="s">
        <v>248</v>
      </c>
      <c r="G2694" s="2" t="s">
        <v>249</v>
      </c>
      <c r="H2694" s="4" t="n">
        <v>2226</v>
      </c>
      <c r="I2694" s="12" t="s">
        <v>18</v>
      </c>
    </row>
    <row r="2695" customFormat="false" ht="15" hidden="false" customHeight="false" outlineLevel="0" collapsed="false">
      <c r="A2695" s="1" t="n">
        <f aca="false">A2694+1</f>
        <v>2689</v>
      </c>
      <c r="B2695" s="11" t="s">
        <v>10770</v>
      </c>
      <c r="C2695" s="11" t="s">
        <v>10771</v>
      </c>
      <c r="D2695" s="2" t="s">
        <v>10772</v>
      </c>
      <c r="E2695" s="11" t="s">
        <v>10773</v>
      </c>
      <c r="F2695" s="11" t="s">
        <v>248</v>
      </c>
      <c r="G2695" s="2" t="s">
        <v>249</v>
      </c>
      <c r="H2695" s="4" t="n">
        <v>291</v>
      </c>
      <c r="I2695" s="12" t="s">
        <v>18</v>
      </c>
    </row>
    <row r="2696" customFormat="false" ht="15" hidden="false" customHeight="false" outlineLevel="0" collapsed="false">
      <c r="A2696" s="1" t="n">
        <f aca="false">A2695+1</f>
        <v>2690</v>
      </c>
      <c r="B2696" s="11" t="s">
        <v>10774</v>
      </c>
      <c r="C2696" s="11" t="s">
        <v>10775</v>
      </c>
      <c r="D2696" s="2" t="s">
        <v>10776</v>
      </c>
      <c r="E2696" s="11" t="s">
        <v>10777</v>
      </c>
      <c r="F2696" s="11" t="s">
        <v>248</v>
      </c>
      <c r="G2696" s="2" t="s">
        <v>249</v>
      </c>
      <c r="H2696" s="4" t="n">
        <v>3194</v>
      </c>
      <c r="I2696" s="12" t="s">
        <v>18</v>
      </c>
    </row>
    <row r="2697" customFormat="false" ht="15" hidden="false" customHeight="false" outlineLevel="0" collapsed="false">
      <c r="A2697" s="1" t="n">
        <f aca="false">A2696+1</f>
        <v>2691</v>
      </c>
      <c r="B2697" s="11" t="s">
        <v>10778</v>
      </c>
      <c r="C2697" s="11" t="s">
        <v>10779</v>
      </c>
      <c r="D2697" s="2" t="s">
        <v>10780</v>
      </c>
      <c r="E2697" s="11" t="s">
        <v>10781</v>
      </c>
      <c r="F2697" s="11" t="s">
        <v>248</v>
      </c>
      <c r="G2697" s="2" t="s">
        <v>249</v>
      </c>
      <c r="H2697" s="4" t="n">
        <v>148</v>
      </c>
      <c r="I2697" s="12" t="s">
        <v>18</v>
      </c>
    </row>
    <row r="2698" customFormat="false" ht="15" hidden="false" customHeight="false" outlineLevel="0" collapsed="false">
      <c r="A2698" s="1" t="n">
        <f aca="false">A2697+1</f>
        <v>2692</v>
      </c>
      <c r="B2698" s="11" t="s">
        <v>10782</v>
      </c>
      <c r="C2698" s="11" t="s">
        <v>10783</v>
      </c>
      <c r="D2698" s="2" t="s">
        <v>10784</v>
      </c>
      <c r="E2698" s="11" t="s">
        <v>10785</v>
      </c>
      <c r="F2698" s="11" t="s">
        <v>248</v>
      </c>
      <c r="G2698" s="2" t="s">
        <v>249</v>
      </c>
      <c r="H2698" s="4" t="n">
        <v>143</v>
      </c>
      <c r="I2698" s="12" t="s">
        <v>18</v>
      </c>
    </row>
    <row r="2699" customFormat="false" ht="15" hidden="false" customHeight="false" outlineLevel="0" collapsed="false">
      <c r="A2699" s="1" t="n">
        <f aca="false">A2698+1</f>
        <v>2693</v>
      </c>
      <c r="B2699" s="11" t="s">
        <v>10786</v>
      </c>
      <c r="C2699" s="11" t="s">
        <v>10787</v>
      </c>
      <c r="D2699" s="2" t="s">
        <v>10788</v>
      </c>
      <c r="E2699" s="11" t="s">
        <v>10789</v>
      </c>
      <c r="F2699" s="11" t="s">
        <v>248</v>
      </c>
      <c r="G2699" s="2" t="s">
        <v>249</v>
      </c>
      <c r="H2699" s="4" t="n">
        <v>182</v>
      </c>
      <c r="I2699" s="12" t="s">
        <v>18</v>
      </c>
    </row>
    <row r="2700" customFormat="false" ht="15" hidden="false" customHeight="false" outlineLevel="0" collapsed="false">
      <c r="A2700" s="1" t="n">
        <f aca="false">A2699+1</f>
        <v>2694</v>
      </c>
      <c r="B2700" s="11" t="s">
        <v>10790</v>
      </c>
      <c r="C2700" s="11" t="s">
        <v>10791</v>
      </c>
      <c r="D2700" s="2" t="s">
        <v>10792</v>
      </c>
      <c r="E2700" s="11" t="s">
        <v>10793</v>
      </c>
      <c r="F2700" s="11" t="s">
        <v>248</v>
      </c>
      <c r="G2700" s="2" t="s">
        <v>249</v>
      </c>
      <c r="H2700" s="4" t="n">
        <v>266</v>
      </c>
      <c r="I2700" s="12" t="s">
        <v>18</v>
      </c>
    </row>
    <row r="2701" customFormat="false" ht="15" hidden="false" customHeight="false" outlineLevel="0" collapsed="false">
      <c r="A2701" s="1" t="n">
        <f aca="false">A2700+1</f>
        <v>2695</v>
      </c>
      <c r="B2701" s="11" t="s">
        <v>10794</v>
      </c>
      <c r="C2701" s="11" t="s">
        <v>10795</v>
      </c>
      <c r="D2701" s="2" t="s">
        <v>10796</v>
      </c>
      <c r="E2701" s="11" t="s">
        <v>10797</v>
      </c>
      <c r="F2701" s="11" t="s">
        <v>248</v>
      </c>
      <c r="G2701" s="2" t="s">
        <v>249</v>
      </c>
      <c r="H2701" s="4" t="n">
        <v>564</v>
      </c>
      <c r="I2701" s="12" t="s">
        <v>18</v>
      </c>
    </row>
    <row r="2702" customFormat="false" ht="15" hidden="false" customHeight="false" outlineLevel="0" collapsed="false">
      <c r="A2702" s="1" t="n">
        <f aca="false">A2701+1</f>
        <v>2696</v>
      </c>
      <c r="B2702" s="11" t="s">
        <v>10798</v>
      </c>
      <c r="C2702" s="11" t="s">
        <v>10799</v>
      </c>
      <c r="D2702" s="2" t="s">
        <v>10800</v>
      </c>
      <c r="E2702" s="11" t="s">
        <v>10801</v>
      </c>
      <c r="F2702" s="11" t="s">
        <v>248</v>
      </c>
      <c r="G2702" s="2" t="s">
        <v>249</v>
      </c>
      <c r="H2702" s="4" t="n">
        <v>1753</v>
      </c>
      <c r="I2702" s="12" t="s">
        <v>18</v>
      </c>
    </row>
    <row r="2703" customFormat="false" ht="15" hidden="false" customHeight="false" outlineLevel="0" collapsed="false">
      <c r="A2703" s="1" t="n">
        <f aca="false">A2702+1</f>
        <v>2697</v>
      </c>
      <c r="B2703" s="11" t="s">
        <v>10802</v>
      </c>
      <c r="C2703" s="11" t="s">
        <v>10803</v>
      </c>
      <c r="D2703" s="2" t="s">
        <v>10804</v>
      </c>
      <c r="E2703" s="11" t="s">
        <v>10805</v>
      </c>
      <c r="F2703" s="11" t="s">
        <v>248</v>
      </c>
      <c r="G2703" s="2" t="s">
        <v>249</v>
      </c>
      <c r="H2703" s="4" t="n">
        <v>72</v>
      </c>
      <c r="I2703" s="12" t="s">
        <v>18</v>
      </c>
    </row>
    <row r="2704" customFormat="false" ht="15" hidden="false" customHeight="false" outlineLevel="0" collapsed="false">
      <c r="A2704" s="1" t="n">
        <f aca="false">A2703+1</f>
        <v>2698</v>
      </c>
      <c r="B2704" s="11" t="s">
        <v>10806</v>
      </c>
      <c r="C2704" s="11" t="s">
        <v>10807</v>
      </c>
      <c r="D2704" s="2" t="s">
        <v>10808</v>
      </c>
      <c r="E2704" s="11" t="s">
        <v>10809</v>
      </c>
      <c r="F2704" s="11" t="s">
        <v>248</v>
      </c>
      <c r="G2704" s="2" t="s">
        <v>249</v>
      </c>
      <c r="H2704" s="4" t="n">
        <v>0</v>
      </c>
      <c r="I2704" s="12" t="s">
        <v>18</v>
      </c>
    </row>
    <row r="2705" customFormat="false" ht="15" hidden="false" customHeight="false" outlineLevel="0" collapsed="false">
      <c r="A2705" s="1" t="n">
        <f aca="false">A2704+1</f>
        <v>2699</v>
      </c>
      <c r="B2705" s="11" t="s">
        <v>10810</v>
      </c>
      <c r="C2705" s="11" t="s">
        <v>10811</v>
      </c>
      <c r="D2705" s="2" t="s">
        <v>10812</v>
      </c>
      <c r="E2705" s="11" t="s">
        <v>10813</v>
      </c>
      <c r="F2705" s="11" t="s">
        <v>248</v>
      </c>
      <c r="G2705" s="2" t="s">
        <v>249</v>
      </c>
      <c r="H2705" s="4" t="n">
        <v>148</v>
      </c>
      <c r="I2705" s="12" t="s">
        <v>18</v>
      </c>
    </row>
    <row r="2706" customFormat="false" ht="15" hidden="false" customHeight="false" outlineLevel="0" collapsed="false">
      <c r="A2706" s="1" t="n">
        <f aca="false">A2705+1</f>
        <v>2700</v>
      </c>
      <c r="B2706" s="11" t="s">
        <v>10814</v>
      </c>
      <c r="C2706" s="11" t="s">
        <v>10815</v>
      </c>
      <c r="D2706" s="2" t="s">
        <v>10816</v>
      </c>
      <c r="E2706" s="11" t="s">
        <v>10817</v>
      </c>
      <c r="F2706" s="11" t="s">
        <v>248</v>
      </c>
      <c r="G2706" s="2" t="s">
        <v>249</v>
      </c>
      <c r="H2706" s="4" t="n">
        <v>6090</v>
      </c>
      <c r="I2706" s="12" t="s">
        <v>18</v>
      </c>
    </row>
    <row r="2707" customFormat="false" ht="15" hidden="false" customHeight="false" outlineLevel="0" collapsed="false">
      <c r="A2707" s="1" t="n">
        <f aca="false">A2706+1</f>
        <v>2701</v>
      </c>
      <c r="B2707" s="11" t="s">
        <v>10818</v>
      </c>
      <c r="C2707" s="11" t="s">
        <v>10819</v>
      </c>
      <c r="D2707" s="2" t="s">
        <v>10820</v>
      </c>
      <c r="E2707" s="11" t="s">
        <v>10821</v>
      </c>
      <c r="F2707" s="11" t="s">
        <v>248</v>
      </c>
      <c r="G2707" s="2" t="s">
        <v>249</v>
      </c>
      <c r="H2707" s="4" t="n">
        <v>3529</v>
      </c>
      <c r="I2707" s="12" t="s">
        <v>18</v>
      </c>
    </row>
    <row r="2708" customFormat="false" ht="15" hidden="false" customHeight="false" outlineLevel="0" collapsed="false">
      <c r="A2708" s="1" t="n">
        <f aca="false">A2707+1</f>
        <v>2702</v>
      </c>
      <c r="B2708" s="11" t="s">
        <v>10822</v>
      </c>
      <c r="C2708" s="11" t="s">
        <v>10823</v>
      </c>
      <c r="D2708" s="2" t="s">
        <v>10824</v>
      </c>
      <c r="E2708" s="11" t="s">
        <v>10825</v>
      </c>
      <c r="F2708" s="11" t="s">
        <v>248</v>
      </c>
      <c r="G2708" s="2" t="s">
        <v>249</v>
      </c>
      <c r="H2708" s="4" t="n">
        <v>538</v>
      </c>
      <c r="I2708" s="12" t="s">
        <v>18</v>
      </c>
    </row>
    <row r="2709" customFormat="false" ht="15" hidden="false" customHeight="false" outlineLevel="0" collapsed="false">
      <c r="A2709" s="1" t="n">
        <f aca="false">A2708+1</f>
        <v>2703</v>
      </c>
      <c r="B2709" s="11" t="s">
        <v>10826</v>
      </c>
      <c r="C2709" s="11" t="s">
        <v>10827</v>
      </c>
      <c r="D2709" s="2" t="s">
        <v>10828</v>
      </c>
      <c r="E2709" s="11" t="s">
        <v>10829</v>
      </c>
      <c r="F2709" s="11" t="s">
        <v>248</v>
      </c>
      <c r="G2709" s="2" t="s">
        <v>249</v>
      </c>
      <c r="H2709" s="4" t="n">
        <v>928</v>
      </c>
      <c r="I2709" s="12" t="s">
        <v>18</v>
      </c>
    </row>
    <row r="2710" customFormat="false" ht="15" hidden="false" customHeight="false" outlineLevel="0" collapsed="false">
      <c r="A2710" s="1" t="n">
        <f aca="false">A2709+1</f>
        <v>2704</v>
      </c>
      <c r="B2710" s="11" t="s">
        <v>10830</v>
      </c>
      <c r="C2710" s="11" t="s">
        <v>10831</v>
      </c>
      <c r="D2710" s="2" t="s">
        <v>10832</v>
      </c>
      <c r="E2710" s="11" t="s">
        <v>10833</v>
      </c>
      <c r="F2710" s="11" t="s">
        <v>248</v>
      </c>
      <c r="G2710" s="2" t="s">
        <v>249</v>
      </c>
      <c r="H2710" s="4" t="n">
        <v>13841</v>
      </c>
      <c r="I2710" s="12" t="s">
        <v>18</v>
      </c>
    </row>
    <row r="2711" customFormat="false" ht="15" hidden="false" customHeight="false" outlineLevel="0" collapsed="false">
      <c r="A2711" s="1" t="n">
        <f aca="false">A2710+1</f>
        <v>2705</v>
      </c>
      <c r="B2711" s="11" t="s">
        <v>10834</v>
      </c>
      <c r="C2711" s="11" t="s">
        <v>10835</v>
      </c>
      <c r="D2711" s="2" t="s">
        <v>10836</v>
      </c>
      <c r="E2711" s="11" t="s">
        <v>10837</v>
      </c>
      <c r="F2711" s="11" t="s">
        <v>248</v>
      </c>
      <c r="G2711" s="2" t="s">
        <v>249</v>
      </c>
      <c r="H2711" s="4" t="n">
        <v>0</v>
      </c>
      <c r="I2711" s="12" t="s">
        <v>18</v>
      </c>
    </row>
    <row r="2712" customFormat="false" ht="15" hidden="false" customHeight="false" outlineLevel="0" collapsed="false">
      <c r="A2712" s="1" t="n">
        <f aca="false">A2711+1</f>
        <v>2706</v>
      </c>
      <c r="B2712" s="11" t="s">
        <v>10838</v>
      </c>
      <c r="C2712" s="11" t="s">
        <v>10839</v>
      </c>
      <c r="D2712" s="2" t="s">
        <v>10840</v>
      </c>
      <c r="E2712" s="11" t="s">
        <v>10841</v>
      </c>
      <c r="F2712" s="11" t="s">
        <v>248</v>
      </c>
      <c r="G2712" s="2" t="s">
        <v>249</v>
      </c>
      <c r="H2712" s="4" t="n">
        <v>6644</v>
      </c>
      <c r="I2712" s="12" t="s">
        <v>18</v>
      </c>
    </row>
    <row r="2713" customFormat="false" ht="15" hidden="false" customHeight="false" outlineLevel="0" collapsed="false">
      <c r="A2713" s="1" t="n">
        <f aca="false">A2712+1</f>
        <v>2707</v>
      </c>
      <c r="B2713" s="11" t="s">
        <v>10842</v>
      </c>
      <c r="C2713" s="11" t="s">
        <v>10843</v>
      </c>
      <c r="D2713" s="2" t="s">
        <v>10844</v>
      </c>
      <c r="E2713" s="11" t="s">
        <v>10845</v>
      </c>
      <c r="F2713" s="11" t="s">
        <v>248</v>
      </c>
      <c r="G2713" s="2" t="s">
        <v>249</v>
      </c>
      <c r="H2713" s="4" t="n">
        <v>700</v>
      </c>
      <c r="I2713" s="12" t="s">
        <v>18</v>
      </c>
    </row>
    <row r="2714" customFormat="false" ht="15" hidden="false" customHeight="false" outlineLevel="0" collapsed="false">
      <c r="A2714" s="1" t="n">
        <f aca="false">A2713+1</f>
        <v>2708</v>
      </c>
      <c r="B2714" s="11" t="s">
        <v>10846</v>
      </c>
      <c r="C2714" s="11" t="s">
        <v>10847</v>
      </c>
      <c r="D2714" s="2" t="s">
        <v>10848</v>
      </c>
      <c r="E2714" s="11" t="s">
        <v>10849</v>
      </c>
      <c r="F2714" s="11" t="s">
        <v>248</v>
      </c>
      <c r="G2714" s="2" t="s">
        <v>249</v>
      </c>
      <c r="H2714" s="4" t="n">
        <v>516</v>
      </c>
      <c r="I2714" s="12" t="s">
        <v>18</v>
      </c>
    </row>
    <row r="2715" customFormat="false" ht="15" hidden="false" customHeight="false" outlineLevel="0" collapsed="false">
      <c r="A2715" s="1" t="n">
        <f aca="false">A2714+1</f>
        <v>2709</v>
      </c>
      <c r="B2715" s="11" t="s">
        <v>10850</v>
      </c>
      <c r="C2715" s="11" t="s">
        <v>10851</v>
      </c>
      <c r="D2715" s="2" t="s">
        <v>10852</v>
      </c>
      <c r="E2715" s="11" t="s">
        <v>10853</v>
      </c>
      <c r="F2715" s="11" t="s">
        <v>248</v>
      </c>
      <c r="G2715" s="2" t="s">
        <v>249</v>
      </c>
      <c r="H2715" s="4" t="n">
        <v>443</v>
      </c>
      <c r="I2715" s="12" t="s">
        <v>18</v>
      </c>
    </row>
    <row r="2716" customFormat="false" ht="15" hidden="false" customHeight="false" outlineLevel="0" collapsed="false">
      <c r="A2716" s="1" t="n">
        <f aca="false">A2715+1</f>
        <v>2710</v>
      </c>
      <c r="B2716" s="11" t="s">
        <v>10854</v>
      </c>
      <c r="C2716" s="11" t="s">
        <v>10855</v>
      </c>
      <c r="D2716" s="2" t="s">
        <v>10856</v>
      </c>
      <c r="E2716" s="11" t="s">
        <v>10857</v>
      </c>
      <c r="F2716" s="11" t="s">
        <v>248</v>
      </c>
      <c r="G2716" s="2" t="s">
        <v>249</v>
      </c>
      <c r="H2716" s="4" t="n">
        <v>6254</v>
      </c>
      <c r="I2716" s="12" t="s">
        <v>18</v>
      </c>
    </row>
    <row r="2717" customFormat="false" ht="15" hidden="false" customHeight="false" outlineLevel="0" collapsed="false">
      <c r="A2717" s="1" t="n">
        <f aca="false">A2716+1</f>
        <v>2711</v>
      </c>
      <c r="B2717" s="11" t="s">
        <v>10858</v>
      </c>
      <c r="C2717" s="11" t="s">
        <v>10859</v>
      </c>
      <c r="D2717" s="2" t="s">
        <v>10860</v>
      </c>
      <c r="E2717" s="11" t="s">
        <v>10861</v>
      </c>
      <c r="F2717" s="11" t="s">
        <v>248</v>
      </c>
      <c r="G2717" s="2" t="s">
        <v>249</v>
      </c>
      <c r="H2717" s="4" t="n">
        <v>1804</v>
      </c>
      <c r="I2717" s="12" t="s">
        <v>18</v>
      </c>
    </row>
    <row r="2718" customFormat="false" ht="15" hidden="false" customHeight="false" outlineLevel="0" collapsed="false">
      <c r="A2718" s="1" t="n">
        <f aca="false">A2717+1</f>
        <v>2712</v>
      </c>
      <c r="B2718" s="11" t="s">
        <v>10862</v>
      </c>
      <c r="C2718" s="11" t="s">
        <v>10863</v>
      </c>
      <c r="D2718" s="2" t="s">
        <v>10864</v>
      </c>
      <c r="E2718" s="11" t="s">
        <v>10865</v>
      </c>
      <c r="F2718" s="11" t="s">
        <v>248</v>
      </c>
      <c r="G2718" s="2" t="s">
        <v>249</v>
      </c>
      <c r="H2718" s="4" t="n">
        <v>353</v>
      </c>
      <c r="I2718" s="12" t="s">
        <v>18</v>
      </c>
    </row>
    <row r="2719" customFormat="false" ht="15" hidden="false" customHeight="false" outlineLevel="0" collapsed="false">
      <c r="A2719" s="1" t="n">
        <f aca="false">A2718+1</f>
        <v>2713</v>
      </c>
      <c r="B2719" s="11" t="s">
        <v>10866</v>
      </c>
      <c r="C2719" s="11" t="s">
        <v>10867</v>
      </c>
      <c r="D2719" s="2" t="s">
        <v>10868</v>
      </c>
      <c r="E2719" s="11" t="s">
        <v>10869</v>
      </c>
      <c r="F2719" s="11" t="s">
        <v>248</v>
      </c>
      <c r="G2719" s="2" t="s">
        <v>249</v>
      </c>
      <c r="H2719" s="4" t="n">
        <v>50</v>
      </c>
      <c r="I2719" s="12" t="s">
        <v>18</v>
      </c>
    </row>
    <row r="2720" customFormat="false" ht="15" hidden="false" customHeight="false" outlineLevel="0" collapsed="false">
      <c r="A2720" s="1" t="n">
        <f aca="false">A2719+1</f>
        <v>2714</v>
      </c>
      <c r="B2720" s="11" t="s">
        <v>10870</v>
      </c>
      <c r="C2720" s="11" t="s">
        <v>10871</v>
      </c>
      <c r="D2720" s="2" t="s">
        <v>10872</v>
      </c>
      <c r="E2720" s="11" t="s">
        <v>10873</v>
      </c>
      <c r="F2720" s="11" t="s">
        <v>248</v>
      </c>
      <c r="G2720" s="2" t="s">
        <v>249</v>
      </c>
      <c r="H2720" s="4" t="n">
        <v>7364</v>
      </c>
      <c r="I2720" s="12" t="s">
        <v>18</v>
      </c>
    </row>
    <row r="2721" customFormat="false" ht="15" hidden="false" customHeight="false" outlineLevel="0" collapsed="false">
      <c r="A2721" s="1" t="n">
        <f aca="false">A2720+1</f>
        <v>2715</v>
      </c>
      <c r="B2721" s="11" t="s">
        <v>10874</v>
      </c>
      <c r="C2721" s="11" t="s">
        <v>10875</v>
      </c>
      <c r="D2721" s="2" t="s">
        <v>10876</v>
      </c>
      <c r="E2721" s="11" t="s">
        <v>10877</v>
      </c>
      <c r="F2721" s="11" t="s">
        <v>248</v>
      </c>
      <c r="G2721" s="2" t="s">
        <v>249</v>
      </c>
      <c r="H2721" s="4" t="n">
        <v>249</v>
      </c>
      <c r="I2721" s="12" t="s">
        <v>18</v>
      </c>
    </row>
    <row r="2722" customFormat="false" ht="15" hidden="false" customHeight="false" outlineLevel="0" collapsed="false">
      <c r="A2722" s="1" t="n">
        <f aca="false">A2721+1</f>
        <v>2716</v>
      </c>
      <c r="B2722" s="11" t="s">
        <v>10878</v>
      </c>
      <c r="C2722" s="11" t="s">
        <v>10879</v>
      </c>
      <c r="D2722" s="2" t="s">
        <v>10880</v>
      </c>
      <c r="E2722" s="11" t="s">
        <v>10881</v>
      </c>
      <c r="F2722" s="11" t="s">
        <v>248</v>
      </c>
      <c r="G2722" s="2" t="s">
        <v>249</v>
      </c>
      <c r="H2722" s="4" t="n">
        <v>227</v>
      </c>
      <c r="I2722" s="12" t="s">
        <v>18</v>
      </c>
    </row>
    <row r="2723" customFormat="false" ht="15" hidden="false" customHeight="false" outlineLevel="0" collapsed="false">
      <c r="A2723" s="1" t="n">
        <f aca="false">A2722+1</f>
        <v>2717</v>
      </c>
      <c r="B2723" s="11" t="s">
        <v>10882</v>
      </c>
      <c r="C2723" s="11" t="s">
        <v>10883</v>
      </c>
      <c r="D2723" s="2" t="s">
        <v>10884</v>
      </c>
      <c r="E2723" s="11" t="s">
        <v>10885</v>
      </c>
      <c r="F2723" s="11" t="s">
        <v>248</v>
      </c>
      <c r="G2723" s="2" t="s">
        <v>249</v>
      </c>
      <c r="H2723" s="4" t="n">
        <v>6903</v>
      </c>
      <c r="I2723" s="12" t="s">
        <v>18</v>
      </c>
    </row>
    <row r="2724" customFormat="false" ht="15" hidden="false" customHeight="false" outlineLevel="0" collapsed="false">
      <c r="A2724" s="1" t="n">
        <f aca="false">A2723+1</f>
        <v>2718</v>
      </c>
      <c r="B2724" s="11" t="s">
        <v>10886</v>
      </c>
      <c r="C2724" s="11" t="s">
        <v>10887</v>
      </c>
      <c r="D2724" s="2" t="s">
        <v>10888</v>
      </c>
      <c r="E2724" s="11" t="s">
        <v>10889</v>
      </c>
      <c r="F2724" s="11" t="s">
        <v>248</v>
      </c>
      <c r="G2724" s="2" t="s">
        <v>249</v>
      </c>
      <c r="H2724" s="4" t="n">
        <v>730</v>
      </c>
      <c r="I2724" s="12" t="s">
        <v>18</v>
      </c>
    </row>
    <row r="2725" customFormat="false" ht="15" hidden="false" customHeight="false" outlineLevel="0" collapsed="false">
      <c r="A2725" s="1" t="n">
        <f aca="false">A2724+1</f>
        <v>2719</v>
      </c>
      <c r="B2725" s="11" t="s">
        <v>10890</v>
      </c>
      <c r="C2725" s="11" t="s">
        <v>10891</v>
      </c>
      <c r="D2725" s="2" t="s">
        <v>10892</v>
      </c>
      <c r="E2725" s="11" t="s">
        <v>10893</v>
      </c>
      <c r="F2725" s="11" t="s">
        <v>248</v>
      </c>
      <c r="G2725" s="2" t="s">
        <v>249</v>
      </c>
      <c r="H2725" s="4" t="n">
        <v>551</v>
      </c>
      <c r="I2725" s="12" t="s">
        <v>18</v>
      </c>
    </row>
    <row r="2726" customFormat="false" ht="15" hidden="false" customHeight="false" outlineLevel="0" collapsed="false">
      <c r="A2726" s="1" t="n">
        <f aca="false">A2725+1</f>
        <v>2720</v>
      </c>
      <c r="B2726" s="11" t="s">
        <v>10894</v>
      </c>
      <c r="C2726" s="11" t="s">
        <v>10895</v>
      </c>
      <c r="D2726" s="2" t="s">
        <v>10896</v>
      </c>
      <c r="E2726" s="11" t="s">
        <v>10897</v>
      </c>
      <c r="F2726" s="11" t="s">
        <v>248</v>
      </c>
      <c r="G2726" s="2" t="s">
        <v>249</v>
      </c>
      <c r="H2726" s="4" t="n">
        <v>1819</v>
      </c>
      <c r="I2726" s="12" t="s">
        <v>18</v>
      </c>
    </row>
    <row r="2727" customFormat="false" ht="15" hidden="false" customHeight="false" outlineLevel="0" collapsed="false">
      <c r="A2727" s="1" t="n">
        <f aca="false">A2726+1</f>
        <v>2721</v>
      </c>
      <c r="B2727" s="11" t="s">
        <v>10898</v>
      </c>
      <c r="C2727" s="11" t="s">
        <v>10899</v>
      </c>
      <c r="D2727" s="2" t="s">
        <v>10900</v>
      </c>
      <c r="E2727" s="11" t="s">
        <v>10901</v>
      </c>
      <c r="F2727" s="11" t="s">
        <v>248</v>
      </c>
      <c r="G2727" s="2" t="s">
        <v>249</v>
      </c>
      <c r="H2727" s="4" t="n">
        <v>4243</v>
      </c>
      <c r="I2727" s="12" t="s">
        <v>18</v>
      </c>
    </row>
    <row r="2728" customFormat="false" ht="15" hidden="false" customHeight="false" outlineLevel="0" collapsed="false">
      <c r="A2728" s="1" t="n">
        <f aca="false">A2727+1</f>
        <v>2722</v>
      </c>
      <c r="B2728" s="11" t="s">
        <v>10902</v>
      </c>
      <c r="C2728" s="11" t="s">
        <v>10903</v>
      </c>
      <c r="D2728" s="2" t="s">
        <v>10904</v>
      </c>
      <c r="E2728" s="11" t="s">
        <v>10905</v>
      </c>
      <c r="F2728" s="11" t="s">
        <v>248</v>
      </c>
      <c r="G2728" s="2" t="s">
        <v>249</v>
      </c>
      <c r="H2728" s="4" t="n">
        <v>318</v>
      </c>
      <c r="I2728" s="12" t="s">
        <v>18</v>
      </c>
    </row>
    <row r="2729" customFormat="false" ht="15" hidden="false" customHeight="false" outlineLevel="0" collapsed="false">
      <c r="A2729" s="1" t="n">
        <f aca="false">A2728+1</f>
        <v>2723</v>
      </c>
      <c r="B2729" s="11" t="s">
        <v>10906</v>
      </c>
      <c r="C2729" s="11" t="s">
        <v>10907</v>
      </c>
      <c r="D2729" s="2" t="s">
        <v>10908</v>
      </c>
      <c r="E2729" s="11" t="s">
        <v>10909</v>
      </c>
      <c r="F2729" s="11" t="s">
        <v>248</v>
      </c>
      <c r="G2729" s="2" t="s">
        <v>249</v>
      </c>
      <c r="H2729" s="4" t="n">
        <v>117</v>
      </c>
      <c r="I2729" s="12" t="s">
        <v>18</v>
      </c>
    </row>
    <row r="2730" customFormat="false" ht="15" hidden="false" customHeight="false" outlineLevel="0" collapsed="false">
      <c r="A2730" s="1" t="n">
        <f aca="false">A2729+1</f>
        <v>2724</v>
      </c>
      <c r="B2730" s="11" t="s">
        <v>10910</v>
      </c>
      <c r="C2730" s="11" t="s">
        <v>10911</v>
      </c>
      <c r="D2730" s="2" t="s">
        <v>10912</v>
      </c>
      <c r="E2730" s="11" t="s">
        <v>10913</v>
      </c>
      <c r="F2730" s="11" t="s">
        <v>248</v>
      </c>
      <c r="G2730" s="2" t="s">
        <v>249</v>
      </c>
      <c r="H2730" s="4" t="n">
        <v>946</v>
      </c>
      <c r="I2730" s="12" t="s">
        <v>18</v>
      </c>
    </row>
    <row r="2731" customFormat="false" ht="15" hidden="false" customHeight="false" outlineLevel="0" collapsed="false">
      <c r="A2731" s="1" t="n">
        <f aca="false">A2730+1</f>
        <v>2725</v>
      </c>
      <c r="B2731" s="11" t="s">
        <v>10914</v>
      </c>
      <c r="C2731" s="11" t="s">
        <v>10915</v>
      </c>
      <c r="D2731" s="2" t="s">
        <v>10916</v>
      </c>
      <c r="E2731" s="11" t="s">
        <v>10917</v>
      </c>
      <c r="F2731" s="11" t="s">
        <v>248</v>
      </c>
      <c r="G2731" s="2" t="s">
        <v>249</v>
      </c>
      <c r="H2731" s="4" t="n">
        <v>494</v>
      </c>
      <c r="I2731" s="12" t="s">
        <v>18</v>
      </c>
    </row>
    <row r="2732" customFormat="false" ht="15" hidden="false" customHeight="false" outlineLevel="0" collapsed="false">
      <c r="A2732" s="1" t="n">
        <f aca="false">A2731+1</f>
        <v>2726</v>
      </c>
      <c r="B2732" s="11" t="s">
        <v>10918</v>
      </c>
      <c r="C2732" s="11" t="s">
        <v>10919</v>
      </c>
      <c r="D2732" s="2" t="s">
        <v>10920</v>
      </c>
      <c r="E2732" s="11" t="s">
        <v>10921</v>
      </c>
      <c r="F2732" s="11" t="s">
        <v>248</v>
      </c>
      <c r="G2732" s="2" t="s">
        <v>249</v>
      </c>
      <c r="H2732" s="4" t="n">
        <v>60</v>
      </c>
      <c r="I2732" s="12" t="s">
        <v>18</v>
      </c>
    </row>
    <row r="2733" customFormat="false" ht="15" hidden="false" customHeight="false" outlineLevel="0" collapsed="false">
      <c r="A2733" s="1" t="n">
        <f aca="false">A2732+1</f>
        <v>2727</v>
      </c>
      <c r="B2733" s="11" t="s">
        <v>10922</v>
      </c>
      <c r="C2733" s="11" t="s">
        <v>10923</v>
      </c>
      <c r="D2733" s="2" t="s">
        <v>10924</v>
      </c>
      <c r="E2733" s="11" t="s">
        <v>10925</v>
      </c>
      <c r="F2733" s="11" t="s">
        <v>248</v>
      </c>
      <c r="G2733" s="2" t="s">
        <v>249</v>
      </c>
      <c r="H2733" s="4" t="n">
        <v>600</v>
      </c>
      <c r="I2733" s="12" t="s">
        <v>18</v>
      </c>
    </row>
    <row r="2734" customFormat="false" ht="15" hidden="false" customHeight="false" outlineLevel="0" collapsed="false">
      <c r="A2734" s="1" t="n">
        <f aca="false">A2733+1</f>
        <v>2728</v>
      </c>
      <c r="B2734" s="11" t="s">
        <v>10926</v>
      </c>
      <c r="C2734" s="11" t="s">
        <v>10927</v>
      </c>
      <c r="D2734" s="2" t="s">
        <v>10928</v>
      </c>
      <c r="E2734" s="11" t="s">
        <v>10929</v>
      </c>
      <c r="F2734" s="11" t="s">
        <v>248</v>
      </c>
      <c r="G2734" s="2" t="s">
        <v>249</v>
      </c>
      <c r="H2734" s="4" t="n">
        <v>127</v>
      </c>
      <c r="I2734" s="12" t="s">
        <v>18</v>
      </c>
    </row>
    <row r="2735" customFormat="false" ht="15" hidden="false" customHeight="false" outlineLevel="0" collapsed="false">
      <c r="A2735" s="1" t="n">
        <f aca="false">A2734+1</f>
        <v>2729</v>
      </c>
      <c r="B2735" s="11" t="s">
        <v>10930</v>
      </c>
      <c r="C2735" s="11" t="s">
        <v>10931</v>
      </c>
      <c r="D2735" s="2" t="s">
        <v>10932</v>
      </c>
      <c r="E2735" s="11" t="s">
        <v>10933</v>
      </c>
      <c r="F2735" s="11" t="s">
        <v>248</v>
      </c>
      <c r="G2735" s="2" t="s">
        <v>249</v>
      </c>
      <c r="H2735" s="4" t="n">
        <v>488</v>
      </c>
      <c r="I2735" s="12" t="s">
        <v>18</v>
      </c>
    </row>
    <row r="2736" customFormat="false" ht="15" hidden="false" customHeight="false" outlineLevel="0" collapsed="false">
      <c r="A2736" s="1" t="n">
        <f aca="false">A2735+1</f>
        <v>2730</v>
      </c>
      <c r="B2736" s="11" t="s">
        <v>10934</v>
      </c>
      <c r="C2736" s="11" t="s">
        <v>10935</v>
      </c>
      <c r="D2736" s="2" t="s">
        <v>10936</v>
      </c>
      <c r="E2736" s="11" t="s">
        <v>10937</v>
      </c>
      <c r="F2736" s="11" t="s">
        <v>248</v>
      </c>
      <c r="G2736" s="2" t="s">
        <v>249</v>
      </c>
      <c r="H2736" s="4" t="n">
        <v>1847</v>
      </c>
      <c r="I2736" s="12" t="s">
        <v>18</v>
      </c>
    </row>
    <row r="2737" customFormat="false" ht="15" hidden="false" customHeight="false" outlineLevel="0" collapsed="false">
      <c r="A2737" s="1" t="n">
        <f aca="false">A2736+1</f>
        <v>2731</v>
      </c>
      <c r="B2737" s="11" t="s">
        <v>10938</v>
      </c>
      <c r="C2737" s="11" t="s">
        <v>10939</v>
      </c>
      <c r="D2737" s="2" t="s">
        <v>10940</v>
      </c>
      <c r="E2737" s="11" t="s">
        <v>10941</v>
      </c>
      <c r="F2737" s="11" t="s">
        <v>248</v>
      </c>
      <c r="G2737" s="2" t="s">
        <v>249</v>
      </c>
      <c r="H2737" s="4" t="n">
        <v>1155</v>
      </c>
      <c r="I2737" s="12" t="s">
        <v>18</v>
      </c>
    </row>
    <row r="2738" customFormat="false" ht="15" hidden="false" customHeight="false" outlineLevel="0" collapsed="false">
      <c r="A2738" s="1" t="n">
        <f aca="false">A2737+1</f>
        <v>2732</v>
      </c>
      <c r="B2738" s="11" t="s">
        <v>10942</v>
      </c>
      <c r="C2738" s="11" t="s">
        <v>10943</v>
      </c>
      <c r="D2738" s="2" t="s">
        <v>10944</v>
      </c>
      <c r="E2738" s="11" t="s">
        <v>10945</v>
      </c>
      <c r="F2738" s="11" t="s">
        <v>248</v>
      </c>
      <c r="G2738" s="2" t="s">
        <v>249</v>
      </c>
      <c r="H2738" s="4" t="n">
        <v>1346</v>
      </c>
      <c r="I2738" s="12" t="s">
        <v>18</v>
      </c>
    </row>
    <row r="2739" customFormat="false" ht="15" hidden="false" customHeight="false" outlineLevel="0" collapsed="false">
      <c r="A2739" s="1" t="n">
        <f aca="false">A2738+1</f>
        <v>2733</v>
      </c>
      <c r="B2739" s="11" t="s">
        <v>10946</v>
      </c>
      <c r="C2739" s="11" t="s">
        <v>10947</v>
      </c>
      <c r="D2739" s="2" t="s">
        <v>10948</v>
      </c>
      <c r="E2739" s="11" t="s">
        <v>10949</v>
      </c>
      <c r="F2739" s="11" t="s">
        <v>248</v>
      </c>
      <c r="G2739" s="2" t="s">
        <v>249</v>
      </c>
      <c r="H2739" s="4" t="n">
        <v>743</v>
      </c>
      <c r="I2739" s="12" t="s">
        <v>18</v>
      </c>
    </row>
    <row r="2740" customFormat="false" ht="15" hidden="false" customHeight="false" outlineLevel="0" collapsed="false">
      <c r="A2740" s="1" t="n">
        <f aca="false">A2739+1</f>
        <v>2734</v>
      </c>
      <c r="B2740" s="11" t="s">
        <v>10950</v>
      </c>
      <c r="C2740" s="11" t="s">
        <v>10951</v>
      </c>
      <c r="D2740" s="2" t="s">
        <v>10952</v>
      </c>
      <c r="E2740" s="11" t="s">
        <v>10953</v>
      </c>
      <c r="F2740" s="11" t="s">
        <v>248</v>
      </c>
      <c r="G2740" s="2" t="s">
        <v>249</v>
      </c>
      <c r="H2740" s="4" t="n">
        <v>153</v>
      </c>
      <c r="I2740" s="12" t="s">
        <v>18</v>
      </c>
    </row>
    <row r="2741" customFormat="false" ht="15" hidden="false" customHeight="false" outlineLevel="0" collapsed="false">
      <c r="A2741" s="1" t="n">
        <f aca="false">A2740+1</f>
        <v>2735</v>
      </c>
      <c r="B2741" s="11" t="s">
        <v>10954</v>
      </c>
      <c r="C2741" s="11" t="s">
        <v>10955</v>
      </c>
      <c r="D2741" s="2" t="s">
        <v>10956</v>
      </c>
      <c r="E2741" s="11" t="s">
        <v>10957</v>
      </c>
      <c r="F2741" s="11" t="s">
        <v>248</v>
      </c>
      <c r="G2741" s="2" t="s">
        <v>249</v>
      </c>
      <c r="H2741" s="4" t="n">
        <v>5222</v>
      </c>
      <c r="I2741" s="12" t="s">
        <v>18</v>
      </c>
    </row>
    <row r="2742" customFormat="false" ht="15" hidden="false" customHeight="false" outlineLevel="0" collapsed="false">
      <c r="A2742" s="1" t="n">
        <f aca="false">A2741+1</f>
        <v>2736</v>
      </c>
      <c r="B2742" s="11" t="s">
        <v>10958</v>
      </c>
      <c r="C2742" s="11" t="s">
        <v>10959</v>
      </c>
      <c r="D2742" s="2" t="s">
        <v>10960</v>
      </c>
      <c r="E2742" s="11" t="s">
        <v>10961</v>
      </c>
      <c r="F2742" s="11" t="s">
        <v>248</v>
      </c>
      <c r="G2742" s="2" t="s">
        <v>249</v>
      </c>
      <c r="H2742" s="4" t="n">
        <v>804</v>
      </c>
      <c r="I2742" s="12" t="s">
        <v>18</v>
      </c>
    </row>
    <row r="2743" customFormat="false" ht="15" hidden="false" customHeight="false" outlineLevel="0" collapsed="false">
      <c r="A2743" s="1" t="n">
        <f aca="false">A2742+1</f>
        <v>2737</v>
      </c>
      <c r="B2743" s="11" t="s">
        <v>10962</v>
      </c>
      <c r="C2743" s="11" t="s">
        <v>10963</v>
      </c>
      <c r="D2743" s="2" t="s">
        <v>10964</v>
      </c>
      <c r="E2743" s="11" t="s">
        <v>10965</v>
      </c>
      <c r="F2743" s="11" t="s">
        <v>248</v>
      </c>
      <c r="G2743" s="2" t="s">
        <v>249</v>
      </c>
      <c r="H2743" s="4" t="n">
        <v>420</v>
      </c>
      <c r="I2743" s="12" t="s">
        <v>18</v>
      </c>
    </row>
    <row r="2744" customFormat="false" ht="15" hidden="false" customHeight="false" outlineLevel="0" collapsed="false">
      <c r="A2744" s="1" t="n">
        <f aca="false">A2743+1</f>
        <v>2738</v>
      </c>
      <c r="B2744" s="11" t="s">
        <v>10966</v>
      </c>
      <c r="C2744" s="11" t="s">
        <v>10967</v>
      </c>
      <c r="D2744" s="2" t="s">
        <v>10968</v>
      </c>
      <c r="E2744" s="11" t="s">
        <v>10969</v>
      </c>
      <c r="F2744" s="11" t="s">
        <v>248</v>
      </c>
      <c r="G2744" s="2" t="s">
        <v>249</v>
      </c>
      <c r="H2744" s="4" t="n">
        <v>138</v>
      </c>
      <c r="I2744" s="12" t="s">
        <v>18</v>
      </c>
    </row>
    <row r="2745" customFormat="false" ht="15" hidden="false" customHeight="false" outlineLevel="0" collapsed="false">
      <c r="A2745" s="1" t="n">
        <f aca="false">A2744+1</f>
        <v>2739</v>
      </c>
      <c r="B2745" s="11" t="s">
        <v>10970</v>
      </c>
      <c r="C2745" s="11" t="s">
        <v>10971</v>
      </c>
      <c r="D2745" s="2" t="s">
        <v>10972</v>
      </c>
      <c r="E2745" s="11" t="s">
        <v>10973</v>
      </c>
      <c r="F2745" s="11" t="s">
        <v>248</v>
      </c>
      <c r="G2745" s="2" t="s">
        <v>249</v>
      </c>
      <c r="H2745" s="4" t="n">
        <v>828</v>
      </c>
      <c r="I2745" s="12" t="s">
        <v>18</v>
      </c>
    </row>
    <row r="2746" customFormat="false" ht="15" hidden="false" customHeight="false" outlineLevel="0" collapsed="false">
      <c r="A2746" s="1" t="n">
        <f aca="false">A2745+1</f>
        <v>2740</v>
      </c>
      <c r="B2746" s="11" t="s">
        <v>10974</v>
      </c>
      <c r="C2746" s="11" t="s">
        <v>10975</v>
      </c>
      <c r="D2746" s="2" t="s">
        <v>10976</v>
      </c>
      <c r="E2746" s="11" t="s">
        <v>10977</v>
      </c>
      <c r="F2746" s="11" t="s">
        <v>248</v>
      </c>
      <c r="G2746" s="2" t="s">
        <v>249</v>
      </c>
      <c r="H2746" s="4" t="n">
        <v>3692</v>
      </c>
      <c r="I2746" s="12" t="s">
        <v>18</v>
      </c>
    </row>
    <row r="2747" customFormat="false" ht="15" hidden="false" customHeight="false" outlineLevel="0" collapsed="false">
      <c r="A2747" s="1" t="n">
        <f aca="false">A2746+1</f>
        <v>2741</v>
      </c>
      <c r="B2747" s="11" t="s">
        <v>10978</v>
      </c>
      <c r="C2747" s="11" t="s">
        <v>10979</v>
      </c>
      <c r="D2747" s="2" t="s">
        <v>10980</v>
      </c>
      <c r="E2747" s="11" t="s">
        <v>10981</v>
      </c>
      <c r="F2747" s="11" t="s">
        <v>248</v>
      </c>
      <c r="G2747" s="2" t="s">
        <v>249</v>
      </c>
      <c r="H2747" s="4" t="n">
        <v>199</v>
      </c>
      <c r="I2747" s="12" t="s">
        <v>18</v>
      </c>
    </row>
    <row r="2748" customFormat="false" ht="15" hidden="false" customHeight="false" outlineLevel="0" collapsed="false">
      <c r="A2748" s="1" t="n">
        <f aca="false">A2747+1</f>
        <v>2742</v>
      </c>
      <c r="B2748" s="11" t="s">
        <v>10982</v>
      </c>
      <c r="C2748" s="11" t="s">
        <v>10983</v>
      </c>
      <c r="D2748" s="2" t="s">
        <v>10984</v>
      </c>
      <c r="E2748" s="11" t="s">
        <v>10985</v>
      </c>
      <c r="F2748" s="11" t="s">
        <v>248</v>
      </c>
      <c r="G2748" s="2" t="s">
        <v>249</v>
      </c>
      <c r="H2748" s="4" t="n">
        <v>128</v>
      </c>
      <c r="I2748" s="12" t="s">
        <v>18</v>
      </c>
    </row>
    <row r="2749" customFormat="false" ht="15" hidden="false" customHeight="false" outlineLevel="0" collapsed="false">
      <c r="A2749" s="1" t="n">
        <f aca="false">A2748+1</f>
        <v>2743</v>
      </c>
      <c r="B2749" s="11" t="s">
        <v>10986</v>
      </c>
      <c r="C2749" s="11" t="s">
        <v>10987</v>
      </c>
      <c r="D2749" s="2" t="s">
        <v>10988</v>
      </c>
      <c r="E2749" s="11" t="s">
        <v>10989</v>
      </c>
      <c r="F2749" s="11" t="s">
        <v>248</v>
      </c>
      <c r="G2749" s="2" t="s">
        <v>249</v>
      </c>
      <c r="H2749" s="4" t="n">
        <v>616</v>
      </c>
      <c r="I2749" s="12" t="s">
        <v>18</v>
      </c>
    </row>
    <row r="2750" customFormat="false" ht="15" hidden="false" customHeight="false" outlineLevel="0" collapsed="false">
      <c r="A2750" s="1" t="n">
        <f aca="false">A2749+1</f>
        <v>2744</v>
      </c>
      <c r="B2750" s="11" t="s">
        <v>10990</v>
      </c>
      <c r="C2750" s="11" t="s">
        <v>10991</v>
      </c>
      <c r="D2750" s="2" t="s">
        <v>10992</v>
      </c>
      <c r="E2750" s="11" t="s">
        <v>10993</v>
      </c>
      <c r="F2750" s="11" t="s">
        <v>248</v>
      </c>
      <c r="G2750" s="2" t="s">
        <v>249</v>
      </c>
      <c r="H2750" s="4" t="n">
        <v>0</v>
      </c>
      <c r="I2750" s="12" t="s">
        <v>18</v>
      </c>
    </row>
    <row r="2751" customFormat="false" ht="15" hidden="false" customHeight="false" outlineLevel="0" collapsed="false">
      <c r="A2751" s="1" t="n">
        <f aca="false">A2750+1</f>
        <v>2745</v>
      </c>
      <c r="B2751" s="11" t="s">
        <v>10994</v>
      </c>
      <c r="C2751" s="11" t="s">
        <v>10995</v>
      </c>
      <c r="D2751" s="2" t="s">
        <v>10996</v>
      </c>
      <c r="E2751" s="11" t="s">
        <v>10997</v>
      </c>
      <c r="F2751" s="11" t="s">
        <v>248</v>
      </c>
      <c r="G2751" s="2" t="s">
        <v>249</v>
      </c>
      <c r="H2751" s="4" t="n">
        <v>15968</v>
      </c>
      <c r="I2751" s="12" t="s">
        <v>18</v>
      </c>
    </row>
    <row r="2752" customFormat="false" ht="15" hidden="false" customHeight="false" outlineLevel="0" collapsed="false">
      <c r="A2752" s="1" t="n">
        <f aca="false">A2751+1</f>
        <v>2746</v>
      </c>
      <c r="B2752" s="11" t="s">
        <v>10998</v>
      </c>
      <c r="C2752" s="11" t="s">
        <v>10999</v>
      </c>
      <c r="D2752" s="2" t="s">
        <v>11000</v>
      </c>
      <c r="E2752" s="11" t="s">
        <v>11001</v>
      </c>
      <c r="F2752" s="11" t="s">
        <v>248</v>
      </c>
      <c r="G2752" s="2" t="s">
        <v>249</v>
      </c>
      <c r="H2752" s="4" t="n">
        <v>0</v>
      </c>
      <c r="I2752" s="12" t="s">
        <v>18</v>
      </c>
    </row>
    <row r="2753" customFormat="false" ht="15" hidden="false" customHeight="false" outlineLevel="0" collapsed="false">
      <c r="A2753" s="1" t="n">
        <f aca="false">A2752+1</f>
        <v>2747</v>
      </c>
      <c r="B2753" s="11" t="s">
        <v>11002</v>
      </c>
      <c r="C2753" s="11" t="s">
        <v>11003</v>
      </c>
      <c r="D2753" s="2" t="s">
        <v>11004</v>
      </c>
      <c r="E2753" s="11" t="s">
        <v>11005</v>
      </c>
      <c r="F2753" s="11" t="s">
        <v>248</v>
      </c>
      <c r="G2753" s="2" t="s">
        <v>249</v>
      </c>
      <c r="H2753" s="4" t="n">
        <v>713</v>
      </c>
      <c r="I2753" s="12" t="s">
        <v>18</v>
      </c>
    </row>
    <row r="2754" customFormat="false" ht="15" hidden="false" customHeight="false" outlineLevel="0" collapsed="false">
      <c r="A2754" s="1" t="n">
        <f aca="false">A2753+1</f>
        <v>2748</v>
      </c>
      <c r="B2754" s="11" t="s">
        <v>11006</v>
      </c>
      <c r="C2754" s="11" t="s">
        <v>11007</v>
      </c>
      <c r="D2754" s="2" t="s">
        <v>11008</v>
      </c>
      <c r="E2754" s="11" t="s">
        <v>11009</v>
      </c>
      <c r="F2754" s="11" t="s">
        <v>248</v>
      </c>
      <c r="G2754" s="2" t="s">
        <v>249</v>
      </c>
      <c r="H2754" s="4" t="n">
        <v>8186</v>
      </c>
      <c r="I2754" s="12" t="s">
        <v>18</v>
      </c>
    </row>
    <row r="2755" customFormat="false" ht="15" hidden="false" customHeight="false" outlineLevel="0" collapsed="false">
      <c r="A2755" s="1" t="n">
        <f aca="false">A2754+1</f>
        <v>2749</v>
      </c>
      <c r="B2755" s="11" t="s">
        <v>11010</v>
      </c>
      <c r="C2755" s="11" t="s">
        <v>11011</v>
      </c>
      <c r="D2755" s="2" t="s">
        <v>11012</v>
      </c>
      <c r="E2755" s="11" t="s">
        <v>11013</v>
      </c>
      <c r="F2755" s="11" t="s">
        <v>248</v>
      </c>
      <c r="G2755" s="2" t="s">
        <v>249</v>
      </c>
      <c r="H2755" s="4" t="n">
        <v>90</v>
      </c>
      <c r="I2755" s="12" t="s">
        <v>18</v>
      </c>
    </row>
    <row r="2756" customFormat="false" ht="15" hidden="false" customHeight="false" outlineLevel="0" collapsed="false">
      <c r="A2756" s="1" t="n">
        <f aca="false">A2755+1</f>
        <v>2750</v>
      </c>
      <c r="B2756" s="11" t="s">
        <v>11014</v>
      </c>
      <c r="C2756" s="11" t="s">
        <v>11015</v>
      </c>
      <c r="D2756" s="2" t="s">
        <v>11016</v>
      </c>
      <c r="E2756" s="11" t="s">
        <v>11017</v>
      </c>
      <c r="F2756" s="11" t="s">
        <v>248</v>
      </c>
      <c r="G2756" s="2" t="s">
        <v>249</v>
      </c>
      <c r="H2756" s="4" t="n">
        <v>4942</v>
      </c>
      <c r="I2756" s="12" t="s">
        <v>18</v>
      </c>
    </row>
    <row r="2757" customFormat="false" ht="15" hidden="false" customHeight="false" outlineLevel="0" collapsed="false">
      <c r="A2757" s="1" t="n">
        <f aca="false">A2756+1</f>
        <v>2751</v>
      </c>
      <c r="B2757" s="11" t="s">
        <v>11018</v>
      </c>
      <c r="C2757" s="11" t="s">
        <v>11019</v>
      </c>
      <c r="D2757" s="2" t="s">
        <v>11020</v>
      </c>
      <c r="E2757" s="11" t="s">
        <v>11021</v>
      </c>
      <c r="F2757" s="11" t="s">
        <v>248</v>
      </c>
      <c r="G2757" s="2" t="s">
        <v>249</v>
      </c>
      <c r="H2757" s="4" t="n">
        <v>5326</v>
      </c>
      <c r="I2757" s="12" t="s">
        <v>18</v>
      </c>
    </row>
    <row r="2758" customFormat="false" ht="15" hidden="false" customHeight="false" outlineLevel="0" collapsed="false">
      <c r="A2758" s="1" t="n">
        <f aca="false">A2757+1</f>
        <v>2752</v>
      </c>
      <c r="B2758" s="11" t="s">
        <v>11022</v>
      </c>
      <c r="C2758" s="11" t="s">
        <v>11023</v>
      </c>
      <c r="D2758" s="2" t="s">
        <v>11024</v>
      </c>
      <c r="E2758" s="11" t="s">
        <v>11025</v>
      </c>
      <c r="F2758" s="11" t="s">
        <v>248</v>
      </c>
      <c r="G2758" s="2" t="s">
        <v>249</v>
      </c>
      <c r="H2758" s="4" t="n">
        <v>1371</v>
      </c>
      <c r="I2758" s="12" t="s">
        <v>18</v>
      </c>
    </row>
    <row r="2759" customFormat="false" ht="15" hidden="false" customHeight="false" outlineLevel="0" collapsed="false">
      <c r="A2759" s="1" t="n">
        <f aca="false">A2758+1</f>
        <v>2753</v>
      </c>
      <c r="B2759" s="11" t="s">
        <v>11026</v>
      </c>
      <c r="C2759" s="11" t="s">
        <v>11027</v>
      </c>
      <c r="D2759" s="2" t="s">
        <v>11028</v>
      </c>
      <c r="E2759" s="11" t="s">
        <v>11029</v>
      </c>
      <c r="F2759" s="11" t="s">
        <v>248</v>
      </c>
      <c r="G2759" s="2" t="s">
        <v>249</v>
      </c>
      <c r="H2759" s="4" t="n">
        <v>8</v>
      </c>
      <c r="I2759" s="12" t="s">
        <v>18</v>
      </c>
    </row>
    <row r="2760" customFormat="false" ht="15" hidden="false" customHeight="false" outlineLevel="0" collapsed="false">
      <c r="A2760" s="1" t="n">
        <f aca="false">A2759+1</f>
        <v>2754</v>
      </c>
      <c r="B2760" s="11" t="s">
        <v>11030</v>
      </c>
      <c r="C2760" s="11" t="s">
        <v>11031</v>
      </c>
      <c r="D2760" s="2" t="s">
        <v>11032</v>
      </c>
      <c r="E2760" s="11" t="s">
        <v>11033</v>
      </c>
      <c r="F2760" s="11" t="s">
        <v>248</v>
      </c>
      <c r="G2760" s="2" t="s">
        <v>249</v>
      </c>
      <c r="H2760" s="4" t="n">
        <v>336</v>
      </c>
      <c r="I2760" s="12" t="s">
        <v>18</v>
      </c>
    </row>
    <row r="2761" customFormat="false" ht="15" hidden="false" customHeight="false" outlineLevel="0" collapsed="false">
      <c r="A2761" s="1" t="n">
        <f aca="false">A2760+1</f>
        <v>2755</v>
      </c>
      <c r="B2761" s="11" t="s">
        <v>11034</v>
      </c>
      <c r="C2761" s="11" t="s">
        <v>11035</v>
      </c>
      <c r="D2761" s="2" t="s">
        <v>11036</v>
      </c>
      <c r="E2761" s="11" t="s">
        <v>11037</v>
      </c>
      <c r="F2761" s="11" t="s">
        <v>248</v>
      </c>
      <c r="G2761" s="2" t="s">
        <v>249</v>
      </c>
      <c r="H2761" s="4" t="n">
        <v>1499</v>
      </c>
      <c r="I2761" s="12" t="s">
        <v>18</v>
      </c>
    </row>
    <row r="2762" customFormat="false" ht="15" hidden="false" customHeight="false" outlineLevel="0" collapsed="false">
      <c r="A2762" s="1" t="n">
        <f aca="false">A2761+1</f>
        <v>2756</v>
      </c>
      <c r="B2762" s="11" t="s">
        <v>11038</v>
      </c>
      <c r="C2762" s="11" t="s">
        <v>11039</v>
      </c>
      <c r="D2762" s="2" t="s">
        <v>11040</v>
      </c>
      <c r="E2762" s="11" t="s">
        <v>11041</v>
      </c>
      <c r="F2762" s="11" t="s">
        <v>248</v>
      </c>
      <c r="G2762" s="2" t="s">
        <v>249</v>
      </c>
      <c r="H2762" s="4" t="n">
        <v>1041</v>
      </c>
      <c r="I2762" s="12" t="s">
        <v>18</v>
      </c>
    </row>
    <row r="2763" customFormat="false" ht="15" hidden="false" customHeight="false" outlineLevel="0" collapsed="false">
      <c r="A2763" s="1" t="n">
        <f aca="false">A2762+1</f>
        <v>2757</v>
      </c>
      <c r="B2763" s="11" t="s">
        <v>11042</v>
      </c>
      <c r="C2763" s="11" t="s">
        <v>11043</v>
      </c>
      <c r="D2763" s="2" t="s">
        <v>11044</v>
      </c>
      <c r="E2763" s="11" t="s">
        <v>11045</v>
      </c>
      <c r="F2763" s="11" t="s">
        <v>248</v>
      </c>
      <c r="G2763" s="2" t="s">
        <v>249</v>
      </c>
      <c r="H2763" s="4" t="n">
        <v>143</v>
      </c>
      <c r="I2763" s="12" t="s">
        <v>18</v>
      </c>
    </row>
    <row r="2764" customFormat="false" ht="15" hidden="false" customHeight="false" outlineLevel="0" collapsed="false">
      <c r="A2764" s="1" t="n">
        <f aca="false">A2763+1</f>
        <v>2758</v>
      </c>
      <c r="B2764" s="11" t="s">
        <v>11046</v>
      </c>
      <c r="C2764" s="11" t="s">
        <v>11047</v>
      </c>
      <c r="D2764" s="2" t="s">
        <v>11048</v>
      </c>
      <c r="E2764" s="11" t="s">
        <v>11049</v>
      </c>
      <c r="F2764" s="11" t="s">
        <v>248</v>
      </c>
      <c r="G2764" s="2" t="s">
        <v>249</v>
      </c>
      <c r="H2764" s="4" t="n">
        <v>1701</v>
      </c>
      <c r="I2764" s="12" t="s">
        <v>18</v>
      </c>
    </row>
    <row r="2765" customFormat="false" ht="15" hidden="false" customHeight="false" outlineLevel="0" collapsed="false">
      <c r="A2765" s="1" t="n">
        <f aca="false">A2764+1</f>
        <v>2759</v>
      </c>
      <c r="B2765" s="11" t="s">
        <v>11050</v>
      </c>
      <c r="C2765" s="11" t="s">
        <v>11051</v>
      </c>
      <c r="D2765" s="2" t="s">
        <v>11052</v>
      </c>
      <c r="E2765" s="11" t="s">
        <v>11053</v>
      </c>
      <c r="F2765" s="11" t="s">
        <v>248</v>
      </c>
      <c r="G2765" s="2" t="s">
        <v>249</v>
      </c>
      <c r="H2765" s="4" t="n">
        <v>235</v>
      </c>
      <c r="I2765" s="12" t="s">
        <v>18</v>
      </c>
    </row>
    <row r="2766" customFormat="false" ht="15" hidden="false" customHeight="false" outlineLevel="0" collapsed="false">
      <c r="A2766" s="1" t="n">
        <f aca="false">A2765+1</f>
        <v>2760</v>
      </c>
      <c r="B2766" s="11" t="s">
        <v>11054</v>
      </c>
      <c r="C2766" s="11" t="s">
        <v>11055</v>
      </c>
      <c r="D2766" s="2" t="s">
        <v>11056</v>
      </c>
      <c r="E2766" s="11" t="s">
        <v>11057</v>
      </c>
      <c r="F2766" s="11" t="s">
        <v>248</v>
      </c>
      <c r="G2766" s="2" t="s">
        <v>249</v>
      </c>
      <c r="H2766" s="4" t="n">
        <v>2248</v>
      </c>
      <c r="I2766" s="12" t="s">
        <v>18</v>
      </c>
    </row>
    <row r="2767" customFormat="false" ht="15" hidden="false" customHeight="false" outlineLevel="0" collapsed="false">
      <c r="A2767" s="1" t="n">
        <f aca="false">A2766+1</f>
        <v>2761</v>
      </c>
      <c r="B2767" s="11" t="s">
        <v>11058</v>
      </c>
      <c r="C2767" s="11" t="s">
        <v>11059</v>
      </c>
      <c r="D2767" s="2" t="s">
        <v>11060</v>
      </c>
      <c r="E2767" s="11" t="s">
        <v>11061</v>
      </c>
      <c r="F2767" s="11" t="s">
        <v>248</v>
      </c>
      <c r="G2767" s="2" t="s">
        <v>249</v>
      </c>
      <c r="H2767" s="4" t="n">
        <v>329</v>
      </c>
      <c r="I2767" s="12" t="s">
        <v>18</v>
      </c>
    </row>
    <row r="2768" customFormat="false" ht="15" hidden="false" customHeight="false" outlineLevel="0" collapsed="false">
      <c r="A2768" s="1" t="n">
        <f aca="false">A2767+1</f>
        <v>2762</v>
      </c>
      <c r="B2768" s="11" t="s">
        <v>11062</v>
      </c>
      <c r="C2768" s="11" t="s">
        <v>11063</v>
      </c>
      <c r="D2768" s="2" t="s">
        <v>11064</v>
      </c>
      <c r="E2768" s="11" t="s">
        <v>11065</v>
      </c>
      <c r="F2768" s="11" t="s">
        <v>248</v>
      </c>
      <c r="G2768" s="2" t="s">
        <v>249</v>
      </c>
      <c r="H2768" s="4" t="n">
        <v>380</v>
      </c>
      <c r="I2768" s="12" t="s">
        <v>18</v>
      </c>
    </row>
    <row r="2769" customFormat="false" ht="15" hidden="false" customHeight="false" outlineLevel="0" collapsed="false">
      <c r="A2769" s="1" t="n">
        <f aca="false">A2768+1</f>
        <v>2763</v>
      </c>
      <c r="B2769" s="11" t="s">
        <v>11066</v>
      </c>
      <c r="C2769" s="11" t="s">
        <v>11067</v>
      </c>
      <c r="D2769" s="2" t="s">
        <v>11068</v>
      </c>
      <c r="E2769" s="11" t="s">
        <v>11069</v>
      </c>
      <c r="F2769" s="11" t="s">
        <v>248</v>
      </c>
      <c r="G2769" s="2" t="s">
        <v>249</v>
      </c>
      <c r="H2769" s="4" t="n">
        <v>364</v>
      </c>
      <c r="I2769" s="12" t="s">
        <v>18</v>
      </c>
    </row>
    <row r="2770" customFormat="false" ht="15" hidden="false" customHeight="false" outlineLevel="0" collapsed="false">
      <c r="A2770" s="1" t="n">
        <f aca="false">A2769+1</f>
        <v>2764</v>
      </c>
      <c r="B2770" s="11" t="s">
        <v>11070</v>
      </c>
      <c r="C2770" s="11" t="s">
        <v>11071</v>
      </c>
      <c r="D2770" s="2" t="s">
        <v>11072</v>
      </c>
      <c r="E2770" s="11" t="s">
        <v>11073</v>
      </c>
      <c r="F2770" s="11" t="s">
        <v>248</v>
      </c>
      <c r="G2770" s="2" t="s">
        <v>249</v>
      </c>
      <c r="H2770" s="4" t="n">
        <v>528</v>
      </c>
      <c r="I2770" s="12" t="s">
        <v>18</v>
      </c>
    </row>
    <row r="2771" customFormat="false" ht="15" hidden="false" customHeight="false" outlineLevel="0" collapsed="false">
      <c r="A2771" s="1" t="n">
        <f aca="false">A2770+1</f>
        <v>2765</v>
      </c>
      <c r="B2771" s="11" t="s">
        <v>11074</v>
      </c>
      <c r="C2771" s="11" t="s">
        <v>11075</v>
      </c>
      <c r="D2771" s="2" t="s">
        <v>11076</v>
      </c>
      <c r="E2771" s="11" t="s">
        <v>11077</v>
      </c>
      <c r="F2771" s="11" t="s">
        <v>248</v>
      </c>
      <c r="G2771" s="2" t="s">
        <v>249</v>
      </c>
      <c r="H2771" s="4" t="n">
        <v>4219</v>
      </c>
      <c r="I2771" s="12" t="s">
        <v>18</v>
      </c>
    </row>
    <row r="2772" customFormat="false" ht="15" hidden="false" customHeight="false" outlineLevel="0" collapsed="false">
      <c r="A2772" s="1" t="n">
        <f aca="false">A2771+1</f>
        <v>2766</v>
      </c>
      <c r="B2772" s="11" t="s">
        <v>11078</v>
      </c>
      <c r="C2772" s="11" t="s">
        <v>11079</v>
      </c>
      <c r="D2772" s="2" t="s">
        <v>11080</v>
      </c>
      <c r="E2772" s="11" t="s">
        <v>11081</v>
      </c>
      <c r="F2772" s="11" t="s">
        <v>248</v>
      </c>
      <c r="G2772" s="2" t="s">
        <v>249</v>
      </c>
      <c r="H2772" s="4" t="n">
        <v>2153</v>
      </c>
      <c r="I2772" s="12" t="s">
        <v>18</v>
      </c>
    </row>
    <row r="2773" customFormat="false" ht="15" hidden="false" customHeight="false" outlineLevel="0" collapsed="false">
      <c r="A2773" s="1" t="n">
        <f aca="false">A2772+1</f>
        <v>2767</v>
      </c>
      <c r="B2773" s="11" t="s">
        <v>11082</v>
      </c>
      <c r="C2773" s="11" t="s">
        <v>11083</v>
      </c>
      <c r="D2773" s="2" t="s">
        <v>11084</v>
      </c>
      <c r="E2773" s="11" t="s">
        <v>11085</v>
      </c>
      <c r="F2773" s="11" t="s">
        <v>248</v>
      </c>
      <c r="G2773" s="2" t="s">
        <v>249</v>
      </c>
      <c r="H2773" s="4" t="n">
        <v>87</v>
      </c>
      <c r="I2773" s="12" t="s">
        <v>18</v>
      </c>
    </row>
    <row r="2774" customFormat="false" ht="15" hidden="false" customHeight="false" outlineLevel="0" collapsed="false">
      <c r="A2774" s="1" t="n">
        <f aca="false">A2773+1</f>
        <v>2768</v>
      </c>
      <c r="B2774" s="11" t="s">
        <v>11086</v>
      </c>
      <c r="C2774" s="11" t="s">
        <v>11087</v>
      </c>
      <c r="D2774" s="2" t="s">
        <v>11088</v>
      </c>
      <c r="E2774" s="11" t="s">
        <v>11089</v>
      </c>
      <c r="F2774" s="11" t="s">
        <v>248</v>
      </c>
      <c r="G2774" s="2" t="s">
        <v>249</v>
      </c>
      <c r="H2774" s="4" t="n">
        <v>0</v>
      </c>
      <c r="I2774" s="12" t="s">
        <v>18</v>
      </c>
    </row>
    <row r="2775" customFormat="false" ht="15" hidden="false" customHeight="false" outlineLevel="0" collapsed="false">
      <c r="A2775" s="1" t="n">
        <f aca="false">A2774+1</f>
        <v>2769</v>
      </c>
      <c r="B2775" s="11" t="s">
        <v>11090</v>
      </c>
      <c r="C2775" s="11" t="s">
        <v>11091</v>
      </c>
      <c r="D2775" s="2" t="s">
        <v>11092</v>
      </c>
      <c r="E2775" s="11" t="s">
        <v>11093</v>
      </c>
      <c r="F2775" s="11" t="s">
        <v>248</v>
      </c>
      <c r="G2775" s="2" t="s">
        <v>249</v>
      </c>
      <c r="H2775" s="4" t="n">
        <v>2018</v>
      </c>
      <c r="I2775" s="12" t="s">
        <v>18</v>
      </c>
    </row>
    <row r="2776" customFormat="false" ht="15" hidden="false" customHeight="false" outlineLevel="0" collapsed="false">
      <c r="A2776" s="1" t="n">
        <f aca="false">A2775+1</f>
        <v>2770</v>
      </c>
      <c r="B2776" s="11" t="s">
        <v>11094</v>
      </c>
      <c r="C2776" s="11" t="s">
        <v>11095</v>
      </c>
      <c r="D2776" s="2" t="s">
        <v>11096</v>
      </c>
      <c r="E2776" s="11" t="s">
        <v>11097</v>
      </c>
      <c r="F2776" s="11" t="s">
        <v>248</v>
      </c>
      <c r="G2776" s="2" t="s">
        <v>249</v>
      </c>
      <c r="H2776" s="4" t="n">
        <v>3305</v>
      </c>
      <c r="I2776" s="12" t="s">
        <v>18</v>
      </c>
    </row>
    <row r="2777" customFormat="false" ht="15" hidden="false" customHeight="false" outlineLevel="0" collapsed="false">
      <c r="A2777" s="1" t="n">
        <f aca="false">A2776+1</f>
        <v>2771</v>
      </c>
      <c r="B2777" s="11" t="s">
        <v>11098</v>
      </c>
      <c r="C2777" s="11" t="s">
        <v>11099</v>
      </c>
      <c r="D2777" s="2" t="s">
        <v>11100</v>
      </c>
      <c r="E2777" s="11" t="s">
        <v>11101</v>
      </c>
      <c r="F2777" s="11" t="s">
        <v>248</v>
      </c>
      <c r="G2777" s="2" t="s">
        <v>249</v>
      </c>
      <c r="H2777" s="4" t="n">
        <v>134</v>
      </c>
      <c r="I2777" s="12" t="s">
        <v>18</v>
      </c>
    </row>
    <row r="2778" customFormat="false" ht="15" hidden="false" customHeight="false" outlineLevel="0" collapsed="false">
      <c r="A2778" s="1" t="n">
        <f aca="false">A2777+1</f>
        <v>2772</v>
      </c>
      <c r="B2778" s="11" t="s">
        <v>11102</v>
      </c>
      <c r="C2778" s="11" t="s">
        <v>11103</v>
      </c>
      <c r="D2778" s="2" t="s">
        <v>11104</v>
      </c>
      <c r="E2778" s="11" t="s">
        <v>11105</v>
      </c>
      <c r="F2778" s="11" t="s">
        <v>248</v>
      </c>
      <c r="G2778" s="2" t="s">
        <v>249</v>
      </c>
      <c r="H2778" s="4" t="n">
        <v>16080</v>
      </c>
      <c r="I2778" s="12" t="s">
        <v>18</v>
      </c>
    </row>
    <row r="2779" customFormat="false" ht="15" hidden="false" customHeight="false" outlineLevel="0" collapsed="false">
      <c r="A2779" s="1" t="n">
        <f aca="false">A2778+1</f>
        <v>2773</v>
      </c>
      <c r="B2779" s="11" t="s">
        <v>11106</v>
      </c>
      <c r="C2779" s="11" t="s">
        <v>11107</v>
      </c>
      <c r="D2779" s="2" t="s">
        <v>11108</v>
      </c>
      <c r="E2779" s="11" t="s">
        <v>11109</v>
      </c>
      <c r="F2779" s="11" t="s">
        <v>248</v>
      </c>
      <c r="G2779" s="2" t="s">
        <v>249</v>
      </c>
      <c r="H2779" s="4" t="n">
        <v>133</v>
      </c>
      <c r="I2779" s="12" t="s">
        <v>18</v>
      </c>
    </row>
    <row r="2780" customFormat="false" ht="15" hidden="false" customHeight="false" outlineLevel="0" collapsed="false">
      <c r="A2780" s="1" t="n">
        <f aca="false">A2779+1</f>
        <v>2774</v>
      </c>
      <c r="B2780" s="11" t="s">
        <v>11110</v>
      </c>
      <c r="C2780" s="11" t="s">
        <v>11111</v>
      </c>
      <c r="D2780" s="2" t="s">
        <v>11112</v>
      </c>
      <c r="E2780" s="11" t="s">
        <v>11113</v>
      </c>
      <c r="F2780" s="11" t="s">
        <v>248</v>
      </c>
      <c r="G2780" s="2" t="s">
        <v>249</v>
      </c>
      <c r="H2780" s="4" t="n">
        <v>666</v>
      </c>
      <c r="I2780" s="12" t="s">
        <v>18</v>
      </c>
    </row>
    <row r="2781" customFormat="false" ht="15" hidden="false" customHeight="false" outlineLevel="0" collapsed="false">
      <c r="A2781" s="1" t="n">
        <f aca="false">A2780+1</f>
        <v>2775</v>
      </c>
      <c r="B2781" s="11" t="s">
        <v>11114</v>
      </c>
      <c r="C2781" s="11" t="s">
        <v>11115</v>
      </c>
      <c r="D2781" s="2" t="s">
        <v>11116</v>
      </c>
      <c r="E2781" s="11" t="s">
        <v>11117</v>
      </c>
      <c r="F2781" s="11" t="s">
        <v>248</v>
      </c>
      <c r="G2781" s="2" t="s">
        <v>249</v>
      </c>
      <c r="H2781" s="4" t="n">
        <v>153</v>
      </c>
      <c r="I2781" s="12" t="s">
        <v>18</v>
      </c>
    </row>
    <row r="2782" customFormat="false" ht="15" hidden="false" customHeight="false" outlineLevel="0" collapsed="false">
      <c r="A2782" s="1" t="n">
        <f aca="false">A2781+1</f>
        <v>2776</v>
      </c>
      <c r="B2782" s="11" t="s">
        <v>11118</v>
      </c>
      <c r="C2782" s="11" t="s">
        <v>11119</v>
      </c>
      <c r="D2782" s="2" t="s">
        <v>11120</v>
      </c>
      <c r="E2782" s="11" t="s">
        <v>11121</v>
      </c>
      <c r="F2782" s="11" t="s">
        <v>248</v>
      </c>
      <c r="G2782" s="2" t="s">
        <v>249</v>
      </c>
      <c r="H2782" s="4" t="n">
        <v>93</v>
      </c>
      <c r="I2782" s="12" t="s">
        <v>18</v>
      </c>
    </row>
    <row r="2783" customFormat="false" ht="15" hidden="false" customHeight="false" outlineLevel="0" collapsed="false">
      <c r="A2783" s="1" t="n">
        <f aca="false">A2782+1</f>
        <v>2777</v>
      </c>
      <c r="B2783" s="11" t="s">
        <v>11122</v>
      </c>
      <c r="C2783" s="11" t="s">
        <v>11123</v>
      </c>
      <c r="D2783" s="2" t="s">
        <v>11124</v>
      </c>
      <c r="E2783" s="11" t="s">
        <v>11125</v>
      </c>
      <c r="F2783" s="11" t="s">
        <v>248</v>
      </c>
      <c r="G2783" s="2" t="s">
        <v>249</v>
      </c>
      <c r="H2783" s="4" t="n">
        <v>1366</v>
      </c>
      <c r="I2783" s="12" t="s">
        <v>18</v>
      </c>
    </row>
    <row r="2784" customFormat="false" ht="15" hidden="false" customHeight="false" outlineLevel="0" collapsed="false">
      <c r="A2784" s="1" t="n">
        <f aca="false">A2783+1</f>
        <v>2778</v>
      </c>
      <c r="B2784" s="11" t="s">
        <v>11126</v>
      </c>
      <c r="C2784" s="11" t="s">
        <v>11127</v>
      </c>
      <c r="D2784" s="2" t="s">
        <v>11128</v>
      </c>
      <c r="E2784" s="11" t="s">
        <v>11129</v>
      </c>
      <c r="F2784" s="11" t="s">
        <v>248</v>
      </c>
      <c r="G2784" s="2" t="s">
        <v>249</v>
      </c>
      <c r="H2784" s="4" t="n">
        <v>359</v>
      </c>
      <c r="I2784" s="12" t="s">
        <v>18</v>
      </c>
    </row>
    <row r="2785" customFormat="false" ht="15" hidden="false" customHeight="false" outlineLevel="0" collapsed="false">
      <c r="A2785" s="1" t="n">
        <f aca="false">A2784+1</f>
        <v>2779</v>
      </c>
      <c r="B2785" s="11" t="s">
        <v>11130</v>
      </c>
      <c r="C2785" s="11" t="s">
        <v>11131</v>
      </c>
      <c r="D2785" s="2" t="s">
        <v>11132</v>
      </c>
      <c r="E2785" s="11" t="s">
        <v>11133</v>
      </c>
      <c r="F2785" s="11" t="s">
        <v>248</v>
      </c>
      <c r="G2785" s="2" t="s">
        <v>249</v>
      </c>
      <c r="H2785" s="4" t="n">
        <v>726</v>
      </c>
      <c r="I2785" s="12" t="s">
        <v>18</v>
      </c>
    </row>
    <row r="2786" customFormat="false" ht="15" hidden="false" customHeight="false" outlineLevel="0" collapsed="false">
      <c r="A2786" s="1" t="n">
        <f aca="false">A2785+1</f>
        <v>2780</v>
      </c>
      <c r="B2786" s="11" t="s">
        <v>11134</v>
      </c>
      <c r="C2786" s="11" t="s">
        <v>11135</v>
      </c>
      <c r="D2786" s="2" t="s">
        <v>11136</v>
      </c>
      <c r="E2786" s="11" t="s">
        <v>11137</v>
      </c>
      <c r="F2786" s="11" t="s">
        <v>248</v>
      </c>
      <c r="G2786" s="2" t="s">
        <v>249</v>
      </c>
      <c r="H2786" s="4" t="n">
        <v>198</v>
      </c>
      <c r="I2786" s="12" t="s">
        <v>18</v>
      </c>
    </row>
    <row r="2787" customFormat="false" ht="15" hidden="false" customHeight="false" outlineLevel="0" collapsed="false">
      <c r="A2787" s="1" t="n">
        <f aca="false">A2786+1</f>
        <v>2781</v>
      </c>
      <c r="B2787" s="11" t="s">
        <v>11138</v>
      </c>
      <c r="C2787" s="11" t="s">
        <v>11139</v>
      </c>
      <c r="D2787" s="2" t="s">
        <v>11140</v>
      </c>
      <c r="E2787" s="11" t="s">
        <v>11141</v>
      </c>
      <c r="F2787" s="11" t="s">
        <v>248</v>
      </c>
      <c r="G2787" s="2" t="s">
        <v>249</v>
      </c>
      <c r="H2787" s="4" t="n">
        <v>1051</v>
      </c>
      <c r="I2787" s="12" t="s">
        <v>18</v>
      </c>
    </row>
    <row r="2788" customFormat="false" ht="15" hidden="false" customHeight="false" outlineLevel="0" collapsed="false">
      <c r="A2788" s="1" t="n">
        <f aca="false">A2787+1</f>
        <v>2782</v>
      </c>
      <c r="B2788" s="11" t="s">
        <v>11142</v>
      </c>
      <c r="C2788" s="11" t="s">
        <v>11143</v>
      </c>
      <c r="D2788" s="2" t="s">
        <v>11144</v>
      </c>
      <c r="E2788" s="11" t="s">
        <v>11145</v>
      </c>
      <c r="F2788" s="11" t="s">
        <v>248</v>
      </c>
      <c r="G2788" s="2" t="s">
        <v>249</v>
      </c>
      <c r="H2788" s="4" t="n">
        <v>1168</v>
      </c>
      <c r="I2788" s="12" t="s">
        <v>18</v>
      </c>
    </row>
    <row r="2789" customFormat="false" ht="15" hidden="false" customHeight="false" outlineLevel="0" collapsed="false">
      <c r="A2789" s="1" t="n">
        <f aca="false">A2788+1</f>
        <v>2783</v>
      </c>
      <c r="B2789" s="11" t="s">
        <v>11146</v>
      </c>
      <c r="C2789" s="11" t="s">
        <v>11147</v>
      </c>
      <c r="D2789" s="2" t="s">
        <v>11148</v>
      </c>
      <c r="E2789" s="11" t="s">
        <v>11149</v>
      </c>
      <c r="F2789" s="11" t="s">
        <v>248</v>
      </c>
      <c r="G2789" s="2" t="s">
        <v>249</v>
      </c>
      <c r="H2789" s="4" t="n">
        <v>8346</v>
      </c>
      <c r="I2789" s="12" t="s">
        <v>18</v>
      </c>
    </row>
    <row r="2790" customFormat="false" ht="15" hidden="false" customHeight="false" outlineLevel="0" collapsed="false">
      <c r="A2790" s="1" t="n">
        <f aca="false">A2789+1</f>
        <v>2784</v>
      </c>
      <c r="B2790" s="11" t="s">
        <v>11150</v>
      </c>
      <c r="C2790" s="11" t="s">
        <v>11151</v>
      </c>
      <c r="D2790" s="2" t="s">
        <v>11152</v>
      </c>
      <c r="E2790" s="11" t="s">
        <v>11153</v>
      </c>
      <c r="F2790" s="11" t="s">
        <v>248</v>
      </c>
      <c r="G2790" s="2" t="s">
        <v>249</v>
      </c>
      <c r="H2790" s="4" t="n">
        <v>0</v>
      </c>
      <c r="I2790" s="12" t="s">
        <v>18</v>
      </c>
    </row>
    <row r="2791" customFormat="false" ht="15" hidden="false" customHeight="false" outlineLevel="0" collapsed="false">
      <c r="A2791" s="1" t="n">
        <f aca="false">A2790+1</f>
        <v>2785</v>
      </c>
      <c r="B2791" s="11" t="s">
        <v>11154</v>
      </c>
      <c r="C2791" s="11" t="s">
        <v>11155</v>
      </c>
      <c r="D2791" s="2" t="s">
        <v>11156</v>
      </c>
      <c r="E2791" s="11" t="s">
        <v>11157</v>
      </c>
      <c r="F2791" s="11" t="s">
        <v>248</v>
      </c>
      <c r="G2791" s="2" t="s">
        <v>249</v>
      </c>
      <c r="H2791" s="4" t="n">
        <v>674</v>
      </c>
      <c r="I2791" s="12" t="s">
        <v>18</v>
      </c>
    </row>
    <row r="2792" customFormat="false" ht="15" hidden="false" customHeight="false" outlineLevel="0" collapsed="false">
      <c r="A2792" s="1" t="n">
        <f aca="false">A2791+1</f>
        <v>2786</v>
      </c>
      <c r="B2792" s="11" t="s">
        <v>11158</v>
      </c>
      <c r="C2792" s="11" t="s">
        <v>11159</v>
      </c>
      <c r="D2792" s="2" t="s">
        <v>11160</v>
      </c>
      <c r="E2792" s="11" t="s">
        <v>11161</v>
      </c>
      <c r="F2792" s="11" t="s">
        <v>248</v>
      </c>
      <c r="G2792" s="2" t="s">
        <v>249</v>
      </c>
      <c r="H2792" s="4" t="n">
        <v>591</v>
      </c>
      <c r="I2792" s="12" t="s">
        <v>18</v>
      </c>
    </row>
    <row r="2793" customFormat="false" ht="15" hidden="false" customHeight="false" outlineLevel="0" collapsed="false">
      <c r="A2793" s="1" t="n">
        <f aca="false">A2792+1</f>
        <v>2787</v>
      </c>
      <c r="B2793" s="11" t="s">
        <v>11162</v>
      </c>
      <c r="C2793" s="11" t="s">
        <v>11163</v>
      </c>
      <c r="D2793" s="2" t="s">
        <v>11164</v>
      </c>
      <c r="E2793" s="11" t="s">
        <v>11165</v>
      </c>
      <c r="F2793" s="11" t="s">
        <v>248</v>
      </c>
      <c r="G2793" s="2" t="s">
        <v>249</v>
      </c>
      <c r="H2793" s="4" t="n">
        <v>304</v>
      </c>
      <c r="I2793" s="12" t="s">
        <v>18</v>
      </c>
    </row>
    <row r="2794" customFormat="false" ht="15" hidden="false" customHeight="false" outlineLevel="0" collapsed="false">
      <c r="A2794" s="1" t="n">
        <f aca="false">A2793+1</f>
        <v>2788</v>
      </c>
      <c r="B2794" s="11" t="s">
        <v>11166</v>
      </c>
      <c r="C2794" s="11" t="s">
        <v>11167</v>
      </c>
      <c r="D2794" s="2" t="s">
        <v>11168</v>
      </c>
      <c r="E2794" s="11" t="s">
        <v>11169</v>
      </c>
      <c r="F2794" s="11" t="s">
        <v>248</v>
      </c>
      <c r="G2794" s="2" t="s">
        <v>249</v>
      </c>
      <c r="H2794" s="4" t="n">
        <v>955</v>
      </c>
      <c r="I2794" s="12" t="s">
        <v>18</v>
      </c>
    </row>
    <row r="2795" customFormat="false" ht="15" hidden="false" customHeight="false" outlineLevel="0" collapsed="false">
      <c r="A2795" s="1" t="n">
        <f aca="false">A2794+1</f>
        <v>2789</v>
      </c>
      <c r="B2795" s="11" t="s">
        <v>11170</v>
      </c>
      <c r="C2795" s="11" t="s">
        <v>11171</v>
      </c>
      <c r="D2795" s="2" t="s">
        <v>11172</v>
      </c>
      <c r="E2795" s="11" t="s">
        <v>11173</v>
      </c>
      <c r="F2795" s="11" t="s">
        <v>248</v>
      </c>
      <c r="G2795" s="2" t="s">
        <v>249</v>
      </c>
      <c r="H2795" s="4" t="n">
        <v>1133</v>
      </c>
      <c r="I2795" s="12" t="s">
        <v>18</v>
      </c>
    </row>
    <row r="2796" customFormat="false" ht="15" hidden="false" customHeight="false" outlineLevel="0" collapsed="false">
      <c r="A2796" s="1" t="n">
        <f aca="false">A2795+1</f>
        <v>2790</v>
      </c>
      <c r="B2796" s="11" t="s">
        <v>11174</v>
      </c>
      <c r="C2796" s="11" t="s">
        <v>11175</v>
      </c>
      <c r="D2796" s="2" t="s">
        <v>11176</v>
      </c>
      <c r="E2796" s="11" t="s">
        <v>11177</v>
      </c>
      <c r="F2796" s="11" t="s">
        <v>248</v>
      </c>
      <c r="G2796" s="2" t="s">
        <v>249</v>
      </c>
      <c r="H2796" s="4" t="n">
        <v>2943</v>
      </c>
      <c r="I2796" s="12" t="s">
        <v>18</v>
      </c>
    </row>
    <row r="2797" customFormat="false" ht="15" hidden="false" customHeight="false" outlineLevel="0" collapsed="false">
      <c r="A2797" s="1" t="n">
        <f aca="false">A2796+1</f>
        <v>2791</v>
      </c>
      <c r="B2797" s="11" t="s">
        <v>11178</v>
      </c>
      <c r="C2797" s="11" t="s">
        <v>11179</v>
      </c>
      <c r="D2797" s="2" t="s">
        <v>11180</v>
      </c>
      <c r="E2797" s="11" t="s">
        <v>11181</v>
      </c>
      <c r="F2797" s="11" t="s">
        <v>248</v>
      </c>
      <c r="G2797" s="2" t="s">
        <v>249</v>
      </c>
      <c r="H2797" s="4" t="n">
        <v>1060</v>
      </c>
      <c r="I2797" s="12" t="s">
        <v>18</v>
      </c>
    </row>
    <row r="2798" customFormat="false" ht="15" hidden="false" customHeight="false" outlineLevel="0" collapsed="false">
      <c r="A2798" s="1" t="n">
        <f aca="false">A2797+1</f>
        <v>2792</v>
      </c>
      <c r="B2798" s="11" t="s">
        <v>11182</v>
      </c>
      <c r="C2798" s="11" t="s">
        <v>11183</v>
      </c>
      <c r="D2798" s="2" t="s">
        <v>11184</v>
      </c>
      <c r="E2798" s="11" t="s">
        <v>11185</v>
      </c>
      <c r="F2798" s="11" t="s">
        <v>248</v>
      </c>
      <c r="G2798" s="2" t="s">
        <v>249</v>
      </c>
      <c r="H2798" s="4" t="n">
        <v>3025</v>
      </c>
      <c r="I2798" s="12" t="s">
        <v>18</v>
      </c>
    </row>
    <row r="2799" customFormat="false" ht="15" hidden="false" customHeight="false" outlineLevel="0" collapsed="false">
      <c r="A2799" s="1" t="n">
        <f aca="false">A2798+1</f>
        <v>2793</v>
      </c>
      <c r="B2799" s="11" t="s">
        <v>11186</v>
      </c>
      <c r="C2799" s="11" t="s">
        <v>11187</v>
      </c>
      <c r="D2799" s="2" t="s">
        <v>11188</v>
      </c>
      <c r="E2799" s="11" t="s">
        <v>11189</v>
      </c>
      <c r="F2799" s="11" t="s">
        <v>248</v>
      </c>
      <c r="G2799" s="2" t="s">
        <v>249</v>
      </c>
      <c r="H2799" s="4" t="n">
        <v>106</v>
      </c>
      <c r="I2799" s="12" t="s">
        <v>18</v>
      </c>
    </row>
    <row r="2800" customFormat="false" ht="15" hidden="false" customHeight="false" outlineLevel="0" collapsed="false">
      <c r="A2800" s="1" t="n">
        <f aca="false">A2799+1</f>
        <v>2794</v>
      </c>
      <c r="B2800" s="11" t="s">
        <v>11190</v>
      </c>
      <c r="C2800" s="11" t="s">
        <v>11191</v>
      </c>
      <c r="D2800" s="2" t="s">
        <v>11192</v>
      </c>
      <c r="E2800" s="11" t="s">
        <v>11193</v>
      </c>
      <c r="F2800" s="11" t="s">
        <v>248</v>
      </c>
      <c r="G2800" s="2" t="s">
        <v>249</v>
      </c>
      <c r="H2800" s="4" t="n">
        <v>304</v>
      </c>
      <c r="I2800" s="12" t="s">
        <v>18</v>
      </c>
    </row>
    <row r="2801" customFormat="false" ht="15" hidden="false" customHeight="false" outlineLevel="0" collapsed="false">
      <c r="A2801" s="1" t="n">
        <f aca="false">A2800+1</f>
        <v>2795</v>
      </c>
      <c r="B2801" s="11" t="s">
        <v>11194</v>
      </c>
      <c r="C2801" s="11" t="s">
        <v>11195</v>
      </c>
      <c r="D2801" s="2" t="s">
        <v>11196</v>
      </c>
      <c r="E2801" s="11" t="s">
        <v>11197</v>
      </c>
      <c r="F2801" s="11" t="s">
        <v>248</v>
      </c>
      <c r="G2801" s="2" t="s">
        <v>249</v>
      </c>
      <c r="H2801" s="4" t="n">
        <v>282</v>
      </c>
      <c r="I2801" s="12" t="s">
        <v>18</v>
      </c>
    </row>
    <row r="2802" customFormat="false" ht="15" hidden="false" customHeight="false" outlineLevel="0" collapsed="false">
      <c r="A2802" s="1" t="n">
        <f aca="false">A2801+1</f>
        <v>2796</v>
      </c>
      <c r="B2802" s="11" t="s">
        <v>11198</v>
      </c>
      <c r="C2802" s="11" t="s">
        <v>11199</v>
      </c>
      <c r="D2802" s="2" t="s">
        <v>11200</v>
      </c>
      <c r="E2802" s="11" t="s">
        <v>11201</v>
      </c>
      <c r="F2802" s="11" t="s">
        <v>248</v>
      </c>
      <c r="G2802" s="2" t="s">
        <v>249</v>
      </c>
      <c r="H2802" s="4" t="n">
        <v>1776</v>
      </c>
      <c r="I2802" s="12" t="s">
        <v>18</v>
      </c>
    </row>
    <row r="2803" customFormat="false" ht="15" hidden="false" customHeight="false" outlineLevel="0" collapsed="false">
      <c r="A2803" s="1" t="n">
        <f aca="false">A2802+1</f>
        <v>2797</v>
      </c>
      <c r="B2803" s="11" t="s">
        <v>11202</v>
      </c>
      <c r="C2803" s="11" t="s">
        <v>11203</v>
      </c>
      <c r="D2803" s="2" t="s">
        <v>11204</v>
      </c>
      <c r="E2803" s="11" t="s">
        <v>11205</v>
      </c>
      <c r="F2803" s="11" t="s">
        <v>248</v>
      </c>
      <c r="G2803" s="2" t="s">
        <v>249</v>
      </c>
      <c r="H2803" s="4" t="n">
        <v>92</v>
      </c>
      <c r="I2803" s="12" t="s">
        <v>18</v>
      </c>
    </row>
    <row r="2804" customFormat="false" ht="15" hidden="false" customHeight="false" outlineLevel="0" collapsed="false">
      <c r="A2804" s="1" t="n">
        <f aca="false">A2803+1</f>
        <v>2798</v>
      </c>
      <c r="B2804" s="11" t="s">
        <v>11206</v>
      </c>
      <c r="C2804" s="11" t="s">
        <v>11207</v>
      </c>
      <c r="D2804" s="2" t="s">
        <v>11208</v>
      </c>
      <c r="E2804" s="11" t="s">
        <v>11209</v>
      </c>
      <c r="F2804" s="11" t="s">
        <v>248</v>
      </c>
      <c r="G2804" s="2" t="s">
        <v>249</v>
      </c>
      <c r="H2804" s="4" t="n">
        <v>331</v>
      </c>
      <c r="I2804" s="12" t="s">
        <v>18</v>
      </c>
    </row>
    <row r="2805" customFormat="false" ht="15" hidden="false" customHeight="false" outlineLevel="0" collapsed="false">
      <c r="A2805" s="1" t="n">
        <f aca="false">A2804+1</f>
        <v>2799</v>
      </c>
      <c r="B2805" s="11" t="s">
        <v>11210</v>
      </c>
      <c r="C2805" s="11" t="s">
        <v>11211</v>
      </c>
      <c r="D2805" s="2" t="s">
        <v>11212</v>
      </c>
      <c r="E2805" s="11" t="s">
        <v>11213</v>
      </c>
      <c r="F2805" s="11" t="s">
        <v>248</v>
      </c>
      <c r="G2805" s="2" t="s">
        <v>249</v>
      </c>
      <c r="H2805" s="4" t="n">
        <v>94</v>
      </c>
      <c r="I2805" s="12" t="s">
        <v>18</v>
      </c>
    </row>
    <row r="2806" customFormat="false" ht="15" hidden="false" customHeight="false" outlineLevel="0" collapsed="false">
      <c r="A2806" s="1" t="n">
        <f aca="false">A2805+1</f>
        <v>2800</v>
      </c>
      <c r="B2806" s="11" t="s">
        <v>11214</v>
      </c>
      <c r="C2806" s="11" t="s">
        <v>11215</v>
      </c>
      <c r="D2806" s="2" t="s">
        <v>11216</v>
      </c>
      <c r="E2806" s="11" t="s">
        <v>11217</v>
      </c>
      <c r="F2806" s="11" t="s">
        <v>248</v>
      </c>
      <c r="G2806" s="2" t="s">
        <v>249</v>
      </c>
      <c r="H2806" s="4" t="n">
        <v>11913</v>
      </c>
      <c r="I2806" s="12" t="s">
        <v>18</v>
      </c>
    </row>
    <row r="2807" customFormat="false" ht="15" hidden="false" customHeight="false" outlineLevel="0" collapsed="false">
      <c r="A2807" s="1" t="n">
        <f aca="false">A2806+1</f>
        <v>2801</v>
      </c>
      <c r="B2807" s="11" t="s">
        <v>11218</v>
      </c>
      <c r="C2807" s="11" t="s">
        <v>11219</v>
      </c>
      <c r="D2807" s="2" t="s">
        <v>11220</v>
      </c>
      <c r="E2807" s="11" t="s">
        <v>11221</v>
      </c>
      <c r="F2807" s="11" t="s">
        <v>248</v>
      </c>
      <c r="G2807" s="2" t="s">
        <v>249</v>
      </c>
      <c r="H2807" s="4" t="n">
        <v>2957</v>
      </c>
      <c r="I2807" s="12" t="s">
        <v>18</v>
      </c>
    </row>
    <row r="2808" customFormat="false" ht="15" hidden="false" customHeight="false" outlineLevel="0" collapsed="false">
      <c r="A2808" s="1" t="n">
        <f aca="false">A2807+1</f>
        <v>2802</v>
      </c>
      <c r="B2808" s="11" t="s">
        <v>11222</v>
      </c>
      <c r="C2808" s="11" t="s">
        <v>11223</v>
      </c>
      <c r="D2808" s="2" t="s">
        <v>11224</v>
      </c>
      <c r="E2808" s="11" t="s">
        <v>11225</v>
      </c>
      <c r="F2808" s="11" t="s">
        <v>248</v>
      </c>
      <c r="G2808" s="2" t="s">
        <v>249</v>
      </c>
      <c r="H2808" s="4" t="n">
        <v>343</v>
      </c>
      <c r="I2808" s="12" t="s">
        <v>18</v>
      </c>
    </row>
    <row r="2809" customFormat="false" ht="15" hidden="false" customHeight="false" outlineLevel="0" collapsed="false">
      <c r="A2809" s="1" t="n">
        <f aca="false">A2808+1</f>
        <v>2803</v>
      </c>
      <c r="B2809" s="11" t="s">
        <v>11226</v>
      </c>
      <c r="C2809" s="11" t="s">
        <v>11227</v>
      </c>
      <c r="D2809" s="2" t="s">
        <v>11228</v>
      </c>
      <c r="E2809" s="11" t="s">
        <v>11229</v>
      </c>
      <c r="F2809" s="11" t="s">
        <v>248</v>
      </c>
      <c r="G2809" s="2" t="s">
        <v>249</v>
      </c>
      <c r="H2809" s="4" t="n">
        <v>1446</v>
      </c>
      <c r="I2809" s="12" t="s">
        <v>18</v>
      </c>
    </row>
    <row r="2810" customFormat="false" ht="15" hidden="false" customHeight="false" outlineLevel="0" collapsed="false">
      <c r="A2810" s="1" t="n">
        <f aca="false">A2809+1</f>
        <v>2804</v>
      </c>
      <c r="B2810" s="11" t="s">
        <v>11230</v>
      </c>
      <c r="C2810" s="11" t="s">
        <v>11231</v>
      </c>
      <c r="D2810" s="2" t="s">
        <v>11232</v>
      </c>
      <c r="E2810" s="11" t="s">
        <v>11233</v>
      </c>
      <c r="F2810" s="11" t="s">
        <v>248</v>
      </c>
      <c r="G2810" s="2" t="s">
        <v>249</v>
      </c>
      <c r="H2810" s="4" t="n">
        <v>2433</v>
      </c>
      <c r="I2810" s="12" t="s">
        <v>18</v>
      </c>
    </row>
    <row r="2811" customFormat="false" ht="15" hidden="false" customHeight="false" outlineLevel="0" collapsed="false">
      <c r="A2811" s="1" t="n">
        <f aca="false">A2810+1</f>
        <v>2805</v>
      </c>
      <c r="B2811" s="11" t="s">
        <v>11234</v>
      </c>
      <c r="C2811" s="11" t="s">
        <v>11235</v>
      </c>
      <c r="D2811" s="2" t="s">
        <v>11236</v>
      </c>
      <c r="E2811" s="11" t="s">
        <v>11237</v>
      </c>
      <c r="F2811" s="11" t="s">
        <v>248</v>
      </c>
      <c r="G2811" s="2" t="s">
        <v>249</v>
      </c>
      <c r="H2811" s="4" t="n">
        <v>328</v>
      </c>
      <c r="I2811" s="12" t="s">
        <v>18</v>
      </c>
    </row>
    <row r="2812" customFormat="false" ht="15" hidden="false" customHeight="false" outlineLevel="0" collapsed="false">
      <c r="A2812" s="1" t="n">
        <f aca="false">A2811+1</f>
        <v>2806</v>
      </c>
      <c r="B2812" s="11" t="s">
        <v>11238</v>
      </c>
      <c r="C2812" s="11" t="s">
        <v>11239</v>
      </c>
      <c r="D2812" s="2" t="s">
        <v>11240</v>
      </c>
      <c r="E2812" s="11" t="s">
        <v>11241</v>
      </c>
      <c r="F2812" s="11" t="s">
        <v>248</v>
      </c>
      <c r="G2812" s="2" t="s">
        <v>249</v>
      </c>
      <c r="H2812" s="4" t="n">
        <v>1180</v>
      </c>
      <c r="I2812" s="12" t="s">
        <v>18</v>
      </c>
    </row>
    <row r="2813" customFormat="false" ht="15" hidden="false" customHeight="false" outlineLevel="0" collapsed="false">
      <c r="A2813" s="1" t="n">
        <f aca="false">A2812+1</f>
        <v>2807</v>
      </c>
      <c r="B2813" s="11" t="s">
        <v>11242</v>
      </c>
      <c r="C2813" s="11" t="s">
        <v>11243</v>
      </c>
      <c r="D2813" s="2" t="s">
        <v>11244</v>
      </c>
      <c r="E2813" s="11" t="s">
        <v>11245</v>
      </c>
      <c r="F2813" s="11" t="s">
        <v>248</v>
      </c>
      <c r="G2813" s="2" t="s">
        <v>249</v>
      </c>
      <c r="H2813" s="4" t="n">
        <v>98</v>
      </c>
      <c r="I2813" s="12" t="s">
        <v>18</v>
      </c>
    </row>
    <row r="2814" customFormat="false" ht="15" hidden="false" customHeight="false" outlineLevel="0" collapsed="false">
      <c r="A2814" s="1" t="n">
        <f aca="false">A2813+1</f>
        <v>2808</v>
      </c>
      <c r="B2814" s="11" t="s">
        <v>11246</v>
      </c>
      <c r="C2814" s="11" t="s">
        <v>11247</v>
      </c>
      <c r="D2814" s="2" t="s">
        <v>11248</v>
      </c>
      <c r="E2814" s="11" t="s">
        <v>11249</v>
      </c>
      <c r="F2814" s="11" t="s">
        <v>248</v>
      </c>
      <c r="G2814" s="2" t="s">
        <v>249</v>
      </c>
      <c r="H2814" s="4" t="n">
        <v>3120</v>
      </c>
      <c r="I2814" s="12" t="s">
        <v>18</v>
      </c>
    </row>
    <row r="2815" customFormat="false" ht="15" hidden="false" customHeight="false" outlineLevel="0" collapsed="false">
      <c r="A2815" s="1" t="n">
        <f aca="false">A2814+1</f>
        <v>2809</v>
      </c>
      <c r="B2815" s="11" t="s">
        <v>11250</v>
      </c>
      <c r="C2815" s="11" t="s">
        <v>11251</v>
      </c>
      <c r="D2815" s="2" t="s">
        <v>11252</v>
      </c>
      <c r="E2815" s="11" t="s">
        <v>11253</v>
      </c>
      <c r="F2815" s="11" t="s">
        <v>248</v>
      </c>
      <c r="G2815" s="2" t="s">
        <v>249</v>
      </c>
      <c r="H2815" s="4" t="n">
        <v>208</v>
      </c>
      <c r="I2815" s="12" t="s">
        <v>18</v>
      </c>
    </row>
    <row r="2816" customFormat="false" ht="15" hidden="false" customHeight="false" outlineLevel="0" collapsed="false">
      <c r="A2816" s="1" t="n">
        <f aca="false">A2815+1</f>
        <v>2810</v>
      </c>
      <c r="B2816" s="11" t="s">
        <v>11254</v>
      </c>
      <c r="C2816" s="11" t="s">
        <v>11255</v>
      </c>
      <c r="D2816" s="2" t="s">
        <v>11256</v>
      </c>
      <c r="E2816" s="11" t="s">
        <v>11257</v>
      </c>
      <c r="F2816" s="11" t="s">
        <v>248</v>
      </c>
      <c r="G2816" s="2" t="s">
        <v>249</v>
      </c>
      <c r="H2816" s="4" t="n">
        <v>118</v>
      </c>
      <c r="I2816" s="12" t="s">
        <v>18</v>
      </c>
    </row>
    <row r="2817" customFormat="false" ht="15" hidden="false" customHeight="false" outlineLevel="0" collapsed="false">
      <c r="A2817" s="1" t="n">
        <f aca="false">A2816+1</f>
        <v>2811</v>
      </c>
      <c r="B2817" s="11" t="s">
        <v>11258</v>
      </c>
      <c r="C2817" s="11" t="s">
        <v>11259</v>
      </c>
      <c r="D2817" s="2" t="s">
        <v>11260</v>
      </c>
      <c r="E2817" s="11" t="s">
        <v>11261</v>
      </c>
      <c r="F2817" s="11" t="s">
        <v>248</v>
      </c>
      <c r="G2817" s="2" t="s">
        <v>249</v>
      </c>
      <c r="H2817" s="4" t="n">
        <v>1819</v>
      </c>
      <c r="I2817" s="12" t="s">
        <v>18</v>
      </c>
    </row>
    <row r="2818" customFormat="false" ht="15" hidden="false" customHeight="false" outlineLevel="0" collapsed="false">
      <c r="A2818" s="1" t="n">
        <f aca="false">A2817+1</f>
        <v>2812</v>
      </c>
      <c r="B2818" s="11" t="s">
        <v>11262</v>
      </c>
      <c r="C2818" s="11" t="s">
        <v>11263</v>
      </c>
      <c r="D2818" s="2" t="s">
        <v>11264</v>
      </c>
      <c r="E2818" s="11" t="s">
        <v>11265</v>
      </c>
      <c r="F2818" s="11" t="s">
        <v>248</v>
      </c>
      <c r="G2818" s="2" t="s">
        <v>249</v>
      </c>
      <c r="H2818" s="4" t="n">
        <v>154</v>
      </c>
      <c r="I2818" s="12" t="s">
        <v>18</v>
      </c>
    </row>
    <row r="2819" customFormat="false" ht="15" hidden="false" customHeight="false" outlineLevel="0" collapsed="false">
      <c r="A2819" s="1" t="n">
        <f aca="false">A2818+1</f>
        <v>2813</v>
      </c>
      <c r="B2819" s="11" t="s">
        <v>11266</v>
      </c>
      <c r="C2819" s="11" t="s">
        <v>11267</v>
      </c>
      <c r="D2819" s="2" t="s">
        <v>11268</v>
      </c>
      <c r="E2819" s="11" t="s">
        <v>11269</v>
      </c>
      <c r="F2819" s="11" t="s">
        <v>248</v>
      </c>
      <c r="G2819" s="2" t="s">
        <v>249</v>
      </c>
      <c r="H2819" s="4" t="n">
        <v>3508</v>
      </c>
      <c r="I2819" s="12" t="s">
        <v>18</v>
      </c>
    </row>
    <row r="2820" customFormat="false" ht="15" hidden="false" customHeight="false" outlineLevel="0" collapsed="false">
      <c r="A2820" s="1" t="n">
        <f aca="false">A2819+1</f>
        <v>2814</v>
      </c>
      <c r="B2820" s="11" t="s">
        <v>11270</v>
      </c>
      <c r="C2820" s="11" t="s">
        <v>11271</v>
      </c>
      <c r="D2820" s="2" t="s">
        <v>11272</v>
      </c>
      <c r="E2820" s="11" t="s">
        <v>11273</v>
      </c>
      <c r="F2820" s="11" t="s">
        <v>248</v>
      </c>
      <c r="G2820" s="2" t="s">
        <v>249</v>
      </c>
      <c r="H2820" s="4" t="n">
        <v>587</v>
      </c>
      <c r="I2820" s="12" t="s">
        <v>18</v>
      </c>
    </row>
    <row r="2821" customFormat="false" ht="15" hidden="false" customHeight="false" outlineLevel="0" collapsed="false">
      <c r="A2821" s="1" t="n">
        <f aca="false">A2820+1</f>
        <v>2815</v>
      </c>
      <c r="B2821" s="11" t="s">
        <v>11274</v>
      </c>
      <c r="C2821" s="11" t="s">
        <v>11275</v>
      </c>
      <c r="D2821" s="2" t="s">
        <v>11276</v>
      </c>
      <c r="E2821" s="11" t="s">
        <v>11277</v>
      </c>
      <c r="F2821" s="11" t="s">
        <v>248</v>
      </c>
      <c r="G2821" s="2" t="s">
        <v>249</v>
      </c>
      <c r="H2821" s="4" t="n">
        <v>2125</v>
      </c>
      <c r="I2821" s="12" t="s">
        <v>18</v>
      </c>
    </row>
    <row r="2822" customFormat="false" ht="15" hidden="false" customHeight="false" outlineLevel="0" collapsed="false">
      <c r="A2822" s="1" t="n">
        <f aca="false">A2821+1</f>
        <v>2816</v>
      </c>
      <c r="B2822" s="11" t="s">
        <v>11278</v>
      </c>
      <c r="C2822" s="11" t="s">
        <v>11279</v>
      </c>
      <c r="D2822" s="2" t="s">
        <v>11280</v>
      </c>
      <c r="E2822" s="11" t="s">
        <v>11281</v>
      </c>
      <c r="F2822" s="11" t="s">
        <v>248</v>
      </c>
      <c r="G2822" s="2" t="s">
        <v>249</v>
      </c>
      <c r="H2822" s="4" t="n">
        <v>42</v>
      </c>
      <c r="I2822" s="12" t="s">
        <v>18</v>
      </c>
    </row>
    <row r="2823" customFormat="false" ht="15" hidden="false" customHeight="false" outlineLevel="0" collapsed="false">
      <c r="A2823" s="1" t="n">
        <f aca="false">A2822+1</f>
        <v>2817</v>
      </c>
      <c r="B2823" s="11" t="s">
        <v>11282</v>
      </c>
      <c r="C2823" s="11" t="s">
        <v>11283</v>
      </c>
      <c r="D2823" s="2" t="s">
        <v>11284</v>
      </c>
      <c r="E2823" s="11" t="s">
        <v>11285</v>
      </c>
      <c r="F2823" s="11" t="s">
        <v>248</v>
      </c>
      <c r="G2823" s="2" t="s">
        <v>249</v>
      </c>
      <c r="H2823" s="4" t="n">
        <v>1547</v>
      </c>
      <c r="I2823" s="12" t="s">
        <v>18</v>
      </c>
    </row>
    <row r="2824" customFormat="false" ht="15" hidden="false" customHeight="false" outlineLevel="0" collapsed="false">
      <c r="A2824" s="1" t="n">
        <f aca="false">A2823+1</f>
        <v>2818</v>
      </c>
      <c r="B2824" s="11" t="s">
        <v>11286</v>
      </c>
      <c r="C2824" s="11" t="s">
        <v>11287</v>
      </c>
      <c r="D2824" s="2" t="s">
        <v>11288</v>
      </c>
      <c r="E2824" s="11" t="s">
        <v>11289</v>
      </c>
      <c r="F2824" s="11" t="s">
        <v>248</v>
      </c>
      <c r="G2824" s="2" t="s">
        <v>249</v>
      </c>
      <c r="H2824" s="4" t="n">
        <v>0</v>
      </c>
      <c r="I2824" s="12" t="s">
        <v>18</v>
      </c>
    </row>
    <row r="2825" customFormat="false" ht="15" hidden="false" customHeight="false" outlineLevel="0" collapsed="false">
      <c r="A2825" s="1" t="n">
        <f aca="false">A2824+1</f>
        <v>2819</v>
      </c>
      <c r="B2825" s="11" t="s">
        <v>11290</v>
      </c>
      <c r="C2825" s="11" t="s">
        <v>11291</v>
      </c>
      <c r="D2825" s="2" t="s">
        <v>11292</v>
      </c>
      <c r="E2825" s="11" t="s">
        <v>11293</v>
      </c>
      <c r="F2825" s="11" t="s">
        <v>248</v>
      </c>
      <c r="G2825" s="2" t="s">
        <v>249</v>
      </c>
      <c r="H2825" s="4" t="n">
        <v>788</v>
      </c>
      <c r="I2825" s="12" t="s">
        <v>18</v>
      </c>
    </row>
    <row r="2826" customFormat="false" ht="15" hidden="false" customHeight="false" outlineLevel="0" collapsed="false">
      <c r="A2826" s="1" t="n">
        <f aca="false">A2825+1</f>
        <v>2820</v>
      </c>
      <c r="B2826" s="11" t="s">
        <v>11294</v>
      </c>
      <c r="C2826" s="11" t="s">
        <v>11295</v>
      </c>
      <c r="D2826" s="2" t="s">
        <v>11296</v>
      </c>
      <c r="E2826" s="11" t="s">
        <v>11297</v>
      </c>
      <c r="F2826" s="11" t="s">
        <v>248</v>
      </c>
      <c r="G2826" s="2" t="s">
        <v>249</v>
      </c>
      <c r="H2826" s="4" t="n">
        <v>2355</v>
      </c>
      <c r="I2826" s="12" t="s">
        <v>18</v>
      </c>
    </row>
    <row r="2827" customFormat="false" ht="15" hidden="false" customHeight="false" outlineLevel="0" collapsed="false">
      <c r="A2827" s="1" t="n">
        <f aca="false">A2826+1</f>
        <v>2821</v>
      </c>
      <c r="B2827" s="11" t="s">
        <v>11298</v>
      </c>
      <c r="C2827" s="11" t="s">
        <v>11299</v>
      </c>
      <c r="D2827" s="2" t="s">
        <v>11300</v>
      </c>
      <c r="E2827" s="11" t="s">
        <v>11301</v>
      </c>
      <c r="F2827" s="11" t="s">
        <v>248</v>
      </c>
      <c r="G2827" s="2" t="s">
        <v>249</v>
      </c>
      <c r="H2827" s="4" t="n">
        <v>150</v>
      </c>
      <c r="I2827" s="12" t="s">
        <v>18</v>
      </c>
    </row>
    <row r="2828" customFormat="false" ht="15" hidden="false" customHeight="false" outlineLevel="0" collapsed="false">
      <c r="A2828" s="1" t="n">
        <f aca="false">A2827+1</f>
        <v>2822</v>
      </c>
      <c r="B2828" s="11" t="s">
        <v>11302</v>
      </c>
      <c r="C2828" s="11" t="s">
        <v>11303</v>
      </c>
      <c r="D2828" s="2" t="s">
        <v>11304</v>
      </c>
      <c r="E2828" s="11" t="s">
        <v>11305</v>
      </c>
      <c r="F2828" s="11" t="s">
        <v>248</v>
      </c>
      <c r="G2828" s="2" t="s">
        <v>249</v>
      </c>
      <c r="H2828" s="4" t="n">
        <v>56</v>
      </c>
      <c r="I2828" s="12" t="s">
        <v>18</v>
      </c>
    </row>
    <row r="2829" customFormat="false" ht="15" hidden="false" customHeight="false" outlineLevel="0" collapsed="false">
      <c r="A2829" s="1" t="n">
        <f aca="false">A2828+1</f>
        <v>2823</v>
      </c>
      <c r="B2829" s="11" t="s">
        <v>11306</v>
      </c>
      <c r="C2829" s="11" t="s">
        <v>11307</v>
      </c>
      <c r="D2829" s="2" t="s">
        <v>11308</v>
      </c>
      <c r="E2829" s="11" t="s">
        <v>11309</v>
      </c>
      <c r="F2829" s="11" t="s">
        <v>248</v>
      </c>
      <c r="G2829" s="2" t="s">
        <v>249</v>
      </c>
      <c r="H2829" s="4" t="n">
        <v>369</v>
      </c>
      <c r="I2829" s="12" t="s">
        <v>18</v>
      </c>
    </row>
    <row r="2830" customFormat="false" ht="15" hidden="false" customHeight="false" outlineLevel="0" collapsed="false">
      <c r="A2830" s="1" t="n">
        <f aca="false">A2829+1</f>
        <v>2824</v>
      </c>
      <c r="B2830" s="11" t="s">
        <v>11310</v>
      </c>
      <c r="C2830" s="11" t="s">
        <v>11311</v>
      </c>
      <c r="D2830" s="2" t="s">
        <v>11312</v>
      </c>
      <c r="E2830" s="11" t="s">
        <v>11313</v>
      </c>
      <c r="F2830" s="11" t="s">
        <v>248</v>
      </c>
      <c r="G2830" s="2" t="s">
        <v>249</v>
      </c>
      <c r="H2830" s="4" t="n">
        <v>86</v>
      </c>
      <c r="I2830" s="12" t="s">
        <v>18</v>
      </c>
    </row>
    <row r="2831" customFormat="false" ht="15" hidden="false" customHeight="false" outlineLevel="0" collapsed="false">
      <c r="A2831" s="1" t="n">
        <f aca="false">A2830+1</f>
        <v>2825</v>
      </c>
      <c r="B2831" s="11" t="s">
        <v>11314</v>
      </c>
      <c r="C2831" s="11" t="s">
        <v>11315</v>
      </c>
      <c r="D2831" s="2" t="s">
        <v>11316</v>
      </c>
      <c r="E2831" s="11" t="s">
        <v>11317</v>
      </c>
      <c r="F2831" s="11" t="s">
        <v>248</v>
      </c>
      <c r="G2831" s="2" t="s">
        <v>249</v>
      </c>
      <c r="H2831" s="4" t="n">
        <v>88</v>
      </c>
      <c r="I2831" s="12" t="s">
        <v>18</v>
      </c>
    </row>
    <row r="2832" customFormat="false" ht="15" hidden="false" customHeight="false" outlineLevel="0" collapsed="false">
      <c r="A2832" s="1" t="n">
        <f aca="false">A2831+1</f>
        <v>2826</v>
      </c>
      <c r="B2832" s="11" t="s">
        <v>11318</v>
      </c>
      <c r="C2832" s="11" t="s">
        <v>11319</v>
      </c>
      <c r="D2832" s="2" t="s">
        <v>11320</v>
      </c>
      <c r="E2832" s="11" t="s">
        <v>11321</v>
      </c>
      <c r="F2832" s="11" t="s">
        <v>248</v>
      </c>
      <c r="G2832" s="2" t="s">
        <v>249</v>
      </c>
      <c r="H2832" s="4" t="n">
        <v>206</v>
      </c>
      <c r="I2832" s="12" t="s">
        <v>18</v>
      </c>
    </row>
    <row r="2833" customFormat="false" ht="15" hidden="false" customHeight="false" outlineLevel="0" collapsed="false">
      <c r="A2833" s="1" t="n">
        <f aca="false">A2832+1</f>
        <v>2827</v>
      </c>
      <c r="B2833" s="11" t="s">
        <v>11322</v>
      </c>
      <c r="C2833" s="11" t="s">
        <v>11323</v>
      </c>
      <c r="D2833" s="2" t="s">
        <v>11324</v>
      </c>
      <c r="E2833" s="11" t="s">
        <v>11325</v>
      </c>
      <c r="F2833" s="11" t="s">
        <v>248</v>
      </c>
      <c r="G2833" s="2" t="s">
        <v>249</v>
      </c>
      <c r="H2833" s="4" t="n">
        <v>809</v>
      </c>
      <c r="I2833" s="12" t="s">
        <v>18</v>
      </c>
    </row>
    <row r="2834" customFormat="false" ht="15" hidden="false" customHeight="false" outlineLevel="0" collapsed="false">
      <c r="A2834" s="1" t="n">
        <f aca="false">A2833+1</f>
        <v>2828</v>
      </c>
      <c r="B2834" s="11" t="s">
        <v>11326</v>
      </c>
      <c r="C2834" s="11" t="s">
        <v>11327</v>
      </c>
      <c r="D2834" s="2" t="s">
        <v>11328</v>
      </c>
      <c r="E2834" s="11" t="s">
        <v>11329</v>
      </c>
      <c r="F2834" s="11" t="s">
        <v>248</v>
      </c>
      <c r="G2834" s="2" t="s">
        <v>249</v>
      </c>
      <c r="H2834" s="4" t="n">
        <v>3885</v>
      </c>
      <c r="I2834" s="12" t="s">
        <v>18</v>
      </c>
    </row>
    <row r="2835" customFormat="false" ht="15" hidden="false" customHeight="false" outlineLevel="0" collapsed="false">
      <c r="A2835" s="1" t="n">
        <f aca="false">A2834+1</f>
        <v>2829</v>
      </c>
      <c r="B2835" s="11" t="s">
        <v>11330</v>
      </c>
      <c r="C2835" s="11" t="s">
        <v>11331</v>
      </c>
      <c r="D2835" s="2" t="s">
        <v>11332</v>
      </c>
      <c r="E2835" s="11" t="s">
        <v>11333</v>
      </c>
      <c r="F2835" s="11" t="s">
        <v>248</v>
      </c>
      <c r="G2835" s="2" t="s">
        <v>249</v>
      </c>
      <c r="H2835" s="4" t="n">
        <v>2239</v>
      </c>
      <c r="I2835" s="12" t="s">
        <v>18</v>
      </c>
    </row>
    <row r="2836" customFormat="false" ht="15" hidden="false" customHeight="false" outlineLevel="0" collapsed="false">
      <c r="A2836" s="1" t="n">
        <f aca="false">A2835+1</f>
        <v>2830</v>
      </c>
      <c r="B2836" s="11" t="s">
        <v>11334</v>
      </c>
      <c r="C2836" s="11" t="s">
        <v>11335</v>
      </c>
      <c r="D2836" s="2" t="s">
        <v>11336</v>
      </c>
      <c r="E2836" s="11" t="s">
        <v>11337</v>
      </c>
      <c r="F2836" s="11" t="s">
        <v>248</v>
      </c>
      <c r="G2836" s="2" t="s">
        <v>249</v>
      </c>
      <c r="H2836" s="4" t="n">
        <v>1702</v>
      </c>
      <c r="I2836" s="12" t="s">
        <v>18</v>
      </c>
    </row>
    <row r="2837" customFormat="false" ht="15" hidden="false" customHeight="false" outlineLevel="0" collapsed="false">
      <c r="A2837" s="1" t="n">
        <f aca="false">A2836+1</f>
        <v>2831</v>
      </c>
      <c r="B2837" s="11" t="s">
        <v>11338</v>
      </c>
      <c r="C2837" s="11" t="s">
        <v>11339</v>
      </c>
      <c r="D2837" s="2" t="s">
        <v>11340</v>
      </c>
      <c r="E2837" s="11" t="s">
        <v>11341</v>
      </c>
      <c r="F2837" s="11" t="s">
        <v>248</v>
      </c>
      <c r="G2837" s="2" t="s">
        <v>249</v>
      </c>
      <c r="H2837" s="4" t="n">
        <v>1001</v>
      </c>
      <c r="I2837" s="12" t="s">
        <v>18</v>
      </c>
    </row>
    <row r="2838" customFormat="false" ht="15" hidden="false" customHeight="false" outlineLevel="0" collapsed="false">
      <c r="A2838" s="1" t="n">
        <f aca="false">A2837+1</f>
        <v>2832</v>
      </c>
      <c r="B2838" s="11" t="s">
        <v>11342</v>
      </c>
      <c r="C2838" s="11" t="s">
        <v>11343</v>
      </c>
      <c r="D2838" s="2" t="s">
        <v>11344</v>
      </c>
      <c r="E2838" s="11" t="s">
        <v>11345</v>
      </c>
      <c r="F2838" s="11" t="s">
        <v>248</v>
      </c>
      <c r="G2838" s="2" t="s">
        <v>249</v>
      </c>
      <c r="H2838" s="4" t="n">
        <v>709</v>
      </c>
      <c r="I2838" s="12" t="s">
        <v>18</v>
      </c>
    </row>
    <row r="2839" customFormat="false" ht="15" hidden="false" customHeight="false" outlineLevel="0" collapsed="false">
      <c r="A2839" s="1" t="n">
        <f aca="false">A2838+1</f>
        <v>2833</v>
      </c>
      <c r="B2839" s="11" t="s">
        <v>11346</v>
      </c>
      <c r="C2839" s="11" t="s">
        <v>11347</v>
      </c>
      <c r="D2839" s="2" t="s">
        <v>11348</v>
      </c>
      <c r="E2839" s="11" t="s">
        <v>11349</v>
      </c>
      <c r="F2839" s="11" t="s">
        <v>248</v>
      </c>
      <c r="G2839" s="2" t="s">
        <v>249</v>
      </c>
      <c r="H2839" s="4" t="n">
        <v>2305</v>
      </c>
      <c r="I2839" s="12" t="s">
        <v>18</v>
      </c>
    </row>
    <row r="2840" customFormat="false" ht="15" hidden="false" customHeight="false" outlineLevel="0" collapsed="false">
      <c r="A2840" s="1" t="n">
        <f aca="false">A2839+1</f>
        <v>2834</v>
      </c>
      <c r="B2840" s="11" t="s">
        <v>11350</v>
      </c>
      <c r="C2840" s="11" t="s">
        <v>11351</v>
      </c>
      <c r="D2840" s="2" t="s">
        <v>11352</v>
      </c>
      <c r="E2840" s="11" t="s">
        <v>11353</v>
      </c>
      <c r="F2840" s="11" t="s">
        <v>248</v>
      </c>
      <c r="G2840" s="2" t="s">
        <v>249</v>
      </c>
      <c r="H2840" s="4" t="n">
        <v>57</v>
      </c>
      <c r="I2840" s="12" t="s">
        <v>18</v>
      </c>
    </row>
    <row r="2841" customFormat="false" ht="15" hidden="false" customHeight="false" outlineLevel="0" collapsed="false">
      <c r="A2841" s="1" t="n">
        <f aca="false">A2840+1</f>
        <v>2835</v>
      </c>
      <c r="B2841" s="11" t="s">
        <v>11354</v>
      </c>
      <c r="C2841" s="11" t="s">
        <v>11355</v>
      </c>
      <c r="D2841" s="2" t="s">
        <v>11356</v>
      </c>
      <c r="E2841" s="11" t="s">
        <v>11357</v>
      </c>
      <c r="F2841" s="11" t="s">
        <v>248</v>
      </c>
      <c r="G2841" s="2" t="s">
        <v>249</v>
      </c>
      <c r="H2841" s="4" t="n">
        <v>1002</v>
      </c>
      <c r="I2841" s="12" t="s">
        <v>18</v>
      </c>
    </row>
    <row r="2842" customFormat="false" ht="15" hidden="false" customHeight="false" outlineLevel="0" collapsed="false">
      <c r="A2842" s="1" t="n">
        <f aca="false">A2841+1</f>
        <v>2836</v>
      </c>
      <c r="B2842" s="11" t="s">
        <v>11358</v>
      </c>
      <c r="C2842" s="11" t="s">
        <v>11359</v>
      </c>
      <c r="D2842" s="2" t="s">
        <v>11360</v>
      </c>
      <c r="E2842" s="11" t="s">
        <v>11361</v>
      </c>
      <c r="F2842" s="11" t="s">
        <v>248</v>
      </c>
      <c r="G2842" s="2" t="s">
        <v>249</v>
      </c>
      <c r="H2842" s="4" t="n">
        <v>679</v>
      </c>
      <c r="I2842" s="12" t="s">
        <v>18</v>
      </c>
    </row>
    <row r="2843" customFormat="false" ht="15" hidden="false" customHeight="false" outlineLevel="0" collapsed="false">
      <c r="A2843" s="1" t="n">
        <f aca="false">A2842+1</f>
        <v>2837</v>
      </c>
      <c r="B2843" s="11" t="s">
        <v>11362</v>
      </c>
      <c r="C2843" s="11" t="s">
        <v>11363</v>
      </c>
      <c r="D2843" s="2" t="s">
        <v>11364</v>
      </c>
      <c r="E2843" s="11" t="s">
        <v>11365</v>
      </c>
      <c r="F2843" s="11" t="s">
        <v>248</v>
      </c>
      <c r="G2843" s="2" t="s">
        <v>249</v>
      </c>
      <c r="H2843" s="4" t="n">
        <v>193</v>
      </c>
      <c r="I2843" s="12" t="s">
        <v>18</v>
      </c>
    </row>
    <row r="2844" customFormat="false" ht="15" hidden="false" customHeight="false" outlineLevel="0" collapsed="false">
      <c r="A2844" s="1" t="n">
        <f aca="false">A2843+1</f>
        <v>2838</v>
      </c>
      <c r="B2844" s="11" t="s">
        <v>11366</v>
      </c>
      <c r="C2844" s="11" t="s">
        <v>11367</v>
      </c>
      <c r="D2844" s="2" t="s">
        <v>11368</v>
      </c>
      <c r="E2844" s="11" t="s">
        <v>11369</v>
      </c>
      <c r="F2844" s="11" t="s">
        <v>248</v>
      </c>
      <c r="G2844" s="2" t="s">
        <v>249</v>
      </c>
      <c r="H2844" s="4" t="n">
        <v>4537</v>
      </c>
      <c r="I2844" s="12" t="s">
        <v>18</v>
      </c>
    </row>
    <row r="2845" customFormat="false" ht="15" hidden="false" customHeight="false" outlineLevel="0" collapsed="false">
      <c r="A2845" s="1" t="n">
        <f aca="false">A2844+1</f>
        <v>2839</v>
      </c>
      <c r="B2845" s="11" t="s">
        <v>11370</v>
      </c>
      <c r="C2845" s="11" t="s">
        <v>11371</v>
      </c>
      <c r="D2845" s="2" t="s">
        <v>11372</v>
      </c>
      <c r="E2845" s="11" t="s">
        <v>11373</v>
      </c>
      <c r="F2845" s="11" t="s">
        <v>248</v>
      </c>
      <c r="G2845" s="2" t="s">
        <v>249</v>
      </c>
      <c r="H2845" s="4" t="n">
        <v>2719</v>
      </c>
      <c r="I2845" s="12" t="s">
        <v>18</v>
      </c>
    </row>
    <row r="2846" customFormat="false" ht="15" hidden="false" customHeight="false" outlineLevel="0" collapsed="false">
      <c r="A2846" s="1" t="n">
        <f aca="false">A2845+1</f>
        <v>2840</v>
      </c>
      <c r="B2846" s="11" t="s">
        <v>11374</v>
      </c>
      <c r="C2846" s="11" t="s">
        <v>11375</v>
      </c>
      <c r="D2846" s="2" t="s">
        <v>11376</v>
      </c>
      <c r="E2846" s="11" t="s">
        <v>11377</v>
      </c>
      <c r="F2846" s="11" t="s">
        <v>248</v>
      </c>
      <c r="G2846" s="2" t="s">
        <v>249</v>
      </c>
      <c r="H2846" s="4" t="n">
        <v>642</v>
      </c>
      <c r="I2846" s="12" t="s">
        <v>18</v>
      </c>
    </row>
    <row r="2847" customFormat="false" ht="15" hidden="false" customHeight="false" outlineLevel="0" collapsed="false">
      <c r="A2847" s="1" t="n">
        <f aca="false">A2846+1</f>
        <v>2841</v>
      </c>
      <c r="B2847" s="11" t="s">
        <v>11378</v>
      </c>
      <c r="C2847" s="11" t="s">
        <v>11379</v>
      </c>
      <c r="D2847" s="2" t="s">
        <v>11380</v>
      </c>
      <c r="E2847" s="11" t="s">
        <v>11381</v>
      </c>
      <c r="F2847" s="11" t="s">
        <v>248</v>
      </c>
      <c r="G2847" s="2" t="s">
        <v>249</v>
      </c>
      <c r="H2847" s="4" t="n">
        <v>745</v>
      </c>
      <c r="I2847" s="12" t="s">
        <v>18</v>
      </c>
    </row>
    <row r="2848" customFormat="false" ht="15" hidden="false" customHeight="false" outlineLevel="0" collapsed="false">
      <c r="A2848" s="1" t="n">
        <f aca="false">A2847+1</f>
        <v>2842</v>
      </c>
      <c r="B2848" s="11" t="s">
        <v>11382</v>
      </c>
      <c r="C2848" s="11" t="s">
        <v>11383</v>
      </c>
      <c r="D2848" s="2" t="s">
        <v>11384</v>
      </c>
      <c r="E2848" s="11" t="s">
        <v>11385</v>
      </c>
      <c r="F2848" s="11" t="s">
        <v>248</v>
      </c>
      <c r="G2848" s="2" t="s">
        <v>249</v>
      </c>
      <c r="H2848" s="4" t="n">
        <v>2505</v>
      </c>
      <c r="I2848" s="12" t="s">
        <v>18</v>
      </c>
    </row>
    <row r="2849" customFormat="false" ht="15" hidden="false" customHeight="false" outlineLevel="0" collapsed="false">
      <c r="A2849" s="1" t="n">
        <f aca="false">A2848+1</f>
        <v>2843</v>
      </c>
      <c r="B2849" s="11" t="s">
        <v>11386</v>
      </c>
      <c r="C2849" s="11" t="s">
        <v>11387</v>
      </c>
      <c r="D2849" s="2" t="s">
        <v>11388</v>
      </c>
      <c r="E2849" s="11" t="s">
        <v>11389</v>
      </c>
      <c r="F2849" s="11" t="s">
        <v>248</v>
      </c>
      <c r="G2849" s="2" t="s">
        <v>249</v>
      </c>
      <c r="H2849" s="4" t="n">
        <v>62</v>
      </c>
      <c r="I2849" s="12" t="s">
        <v>18</v>
      </c>
    </row>
    <row r="2850" customFormat="false" ht="15" hidden="false" customHeight="false" outlineLevel="0" collapsed="false">
      <c r="A2850" s="1" t="n">
        <f aca="false">A2849+1</f>
        <v>2844</v>
      </c>
      <c r="B2850" s="11" t="s">
        <v>11390</v>
      </c>
      <c r="C2850" s="11" t="s">
        <v>11391</v>
      </c>
      <c r="D2850" s="2" t="s">
        <v>11392</v>
      </c>
      <c r="E2850" s="11" t="s">
        <v>11393</v>
      </c>
      <c r="F2850" s="11" t="s">
        <v>248</v>
      </c>
      <c r="G2850" s="2" t="s">
        <v>249</v>
      </c>
      <c r="H2850" s="4" t="n">
        <v>162</v>
      </c>
      <c r="I2850" s="12" t="s">
        <v>18</v>
      </c>
    </row>
    <row r="2851" customFormat="false" ht="15" hidden="false" customHeight="false" outlineLevel="0" collapsed="false">
      <c r="A2851" s="1" t="n">
        <f aca="false">A2850+1</f>
        <v>2845</v>
      </c>
      <c r="B2851" s="11" t="s">
        <v>11394</v>
      </c>
      <c r="C2851" s="11" t="s">
        <v>11395</v>
      </c>
      <c r="D2851" s="2" t="s">
        <v>11396</v>
      </c>
      <c r="E2851" s="11" t="s">
        <v>11397</v>
      </c>
      <c r="F2851" s="11" t="s">
        <v>248</v>
      </c>
      <c r="G2851" s="2" t="s">
        <v>249</v>
      </c>
      <c r="H2851" s="4" t="n">
        <v>557</v>
      </c>
      <c r="I2851" s="12" t="s">
        <v>18</v>
      </c>
    </row>
    <row r="2852" customFormat="false" ht="15" hidden="false" customHeight="false" outlineLevel="0" collapsed="false">
      <c r="A2852" s="1" t="n">
        <f aca="false">A2851+1</f>
        <v>2846</v>
      </c>
      <c r="B2852" s="11" t="s">
        <v>11398</v>
      </c>
      <c r="C2852" s="11" t="s">
        <v>11399</v>
      </c>
      <c r="D2852" s="2" t="s">
        <v>11400</v>
      </c>
      <c r="E2852" s="11" t="s">
        <v>11401</v>
      </c>
      <c r="F2852" s="11" t="s">
        <v>248</v>
      </c>
      <c r="G2852" s="2" t="s">
        <v>249</v>
      </c>
      <c r="H2852" s="4" t="n">
        <v>1556</v>
      </c>
      <c r="I2852" s="12" t="s">
        <v>18</v>
      </c>
    </row>
    <row r="2853" customFormat="false" ht="15" hidden="false" customHeight="false" outlineLevel="0" collapsed="false">
      <c r="A2853" s="1" t="n">
        <f aca="false">A2852+1</f>
        <v>2847</v>
      </c>
      <c r="B2853" s="11" t="s">
        <v>11402</v>
      </c>
      <c r="C2853" s="11" t="s">
        <v>11403</v>
      </c>
      <c r="D2853" s="2" t="s">
        <v>11404</v>
      </c>
      <c r="E2853" s="11" t="s">
        <v>11405</v>
      </c>
      <c r="F2853" s="11" t="s">
        <v>248</v>
      </c>
      <c r="G2853" s="2" t="s">
        <v>249</v>
      </c>
      <c r="H2853" s="4" t="n">
        <v>123</v>
      </c>
      <c r="I2853" s="12" t="s">
        <v>18</v>
      </c>
    </row>
    <row r="2854" customFormat="false" ht="15" hidden="false" customHeight="false" outlineLevel="0" collapsed="false">
      <c r="A2854" s="1" t="n">
        <f aca="false">A2853+1</f>
        <v>2848</v>
      </c>
      <c r="B2854" s="11" t="s">
        <v>11406</v>
      </c>
      <c r="C2854" s="11" t="s">
        <v>11407</v>
      </c>
      <c r="D2854" s="2" t="s">
        <v>11408</v>
      </c>
      <c r="E2854" s="11" t="s">
        <v>11409</v>
      </c>
      <c r="F2854" s="11" t="s">
        <v>248</v>
      </c>
      <c r="G2854" s="2" t="s">
        <v>249</v>
      </c>
      <c r="H2854" s="4" t="n">
        <v>2216</v>
      </c>
      <c r="I2854" s="12" t="s">
        <v>18</v>
      </c>
    </row>
    <row r="2855" customFormat="false" ht="15" hidden="false" customHeight="false" outlineLevel="0" collapsed="false">
      <c r="A2855" s="1" t="n">
        <f aca="false">A2854+1</f>
        <v>2849</v>
      </c>
      <c r="B2855" s="11" t="s">
        <v>11410</v>
      </c>
      <c r="C2855" s="11" t="s">
        <v>11411</v>
      </c>
      <c r="D2855" s="2" t="s">
        <v>11412</v>
      </c>
      <c r="E2855" s="11" t="s">
        <v>11413</v>
      </c>
      <c r="F2855" s="11" t="s">
        <v>248</v>
      </c>
      <c r="G2855" s="2" t="s">
        <v>249</v>
      </c>
      <c r="H2855" s="4" t="n">
        <v>1031</v>
      </c>
      <c r="I2855" s="12" t="s">
        <v>18</v>
      </c>
    </row>
    <row r="2856" customFormat="false" ht="15" hidden="false" customHeight="false" outlineLevel="0" collapsed="false">
      <c r="A2856" s="1" t="n">
        <f aca="false">A2855+1</f>
        <v>2850</v>
      </c>
      <c r="B2856" s="11" t="s">
        <v>11414</v>
      </c>
      <c r="C2856" s="11" t="s">
        <v>11415</v>
      </c>
      <c r="D2856" s="2" t="s">
        <v>11416</v>
      </c>
      <c r="E2856" s="11" t="s">
        <v>11417</v>
      </c>
      <c r="F2856" s="11" t="s">
        <v>248</v>
      </c>
      <c r="G2856" s="2" t="s">
        <v>249</v>
      </c>
      <c r="H2856" s="4" t="n">
        <v>1948</v>
      </c>
      <c r="I2856" s="12" t="s">
        <v>18</v>
      </c>
    </row>
    <row r="2857" customFormat="false" ht="15" hidden="false" customHeight="false" outlineLevel="0" collapsed="false">
      <c r="A2857" s="1" t="n">
        <f aca="false">A2856+1</f>
        <v>2851</v>
      </c>
      <c r="B2857" s="11" t="s">
        <v>11418</v>
      </c>
      <c r="C2857" s="11" t="s">
        <v>11419</v>
      </c>
      <c r="D2857" s="2" t="s">
        <v>11420</v>
      </c>
      <c r="E2857" s="11" t="s">
        <v>11421</v>
      </c>
      <c r="F2857" s="11" t="s">
        <v>248</v>
      </c>
      <c r="G2857" s="2" t="s">
        <v>249</v>
      </c>
      <c r="H2857" s="4" t="n">
        <v>1118</v>
      </c>
      <c r="I2857" s="12" t="s">
        <v>18</v>
      </c>
    </row>
    <row r="2858" customFormat="false" ht="15" hidden="false" customHeight="false" outlineLevel="0" collapsed="false">
      <c r="A2858" s="1" t="n">
        <f aca="false">A2857+1</f>
        <v>2852</v>
      </c>
      <c r="B2858" s="11" t="s">
        <v>11422</v>
      </c>
      <c r="C2858" s="11" t="s">
        <v>11423</v>
      </c>
      <c r="D2858" s="2" t="s">
        <v>11424</v>
      </c>
      <c r="E2858" s="11" t="s">
        <v>11425</v>
      </c>
      <c r="F2858" s="11" t="s">
        <v>248</v>
      </c>
      <c r="G2858" s="2" t="s">
        <v>249</v>
      </c>
      <c r="H2858" s="4" t="n">
        <v>271</v>
      </c>
      <c r="I2858" s="12" t="s">
        <v>18</v>
      </c>
    </row>
    <row r="2859" customFormat="false" ht="15" hidden="false" customHeight="false" outlineLevel="0" collapsed="false">
      <c r="A2859" s="1" t="n">
        <f aca="false">A2858+1</f>
        <v>2853</v>
      </c>
      <c r="B2859" s="11" t="s">
        <v>11426</v>
      </c>
      <c r="C2859" s="11" t="s">
        <v>11427</v>
      </c>
      <c r="D2859" s="2" t="s">
        <v>11428</v>
      </c>
      <c r="E2859" s="11" t="s">
        <v>11429</v>
      </c>
      <c r="F2859" s="11" t="s">
        <v>248</v>
      </c>
      <c r="G2859" s="2" t="s">
        <v>249</v>
      </c>
      <c r="H2859" s="4" t="n">
        <v>2229</v>
      </c>
      <c r="I2859" s="12" t="s">
        <v>18</v>
      </c>
    </row>
    <row r="2860" customFormat="false" ht="15" hidden="false" customHeight="false" outlineLevel="0" collapsed="false">
      <c r="A2860" s="1" t="n">
        <f aca="false">A2859+1</f>
        <v>2854</v>
      </c>
      <c r="B2860" s="11" t="s">
        <v>11430</v>
      </c>
      <c r="C2860" s="11" t="s">
        <v>11431</v>
      </c>
      <c r="D2860" s="2" t="s">
        <v>11432</v>
      </c>
      <c r="E2860" s="11" t="s">
        <v>11433</v>
      </c>
      <c r="F2860" s="11" t="s">
        <v>248</v>
      </c>
      <c r="G2860" s="2" t="s">
        <v>249</v>
      </c>
      <c r="H2860" s="4" t="n">
        <v>1395</v>
      </c>
      <c r="I2860" s="12" t="s">
        <v>18</v>
      </c>
    </row>
    <row r="2861" customFormat="false" ht="15" hidden="false" customHeight="false" outlineLevel="0" collapsed="false">
      <c r="A2861" s="1" t="n">
        <f aca="false">A2860+1</f>
        <v>2855</v>
      </c>
      <c r="B2861" s="11" t="s">
        <v>11434</v>
      </c>
      <c r="C2861" s="11" t="s">
        <v>11435</v>
      </c>
      <c r="D2861" s="2" t="s">
        <v>11436</v>
      </c>
      <c r="E2861" s="11" t="s">
        <v>11437</v>
      </c>
      <c r="F2861" s="11" t="s">
        <v>248</v>
      </c>
      <c r="G2861" s="2" t="s">
        <v>249</v>
      </c>
      <c r="H2861" s="4" t="n">
        <v>103</v>
      </c>
      <c r="I2861" s="12" t="s">
        <v>18</v>
      </c>
    </row>
    <row r="2862" customFormat="false" ht="15" hidden="false" customHeight="false" outlineLevel="0" collapsed="false">
      <c r="A2862" s="1" t="n">
        <f aca="false">A2861+1</f>
        <v>2856</v>
      </c>
      <c r="B2862" s="11" t="s">
        <v>11438</v>
      </c>
      <c r="C2862" s="11" t="s">
        <v>11439</v>
      </c>
      <c r="D2862" s="2" t="s">
        <v>11440</v>
      </c>
      <c r="E2862" s="11" t="s">
        <v>11441</v>
      </c>
      <c r="F2862" s="11" t="s">
        <v>248</v>
      </c>
      <c r="G2862" s="2" t="s">
        <v>249</v>
      </c>
      <c r="H2862" s="4" t="n">
        <v>4836</v>
      </c>
      <c r="I2862" s="12" t="s">
        <v>18</v>
      </c>
    </row>
    <row r="2863" customFormat="false" ht="15" hidden="false" customHeight="false" outlineLevel="0" collapsed="false">
      <c r="A2863" s="1" t="n">
        <f aca="false">A2862+1</f>
        <v>2857</v>
      </c>
      <c r="B2863" s="11" t="s">
        <v>11442</v>
      </c>
      <c r="C2863" s="11" t="s">
        <v>11443</v>
      </c>
      <c r="D2863" s="2" t="s">
        <v>11444</v>
      </c>
      <c r="E2863" s="11" t="s">
        <v>11445</v>
      </c>
      <c r="F2863" s="11" t="s">
        <v>248</v>
      </c>
      <c r="G2863" s="2" t="s">
        <v>249</v>
      </c>
      <c r="H2863" s="4" t="n">
        <v>3416</v>
      </c>
      <c r="I2863" s="12" t="s">
        <v>18</v>
      </c>
    </row>
    <row r="2864" customFormat="false" ht="15" hidden="false" customHeight="false" outlineLevel="0" collapsed="false">
      <c r="A2864" s="1" t="n">
        <f aca="false">A2863+1</f>
        <v>2858</v>
      </c>
      <c r="B2864" s="11" t="s">
        <v>11446</v>
      </c>
      <c r="C2864" s="11" t="s">
        <v>11447</v>
      </c>
      <c r="D2864" s="2" t="s">
        <v>11448</v>
      </c>
      <c r="E2864" s="11" t="s">
        <v>11449</v>
      </c>
      <c r="F2864" s="11" t="s">
        <v>248</v>
      </c>
      <c r="G2864" s="2" t="s">
        <v>249</v>
      </c>
      <c r="H2864" s="4" t="n">
        <v>25</v>
      </c>
      <c r="I2864" s="12" t="s">
        <v>18</v>
      </c>
    </row>
    <row r="2865" customFormat="false" ht="15" hidden="false" customHeight="false" outlineLevel="0" collapsed="false">
      <c r="A2865" s="1" t="n">
        <f aca="false">A2864+1</f>
        <v>2859</v>
      </c>
      <c r="B2865" s="11" t="s">
        <v>11450</v>
      </c>
      <c r="C2865" s="11" t="s">
        <v>11451</v>
      </c>
      <c r="D2865" s="2" t="s">
        <v>11452</v>
      </c>
      <c r="E2865" s="11" t="s">
        <v>11453</v>
      </c>
      <c r="F2865" s="11" t="s">
        <v>248</v>
      </c>
      <c r="G2865" s="2" t="s">
        <v>249</v>
      </c>
      <c r="H2865" s="4" t="n">
        <v>1299</v>
      </c>
      <c r="I2865" s="12" t="s">
        <v>18</v>
      </c>
    </row>
    <row r="2866" customFormat="false" ht="15" hidden="false" customHeight="false" outlineLevel="0" collapsed="false">
      <c r="A2866" s="1" t="n">
        <f aca="false">A2865+1</f>
        <v>2860</v>
      </c>
      <c r="B2866" s="11" t="s">
        <v>11454</v>
      </c>
      <c r="C2866" s="11" t="s">
        <v>11455</v>
      </c>
      <c r="D2866" s="2" t="s">
        <v>11456</v>
      </c>
      <c r="E2866" s="11" t="s">
        <v>11457</v>
      </c>
      <c r="F2866" s="11" t="s">
        <v>248</v>
      </c>
      <c r="G2866" s="2" t="s">
        <v>249</v>
      </c>
      <c r="H2866" s="4" t="n">
        <v>3776</v>
      </c>
      <c r="I2866" s="12" t="s">
        <v>18</v>
      </c>
    </row>
    <row r="2867" customFormat="false" ht="15" hidden="false" customHeight="false" outlineLevel="0" collapsed="false">
      <c r="A2867" s="1" t="n">
        <f aca="false">A2866+1</f>
        <v>2861</v>
      </c>
      <c r="B2867" s="11" t="s">
        <v>11458</v>
      </c>
      <c r="C2867" s="11" t="s">
        <v>11459</v>
      </c>
      <c r="D2867" s="2" t="s">
        <v>11460</v>
      </c>
      <c r="E2867" s="11" t="s">
        <v>11461</v>
      </c>
      <c r="F2867" s="11" t="s">
        <v>248</v>
      </c>
      <c r="G2867" s="2" t="s">
        <v>249</v>
      </c>
      <c r="H2867" s="4" t="n">
        <v>2305</v>
      </c>
      <c r="I2867" s="12" t="s">
        <v>18</v>
      </c>
    </row>
    <row r="2868" customFormat="false" ht="15" hidden="false" customHeight="false" outlineLevel="0" collapsed="false">
      <c r="A2868" s="1" t="n">
        <f aca="false">A2867+1</f>
        <v>2862</v>
      </c>
      <c r="B2868" s="11" t="s">
        <v>11462</v>
      </c>
      <c r="C2868" s="11" t="s">
        <v>11463</v>
      </c>
      <c r="D2868" s="2" t="s">
        <v>11464</v>
      </c>
      <c r="E2868" s="11" t="s">
        <v>11465</v>
      </c>
      <c r="F2868" s="11" t="s">
        <v>248</v>
      </c>
      <c r="G2868" s="2" t="s">
        <v>249</v>
      </c>
      <c r="H2868" s="4" t="n">
        <v>135</v>
      </c>
      <c r="I2868" s="12" t="s">
        <v>18</v>
      </c>
    </row>
    <row r="2869" customFormat="false" ht="15" hidden="false" customHeight="false" outlineLevel="0" collapsed="false">
      <c r="A2869" s="1" t="n">
        <f aca="false">A2868+1</f>
        <v>2863</v>
      </c>
      <c r="B2869" s="11" t="s">
        <v>11466</v>
      </c>
      <c r="C2869" s="11" t="s">
        <v>11467</v>
      </c>
      <c r="D2869" s="2" t="s">
        <v>11468</v>
      </c>
      <c r="E2869" s="11" t="s">
        <v>11469</v>
      </c>
      <c r="F2869" s="11" t="s">
        <v>248</v>
      </c>
      <c r="G2869" s="2" t="s">
        <v>249</v>
      </c>
      <c r="H2869" s="4" t="n">
        <v>2072</v>
      </c>
      <c r="I2869" s="12" t="s">
        <v>18</v>
      </c>
    </row>
    <row r="2870" customFormat="false" ht="15" hidden="false" customHeight="false" outlineLevel="0" collapsed="false">
      <c r="A2870" s="1" t="n">
        <f aca="false">A2869+1</f>
        <v>2864</v>
      </c>
      <c r="B2870" s="11" t="s">
        <v>11470</v>
      </c>
      <c r="C2870" s="11" t="s">
        <v>11471</v>
      </c>
      <c r="D2870" s="2" t="s">
        <v>11472</v>
      </c>
      <c r="E2870" s="11" t="s">
        <v>11473</v>
      </c>
      <c r="F2870" s="11" t="s">
        <v>248</v>
      </c>
      <c r="G2870" s="2" t="s">
        <v>249</v>
      </c>
      <c r="H2870" s="4" t="n">
        <v>79</v>
      </c>
      <c r="I2870" s="12" t="s">
        <v>18</v>
      </c>
    </row>
    <row r="2871" customFormat="false" ht="15" hidden="false" customHeight="false" outlineLevel="0" collapsed="false">
      <c r="A2871" s="1" t="n">
        <f aca="false">A2870+1</f>
        <v>2865</v>
      </c>
      <c r="B2871" s="11" t="s">
        <v>11474</v>
      </c>
      <c r="C2871" s="11" t="s">
        <v>11475</v>
      </c>
      <c r="D2871" s="2" t="s">
        <v>11476</v>
      </c>
      <c r="E2871" s="11" t="s">
        <v>11477</v>
      </c>
      <c r="F2871" s="11" t="s">
        <v>248</v>
      </c>
      <c r="G2871" s="2" t="s">
        <v>249</v>
      </c>
      <c r="H2871" s="4" t="n">
        <v>2880</v>
      </c>
      <c r="I2871" s="12" t="s">
        <v>18</v>
      </c>
    </row>
    <row r="2872" customFormat="false" ht="15" hidden="false" customHeight="false" outlineLevel="0" collapsed="false">
      <c r="A2872" s="1" t="n">
        <f aca="false">A2871+1</f>
        <v>2866</v>
      </c>
      <c r="B2872" s="11" t="s">
        <v>11478</v>
      </c>
      <c r="C2872" s="11" t="s">
        <v>11479</v>
      </c>
      <c r="D2872" s="2" t="s">
        <v>11480</v>
      </c>
      <c r="E2872" s="11" t="s">
        <v>11481</v>
      </c>
      <c r="F2872" s="11" t="s">
        <v>248</v>
      </c>
      <c r="G2872" s="2" t="s">
        <v>249</v>
      </c>
      <c r="H2872" s="4" t="n">
        <v>335</v>
      </c>
      <c r="I2872" s="12" t="s">
        <v>18</v>
      </c>
    </row>
    <row r="2873" customFormat="false" ht="15" hidden="false" customHeight="false" outlineLevel="0" collapsed="false">
      <c r="A2873" s="1" t="n">
        <f aca="false">A2872+1</f>
        <v>2867</v>
      </c>
      <c r="B2873" s="11" t="s">
        <v>11482</v>
      </c>
      <c r="C2873" s="11" t="s">
        <v>11483</v>
      </c>
      <c r="D2873" s="2" t="s">
        <v>11484</v>
      </c>
      <c r="E2873" s="11" t="s">
        <v>11485</v>
      </c>
      <c r="F2873" s="11" t="s">
        <v>248</v>
      </c>
      <c r="G2873" s="2" t="s">
        <v>249</v>
      </c>
      <c r="H2873" s="4" t="n">
        <v>1237</v>
      </c>
      <c r="I2873" s="12" t="s">
        <v>18</v>
      </c>
    </row>
    <row r="2874" customFormat="false" ht="15" hidden="false" customHeight="false" outlineLevel="0" collapsed="false">
      <c r="A2874" s="1" t="n">
        <f aca="false">A2873+1</f>
        <v>2868</v>
      </c>
      <c r="B2874" s="11" t="s">
        <v>11486</v>
      </c>
      <c r="C2874" s="11" t="s">
        <v>11487</v>
      </c>
      <c r="D2874" s="2" t="s">
        <v>11488</v>
      </c>
      <c r="E2874" s="11" t="s">
        <v>11489</v>
      </c>
      <c r="F2874" s="11" t="s">
        <v>248</v>
      </c>
      <c r="G2874" s="2" t="s">
        <v>249</v>
      </c>
      <c r="H2874" s="4" t="n">
        <v>56</v>
      </c>
      <c r="I2874" s="12" t="s">
        <v>18</v>
      </c>
    </row>
    <row r="2875" customFormat="false" ht="15" hidden="false" customHeight="false" outlineLevel="0" collapsed="false">
      <c r="A2875" s="1" t="n">
        <f aca="false">A2874+1</f>
        <v>2869</v>
      </c>
      <c r="B2875" s="11" t="s">
        <v>11490</v>
      </c>
      <c r="C2875" s="11" t="s">
        <v>11491</v>
      </c>
      <c r="D2875" s="2" t="s">
        <v>11492</v>
      </c>
      <c r="E2875" s="11" t="s">
        <v>11493</v>
      </c>
      <c r="F2875" s="11" t="s">
        <v>248</v>
      </c>
      <c r="G2875" s="2" t="s">
        <v>249</v>
      </c>
      <c r="H2875" s="4" t="n">
        <v>672</v>
      </c>
      <c r="I2875" s="12" t="s">
        <v>18</v>
      </c>
    </row>
    <row r="2876" customFormat="false" ht="15" hidden="false" customHeight="false" outlineLevel="0" collapsed="false">
      <c r="A2876" s="1" t="n">
        <f aca="false">A2875+1</f>
        <v>2870</v>
      </c>
      <c r="B2876" s="11" t="s">
        <v>11494</v>
      </c>
      <c r="C2876" s="11" t="s">
        <v>11495</v>
      </c>
      <c r="D2876" s="2" t="s">
        <v>11496</v>
      </c>
      <c r="E2876" s="11" t="s">
        <v>11497</v>
      </c>
      <c r="F2876" s="11" t="s">
        <v>248</v>
      </c>
      <c r="G2876" s="2" t="s">
        <v>249</v>
      </c>
      <c r="H2876" s="4" t="n">
        <v>437</v>
      </c>
      <c r="I2876" s="12" t="s">
        <v>18</v>
      </c>
    </row>
    <row r="2877" customFormat="false" ht="15" hidden="false" customHeight="false" outlineLevel="0" collapsed="false">
      <c r="A2877" s="1" t="n">
        <f aca="false">A2876+1</f>
        <v>2871</v>
      </c>
      <c r="B2877" s="11" t="s">
        <v>11498</v>
      </c>
      <c r="C2877" s="11" t="s">
        <v>11499</v>
      </c>
      <c r="D2877" s="2" t="s">
        <v>11500</v>
      </c>
      <c r="E2877" s="11" t="s">
        <v>11501</v>
      </c>
      <c r="F2877" s="11" t="s">
        <v>248</v>
      </c>
      <c r="G2877" s="2" t="s">
        <v>249</v>
      </c>
      <c r="H2877" s="4" t="n">
        <v>506</v>
      </c>
      <c r="I2877" s="12" t="s">
        <v>18</v>
      </c>
    </row>
    <row r="2878" customFormat="false" ht="15" hidden="false" customHeight="false" outlineLevel="0" collapsed="false">
      <c r="A2878" s="1" t="n">
        <f aca="false">A2877+1</f>
        <v>2872</v>
      </c>
      <c r="B2878" s="11" t="s">
        <v>11502</v>
      </c>
      <c r="C2878" s="11" t="s">
        <v>11503</v>
      </c>
      <c r="D2878" s="2" t="s">
        <v>11504</v>
      </c>
      <c r="E2878" s="11" t="s">
        <v>11505</v>
      </c>
      <c r="F2878" s="11" t="s">
        <v>248</v>
      </c>
      <c r="G2878" s="2" t="s">
        <v>249</v>
      </c>
      <c r="H2878" s="4" t="n">
        <v>2425</v>
      </c>
      <c r="I2878" s="12" t="s">
        <v>18</v>
      </c>
    </row>
    <row r="2879" customFormat="false" ht="15" hidden="false" customHeight="false" outlineLevel="0" collapsed="false">
      <c r="A2879" s="1" t="n">
        <f aca="false">A2878+1</f>
        <v>2873</v>
      </c>
      <c r="B2879" s="11" t="s">
        <v>11506</v>
      </c>
      <c r="C2879" s="11" t="s">
        <v>11507</v>
      </c>
      <c r="D2879" s="2" t="s">
        <v>11508</v>
      </c>
      <c r="E2879" s="11" t="s">
        <v>11509</v>
      </c>
      <c r="F2879" s="11" t="s">
        <v>248</v>
      </c>
      <c r="G2879" s="2" t="s">
        <v>249</v>
      </c>
      <c r="H2879" s="4" t="n">
        <v>2296</v>
      </c>
      <c r="I2879" s="12" t="s">
        <v>18</v>
      </c>
    </row>
    <row r="2880" customFormat="false" ht="15" hidden="false" customHeight="false" outlineLevel="0" collapsed="false">
      <c r="A2880" s="1" t="n">
        <f aca="false">A2879+1</f>
        <v>2874</v>
      </c>
      <c r="B2880" s="11" t="s">
        <v>11510</v>
      </c>
      <c r="C2880" s="11" t="s">
        <v>11511</v>
      </c>
      <c r="D2880" s="2" t="s">
        <v>11512</v>
      </c>
      <c r="E2880" s="11" t="s">
        <v>11513</v>
      </c>
      <c r="F2880" s="11" t="s">
        <v>248</v>
      </c>
      <c r="G2880" s="2" t="s">
        <v>249</v>
      </c>
      <c r="H2880" s="4" t="n">
        <v>1037</v>
      </c>
      <c r="I2880" s="12" t="s">
        <v>18</v>
      </c>
    </row>
    <row r="2881" customFormat="false" ht="15" hidden="false" customHeight="false" outlineLevel="0" collapsed="false">
      <c r="A2881" s="1" t="n">
        <f aca="false">A2880+1</f>
        <v>2875</v>
      </c>
      <c r="B2881" s="11" t="s">
        <v>11514</v>
      </c>
      <c r="C2881" s="11" t="s">
        <v>11515</v>
      </c>
      <c r="D2881" s="2" t="s">
        <v>11516</v>
      </c>
      <c r="E2881" s="11" t="s">
        <v>11517</v>
      </c>
      <c r="F2881" s="11" t="s">
        <v>248</v>
      </c>
      <c r="G2881" s="2" t="s">
        <v>249</v>
      </c>
      <c r="H2881" s="4" t="n">
        <v>385</v>
      </c>
      <c r="I2881" s="12" t="s">
        <v>18</v>
      </c>
    </row>
    <row r="2882" customFormat="false" ht="15" hidden="false" customHeight="false" outlineLevel="0" collapsed="false">
      <c r="A2882" s="1" t="n">
        <f aca="false">A2881+1</f>
        <v>2876</v>
      </c>
      <c r="B2882" s="11" t="s">
        <v>11518</v>
      </c>
      <c r="C2882" s="11" t="s">
        <v>11519</v>
      </c>
      <c r="D2882" s="2" t="s">
        <v>11520</v>
      </c>
      <c r="E2882" s="11" t="s">
        <v>11521</v>
      </c>
      <c r="F2882" s="11" t="s">
        <v>248</v>
      </c>
      <c r="G2882" s="2" t="s">
        <v>249</v>
      </c>
      <c r="H2882" s="4" t="n">
        <v>1143</v>
      </c>
      <c r="I2882" s="12" t="s">
        <v>18</v>
      </c>
    </row>
    <row r="2883" customFormat="false" ht="15" hidden="false" customHeight="false" outlineLevel="0" collapsed="false">
      <c r="A2883" s="1" t="n">
        <f aca="false">A2882+1</f>
        <v>2877</v>
      </c>
      <c r="B2883" s="11" t="s">
        <v>11522</v>
      </c>
      <c r="C2883" s="11" t="s">
        <v>11523</v>
      </c>
      <c r="D2883" s="2" t="s">
        <v>11524</v>
      </c>
      <c r="E2883" s="11" t="s">
        <v>11525</v>
      </c>
      <c r="F2883" s="11" t="s">
        <v>248</v>
      </c>
      <c r="G2883" s="2" t="s">
        <v>249</v>
      </c>
      <c r="H2883" s="4" t="n">
        <v>93</v>
      </c>
      <c r="I2883" s="12" t="s">
        <v>18</v>
      </c>
    </row>
    <row r="2884" customFormat="false" ht="15" hidden="false" customHeight="false" outlineLevel="0" collapsed="false">
      <c r="A2884" s="1" t="n">
        <f aca="false">A2883+1</f>
        <v>2878</v>
      </c>
      <c r="B2884" s="11" t="s">
        <v>11526</v>
      </c>
      <c r="C2884" s="11" t="s">
        <v>11527</v>
      </c>
      <c r="D2884" s="2" t="s">
        <v>11528</v>
      </c>
      <c r="E2884" s="11" t="s">
        <v>11529</v>
      </c>
      <c r="F2884" s="11" t="s">
        <v>248</v>
      </c>
      <c r="G2884" s="2" t="s">
        <v>249</v>
      </c>
      <c r="H2884" s="4" t="n">
        <v>4790</v>
      </c>
      <c r="I2884" s="12" t="s">
        <v>18</v>
      </c>
    </row>
    <row r="2885" customFormat="false" ht="15" hidden="false" customHeight="false" outlineLevel="0" collapsed="false">
      <c r="A2885" s="1" t="n">
        <f aca="false">A2884+1</f>
        <v>2879</v>
      </c>
      <c r="B2885" s="11" t="s">
        <v>11530</v>
      </c>
      <c r="C2885" s="11" t="s">
        <v>11531</v>
      </c>
      <c r="D2885" s="2" t="s">
        <v>11532</v>
      </c>
      <c r="E2885" s="11" t="s">
        <v>11533</v>
      </c>
      <c r="F2885" s="11" t="s">
        <v>248</v>
      </c>
      <c r="G2885" s="2" t="s">
        <v>249</v>
      </c>
      <c r="H2885" s="4" t="n">
        <v>383</v>
      </c>
      <c r="I2885" s="12" t="s">
        <v>18</v>
      </c>
    </row>
    <row r="2886" customFormat="false" ht="15" hidden="false" customHeight="false" outlineLevel="0" collapsed="false">
      <c r="A2886" s="1" t="n">
        <f aca="false">A2885+1</f>
        <v>2880</v>
      </c>
      <c r="B2886" s="11" t="s">
        <v>11534</v>
      </c>
      <c r="C2886" s="11" t="s">
        <v>11535</v>
      </c>
      <c r="D2886" s="2" t="s">
        <v>11536</v>
      </c>
      <c r="E2886" s="11" t="s">
        <v>11537</v>
      </c>
      <c r="F2886" s="11" t="s">
        <v>248</v>
      </c>
      <c r="G2886" s="2" t="s">
        <v>249</v>
      </c>
      <c r="H2886" s="4" t="n">
        <v>2351</v>
      </c>
      <c r="I2886" s="12" t="s">
        <v>18</v>
      </c>
    </row>
    <row r="2887" customFormat="false" ht="15" hidden="false" customHeight="false" outlineLevel="0" collapsed="false">
      <c r="A2887" s="1" t="n">
        <f aca="false">A2886+1</f>
        <v>2881</v>
      </c>
      <c r="B2887" s="11" t="s">
        <v>11538</v>
      </c>
      <c r="C2887" s="11" t="s">
        <v>11539</v>
      </c>
      <c r="D2887" s="2" t="s">
        <v>11540</v>
      </c>
      <c r="E2887" s="11" t="s">
        <v>11541</v>
      </c>
      <c r="F2887" s="11" t="s">
        <v>248</v>
      </c>
      <c r="G2887" s="2" t="s">
        <v>249</v>
      </c>
      <c r="H2887" s="4" t="n">
        <v>835</v>
      </c>
      <c r="I2887" s="12" t="s">
        <v>18</v>
      </c>
    </row>
    <row r="2888" customFormat="false" ht="15" hidden="false" customHeight="false" outlineLevel="0" collapsed="false">
      <c r="A2888" s="1" t="n">
        <f aca="false">A2887+1</f>
        <v>2882</v>
      </c>
      <c r="B2888" s="11" t="s">
        <v>11542</v>
      </c>
      <c r="C2888" s="11" t="s">
        <v>11543</v>
      </c>
      <c r="D2888" s="2" t="s">
        <v>11544</v>
      </c>
      <c r="E2888" s="11" t="s">
        <v>11545</v>
      </c>
      <c r="F2888" s="11" t="s">
        <v>248</v>
      </c>
      <c r="G2888" s="2" t="s">
        <v>249</v>
      </c>
      <c r="H2888" s="4" t="n">
        <v>1106</v>
      </c>
      <c r="I2888" s="12" t="s">
        <v>18</v>
      </c>
    </row>
    <row r="2889" customFormat="false" ht="15" hidden="false" customHeight="false" outlineLevel="0" collapsed="false">
      <c r="A2889" s="1" t="n">
        <f aca="false">A2888+1</f>
        <v>2883</v>
      </c>
      <c r="B2889" s="11" t="s">
        <v>11546</v>
      </c>
      <c r="C2889" s="11" t="s">
        <v>11547</v>
      </c>
      <c r="D2889" s="2" t="s">
        <v>11548</v>
      </c>
      <c r="E2889" s="11" t="s">
        <v>11549</v>
      </c>
      <c r="F2889" s="11" t="s">
        <v>248</v>
      </c>
      <c r="G2889" s="2" t="s">
        <v>249</v>
      </c>
      <c r="H2889" s="4" t="n">
        <v>89</v>
      </c>
      <c r="I2889" s="12" t="s">
        <v>18</v>
      </c>
    </row>
    <row r="2890" customFormat="false" ht="15" hidden="false" customHeight="false" outlineLevel="0" collapsed="false">
      <c r="A2890" s="1" t="n">
        <f aca="false">A2889+1</f>
        <v>2884</v>
      </c>
      <c r="B2890" s="11" t="s">
        <v>11550</v>
      </c>
      <c r="C2890" s="11" t="s">
        <v>11551</v>
      </c>
      <c r="D2890" s="2" t="s">
        <v>11552</v>
      </c>
      <c r="E2890" s="11" t="s">
        <v>11553</v>
      </c>
      <c r="F2890" s="11" t="s">
        <v>248</v>
      </c>
      <c r="G2890" s="2" t="s">
        <v>249</v>
      </c>
      <c r="H2890" s="4" t="n">
        <v>633</v>
      </c>
      <c r="I2890" s="12" t="s">
        <v>18</v>
      </c>
    </row>
    <row r="2891" customFormat="false" ht="15" hidden="false" customHeight="false" outlineLevel="0" collapsed="false">
      <c r="A2891" s="1" t="n">
        <f aca="false">A2890+1</f>
        <v>2885</v>
      </c>
      <c r="B2891" s="11" t="s">
        <v>11554</v>
      </c>
      <c r="C2891" s="11" t="s">
        <v>11555</v>
      </c>
      <c r="D2891" s="2" t="s">
        <v>11556</v>
      </c>
      <c r="E2891" s="11" t="s">
        <v>11557</v>
      </c>
      <c r="F2891" s="11" t="s">
        <v>248</v>
      </c>
      <c r="G2891" s="2" t="s">
        <v>249</v>
      </c>
      <c r="H2891" s="4" t="n">
        <v>1418</v>
      </c>
      <c r="I2891" s="12" t="s">
        <v>18</v>
      </c>
    </row>
    <row r="2892" customFormat="false" ht="15" hidden="false" customHeight="false" outlineLevel="0" collapsed="false">
      <c r="A2892" s="1" t="n">
        <f aca="false">A2891+1</f>
        <v>2886</v>
      </c>
      <c r="B2892" s="11" t="s">
        <v>11558</v>
      </c>
      <c r="C2892" s="11" t="s">
        <v>11559</v>
      </c>
      <c r="D2892" s="2" t="s">
        <v>11560</v>
      </c>
      <c r="E2892" s="11" t="s">
        <v>11561</v>
      </c>
      <c r="F2892" s="11" t="s">
        <v>248</v>
      </c>
      <c r="G2892" s="2" t="s">
        <v>249</v>
      </c>
      <c r="H2892" s="4" t="n">
        <v>2543</v>
      </c>
      <c r="I2892" s="12" t="s">
        <v>18</v>
      </c>
    </row>
    <row r="2893" customFormat="false" ht="15" hidden="false" customHeight="false" outlineLevel="0" collapsed="false">
      <c r="A2893" s="1" t="n">
        <f aca="false">A2892+1</f>
        <v>2887</v>
      </c>
      <c r="B2893" s="11" t="s">
        <v>11562</v>
      </c>
      <c r="C2893" s="11" t="s">
        <v>11563</v>
      </c>
      <c r="D2893" s="2" t="s">
        <v>11564</v>
      </c>
      <c r="E2893" s="11" t="s">
        <v>11565</v>
      </c>
      <c r="F2893" s="11" t="s">
        <v>248</v>
      </c>
      <c r="G2893" s="2" t="s">
        <v>249</v>
      </c>
      <c r="H2893" s="4" t="n">
        <v>1646</v>
      </c>
      <c r="I2893" s="12" t="s">
        <v>18</v>
      </c>
    </row>
    <row r="2894" customFormat="false" ht="15" hidden="false" customHeight="false" outlineLevel="0" collapsed="false">
      <c r="A2894" s="1" t="n">
        <f aca="false">A2893+1</f>
        <v>2888</v>
      </c>
      <c r="B2894" s="11" t="s">
        <v>11566</v>
      </c>
      <c r="C2894" s="11" t="s">
        <v>11567</v>
      </c>
      <c r="D2894" s="2" t="s">
        <v>11568</v>
      </c>
      <c r="E2894" s="11" t="s">
        <v>11569</v>
      </c>
      <c r="F2894" s="11" t="s">
        <v>248</v>
      </c>
      <c r="G2894" s="2" t="s">
        <v>249</v>
      </c>
      <c r="H2894" s="4" t="n">
        <v>1153</v>
      </c>
      <c r="I2894" s="12" t="s">
        <v>18</v>
      </c>
    </row>
    <row r="2895" customFormat="false" ht="15" hidden="false" customHeight="false" outlineLevel="0" collapsed="false">
      <c r="A2895" s="1" t="n">
        <f aca="false">A2894+1</f>
        <v>2889</v>
      </c>
      <c r="B2895" s="11" t="s">
        <v>11570</v>
      </c>
      <c r="C2895" s="11" t="s">
        <v>11571</v>
      </c>
      <c r="D2895" s="2" t="s">
        <v>11572</v>
      </c>
      <c r="E2895" s="11" t="s">
        <v>11573</v>
      </c>
      <c r="F2895" s="11" t="s">
        <v>248</v>
      </c>
      <c r="G2895" s="2" t="s">
        <v>249</v>
      </c>
      <c r="H2895" s="4" t="n">
        <v>563</v>
      </c>
      <c r="I2895" s="12" t="s">
        <v>18</v>
      </c>
    </row>
    <row r="2896" customFormat="false" ht="15" hidden="false" customHeight="false" outlineLevel="0" collapsed="false">
      <c r="A2896" s="1" t="n">
        <f aca="false">A2895+1</f>
        <v>2890</v>
      </c>
      <c r="B2896" s="11" t="s">
        <v>11574</v>
      </c>
      <c r="C2896" s="11" t="s">
        <v>11575</v>
      </c>
      <c r="D2896" s="2" t="s">
        <v>11576</v>
      </c>
      <c r="E2896" s="11" t="s">
        <v>11577</v>
      </c>
      <c r="F2896" s="11" t="s">
        <v>248</v>
      </c>
      <c r="G2896" s="2" t="s">
        <v>249</v>
      </c>
      <c r="H2896" s="4" t="n">
        <v>4001</v>
      </c>
      <c r="I2896" s="12" t="s">
        <v>18</v>
      </c>
    </row>
    <row r="2897" customFormat="false" ht="15" hidden="false" customHeight="false" outlineLevel="0" collapsed="false">
      <c r="A2897" s="1" t="n">
        <f aca="false">A2896+1</f>
        <v>2891</v>
      </c>
      <c r="B2897" s="11" t="s">
        <v>11578</v>
      </c>
      <c r="C2897" s="11" t="s">
        <v>11579</v>
      </c>
      <c r="D2897" s="2" t="s">
        <v>11580</v>
      </c>
      <c r="E2897" s="11" t="s">
        <v>11581</v>
      </c>
      <c r="F2897" s="11" t="s">
        <v>248</v>
      </c>
      <c r="G2897" s="2" t="s">
        <v>249</v>
      </c>
      <c r="H2897" s="4" t="n">
        <v>1529</v>
      </c>
      <c r="I2897" s="12" t="s">
        <v>18</v>
      </c>
    </row>
    <row r="2898" customFormat="false" ht="15" hidden="false" customHeight="false" outlineLevel="0" collapsed="false">
      <c r="A2898" s="1" t="n">
        <f aca="false">A2897+1</f>
        <v>2892</v>
      </c>
      <c r="B2898" s="11" t="s">
        <v>11582</v>
      </c>
      <c r="C2898" s="11" t="s">
        <v>11583</v>
      </c>
      <c r="D2898" s="2" t="s">
        <v>11584</v>
      </c>
      <c r="E2898" s="11" t="s">
        <v>11585</v>
      </c>
      <c r="F2898" s="11" t="s">
        <v>248</v>
      </c>
      <c r="G2898" s="2" t="s">
        <v>249</v>
      </c>
      <c r="H2898" s="4" t="n">
        <v>1239</v>
      </c>
      <c r="I2898" s="12" t="s">
        <v>18</v>
      </c>
    </row>
    <row r="2899" customFormat="false" ht="15" hidden="false" customHeight="false" outlineLevel="0" collapsed="false">
      <c r="A2899" s="1" t="n">
        <f aca="false">A2898+1</f>
        <v>2893</v>
      </c>
      <c r="B2899" s="11" t="s">
        <v>11586</v>
      </c>
      <c r="C2899" s="11" t="s">
        <v>11587</v>
      </c>
      <c r="D2899" s="2" t="s">
        <v>11588</v>
      </c>
      <c r="E2899" s="11" t="s">
        <v>11589</v>
      </c>
      <c r="F2899" s="11" t="s">
        <v>248</v>
      </c>
      <c r="G2899" s="2" t="s">
        <v>249</v>
      </c>
      <c r="H2899" s="4" t="n">
        <v>3125</v>
      </c>
      <c r="I2899" s="12" t="s">
        <v>18</v>
      </c>
    </row>
    <row r="2900" customFormat="false" ht="15" hidden="false" customHeight="false" outlineLevel="0" collapsed="false">
      <c r="A2900" s="1" t="n">
        <f aca="false">A2899+1</f>
        <v>2894</v>
      </c>
      <c r="B2900" s="11" t="s">
        <v>11590</v>
      </c>
      <c r="C2900" s="11" t="s">
        <v>11591</v>
      </c>
      <c r="D2900" s="2" t="s">
        <v>11592</v>
      </c>
      <c r="E2900" s="11" t="s">
        <v>11593</v>
      </c>
      <c r="F2900" s="11" t="s">
        <v>248</v>
      </c>
      <c r="G2900" s="2" t="s">
        <v>249</v>
      </c>
      <c r="H2900" s="4" t="n">
        <v>297</v>
      </c>
      <c r="I2900" s="12" t="s">
        <v>18</v>
      </c>
    </row>
    <row r="2901" customFormat="false" ht="15" hidden="false" customHeight="false" outlineLevel="0" collapsed="false">
      <c r="A2901" s="1" t="n">
        <f aca="false">A2900+1</f>
        <v>2895</v>
      </c>
      <c r="B2901" s="11" t="s">
        <v>11594</v>
      </c>
      <c r="C2901" s="11" t="s">
        <v>11595</v>
      </c>
      <c r="D2901" s="2" t="s">
        <v>11596</v>
      </c>
      <c r="E2901" s="11" t="s">
        <v>11597</v>
      </c>
      <c r="F2901" s="11" t="s">
        <v>248</v>
      </c>
      <c r="G2901" s="2" t="s">
        <v>249</v>
      </c>
      <c r="H2901" s="4" t="n">
        <v>1519</v>
      </c>
      <c r="I2901" s="12" t="s">
        <v>18</v>
      </c>
    </row>
    <row r="2902" customFormat="false" ht="15" hidden="false" customHeight="false" outlineLevel="0" collapsed="false">
      <c r="A2902" s="1" t="n">
        <f aca="false">A2901+1</f>
        <v>2896</v>
      </c>
      <c r="B2902" s="11" t="s">
        <v>11598</v>
      </c>
      <c r="C2902" s="11" t="s">
        <v>11599</v>
      </c>
      <c r="D2902" s="2" t="s">
        <v>11600</v>
      </c>
      <c r="E2902" s="11" t="s">
        <v>11601</v>
      </c>
      <c r="F2902" s="11" t="s">
        <v>248</v>
      </c>
      <c r="G2902" s="2" t="s">
        <v>249</v>
      </c>
      <c r="H2902" s="4" t="n">
        <v>2444</v>
      </c>
      <c r="I2902" s="12" t="s">
        <v>18</v>
      </c>
    </row>
    <row r="2903" customFormat="false" ht="15" hidden="false" customHeight="false" outlineLevel="0" collapsed="false">
      <c r="A2903" s="1" t="n">
        <f aca="false">A2902+1</f>
        <v>2897</v>
      </c>
      <c r="B2903" s="11" t="s">
        <v>11602</v>
      </c>
      <c r="C2903" s="11" t="s">
        <v>11603</v>
      </c>
      <c r="D2903" s="2" t="s">
        <v>11604</v>
      </c>
      <c r="E2903" s="11" t="s">
        <v>11605</v>
      </c>
      <c r="F2903" s="11" t="s">
        <v>248</v>
      </c>
      <c r="G2903" s="2" t="s">
        <v>249</v>
      </c>
      <c r="H2903" s="4" t="n">
        <v>3658</v>
      </c>
      <c r="I2903" s="12" t="s">
        <v>18</v>
      </c>
    </row>
    <row r="2904" customFormat="false" ht="15" hidden="false" customHeight="false" outlineLevel="0" collapsed="false">
      <c r="A2904" s="1" t="n">
        <f aca="false">A2903+1</f>
        <v>2898</v>
      </c>
      <c r="B2904" s="11" t="s">
        <v>11606</v>
      </c>
      <c r="C2904" s="11" t="s">
        <v>11607</v>
      </c>
      <c r="D2904" s="2" t="s">
        <v>11608</v>
      </c>
      <c r="E2904" s="11" t="s">
        <v>11609</v>
      </c>
      <c r="F2904" s="11" t="s">
        <v>248</v>
      </c>
      <c r="G2904" s="2" t="s">
        <v>249</v>
      </c>
      <c r="H2904" s="4" t="n">
        <v>60</v>
      </c>
      <c r="I2904" s="12" t="s">
        <v>18</v>
      </c>
    </row>
    <row r="2905" customFormat="false" ht="15" hidden="false" customHeight="false" outlineLevel="0" collapsed="false">
      <c r="A2905" s="1" t="n">
        <f aca="false">A2904+1</f>
        <v>2899</v>
      </c>
      <c r="B2905" s="11" t="s">
        <v>11610</v>
      </c>
      <c r="C2905" s="11" t="s">
        <v>11611</v>
      </c>
      <c r="D2905" s="2" t="s">
        <v>11612</v>
      </c>
      <c r="E2905" s="11" t="s">
        <v>11613</v>
      </c>
      <c r="F2905" s="11" t="s">
        <v>248</v>
      </c>
      <c r="G2905" s="2" t="s">
        <v>249</v>
      </c>
      <c r="H2905" s="4" t="n">
        <v>502</v>
      </c>
      <c r="I2905" s="12" t="s">
        <v>18</v>
      </c>
    </row>
    <row r="2906" customFormat="false" ht="15" hidden="false" customHeight="false" outlineLevel="0" collapsed="false">
      <c r="A2906" s="1" t="n">
        <f aca="false">A2905+1</f>
        <v>2900</v>
      </c>
      <c r="B2906" s="11" t="s">
        <v>11614</v>
      </c>
      <c r="C2906" s="11" t="s">
        <v>11615</v>
      </c>
      <c r="D2906" s="2" t="s">
        <v>11616</v>
      </c>
      <c r="E2906" s="11" t="s">
        <v>11617</v>
      </c>
      <c r="F2906" s="11" t="s">
        <v>248</v>
      </c>
      <c r="G2906" s="2" t="s">
        <v>249</v>
      </c>
      <c r="H2906" s="4" t="n">
        <v>125</v>
      </c>
      <c r="I2906" s="12" t="s">
        <v>18</v>
      </c>
    </row>
    <row r="2907" customFormat="false" ht="15" hidden="false" customHeight="false" outlineLevel="0" collapsed="false">
      <c r="A2907" s="1" t="n">
        <f aca="false">A2906+1</f>
        <v>2901</v>
      </c>
      <c r="B2907" s="11" t="s">
        <v>11618</v>
      </c>
      <c r="C2907" s="11" t="s">
        <v>11619</v>
      </c>
      <c r="D2907" s="2" t="s">
        <v>11620</v>
      </c>
      <c r="E2907" s="11" t="s">
        <v>11621</v>
      </c>
      <c r="F2907" s="11" t="s">
        <v>248</v>
      </c>
      <c r="G2907" s="2" t="s">
        <v>249</v>
      </c>
      <c r="H2907" s="4" t="n">
        <v>3508</v>
      </c>
      <c r="I2907" s="12" t="s">
        <v>18</v>
      </c>
    </row>
    <row r="2908" customFormat="false" ht="15" hidden="false" customHeight="false" outlineLevel="0" collapsed="false">
      <c r="A2908" s="1" t="n">
        <f aca="false">A2907+1</f>
        <v>2902</v>
      </c>
      <c r="B2908" s="11" t="s">
        <v>11622</v>
      </c>
      <c r="C2908" s="11" t="s">
        <v>11623</v>
      </c>
      <c r="D2908" s="2" t="s">
        <v>11624</v>
      </c>
      <c r="E2908" s="11" t="s">
        <v>11625</v>
      </c>
      <c r="F2908" s="11" t="s">
        <v>248</v>
      </c>
      <c r="G2908" s="2" t="s">
        <v>249</v>
      </c>
      <c r="H2908" s="4" t="n">
        <v>1748</v>
      </c>
      <c r="I2908" s="12" t="s">
        <v>18</v>
      </c>
    </row>
    <row r="2909" customFormat="false" ht="15" hidden="false" customHeight="false" outlineLevel="0" collapsed="false">
      <c r="A2909" s="1" t="n">
        <f aca="false">A2908+1</f>
        <v>2903</v>
      </c>
      <c r="B2909" s="11" t="s">
        <v>11626</v>
      </c>
      <c r="C2909" s="11" t="s">
        <v>11627</v>
      </c>
      <c r="D2909" s="2" t="s">
        <v>11628</v>
      </c>
      <c r="E2909" s="11" t="s">
        <v>11629</v>
      </c>
      <c r="F2909" s="11" t="s">
        <v>248</v>
      </c>
      <c r="G2909" s="2" t="s">
        <v>249</v>
      </c>
      <c r="H2909" s="4" t="n">
        <v>15305</v>
      </c>
      <c r="I2909" s="12" t="s">
        <v>18</v>
      </c>
    </row>
    <row r="2910" customFormat="false" ht="15" hidden="false" customHeight="false" outlineLevel="0" collapsed="false">
      <c r="A2910" s="1" t="n">
        <f aca="false">A2909+1</f>
        <v>2904</v>
      </c>
      <c r="B2910" s="11" t="s">
        <v>11630</v>
      </c>
      <c r="C2910" s="11" t="s">
        <v>11631</v>
      </c>
      <c r="D2910" s="2" t="s">
        <v>11632</v>
      </c>
      <c r="E2910" s="11" t="s">
        <v>11633</v>
      </c>
      <c r="F2910" s="11" t="s">
        <v>248</v>
      </c>
      <c r="G2910" s="2" t="s">
        <v>249</v>
      </c>
      <c r="H2910" s="4" t="n">
        <v>3629</v>
      </c>
      <c r="I2910" s="12" t="s">
        <v>18</v>
      </c>
    </row>
    <row r="2911" customFormat="false" ht="15" hidden="false" customHeight="false" outlineLevel="0" collapsed="false">
      <c r="A2911" s="1" t="n">
        <f aca="false">A2910+1</f>
        <v>2905</v>
      </c>
      <c r="B2911" s="11" t="s">
        <v>11634</v>
      </c>
      <c r="C2911" s="11" t="s">
        <v>11635</v>
      </c>
      <c r="D2911" s="2" t="s">
        <v>11636</v>
      </c>
      <c r="E2911" s="11" t="s">
        <v>11637</v>
      </c>
      <c r="F2911" s="11" t="s">
        <v>248</v>
      </c>
      <c r="G2911" s="2" t="s">
        <v>249</v>
      </c>
      <c r="H2911" s="4" t="n">
        <v>161</v>
      </c>
      <c r="I2911" s="12" t="s">
        <v>18</v>
      </c>
    </row>
    <row r="2912" customFormat="false" ht="15" hidden="false" customHeight="false" outlineLevel="0" collapsed="false">
      <c r="A2912" s="1" t="n">
        <f aca="false">A2911+1</f>
        <v>2906</v>
      </c>
      <c r="B2912" s="11" t="s">
        <v>11638</v>
      </c>
      <c r="C2912" s="11" t="s">
        <v>11639</v>
      </c>
      <c r="D2912" s="2" t="s">
        <v>11640</v>
      </c>
      <c r="E2912" s="11" t="s">
        <v>11641</v>
      </c>
      <c r="F2912" s="11" t="s">
        <v>248</v>
      </c>
      <c r="G2912" s="2" t="s">
        <v>249</v>
      </c>
      <c r="H2912" s="4" t="n">
        <v>1023</v>
      </c>
      <c r="I2912" s="12" t="s">
        <v>18</v>
      </c>
    </row>
    <row r="2913" customFormat="false" ht="15" hidden="false" customHeight="false" outlineLevel="0" collapsed="false">
      <c r="A2913" s="1" t="n">
        <f aca="false">A2912+1</f>
        <v>2907</v>
      </c>
      <c r="B2913" s="11" t="s">
        <v>11642</v>
      </c>
      <c r="C2913" s="11" t="s">
        <v>11643</v>
      </c>
      <c r="D2913" s="2" t="s">
        <v>11644</v>
      </c>
      <c r="E2913" s="11" t="s">
        <v>11645</v>
      </c>
      <c r="F2913" s="11" t="s">
        <v>248</v>
      </c>
      <c r="G2913" s="2" t="s">
        <v>249</v>
      </c>
      <c r="H2913" s="4" t="n">
        <v>1420</v>
      </c>
      <c r="I2913" s="12" t="s">
        <v>18</v>
      </c>
    </row>
    <row r="2914" customFormat="false" ht="15" hidden="false" customHeight="false" outlineLevel="0" collapsed="false">
      <c r="A2914" s="1" t="n">
        <f aca="false">A2913+1</f>
        <v>2908</v>
      </c>
      <c r="B2914" s="11" t="s">
        <v>11646</v>
      </c>
      <c r="C2914" s="11" t="s">
        <v>11647</v>
      </c>
      <c r="D2914" s="2" t="s">
        <v>11648</v>
      </c>
      <c r="E2914" s="11" t="s">
        <v>11649</v>
      </c>
      <c r="F2914" s="11" t="s">
        <v>248</v>
      </c>
      <c r="G2914" s="2" t="s">
        <v>249</v>
      </c>
      <c r="H2914" s="4" t="n">
        <v>4508</v>
      </c>
      <c r="I2914" s="12" t="s">
        <v>18</v>
      </c>
    </row>
    <row r="2915" customFormat="false" ht="15" hidden="false" customHeight="false" outlineLevel="0" collapsed="false">
      <c r="A2915" s="1" t="n">
        <f aca="false">A2914+1</f>
        <v>2909</v>
      </c>
      <c r="B2915" s="11" t="s">
        <v>11650</v>
      </c>
      <c r="C2915" s="11" t="s">
        <v>11651</v>
      </c>
      <c r="D2915" s="2" t="s">
        <v>11652</v>
      </c>
      <c r="E2915" s="11" t="s">
        <v>11653</v>
      </c>
      <c r="F2915" s="11" t="s">
        <v>248</v>
      </c>
      <c r="G2915" s="2" t="s">
        <v>249</v>
      </c>
      <c r="H2915" s="4" t="n">
        <v>678</v>
      </c>
      <c r="I2915" s="12" t="s">
        <v>18</v>
      </c>
    </row>
    <row r="2916" customFormat="false" ht="15" hidden="false" customHeight="false" outlineLevel="0" collapsed="false">
      <c r="A2916" s="1" t="n">
        <f aca="false">A2915+1</f>
        <v>2910</v>
      </c>
      <c r="B2916" s="11" t="s">
        <v>11654</v>
      </c>
      <c r="C2916" s="11" t="s">
        <v>11655</v>
      </c>
      <c r="D2916" s="2" t="s">
        <v>11656</v>
      </c>
      <c r="E2916" s="11" t="s">
        <v>11657</v>
      </c>
      <c r="F2916" s="11" t="s">
        <v>248</v>
      </c>
      <c r="G2916" s="2" t="s">
        <v>249</v>
      </c>
      <c r="H2916" s="4" t="n">
        <v>191</v>
      </c>
      <c r="I2916" s="12" t="s">
        <v>18</v>
      </c>
    </row>
    <row r="2917" customFormat="false" ht="15" hidden="false" customHeight="false" outlineLevel="0" collapsed="false">
      <c r="A2917" s="1" t="n">
        <f aca="false">A2916+1</f>
        <v>2911</v>
      </c>
      <c r="B2917" s="11" t="s">
        <v>11658</v>
      </c>
      <c r="C2917" s="11" t="s">
        <v>11659</v>
      </c>
      <c r="D2917" s="2" t="s">
        <v>11660</v>
      </c>
      <c r="E2917" s="11" t="s">
        <v>11661</v>
      </c>
      <c r="F2917" s="11" t="s">
        <v>248</v>
      </c>
      <c r="G2917" s="2" t="s">
        <v>249</v>
      </c>
      <c r="H2917" s="4" t="n">
        <v>1002</v>
      </c>
      <c r="I2917" s="12" t="s">
        <v>18</v>
      </c>
    </row>
    <row r="2918" customFormat="false" ht="15" hidden="false" customHeight="false" outlineLevel="0" collapsed="false">
      <c r="A2918" s="1" t="n">
        <f aca="false">A2917+1</f>
        <v>2912</v>
      </c>
      <c r="B2918" s="11" t="s">
        <v>11662</v>
      </c>
      <c r="C2918" s="11" t="s">
        <v>11663</v>
      </c>
      <c r="D2918" s="2" t="s">
        <v>11664</v>
      </c>
      <c r="E2918" s="11" t="s">
        <v>11665</v>
      </c>
      <c r="F2918" s="11" t="s">
        <v>248</v>
      </c>
      <c r="G2918" s="2" t="s">
        <v>249</v>
      </c>
      <c r="H2918" s="4" t="n">
        <v>370</v>
      </c>
      <c r="I2918" s="12" t="s">
        <v>18</v>
      </c>
    </row>
    <row r="2919" customFormat="false" ht="15" hidden="false" customHeight="false" outlineLevel="0" collapsed="false">
      <c r="A2919" s="1" t="n">
        <f aca="false">A2918+1</f>
        <v>2913</v>
      </c>
      <c r="B2919" s="11" t="s">
        <v>11666</v>
      </c>
      <c r="C2919" s="11" t="s">
        <v>11667</v>
      </c>
      <c r="D2919" s="2" t="s">
        <v>11668</v>
      </c>
      <c r="E2919" s="11" t="s">
        <v>11669</v>
      </c>
      <c r="F2919" s="11" t="s">
        <v>248</v>
      </c>
      <c r="G2919" s="2" t="s">
        <v>249</v>
      </c>
      <c r="H2919" s="4" t="n">
        <v>55</v>
      </c>
      <c r="I2919" s="12" t="s">
        <v>18</v>
      </c>
    </row>
    <row r="2920" customFormat="false" ht="15" hidden="false" customHeight="false" outlineLevel="0" collapsed="false">
      <c r="A2920" s="1" t="n">
        <f aca="false">A2919+1</f>
        <v>2914</v>
      </c>
      <c r="B2920" s="11" t="s">
        <v>11670</v>
      </c>
      <c r="C2920" s="11" t="s">
        <v>11671</v>
      </c>
      <c r="D2920" s="2" t="s">
        <v>11672</v>
      </c>
      <c r="E2920" s="11" t="s">
        <v>11673</v>
      </c>
      <c r="F2920" s="11" t="s">
        <v>248</v>
      </c>
      <c r="G2920" s="2" t="s">
        <v>249</v>
      </c>
      <c r="H2920" s="4" t="n">
        <v>339</v>
      </c>
      <c r="I2920" s="12" t="s">
        <v>18</v>
      </c>
    </row>
    <row r="2921" customFormat="false" ht="15" hidden="false" customHeight="false" outlineLevel="0" collapsed="false">
      <c r="A2921" s="1" t="n">
        <f aca="false">A2920+1</f>
        <v>2915</v>
      </c>
      <c r="B2921" s="11" t="s">
        <v>11674</v>
      </c>
      <c r="C2921" s="11" t="s">
        <v>11675</v>
      </c>
      <c r="D2921" s="2" t="s">
        <v>11676</v>
      </c>
      <c r="E2921" s="11" t="s">
        <v>11677</v>
      </c>
      <c r="F2921" s="11" t="s">
        <v>248</v>
      </c>
      <c r="G2921" s="2" t="s">
        <v>249</v>
      </c>
      <c r="H2921" s="4" t="n">
        <v>168</v>
      </c>
      <c r="I2921" s="12" t="s">
        <v>18</v>
      </c>
    </row>
    <row r="2922" customFormat="false" ht="15" hidden="false" customHeight="false" outlineLevel="0" collapsed="false">
      <c r="A2922" s="1" t="n">
        <f aca="false">A2921+1</f>
        <v>2916</v>
      </c>
      <c r="B2922" s="11" t="s">
        <v>11678</v>
      </c>
      <c r="C2922" s="11" t="s">
        <v>11679</v>
      </c>
      <c r="D2922" s="2" t="s">
        <v>11680</v>
      </c>
      <c r="E2922" s="11" t="s">
        <v>11681</v>
      </c>
      <c r="F2922" s="11" t="s">
        <v>248</v>
      </c>
      <c r="G2922" s="2" t="s">
        <v>249</v>
      </c>
      <c r="H2922" s="4" t="n">
        <v>3205</v>
      </c>
      <c r="I2922" s="12" t="s">
        <v>18</v>
      </c>
    </row>
    <row r="2923" customFormat="false" ht="15" hidden="false" customHeight="false" outlineLevel="0" collapsed="false">
      <c r="A2923" s="1" t="n">
        <f aca="false">A2922+1</f>
        <v>2917</v>
      </c>
      <c r="B2923" s="11" t="s">
        <v>11682</v>
      </c>
      <c r="C2923" s="11" t="s">
        <v>11683</v>
      </c>
      <c r="D2923" s="2" t="s">
        <v>11684</v>
      </c>
      <c r="E2923" s="11" t="s">
        <v>11685</v>
      </c>
      <c r="F2923" s="11" t="s">
        <v>248</v>
      </c>
      <c r="G2923" s="2" t="s">
        <v>249</v>
      </c>
      <c r="H2923" s="4" t="n">
        <v>6872</v>
      </c>
      <c r="I2923" s="12" t="s">
        <v>18</v>
      </c>
    </row>
    <row r="2924" customFormat="false" ht="15" hidden="false" customHeight="false" outlineLevel="0" collapsed="false">
      <c r="A2924" s="1" t="n">
        <f aca="false">A2923+1</f>
        <v>2918</v>
      </c>
      <c r="B2924" s="11" t="s">
        <v>11686</v>
      </c>
      <c r="C2924" s="11" t="s">
        <v>11687</v>
      </c>
      <c r="D2924" s="2" t="s">
        <v>11688</v>
      </c>
      <c r="E2924" s="11" t="s">
        <v>11689</v>
      </c>
      <c r="F2924" s="11" t="s">
        <v>248</v>
      </c>
      <c r="G2924" s="2" t="s">
        <v>249</v>
      </c>
      <c r="H2924" s="4" t="n">
        <v>90</v>
      </c>
      <c r="I2924" s="12" t="s">
        <v>18</v>
      </c>
    </row>
    <row r="2925" customFormat="false" ht="15" hidden="false" customHeight="false" outlineLevel="0" collapsed="false">
      <c r="A2925" s="1" t="n">
        <f aca="false">A2924+1</f>
        <v>2919</v>
      </c>
      <c r="B2925" s="11" t="s">
        <v>11690</v>
      </c>
      <c r="C2925" s="11" t="s">
        <v>11691</v>
      </c>
      <c r="D2925" s="2" t="s">
        <v>11692</v>
      </c>
      <c r="E2925" s="11" t="s">
        <v>11693</v>
      </c>
      <c r="F2925" s="11" t="s">
        <v>248</v>
      </c>
      <c r="G2925" s="2" t="s">
        <v>249</v>
      </c>
      <c r="H2925" s="4" t="n">
        <v>5103</v>
      </c>
      <c r="I2925" s="12" t="s">
        <v>18</v>
      </c>
    </row>
    <row r="2926" customFormat="false" ht="15" hidden="false" customHeight="false" outlineLevel="0" collapsed="false">
      <c r="A2926" s="1" t="n">
        <f aca="false">A2925+1</f>
        <v>2920</v>
      </c>
      <c r="B2926" s="11" t="s">
        <v>11694</v>
      </c>
      <c r="C2926" s="11" t="s">
        <v>11695</v>
      </c>
      <c r="D2926" s="2" t="s">
        <v>11696</v>
      </c>
      <c r="E2926" s="11" t="s">
        <v>11697</v>
      </c>
      <c r="F2926" s="11" t="s">
        <v>248</v>
      </c>
      <c r="G2926" s="2" t="s">
        <v>249</v>
      </c>
      <c r="H2926" s="4" t="n">
        <v>2323</v>
      </c>
      <c r="I2926" s="12" t="s">
        <v>18</v>
      </c>
    </row>
    <row r="2927" customFormat="false" ht="15" hidden="false" customHeight="false" outlineLevel="0" collapsed="false">
      <c r="A2927" s="1" t="n">
        <f aca="false">A2926+1</f>
        <v>2921</v>
      </c>
      <c r="B2927" s="11" t="s">
        <v>11698</v>
      </c>
      <c r="C2927" s="11" t="s">
        <v>11699</v>
      </c>
      <c r="D2927" s="2" t="s">
        <v>11700</v>
      </c>
      <c r="E2927" s="11" t="s">
        <v>11701</v>
      </c>
      <c r="F2927" s="11" t="s">
        <v>248</v>
      </c>
      <c r="G2927" s="2" t="s">
        <v>249</v>
      </c>
      <c r="H2927" s="4" t="n">
        <v>20769</v>
      </c>
      <c r="I2927" s="12" t="s">
        <v>18</v>
      </c>
    </row>
    <row r="2928" customFormat="false" ht="15" hidden="false" customHeight="false" outlineLevel="0" collapsed="false">
      <c r="A2928" s="1" t="n">
        <f aca="false">A2927+1</f>
        <v>2922</v>
      </c>
      <c r="B2928" s="11" t="s">
        <v>11702</v>
      </c>
      <c r="C2928" s="11" t="s">
        <v>11703</v>
      </c>
      <c r="D2928" s="2" t="s">
        <v>11704</v>
      </c>
      <c r="E2928" s="11" t="s">
        <v>11705</v>
      </c>
      <c r="F2928" s="11" t="s">
        <v>248</v>
      </c>
      <c r="G2928" s="2" t="s">
        <v>249</v>
      </c>
      <c r="H2928" s="4" t="n">
        <v>1284</v>
      </c>
      <c r="I2928" s="12" t="s">
        <v>18</v>
      </c>
    </row>
    <row r="2929" customFormat="false" ht="15" hidden="false" customHeight="false" outlineLevel="0" collapsed="false">
      <c r="A2929" s="1" t="n">
        <f aca="false">A2928+1</f>
        <v>2923</v>
      </c>
      <c r="B2929" s="11" t="s">
        <v>11706</v>
      </c>
      <c r="C2929" s="11" t="s">
        <v>11707</v>
      </c>
      <c r="D2929" s="2" t="s">
        <v>11708</v>
      </c>
      <c r="E2929" s="11" t="s">
        <v>11709</v>
      </c>
      <c r="F2929" s="11" t="s">
        <v>248</v>
      </c>
      <c r="G2929" s="2" t="s">
        <v>249</v>
      </c>
      <c r="H2929" s="4" t="n">
        <v>4305</v>
      </c>
      <c r="I2929" s="12" t="s">
        <v>18</v>
      </c>
    </row>
    <row r="2930" customFormat="false" ht="15" hidden="false" customHeight="false" outlineLevel="0" collapsed="false">
      <c r="A2930" s="1" t="n">
        <f aca="false">A2929+1</f>
        <v>2924</v>
      </c>
      <c r="B2930" s="11" t="s">
        <v>11710</v>
      </c>
      <c r="C2930" s="11" t="s">
        <v>11711</v>
      </c>
      <c r="D2930" s="2" t="s">
        <v>11712</v>
      </c>
      <c r="E2930" s="11" t="s">
        <v>11713</v>
      </c>
      <c r="F2930" s="11" t="s">
        <v>248</v>
      </c>
      <c r="G2930" s="2" t="s">
        <v>249</v>
      </c>
      <c r="H2930" s="4" t="n">
        <v>3289</v>
      </c>
      <c r="I2930" s="12" t="s">
        <v>18</v>
      </c>
    </row>
    <row r="2931" customFormat="false" ht="15" hidden="false" customHeight="false" outlineLevel="0" collapsed="false">
      <c r="A2931" s="1" t="n">
        <f aca="false">A2930+1</f>
        <v>2925</v>
      </c>
      <c r="B2931" s="11" t="s">
        <v>11714</v>
      </c>
      <c r="C2931" s="11" t="s">
        <v>11715</v>
      </c>
      <c r="D2931" s="2" t="s">
        <v>11716</v>
      </c>
      <c r="E2931" s="11" t="s">
        <v>11717</v>
      </c>
      <c r="F2931" s="11" t="s">
        <v>248</v>
      </c>
      <c r="G2931" s="2" t="s">
        <v>249</v>
      </c>
      <c r="H2931" s="4" t="n">
        <v>124</v>
      </c>
      <c r="I2931" s="12" t="s">
        <v>18</v>
      </c>
    </row>
    <row r="2932" customFormat="false" ht="15" hidden="false" customHeight="false" outlineLevel="0" collapsed="false">
      <c r="A2932" s="1" t="n">
        <f aca="false">A2931+1</f>
        <v>2926</v>
      </c>
      <c r="B2932" s="11" t="s">
        <v>11718</v>
      </c>
      <c r="C2932" s="11" t="s">
        <v>11719</v>
      </c>
      <c r="D2932" s="2" t="s">
        <v>11720</v>
      </c>
      <c r="E2932" s="11" t="s">
        <v>11721</v>
      </c>
      <c r="F2932" s="11" t="s">
        <v>248</v>
      </c>
      <c r="G2932" s="2" t="s">
        <v>249</v>
      </c>
      <c r="H2932" s="4" t="n">
        <v>605</v>
      </c>
      <c r="I2932" s="12" t="s">
        <v>18</v>
      </c>
    </row>
    <row r="2933" customFormat="false" ht="15" hidden="false" customHeight="false" outlineLevel="0" collapsed="false">
      <c r="A2933" s="1" t="n">
        <f aca="false">A2932+1</f>
        <v>2927</v>
      </c>
      <c r="B2933" s="11" t="s">
        <v>11722</v>
      </c>
      <c r="C2933" s="11" t="s">
        <v>11723</v>
      </c>
      <c r="D2933" s="2" t="s">
        <v>11724</v>
      </c>
      <c r="E2933" s="11" t="s">
        <v>11725</v>
      </c>
      <c r="F2933" s="11" t="s">
        <v>248</v>
      </c>
      <c r="G2933" s="2" t="s">
        <v>249</v>
      </c>
      <c r="H2933" s="4" t="n">
        <v>610</v>
      </c>
      <c r="I2933" s="12" t="s">
        <v>18</v>
      </c>
    </row>
    <row r="2934" customFormat="false" ht="15" hidden="false" customHeight="false" outlineLevel="0" collapsed="false">
      <c r="A2934" s="1" t="n">
        <f aca="false">A2933+1</f>
        <v>2928</v>
      </c>
      <c r="B2934" s="11" t="s">
        <v>11726</v>
      </c>
      <c r="C2934" s="11" t="s">
        <v>11727</v>
      </c>
      <c r="D2934" s="2" t="s">
        <v>11728</v>
      </c>
      <c r="E2934" s="11" t="s">
        <v>11729</v>
      </c>
      <c r="F2934" s="11" t="s">
        <v>248</v>
      </c>
      <c r="G2934" s="2" t="s">
        <v>249</v>
      </c>
      <c r="H2934" s="4" t="n">
        <v>79</v>
      </c>
      <c r="I2934" s="12" t="s">
        <v>18</v>
      </c>
    </row>
    <row r="2935" customFormat="false" ht="15" hidden="false" customHeight="false" outlineLevel="0" collapsed="false">
      <c r="A2935" s="1" t="n">
        <f aca="false">A2934+1</f>
        <v>2929</v>
      </c>
      <c r="B2935" s="11" t="s">
        <v>11730</v>
      </c>
      <c r="C2935" s="11" t="s">
        <v>11731</v>
      </c>
      <c r="D2935" s="2" t="s">
        <v>11732</v>
      </c>
      <c r="E2935" s="11" t="s">
        <v>11733</v>
      </c>
      <c r="F2935" s="11" t="s">
        <v>248</v>
      </c>
      <c r="G2935" s="2" t="s">
        <v>249</v>
      </c>
      <c r="H2935" s="4" t="n">
        <v>68</v>
      </c>
      <c r="I2935" s="12" t="s">
        <v>18</v>
      </c>
    </row>
    <row r="2936" customFormat="false" ht="15" hidden="false" customHeight="false" outlineLevel="0" collapsed="false">
      <c r="A2936" s="1" t="n">
        <f aca="false">A2935+1</f>
        <v>2930</v>
      </c>
      <c r="B2936" s="11" t="s">
        <v>11734</v>
      </c>
      <c r="C2936" s="11" t="s">
        <v>11735</v>
      </c>
      <c r="D2936" s="2" t="s">
        <v>11736</v>
      </c>
      <c r="E2936" s="11" t="s">
        <v>11737</v>
      </c>
      <c r="F2936" s="11" t="s">
        <v>248</v>
      </c>
      <c r="G2936" s="2" t="s">
        <v>249</v>
      </c>
      <c r="H2936" s="4" t="n">
        <v>696</v>
      </c>
      <c r="I2936" s="12" t="s">
        <v>18</v>
      </c>
    </row>
    <row r="2937" customFormat="false" ht="15" hidden="false" customHeight="false" outlineLevel="0" collapsed="false">
      <c r="A2937" s="1" t="n">
        <f aca="false">A2936+1</f>
        <v>2931</v>
      </c>
      <c r="B2937" s="11" t="s">
        <v>11738</v>
      </c>
      <c r="C2937" s="11" t="s">
        <v>11739</v>
      </c>
      <c r="D2937" s="2" t="s">
        <v>11740</v>
      </c>
      <c r="E2937" s="11" t="s">
        <v>11741</v>
      </c>
      <c r="F2937" s="11" t="s">
        <v>248</v>
      </c>
      <c r="G2937" s="2" t="s">
        <v>249</v>
      </c>
      <c r="H2937" s="4" t="n">
        <v>93</v>
      </c>
      <c r="I2937" s="12" t="s">
        <v>18</v>
      </c>
    </row>
    <row r="2938" customFormat="false" ht="15" hidden="false" customHeight="false" outlineLevel="0" collapsed="false">
      <c r="A2938" s="1" t="n">
        <f aca="false">A2937+1</f>
        <v>2932</v>
      </c>
      <c r="B2938" s="11" t="s">
        <v>11742</v>
      </c>
      <c r="C2938" s="11" t="s">
        <v>11743</v>
      </c>
      <c r="D2938" s="2" t="s">
        <v>11744</v>
      </c>
      <c r="E2938" s="11" t="s">
        <v>11745</v>
      </c>
      <c r="F2938" s="11" t="s">
        <v>248</v>
      </c>
      <c r="G2938" s="2" t="s">
        <v>249</v>
      </c>
      <c r="H2938" s="4" t="n">
        <v>147</v>
      </c>
      <c r="I2938" s="12" t="s">
        <v>18</v>
      </c>
    </row>
    <row r="2939" customFormat="false" ht="15" hidden="false" customHeight="false" outlineLevel="0" collapsed="false">
      <c r="A2939" s="1" t="n">
        <f aca="false">A2938+1</f>
        <v>2933</v>
      </c>
      <c r="B2939" s="11" t="s">
        <v>11746</v>
      </c>
      <c r="C2939" s="11" t="s">
        <v>11747</v>
      </c>
      <c r="D2939" s="2" t="s">
        <v>11748</v>
      </c>
      <c r="E2939" s="11" t="s">
        <v>11749</v>
      </c>
      <c r="F2939" s="11" t="s">
        <v>248</v>
      </c>
      <c r="G2939" s="2" t="s">
        <v>249</v>
      </c>
      <c r="H2939" s="4" t="n">
        <v>74</v>
      </c>
      <c r="I2939" s="12" t="s">
        <v>18</v>
      </c>
    </row>
    <row r="2940" customFormat="false" ht="15" hidden="false" customHeight="false" outlineLevel="0" collapsed="false">
      <c r="A2940" s="1" t="n">
        <f aca="false">A2939+1</f>
        <v>2934</v>
      </c>
      <c r="B2940" s="11" t="s">
        <v>11750</v>
      </c>
      <c r="C2940" s="11" t="s">
        <v>11751</v>
      </c>
      <c r="D2940" s="2" t="s">
        <v>11752</v>
      </c>
      <c r="E2940" s="11" t="s">
        <v>11753</v>
      </c>
      <c r="F2940" s="11" t="s">
        <v>248</v>
      </c>
      <c r="G2940" s="2" t="s">
        <v>249</v>
      </c>
      <c r="H2940" s="4" t="n">
        <v>248</v>
      </c>
      <c r="I2940" s="12" t="s">
        <v>18</v>
      </c>
    </row>
    <row r="2941" customFormat="false" ht="15" hidden="false" customHeight="false" outlineLevel="0" collapsed="false">
      <c r="A2941" s="1" t="n">
        <f aca="false">A2940+1</f>
        <v>2935</v>
      </c>
      <c r="B2941" s="11" t="s">
        <v>11754</v>
      </c>
      <c r="C2941" s="11" t="s">
        <v>11755</v>
      </c>
      <c r="D2941" s="2" t="s">
        <v>11756</v>
      </c>
      <c r="E2941" s="11" t="s">
        <v>11757</v>
      </c>
      <c r="F2941" s="11" t="s">
        <v>248</v>
      </c>
      <c r="G2941" s="2" t="s">
        <v>249</v>
      </c>
      <c r="H2941" s="4" t="n">
        <v>236</v>
      </c>
      <c r="I2941" s="12" t="s">
        <v>18</v>
      </c>
    </row>
    <row r="2942" customFormat="false" ht="15" hidden="false" customHeight="false" outlineLevel="0" collapsed="false">
      <c r="A2942" s="1" t="n">
        <f aca="false">A2941+1</f>
        <v>2936</v>
      </c>
      <c r="B2942" s="11" t="s">
        <v>11758</v>
      </c>
      <c r="C2942" s="11" t="s">
        <v>11759</v>
      </c>
      <c r="D2942" s="2" t="s">
        <v>11760</v>
      </c>
      <c r="E2942" s="11" t="s">
        <v>11761</v>
      </c>
      <c r="F2942" s="11" t="s">
        <v>248</v>
      </c>
      <c r="G2942" s="2" t="s">
        <v>249</v>
      </c>
      <c r="H2942" s="4" t="n">
        <v>60</v>
      </c>
      <c r="I2942" s="12" t="s">
        <v>18</v>
      </c>
    </row>
    <row r="2943" customFormat="false" ht="15" hidden="false" customHeight="false" outlineLevel="0" collapsed="false">
      <c r="A2943" s="1" t="n">
        <f aca="false">A2942+1</f>
        <v>2937</v>
      </c>
      <c r="B2943" s="11" t="s">
        <v>11762</v>
      </c>
      <c r="C2943" s="11" t="s">
        <v>11763</v>
      </c>
      <c r="D2943" s="2" t="s">
        <v>11764</v>
      </c>
      <c r="E2943" s="11" t="s">
        <v>11765</v>
      </c>
      <c r="F2943" s="11" t="s">
        <v>248</v>
      </c>
      <c r="G2943" s="2" t="s">
        <v>249</v>
      </c>
      <c r="H2943" s="4" t="n">
        <v>14239</v>
      </c>
      <c r="I2943" s="12" t="s">
        <v>18</v>
      </c>
    </row>
    <row r="2944" customFormat="false" ht="15" hidden="false" customHeight="false" outlineLevel="0" collapsed="false">
      <c r="A2944" s="1" t="n">
        <f aca="false">A2943+1</f>
        <v>2938</v>
      </c>
      <c r="B2944" s="11" t="s">
        <v>11766</v>
      </c>
      <c r="C2944" s="11" t="s">
        <v>11767</v>
      </c>
      <c r="D2944" s="2" t="s">
        <v>11768</v>
      </c>
      <c r="E2944" s="11" t="s">
        <v>11769</v>
      </c>
      <c r="F2944" s="11" t="s">
        <v>248</v>
      </c>
      <c r="G2944" s="2" t="s">
        <v>249</v>
      </c>
      <c r="H2944" s="4" t="n">
        <v>51</v>
      </c>
      <c r="I2944" s="12" t="s">
        <v>18</v>
      </c>
    </row>
    <row r="2945" customFormat="false" ht="15" hidden="false" customHeight="false" outlineLevel="0" collapsed="false">
      <c r="A2945" s="1" t="n">
        <f aca="false">A2944+1</f>
        <v>2939</v>
      </c>
      <c r="B2945" s="11" t="s">
        <v>11770</v>
      </c>
      <c r="C2945" s="11" t="s">
        <v>11771</v>
      </c>
      <c r="D2945" s="2" t="s">
        <v>11772</v>
      </c>
      <c r="E2945" s="11" t="s">
        <v>11773</v>
      </c>
      <c r="F2945" s="11" t="s">
        <v>248</v>
      </c>
      <c r="G2945" s="2" t="s">
        <v>249</v>
      </c>
      <c r="H2945" s="4" t="n">
        <v>316</v>
      </c>
      <c r="I2945" s="12" t="s">
        <v>18</v>
      </c>
    </row>
    <row r="2946" customFormat="false" ht="15" hidden="false" customHeight="false" outlineLevel="0" collapsed="false">
      <c r="A2946" s="1" t="n">
        <f aca="false">A2945+1</f>
        <v>2940</v>
      </c>
      <c r="B2946" s="11" t="s">
        <v>11774</v>
      </c>
      <c r="C2946" s="11" t="s">
        <v>11775</v>
      </c>
      <c r="D2946" s="2" t="s">
        <v>11776</v>
      </c>
      <c r="E2946" s="11" t="s">
        <v>11777</v>
      </c>
      <c r="F2946" s="11" t="s">
        <v>248</v>
      </c>
      <c r="G2946" s="2" t="s">
        <v>249</v>
      </c>
      <c r="H2946" s="4" t="n">
        <v>1632</v>
      </c>
      <c r="I2946" s="12" t="s">
        <v>18</v>
      </c>
    </row>
    <row r="2947" customFormat="false" ht="15" hidden="false" customHeight="false" outlineLevel="0" collapsed="false">
      <c r="A2947" s="1" t="n">
        <f aca="false">A2946+1</f>
        <v>2941</v>
      </c>
      <c r="B2947" s="11" t="s">
        <v>11778</v>
      </c>
      <c r="C2947" s="11" t="s">
        <v>11779</v>
      </c>
      <c r="D2947" s="2" t="s">
        <v>11780</v>
      </c>
      <c r="E2947" s="11" t="s">
        <v>11781</v>
      </c>
      <c r="F2947" s="11" t="s">
        <v>248</v>
      </c>
      <c r="G2947" s="2" t="s">
        <v>249</v>
      </c>
      <c r="H2947" s="4" t="n">
        <v>5808</v>
      </c>
      <c r="I2947" s="12" t="s">
        <v>18</v>
      </c>
    </row>
    <row r="2948" customFormat="false" ht="15" hidden="false" customHeight="false" outlineLevel="0" collapsed="false">
      <c r="A2948" s="1" t="n">
        <f aca="false">A2947+1</f>
        <v>2942</v>
      </c>
      <c r="B2948" s="11" t="s">
        <v>11782</v>
      </c>
      <c r="C2948" s="11" t="s">
        <v>11783</v>
      </c>
      <c r="D2948" s="2" t="s">
        <v>11784</v>
      </c>
      <c r="E2948" s="11" t="s">
        <v>11785</v>
      </c>
      <c r="F2948" s="11" t="s">
        <v>248</v>
      </c>
      <c r="G2948" s="2" t="s">
        <v>249</v>
      </c>
      <c r="H2948" s="4" t="n">
        <v>993</v>
      </c>
      <c r="I2948" s="12" t="s">
        <v>18</v>
      </c>
    </row>
    <row r="2949" customFormat="false" ht="15" hidden="false" customHeight="false" outlineLevel="0" collapsed="false">
      <c r="A2949" s="1" t="n">
        <f aca="false">A2948+1</f>
        <v>2943</v>
      </c>
      <c r="B2949" s="11" t="s">
        <v>11786</v>
      </c>
      <c r="C2949" s="11" t="s">
        <v>11787</v>
      </c>
      <c r="D2949" s="2" t="s">
        <v>11788</v>
      </c>
      <c r="E2949" s="11" t="s">
        <v>11789</v>
      </c>
      <c r="F2949" s="11" t="s">
        <v>248</v>
      </c>
      <c r="G2949" s="2" t="s">
        <v>249</v>
      </c>
      <c r="H2949" s="4" t="n">
        <v>68</v>
      </c>
      <c r="I2949" s="12" t="s">
        <v>18</v>
      </c>
    </row>
    <row r="2950" customFormat="false" ht="15" hidden="false" customHeight="false" outlineLevel="0" collapsed="false">
      <c r="A2950" s="1" t="n">
        <f aca="false">A2949+1</f>
        <v>2944</v>
      </c>
      <c r="B2950" s="11" t="s">
        <v>11790</v>
      </c>
      <c r="C2950" s="11" t="s">
        <v>11791</v>
      </c>
      <c r="D2950" s="2" t="s">
        <v>11792</v>
      </c>
      <c r="E2950" s="11" t="s">
        <v>11793</v>
      </c>
      <c r="F2950" s="11" t="s">
        <v>248</v>
      </c>
      <c r="G2950" s="2" t="s">
        <v>249</v>
      </c>
      <c r="H2950" s="4" t="n">
        <v>1911</v>
      </c>
      <c r="I2950" s="12" t="s">
        <v>18</v>
      </c>
    </row>
    <row r="2951" customFormat="false" ht="15" hidden="false" customHeight="false" outlineLevel="0" collapsed="false">
      <c r="A2951" s="1" t="n">
        <f aca="false">A2950+1</f>
        <v>2945</v>
      </c>
      <c r="B2951" s="11" t="s">
        <v>11794</v>
      </c>
      <c r="C2951" s="11" t="s">
        <v>11795</v>
      </c>
      <c r="D2951" s="2" t="s">
        <v>11796</v>
      </c>
      <c r="E2951" s="11" t="s">
        <v>11797</v>
      </c>
      <c r="F2951" s="11" t="s">
        <v>248</v>
      </c>
      <c r="G2951" s="2" t="s">
        <v>249</v>
      </c>
      <c r="H2951" s="4" t="n">
        <v>3082</v>
      </c>
      <c r="I2951" s="12" t="s">
        <v>18</v>
      </c>
    </row>
    <row r="2952" customFormat="false" ht="15" hidden="false" customHeight="false" outlineLevel="0" collapsed="false">
      <c r="A2952" s="1" t="n">
        <f aca="false">A2951+1</f>
        <v>2946</v>
      </c>
      <c r="B2952" s="11" t="s">
        <v>11798</v>
      </c>
      <c r="C2952" s="11" t="s">
        <v>11799</v>
      </c>
      <c r="D2952" s="2" t="s">
        <v>11800</v>
      </c>
      <c r="E2952" s="11" t="s">
        <v>11801</v>
      </c>
      <c r="F2952" s="11" t="s">
        <v>248</v>
      </c>
      <c r="G2952" s="2" t="s">
        <v>249</v>
      </c>
      <c r="H2952" s="4" t="n">
        <v>100</v>
      </c>
      <c r="I2952" s="12" t="s">
        <v>18</v>
      </c>
    </row>
    <row r="2953" customFormat="false" ht="15" hidden="false" customHeight="false" outlineLevel="0" collapsed="false">
      <c r="A2953" s="1" t="n">
        <f aca="false">A2952+1</f>
        <v>2947</v>
      </c>
      <c r="B2953" s="11" t="s">
        <v>11802</v>
      </c>
      <c r="C2953" s="11" t="s">
        <v>11803</v>
      </c>
      <c r="D2953" s="2" t="s">
        <v>11804</v>
      </c>
      <c r="E2953" s="11" t="s">
        <v>11805</v>
      </c>
      <c r="F2953" s="11" t="s">
        <v>248</v>
      </c>
      <c r="G2953" s="2" t="s">
        <v>249</v>
      </c>
      <c r="H2953" s="4" t="n">
        <v>1634</v>
      </c>
      <c r="I2953" s="12" t="s">
        <v>18</v>
      </c>
    </row>
    <row r="2954" customFormat="false" ht="15" hidden="false" customHeight="false" outlineLevel="0" collapsed="false">
      <c r="A2954" s="1" t="n">
        <f aca="false">A2953+1</f>
        <v>2948</v>
      </c>
      <c r="B2954" s="11" t="s">
        <v>11806</v>
      </c>
      <c r="C2954" s="11" t="s">
        <v>11807</v>
      </c>
      <c r="D2954" s="2" t="s">
        <v>11808</v>
      </c>
      <c r="E2954" s="11" t="s">
        <v>11809</v>
      </c>
      <c r="F2954" s="11" t="s">
        <v>248</v>
      </c>
      <c r="G2954" s="2" t="s">
        <v>249</v>
      </c>
      <c r="H2954" s="4" t="n">
        <v>1870</v>
      </c>
      <c r="I2954" s="12" t="s">
        <v>18</v>
      </c>
    </row>
    <row r="2955" customFormat="false" ht="15" hidden="false" customHeight="false" outlineLevel="0" collapsed="false">
      <c r="A2955" s="1" t="n">
        <f aca="false">A2954+1</f>
        <v>2949</v>
      </c>
      <c r="B2955" s="11" t="s">
        <v>11810</v>
      </c>
      <c r="C2955" s="11" t="s">
        <v>11811</v>
      </c>
      <c r="D2955" s="2" t="s">
        <v>11812</v>
      </c>
      <c r="E2955" s="11" t="s">
        <v>11813</v>
      </c>
      <c r="F2955" s="11" t="s">
        <v>248</v>
      </c>
      <c r="G2955" s="2" t="s">
        <v>249</v>
      </c>
      <c r="H2955" s="4" t="n">
        <v>6368</v>
      </c>
      <c r="I2955" s="12" t="s">
        <v>18</v>
      </c>
    </row>
    <row r="2956" customFormat="false" ht="15" hidden="false" customHeight="false" outlineLevel="0" collapsed="false">
      <c r="A2956" s="1" t="n">
        <f aca="false">A2955+1</f>
        <v>2950</v>
      </c>
      <c r="B2956" s="11" t="s">
        <v>11814</v>
      </c>
      <c r="C2956" s="11" t="s">
        <v>11815</v>
      </c>
      <c r="D2956" s="2" t="s">
        <v>11816</v>
      </c>
      <c r="E2956" s="11" t="s">
        <v>11817</v>
      </c>
      <c r="F2956" s="11" t="s">
        <v>248</v>
      </c>
      <c r="G2956" s="2" t="s">
        <v>249</v>
      </c>
      <c r="H2956" s="4" t="n">
        <v>385</v>
      </c>
      <c r="I2956" s="12" t="s">
        <v>18</v>
      </c>
    </row>
    <row r="2957" customFormat="false" ht="15" hidden="false" customHeight="false" outlineLevel="0" collapsed="false">
      <c r="A2957" s="1" t="n">
        <f aca="false">A2956+1</f>
        <v>2951</v>
      </c>
      <c r="B2957" s="11" t="s">
        <v>11818</v>
      </c>
      <c r="C2957" s="11" t="s">
        <v>11819</v>
      </c>
      <c r="D2957" s="2" t="s">
        <v>11820</v>
      </c>
      <c r="E2957" s="11" t="s">
        <v>11821</v>
      </c>
      <c r="F2957" s="11" t="s">
        <v>248</v>
      </c>
      <c r="G2957" s="2" t="s">
        <v>249</v>
      </c>
      <c r="H2957" s="4" t="n">
        <v>0</v>
      </c>
      <c r="I2957" s="12" t="s">
        <v>18</v>
      </c>
    </row>
    <row r="2958" customFormat="false" ht="15" hidden="false" customHeight="false" outlineLevel="0" collapsed="false">
      <c r="A2958" s="1" t="n">
        <f aca="false">A2957+1</f>
        <v>2952</v>
      </c>
      <c r="B2958" s="11" t="s">
        <v>11822</v>
      </c>
      <c r="C2958" s="11" t="s">
        <v>11823</v>
      </c>
      <c r="D2958" s="2" t="s">
        <v>11824</v>
      </c>
      <c r="E2958" s="11" t="s">
        <v>11825</v>
      </c>
      <c r="F2958" s="11" t="s">
        <v>248</v>
      </c>
      <c r="G2958" s="2" t="s">
        <v>249</v>
      </c>
      <c r="H2958" s="4" t="n">
        <v>299</v>
      </c>
      <c r="I2958" s="12" t="s">
        <v>18</v>
      </c>
    </row>
    <row r="2959" customFormat="false" ht="15" hidden="false" customHeight="false" outlineLevel="0" collapsed="false">
      <c r="A2959" s="1" t="n">
        <f aca="false">A2958+1</f>
        <v>2953</v>
      </c>
      <c r="B2959" s="11" t="s">
        <v>11826</v>
      </c>
      <c r="C2959" s="11" t="s">
        <v>11827</v>
      </c>
      <c r="D2959" s="2" t="s">
        <v>11828</v>
      </c>
      <c r="E2959" s="11" t="s">
        <v>11829</v>
      </c>
      <c r="F2959" s="11" t="s">
        <v>248</v>
      </c>
      <c r="G2959" s="2" t="s">
        <v>249</v>
      </c>
      <c r="H2959" s="4" t="n">
        <v>1778</v>
      </c>
      <c r="I2959" s="12" t="s">
        <v>18</v>
      </c>
    </row>
    <row r="2960" customFormat="false" ht="15" hidden="false" customHeight="false" outlineLevel="0" collapsed="false">
      <c r="A2960" s="1" t="n">
        <f aca="false">A2959+1</f>
        <v>2954</v>
      </c>
      <c r="B2960" s="11" t="s">
        <v>11830</v>
      </c>
      <c r="C2960" s="11" t="s">
        <v>11831</v>
      </c>
      <c r="D2960" s="2" t="s">
        <v>11832</v>
      </c>
      <c r="E2960" s="11" t="s">
        <v>11833</v>
      </c>
      <c r="F2960" s="11" t="s">
        <v>248</v>
      </c>
      <c r="G2960" s="2" t="s">
        <v>249</v>
      </c>
      <c r="H2960" s="4" t="n">
        <v>99</v>
      </c>
      <c r="I2960" s="12" t="s">
        <v>18</v>
      </c>
    </row>
    <row r="2961" customFormat="false" ht="15" hidden="false" customHeight="false" outlineLevel="0" collapsed="false">
      <c r="A2961" s="1" t="n">
        <f aca="false">A2960+1</f>
        <v>2955</v>
      </c>
      <c r="B2961" s="11" t="s">
        <v>11834</v>
      </c>
      <c r="C2961" s="11" t="s">
        <v>11835</v>
      </c>
      <c r="D2961" s="2" t="s">
        <v>11836</v>
      </c>
      <c r="E2961" s="11" t="s">
        <v>11837</v>
      </c>
      <c r="F2961" s="11" t="s">
        <v>248</v>
      </c>
      <c r="G2961" s="2" t="s">
        <v>249</v>
      </c>
      <c r="H2961" s="4" t="n">
        <v>3952</v>
      </c>
      <c r="I2961" s="12" t="s">
        <v>18</v>
      </c>
    </row>
    <row r="2962" customFormat="false" ht="15" hidden="false" customHeight="false" outlineLevel="0" collapsed="false">
      <c r="A2962" s="1" t="n">
        <f aca="false">A2961+1</f>
        <v>2956</v>
      </c>
      <c r="B2962" s="11" t="s">
        <v>11838</v>
      </c>
      <c r="C2962" s="11" t="s">
        <v>11839</v>
      </c>
      <c r="D2962" s="2" t="s">
        <v>11840</v>
      </c>
      <c r="E2962" s="11" t="s">
        <v>11841</v>
      </c>
      <c r="F2962" s="11" t="s">
        <v>248</v>
      </c>
      <c r="G2962" s="2" t="s">
        <v>249</v>
      </c>
      <c r="H2962" s="4" t="n">
        <v>351</v>
      </c>
      <c r="I2962" s="12" t="s">
        <v>18</v>
      </c>
    </row>
    <row r="2963" customFormat="false" ht="15" hidden="false" customHeight="false" outlineLevel="0" collapsed="false">
      <c r="A2963" s="1" t="n">
        <f aca="false">A2962+1</f>
        <v>2957</v>
      </c>
      <c r="B2963" s="11" t="s">
        <v>11842</v>
      </c>
      <c r="C2963" s="11" t="s">
        <v>11843</v>
      </c>
      <c r="D2963" s="2" t="s">
        <v>11844</v>
      </c>
      <c r="E2963" s="11" t="s">
        <v>11845</v>
      </c>
      <c r="F2963" s="11" t="s">
        <v>248</v>
      </c>
      <c r="G2963" s="2" t="s">
        <v>249</v>
      </c>
      <c r="H2963" s="4" t="n">
        <v>168</v>
      </c>
      <c r="I2963" s="12" t="s">
        <v>18</v>
      </c>
    </row>
    <row r="2964" customFormat="false" ht="15" hidden="false" customHeight="false" outlineLevel="0" collapsed="false">
      <c r="A2964" s="1" t="n">
        <f aca="false">A2963+1</f>
        <v>2958</v>
      </c>
      <c r="B2964" s="11" t="s">
        <v>11846</v>
      </c>
      <c r="C2964" s="11" t="s">
        <v>11847</v>
      </c>
      <c r="D2964" s="2" t="s">
        <v>11848</v>
      </c>
      <c r="E2964" s="11" t="s">
        <v>11849</v>
      </c>
      <c r="F2964" s="11" t="s">
        <v>248</v>
      </c>
      <c r="G2964" s="2" t="s">
        <v>249</v>
      </c>
      <c r="H2964" s="4" t="n">
        <v>3595</v>
      </c>
      <c r="I2964" s="12" t="s">
        <v>18</v>
      </c>
    </row>
    <row r="2965" customFormat="false" ht="15" hidden="false" customHeight="false" outlineLevel="0" collapsed="false">
      <c r="A2965" s="1" t="n">
        <f aca="false">A2964+1</f>
        <v>2959</v>
      </c>
      <c r="B2965" s="11" t="s">
        <v>11850</v>
      </c>
      <c r="C2965" s="11" t="s">
        <v>11851</v>
      </c>
      <c r="D2965" s="2" t="s">
        <v>11852</v>
      </c>
      <c r="E2965" s="11" t="s">
        <v>11853</v>
      </c>
      <c r="F2965" s="11" t="s">
        <v>248</v>
      </c>
      <c r="G2965" s="2" t="s">
        <v>249</v>
      </c>
      <c r="H2965" s="4" t="n">
        <v>204</v>
      </c>
      <c r="I2965" s="12" t="s">
        <v>18</v>
      </c>
    </row>
    <row r="2966" customFormat="false" ht="15" hidden="false" customHeight="false" outlineLevel="0" collapsed="false">
      <c r="A2966" s="1" t="n">
        <f aca="false">A2965+1</f>
        <v>2960</v>
      </c>
      <c r="B2966" s="11" t="s">
        <v>11854</v>
      </c>
      <c r="C2966" s="11" t="s">
        <v>11855</v>
      </c>
      <c r="D2966" s="2" t="s">
        <v>11856</v>
      </c>
      <c r="E2966" s="11" t="s">
        <v>11857</v>
      </c>
      <c r="F2966" s="11" t="s">
        <v>248</v>
      </c>
      <c r="G2966" s="2" t="s">
        <v>249</v>
      </c>
      <c r="H2966" s="4" t="n">
        <v>214</v>
      </c>
      <c r="I2966" s="12" t="s">
        <v>18</v>
      </c>
    </row>
    <row r="2967" customFormat="false" ht="15" hidden="false" customHeight="false" outlineLevel="0" collapsed="false">
      <c r="A2967" s="1" t="n">
        <f aca="false">A2966+1</f>
        <v>2961</v>
      </c>
      <c r="B2967" s="11" t="s">
        <v>11858</v>
      </c>
      <c r="C2967" s="11" t="s">
        <v>11859</v>
      </c>
      <c r="D2967" s="2" t="s">
        <v>11860</v>
      </c>
      <c r="E2967" s="11" t="s">
        <v>11861</v>
      </c>
      <c r="F2967" s="11" t="s">
        <v>248</v>
      </c>
      <c r="G2967" s="2" t="s">
        <v>249</v>
      </c>
      <c r="H2967" s="4" t="n">
        <v>305</v>
      </c>
      <c r="I2967" s="12" t="s">
        <v>18</v>
      </c>
    </row>
    <row r="2968" customFormat="false" ht="15" hidden="false" customHeight="false" outlineLevel="0" collapsed="false">
      <c r="A2968" s="1" t="n">
        <f aca="false">A2967+1</f>
        <v>2962</v>
      </c>
      <c r="B2968" s="11" t="s">
        <v>11862</v>
      </c>
      <c r="C2968" s="11" t="s">
        <v>11863</v>
      </c>
      <c r="D2968" s="2" t="s">
        <v>11864</v>
      </c>
      <c r="E2968" s="11" t="s">
        <v>11865</v>
      </c>
      <c r="F2968" s="11" t="s">
        <v>248</v>
      </c>
      <c r="G2968" s="2" t="s">
        <v>249</v>
      </c>
      <c r="H2968" s="4" t="n">
        <v>3601</v>
      </c>
      <c r="I2968" s="12" t="s">
        <v>18</v>
      </c>
    </row>
    <row r="2969" customFormat="false" ht="15" hidden="false" customHeight="false" outlineLevel="0" collapsed="false">
      <c r="A2969" s="1" t="n">
        <f aca="false">A2968+1</f>
        <v>2963</v>
      </c>
      <c r="B2969" s="11" t="s">
        <v>11866</v>
      </c>
      <c r="C2969" s="11" t="s">
        <v>11867</v>
      </c>
      <c r="D2969" s="2" t="s">
        <v>11868</v>
      </c>
      <c r="E2969" s="11" t="s">
        <v>11869</v>
      </c>
      <c r="F2969" s="11" t="s">
        <v>248</v>
      </c>
      <c r="G2969" s="2" t="s">
        <v>249</v>
      </c>
      <c r="H2969" s="4" t="n">
        <v>2990</v>
      </c>
      <c r="I2969" s="12" t="s">
        <v>18</v>
      </c>
    </row>
    <row r="2970" customFormat="false" ht="15" hidden="false" customHeight="false" outlineLevel="0" collapsed="false">
      <c r="A2970" s="1" t="n">
        <f aca="false">A2969+1</f>
        <v>2964</v>
      </c>
      <c r="B2970" s="11" t="s">
        <v>11870</v>
      </c>
      <c r="C2970" s="11" t="s">
        <v>11871</v>
      </c>
      <c r="D2970" s="2" t="s">
        <v>11872</v>
      </c>
      <c r="E2970" s="11" t="s">
        <v>11873</v>
      </c>
      <c r="F2970" s="11" t="s">
        <v>248</v>
      </c>
      <c r="G2970" s="2" t="s">
        <v>249</v>
      </c>
      <c r="H2970" s="4" t="n">
        <v>900</v>
      </c>
      <c r="I2970" s="12" t="s">
        <v>18</v>
      </c>
    </row>
    <row r="2971" customFormat="false" ht="15" hidden="false" customHeight="false" outlineLevel="0" collapsed="false">
      <c r="A2971" s="1" t="n">
        <f aca="false">A2970+1</f>
        <v>2965</v>
      </c>
      <c r="B2971" s="11" t="s">
        <v>11874</v>
      </c>
      <c r="C2971" s="11" t="s">
        <v>11875</v>
      </c>
      <c r="D2971" s="2" t="s">
        <v>11876</v>
      </c>
      <c r="E2971" s="11" t="s">
        <v>11877</v>
      </c>
      <c r="F2971" s="11" t="s">
        <v>248</v>
      </c>
      <c r="G2971" s="2" t="s">
        <v>249</v>
      </c>
      <c r="H2971" s="4" t="n">
        <v>12095</v>
      </c>
      <c r="I2971" s="12" t="s">
        <v>18</v>
      </c>
    </row>
    <row r="2972" customFormat="false" ht="15" hidden="false" customHeight="false" outlineLevel="0" collapsed="false">
      <c r="A2972" s="1" t="n">
        <f aca="false">A2971+1</f>
        <v>2966</v>
      </c>
      <c r="B2972" s="11" t="s">
        <v>11878</v>
      </c>
      <c r="C2972" s="11" t="s">
        <v>11879</v>
      </c>
      <c r="D2972" s="2" t="s">
        <v>11880</v>
      </c>
      <c r="E2972" s="11" t="s">
        <v>11881</v>
      </c>
      <c r="F2972" s="11" t="s">
        <v>248</v>
      </c>
      <c r="G2972" s="2" t="s">
        <v>249</v>
      </c>
      <c r="H2972" s="4" t="n">
        <v>7724</v>
      </c>
      <c r="I2972" s="12" t="s">
        <v>18</v>
      </c>
    </row>
    <row r="2973" customFormat="false" ht="15" hidden="false" customHeight="false" outlineLevel="0" collapsed="false">
      <c r="A2973" s="1" t="n">
        <f aca="false">A2972+1</f>
        <v>2967</v>
      </c>
      <c r="B2973" s="11" t="s">
        <v>11882</v>
      </c>
      <c r="C2973" s="11" t="s">
        <v>11883</v>
      </c>
      <c r="D2973" s="2" t="s">
        <v>11884</v>
      </c>
      <c r="E2973" s="11" t="s">
        <v>11885</v>
      </c>
      <c r="F2973" s="11" t="s">
        <v>248</v>
      </c>
      <c r="G2973" s="2" t="s">
        <v>249</v>
      </c>
      <c r="H2973" s="4" t="n">
        <v>1148</v>
      </c>
      <c r="I2973" s="12" t="s">
        <v>18</v>
      </c>
    </row>
    <row r="2974" customFormat="false" ht="15" hidden="false" customHeight="false" outlineLevel="0" collapsed="false">
      <c r="A2974" s="1" t="n">
        <f aca="false">A2973+1</f>
        <v>2968</v>
      </c>
      <c r="B2974" s="11" t="s">
        <v>11886</v>
      </c>
      <c r="C2974" s="11" t="s">
        <v>11887</v>
      </c>
      <c r="D2974" s="2" t="s">
        <v>11888</v>
      </c>
      <c r="E2974" s="11" t="s">
        <v>11889</v>
      </c>
      <c r="F2974" s="11" t="s">
        <v>248</v>
      </c>
      <c r="G2974" s="2" t="s">
        <v>249</v>
      </c>
      <c r="H2974" s="4" t="n">
        <v>236</v>
      </c>
      <c r="I2974" s="12" t="s">
        <v>18</v>
      </c>
    </row>
    <row r="2975" customFormat="false" ht="15" hidden="false" customHeight="false" outlineLevel="0" collapsed="false">
      <c r="A2975" s="1" t="n">
        <f aca="false">A2974+1</f>
        <v>2969</v>
      </c>
      <c r="B2975" s="11" t="s">
        <v>11890</v>
      </c>
      <c r="C2975" s="11" t="s">
        <v>11891</v>
      </c>
      <c r="D2975" s="2" t="s">
        <v>11892</v>
      </c>
      <c r="E2975" s="11" t="s">
        <v>11893</v>
      </c>
      <c r="F2975" s="11" t="s">
        <v>248</v>
      </c>
      <c r="G2975" s="2" t="s">
        <v>249</v>
      </c>
      <c r="H2975" s="4" t="n">
        <v>4161</v>
      </c>
      <c r="I2975" s="12" t="s">
        <v>18</v>
      </c>
    </row>
    <row r="2976" customFormat="false" ht="15" hidden="false" customHeight="false" outlineLevel="0" collapsed="false">
      <c r="A2976" s="1" t="n">
        <f aca="false">A2975+1</f>
        <v>2970</v>
      </c>
      <c r="B2976" s="11" t="s">
        <v>11894</v>
      </c>
      <c r="C2976" s="11" t="s">
        <v>11895</v>
      </c>
      <c r="D2976" s="2" t="s">
        <v>11896</v>
      </c>
      <c r="E2976" s="11" t="s">
        <v>11897</v>
      </c>
      <c r="F2976" s="11" t="s">
        <v>248</v>
      </c>
      <c r="G2976" s="2" t="s">
        <v>249</v>
      </c>
      <c r="H2976" s="4" t="n">
        <v>11716</v>
      </c>
      <c r="I2976" s="12" t="s">
        <v>18</v>
      </c>
    </row>
    <row r="2977" customFormat="false" ht="15" hidden="false" customHeight="false" outlineLevel="0" collapsed="false">
      <c r="A2977" s="1" t="n">
        <f aca="false">A2976+1</f>
        <v>2971</v>
      </c>
      <c r="B2977" s="11" t="s">
        <v>11898</v>
      </c>
      <c r="C2977" s="11" t="s">
        <v>11899</v>
      </c>
      <c r="D2977" s="2" t="s">
        <v>11900</v>
      </c>
      <c r="E2977" s="11" t="s">
        <v>11901</v>
      </c>
      <c r="F2977" s="11" t="s">
        <v>248</v>
      </c>
      <c r="G2977" s="2" t="s">
        <v>249</v>
      </c>
      <c r="H2977" s="4" t="n">
        <v>2281</v>
      </c>
      <c r="I2977" s="12" t="s">
        <v>18</v>
      </c>
    </row>
    <row r="2978" customFormat="false" ht="15" hidden="false" customHeight="false" outlineLevel="0" collapsed="false">
      <c r="A2978" s="1" t="n">
        <f aca="false">A2977+1</f>
        <v>2972</v>
      </c>
      <c r="B2978" s="11" t="s">
        <v>11902</v>
      </c>
      <c r="C2978" s="11" t="s">
        <v>11903</v>
      </c>
      <c r="D2978" s="2" t="s">
        <v>11904</v>
      </c>
      <c r="E2978" s="11" t="s">
        <v>11905</v>
      </c>
      <c r="F2978" s="11" t="s">
        <v>248</v>
      </c>
      <c r="G2978" s="2" t="s">
        <v>249</v>
      </c>
      <c r="H2978" s="4" t="n">
        <v>65</v>
      </c>
      <c r="I2978" s="12" t="s">
        <v>18</v>
      </c>
    </row>
    <row r="2979" customFormat="false" ht="15" hidden="false" customHeight="false" outlineLevel="0" collapsed="false">
      <c r="A2979" s="1" t="n">
        <f aca="false">A2978+1</f>
        <v>2973</v>
      </c>
      <c r="B2979" s="11" t="s">
        <v>11906</v>
      </c>
      <c r="C2979" s="11" t="s">
        <v>11907</v>
      </c>
      <c r="D2979" s="2" t="s">
        <v>11908</v>
      </c>
      <c r="E2979" s="11" t="s">
        <v>11909</v>
      </c>
      <c r="F2979" s="11" t="s">
        <v>248</v>
      </c>
      <c r="G2979" s="2" t="s">
        <v>249</v>
      </c>
      <c r="H2979" s="4" t="n">
        <v>14214</v>
      </c>
      <c r="I2979" s="12" t="s">
        <v>18</v>
      </c>
    </row>
    <row r="2980" customFormat="false" ht="15" hidden="false" customHeight="false" outlineLevel="0" collapsed="false">
      <c r="A2980" s="1" t="n">
        <f aca="false">A2979+1</f>
        <v>2974</v>
      </c>
      <c r="B2980" s="11" t="s">
        <v>11910</v>
      </c>
      <c r="C2980" s="11" t="s">
        <v>11911</v>
      </c>
      <c r="D2980" s="2" t="s">
        <v>11912</v>
      </c>
      <c r="E2980" s="11" t="s">
        <v>11913</v>
      </c>
      <c r="F2980" s="11" t="s">
        <v>248</v>
      </c>
      <c r="G2980" s="2" t="s">
        <v>249</v>
      </c>
      <c r="H2980" s="4" t="n">
        <v>1441</v>
      </c>
      <c r="I2980" s="12" t="s">
        <v>18</v>
      </c>
    </row>
    <row r="2981" customFormat="false" ht="15" hidden="false" customHeight="false" outlineLevel="0" collapsed="false">
      <c r="A2981" s="1" t="n">
        <f aca="false">A2980+1</f>
        <v>2975</v>
      </c>
      <c r="B2981" s="11" t="s">
        <v>11914</v>
      </c>
      <c r="C2981" s="11" t="s">
        <v>11915</v>
      </c>
      <c r="D2981" s="2" t="s">
        <v>11916</v>
      </c>
      <c r="E2981" s="11" t="s">
        <v>11917</v>
      </c>
      <c r="F2981" s="11" t="s">
        <v>248</v>
      </c>
      <c r="G2981" s="2" t="s">
        <v>249</v>
      </c>
      <c r="H2981" s="4" t="n">
        <v>800</v>
      </c>
      <c r="I2981" s="12" t="s">
        <v>18</v>
      </c>
    </row>
    <row r="2982" customFormat="false" ht="15" hidden="false" customHeight="false" outlineLevel="0" collapsed="false">
      <c r="A2982" s="1" t="n">
        <f aca="false">A2981+1</f>
        <v>2976</v>
      </c>
      <c r="B2982" s="11" t="s">
        <v>11918</v>
      </c>
      <c r="C2982" s="11" t="s">
        <v>11919</v>
      </c>
      <c r="D2982" s="2" t="s">
        <v>11920</v>
      </c>
      <c r="E2982" s="11" t="s">
        <v>11921</v>
      </c>
      <c r="F2982" s="11" t="s">
        <v>248</v>
      </c>
      <c r="G2982" s="2" t="s">
        <v>249</v>
      </c>
      <c r="H2982" s="4" t="n">
        <v>1609</v>
      </c>
      <c r="I2982" s="12" t="s">
        <v>18</v>
      </c>
    </row>
    <row r="2983" customFormat="false" ht="15" hidden="false" customHeight="false" outlineLevel="0" collapsed="false">
      <c r="A2983" s="1" t="n">
        <f aca="false">A2982+1</f>
        <v>2977</v>
      </c>
      <c r="B2983" s="11" t="s">
        <v>11922</v>
      </c>
      <c r="C2983" s="11" t="s">
        <v>11923</v>
      </c>
      <c r="D2983" s="2" t="s">
        <v>11924</v>
      </c>
      <c r="E2983" s="11" t="s">
        <v>11925</v>
      </c>
      <c r="F2983" s="11" t="s">
        <v>248</v>
      </c>
      <c r="G2983" s="2" t="s">
        <v>249</v>
      </c>
      <c r="H2983" s="4" t="n">
        <v>963</v>
      </c>
      <c r="I2983" s="12" t="s">
        <v>18</v>
      </c>
    </row>
    <row r="2984" customFormat="false" ht="15" hidden="false" customHeight="false" outlineLevel="0" collapsed="false">
      <c r="A2984" s="1" t="n">
        <f aca="false">A2983+1</f>
        <v>2978</v>
      </c>
      <c r="B2984" s="11" t="s">
        <v>11926</v>
      </c>
      <c r="C2984" s="11" t="s">
        <v>11927</v>
      </c>
      <c r="D2984" s="2" t="s">
        <v>11928</v>
      </c>
      <c r="E2984" s="11" t="s">
        <v>11929</v>
      </c>
      <c r="F2984" s="11" t="s">
        <v>248</v>
      </c>
      <c r="G2984" s="2" t="s">
        <v>249</v>
      </c>
      <c r="H2984" s="4" t="n">
        <v>1094</v>
      </c>
      <c r="I2984" s="12" t="s">
        <v>18</v>
      </c>
    </row>
    <row r="2985" customFormat="false" ht="15" hidden="false" customHeight="false" outlineLevel="0" collapsed="false">
      <c r="A2985" s="1" t="n">
        <f aca="false">A2984+1</f>
        <v>2979</v>
      </c>
      <c r="B2985" s="11" t="s">
        <v>11930</v>
      </c>
      <c r="C2985" s="11" t="s">
        <v>11931</v>
      </c>
      <c r="D2985" s="2" t="s">
        <v>11932</v>
      </c>
      <c r="E2985" s="11" t="s">
        <v>11933</v>
      </c>
      <c r="F2985" s="11" t="s">
        <v>248</v>
      </c>
      <c r="G2985" s="2" t="s">
        <v>249</v>
      </c>
      <c r="H2985" s="4" t="n">
        <v>0</v>
      </c>
      <c r="I2985" s="12" t="s">
        <v>18</v>
      </c>
    </row>
    <row r="2986" customFormat="false" ht="15" hidden="false" customHeight="false" outlineLevel="0" collapsed="false">
      <c r="A2986" s="1" t="n">
        <f aca="false">A2985+1</f>
        <v>2980</v>
      </c>
      <c r="B2986" s="11" t="s">
        <v>11934</v>
      </c>
      <c r="C2986" s="11" t="s">
        <v>11935</v>
      </c>
      <c r="D2986" s="2" t="s">
        <v>11936</v>
      </c>
      <c r="E2986" s="11" t="s">
        <v>11937</v>
      </c>
      <c r="F2986" s="11" t="s">
        <v>248</v>
      </c>
      <c r="G2986" s="2" t="s">
        <v>249</v>
      </c>
      <c r="H2986" s="4" t="n">
        <v>590</v>
      </c>
      <c r="I2986" s="12" t="s">
        <v>18</v>
      </c>
    </row>
    <row r="2987" customFormat="false" ht="15" hidden="false" customHeight="false" outlineLevel="0" collapsed="false">
      <c r="A2987" s="1" t="n">
        <f aca="false">A2986+1</f>
        <v>2981</v>
      </c>
      <c r="B2987" s="11" t="s">
        <v>11938</v>
      </c>
      <c r="C2987" s="11" t="s">
        <v>11939</v>
      </c>
      <c r="D2987" s="2" t="s">
        <v>11940</v>
      </c>
      <c r="E2987" s="11" t="s">
        <v>11941</v>
      </c>
      <c r="F2987" s="11" t="s">
        <v>248</v>
      </c>
      <c r="G2987" s="2" t="s">
        <v>249</v>
      </c>
      <c r="H2987" s="4" t="n">
        <v>0</v>
      </c>
      <c r="I2987" s="12" t="s">
        <v>18</v>
      </c>
    </row>
    <row r="2988" customFormat="false" ht="15" hidden="false" customHeight="false" outlineLevel="0" collapsed="false">
      <c r="A2988" s="1" t="n">
        <f aca="false">A2987+1</f>
        <v>2982</v>
      </c>
      <c r="B2988" s="11" t="s">
        <v>11942</v>
      </c>
      <c r="C2988" s="11" t="s">
        <v>11943</v>
      </c>
      <c r="D2988" s="2" t="s">
        <v>11944</v>
      </c>
      <c r="E2988" s="11" t="s">
        <v>11945</v>
      </c>
      <c r="F2988" s="11" t="s">
        <v>248</v>
      </c>
      <c r="G2988" s="2" t="s">
        <v>249</v>
      </c>
      <c r="H2988" s="4" t="n">
        <v>718</v>
      </c>
      <c r="I2988" s="12" t="s">
        <v>18</v>
      </c>
    </row>
    <row r="2989" customFormat="false" ht="15" hidden="false" customHeight="false" outlineLevel="0" collapsed="false">
      <c r="A2989" s="1" t="n">
        <f aca="false">A2988+1</f>
        <v>2983</v>
      </c>
      <c r="B2989" s="11" t="s">
        <v>11946</v>
      </c>
      <c r="C2989" s="11" t="s">
        <v>11947</v>
      </c>
      <c r="D2989" s="2" t="s">
        <v>11948</v>
      </c>
      <c r="E2989" s="11" t="s">
        <v>11949</v>
      </c>
      <c r="F2989" s="11" t="s">
        <v>248</v>
      </c>
      <c r="G2989" s="2" t="s">
        <v>249</v>
      </c>
      <c r="H2989" s="4" t="n">
        <v>582</v>
      </c>
      <c r="I2989" s="12" t="s">
        <v>18</v>
      </c>
    </row>
    <row r="2990" customFormat="false" ht="15" hidden="false" customHeight="false" outlineLevel="0" collapsed="false">
      <c r="A2990" s="1" t="n">
        <f aca="false">A2989+1</f>
        <v>2984</v>
      </c>
      <c r="B2990" s="11" t="s">
        <v>11950</v>
      </c>
      <c r="C2990" s="11" t="s">
        <v>11951</v>
      </c>
      <c r="D2990" s="2" t="s">
        <v>11952</v>
      </c>
      <c r="E2990" s="11" t="s">
        <v>11953</v>
      </c>
      <c r="F2990" s="11" t="s">
        <v>248</v>
      </c>
      <c r="G2990" s="2" t="s">
        <v>249</v>
      </c>
      <c r="H2990" s="4" t="n">
        <v>3656</v>
      </c>
      <c r="I2990" s="12" t="s">
        <v>18</v>
      </c>
    </row>
    <row r="2991" customFormat="false" ht="15" hidden="false" customHeight="false" outlineLevel="0" collapsed="false">
      <c r="A2991" s="1" t="n">
        <f aca="false">A2990+1</f>
        <v>2985</v>
      </c>
      <c r="B2991" s="11" t="s">
        <v>11954</v>
      </c>
      <c r="C2991" s="11" t="s">
        <v>11955</v>
      </c>
      <c r="D2991" s="2" t="s">
        <v>11956</v>
      </c>
      <c r="E2991" s="11" t="s">
        <v>11957</v>
      </c>
      <c r="F2991" s="11" t="s">
        <v>248</v>
      </c>
      <c r="G2991" s="2" t="s">
        <v>249</v>
      </c>
      <c r="H2991" s="4" t="n">
        <v>0</v>
      </c>
      <c r="I2991" s="12" t="s">
        <v>18</v>
      </c>
    </row>
    <row r="2992" customFormat="false" ht="15" hidden="false" customHeight="false" outlineLevel="0" collapsed="false">
      <c r="A2992" s="1" t="n">
        <f aca="false">A2991+1</f>
        <v>2986</v>
      </c>
      <c r="B2992" s="11" t="s">
        <v>11958</v>
      </c>
      <c r="C2992" s="11" t="s">
        <v>11959</v>
      </c>
      <c r="D2992" s="2" t="s">
        <v>11960</v>
      </c>
      <c r="E2992" s="11" t="s">
        <v>11961</v>
      </c>
      <c r="F2992" s="11" t="s">
        <v>248</v>
      </c>
      <c r="G2992" s="2" t="s">
        <v>249</v>
      </c>
      <c r="H2992" s="4" t="n">
        <v>214</v>
      </c>
      <c r="I2992" s="12" t="s">
        <v>18</v>
      </c>
    </row>
    <row r="2993" customFormat="false" ht="15" hidden="false" customHeight="false" outlineLevel="0" collapsed="false">
      <c r="A2993" s="1" t="n">
        <f aca="false">A2992+1</f>
        <v>2987</v>
      </c>
      <c r="B2993" s="11" t="s">
        <v>11962</v>
      </c>
      <c r="C2993" s="11" t="s">
        <v>11963</v>
      </c>
      <c r="D2993" s="2" t="s">
        <v>11964</v>
      </c>
      <c r="E2993" s="11" t="s">
        <v>11965</v>
      </c>
      <c r="F2993" s="11" t="s">
        <v>248</v>
      </c>
      <c r="G2993" s="2" t="s">
        <v>249</v>
      </c>
      <c r="H2993" s="4" t="n">
        <v>2569</v>
      </c>
      <c r="I2993" s="12" t="s">
        <v>18</v>
      </c>
    </row>
    <row r="2994" customFormat="false" ht="15" hidden="false" customHeight="false" outlineLevel="0" collapsed="false">
      <c r="A2994" s="1" t="n">
        <f aca="false">A2993+1</f>
        <v>2988</v>
      </c>
      <c r="B2994" s="11" t="s">
        <v>11966</v>
      </c>
      <c r="C2994" s="11" t="s">
        <v>11967</v>
      </c>
      <c r="D2994" s="2" t="s">
        <v>11968</v>
      </c>
      <c r="E2994" s="11" t="s">
        <v>11969</v>
      </c>
      <c r="F2994" s="11" t="s">
        <v>248</v>
      </c>
      <c r="G2994" s="2" t="s">
        <v>249</v>
      </c>
      <c r="H2994" s="4" t="n">
        <v>5637</v>
      </c>
      <c r="I2994" s="12" t="s">
        <v>18</v>
      </c>
    </row>
    <row r="2995" customFormat="false" ht="15" hidden="false" customHeight="false" outlineLevel="0" collapsed="false">
      <c r="A2995" s="1" t="n">
        <f aca="false">A2994+1</f>
        <v>2989</v>
      </c>
      <c r="B2995" s="11" t="s">
        <v>11970</v>
      </c>
      <c r="C2995" s="11" t="s">
        <v>11971</v>
      </c>
      <c r="D2995" s="2" t="s">
        <v>11972</v>
      </c>
      <c r="E2995" s="11" t="s">
        <v>11973</v>
      </c>
      <c r="F2995" s="11" t="s">
        <v>248</v>
      </c>
      <c r="G2995" s="2" t="s">
        <v>249</v>
      </c>
      <c r="H2995" s="4" t="n">
        <v>260</v>
      </c>
      <c r="I2995" s="12" t="s">
        <v>18</v>
      </c>
    </row>
    <row r="2996" customFormat="false" ht="15" hidden="false" customHeight="false" outlineLevel="0" collapsed="false">
      <c r="A2996" s="1" t="n">
        <f aca="false">A2995+1</f>
        <v>2990</v>
      </c>
      <c r="B2996" s="11" t="s">
        <v>11974</v>
      </c>
      <c r="C2996" s="11" t="s">
        <v>11975</v>
      </c>
      <c r="D2996" s="2" t="s">
        <v>11976</v>
      </c>
      <c r="E2996" s="11" t="s">
        <v>11977</v>
      </c>
      <c r="F2996" s="11" t="s">
        <v>248</v>
      </c>
      <c r="G2996" s="2" t="s">
        <v>249</v>
      </c>
      <c r="H2996" s="4" t="n">
        <v>3118</v>
      </c>
      <c r="I2996" s="12" t="s">
        <v>18</v>
      </c>
    </row>
    <row r="2997" customFormat="false" ht="15" hidden="false" customHeight="false" outlineLevel="0" collapsed="false">
      <c r="A2997" s="1" t="n">
        <f aca="false">A2996+1</f>
        <v>2991</v>
      </c>
      <c r="B2997" s="11" t="s">
        <v>11978</v>
      </c>
      <c r="C2997" s="11" t="s">
        <v>11979</v>
      </c>
      <c r="D2997" s="2" t="s">
        <v>11980</v>
      </c>
      <c r="E2997" s="11" t="s">
        <v>11981</v>
      </c>
      <c r="F2997" s="11" t="s">
        <v>248</v>
      </c>
      <c r="G2997" s="2" t="s">
        <v>249</v>
      </c>
      <c r="H2997" s="4" t="n">
        <v>4029</v>
      </c>
      <c r="I2997" s="12" t="s">
        <v>18</v>
      </c>
    </row>
    <row r="2998" customFormat="false" ht="15" hidden="false" customHeight="false" outlineLevel="0" collapsed="false">
      <c r="A2998" s="1" t="n">
        <f aca="false">A2997+1</f>
        <v>2992</v>
      </c>
      <c r="B2998" s="11" t="s">
        <v>11982</v>
      </c>
      <c r="C2998" s="11" t="s">
        <v>11983</v>
      </c>
      <c r="D2998" s="2" t="s">
        <v>11984</v>
      </c>
      <c r="E2998" s="11" t="s">
        <v>11985</v>
      </c>
      <c r="F2998" s="11" t="s">
        <v>248</v>
      </c>
      <c r="G2998" s="2" t="s">
        <v>249</v>
      </c>
      <c r="H2998" s="4" t="n">
        <v>107</v>
      </c>
      <c r="I2998" s="12" t="s">
        <v>18</v>
      </c>
    </row>
    <row r="2999" customFormat="false" ht="15" hidden="false" customHeight="false" outlineLevel="0" collapsed="false">
      <c r="A2999" s="1" t="n">
        <f aca="false">A2998+1</f>
        <v>2993</v>
      </c>
      <c r="B2999" s="11" t="s">
        <v>11986</v>
      </c>
      <c r="C2999" s="11" t="s">
        <v>11987</v>
      </c>
      <c r="D2999" s="2" t="s">
        <v>11988</v>
      </c>
      <c r="E2999" s="11" t="s">
        <v>11989</v>
      </c>
      <c r="F2999" s="11" t="s">
        <v>248</v>
      </c>
      <c r="G2999" s="2" t="s">
        <v>249</v>
      </c>
      <c r="H2999" s="4" t="n">
        <v>1114</v>
      </c>
      <c r="I2999" s="12" t="s">
        <v>18</v>
      </c>
    </row>
    <row r="3000" customFormat="false" ht="15" hidden="false" customHeight="false" outlineLevel="0" collapsed="false">
      <c r="A3000" s="1" t="n">
        <f aca="false">A2999+1</f>
        <v>2994</v>
      </c>
      <c r="B3000" s="11" t="s">
        <v>11990</v>
      </c>
      <c r="C3000" s="11" t="s">
        <v>11991</v>
      </c>
      <c r="D3000" s="2" t="s">
        <v>11992</v>
      </c>
      <c r="E3000" s="11" t="s">
        <v>11993</v>
      </c>
      <c r="F3000" s="11" t="s">
        <v>248</v>
      </c>
      <c r="G3000" s="2" t="s">
        <v>249</v>
      </c>
      <c r="H3000" s="4" t="n">
        <v>397</v>
      </c>
      <c r="I3000" s="12" t="s">
        <v>18</v>
      </c>
    </row>
    <row r="3001" customFormat="false" ht="15" hidden="false" customHeight="false" outlineLevel="0" collapsed="false">
      <c r="A3001" s="1" t="n">
        <f aca="false">A3000+1</f>
        <v>2995</v>
      </c>
      <c r="B3001" s="11" t="s">
        <v>11994</v>
      </c>
      <c r="C3001" s="11" t="s">
        <v>11995</v>
      </c>
      <c r="D3001" s="2" t="s">
        <v>11996</v>
      </c>
      <c r="E3001" s="11" t="s">
        <v>11997</v>
      </c>
      <c r="F3001" s="11" t="s">
        <v>248</v>
      </c>
      <c r="G3001" s="2" t="s">
        <v>249</v>
      </c>
      <c r="H3001" s="4" t="n">
        <v>932</v>
      </c>
      <c r="I3001" s="12" t="s">
        <v>18</v>
      </c>
    </row>
    <row r="3002" customFormat="false" ht="15" hidden="false" customHeight="false" outlineLevel="0" collapsed="false">
      <c r="A3002" s="1" t="n">
        <f aca="false">A3001+1</f>
        <v>2996</v>
      </c>
      <c r="B3002" s="11" t="s">
        <v>11998</v>
      </c>
      <c r="C3002" s="11" t="s">
        <v>11999</v>
      </c>
      <c r="D3002" s="2" t="s">
        <v>12000</v>
      </c>
      <c r="E3002" s="11" t="s">
        <v>12001</v>
      </c>
      <c r="F3002" s="11" t="s">
        <v>248</v>
      </c>
      <c r="G3002" s="2" t="s">
        <v>249</v>
      </c>
      <c r="H3002" s="4" t="n">
        <v>285</v>
      </c>
      <c r="I3002" s="12" t="s">
        <v>18</v>
      </c>
    </row>
    <row r="3003" customFormat="false" ht="15" hidden="false" customHeight="false" outlineLevel="0" collapsed="false">
      <c r="A3003" s="1" t="n">
        <f aca="false">A3002+1</f>
        <v>2997</v>
      </c>
      <c r="B3003" s="11" t="s">
        <v>12002</v>
      </c>
      <c r="C3003" s="11" t="s">
        <v>12003</v>
      </c>
      <c r="D3003" s="2" t="s">
        <v>12004</v>
      </c>
      <c r="E3003" s="11" t="s">
        <v>12005</v>
      </c>
      <c r="F3003" s="11" t="s">
        <v>248</v>
      </c>
      <c r="G3003" s="2" t="s">
        <v>249</v>
      </c>
      <c r="H3003" s="4" t="n">
        <v>0</v>
      </c>
      <c r="I3003" s="12" t="s">
        <v>18</v>
      </c>
    </row>
    <row r="3004" customFormat="false" ht="15" hidden="false" customHeight="false" outlineLevel="0" collapsed="false">
      <c r="A3004" s="1" t="n">
        <f aca="false">A3003+1</f>
        <v>2998</v>
      </c>
      <c r="B3004" s="11" t="s">
        <v>12006</v>
      </c>
      <c r="C3004" s="11" t="s">
        <v>12007</v>
      </c>
      <c r="D3004" s="2" t="s">
        <v>12008</v>
      </c>
      <c r="E3004" s="11" t="s">
        <v>12009</v>
      </c>
      <c r="F3004" s="11" t="s">
        <v>248</v>
      </c>
      <c r="G3004" s="2" t="s">
        <v>249</v>
      </c>
      <c r="H3004" s="4" t="n">
        <v>420</v>
      </c>
      <c r="I3004" s="12" t="s">
        <v>18</v>
      </c>
    </row>
    <row r="3005" customFormat="false" ht="15" hidden="false" customHeight="false" outlineLevel="0" collapsed="false">
      <c r="A3005" s="1" t="n">
        <f aca="false">A3004+1</f>
        <v>2999</v>
      </c>
      <c r="B3005" s="11" t="s">
        <v>12010</v>
      </c>
      <c r="C3005" s="11" t="s">
        <v>12011</v>
      </c>
      <c r="D3005" s="2" t="s">
        <v>12012</v>
      </c>
      <c r="E3005" s="11" t="s">
        <v>12013</v>
      </c>
      <c r="F3005" s="11" t="s">
        <v>248</v>
      </c>
      <c r="G3005" s="2" t="s">
        <v>249</v>
      </c>
      <c r="H3005" s="4" t="n">
        <v>3838</v>
      </c>
      <c r="I3005" s="12" t="s">
        <v>18</v>
      </c>
    </row>
    <row r="3006" customFormat="false" ht="15" hidden="false" customHeight="false" outlineLevel="0" collapsed="false">
      <c r="A3006" s="1" t="n">
        <f aca="false">A3005+1</f>
        <v>3000</v>
      </c>
      <c r="B3006" s="11" t="s">
        <v>12014</v>
      </c>
      <c r="C3006" s="11" t="s">
        <v>12015</v>
      </c>
      <c r="D3006" s="2" t="s">
        <v>12016</v>
      </c>
      <c r="E3006" s="11" t="s">
        <v>12017</v>
      </c>
      <c r="F3006" s="11" t="s">
        <v>248</v>
      </c>
      <c r="G3006" s="2" t="s">
        <v>249</v>
      </c>
      <c r="H3006" s="4" t="n">
        <v>131</v>
      </c>
      <c r="I3006" s="12" t="s">
        <v>18</v>
      </c>
    </row>
    <row r="3007" customFormat="false" ht="15" hidden="false" customHeight="false" outlineLevel="0" collapsed="false">
      <c r="A3007" s="1" t="n">
        <f aca="false">A3006+1</f>
        <v>3001</v>
      </c>
      <c r="B3007" s="11" t="s">
        <v>12018</v>
      </c>
      <c r="C3007" s="11" t="s">
        <v>12019</v>
      </c>
      <c r="D3007" s="2" t="s">
        <v>12020</v>
      </c>
      <c r="E3007" s="11" t="s">
        <v>12021</v>
      </c>
      <c r="F3007" s="11" t="s">
        <v>248</v>
      </c>
      <c r="G3007" s="2" t="s">
        <v>249</v>
      </c>
      <c r="H3007" s="4" t="n">
        <v>228</v>
      </c>
      <c r="I3007" s="12" t="s">
        <v>18</v>
      </c>
    </row>
    <row r="3008" customFormat="false" ht="15" hidden="false" customHeight="false" outlineLevel="0" collapsed="false">
      <c r="A3008" s="1" t="n">
        <f aca="false">A3007+1</f>
        <v>3002</v>
      </c>
      <c r="B3008" s="11" t="s">
        <v>12022</v>
      </c>
      <c r="C3008" s="11" t="s">
        <v>12023</v>
      </c>
      <c r="D3008" s="2" t="s">
        <v>12024</v>
      </c>
      <c r="E3008" s="11" t="s">
        <v>12025</v>
      </c>
      <c r="F3008" s="11" t="s">
        <v>248</v>
      </c>
      <c r="G3008" s="2" t="s">
        <v>249</v>
      </c>
      <c r="H3008" s="4" t="n">
        <v>0</v>
      </c>
      <c r="I3008" s="12" t="s">
        <v>18</v>
      </c>
    </row>
    <row r="3009" customFormat="false" ht="15" hidden="false" customHeight="false" outlineLevel="0" collapsed="false">
      <c r="A3009" s="1" t="n">
        <f aca="false">A3008+1</f>
        <v>3003</v>
      </c>
      <c r="B3009" s="11" t="s">
        <v>12026</v>
      </c>
      <c r="C3009" s="11" t="s">
        <v>12027</v>
      </c>
      <c r="D3009" s="2" t="s">
        <v>12028</v>
      </c>
      <c r="E3009" s="11" t="s">
        <v>12029</v>
      </c>
      <c r="F3009" s="11" t="s">
        <v>248</v>
      </c>
      <c r="G3009" s="2" t="s">
        <v>249</v>
      </c>
      <c r="H3009" s="4" t="n">
        <v>735</v>
      </c>
      <c r="I3009" s="12" t="s">
        <v>18</v>
      </c>
    </row>
    <row r="3010" customFormat="false" ht="15" hidden="false" customHeight="false" outlineLevel="0" collapsed="false">
      <c r="A3010" s="1" t="n">
        <f aca="false">A3009+1</f>
        <v>3004</v>
      </c>
      <c r="B3010" s="11" t="s">
        <v>12030</v>
      </c>
      <c r="C3010" s="11" t="s">
        <v>12031</v>
      </c>
      <c r="D3010" s="2" t="s">
        <v>12032</v>
      </c>
      <c r="E3010" s="11" t="s">
        <v>12033</v>
      </c>
      <c r="F3010" s="11" t="s">
        <v>248</v>
      </c>
      <c r="G3010" s="2" t="s">
        <v>249</v>
      </c>
      <c r="H3010" s="4" t="n">
        <v>267</v>
      </c>
      <c r="I3010" s="12" t="s">
        <v>18</v>
      </c>
    </row>
    <row r="3011" customFormat="false" ht="15" hidden="false" customHeight="false" outlineLevel="0" collapsed="false">
      <c r="A3011" s="1" t="n">
        <f aca="false">A3010+1</f>
        <v>3005</v>
      </c>
      <c r="B3011" s="11" t="s">
        <v>12034</v>
      </c>
      <c r="C3011" s="11" t="s">
        <v>12035</v>
      </c>
      <c r="D3011" s="2" t="s">
        <v>12036</v>
      </c>
      <c r="E3011" s="11" t="s">
        <v>12037</v>
      </c>
      <c r="F3011" s="11" t="s">
        <v>248</v>
      </c>
      <c r="G3011" s="2" t="s">
        <v>249</v>
      </c>
      <c r="H3011" s="4" t="n">
        <v>319</v>
      </c>
      <c r="I3011" s="12" t="s">
        <v>18</v>
      </c>
    </row>
    <row r="3012" customFormat="false" ht="15" hidden="false" customHeight="false" outlineLevel="0" collapsed="false">
      <c r="A3012" s="1" t="n">
        <f aca="false">A3011+1</f>
        <v>3006</v>
      </c>
      <c r="B3012" s="11" t="s">
        <v>12038</v>
      </c>
      <c r="C3012" s="11" t="s">
        <v>12039</v>
      </c>
      <c r="D3012" s="2" t="s">
        <v>12040</v>
      </c>
      <c r="E3012" s="11" t="s">
        <v>12041</v>
      </c>
      <c r="F3012" s="11" t="s">
        <v>248</v>
      </c>
      <c r="G3012" s="2" t="s">
        <v>249</v>
      </c>
      <c r="H3012" s="4" t="n">
        <v>4484</v>
      </c>
      <c r="I3012" s="12" t="s">
        <v>18</v>
      </c>
    </row>
    <row r="3013" customFormat="false" ht="15" hidden="false" customHeight="false" outlineLevel="0" collapsed="false">
      <c r="A3013" s="1" t="n">
        <f aca="false">A3012+1</f>
        <v>3007</v>
      </c>
      <c r="B3013" s="11" t="s">
        <v>12042</v>
      </c>
      <c r="C3013" s="11" t="s">
        <v>12043</v>
      </c>
      <c r="D3013" s="2" t="s">
        <v>12044</v>
      </c>
      <c r="E3013" s="11" t="s">
        <v>12045</v>
      </c>
      <c r="F3013" s="11" t="s">
        <v>248</v>
      </c>
      <c r="G3013" s="2" t="s">
        <v>249</v>
      </c>
      <c r="H3013" s="4" t="n">
        <v>0</v>
      </c>
      <c r="I3013" s="12" t="s">
        <v>18</v>
      </c>
    </row>
    <row r="3014" customFormat="false" ht="15" hidden="false" customHeight="false" outlineLevel="0" collapsed="false">
      <c r="A3014" s="1" t="n">
        <f aca="false">A3013+1</f>
        <v>3008</v>
      </c>
      <c r="B3014" s="11" t="s">
        <v>12046</v>
      </c>
      <c r="C3014" s="11" t="s">
        <v>12047</v>
      </c>
      <c r="D3014" s="2" t="s">
        <v>12048</v>
      </c>
      <c r="E3014" s="11" t="s">
        <v>12049</v>
      </c>
      <c r="F3014" s="11" t="s">
        <v>248</v>
      </c>
      <c r="G3014" s="2" t="s">
        <v>249</v>
      </c>
      <c r="H3014" s="4" t="n">
        <v>973</v>
      </c>
      <c r="I3014" s="12" t="s">
        <v>18</v>
      </c>
    </row>
    <row r="3015" customFormat="false" ht="15" hidden="false" customHeight="false" outlineLevel="0" collapsed="false">
      <c r="A3015" s="1" t="n">
        <f aca="false">A3014+1</f>
        <v>3009</v>
      </c>
      <c r="B3015" s="11" t="s">
        <v>12050</v>
      </c>
      <c r="C3015" s="11" t="s">
        <v>12051</v>
      </c>
      <c r="D3015" s="2" t="s">
        <v>12052</v>
      </c>
      <c r="E3015" s="11" t="s">
        <v>12053</v>
      </c>
      <c r="F3015" s="11" t="s">
        <v>248</v>
      </c>
      <c r="G3015" s="2" t="s">
        <v>249</v>
      </c>
      <c r="H3015" s="4" t="n">
        <v>1573</v>
      </c>
      <c r="I3015" s="12" t="s">
        <v>18</v>
      </c>
    </row>
    <row r="3016" customFormat="false" ht="15" hidden="false" customHeight="false" outlineLevel="0" collapsed="false">
      <c r="A3016" s="1" t="n">
        <f aca="false">A3015+1</f>
        <v>3010</v>
      </c>
      <c r="B3016" s="11" t="s">
        <v>12054</v>
      </c>
      <c r="C3016" s="11" t="s">
        <v>12055</v>
      </c>
      <c r="D3016" s="2" t="s">
        <v>12056</v>
      </c>
      <c r="E3016" s="11" t="s">
        <v>12057</v>
      </c>
      <c r="F3016" s="11" t="s">
        <v>248</v>
      </c>
      <c r="G3016" s="2" t="s">
        <v>249</v>
      </c>
      <c r="H3016" s="4" t="n">
        <v>2366</v>
      </c>
      <c r="I3016" s="12" t="s">
        <v>18</v>
      </c>
    </row>
    <row r="3017" customFormat="false" ht="15" hidden="false" customHeight="false" outlineLevel="0" collapsed="false">
      <c r="A3017" s="1" t="n">
        <f aca="false">A3016+1</f>
        <v>3011</v>
      </c>
      <c r="B3017" s="11" t="s">
        <v>12058</v>
      </c>
      <c r="C3017" s="11" t="s">
        <v>12059</v>
      </c>
      <c r="D3017" s="2" t="s">
        <v>12060</v>
      </c>
      <c r="E3017" s="11" t="s">
        <v>12061</v>
      </c>
      <c r="F3017" s="11" t="s">
        <v>248</v>
      </c>
      <c r="G3017" s="2" t="s">
        <v>249</v>
      </c>
      <c r="H3017" s="4" t="n">
        <v>335</v>
      </c>
      <c r="I3017" s="12" t="s">
        <v>18</v>
      </c>
    </row>
    <row r="3018" customFormat="false" ht="15" hidden="false" customHeight="false" outlineLevel="0" collapsed="false">
      <c r="A3018" s="1" t="n">
        <f aca="false">A3017+1</f>
        <v>3012</v>
      </c>
      <c r="B3018" s="11" t="s">
        <v>12062</v>
      </c>
      <c r="C3018" s="11" t="s">
        <v>12063</v>
      </c>
      <c r="D3018" s="2" t="s">
        <v>12064</v>
      </c>
      <c r="E3018" s="11" t="s">
        <v>12065</v>
      </c>
      <c r="F3018" s="11" t="s">
        <v>248</v>
      </c>
      <c r="G3018" s="2" t="s">
        <v>249</v>
      </c>
      <c r="H3018" s="4" t="n">
        <v>340</v>
      </c>
      <c r="I3018" s="12" t="s">
        <v>18</v>
      </c>
    </row>
    <row r="3019" customFormat="false" ht="15" hidden="false" customHeight="false" outlineLevel="0" collapsed="false">
      <c r="A3019" s="1" t="n">
        <f aca="false">A3018+1</f>
        <v>3013</v>
      </c>
      <c r="B3019" s="11" t="s">
        <v>12066</v>
      </c>
      <c r="C3019" s="11" t="s">
        <v>12067</v>
      </c>
      <c r="D3019" s="2" t="s">
        <v>12068</v>
      </c>
      <c r="E3019" s="11" t="s">
        <v>12069</v>
      </c>
      <c r="F3019" s="11" t="s">
        <v>248</v>
      </c>
      <c r="G3019" s="2" t="s">
        <v>249</v>
      </c>
      <c r="H3019" s="4" t="n">
        <v>969</v>
      </c>
      <c r="I3019" s="12" t="s">
        <v>18</v>
      </c>
    </row>
    <row r="3020" customFormat="false" ht="15" hidden="false" customHeight="false" outlineLevel="0" collapsed="false">
      <c r="A3020" s="1" t="n">
        <f aca="false">A3019+1</f>
        <v>3014</v>
      </c>
      <c r="B3020" s="11" t="s">
        <v>12070</v>
      </c>
      <c r="C3020" s="11" t="s">
        <v>12071</v>
      </c>
      <c r="D3020" s="2" t="s">
        <v>12072</v>
      </c>
      <c r="E3020" s="11" t="s">
        <v>12073</v>
      </c>
      <c r="F3020" s="11" t="s">
        <v>248</v>
      </c>
      <c r="G3020" s="2" t="s">
        <v>249</v>
      </c>
      <c r="H3020" s="4" t="n">
        <v>2869</v>
      </c>
      <c r="I3020" s="12" t="s">
        <v>18</v>
      </c>
    </row>
    <row r="3021" customFormat="false" ht="15" hidden="false" customHeight="false" outlineLevel="0" collapsed="false">
      <c r="A3021" s="1" t="n">
        <f aca="false">A3020+1</f>
        <v>3015</v>
      </c>
      <c r="B3021" s="11" t="s">
        <v>12074</v>
      </c>
      <c r="C3021" s="11" t="s">
        <v>12075</v>
      </c>
      <c r="D3021" s="2" t="s">
        <v>12076</v>
      </c>
      <c r="E3021" s="11" t="s">
        <v>12077</v>
      </c>
      <c r="F3021" s="11" t="s">
        <v>248</v>
      </c>
      <c r="G3021" s="2" t="s">
        <v>249</v>
      </c>
      <c r="H3021" s="4" t="n">
        <v>2339</v>
      </c>
      <c r="I3021" s="12" t="s">
        <v>18</v>
      </c>
    </row>
    <row r="3022" customFormat="false" ht="15" hidden="false" customHeight="false" outlineLevel="0" collapsed="false">
      <c r="A3022" s="1" t="n">
        <f aca="false">A3021+1</f>
        <v>3016</v>
      </c>
      <c r="B3022" s="11" t="s">
        <v>12078</v>
      </c>
      <c r="C3022" s="11" t="s">
        <v>12079</v>
      </c>
      <c r="D3022" s="2" t="s">
        <v>12080</v>
      </c>
      <c r="E3022" s="11" t="s">
        <v>12081</v>
      </c>
      <c r="F3022" s="11" t="s">
        <v>248</v>
      </c>
      <c r="G3022" s="2" t="s">
        <v>249</v>
      </c>
      <c r="H3022" s="4" t="n">
        <v>5364</v>
      </c>
      <c r="I3022" s="12" t="s">
        <v>18</v>
      </c>
    </row>
    <row r="3023" customFormat="false" ht="15" hidden="false" customHeight="false" outlineLevel="0" collapsed="false">
      <c r="A3023" s="1" t="n">
        <f aca="false">A3022+1</f>
        <v>3017</v>
      </c>
      <c r="B3023" s="11" t="s">
        <v>12082</v>
      </c>
      <c r="C3023" s="11" t="s">
        <v>12083</v>
      </c>
      <c r="D3023" s="2" t="s">
        <v>12084</v>
      </c>
      <c r="E3023" s="11" t="s">
        <v>12085</v>
      </c>
      <c r="F3023" s="11" t="s">
        <v>248</v>
      </c>
      <c r="G3023" s="2" t="s">
        <v>249</v>
      </c>
      <c r="H3023" s="4" t="n">
        <v>5559</v>
      </c>
      <c r="I3023" s="12" t="s">
        <v>18</v>
      </c>
    </row>
    <row r="3024" customFormat="false" ht="15" hidden="false" customHeight="false" outlineLevel="0" collapsed="false">
      <c r="A3024" s="1" t="n">
        <f aca="false">A3023+1</f>
        <v>3018</v>
      </c>
      <c r="B3024" s="11" t="s">
        <v>12086</v>
      </c>
      <c r="C3024" s="11" t="s">
        <v>12087</v>
      </c>
      <c r="D3024" s="2" t="s">
        <v>12088</v>
      </c>
      <c r="E3024" s="11" t="s">
        <v>12089</v>
      </c>
      <c r="F3024" s="11" t="s">
        <v>248</v>
      </c>
      <c r="G3024" s="2" t="s">
        <v>249</v>
      </c>
      <c r="H3024" s="4" t="n">
        <v>6804</v>
      </c>
      <c r="I3024" s="12" t="s">
        <v>18</v>
      </c>
    </row>
    <row r="3025" customFormat="false" ht="15" hidden="false" customHeight="false" outlineLevel="0" collapsed="false">
      <c r="A3025" s="1" t="n">
        <f aca="false">A3024+1</f>
        <v>3019</v>
      </c>
      <c r="B3025" s="11" t="s">
        <v>12090</v>
      </c>
      <c r="C3025" s="11" t="s">
        <v>12091</v>
      </c>
      <c r="D3025" s="2" t="s">
        <v>12092</v>
      </c>
      <c r="E3025" s="11" t="s">
        <v>12093</v>
      </c>
      <c r="F3025" s="11" t="s">
        <v>248</v>
      </c>
      <c r="G3025" s="2" t="s">
        <v>249</v>
      </c>
      <c r="H3025" s="4" t="n">
        <v>2285</v>
      </c>
      <c r="I3025" s="12" t="s">
        <v>18</v>
      </c>
    </row>
    <row r="3026" customFormat="false" ht="15" hidden="false" customHeight="false" outlineLevel="0" collapsed="false">
      <c r="A3026" s="1" t="n">
        <f aca="false">A3025+1</f>
        <v>3020</v>
      </c>
      <c r="B3026" s="11" t="s">
        <v>12094</v>
      </c>
      <c r="C3026" s="11" t="s">
        <v>12095</v>
      </c>
      <c r="D3026" s="2" t="s">
        <v>12096</v>
      </c>
      <c r="E3026" s="11" t="s">
        <v>12097</v>
      </c>
      <c r="F3026" s="11" t="s">
        <v>248</v>
      </c>
      <c r="G3026" s="2" t="s">
        <v>249</v>
      </c>
      <c r="H3026" s="4" t="n">
        <v>57</v>
      </c>
      <c r="I3026" s="12" t="s">
        <v>18</v>
      </c>
    </row>
    <row r="3027" customFormat="false" ht="15" hidden="false" customHeight="false" outlineLevel="0" collapsed="false">
      <c r="A3027" s="1" t="n">
        <f aca="false">A3026+1</f>
        <v>3021</v>
      </c>
      <c r="B3027" s="11" t="s">
        <v>12098</v>
      </c>
      <c r="C3027" s="11" t="s">
        <v>12099</v>
      </c>
      <c r="D3027" s="2" t="s">
        <v>12100</v>
      </c>
      <c r="E3027" s="11" t="s">
        <v>12101</v>
      </c>
      <c r="F3027" s="11" t="s">
        <v>248</v>
      </c>
      <c r="G3027" s="2" t="s">
        <v>249</v>
      </c>
      <c r="H3027" s="4" t="n">
        <v>97</v>
      </c>
      <c r="I3027" s="12" t="s">
        <v>18</v>
      </c>
    </row>
    <row r="3028" customFormat="false" ht="15" hidden="false" customHeight="false" outlineLevel="0" collapsed="false">
      <c r="A3028" s="1" t="n">
        <f aca="false">A3027+1</f>
        <v>3022</v>
      </c>
      <c r="B3028" s="11" t="s">
        <v>12102</v>
      </c>
      <c r="C3028" s="11" t="s">
        <v>12103</v>
      </c>
      <c r="D3028" s="2" t="s">
        <v>12104</v>
      </c>
      <c r="E3028" s="11" t="s">
        <v>12105</v>
      </c>
      <c r="F3028" s="11" t="s">
        <v>248</v>
      </c>
      <c r="G3028" s="2" t="s">
        <v>249</v>
      </c>
      <c r="H3028" s="4" t="n">
        <v>2923</v>
      </c>
      <c r="I3028" s="12" t="s">
        <v>18</v>
      </c>
    </row>
    <row r="3029" customFormat="false" ht="15" hidden="false" customHeight="false" outlineLevel="0" collapsed="false">
      <c r="A3029" s="1" t="n">
        <f aca="false">A3028+1</f>
        <v>3023</v>
      </c>
      <c r="B3029" s="11" t="s">
        <v>12106</v>
      </c>
      <c r="C3029" s="11" t="s">
        <v>12107</v>
      </c>
      <c r="D3029" s="2" t="s">
        <v>12108</v>
      </c>
      <c r="E3029" s="11" t="s">
        <v>12109</v>
      </c>
      <c r="F3029" s="11" t="s">
        <v>248</v>
      </c>
      <c r="G3029" s="2" t="s">
        <v>249</v>
      </c>
      <c r="H3029" s="4" t="n">
        <v>79</v>
      </c>
      <c r="I3029" s="12" t="s">
        <v>18</v>
      </c>
    </row>
    <row r="3030" customFormat="false" ht="15" hidden="false" customHeight="false" outlineLevel="0" collapsed="false">
      <c r="A3030" s="1" t="n">
        <f aca="false">A3029+1</f>
        <v>3024</v>
      </c>
      <c r="B3030" s="11" t="s">
        <v>12110</v>
      </c>
      <c r="C3030" s="11" t="s">
        <v>12111</v>
      </c>
      <c r="D3030" s="2" t="s">
        <v>12112</v>
      </c>
      <c r="E3030" s="11" t="s">
        <v>12113</v>
      </c>
      <c r="F3030" s="11" t="s">
        <v>248</v>
      </c>
      <c r="G3030" s="2" t="s">
        <v>249</v>
      </c>
      <c r="H3030" s="4" t="n">
        <v>9431</v>
      </c>
      <c r="I3030" s="12" t="s">
        <v>18</v>
      </c>
    </row>
    <row r="3031" customFormat="false" ht="15" hidden="false" customHeight="false" outlineLevel="0" collapsed="false">
      <c r="A3031" s="1" t="n">
        <f aca="false">A3030+1</f>
        <v>3025</v>
      </c>
      <c r="B3031" s="11" t="s">
        <v>12114</v>
      </c>
      <c r="C3031" s="11" t="s">
        <v>12115</v>
      </c>
      <c r="D3031" s="2" t="s">
        <v>12116</v>
      </c>
      <c r="E3031" s="11" t="s">
        <v>12117</v>
      </c>
      <c r="F3031" s="11" t="s">
        <v>248</v>
      </c>
      <c r="G3031" s="2" t="s">
        <v>249</v>
      </c>
      <c r="H3031" s="4" t="n">
        <v>150</v>
      </c>
      <c r="I3031" s="12" t="s">
        <v>18</v>
      </c>
    </row>
    <row r="3032" customFormat="false" ht="15" hidden="false" customHeight="false" outlineLevel="0" collapsed="false">
      <c r="A3032" s="1" t="n">
        <f aca="false">A3031+1</f>
        <v>3026</v>
      </c>
      <c r="B3032" s="11" t="s">
        <v>12118</v>
      </c>
      <c r="C3032" s="11" t="s">
        <v>12119</v>
      </c>
      <c r="D3032" s="2" t="s">
        <v>12120</v>
      </c>
      <c r="E3032" s="11" t="s">
        <v>12121</v>
      </c>
      <c r="F3032" s="11" t="s">
        <v>248</v>
      </c>
      <c r="G3032" s="2" t="s">
        <v>249</v>
      </c>
      <c r="H3032" s="4" t="n">
        <v>3876</v>
      </c>
      <c r="I3032" s="12" t="s">
        <v>18</v>
      </c>
    </row>
    <row r="3033" customFormat="false" ht="15" hidden="false" customHeight="false" outlineLevel="0" collapsed="false">
      <c r="A3033" s="1" t="n">
        <f aca="false">A3032+1</f>
        <v>3027</v>
      </c>
      <c r="B3033" s="11" t="s">
        <v>12122</v>
      </c>
      <c r="C3033" s="11" t="s">
        <v>12123</v>
      </c>
      <c r="D3033" s="2" t="s">
        <v>12124</v>
      </c>
      <c r="E3033" s="11" t="s">
        <v>12125</v>
      </c>
      <c r="F3033" s="11" t="s">
        <v>248</v>
      </c>
      <c r="G3033" s="2" t="s">
        <v>249</v>
      </c>
      <c r="H3033" s="4" t="n">
        <v>2444</v>
      </c>
      <c r="I3033" s="12" t="s">
        <v>18</v>
      </c>
    </row>
    <row r="3034" customFormat="false" ht="15" hidden="false" customHeight="false" outlineLevel="0" collapsed="false">
      <c r="A3034" s="1" t="n">
        <f aca="false">A3033+1</f>
        <v>3028</v>
      </c>
      <c r="B3034" s="11" t="s">
        <v>12126</v>
      </c>
      <c r="C3034" s="11" t="s">
        <v>12127</v>
      </c>
      <c r="D3034" s="2" t="s">
        <v>12128</v>
      </c>
      <c r="E3034" s="11" t="s">
        <v>12129</v>
      </c>
      <c r="F3034" s="11" t="s">
        <v>248</v>
      </c>
      <c r="G3034" s="2" t="s">
        <v>249</v>
      </c>
      <c r="H3034" s="4" t="n">
        <v>667</v>
      </c>
      <c r="I3034" s="12" t="s">
        <v>18</v>
      </c>
    </row>
    <row r="3035" customFormat="false" ht="15" hidden="false" customHeight="false" outlineLevel="0" collapsed="false">
      <c r="A3035" s="1" t="n">
        <f aca="false">A3034+1</f>
        <v>3029</v>
      </c>
      <c r="B3035" s="11" t="s">
        <v>12130</v>
      </c>
      <c r="C3035" s="11" t="s">
        <v>12131</v>
      </c>
      <c r="D3035" s="2" t="s">
        <v>12132</v>
      </c>
      <c r="E3035" s="11" t="s">
        <v>12133</v>
      </c>
      <c r="F3035" s="11" t="s">
        <v>248</v>
      </c>
      <c r="G3035" s="2" t="s">
        <v>249</v>
      </c>
      <c r="H3035" s="4" t="n">
        <v>1661</v>
      </c>
      <c r="I3035" s="12" t="s">
        <v>18</v>
      </c>
    </row>
    <row r="3036" customFormat="false" ht="15" hidden="false" customHeight="false" outlineLevel="0" collapsed="false">
      <c r="A3036" s="1" t="n">
        <f aca="false">A3035+1</f>
        <v>3030</v>
      </c>
      <c r="B3036" s="11" t="s">
        <v>12134</v>
      </c>
      <c r="C3036" s="11" t="s">
        <v>12135</v>
      </c>
      <c r="D3036" s="2" t="s">
        <v>12136</v>
      </c>
      <c r="E3036" s="11" t="s">
        <v>12137</v>
      </c>
      <c r="F3036" s="11" t="s">
        <v>248</v>
      </c>
      <c r="G3036" s="2" t="s">
        <v>249</v>
      </c>
      <c r="H3036" s="4" t="n">
        <v>771</v>
      </c>
      <c r="I3036" s="12" t="s">
        <v>18</v>
      </c>
    </row>
    <row r="3037" customFormat="false" ht="15" hidden="false" customHeight="false" outlineLevel="0" collapsed="false">
      <c r="A3037" s="1" t="n">
        <f aca="false">A3036+1</f>
        <v>3031</v>
      </c>
      <c r="B3037" s="11" t="s">
        <v>12138</v>
      </c>
      <c r="C3037" s="11" t="s">
        <v>12139</v>
      </c>
      <c r="D3037" s="2" t="s">
        <v>12140</v>
      </c>
      <c r="E3037" s="11" t="s">
        <v>12141</v>
      </c>
      <c r="F3037" s="11" t="s">
        <v>248</v>
      </c>
      <c r="G3037" s="2" t="s">
        <v>249</v>
      </c>
      <c r="H3037" s="4" t="n">
        <v>7765</v>
      </c>
      <c r="I3037" s="12" t="s">
        <v>18</v>
      </c>
    </row>
    <row r="3038" customFormat="false" ht="15" hidden="false" customHeight="false" outlineLevel="0" collapsed="false">
      <c r="A3038" s="1" t="n">
        <f aca="false">A3037+1</f>
        <v>3032</v>
      </c>
      <c r="B3038" s="11" t="s">
        <v>12142</v>
      </c>
      <c r="C3038" s="11" t="s">
        <v>12143</v>
      </c>
      <c r="D3038" s="2" t="s">
        <v>12144</v>
      </c>
      <c r="E3038" s="11" t="s">
        <v>12145</v>
      </c>
      <c r="F3038" s="11" t="s">
        <v>248</v>
      </c>
      <c r="G3038" s="2" t="s">
        <v>249</v>
      </c>
      <c r="H3038" s="4" t="n">
        <v>223</v>
      </c>
      <c r="I3038" s="12" t="s">
        <v>18</v>
      </c>
    </row>
    <row r="3039" customFormat="false" ht="15" hidden="false" customHeight="false" outlineLevel="0" collapsed="false">
      <c r="A3039" s="1" t="n">
        <f aca="false">A3038+1</f>
        <v>3033</v>
      </c>
      <c r="B3039" s="11" t="s">
        <v>12146</v>
      </c>
      <c r="C3039" s="11" t="s">
        <v>12147</v>
      </c>
      <c r="D3039" s="2" t="s">
        <v>12148</v>
      </c>
      <c r="E3039" s="11" t="s">
        <v>12149</v>
      </c>
      <c r="F3039" s="11" t="s">
        <v>248</v>
      </c>
      <c r="G3039" s="2" t="s">
        <v>249</v>
      </c>
      <c r="H3039" s="4" t="n">
        <v>405</v>
      </c>
      <c r="I3039" s="12" t="s">
        <v>18</v>
      </c>
    </row>
    <row r="3040" customFormat="false" ht="15" hidden="false" customHeight="false" outlineLevel="0" collapsed="false">
      <c r="A3040" s="1" t="n">
        <f aca="false">A3039+1</f>
        <v>3034</v>
      </c>
      <c r="B3040" s="11" t="s">
        <v>12150</v>
      </c>
      <c r="C3040" s="11" t="s">
        <v>12151</v>
      </c>
      <c r="D3040" s="2" t="s">
        <v>12152</v>
      </c>
      <c r="E3040" s="11" t="s">
        <v>12153</v>
      </c>
      <c r="F3040" s="11" t="s">
        <v>248</v>
      </c>
      <c r="G3040" s="2" t="s">
        <v>249</v>
      </c>
      <c r="H3040" s="4" t="n">
        <v>2261</v>
      </c>
      <c r="I3040" s="12" t="s">
        <v>18</v>
      </c>
    </row>
    <row r="3041" customFormat="false" ht="15" hidden="false" customHeight="false" outlineLevel="0" collapsed="false">
      <c r="A3041" s="1" t="n">
        <f aca="false">A3040+1</f>
        <v>3035</v>
      </c>
      <c r="B3041" s="11" t="s">
        <v>12154</v>
      </c>
      <c r="C3041" s="11" t="s">
        <v>12155</v>
      </c>
      <c r="D3041" s="2" t="s">
        <v>12156</v>
      </c>
      <c r="E3041" s="11" t="s">
        <v>12157</v>
      </c>
      <c r="F3041" s="11" t="s">
        <v>248</v>
      </c>
      <c r="G3041" s="2" t="s">
        <v>249</v>
      </c>
      <c r="H3041" s="4" t="n">
        <v>457</v>
      </c>
      <c r="I3041" s="12" t="s">
        <v>18</v>
      </c>
    </row>
    <row r="3042" customFormat="false" ht="15" hidden="false" customHeight="false" outlineLevel="0" collapsed="false">
      <c r="A3042" s="1" t="n">
        <f aca="false">A3041+1</f>
        <v>3036</v>
      </c>
      <c r="B3042" s="11" t="s">
        <v>12158</v>
      </c>
      <c r="C3042" s="11" t="s">
        <v>12159</v>
      </c>
      <c r="D3042" s="2" t="s">
        <v>12160</v>
      </c>
      <c r="E3042" s="11" t="s">
        <v>12161</v>
      </c>
      <c r="F3042" s="11" t="s">
        <v>248</v>
      </c>
      <c r="G3042" s="2" t="s">
        <v>249</v>
      </c>
      <c r="H3042" s="4" t="n">
        <v>787</v>
      </c>
      <c r="I3042" s="12" t="s">
        <v>18</v>
      </c>
    </row>
    <row r="3043" customFormat="false" ht="15" hidden="false" customHeight="false" outlineLevel="0" collapsed="false">
      <c r="A3043" s="1" t="n">
        <f aca="false">A3042+1</f>
        <v>3037</v>
      </c>
      <c r="B3043" s="11" t="s">
        <v>12162</v>
      </c>
      <c r="C3043" s="11" t="s">
        <v>12163</v>
      </c>
      <c r="D3043" s="2" t="s">
        <v>12164</v>
      </c>
      <c r="E3043" s="11" t="s">
        <v>12165</v>
      </c>
      <c r="F3043" s="11" t="s">
        <v>248</v>
      </c>
      <c r="G3043" s="2" t="s">
        <v>249</v>
      </c>
      <c r="H3043" s="4" t="n">
        <v>3001</v>
      </c>
      <c r="I3043" s="12" t="s">
        <v>18</v>
      </c>
    </row>
    <row r="3044" customFormat="false" ht="15" hidden="false" customHeight="false" outlineLevel="0" collapsed="false">
      <c r="A3044" s="1" t="n">
        <f aca="false">A3043+1</f>
        <v>3038</v>
      </c>
      <c r="B3044" s="11" t="s">
        <v>12166</v>
      </c>
      <c r="C3044" s="11" t="s">
        <v>12167</v>
      </c>
      <c r="D3044" s="2" t="s">
        <v>12168</v>
      </c>
      <c r="E3044" s="11" t="s">
        <v>12169</v>
      </c>
      <c r="F3044" s="11" t="s">
        <v>248</v>
      </c>
      <c r="G3044" s="2" t="s">
        <v>249</v>
      </c>
      <c r="H3044" s="4" t="n">
        <v>0</v>
      </c>
      <c r="I3044" s="12" t="s">
        <v>18</v>
      </c>
    </row>
    <row r="3045" customFormat="false" ht="15" hidden="false" customHeight="false" outlineLevel="0" collapsed="false">
      <c r="A3045" s="1" t="n">
        <f aca="false">A3044+1</f>
        <v>3039</v>
      </c>
      <c r="B3045" s="11" t="s">
        <v>12170</v>
      </c>
      <c r="C3045" s="11" t="s">
        <v>12171</v>
      </c>
      <c r="D3045" s="2" t="s">
        <v>12172</v>
      </c>
      <c r="E3045" s="11" t="s">
        <v>12173</v>
      </c>
      <c r="F3045" s="11" t="s">
        <v>248</v>
      </c>
      <c r="G3045" s="2" t="s">
        <v>249</v>
      </c>
      <c r="H3045" s="4" t="n">
        <v>417</v>
      </c>
      <c r="I3045" s="12" t="s">
        <v>18</v>
      </c>
    </row>
    <row r="3046" customFormat="false" ht="15" hidden="false" customHeight="false" outlineLevel="0" collapsed="false">
      <c r="A3046" s="1" t="n">
        <f aca="false">A3045+1</f>
        <v>3040</v>
      </c>
      <c r="B3046" s="11" t="s">
        <v>12174</v>
      </c>
      <c r="C3046" s="11" t="s">
        <v>12175</v>
      </c>
      <c r="D3046" s="2" t="s">
        <v>12176</v>
      </c>
      <c r="E3046" s="11" t="s">
        <v>12177</v>
      </c>
      <c r="F3046" s="11" t="s">
        <v>248</v>
      </c>
      <c r="G3046" s="2" t="s">
        <v>249</v>
      </c>
      <c r="H3046" s="4" t="n">
        <v>679</v>
      </c>
      <c r="I3046" s="12" t="s">
        <v>18</v>
      </c>
    </row>
    <row r="3047" customFormat="false" ht="15" hidden="false" customHeight="false" outlineLevel="0" collapsed="false">
      <c r="A3047" s="1" t="n">
        <f aca="false">A3046+1</f>
        <v>3041</v>
      </c>
      <c r="B3047" s="11" t="s">
        <v>12178</v>
      </c>
      <c r="C3047" s="11" t="s">
        <v>12179</v>
      </c>
      <c r="D3047" s="2" t="s">
        <v>12180</v>
      </c>
      <c r="E3047" s="11" t="s">
        <v>12181</v>
      </c>
      <c r="F3047" s="11" t="s">
        <v>248</v>
      </c>
      <c r="G3047" s="2" t="s">
        <v>249</v>
      </c>
      <c r="H3047" s="4" t="n">
        <v>2206</v>
      </c>
      <c r="I3047" s="12" t="s">
        <v>18</v>
      </c>
    </row>
    <row r="3048" customFormat="false" ht="15" hidden="false" customHeight="false" outlineLevel="0" collapsed="false">
      <c r="A3048" s="1" t="n">
        <f aca="false">A3047+1</f>
        <v>3042</v>
      </c>
      <c r="B3048" s="11" t="s">
        <v>12182</v>
      </c>
      <c r="C3048" s="11" t="s">
        <v>12183</v>
      </c>
      <c r="D3048" s="2" t="s">
        <v>12184</v>
      </c>
      <c r="E3048" s="11" t="s">
        <v>12185</v>
      </c>
      <c r="F3048" s="11" t="s">
        <v>248</v>
      </c>
      <c r="G3048" s="2" t="s">
        <v>249</v>
      </c>
      <c r="H3048" s="4" t="n">
        <v>1186</v>
      </c>
      <c r="I3048" s="12" t="s">
        <v>18</v>
      </c>
    </row>
    <row r="3049" customFormat="false" ht="15" hidden="false" customHeight="false" outlineLevel="0" collapsed="false">
      <c r="A3049" s="1" t="n">
        <f aca="false">A3048+1</f>
        <v>3043</v>
      </c>
      <c r="B3049" s="11" t="s">
        <v>12186</v>
      </c>
      <c r="C3049" s="11" t="s">
        <v>12187</v>
      </c>
      <c r="D3049" s="2" t="s">
        <v>12188</v>
      </c>
      <c r="E3049" s="11" t="s">
        <v>12189</v>
      </c>
      <c r="F3049" s="11" t="s">
        <v>248</v>
      </c>
      <c r="G3049" s="2" t="s">
        <v>249</v>
      </c>
      <c r="H3049" s="4" t="n">
        <v>350</v>
      </c>
      <c r="I3049" s="12" t="s">
        <v>18</v>
      </c>
    </row>
    <row r="3050" customFormat="false" ht="15" hidden="false" customHeight="false" outlineLevel="0" collapsed="false">
      <c r="A3050" s="1" t="n">
        <f aca="false">A3049+1</f>
        <v>3044</v>
      </c>
      <c r="B3050" s="11" t="s">
        <v>12190</v>
      </c>
      <c r="C3050" s="11" t="s">
        <v>12191</v>
      </c>
      <c r="D3050" s="2" t="s">
        <v>12192</v>
      </c>
      <c r="E3050" s="11" t="s">
        <v>12193</v>
      </c>
      <c r="F3050" s="11" t="s">
        <v>248</v>
      </c>
      <c r="G3050" s="2" t="s">
        <v>249</v>
      </c>
      <c r="H3050" s="4" t="n">
        <v>2751</v>
      </c>
      <c r="I3050" s="12" t="s">
        <v>18</v>
      </c>
    </row>
    <row r="3051" customFormat="false" ht="15" hidden="false" customHeight="false" outlineLevel="0" collapsed="false">
      <c r="A3051" s="1" t="n">
        <f aca="false">A3050+1</f>
        <v>3045</v>
      </c>
      <c r="B3051" s="11" t="s">
        <v>12194</v>
      </c>
      <c r="C3051" s="11" t="s">
        <v>12195</v>
      </c>
      <c r="D3051" s="2" t="s">
        <v>12196</v>
      </c>
      <c r="E3051" s="11" t="s">
        <v>12197</v>
      </c>
      <c r="F3051" s="11" t="s">
        <v>248</v>
      </c>
      <c r="G3051" s="2" t="s">
        <v>249</v>
      </c>
      <c r="H3051" s="4" t="n">
        <v>1752</v>
      </c>
      <c r="I3051" s="12" t="s">
        <v>18</v>
      </c>
    </row>
    <row r="3052" customFormat="false" ht="15" hidden="false" customHeight="false" outlineLevel="0" collapsed="false">
      <c r="A3052" s="1" t="n">
        <f aca="false">A3051+1</f>
        <v>3046</v>
      </c>
      <c r="B3052" s="11" t="s">
        <v>12198</v>
      </c>
      <c r="C3052" s="11" t="s">
        <v>12199</v>
      </c>
      <c r="D3052" s="2" t="s">
        <v>12200</v>
      </c>
      <c r="E3052" s="11" t="s">
        <v>12201</v>
      </c>
      <c r="F3052" s="11" t="s">
        <v>248</v>
      </c>
      <c r="G3052" s="2" t="s">
        <v>249</v>
      </c>
      <c r="H3052" s="4" t="n">
        <v>2612</v>
      </c>
      <c r="I3052" s="12" t="s">
        <v>18</v>
      </c>
    </row>
    <row r="3053" customFormat="false" ht="15" hidden="false" customHeight="false" outlineLevel="0" collapsed="false">
      <c r="A3053" s="1" t="n">
        <f aca="false">A3052+1</f>
        <v>3047</v>
      </c>
      <c r="B3053" s="11" t="s">
        <v>12202</v>
      </c>
      <c r="C3053" s="11" t="s">
        <v>12203</v>
      </c>
      <c r="D3053" s="2" t="s">
        <v>12204</v>
      </c>
      <c r="E3053" s="11" t="s">
        <v>12205</v>
      </c>
      <c r="F3053" s="11" t="s">
        <v>248</v>
      </c>
      <c r="G3053" s="2" t="s">
        <v>249</v>
      </c>
      <c r="H3053" s="4" t="n">
        <v>101</v>
      </c>
      <c r="I3053" s="12" t="s">
        <v>18</v>
      </c>
    </row>
    <row r="3054" customFormat="false" ht="15" hidden="false" customHeight="false" outlineLevel="0" collapsed="false">
      <c r="A3054" s="1" t="n">
        <f aca="false">A3053+1</f>
        <v>3048</v>
      </c>
      <c r="B3054" s="11" t="s">
        <v>12206</v>
      </c>
      <c r="C3054" s="11" t="s">
        <v>12207</v>
      </c>
      <c r="D3054" s="2" t="s">
        <v>12208</v>
      </c>
      <c r="E3054" s="11" t="s">
        <v>12209</v>
      </c>
      <c r="F3054" s="11" t="s">
        <v>248</v>
      </c>
      <c r="G3054" s="2" t="s">
        <v>249</v>
      </c>
      <c r="H3054" s="4" t="n">
        <v>5973</v>
      </c>
      <c r="I3054" s="12" t="s">
        <v>18</v>
      </c>
    </row>
    <row r="3055" customFormat="false" ht="15" hidden="false" customHeight="false" outlineLevel="0" collapsed="false">
      <c r="A3055" s="1" t="n">
        <f aca="false">A3054+1</f>
        <v>3049</v>
      </c>
      <c r="B3055" s="11" t="s">
        <v>12210</v>
      </c>
      <c r="C3055" s="11" t="s">
        <v>12211</v>
      </c>
      <c r="D3055" s="2" t="s">
        <v>12212</v>
      </c>
      <c r="E3055" s="11" t="s">
        <v>12213</v>
      </c>
      <c r="F3055" s="11" t="s">
        <v>248</v>
      </c>
      <c r="G3055" s="2" t="s">
        <v>249</v>
      </c>
      <c r="H3055" s="4" t="n">
        <v>4081</v>
      </c>
      <c r="I3055" s="12" t="s">
        <v>18</v>
      </c>
    </row>
    <row r="3056" customFormat="false" ht="15" hidden="false" customHeight="false" outlineLevel="0" collapsed="false">
      <c r="A3056" s="1" t="n">
        <f aca="false">A3055+1</f>
        <v>3050</v>
      </c>
      <c r="B3056" s="11" t="s">
        <v>12214</v>
      </c>
      <c r="C3056" s="11" t="s">
        <v>12215</v>
      </c>
      <c r="D3056" s="2" t="s">
        <v>12216</v>
      </c>
      <c r="E3056" s="11" t="s">
        <v>12217</v>
      </c>
      <c r="F3056" s="11" t="s">
        <v>248</v>
      </c>
      <c r="G3056" s="2" t="s">
        <v>249</v>
      </c>
      <c r="H3056" s="4" t="n">
        <v>5129</v>
      </c>
      <c r="I3056" s="12" t="s">
        <v>18</v>
      </c>
    </row>
    <row r="3057" customFormat="false" ht="15" hidden="false" customHeight="false" outlineLevel="0" collapsed="false">
      <c r="A3057" s="1" t="n">
        <f aca="false">A3056+1</f>
        <v>3051</v>
      </c>
      <c r="B3057" s="11" t="s">
        <v>12218</v>
      </c>
      <c r="C3057" s="11" t="s">
        <v>12219</v>
      </c>
      <c r="D3057" s="2" t="s">
        <v>12220</v>
      </c>
      <c r="E3057" s="11" t="s">
        <v>12221</v>
      </c>
      <c r="F3057" s="11" t="s">
        <v>248</v>
      </c>
      <c r="G3057" s="2" t="s">
        <v>249</v>
      </c>
      <c r="H3057" s="4" t="n">
        <v>80</v>
      </c>
      <c r="I3057" s="12" t="s">
        <v>18</v>
      </c>
    </row>
    <row r="3058" customFormat="false" ht="15" hidden="false" customHeight="false" outlineLevel="0" collapsed="false">
      <c r="A3058" s="1" t="n">
        <f aca="false">A3057+1</f>
        <v>3052</v>
      </c>
      <c r="B3058" s="11" t="s">
        <v>12222</v>
      </c>
      <c r="C3058" s="11" t="s">
        <v>12223</v>
      </c>
      <c r="D3058" s="2" t="s">
        <v>12224</v>
      </c>
      <c r="E3058" s="11" t="s">
        <v>12225</v>
      </c>
      <c r="F3058" s="11" t="s">
        <v>248</v>
      </c>
      <c r="G3058" s="2" t="s">
        <v>249</v>
      </c>
      <c r="H3058" s="4" t="n">
        <v>8</v>
      </c>
      <c r="I3058" s="12" t="s">
        <v>18</v>
      </c>
    </row>
    <row r="3059" customFormat="false" ht="15" hidden="false" customHeight="false" outlineLevel="0" collapsed="false">
      <c r="A3059" s="1" t="n">
        <f aca="false">A3058+1</f>
        <v>3053</v>
      </c>
      <c r="B3059" s="11" t="s">
        <v>12226</v>
      </c>
      <c r="C3059" s="11" t="s">
        <v>12227</v>
      </c>
      <c r="D3059" s="2" t="s">
        <v>12228</v>
      </c>
      <c r="E3059" s="11" t="s">
        <v>12229</v>
      </c>
      <c r="F3059" s="11" t="s">
        <v>248</v>
      </c>
      <c r="G3059" s="2" t="s">
        <v>249</v>
      </c>
      <c r="H3059" s="4" t="n">
        <v>2744</v>
      </c>
      <c r="I3059" s="12" t="s">
        <v>18</v>
      </c>
    </row>
    <row r="3060" customFormat="false" ht="15" hidden="false" customHeight="false" outlineLevel="0" collapsed="false">
      <c r="A3060" s="1" t="n">
        <f aca="false">A3059+1</f>
        <v>3054</v>
      </c>
      <c r="B3060" s="11" t="s">
        <v>12230</v>
      </c>
      <c r="C3060" s="11" t="s">
        <v>12231</v>
      </c>
      <c r="D3060" s="2" t="s">
        <v>12232</v>
      </c>
      <c r="E3060" s="11" t="s">
        <v>12233</v>
      </c>
      <c r="F3060" s="11" t="s">
        <v>248</v>
      </c>
      <c r="G3060" s="2" t="s">
        <v>249</v>
      </c>
      <c r="H3060" s="4" t="n">
        <v>1830</v>
      </c>
      <c r="I3060" s="12" t="s">
        <v>18</v>
      </c>
    </row>
    <row r="3061" customFormat="false" ht="15" hidden="false" customHeight="false" outlineLevel="0" collapsed="false">
      <c r="A3061" s="1" t="n">
        <f aca="false">A3060+1</f>
        <v>3055</v>
      </c>
      <c r="B3061" s="11" t="s">
        <v>12234</v>
      </c>
      <c r="C3061" s="11" t="s">
        <v>12235</v>
      </c>
      <c r="D3061" s="2" t="s">
        <v>12236</v>
      </c>
      <c r="E3061" s="11" t="s">
        <v>12237</v>
      </c>
      <c r="F3061" s="11" t="s">
        <v>248</v>
      </c>
      <c r="G3061" s="2" t="s">
        <v>249</v>
      </c>
      <c r="H3061" s="4" t="n">
        <v>544</v>
      </c>
      <c r="I3061" s="12" t="s">
        <v>18</v>
      </c>
    </row>
    <row r="3062" customFormat="false" ht="15" hidden="false" customHeight="false" outlineLevel="0" collapsed="false">
      <c r="A3062" s="1" t="n">
        <f aca="false">A3061+1</f>
        <v>3056</v>
      </c>
      <c r="B3062" s="11" t="s">
        <v>12238</v>
      </c>
      <c r="C3062" s="11" t="s">
        <v>12239</v>
      </c>
      <c r="D3062" s="2" t="s">
        <v>12240</v>
      </c>
      <c r="E3062" s="11" t="s">
        <v>12241</v>
      </c>
      <c r="F3062" s="11" t="s">
        <v>248</v>
      </c>
      <c r="G3062" s="2" t="s">
        <v>249</v>
      </c>
      <c r="H3062" s="4" t="n">
        <v>822</v>
      </c>
      <c r="I3062" s="12" t="s">
        <v>18</v>
      </c>
    </row>
    <row r="3063" customFormat="false" ht="15" hidden="false" customHeight="false" outlineLevel="0" collapsed="false">
      <c r="A3063" s="1" t="n">
        <f aca="false">A3062+1</f>
        <v>3057</v>
      </c>
      <c r="B3063" s="11" t="s">
        <v>12242</v>
      </c>
      <c r="C3063" s="11" t="s">
        <v>12243</v>
      </c>
      <c r="D3063" s="2" t="s">
        <v>12244</v>
      </c>
      <c r="E3063" s="11" t="s">
        <v>12245</v>
      </c>
      <c r="F3063" s="11" t="s">
        <v>248</v>
      </c>
      <c r="G3063" s="2" t="s">
        <v>249</v>
      </c>
      <c r="H3063" s="4" t="n">
        <v>217</v>
      </c>
      <c r="I3063" s="12" t="s">
        <v>18</v>
      </c>
    </row>
    <row r="3064" customFormat="false" ht="15" hidden="false" customHeight="false" outlineLevel="0" collapsed="false">
      <c r="A3064" s="1" t="n">
        <f aca="false">A3063+1</f>
        <v>3058</v>
      </c>
      <c r="B3064" s="11" t="s">
        <v>12246</v>
      </c>
      <c r="C3064" s="11" t="s">
        <v>12247</v>
      </c>
      <c r="D3064" s="2" t="s">
        <v>12248</v>
      </c>
      <c r="E3064" s="11" t="s">
        <v>12249</v>
      </c>
      <c r="F3064" s="11" t="s">
        <v>248</v>
      </c>
      <c r="G3064" s="2" t="s">
        <v>249</v>
      </c>
      <c r="H3064" s="4" t="n">
        <v>509</v>
      </c>
      <c r="I3064" s="12" t="s">
        <v>18</v>
      </c>
    </row>
    <row r="3065" customFormat="false" ht="15" hidden="false" customHeight="false" outlineLevel="0" collapsed="false">
      <c r="A3065" s="1" t="n">
        <f aca="false">A3064+1</f>
        <v>3059</v>
      </c>
      <c r="B3065" s="11" t="s">
        <v>12250</v>
      </c>
      <c r="C3065" s="11" t="s">
        <v>12251</v>
      </c>
      <c r="D3065" s="2" t="s">
        <v>12252</v>
      </c>
      <c r="E3065" s="11" t="s">
        <v>12253</v>
      </c>
      <c r="F3065" s="11" t="s">
        <v>248</v>
      </c>
      <c r="G3065" s="2" t="s">
        <v>249</v>
      </c>
      <c r="H3065" s="4" t="n">
        <v>532</v>
      </c>
      <c r="I3065" s="12" t="s">
        <v>18</v>
      </c>
    </row>
    <row r="3066" customFormat="false" ht="15" hidden="false" customHeight="false" outlineLevel="0" collapsed="false">
      <c r="A3066" s="1" t="n">
        <f aca="false">A3065+1</f>
        <v>3060</v>
      </c>
      <c r="B3066" s="11" t="s">
        <v>12254</v>
      </c>
      <c r="C3066" s="11" t="s">
        <v>12255</v>
      </c>
      <c r="D3066" s="2" t="s">
        <v>12256</v>
      </c>
      <c r="E3066" s="11" t="s">
        <v>12257</v>
      </c>
      <c r="F3066" s="11" t="s">
        <v>248</v>
      </c>
      <c r="G3066" s="2" t="s">
        <v>249</v>
      </c>
      <c r="H3066" s="4" t="n">
        <v>24873</v>
      </c>
      <c r="I3066" s="12" t="s">
        <v>18</v>
      </c>
    </row>
    <row r="3067" customFormat="false" ht="15" hidden="false" customHeight="false" outlineLevel="0" collapsed="false">
      <c r="A3067" s="1" t="n">
        <f aca="false">A3066+1</f>
        <v>3061</v>
      </c>
      <c r="B3067" s="11" t="s">
        <v>12258</v>
      </c>
      <c r="C3067" s="11" t="s">
        <v>12259</v>
      </c>
      <c r="D3067" s="2" t="s">
        <v>12260</v>
      </c>
      <c r="E3067" s="11" t="s">
        <v>12261</v>
      </c>
      <c r="F3067" s="11" t="s">
        <v>248</v>
      </c>
      <c r="G3067" s="2" t="s">
        <v>249</v>
      </c>
      <c r="H3067" s="4" t="n">
        <v>170</v>
      </c>
      <c r="I3067" s="12" t="s">
        <v>18</v>
      </c>
    </row>
    <row r="3068" customFormat="false" ht="15" hidden="false" customHeight="false" outlineLevel="0" collapsed="false">
      <c r="A3068" s="1" t="n">
        <f aca="false">A3067+1</f>
        <v>3062</v>
      </c>
      <c r="B3068" s="11" t="s">
        <v>12262</v>
      </c>
      <c r="C3068" s="11" t="s">
        <v>12263</v>
      </c>
      <c r="D3068" s="2" t="s">
        <v>12264</v>
      </c>
      <c r="E3068" s="11" t="s">
        <v>12265</v>
      </c>
      <c r="F3068" s="11" t="s">
        <v>248</v>
      </c>
      <c r="G3068" s="2" t="s">
        <v>249</v>
      </c>
      <c r="H3068" s="4" t="n">
        <v>32138</v>
      </c>
      <c r="I3068" s="12" t="s">
        <v>18</v>
      </c>
    </row>
    <row r="3069" customFormat="false" ht="15" hidden="false" customHeight="false" outlineLevel="0" collapsed="false">
      <c r="A3069" s="1" t="n">
        <f aca="false">A3068+1</f>
        <v>3063</v>
      </c>
      <c r="B3069" s="11" t="s">
        <v>12266</v>
      </c>
      <c r="C3069" s="11" t="s">
        <v>12267</v>
      </c>
      <c r="D3069" s="2" t="s">
        <v>12268</v>
      </c>
      <c r="E3069" s="11" t="s">
        <v>12269</v>
      </c>
      <c r="F3069" s="11" t="s">
        <v>248</v>
      </c>
      <c r="G3069" s="2" t="s">
        <v>249</v>
      </c>
      <c r="H3069" s="4" t="n">
        <v>2690</v>
      </c>
      <c r="I3069" s="12" t="s">
        <v>18</v>
      </c>
    </row>
    <row r="3070" customFormat="false" ht="15" hidden="false" customHeight="false" outlineLevel="0" collapsed="false">
      <c r="A3070" s="1" t="n">
        <f aca="false">A3069+1</f>
        <v>3064</v>
      </c>
      <c r="B3070" s="11" t="s">
        <v>12270</v>
      </c>
      <c r="C3070" s="11" t="s">
        <v>12271</v>
      </c>
      <c r="D3070" s="2" t="s">
        <v>12272</v>
      </c>
      <c r="E3070" s="11" t="s">
        <v>12273</v>
      </c>
      <c r="F3070" s="11" t="s">
        <v>248</v>
      </c>
      <c r="G3070" s="2" t="s">
        <v>249</v>
      </c>
      <c r="H3070" s="4" t="n">
        <v>938</v>
      </c>
      <c r="I3070" s="12" t="s">
        <v>18</v>
      </c>
    </row>
    <row r="3071" customFormat="false" ht="15" hidden="false" customHeight="false" outlineLevel="0" collapsed="false">
      <c r="A3071" s="1" t="n">
        <f aca="false">A3070+1</f>
        <v>3065</v>
      </c>
      <c r="B3071" s="11" t="s">
        <v>12274</v>
      </c>
      <c r="C3071" s="11" t="s">
        <v>12275</v>
      </c>
      <c r="D3071" s="2" t="s">
        <v>12276</v>
      </c>
      <c r="E3071" s="11" t="s">
        <v>12277</v>
      </c>
      <c r="F3071" s="11" t="s">
        <v>248</v>
      </c>
      <c r="G3071" s="2" t="s">
        <v>249</v>
      </c>
      <c r="H3071" s="4" t="n">
        <v>595</v>
      </c>
      <c r="I3071" s="12" t="s">
        <v>18</v>
      </c>
    </row>
    <row r="3072" customFormat="false" ht="15" hidden="false" customHeight="false" outlineLevel="0" collapsed="false">
      <c r="A3072" s="1" t="n">
        <f aca="false">A3071+1</f>
        <v>3066</v>
      </c>
      <c r="B3072" s="11" t="s">
        <v>12278</v>
      </c>
      <c r="C3072" s="11" t="s">
        <v>12279</v>
      </c>
      <c r="D3072" s="2" t="s">
        <v>12280</v>
      </c>
      <c r="E3072" s="11" t="s">
        <v>12281</v>
      </c>
      <c r="F3072" s="11" t="s">
        <v>248</v>
      </c>
      <c r="G3072" s="2" t="s">
        <v>249</v>
      </c>
      <c r="H3072" s="4" t="n">
        <v>1394</v>
      </c>
      <c r="I3072" s="12" t="s">
        <v>18</v>
      </c>
    </row>
    <row r="3073" customFormat="false" ht="15" hidden="false" customHeight="false" outlineLevel="0" collapsed="false">
      <c r="A3073" s="1" t="n">
        <f aca="false">A3072+1</f>
        <v>3067</v>
      </c>
      <c r="B3073" s="11" t="s">
        <v>12282</v>
      </c>
      <c r="C3073" s="11" t="s">
        <v>12283</v>
      </c>
      <c r="D3073" s="2" t="s">
        <v>12284</v>
      </c>
      <c r="E3073" s="11" t="s">
        <v>12285</v>
      </c>
      <c r="F3073" s="11" t="s">
        <v>248</v>
      </c>
      <c r="G3073" s="2" t="s">
        <v>249</v>
      </c>
      <c r="H3073" s="4" t="n">
        <v>280</v>
      </c>
      <c r="I3073" s="12" t="s">
        <v>18</v>
      </c>
    </row>
    <row r="3074" customFormat="false" ht="15" hidden="false" customHeight="false" outlineLevel="0" collapsed="false">
      <c r="A3074" s="1" t="n">
        <f aca="false">A3073+1</f>
        <v>3068</v>
      </c>
      <c r="B3074" s="11" t="s">
        <v>12286</v>
      </c>
      <c r="C3074" s="11" t="s">
        <v>12287</v>
      </c>
      <c r="D3074" s="2" t="s">
        <v>12288</v>
      </c>
      <c r="E3074" s="11" t="s">
        <v>12289</v>
      </c>
      <c r="F3074" s="11" t="s">
        <v>248</v>
      </c>
      <c r="G3074" s="2" t="s">
        <v>249</v>
      </c>
      <c r="H3074" s="4" t="n">
        <v>623</v>
      </c>
      <c r="I3074" s="12" t="s">
        <v>18</v>
      </c>
    </row>
    <row r="3075" customFormat="false" ht="15" hidden="false" customHeight="false" outlineLevel="0" collapsed="false">
      <c r="A3075" s="1" t="n">
        <f aca="false">A3074+1</f>
        <v>3069</v>
      </c>
      <c r="B3075" s="11" t="s">
        <v>12290</v>
      </c>
      <c r="C3075" s="11" t="s">
        <v>12291</v>
      </c>
      <c r="D3075" s="2" t="s">
        <v>12292</v>
      </c>
      <c r="E3075" s="11" t="s">
        <v>12293</v>
      </c>
      <c r="F3075" s="11" t="s">
        <v>248</v>
      </c>
      <c r="G3075" s="2" t="s">
        <v>249</v>
      </c>
      <c r="H3075" s="4" t="n">
        <v>103</v>
      </c>
      <c r="I3075" s="12" t="s">
        <v>18</v>
      </c>
    </row>
    <row r="3076" customFormat="false" ht="15" hidden="false" customHeight="false" outlineLevel="0" collapsed="false">
      <c r="A3076" s="1" t="n">
        <f aca="false">A3075+1</f>
        <v>3070</v>
      </c>
      <c r="B3076" s="11" t="s">
        <v>12294</v>
      </c>
      <c r="C3076" s="11" t="s">
        <v>12295</v>
      </c>
      <c r="D3076" s="2" t="s">
        <v>12296</v>
      </c>
      <c r="E3076" s="11" t="s">
        <v>12297</v>
      </c>
      <c r="F3076" s="11" t="s">
        <v>248</v>
      </c>
      <c r="G3076" s="2" t="s">
        <v>249</v>
      </c>
      <c r="H3076" s="4" t="n">
        <v>1671</v>
      </c>
      <c r="I3076" s="12" t="s">
        <v>18</v>
      </c>
    </row>
    <row r="3077" customFormat="false" ht="15" hidden="false" customHeight="false" outlineLevel="0" collapsed="false">
      <c r="A3077" s="1" t="n">
        <f aca="false">A3076+1</f>
        <v>3071</v>
      </c>
      <c r="B3077" s="11" t="s">
        <v>12298</v>
      </c>
      <c r="C3077" s="11" t="s">
        <v>12299</v>
      </c>
      <c r="D3077" s="2" t="s">
        <v>12300</v>
      </c>
      <c r="E3077" s="11" t="s">
        <v>12301</v>
      </c>
      <c r="F3077" s="11" t="s">
        <v>248</v>
      </c>
      <c r="G3077" s="2" t="s">
        <v>249</v>
      </c>
      <c r="H3077" s="4" t="n">
        <v>7254</v>
      </c>
      <c r="I3077" s="12" t="s">
        <v>18</v>
      </c>
    </row>
    <row r="3078" customFormat="false" ht="15" hidden="false" customHeight="false" outlineLevel="0" collapsed="false">
      <c r="A3078" s="1" t="n">
        <f aca="false">A3077+1</f>
        <v>3072</v>
      </c>
      <c r="B3078" s="11" t="s">
        <v>12302</v>
      </c>
      <c r="C3078" s="11" t="s">
        <v>12303</v>
      </c>
      <c r="D3078" s="2" t="s">
        <v>12304</v>
      </c>
      <c r="E3078" s="11" t="s">
        <v>12305</v>
      </c>
      <c r="F3078" s="11" t="s">
        <v>248</v>
      </c>
      <c r="G3078" s="2" t="s">
        <v>249</v>
      </c>
      <c r="H3078" s="4" t="n">
        <v>1536</v>
      </c>
      <c r="I3078" s="12" t="s">
        <v>18</v>
      </c>
    </row>
    <row r="3079" customFormat="false" ht="15" hidden="false" customHeight="false" outlineLevel="0" collapsed="false">
      <c r="A3079" s="1" t="n">
        <f aca="false">A3078+1</f>
        <v>3073</v>
      </c>
      <c r="B3079" s="11" t="s">
        <v>12306</v>
      </c>
      <c r="C3079" s="11" t="s">
        <v>12307</v>
      </c>
      <c r="D3079" s="2" t="s">
        <v>12308</v>
      </c>
      <c r="E3079" s="11" t="s">
        <v>12309</v>
      </c>
      <c r="F3079" s="11" t="s">
        <v>248</v>
      </c>
      <c r="G3079" s="2" t="s">
        <v>249</v>
      </c>
      <c r="H3079" s="4" t="n">
        <v>431</v>
      </c>
      <c r="I3079" s="12" t="s">
        <v>18</v>
      </c>
    </row>
    <row r="3080" customFormat="false" ht="15" hidden="false" customHeight="false" outlineLevel="0" collapsed="false">
      <c r="A3080" s="1" t="n">
        <f aca="false">A3079+1</f>
        <v>3074</v>
      </c>
      <c r="B3080" s="11" t="s">
        <v>12310</v>
      </c>
      <c r="C3080" s="11" t="s">
        <v>12311</v>
      </c>
      <c r="D3080" s="2" t="s">
        <v>12312</v>
      </c>
      <c r="E3080" s="11" t="s">
        <v>12313</v>
      </c>
      <c r="F3080" s="11" t="s">
        <v>248</v>
      </c>
      <c r="G3080" s="2" t="s">
        <v>249</v>
      </c>
      <c r="H3080" s="4" t="n">
        <v>10887</v>
      </c>
      <c r="I3080" s="12" t="s">
        <v>18</v>
      </c>
    </row>
    <row r="3081" customFormat="false" ht="15" hidden="false" customHeight="false" outlineLevel="0" collapsed="false">
      <c r="A3081" s="1" t="n">
        <f aca="false">A3080+1</f>
        <v>3075</v>
      </c>
      <c r="B3081" s="11" t="s">
        <v>12314</v>
      </c>
      <c r="C3081" s="11" t="s">
        <v>12315</v>
      </c>
      <c r="D3081" s="2" t="s">
        <v>12316</v>
      </c>
      <c r="E3081" s="11" t="s">
        <v>12317</v>
      </c>
      <c r="F3081" s="11" t="s">
        <v>248</v>
      </c>
      <c r="G3081" s="2" t="s">
        <v>249</v>
      </c>
      <c r="H3081" s="4" t="n">
        <v>2820</v>
      </c>
      <c r="I3081" s="12" t="s">
        <v>18</v>
      </c>
    </row>
    <row r="3082" customFormat="false" ht="15" hidden="false" customHeight="false" outlineLevel="0" collapsed="false">
      <c r="A3082" s="1" t="n">
        <f aca="false">A3081+1</f>
        <v>3076</v>
      </c>
      <c r="B3082" s="11" t="s">
        <v>12318</v>
      </c>
      <c r="C3082" s="11" t="s">
        <v>12319</v>
      </c>
      <c r="D3082" s="2" t="s">
        <v>12320</v>
      </c>
      <c r="E3082" s="11" t="s">
        <v>12321</v>
      </c>
      <c r="F3082" s="11" t="s">
        <v>248</v>
      </c>
      <c r="G3082" s="2" t="s">
        <v>249</v>
      </c>
      <c r="H3082" s="4" t="n">
        <v>591</v>
      </c>
      <c r="I3082" s="12" t="s">
        <v>18</v>
      </c>
    </row>
    <row r="3083" customFormat="false" ht="15" hidden="false" customHeight="false" outlineLevel="0" collapsed="false">
      <c r="A3083" s="1" t="n">
        <f aca="false">A3082+1</f>
        <v>3077</v>
      </c>
      <c r="B3083" s="11" t="s">
        <v>12322</v>
      </c>
      <c r="C3083" s="11" t="s">
        <v>12323</v>
      </c>
      <c r="D3083" s="2" t="s">
        <v>12324</v>
      </c>
      <c r="E3083" s="11" t="s">
        <v>12325</v>
      </c>
      <c r="F3083" s="11" t="s">
        <v>248</v>
      </c>
      <c r="G3083" s="2" t="s">
        <v>249</v>
      </c>
      <c r="H3083" s="4" t="n">
        <v>1164</v>
      </c>
      <c r="I3083" s="12" t="s">
        <v>18</v>
      </c>
    </row>
    <row r="3084" customFormat="false" ht="15" hidden="false" customHeight="false" outlineLevel="0" collapsed="false">
      <c r="A3084" s="1" t="n">
        <f aca="false">A3083+1</f>
        <v>3078</v>
      </c>
      <c r="B3084" s="11" t="s">
        <v>12326</v>
      </c>
      <c r="C3084" s="11" t="s">
        <v>12327</v>
      </c>
      <c r="D3084" s="2" t="s">
        <v>12328</v>
      </c>
      <c r="E3084" s="11" t="s">
        <v>12329</v>
      </c>
      <c r="F3084" s="11" t="s">
        <v>248</v>
      </c>
      <c r="G3084" s="2" t="s">
        <v>249</v>
      </c>
      <c r="H3084" s="4" t="n">
        <v>91</v>
      </c>
      <c r="I3084" s="12" t="s">
        <v>18</v>
      </c>
    </row>
    <row r="3085" customFormat="false" ht="15" hidden="false" customHeight="false" outlineLevel="0" collapsed="false">
      <c r="A3085" s="1" t="n">
        <f aca="false">A3084+1</f>
        <v>3079</v>
      </c>
      <c r="B3085" s="11" t="s">
        <v>12330</v>
      </c>
      <c r="C3085" s="11" t="s">
        <v>12331</v>
      </c>
      <c r="D3085" s="2" t="s">
        <v>12332</v>
      </c>
      <c r="E3085" s="11" t="s">
        <v>12333</v>
      </c>
      <c r="F3085" s="11" t="s">
        <v>248</v>
      </c>
      <c r="G3085" s="2" t="s">
        <v>249</v>
      </c>
      <c r="H3085" s="4" t="n">
        <v>85</v>
      </c>
      <c r="I3085" s="12" t="s">
        <v>18</v>
      </c>
    </row>
    <row r="3086" customFormat="false" ht="15" hidden="false" customHeight="false" outlineLevel="0" collapsed="false">
      <c r="A3086" s="1" t="n">
        <f aca="false">A3085+1</f>
        <v>3080</v>
      </c>
      <c r="B3086" s="11" t="s">
        <v>12334</v>
      </c>
      <c r="C3086" s="11" t="s">
        <v>12335</v>
      </c>
      <c r="D3086" s="2" t="s">
        <v>12336</v>
      </c>
      <c r="E3086" s="11" t="s">
        <v>12337</v>
      </c>
      <c r="F3086" s="11" t="s">
        <v>248</v>
      </c>
      <c r="G3086" s="2" t="s">
        <v>249</v>
      </c>
      <c r="H3086" s="4" t="n">
        <v>0</v>
      </c>
      <c r="I3086" s="12" t="s">
        <v>18</v>
      </c>
    </row>
    <row r="3087" customFormat="false" ht="15" hidden="false" customHeight="false" outlineLevel="0" collapsed="false">
      <c r="A3087" s="1" t="n">
        <f aca="false">A3086+1</f>
        <v>3081</v>
      </c>
      <c r="B3087" s="11" t="s">
        <v>12338</v>
      </c>
      <c r="C3087" s="11" t="s">
        <v>12339</v>
      </c>
      <c r="D3087" s="2" t="s">
        <v>12340</v>
      </c>
      <c r="E3087" s="11" t="s">
        <v>12341</v>
      </c>
      <c r="F3087" s="11" t="s">
        <v>248</v>
      </c>
      <c r="G3087" s="2" t="s">
        <v>249</v>
      </c>
      <c r="H3087" s="4" t="n">
        <v>4600</v>
      </c>
      <c r="I3087" s="12" t="s">
        <v>18</v>
      </c>
    </row>
    <row r="3088" customFormat="false" ht="15" hidden="false" customHeight="false" outlineLevel="0" collapsed="false">
      <c r="A3088" s="1" t="n">
        <f aca="false">A3087+1</f>
        <v>3082</v>
      </c>
      <c r="B3088" s="11" t="s">
        <v>12342</v>
      </c>
      <c r="C3088" s="11" t="s">
        <v>12343</v>
      </c>
      <c r="D3088" s="2" t="s">
        <v>12344</v>
      </c>
      <c r="E3088" s="11" t="s">
        <v>12345</v>
      </c>
      <c r="F3088" s="11" t="s">
        <v>248</v>
      </c>
      <c r="G3088" s="2" t="s">
        <v>249</v>
      </c>
      <c r="H3088" s="4" t="n">
        <v>2647</v>
      </c>
      <c r="I3088" s="12" t="s">
        <v>18</v>
      </c>
    </row>
    <row r="3089" customFormat="false" ht="15" hidden="false" customHeight="false" outlineLevel="0" collapsed="false">
      <c r="A3089" s="1" t="n">
        <f aca="false">A3088+1</f>
        <v>3083</v>
      </c>
      <c r="B3089" s="11" t="s">
        <v>12346</v>
      </c>
      <c r="C3089" s="11" t="s">
        <v>12347</v>
      </c>
      <c r="D3089" s="2" t="s">
        <v>12348</v>
      </c>
      <c r="E3089" s="11" t="s">
        <v>12349</v>
      </c>
      <c r="F3089" s="11" t="s">
        <v>248</v>
      </c>
      <c r="G3089" s="2" t="s">
        <v>249</v>
      </c>
      <c r="H3089" s="4" t="n">
        <v>1410</v>
      </c>
      <c r="I3089" s="12" t="s">
        <v>18</v>
      </c>
    </row>
    <row r="3090" customFormat="false" ht="15" hidden="false" customHeight="false" outlineLevel="0" collapsed="false">
      <c r="A3090" s="1" t="n">
        <f aca="false">A3089+1</f>
        <v>3084</v>
      </c>
      <c r="B3090" s="11" t="s">
        <v>12350</v>
      </c>
      <c r="C3090" s="11" t="s">
        <v>12351</v>
      </c>
      <c r="D3090" s="2" t="s">
        <v>12352</v>
      </c>
      <c r="E3090" s="11" t="s">
        <v>12353</v>
      </c>
      <c r="F3090" s="11" t="s">
        <v>248</v>
      </c>
      <c r="G3090" s="2" t="s">
        <v>249</v>
      </c>
      <c r="H3090" s="4" t="n">
        <v>340</v>
      </c>
      <c r="I3090" s="12" t="s">
        <v>18</v>
      </c>
    </row>
    <row r="3091" customFormat="false" ht="15" hidden="false" customHeight="false" outlineLevel="0" collapsed="false">
      <c r="A3091" s="1" t="n">
        <f aca="false">A3090+1</f>
        <v>3085</v>
      </c>
      <c r="B3091" s="11" t="s">
        <v>12354</v>
      </c>
      <c r="C3091" s="11" t="s">
        <v>12355</v>
      </c>
      <c r="D3091" s="2" t="s">
        <v>12356</v>
      </c>
      <c r="E3091" s="11" t="s">
        <v>12357</v>
      </c>
      <c r="F3091" s="11" t="s">
        <v>248</v>
      </c>
      <c r="G3091" s="2" t="s">
        <v>249</v>
      </c>
      <c r="H3091" s="4" t="n">
        <v>1078</v>
      </c>
      <c r="I3091" s="12" t="s">
        <v>18</v>
      </c>
    </row>
    <row r="3092" customFormat="false" ht="15" hidden="false" customHeight="false" outlineLevel="0" collapsed="false">
      <c r="A3092" s="1" t="n">
        <f aca="false">A3091+1</f>
        <v>3086</v>
      </c>
      <c r="B3092" s="11" t="s">
        <v>12358</v>
      </c>
      <c r="C3092" s="11" t="s">
        <v>12359</v>
      </c>
      <c r="D3092" s="2" t="s">
        <v>12360</v>
      </c>
      <c r="E3092" s="11" t="s">
        <v>12361</v>
      </c>
      <c r="F3092" s="11" t="s">
        <v>248</v>
      </c>
      <c r="G3092" s="2" t="s">
        <v>249</v>
      </c>
      <c r="H3092" s="4" t="n">
        <v>3606</v>
      </c>
      <c r="I3092" s="12" t="s">
        <v>18</v>
      </c>
    </row>
    <row r="3093" customFormat="false" ht="15" hidden="false" customHeight="false" outlineLevel="0" collapsed="false">
      <c r="A3093" s="1" t="n">
        <f aca="false">A3092+1</f>
        <v>3087</v>
      </c>
      <c r="B3093" s="11" t="s">
        <v>12362</v>
      </c>
      <c r="C3093" s="11" t="s">
        <v>12363</v>
      </c>
      <c r="D3093" s="2" t="s">
        <v>12364</v>
      </c>
      <c r="E3093" s="11" t="s">
        <v>12365</v>
      </c>
      <c r="F3093" s="11" t="s">
        <v>248</v>
      </c>
      <c r="G3093" s="2" t="s">
        <v>249</v>
      </c>
      <c r="H3093" s="4" t="n">
        <v>180</v>
      </c>
      <c r="I3093" s="12" t="s">
        <v>18</v>
      </c>
    </row>
    <row r="3094" customFormat="false" ht="15" hidden="false" customHeight="false" outlineLevel="0" collapsed="false">
      <c r="A3094" s="1" t="n">
        <f aca="false">A3093+1</f>
        <v>3088</v>
      </c>
      <c r="B3094" s="11" t="s">
        <v>12366</v>
      </c>
      <c r="C3094" s="11" t="s">
        <v>12367</v>
      </c>
      <c r="D3094" s="2" t="s">
        <v>12368</v>
      </c>
      <c r="E3094" s="11" t="s">
        <v>12369</v>
      </c>
      <c r="F3094" s="11" t="s">
        <v>248</v>
      </c>
      <c r="G3094" s="2" t="s">
        <v>249</v>
      </c>
      <c r="H3094" s="4" t="n">
        <v>1501</v>
      </c>
      <c r="I3094" s="12" t="s">
        <v>18</v>
      </c>
    </row>
    <row r="3095" customFormat="false" ht="15" hidden="false" customHeight="false" outlineLevel="0" collapsed="false">
      <c r="A3095" s="1" t="n">
        <f aca="false">A3094+1</f>
        <v>3089</v>
      </c>
      <c r="B3095" s="11" t="s">
        <v>12370</v>
      </c>
      <c r="C3095" s="11" t="s">
        <v>12371</v>
      </c>
      <c r="D3095" s="2" t="s">
        <v>12372</v>
      </c>
      <c r="E3095" s="11" t="s">
        <v>12373</v>
      </c>
      <c r="F3095" s="11" t="s">
        <v>248</v>
      </c>
      <c r="G3095" s="2" t="s">
        <v>249</v>
      </c>
      <c r="H3095" s="4" t="n">
        <v>199</v>
      </c>
      <c r="I3095" s="12" t="s">
        <v>18</v>
      </c>
    </row>
    <row r="3096" customFormat="false" ht="15" hidden="false" customHeight="false" outlineLevel="0" collapsed="false">
      <c r="A3096" s="1" t="n">
        <f aca="false">A3095+1</f>
        <v>3090</v>
      </c>
      <c r="B3096" s="11" t="s">
        <v>12374</v>
      </c>
      <c r="C3096" s="11" t="s">
        <v>12375</v>
      </c>
      <c r="D3096" s="2" t="s">
        <v>12376</v>
      </c>
      <c r="E3096" s="11" t="s">
        <v>12377</v>
      </c>
      <c r="F3096" s="11" t="s">
        <v>248</v>
      </c>
      <c r="G3096" s="2" t="s">
        <v>249</v>
      </c>
      <c r="H3096" s="4" t="n">
        <v>105</v>
      </c>
      <c r="I3096" s="12" t="s">
        <v>18</v>
      </c>
    </row>
    <row r="3097" customFormat="false" ht="15" hidden="false" customHeight="false" outlineLevel="0" collapsed="false">
      <c r="A3097" s="1" t="n">
        <f aca="false">A3096+1</f>
        <v>3091</v>
      </c>
      <c r="B3097" s="11" t="s">
        <v>12378</v>
      </c>
      <c r="C3097" s="11" t="s">
        <v>12379</v>
      </c>
      <c r="D3097" s="2" t="s">
        <v>12380</v>
      </c>
      <c r="E3097" s="11" t="s">
        <v>12381</v>
      </c>
      <c r="F3097" s="11" t="s">
        <v>248</v>
      </c>
      <c r="G3097" s="2" t="s">
        <v>249</v>
      </c>
      <c r="H3097" s="4" t="n">
        <v>444</v>
      </c>
      <c r="I3097" s="12" t="s">
        <v>18</v>
      </c>
    </row>
    <row r="3098" customFormat="false" ht="15" hidden="false" customHeight="false" outlineLevel="0" collapsed="false">
      <c r="A3098" s="1" t="n">
        <f aca="false">A3097+1</f>
        <v>3092</v>
      </c>
      <c r="B3098" s="11" t="s">
        <v>12382</v>
      </c>
      <c r="C3098" s="11" t="s">
        <v>12383</v>
      </c>
      <c r="D3098" s="2" t="s">
        <v>12384</v>
      </c>
      <c r="E3098" s="11" t="s">
        <v>12385</v>
      </c>
      <c r="F3098" s="11" t="s">
        <v>248</v>
      </c>
      <c r="G3098" s="2" t="s">
        <v>249</v>
      </c>
      <c r="H3098" s="4" t="n">
        <v>403</v>
      </c>
      <c r="I3098" s="12" t="s">
        <v>18</v>
      </c>
    </row>
    <row r="3099" customFormat="false" ht="15" hidden="false" customHeight="false" outlineLevel="0" collapsed="false">
      <c r="A3099" s="1" t="n">
        <f aca="false">A3098+1</f>
        <v>3093</v>
      </c>
      <c r="B3099" s="11" t="s">
        <v>12386</v>
      </c>
      <c r="C3099" s="11" t="s">
        <v>12387</v>
      </c>
      <c r="D3099" s="2" t="s">
        <v>12388</v>
      </c>
      <c r="E3099" s="11" t="s">
        <v>12389</v>
      </c>
      <c r="F3099" s="11" t="s">
        <v>248</v>
      </c>
      <c r="G3099" s="2" t="s">
        <v>249</v>
      </c>
      <c r="H3099" s="4" t="n">
        <v>211</v>
      </c>
      <c r="I3099" s="12" t="s">
        <v>18</v>
      </c>
    </row>
    <row r="3100" customFormat="false" ht="15" hidden="false" customHeight="false" outlineLevel="0" collapsed="false">
      <c r="A3100" s="1" t="n">
        <f aca="false">A3099+1</f>
        <v>3094</v>
      </c>
      <c r="B3100" s="11" t="s">
        <v>12390</v>
      </c>
      <c r="C3100" s="11" t="s">
        <v>12391</v>
      </c>
      <c r="D3100" s="2" t="s">
        <v>12392</v>
      </c>
      <c r="E3100" s="11" t="s">
        <v>12393</v>
      </c>
      <c r="F3100" s="11" t="s">
        <v>248</v>
      </c>
      <c r="G3100" s="2" t="s">
        <v>249</v>
      </c>
      <c r="H3100" s="4" t="n">
        <v>2136</v>
      </c>
      <c r="I3100" s="12" t="s">
        <v>18</v>
      </c>
    </row>
    <row r="3101" customFormat="false" ht="15" hidden="false" customHeight="false" outlineLevel="0" collapsed="false">
      <c r="A3101" s="1" t="n">
        <f aca="false">A3100+1</f>
        <v>3095</v>
      </c>
      <c r="B3101" s="11" t="s">
        <v>12394</v>
      </c>
      <c r="C3101" s="11" t="s">
        <v>12395</v>
      </c>
      <c r="D3101" s="2" t="s">
        <v>12396</v>
      </c>
      <c r="E3101" s="11" t="s">
        <v>12397</v>
      </c>
      <c r="F3101" s="11" t="s">
        <v>248</v>
      </c>
      <c r="G3101" s="2" t="s">
        <v>249</v>
      </c>
      <c r="H3101" s="4" t="n">
        <v>500</v>
      </c>
      <c r="I3101" s="12" t="s">
        <v>18</v>
      </c>
    </row>
    <row r="3102" customFormat="false" ht="15" hidden="false" customHeight="false" outlineLevel="0" collapsed="false">
      <c r="A3102" s="1" t="n">
        <f aca="false">A3101+1</f>
        <v>3096</v>
      </c>
      <c r="B3102" s="11" t="s">
        <v>12398</v>
      </c>
      <c r="C3102" s="11" t="s">
        <v>12399</v>
      </c>
      <c r="D3102" s="2" t="s">
        <v>12400</v>
      </c>
      <c r="E3102" s="11" t="s">
        <v>12401</v>
      </c>
      <c r="F3102" s="11" t="s">
        <v>248</v>
      </c>
      <c r="G3102" s="2" t="s">
        <v>249</v>
      </c>
      <c r="H3102" s="4" t="n">
        <v>3381</v>
      </c>
      <c r="I3102" s="12" t="s">
        <v>18</v>
      </c>
    </row>
    <row r="3103" customFormat="false" ht="15" hidden="false" customHeight="false" outlineLevel="0" collapsed="false">
      <c r="A3103" s="1" t="n">
        <f aca="false">A3102+1</f>
        <v>3097</v>
      </c>
      <c r="B3103" s="11" t="s">
        <v>12402</v>
      </c>
      <c r="C3103" s="11" t="s">
        <v>12403</v>
      </c>
      <c r="D3103" s="2" t="s">
        <v>12404</v>
      </c>
      <c r="E3103" s="11" t="s">
        <v>12405</v>
      </c>
      <c r="F3103" s="11" t="s">
        <v>248</v>
      </c>
      <c r="G3103" s="2" t="s">
        <v>249</v>
      </c>
      <c r="H3103" s="4" t="n">
        <v>102</v>
      </c>
      <c r="I3103" s="12" t="s">
        <v>18</v>
      </c>
    </row>
    <row r="3104" customFormat="false" ht="15" hidden="false" customHeight="false" outlineLevel="0" collapsed="false">
      <c r="A3104" s="1" t="n">
        <f aca="false">A3103+1</f>
        <v>3098</v>
      </c>
      <c r="B3104" s="11" t="s">
        <v>12406</v>
      </c>
      <c r="C3104" s="11" t="s">
        <v>12407</v>
      </c>
      <c r="D3104" s="2" t="s">
        <v>12408</v>
      </c>
      <c r="E3104" s="11" t="s">
        <v>12409</v>
      </c>
      <c r="F3104" s="11" t="s">
        <v>248</v>
      </c>
      <c r="G3104" s="2" t="s">
        <v>249</v>
      </c>
      <c r="H3104" s="4" t="n">
        <v>1634</v>
      </c>
      <c r="I3104" s="12" t="s">
        <v>18</v>
      </c>
    </row>
    <row r="3105" customFormat="false" ht="15" hidden="false" customHeight="false" outlineLevel="0" collapsed="false">
      <c r="A3105" s="1" t="n">
        <f aca="false">A3104+1</f>
        <v>3099</v>
      </c>
      <c r="B3105" s="11" t="s">
        <v>12410</v>
      </c>
      <c r="C3105" s="11" t="s">
        <v>12411</v>
      </c>
      <c r="D3105" s="2" t="s">
        <v>12412</v>
      </c>
      <c r="E3105" s="11" t="s">
        <v>12413</v>
      </c>
      <c r="F3105" s="11" t="s">
        <v>248</v>
      </c>
      <c r="G3105" s="2" t="s">
        <v>249</v>
      </c>
      <c r="H3105" s="4" t="n">
        <v>182</v>
      </c>
      <c r="I3105" s="12" t="s">
        <v>18</v>
      </c>
    </row>
    <row r="3106" customFormat="false" ht="15" hidden="false" customHeight="false" outlineLevel="0" collapsed="false">
      <c r="A3106" s="1" t="n">
        <f aca="false">A3105+1</f>
        <v>3100</v>
      </c>
      <c r="B3106" s="11" t="s">
        <v>12414</v>
      </c>
      <c r="C3106" s="11" t="s">
        <v>12415</v>
      </c>
      <c r="D3106" s="2" t="s">
        <v>12416</v>
      </c>
      <c r="E3106" s="11" t="s">
        <v>12417</v>
      </c>
      <c r="F3106" s="11" t="s">
        <v>248</v>
      </c>
      <c r="G3106" s="2" t="s">
        <v>249</v>
      </c>
      <c r="H3106" s="4" t="n">
        <v>404</v>
      </c>
      <c r="I3106" s="12" t="s">
        <v>18</v>
      </c>
    </row>
    <row r="3107" customFormat="false" ht="15" hidden="false" customHeight="false" outlineLevel="0" collapsed="false">
      <c r="A3107" s="1" t="n">
        <f aca="false">A3106+1</f>
        <v>3101</v>
      </c>
      <c r="B3107" s="11" t="s">
        <v>12418</v>
      </c>
      <c r="C3107" s="11" t="s">
        <v>12419</v>
      </c>
      <c r="D3107" s="2" t="s">
        <v>12420</v>
      </c>
      <c r="E3107" s="11" t="s">
        <v>12421</v>
      </c>
      <c r="F3107" s="11" t="s">
        <v>248</v>
      </c>
      <c r="G3107" s="2" t="s">
        <v>249</v>
      </c>
      <c r="H3107" s="4" t="n">
        <v>386</v>
      </c>
      <c r="I3107" s="12" t="s">
        <v>18</v>
      </c>
    </row>
    <row r="3108" customFormat="false" ht="15" hidden="false" customHeight="false" outlineLevel="0" collapsed="false">
      <c r="A3108" s="1" t="n">
        <f aca="false">A3107+1</f>
        <v>3102</v>
      </c>
      <c r="B3108" s="11" t="s">
        <v>12422</v>
      </c>
      <c r="C3108" s="11" t="s">
        <v>12423</v>
      </c>
      <c r="D3108" s="2" t="s">
        <v>12424</v>
      </c>
      <c r="E3108" s="11" t="s">
        <v>12425</v>
      </c>
      <c r="F3108" s="11" t="s">
        <v>248</v>
      </c>
      <c r="G3108" s="2" t="s">
        <v>249</v>
      </c>
      <c r="H3108" s="4" t="n">
        <v>2518</v>
      </c>
      <c r="I3108" s="12" t="s">
        <v>18</v>
      </c>
    </row>
    <row r="3109" customFormat="false" ht="15" hidden="false" customHeight="false" outlineLevel="0" collapsed="false">
      <c r="A3109" s="1" t="n">
        <f aca="false">A3108+1</f>
        <v>3103</v>
      </c>
      <c r="B3109" s="11" t="s">
        <v>12426</v>
      </c>
      <c r="C3109" s="11" t="s">
        <v>12427</v>
      </c>
      <c r="D3109" s="2" t="s">
        <v>12428</v>
      </c>
      <c r="E3109" s="11" t="s">
        <v>12429</v>
      </c>
      <c r="F3109" s="11" t="s">
        <v>248</v>
      </c>
      <c r="G3109" s="2" t="s">
        <v>249</v>
      </c>
      <c r="H3109" s="4" t="n">
        <v>1143</v>
      </c>
      <c r="I3109" s="12" t="s">
        <v>18</v>
      </c>
    </row>
    <row r="3110" customFormat="false" ht="15" hidden="false" customHeight="false" outlineLevel="0" collapsed="false">
      <c r="A3110" s="1" t="n">
        <f aca="false">A3109+1</f>
        <v>3104</v>
      </c>
      <c r="B3110" s="11" t="s">
        <v>12430</v>
      </c>
      <c r="C3110" s="11" t="s">
        <v>12431</v>
      </c>
      <c r="D3110" s="2" t="s">
        <v>12432</v>
      </c>
      <c r="E3110" s="11" t="s">
        <v>12433</v>
      </c>
      <c r="F3110" s="11" t="s">
        <v>248</v>
      </c>
      <c r="G3110" s="2" t="s">
        <v>249</v>
      </c>
      <c r="H3110" s="4" t="n">
        <v>7970</v>
      </c>
      <c r="I3110" s="12" t="s">
        <v>18</v>
      </c>
    </row>
    <row r="3111" customFormat="false" ht="15" hidden="false" customHeight="false" outlineLevel="0" collapsed="false">
      <c r="A3111" s="1" t="n">
        <f aca="false">A3110+1</f>
        <v>3105</v>
      </c>
      <c r="B3111" s="11" t="s">
        <v>12434</v>
      </c>
      <c r="C3111" s="11" t="s">
        <v>12435</v>
      </c>
      <c r="D3111" s="2" t="s">
        <v>12436</v>
      </c>
      <c r="E3111" s="11" t="s">
        <v>12437</v>
      </c>
      <c r="F3111" s="11" t="s">
        <v>248</v>
      </c>
      <c r="G3111" s="2" t="s">
        <v>249</v>
      </c>
      <c r="H3111" s="4" t="n">
        <v>728</v>
      </c>
      <c r="I3111" s="12" t="s">
        <v>18</v>
      </c>
    </row>
    <row r="3112" customFormat="false" ht="15" hidden="false" customHeight="false" outlineLevel="0" collapsed="false">
      <c r="A3112" s="1" t="n">
        <f aca="false">A3111+1</f>
        <v>3106</v>
      </c>
      <c r="B3112" s="11" t="s">
        <v>12438</v>
      </c>
      <c r="C3112" s="11" t="s">
        <v>12439</v>
      </c>
      <c r="D3112" s="2" t="s">
        <v>12440</v>
      </c>
      <c r="E3112" s="11" t="s">
        <v>12441</v>
      </c>
      <c r="F3112" s="11" t="s">
        <v>248</v>
      </c>
      <c r="G3112" s="2" t="s">
        <v>249</v>
      </c>
      <c r="H3112" s="4" t="n">
        <v>2241</v>
      </c>
      <c r="I3112" s="12" t="s">
        <v>18</v>
      </c>
    </row>
    <row r="3113" customFormat="false" ht="15" hidden="false" customHeight="false" outlineLevel="0" collapsed="false">
      <c r="A3113" s="1" t="n">
        <f aca="false">A3112+1</f>
        <v>3107</v>
      </c>
      <c r="B3113" s="11" t="s">
        <v>12442</v>
      </c>
      <c r="C3113" s="11" t="s">
        <v>12443</v>
      </c>
      <c r="D3113" s="2" t="s">
        <v>12444</v>
      </c>
      <c r="E3113" s="11" t="s">
        <v>12445</v>
      </c>
      <c r="F3113" s="11" t="s">
        <v>248</v>
      </c>
      <c r="G3113" s="2" t="s">
        <v>249</v>
      </c>
      <c r="H3113" s="4" t="n">
        <v>3352</v>
      </c>
      <c r="I3113" s="12" t="s">
        <v>18</v>
      </c>
    </row>
    <row r="3114" customFormat="false" ht="15" hidden="false" customHeight="false" outlineLevel="0" collapsed="false">
      <c r="A3114" s="1" t="n">
        <f aca="false">A3113+1</f>
        <v>3108</v>
      </c>
      <c r="B3114" s="11" t="s">
        <v>12446</v>
      </c>
      <c r="C3114" s="11" t="s">
        <v>12447</v>
      </c>
      <c r="D3114" s="2" t="s">
        <v>12448</v>
      </c>
      <c r="E3114" s="11" t="s">
        <v>12449</v>
      </c>
      <c r="F3114" s="11" t="s">
        <v>248</v>
      </c>
      <c r="G3114" s="2" t="s">
        <v>249</v>
      </c>
      <c r="H3114" s="4" t="n">
        <v>2306</v>
      </c>
      <c r="I3114" s="12" t="s">
        <v>18</v>
      </c>
    </row>
    <row r="3115" customFormat="false" ht="15" hidden="false" customHeight="false" outlineLevel="0" collapsed="false">
      <c r="A3115" s="1" t="n">
        <f aca="false">A3114+1</f>
        <v>3109</v>
      </c>
      <c r="B3115" s="11" t="s">
        <v>12450</v>
      </c>
      <c r="C3115" s="11" t="s">
        <v>12451</v>
      </c>
      <c r="D3115" s="2" t="s">
        <v>12452</v>
      </c>
      <c r="E3115" s="11" t="s">
        <v>12453</v>
      </c>
      <c r="F3115" s="11" t="s">
        <v>248</v>
      </c>
      <c r="G3115" s="2" t="s">
        <v>249</v>
      </c>
      <c r="H3115" s="4" t="n">
        <v>1529</v>
      </c>
      <c r="I3115" s="12" t="s">
        <v>18</v>
      </c>
    </row>
    <row r="3116" customFormat="false" ht="15" hidden="false" customHeight="false" outlineLevel="0" collapsed="false">
      <c r="A3116" s="1" t="n">
        <f aca="false">A3115+1</f>
        <v>3110</v>
      </c>
      <c r="B3116" s="11" t="s">
        <v>12454</v>
      </c>
      <c r="C3116" s="11" t="s">
        <v>12455</v>
      </c>
      <c r="D3116" s="2" t="s">
        <v>12456</v>
      </c>
      <c r="E3116" s="11" t="s">
        <v>12457</v>
      </c>
      <c r="F3116" s="11" t="s">
        <v>248</v>
      </c>
      <c r="G3116" s="2" t="s">
        <v>249</v>
      </c>
      <c r="H3116" s="4" t="n">
        <v>4227</v>
      </c>
      <c r="I3116" s="12" t="s">
        <v>18</v>
      </c>
    </row>
    <row r="3117" customFormat="false" ht="15" hidden="false" customHeight="false" outlineLevel="0" collapsed="false">
      <c r="A3117" s="1" t="n">
        <f aca="false">A3116+1</f>
        <v>3111</v>
      </c>
      <c r="B3117" s="11" t="s">
        <v>12458</v>
      </c>
      <c r="C3117" s="11" t="s">
        <v>12459</v>
      </c>
      <c r="D3117" s="2" t="s">
        <v>12460</v>
      </c>
      <c r="E3117" s="11" t="s">
        <v>12461</v>
      </c>
      <c r="F3117" s="11" t="s">
        <v>248</v>
      </c>
      <c r="G3117" s="2" t="s">
        <v>249</v>
      </c>
      <c r="H3117" s="4" t="n">
        <v>411</v>
      </c>
      <c r="I3117" s="12" t="s">
        <v>18</v>
      </c>
    </row>
    <row r="3118" customFormat="false" ht="15" hidden="false" customHeight="false" outlineLevel="0" collapsed="false">
      <c r="A3118" s="1" t="n">
        <f aca="false">A3117+1</f>
        <v>3112</v>
      </c>
      <c r="B3118" s="11" t="s">
        <v>12462</v>
      </c>
      <c r="C3118" s="11" t="s">
        <v>12463</v>
      </c>
      <c r="D3118" s="2" t="s">
        <v>12464</v>
      </c>
      <c r="E3118" s="11" t="s">
        <v>12465</v>
      </c>
      <c r="F3118" s="11" t="s">
        <v>248</v>
      </c>
      <c r="G3118" s="2" t="s">
        <v>249</v>
      </c>
      <c r="H3118" s="4" t="n">
        <v>10390</v>
      </c>
      <c r="I3118" s="12" t="s">
        <v>18</v>
      </c>
    </row>
    <row r="3119" customFormat="false" ht="15" hidden="false" customHeight="false" outlineLevel="0" collapsed="false">
      <c r="A3119" s="1" t="n">
        <f aca="false">A3118+1</f>
        <v>3113</v>
      </c>
      <c r="B3119" s="11" t="s">
        <v>12466</v>
      </c>
      <c r="C3119" s="11" t="s">
        <v>12467</v>
      </c>
      <c r="D3119" s="2" t="s">
        <v>12468</v>
      </c>
      <c r="E3119" s="11" t="s">
        <v>12469</v>
      </c>
      <c r="F3119" s="11" t="s">
        <v>248</v>
      </c>
      <c r="G3119" s="2" t="s">
        <v>249</v>
      </c>
      <c r="H3119" s="4" t="n">
        <v>117</v>
      </c>
      <c r="I3119" s="12" t="s">
        <v>18</v>
      </c>
    </row>
    <row r="3120" customFormat="false" ht="15" hidden="false" customHeight="false" outlineLevel="0" collapsed="false">
      <c r="A3120" s="1" t="n">
        <f aca="false">A3119+1</f>
        <v>3114</v>
      </c>
      <c r="B3120" s="11" t="s">
        <v>12470</v>
      </c>
      <c r="C3120" s="11" t="s">
        <v>12471</v>
      </c>
      <c r="D3120" s="2" t="s">
        <v>12472</v>
      </c>
      <c r="E3120" s="11" t="s">
        <v>12473</v>
      </c>
      <c r="F3120" s="11" t="s">
        <v>248</v>
      </c>
      <c r="G3120" s="2" t="s">
        <v>249</v>
      </c>
      <c r="H3120" s="4" t="n">
        <v>97</v>
      </c>
      <c r="I3120" s="12" t="s">
        <v>18</v>
      </c>
    </row>
    <row r="3121" customFormat="false" ht="15" hidden="false" customHeight="false" outlineLevel="0" collapsed="false">
      <c r="A3121" s="1" t="n">
        <f aca="false">A3120+1</f>
        <v>3115</v>
      </c>
      <c r="B3121" s="11" t="s">
        <v>12474</v>
      </c>
      <c r="C3121" s="11" t="s">
        <v>12475</v>
      </c>
      <c r="D3121" s="2" t="s">
        <v>12476</v>
      </c>
      <c r="E3121" s="11" t="s">
        <v>12477</v>
      </c>
      <c r="F3121" s="11" t="s">
        <v>248</v>
      </c>
      <c r="G3121" s="2" t="s">
        <v>249</v>
      </c>
      <c r="H3121" s="4" t="n">
        <v>1523</v>
      </c>
      <c r="I3121" s="12" t="s">
        <v>18</v>
      </c>
    </row>
    <row r="3122" customFormat="false" ht="15" hidden="false" customHeight="false" outlineLevel="0" collapsed="false">
      <c r="A3122" s="1" t="n">
        <f aca="false">A3121+1</f>
        <v>3116</v>
      </c>
      <c r="B3122" s="11" t="s">
        <v>12478</v>
      </c>
      <c r="C3122" s="11" t="s">
        <v>12479</v>
      </c>
      <c r="D3122" s="2" t="s">
        <v>12480</v>
      </c>
      <c r="E3122" s="11" t="s">
        <v>12481</v>
      </c>
      <c r="F3122" s="11" t="s">
        <v>248</v>
      </c>
      <c r="G3122" s="2" t="s">
        <v>249</v>
      </c>
      <c r="H3122" s="4" t="n">
        <v>1638</v>
      </c>
      <c r="I3122" s="12" t="s">
        <v>18</v>
      </c>
    </row>
    <row r="3123" customFormat="false" ht="15" hidden="false" customHeight="false" outlineLevel="0" collapsed="false">
      <c r="A3123" s="1" t="n">
        <f aca="false">A3122+1</f>
        <v>3117</v>
      </c>
      <c r="B3123" s="11" t="s">
        <v>12482</v>
      </c>
      <c r="C3123" s="11" t="s">
        <v>12483</v>
      </c>
      <c r="D3123" s="2" t="s">
        <v>12484</v>
      </c>
      <c r="E3123" s="11" t="s">
        <v>12485</v>
      </c>
      <c r="F3123" s="11" t="s">
        <v>248</v>
      </c>
      <c r="G3123" s="2" t="s">
        <v>249</v>
      </c>
      <c r="H3123" s="4" t="n">
        <v>3</v>
      </c>
      <c r="I3123" s="12" t="s">
        <v>18</v>
      </c>
    </row>
    <row r="3124" customFormat="false" ht="15" hidden="false" customHeight="false" outlineLevel="0" collapsed="false">
      <c r="A3124" s="1" t="n">
        <f aca="false">A3123+1</f>
        <v>3118</v>
      </c>
      <c r="B3124" s="11" t="s">
        <v>12486</v>
      </c>
      <c r="C3124" s="11" t="s">
        <v>12487</v>
      </c>
      <c r="D3124" s="2" t="s">
        <v>12488</v>
      </c>
      <c r="E3124" s="11" t="s">
        <v>12489</v>
      </c>
      <c r="F3124" s="11" t="s">
        <v>248</v>
      </c>
      <c r="G3124" s="2" t="s">
        <v>249</v>
      </c>
      <c r="H3124" s="4" t="n">
        <v>74</v>
      </c>
      <c r="I3124" s="12" t="s">
        <v>18</v>
      </c>
    </row>
    <row r="3125" customFormat="false" ht="15" hidden="false" customHeight="false" outlineLevel="0" collapsed="false">
      <c r="A3125" s="1" t="n">
        <f aca="false">A3124+1</f>
        <v>3119</v>
      </c>
      <c r="B3125" s="11" t="s">
        <v>12490</v>
      </c>
      <c r="C3125" s="11" t="s">
        <v>12491</v>
      </c>
      <c r="D3125" s="2" t="s">
        <v>12492</v>
      </c>
      <c r="E3125" s="11" t="s">
        <v>12493</v>
      </c>
      <c r="F3125" s="11" t="s">
        <v>248</v>
      </c>
      <c r="G3125" s="2" t="s">
        <v>249</v>
      </c>
      <c r="H3125" s="4" t="n">
        <v>334</v>
      </c>
      <c r="I3125" s="12" t="s">
        <v>18</v>
      </c>
    </row>
    <row r="3126" customFormat="false" ht="15" hidden="false" customHeight="false" outlineLevel="0" collapsed="false">
      <c r="A3126" s="1" t="n">
        <f aca="false">A3125+1</f>
        <v>3120</v>
      </c>
      <c r="B3126" s="11" t="s">
        <v>12494</v>
      </c>
      <c r="C3126" s="11" t="s">
        <v>12495</v>
      </c>
      <c r="D3126" s="2" t="s">
        <v>12496</v>
      </c>
      <c r="E3126" s="11" t="s">
        <v>12497</v>
      </c>
      <c r="F3126" s="11" t="s">
        <v>248</v>
      </c>
      <c r="G3126" s="2" t="s">
        <v>249</v>
      </c>
      <c r="H3126" s="4" t="n">
        <v>28252</v>
      </c>
      <c r="I3126" s="12" t="s">
        <v>18</v>
      </c>
    </row>
    <row r="3127" customFormat="false" ht="15" hidden="false" customHeight="false" outlineLevel="0" collapsed="false">
      <c r="A3127" s="1" t="n">
        <f aca="false">A3126+1</f>
        <v>3121</v>
      </c>
      <c r="B3127" s="11" t="s">
        <v>12498</v>
      </c>
      <c r="C3127" s="11" t="s">
        <v>12499</v>
      </c>
      <c r="D3127" s="2" t="s">
        <v>12500</v>
      </c>
      <c r="E3127" s="11" t="s">
        <v>12501</v>
      </c>
      <c r="F3127" s="11" t="s">
        <v>248</v>
      </c>
      <c r="G3127" s="2" t="s">
        <v>249</v>
      </c>
      <c r="H3127" s="4" t="n">
        <v>408</v>
      </c>
      <c r="I3127" s="12" t="s">
        <v>18</v>
      </c>
    </row>
    <row r="3128" customFormat="false" ht="15" hidden="false" customHeight="false" outlineLevel="0" collapsed="false">
      <c r="A3128" s="1" t="n">
        <f aca="false">A3127+1</f>
        <v>3122</v>
      </c>
      <c r="B3128" s="11" t="s">
        <v>12502</v>
      </c>
      <c r="C3128" s="11" t="s">
        <v>12503</v>
      </c>
      <c r="D3128" s="2" t="s">
        <v>12504</v>
      </c>
      <c r="E3128" s="11" t="s">
        <v>12505</v>
      </c>
      <c r="F3128" s="11" t="s">
        <v>248</v>
      </c>
      <c r="G3128" s="2" t="s">
        <v>249</v>
      </c>
      <c r="H3128" s="4" t="n">
        <v>1724</v>
      </c>
      <c r="I3128" s="12" t="s">
        <v>18</v>
      </c>
    </row>
    <row r="3129" customFormat="false" ht="15" hidden="false" customHeight="false" outlineLevel="0" collapsed="false">
      <c r="A3129" s="1" t="n">
        <f aca="false">A3128+1</f>
        <v>3123</v>
      </c>
      <c r="B3129" s="11" t="s">
        <v>12506</v>
      </c>
      <c r="C3129" s="11" t="s">
        <v>12507</v>
      </c>
      <c r="D3129" s="2" t="s">
        <v>12508</v>
      </c>
      <c r="E3129" s="11" t="s">
        <v>12509</v>
      </c>
      <c r="F3129" s="11" t="s">
        <v>248</v>
      </c>
      <c r="G3129" s="2" t="s">
        <v>249</v>
      </c>
      <c r="H3129" s="4" t="n">
        <v>2</v>
      </c>
      <c r="I3129" s="12" t="s">
        <v>18</v>
      </c>
    </row>
    <row r="3130" customFormat="false" ht="15" hidden="false" customHeight="false" outlineLevel="0" collapsed="false">
      <c r="A3130" s="1" t="n">
        <f aca="false">A3129+1</f>
        <v>3124</v>
      </c>
      <c r="B3130" s="11" t="s">
        <v>12510</v>
      </c>
      <c r="C3130" s="11" t="s">
        <v>12511</v>
      </c>
      <c r="D3130" s="2" t="s">
        <v>12512</v>
      </c>
      <c r="E3130" s="11" t="s">
        <v>12513</v>
      </c>
      <c r="F3130" s="11" t="s">
        <v>248</v>
      </c>
      <c r="G3130" s="2" t="s">
        <v>249</v>
      </c>
      <c r="H3130" s="4" t="n">
        <v>11842</v>
      </c>
      <c r="I3130" s="12" t="s">
        <v>18</v>
      </c>
    </row>
    <row r="3131" customFormat="false" ht="15" hidden="false" customHeight="false" outlineLevel="0" collapsed="false">
      <c r="A3131" s="1" t="n">
        <f aca="false">A3130+1</f>
        <v>3125</v>
      </c>
      <c r="B3131" s="11" t="s">
        <v>12514</v>
      </c>
      <c r="C3131" s="11" t="s">
        <v>12515</v>
      </c>
      <c r="D3131" s="2" t="s">
        <v>12516</v>
      </c>
      <c r="E3131" s="11" t="s">
        <v>12517</v>
      </c>
      <c r="F3131" s="11" t="s">
        <v>248</v>
      </c>
      <c r="G3131" s="2" t="s">
        <v>249</v>
      </c>
      <c r="H3131" s="4" t="n">
        <v>653</v>
      </c>
      <c r="I3131" s="12" t="s">
        <v>18</v>
      </c>
    </row>
    <row r="3132" customFormat="false" ht="15" hidden="false" customHeight="false" outlineLevel="0" collapsed="false">
      <c r="A3132" s="1" t="n">
        <f aca="false">A3131+1</f>
        <v>3126</v>
      </c>
      <c r="B3132" s="11" t="s">
        <v>12518</v>
      </c>
      <c r="C3132" s="11" t="s">
        <v>12519</v>
      </c>
      <c r="D3132" s="2" t="s">
        <v>12520</v>
      </c>
      <c r="E3132" s="11" t="s">
        <v>12521</v>
      </c>
      <c r="F3132" s="11" t="s">
        <v>248</v>
      </c>
      <c r="G3132" s="2" t="s">
        <v>249</v>
      </c>
      <c r="H3132" s="4" t="n">
        <v>685</v>
      </c>
      <c r="I3132" s="12" t="s">
        <v>18</v>
      </c>
    </row>
    <row r="3133" customFormat="false" ht="15" hidden="false" customHeight="false" outlineLevel="0" collapsed="false">
      <c r="A3133" s="1" t="n">
        <f aca="false">A3132+1</f>
        <v>3127</v>
      </c>
      <c r="B3133" s="11" t="s">
        <v>12522</v>
      </c>
      <c r="C3133" s="11" t="s">
        <v>12523</v>
      </c>
      <c r="D3133" s="2" t="s">
        <v>12524</v>
      </c>
      <c r="E3133" s="11" t="s">
        <v>12525</v>
      </c>
      <c r="F3133" s="11" t="s">
        <v>248</v>
      </c>
      <c r="G3133" s="2" t="s">
        <v>249</v>
      </c>
      <c r="H3133" s="4" t="n">
        <v>2100</v>
      </c>
      <c r="I3133" s="12" t="s">
        <v>18</v>
      </c>
    </row>
    <row r="3134" customFormat="false" ht="15" hidden="false" customHeight="false" outlineLevel="0" collapsed="false">
      <c r="A3134" s="1" t="n">
        <f aca="false">A3133+1</f>
        <v>3128</v>
      </c>
      <c r="B3134" s="11" t="s">
        <v>12526</v>
      </c>
      <c r="C3134" s="11" t="s">
        <v>12527</v>
      </c>
      <c r="D3134" s="2" t="s">
        <v>12528</v>
      </c>
      <c r="E3134" s="11" t="s">
        <v>12529</v>
      </c>
      <c r="F3134" s="11" t="s">
        <v>248</v>
      </c>
      <c r="G3134" s="2" t="s">
        <v>249</v>
      </c>
      <c r="H3134" s="4" t="n">
        <v>512</v>
      </c>
      <c r="I3134" s="12" t="s">
        <v>18</v>
      </c>
    </row>
    <row r="3135" customFormat="false" ht="15" hidden="false" customHeight="false" outlineLevel="0" collapsed="false">
      <c r="A3135" s="1" t="n">
        <f aca="false">A3134+1</f>
        <v>3129</v>
      </c>
      <c r="B3135" s="11" t="s">
        <v>12530</v>
      </c>
      <c r="C3135" s="11" t="s">
        <v>12531</v>
      </c>
      <c r="D3135" s="2" t="s">
        <v>12532</v>
      </c>
      <c r="E3135" s="11" t="s">
        <v>12533</v>
      </c>
      <c r="F3135" s="11" t="s">
        <v>248</v>
      </c>
      <c r="G3135" s="2" t="s">
        <v>249</v>
      </c>
      <c r="H3135" s="4" t="n">
        <v>3838</v>
      </c>
      <c r="I3135" s="12" t="s">
        <v>18</v>
      </c>
    </row>
    <row r="3136" customFormat="false" ht="15" hidden="false" customHeight="false" outlineLevel="0" collapsed="false">
      <c r="A3136" s="1" t="n">
        <f aca="false">A3135+1</f>
        <v>3130</v>
      </c>
      <c r="B3136" s="11" t="s">
        <v>12534</v>
      </c>
      <c r="C3136" s="11" t="s">
        <v>12535</v>
      </c>
      <c r="D3136" s="2" t="s">
        <v>12536</v>
      </c>
      <c r="E3136" s="11" t="s">
        <v>12537</v>
      </c>
      <c r="F3136" s="11" t="s">
        <v>248</v>
      </c>
      <c r="G3136" s="2" t="s">
        <v>249</v>
      </c>
      <c r="H3136" s="4" t="n">
        <v>164</v>
      </c>
      <c r="I3136" s="12" t="s">
        <v>18</v>
      </c>
    </row>
    <row r="3137" customFormat="false" ht="15" hidden="false" customHeight="false" outlineLevel="0" collapsed="false">
      <c r="A3137" s="1" t="n">
        <f aca="false">A3136+1</f>
        <v>3131</v>
      </c>
      <c r="B3137" s="11" t="s">
        <v>12538</v>
      </c>
      <c r="C3137" s="11" t="s">
        <v>12539</v>
      </c>
      <c r="D3137" s="2" t="s">
        <v>12540</v>
      </c>
      <c r="E3137" s="11" t="s">
        <v>12541</v>
      </c>
      <c r="F3137" s="11" t="s">
        <v>248</v>
      </c>
      <c r="G3137" s="2" t="s">
        <v>249</v>
      </c>
      <c r="H3137" s="4" t="n">
        <v>118</v>
      </c>
      <c r="I3137" s="12" t="s">
        <v>18</v>
      </c>
    </row>
    <row r="3138" customFormat="false" ht="15" hidden="false" customHeight="false" outlineLevel="0" collapsed="false">
      <c r="A3138" s="1" t="n">
        <f aca="false">A3137+1</f>
        <v>3132</v>
      </c>
      <c r="B3138" s="11" t="s">
        <v>12542</v>
      </c>
      <c r="C3138" s="11" t="s">
        <v>12543</v>
      </c>
      <c r="D3138" s="2" t="s">
        <v>12544</v>
      </c>
      <c r="E3138" s="11" t="s">
        <v>12545</v>
      </c>
      <c r="F3138" s="11" t="s">
        <v>248</v>
      </c>
      <c r="G3138" s="2" t="s">
        <v>249</v>
      </c>
      <c r="H3138" s="4" t="n">
        <v>2376</v>
      </c>
      <c r="I3138" s="12" t="s">
        <v>18</v>
      </c>
    </row>
    <row r="3139" customFormat="false" ht="15" hidden="false" customHeight="false" outlineLevel="0" collapsed="false">
      <c r="A3139" s="1" t="n">
        <f aca="false">A3138+1</f>
        <v>3133</v>
      </c>
      <c r="B3139" s="11" t="s">
        <v>12546</v>
      </c>
      <c r="C3139" s="11" t="s">
        <v>12547</v>
      </c>
      <c r="D3139" s="2" t="s">
        <v>12548</v>
      </c>
      <c r="E3139" s="11" t="s">
        <v>12549</v>
      </c>
      <c r="F3139" s="11" t="s">
        <v>248</v>
      </c>
      <c r="G3139" s="2" t="s">
        <v>249</v>
      </c>
      <c r="H3139" s="4" t="n">
        <v>2362</v>
      </c>
      <c r="I3139" s="12" t="s">
        <v>18</v>
      </c>
    </row>
    <row r="3140" customFormat="false" ht="15" hidden="false" customHeight="false" outlineLevel="0" collapsed="false">
      <c r="A3140" s="1" t="n">
        <f aca="false">A3139+1</f>
        <v>3134</v>
      </c>
      <c r="B3140" s="11" t="s">
        <v>12550</v>
      </c>
      <c r="C3140" s="11" t="s">
        <v>12551</v>
      </c>
      <c r="D3140" s="2" t="s">
        <v>12552</v>
      </c>
      <c r="E3140" s="11" t="s">
        <v>12553</v>
      </c>
      <c r="F3140" s="11" t="s">
        <v>248</v>
      </c>
      <c r="G3140" s="2" t="s">
        <v>249</v>
      </c>
      <c r="H3140" s="4" t="n">
        <v>52</v>
      </c>
      <c r="I3140" s="12" t="s">
        <v>18</v>
      </c>
    </row>
    <row r="3141" customFormat="false" ht="15" hidden="false" customHeight="false" outlineLevel="0" collapsed="false">
      <c r="A3141" s="1" t="n">
        <f aca="false">A3140+1</f>
        <v>3135</v>
      </c>
      <c r="B3141" s="11" t="s">
        <v>12554</v>
      </c>
      <c r="C3141" s="11" t="s">
        <v>12555</v>
      </c>
      <c r="D3141" s="2" t="s">
        <v>12556</v>
      </c>
      <c r="E3141" s="11" t="s">
        <v>12557</v>
      </c>
      <c r="F3141" s="11" t="s">
        <v>248</v>
      </c>
      <c r="G3141" s="2" t="s">
        <v>249</v>
      </c>
      <c r="H3141" s="4" t="n">
        <v>3224</v>
      </c>
      <c r="I3141" s="12" t="s">
        <v>18</v>
      </c>
    </row>
    <row r="3142" customFormat="false" ht="15" hidden="false" customHeight="false" outlineLevel="0" collapsed="false">
      <c r="A3142" s="1" t="n">
        <f aca="false">A3141+1</f>
        <v>3136</v>
      </c>
      <c r="B3142" s="11" t="s">
        <v>12558</v>
      </c>
      <c r="C3142" s="11" t="s">
        <v>12559</v>
      </c>
      <c r="D3142" s="2" t="s">
        <v>12560</v>
      </c>
      <c r="E3142" s="11" t="s">
        <v>12561</v>
      </c>
      <c r="F3142" s="11" t="s">
        <v>248</v>
      </c>
      <c r="G3142" s="2" t="s">
        <v>249</v>
      </c>
      <c r="H3142" s="4" t="n">
        <v>1127</v>
      </c>
      <c r="I3142" s="12" t="s">
        <v>18</v>
      </c>
    </row>
    <row r="3143" customFormat="false" ht="15" hidden="false" customHeight="false" outlineLevel="0" collapsed="false">
      <c r="A3143" s="1" t="n">
        <f aca="false">A3142+1</f>
        <v>3137</v>
      </c>
      <c r="B3143" s="11" t="s">
        <v>12562</v>
      </c>
      <c r="C3143" s="11" t="s">
        <v>12563</v>
      </c>
      <c r="D3143" s="2" t="s">
        <v>12564</v>
      </c>
      <c r="E3143" s="11" t="s">
        <v>12565</v>
      </c>
      <c r="F3143" s="11" t="s">
        <v>248</v>
      </c>
      <c r="G3143" s="2" t="s">
        <v>249</v>
      </c>
      <c r="H3143" s="4" t="n">
        <v>223</v>
      </c>
      <c r="I3143" s="12" t="s">
        <v>18</v>
      </c>
    </row>
    <row r="3144" customFormat="false" ht="15" hidden="false" customHeight="false" outlineLevel="0" collapsed="false">
      <c r="A3144" s="1" t="n">
        <f aca="false">A3143+1</f>
        <v>3138</v>
      </c>
      <c r="B3144" s="11" t="s">
        <v>12566</v>
      </c>
      <c r="C3144" s="11" t="s">
        <v>12567</v>
      </c>
      <c r="D3144" s="2" t="s">
        <v>12568</v>
      </c>
      <c r="E3144" s="11" t="s">
        <v>12569</v>
      </c>
      <c r="F3144" s="11" t="s">
        <v>248</v>
      </c>
      <c r="G3144" s="2" t="s">
        <v>249</v>
      </c>
      <c r="H3144" s="4" t="n">
        <v>188</v>
      </c>
      <c r="I3144" s="12" t="s">
        <v>18</v>
      </c>
    </row>
    <row r="3145" customFormat="false" ht="15" hidden="false" customHeight="false" outlineLevel="0" collapsed="false">
      <c r="A3145" s="1" t="n">
        <f aca="false">A3144+1</f>
        <v>3139</v>
      </c>
      <c r="B3145" s="11" t="s">
        <v>12570</v>
      </c>
      <c r="C3145" s="11" t="s">
        <v>12571</v>
      </c>
      <c r="D3145" s="2" t="s">
        <v>12572</v>
      </c>
      <c r="E3145" s="11" t="s">
        <v>12573</v>
      </c>
      <c r="F3145" s="11" t="s">
        <v>248</v>
      </c>
      <c r="G3145" s="2" t="s">
        <v>249</v>
      </c>
      <c r="H3145" s="4" t="n">
        <v>256</v>
      </c>
      <c r="I3145" s="12" t="s">
        <v>18</v>
      </c>
    </row>
    <row r="3146" customFormat="false" ht="15" hidden="false" customHeight="false" outlineLevel="0" collapsed="false">
      <c r="A3146" s="1" t="n">
        <f aca="false">A3145+1</f>
        <v>3140</v>
      </c>
      <c r="B3146" s="11" t="s">
        <v>12574</v>
      </c>
      <c r="C3146" s="11" t="s">
        <v>12575</v>
      </c>
      <c r="D3146" s="2" t="s">
        <v>12576</v>
      </c>
      <c r="E3146" s="11" t="s">
        <v>12577</v>
      </c>
      <c r="F3146" s="11" t="s">
        <v>248</v>
      </c>
      <c r="G3146" s="2" t="s">
        <v>249</v>
      </c>
      <c r="H3146" s="4" t="n">
        <v>370</v>
      </c>
      <c r="I3146" s="12" t="s">
        <v>18</v>
      </c>
    </row>
    <row r="3147" customFormat="false" ht="15" hidden="false" customHeight="false" outlineLevel="0" collapsed="false">
      <c r="A3147" s="1" t="n">
        <f aca="false">A3146+1</f>
        <v>3141</v>
      </c>
      <c r="B3147" s="11" t="s">
        <v>12578</v>
      </c>
      <c r="C3147" s="11" t="s">
        <v>12579</v>
      </c>
      <c r="D3147" s="2" t="s">
        <v>12580</v>
      </c>
      <c r="E3147" s="11" t="s">
        <v>12581</v>
      </c>
      <c r="F3147" s="11" t="s">
        <v>248</v>
      </c>
      <c r="G3147" s="2" t="s">
        <v>249</v>
      </c>
      <c r="H3147" s="4" t="n">
        <v>56</v>
      </c>
      <c r="I3147" s="12" t="s">
        <v>18</v>
      </c>
    </row>
    <row r="3148" customFormat="false" ht="15" hidden="false" customHeight="false" outlineLevel="0" collapsed="false">
      <c r="A3148" s="1" t="n">
        <f aca="false">A3147+1</f>
        <v>3142</v>
      </c>
      <c r="B3148" s="11" t="s">
        <v>12582</v>
      </c>
      <c r="C3148" s="11" t="s">
        <v>12583</v>
      </c>
      <c r="D3148" s="2" t="s">
        <v>12584</v>
      </c>
      <c r="E3148" s="11" t="s">
        <v>12585</v>
      </c>
      <c r="F3148" s="11" t="s">
        <v>248</v>
      </c>
      <c r="G3148" s="2" t="s">
        <v>249</v>
      </c>
      <c r="H3148" s="4" t="n">
        <v>578</v>
      </c>
      <c r="I3148" s="12" t="s">
        <v>18</v>
      </c>
    </row>
    <row r="3149" customFormat="false" ht="15" hidden="false" customHeight="false" outlineLevel="0" collapsed="false">
      <c r="A3149" s="1" t="n">
        <f aca="false">A3148+1</f>
        <v>3143</v>
      </c>
      <c r="B3149" s="11" t="s">
        <v>12586</v>
      </c>
      <c r="C3149" s="11" t="s">
        <v>12587</v>
      </c>
      <c r="D3149" s="2" t="s">
        <v>12588</v>
      </c>
      <c r="E3149" s="11" t="s">
        <v>12589</v>
      </c>
      <c r="F3149" s="11" t="s">
        <v>248</v>
      </c>
      <c r="G3149" s="2" t="s">
        <v>249</v>
      </c>
      <c r="H3149" s="4" t="n">
        <v>3356</v>
      </c>
      <c r="I3149" s="12" t="s">
        <v>18</v>
      </c>
    </row>
    <row r="3150" customFormat="false" ht="15" hidden="false" customHeight="false" outlineLevel="0" collapsed="false">
      <c r="A3150" s="1" t="n">
        <f aca="false">A3149+1</f>
        <v>3144</v>
      </c>
      <c r="B3150" s="11" t="s">
        <v>12590</v>
      </c>
      <c r="C3150" s="11" t="s">
        <v>12591</v>
      </c>
      <c r="D3150" s="2" t="s">
        <v>12592</v>
      </c>
      <c r="E3150" s="11" t="s">
        <v>12593</v>
      </c>
      <c r="F3150" s="11" t="s">
        <v>248</v>
      </c>
      <c r="G3150" s="2" t="s">
        <v>249</v>
      </c>
      <c r="H3150" s="4" t="n">
        <v>5438</v>
      </c>
      <c r="I3150" s="12" t="s">
        <v>18</v>
      </c>
    </row>
    <row r="3151" customFormat="false" ht="15" hidden="false" customHeight="false" outlineLevel="0" collapsed="false">
      <c r="A3151" s="1" t="n">
        <f aca="false">A3150+1</f>
        <v>3145</v>
      </c>
      <c r="B3151" s="11" t="s">
        <v>12594</v>
      </c>
      <c r="C3151" s="11" t="s">
        <v>12595</v>
      </c>
      <c r="D3151" s="2" t="s">
        <v>12596</v>
      </c>
      <c r="E3151" s="11" t="s">
        <v>12597</v>
      </c>
      <c r="F3151" s="11" t="s">
        <v>248</v>
      </c>
      <c r="G3151" s="2" t="s">
        <v>249</v>
      </c>
      <c r="H3151" s="4" t="n">
        <v>155</v>
      </c>
      <c r="I3151" s="12" t="s">
        <v>18</v>
      </c>
    </row>
    <row r="3152" customFormat="false" ht="15" hidden="false" customHeight="false" outlineLevel="0" collapsed="false">
      <c r="A3152" s="1" t="n">
        <f aca="false">A3151+1</f>
        <v>3146</v>
      </c>
      <c r="B3152" s="11" t="s">
        <v>12598</v>
      </c>
      <c r="C3152" s="11" t="s">
        <v>12599</v>
      </c>
      <c r="D3152" s="2" t="s">
        <v>12600</v>
      </c>
      <c r="E3152" s="11" t="s">
        <v>12601</v>
      </c>
      <c r="F3152" s="11" t="s">
        <v>248</v>
      </c>
      <c r="G3152" s="2" t="s">
        <v>249</v>
      </c>
      <c r="H3152" s="4" t="n">
        <v>0</v>
      </c>
      <c r="I3152" s="12" t="s">
        <v>18</v>
      </c>
    </row>
    <row r="3153" customFormat="false" ht="15" hidden="false" customHeight="false" outlineLevel="0" collapsed="false">
      <c r="A3153" s="1" t="n">
        <f aca="false">A3152+1</f>
        <v>3147</v>
      </c>
      <c r="B3153" s="11" t="s">
        <v>12602</v>
      </c>
      <c r="C3153" s="11" t="s">
        <v>12603</v>
      </c>
      <c r="D3153" s="2" t="s">
        <v>12604</v>
      </c>
      <c r="E3153" s="11" t="s">
        <v>12605</v>
      </c>
      <c r="F3153" s="11" t="s">
        <v>248</v>
      </c>
      <c r="G3153" s="2" t="s">
        <v>249</v>
      </c>
      <c r="H3153" s="4" t="n">
        <v>140</v>
      </c>
      <c r="I3153" s="12" t="s">
        <v>18</v>
      </c>
    </row>
    <row r="3154" customFormat="false" ht="15" hidden="false" customHeight="false" outlineLevel="0" collapsed="false">
      <c r="A3154" s="1" t="n">
        <f aca="false">A3153+1</f>
        <v>3148</v>
      </c>
      <c r="B3154" s="11" t="s">
        <v>12606</v>
      </c>
      <c r="C3154" s="11" t="s">
        <v>12607</v>
      </c>
      <c r="D3154" s="2" t="s">
        <v>12608</v>
      </c>
      <c r="E3154" s="11" t="s">
        <v>12609</v>
      </c>
      <c r="F3154" s="11" t="s">
        <v>248</v>
      </c>
      <c r="G3154" s="2" t="s">
        <v>249</v>
      </c>
      <c r="H3154" s="4" t="n">
        <v>1502</v>
      </c>
      <c r="I3154" s="12" t="s">
        <v>18</v>
      </c>
    </row>
    <row r="3155" customFormat="false" ht="15" hidden="false" customHeight="false" outlineLevel="0" collapsed="false">
      <c r="A3155" s="1" t="n">
        <f aca="false">A3154+1</f>
        <v>3149</v>
      </c>
      <c r="B3155" s="11" t="s">
        <v>12610</v>
      </c>
      <c r="C3155" s="11" t="s">
        <v>12611</v>
      </c>
      <c r="D3155" s="2" t="s">
        <v>12612</v>
      </c>
      <c r="E3155" s="11" t="s">
        <v>12613</v>
      </c>
      <c r="F3155" s="11" t="s">
        <v>248</v>
      </c>
      <c r="G3155" s="2" t="s">
        <v>249</v>
      </c>
      <c r="H3155" s="4" t="n">
        <v>0</v>
      </c>
      <c r="I3155" s="12" t="s">
        <v>18</v>
      </c>
    </row>
    <row r="3156" customFormat="false" ht="15" hidden="false" customHeight="false" outlineLevel="0" collapsed="false">
      <c r="A3156" s="1" t="n">
        <f aca="false">A3155+1</f>
        <v>3150</v>
      </c>
      <c r="B3156" s="11" t="s">
        <v>12614</v>
      </c>
      <c r="C3156" s="11" t="s">
        <v>12615</v>
      </c>
      <c r="D3156" s="2" t="s">
        <v>12616</v>
      </c>
      <c r="E3156" s="11" t="s">
        <v>12617</v>
      </c>
      <c r="F3156" s="11" t="s">
        <v>248</v>
      </c>
      <c r="G3156" s="2" t="s">
        <v>249</v>
      </c>
      <c r="H3156" s="4" t="n">
        <v>1849</v>
      </c>
      <c r="I3156" s="12" t="s">
        <v>18</v>
      </c>
    </row>
    <row r="3157" customFormat="false" ht="15" hidden="false" customHeight="false" outlineLevel="0" collapsed="false">
      <c r="A3157" s="1" t="n">
        <f aca="false">A3156+1</f>
        <v>3151</v>
      </c>
      <c r="B3157" s="11" t="s">
        <v>12618</v>
      </c>
      <c r="C3157" s="11" t="s">
        <v>12619</v>
      </c>
      <c r="D3157" s="2" t="s">
        <v>12620</v>
      </c>
      <c r="E3157" s="11" t="s">
        <v>12621</v>
      </c>
      <c r="F3157" s="11" t="s">
        <v>248</v>
      </c>
      <c r="G3157" s="2" t="s">
        <v>249</v>
      </c>
      <c r="H3157" s="4" t="n">
        <v>2913</v>
      </c>
      <c r="I3157" s="12" t="s">
        <v>18</v>
      </c>
    </row>
    <row r="3158" customFormat="false" ht="15" hidden="false" customHeight="false" outlineLevel="0" collapsed="false">
      <c r="A3158" s="1" t="n">
        <f aca="false">A3157+1</f>
        <v>3152</v>
      </c>
      <c r="B3158" s="11" t="s">
        <v>12622</v>
      </c>
      <c r="C3158" s="11" t="s">
        <v>12623</v>
      </c>
      <c r="D3158" s="2" t="s">
        <v>12624</v>
      </c>
      <c r="E3158" s="11" t="s">
        <v>12625</v>
      </c>
      <c r="F3158" s="11" t="s">
        <v>248</v>
      </c>
      <c r="G3158" s="2" t="s">
        <v>249</v>
      </c>
      <c r="H3158" s="4" t="n">
        <v>1351</v>
      </c>
      <c r="I3158" s="12" t="s">
        <v>18</v>
      </c>
    </row>
    <row r="3159" customFormat="false" ht="15" hidden="false" customHeight="false" outlineLevel="0" collapsed="false">
      <c r="A3159" s="1" t="n">
        <f aca="false">A3158+1</f>
        <v>3153</v>
      </c>
      <c r="B3159" s="11" t="s">
        <v>12626</v>
      </c>
      <c r="C3159" s="11" t="s">
        <v>12627</v>
      </c>
      <c r="D3159" s="2" t="s">
        <v>12628</v>
      </c>
      <c r="E3159" s="11" t="s">
        <v>12629</v>
      </c>
      <c r="F3159" s="11" t="s">
        <v>248</v>
      </c>
      <c r="G3159" s="2" t="s">
        <v>249</v>
      </c>
      <c r="H3159" s="4" t="n">
        <v>251</v>
      </c>
      <c r="I3159" s="12" t="s">
        <v>18</v>
      </c>
    </row>
    <row r="3160" customFormat="false" ht="15" hidden="false" customHeight="false" outlineLevel="0" collapsed="false">
      <c r="A3160" s="1" t="n">
        <f aca="false">A3159+1</f>
        <v>3154</v>
      </c>
      <c r="B3160" s="11" t="s">
        <v>12630</v>
      </c>
      <c r="C3160" s="11" t="s">
        <v>12631</v>
      </c>
      <c r="D3160" s="2" t="s">
        <v>12632</v>
      </c>
      <c r="E3160" s="11" t="s">
        <v>12633</v>
      </c>
      <c r="F3160" s="11" t="s">
        <v>248</v>
      </c>
      <c r="G3160" s="2" t="s">
        <v>249</v>
      </c>
      <c r="H3160" s="4" t="n">
        <v>5539</v>
      </c>
      <c r="I3160" s="12" t="s">
        <v>18</v>
      </c>
    </row>
    <row r="3161" customFormat="false" ht="15" hidden="false" customHeight="false" outlineLevel="0" collapsed="false">
      <c r="A3161" s="1" t="n">
        <f aca="false">A3160+1</f>
        <v>3155</v>
      </c>
      <c r="B3161" s="11" t="s">
        <v>12634</v>
      </c>
      <c r="C3161" s="11" t="s">
        <v>12635</v>
      </c>
      <c r="D3161" s="2" t="s">
        <v>12636</v>
      </c>
      <c r="E3161" s="11" t="s">
        <v>12637</v>
      </c>
      <c r="F3161" s="11" t="s">
        <v>248</v>
      </c>
      <c r="G3161" s="2" t="s">
        <v>249</v>
      </c>
      <c r="H3161" s="4" t="n">
        <v>150</v>
      </c>
      <c r="I3161" s="12" t="s">
        <v>18</v>
      </c>
    </row>
    <row r="3162" customFormat="false" ht="15" hidden="false" customHeight="false" outlineLevel="0" collapsed="false">
      <c r="A3162" s="1" t="n">
        <f aca="false">A3161+1</f>
        <v>3156</v>
      </c>
      <c r="B3162" s="11" t="s">
        <v>12638</v>
      </c>
      <c r="C3162" s="11" t="s">
        <v>12639</v>
      </c>
      <c r="D3162" s="2" t="s">
        <v>12640</v>
      </c>
      <c r="E3162" s="11" t="s">
        <v>12641</v>
      </c>
      <c r="F3162" s="11" t="s">
        <v>248</v>
      </c>
      <c r="G3162" s="2" t="s">
        <v>249</v>
      </c>
      <c r="H3162" s="4" t="n">
        <v>1557</v>
      </c>
      <c r="I3162" s="12" t="s">
        <v>18</v>
      </c>
    </row>
    <row r="3163" customFormat="false" ht="15" hidden="false" customHeight="false" outlineLevel="0" collapsed="false">
      <c r="A3163" s="1" t="n">
        <f aca="false">A3162+1</f>
        <v>3157</v>
      </c>
      <c r="B3163" s="11" t="s">
        <v>12642</v>
      </c>
      <c r="C3163" s="11" t="s">
        <v>12643</v>
      </c>
      <c r="D3163" s="2" t="s">
        <v>12644</v>
      </c>
      <c r="E3163" s="11" t="s">
        <v>12645</v>
      </c>
      <c r="F3163" s="11" t="s">
        <v>248</v>
      </c>
      <c r="G3163" s="2" t="s">
        <v>249</v>
      </c>
      <c r="H3163" s="4" t="n">
        <v>4085</v>
      </c>
      <c r="I3163" s="12" t="s">
        <v>18</v>
      </c>
    </row>
    <row r="3164" customFormat="false" ht="15" hidden="false" customHeight="false" outlineLevel="0" collapsed="false">
      <c r="A3164" s="1" t="n">
        <f aca="false">A3163+1</f>
        <v>3158</v>
      </c>
      <c r="B3164" s="11" t="s">
        <v>12646</v>
      </c>
      <c r="C3164" s="11" t="s">
        <v>12647</v>
      </c>
      <c r="D3164" s="2" t="s">
        <v>12648</v>
      </c>
      <c r="E3164" s="11" t="s">
        <v>12649</v>
      </c>
      <c r="F3164" s="11" t="s">
        <v>248</v>
      </c>
      <c r="G3164" s="2" t="s">
        <v>249</v>
      </c>
      <c r="H3164" s="4" t="n">
        <v>483</v>
      </c>
      <c r="I3164" s="12" t="s">
        <v>18</v>
      </c>
    </row>
    <row r="3165" customFormat="false" ht="15" hidden="false" customHeight="false" outlineLevel="0" collapsed="false">
      <c r="A3165" s="1" t="n">
        <f aca="false">A3164+1</f>
        <v>3159</v>
      </c>
      <c r="B3165" s="11" t="s">
        <v>12650</v>
      </c>
      <c r="C3165" s="11" t="s">
        <v>12651</v>
      </c>
      <c r="D3165" s="2" t="s">
        <v>12652</v>
      </c>
      <c r="E3165" s="11" t="s">
        <v>12653</v>
      </c>
      <c r="F3165" s="11" t="s">
        <v>248</v>
      </c>
      <c r="G3165" s="2" t="s">
        <v>249</v>
      </c>
      <c r="H3165" s="4" t="n">
        <v>1103</v>
      </c>
      <c r="I3165" s="12" t="s">
        <v>18</v>
      </c>
    </row>
    <row r="3166" customFormat="false" ht="15" hidden="false" customHeight="false" outlineLevel="0" collapsed="false">
      <c r="A3166" s="1" t="n">
        <f aca="false">A3165+1</f>
        <v>3160</v>
      </c>
      <c r="B3166" s="11" t="s">
        <v>12654</v>
      </c>
      <c r="C3166" s="11" t="s">
        <v>12655</v>
      </c>
      <c r="D3166" s="2" t="s">
        <v>12656</v>
      </c>
      <c r="E3166" s="11" t="s">
        <v>12657</v>
      </c>
      <c r="F3166" s="11" t="s">
        <v>248</v>
      </c>
      <c r="G3166" s="2" t="s">
        <v>249</v>
      </c>
      <c r="H3166" s="4" t="n">
        <v>1837</v>
      </c>
      <c r="I3166" s="12" t="s">
        <v>18</v>
      </c>
    </row>
    <row r="3167" customFormat="false" ht="15" hidden="false" customHeight="false" outlineLevel="0" collapsed="false">
      <c r="A3167" s="1" t="n">
        <f aca="false">A3166+1</f>
        <v>3161</v>
      </c>
      <c r="B3167" s="11" t="s">
        <v>12658</v>
      </c>
      <c r="C3167" s="11" t="s">
        <v>12659</v>
      </c>
      <c r="D3167" s="2" t="s">
        <v>12660</v>
      </c>
      <c r="E3167" s="11" t="s">
        <v>12661</v>
      </c>
      <c r="F3167" s="11" t="s">
        <v>248</v>
      </c>
      <c r="G3167" s="2" t="s">
        <v>249</v>
      </c>
      <c r="H3167" s="4" t="n">
        <v>38</v>
      </c>
      <c r="I3167" s="12" t="s">
        <v>18</v>
      </c>
    </row>
    <row r="3168" customFormat="false" ht="15" hidden="false" customHeight="false" outlineLevel="0" collapsed="false">
      <c r="A3168" s="1" t="n">
        <f aca="false">A3167+1</f>
        <v>3162</v>
      </c>
      <c r="B3168" s="11" t="s">
        <v>12662</v>
      </c>
      <c r="C3168" s="11" t="s">
        <v>12663</v>
      </c>
      <c r="D3168" s="2" t="s">
        <v>12664</v>
      </c>
      <c r="E3168" s="11" t="s">
        <v>12665</v>
      </c>
      <c r="F3168" s="11" t="s">
        <v>248</v>
      </c>
      <c r="G3168" s="2" t="s">
        <v>249</v>
      </c>
      <c r="H3168" s="4" t="n">
        <v>562</v>
      </c>
      <c r="I3168" s="12" t="s">
        <v>18</v>
      </c>
    </row>
    <row r="3169" customFormat="false" ht="15" hidden="false" customHeight="false" outlineLevel="0" collapsed="false">
      <c r="A3169" s="1" t="n">
        <f aca="false">A3168+1</f>
        <v>3163</v>
      </c>
      <c r="B3169" s="11" t="s">
        <v>12666</v>
      </c>
      <c r="C3169" s="11" t="s">
        <v>12667</v>
      </c>
      <c r="D3169" s="2" t="s">
        <v>12668</v>
      </c>
      <c r="E3169" s="11" t="s">
        <v>12669</v>
      </c>
      <c r="F3169" s="11" t="s">
        <v>248</v>
      </c>
      <c r="G3169" s="2" t="s">
        <v>249</v>
      </c>
      <c r="H3169" s="4" t="n">
        <v>2053</v>
      </c>
      <c r="I3169" s="12" t="s">
        <v>18</v>
      </c>
    </row>
    <row r="3170" customFormat="false" ht="15" hidden="false" customHeight="false" outlineLevel="0" collapsed="false">
      <c r="A3170" s="1" t="n">
        <f aca="false">A3169+1</f>
        <v>3164</v>
      </c>
      <c r="B3170" s="11" t="s">
        <v>12670</v>
      </c>
      <c r="C3170" s="11" t="s">
        <v>12671</v>
      </c>
      <c r="D3170" s="2" t="s">
        <v>12672</v>
      </c>
      <c r="E3170" s="11" t="s">
        <v>12673</v>
      </c>
      <c r="F3170" s="11" t="s">
        <v>248</v>
      </c>
      <c r="G3170" s="2" t="s">
        <v>249</v>
      </c>
      <c r="H3170" s="4" t="n">
        <v>706</v>
      </c>
      <c r="I3170" s="12" t="s">
        <v>18</v>
      </c>
    </row>
    <row r="3171" customFormat="false" ht="15" hidden="false" customHeight="false" outlineLevel="0" collapsed="false">
      <c r="A3171" s="1" t="n">
        <f aca="false">A3170+1</f>
        <v>3165</v>
      </c>
      <c r="B3171" s="11" t="s">
        <v>12674</v>
      </c>
      <c r="C3171" s="11" t="s">
        <v>12675</v>
      </c>
      <c r="D3171" s="2" t="s">
        <v>12676</v>
      </c>
      <c r="E3171" s="11" t="s">
        <v>12677</v>
      </c>
      <c r="F3171" s="11" t="s">
        <v>248</v>
      </c>
      <c r="G3171" s="2" t="s">
        <v>249</v>
      </c>
      <c r="H3171" s="4" t="n">
        <v>1467</v>
      </c>
      <c r="I3171" s="12" t="s">
        <v>18</v>
      </c>
    </row>
    <row r="3172" customFormat="false" ht="15" hidden="false" customHeight="false" outlineLevel="0" collapsed="false">
      <c r="A3172" s="1" t="n">
        <f aca="false">A3171+1</f>
        <v>3166</v>
      </c>
      <c r="B3172" s="11" t="s">
        <v>12678</v>
      </c>
      <c r="C3172" s="11" t="s">
        <v>12679</v>
      </c>
      <c r="D3172" s="2" t="s">
        <v>12680</v>
      </c>
      <c r="E3172" s="11" t="s">
        <v>12681</v>
      </c>
      <c r="F3172" s="11" t="s">
        <v>248</v>
      </c>
      <c r="G3172" s="2" t="s">
        <v>249</v>
      </c>
      <c r="H3172" s="4" t="n">
        <v>2232</v>
      </c>
      <c r="I3172" s="12" t="s">
        <v>18</v>
      </c>
    </row>
    <row r="3173" customFormat="false" ht="15" hidden="false" customHeight="false" outlineLevel="0" collapsed="false">
      <c r="A3173" s="1" t="n">
        <f aca="false">A3172+1</f>
        <v>3167</v>
      </c>
      <c r="B3173" s="11" t="s">
        <v>12682</v>
      </c>
      <c r="C3173" s="11" t="s">
        <v>12683</v>
      </c>
      <c r="D3173" s="2" t="s">
        <v>12684</v>
      </c>
      <c r="E3173" s="11" t="s">
        <v>12685</v>
      </c>
      <c r="F3173" s="11" t="s">
        <v>248</v>
      </c>
      <c r="G3173" s="2" t="s">
        <v>249</v>
      </c>
      <c r="H3173" s="4" t="n">
        <v>2892</v>
      </c>
      <c r="I3173" s="12" t="s">
        <v>18</v>
      </c>
    </row>
    <row r="3174" customFormat="false" ht="15" hidden="false" customHeight="false" outlineLevel="0" collapsed="false">
      <c r="A3174" s="1" t="n">
        <f aca="false">A3173+1</f>
        <v>3168</v>
      </c>
      <c r="B3174" s="11" t="s">
        <v>12686</v>
      </c>
      <c r="C3174" s="11" t="s">
        <v>12687</v>
      </c>
      <c r="D3174" s="2" t="s">
        <v>12688</v>
      </c>
      <c r="E3174" s="11" t="s">
        <v>12689</v>
      </c>
      <c r="F3174" s="11" t="s">
        <v>248</v>
      </c>
      <c r="G3174" s="2" t="s">
        <v>249</v>
      </c>
      <c r="H3174" s="4" t="n">
        <v>7179</v>
      </c>
      <c r="I3174" s="12" t="s">
        <v>18</v>
      </c>
    </row>
    <row r="3175" customFormat="false" ht="15" hidden="false" customHeight="false" outlineLevel="0" collapsed="false">
      <c r="A3175" s="1" t="n">
        <f aca="false">A3174+1</f>
        <v>3169</v>
      </c>
      <c r="B3175" s="11" t="s">
        <v>12690</v>
      </c>
      <c r="C3175" s="11" t="s">
        <v>12691</v>
      </c>
      <c r="D3175" s="2" t="s">
        <v>12692</v>
      </c>
      <c r="E3175" s="11" t="s">
        <v>12693</v>
      </c>
      <c r="F3175" s="11" t="s">
        <v>248</v>
      </c>
      <c r="G3175" s="2" t="s">
        <v>249</v>
      </c>
      <c r="H3175" s="4" t="n">
        <v>1175</v>
      </c>
      <c r="I3175" s="12" t="s">
        <v>18</v>
      </c>
    </row>
    <row r="3176" customFormat="false" ht="15" hidden="false" customHeight="false" outlineLevel="0" collapsed="false">
      <c r="A3176" s="1" t="n">
        <f aca="false">A3175+1</f>
        <v>3170</v>
      </c>
      <c r="B3176" s="11" t="s">
        <v>12694</v>
      </c>
      <c r="C3176" s="11" t="s">
        <v>12695</v>
      </c>
      <c r="D3176" s="2" t="s">
        <v>12696</v>
      </c>
      <c r="E3176" s="11" t="s">
        <v>12697</v>
      </c>
      <c r="F3176" s="11" t="s">
        <v>248</v>
      </c>
      <c r="G3176" s="2" t="s">
        <v>249</v>
      </c>
      <c r="H3176" s="4" t="n">
        <v>4202</v>
      </c>
      <c r="I3176" s="12" t="s">
        <v>18</v>
      </c>
    </row>
    <row r="3177" customFormat="false" ht="15" hidden="false" customHeight="false" outlineLevel="0" collapsed="false">
      <c r="A3177" s="1" t="n">
        <f aca="false">A3176+1</f>
        <v>3171</v>
      </c>
      <c r="B3177" s="11" t="s">
        <v>12698</v>
      </c>
      <c r="C3177" s="11" t="s">
        <v>12699</v>
      </c>
      <c r="D3177" s="2" t="s">
        <v>12700</v>
      </c>
      <c r="E3177" s="11" t="s">
        <v>12701</v>
      </c>
      <c r="F3177" s="11" t="s">
        <v>248</v>
      </c>
      <c r="G3177" s="2" t="s">
        <v>249</v>
      </c>
      <c r="H3177" s="4" t="n">
        <v>0</v>
      </c>
      <c r="I3177" s="12" t="s">
        <v>18</v>
      </c>
    </row>
    <row r="3178" customFormat="false" ht="15" hidden="false" customHeight="false" outlineLevel="0" collapsed="false">
      <c r="A3178" s="1" t="n">
        <f aca="false">A3177+1</f>
        <v>3172</v>
      </c>
      <c r="B3178" s="11" t="s">
        <v>12702</v>
      </c>
      <c r="C3178" s="11" t="s">
        <v>12703</v>
      </c>
      <c r="D3178" s="2" t="s">
        <v>12704</v>
      </c>
      <c r="E3178" s="11" t="s">
        <v>12705</v>
      </c>
      <c r="F3178" s="11" t="s">
        <v>248</v>
      </c>
      <c r="G3178" s="2" t="s">
        <v>249</v>
      </c>
      <c r="H3178" s="4" t="n">
        <v>2349</v>
      </c>
      <c r="I3178" s="12" t="s">
        <v>18</v>
      </c>
    </row>
    <row r="3179" customFormat="false" ht="15" hidden="false" customHeight="false" outlineLevel="0" collapsed="false">
      <c r="A3179" s="1" t="n">
        <f aca="false">A3178+1</f>
        <v>3173</v>
      </c>
      <c r="B3179" s="11" t="s">
        <v>12706</v>
      </c>
      <c r="C3179" s="11" t="s">
        <v>12707</v>
      </c>
      <c r="D3179" s="2" t="s">
        <v>12708</v>
      </c>
      <c r="E3179" s="11" t="s">
        <v>12709</v>
      </c>
      <c r="F3179" s="11" t="s">
        <v>248</v>
      </c>
      <c r="G3179" s="2" t="s">
        <v>249</v>
      </c>
      <c r="H3179" s="4" t="n">
        <v>0</v>
      </c>
      <c r="I3179" s="12" t="s">
        <v>18</v>
      </c>
    </row>
    <row r="3180" customFormat="false" ht="15" hidden="false" customHeight="false" outlineLevel="0" collapsed="false">
      <c r="A3180" s="1" t="n">
        <f aca="false">A3179+1</f>
        <v>3174</v>
      </c>
      <c r="B3180" s="11" t="s">
        <v>12710</v>
      </c>
      <c r="C3180" s="11" t="s">
        <v>12711</v>
      </c>
      <c r="D3180" s="2" t="s">
        <v>12712</v>
      </c>
      <c r="E3180" s="11" t="s">
        <v>12713</v>
      </c>
      <c r="F3180" s="11" t="s">
        <v>248</v>
      </c>
      <c r="G3180" s="2" t="s">
        <v>249</v>
      </c>
      <c r="H3180" s="4" t="n">
        <v>4489</v>
      </c>
      <c r="I3180" s="12" t="s">
        <v>18</v>
      </c>
    </row>
    <row r="3181" customFormat="false" ht="15" hidden="false" customHeight="false" outlineLevel="0" collapsed="false">
      <c r="A3181" s="1" t="n">
        <f aca="false">A3180+1</f>
        <v>3175</v>
      </c>
      <c r="B3181" s="11" t="s">
        <v>12714</v>
      </c>
      <c r="C3181" s="11" t="s">
        <v>12715</v>
      </c>
      <c r="D3181" s="2" t="s">
        <v>12716</v>
      </c>
      <c r="E3181" s="11" t="s">
        <v>12717</v>
      </c>
      <c r="F3181" s="11" t="s">
        <v>248</v>
      </c>
      <c r="G3181" s="2" t="s">
        <v>249</v>
      </c>
      <c r="H3181" s="4" t="n">
        <v>1867</v>
      </c>
      <c r="I3181" s="12" t="s">
        <v>18</v>
      </c>
    </row>
    <row r="3182" customFormat="false" ht="15" hidden="false" customHeight="false" outlineLevel="0" collapsed="false">
      <c r="A3182" s="1" t="n">
        <f aca="false">A3181+1</f>
        <v>3176</v>
      </c>
      <c r="B3182" s="11" t="s">
        <v>12718</v>
      </c>
      <c r="C3182" s="11" t="s">
        <v>12719</v>
      </c>
      <c r="D3182" s="2" t="s">
        <v>12720</v>
      </c>
      <c r="E3182" s="11" t="s">
        <v>12721</v>
      </c>
      <c r="F3182" s="11" t="s">
        <v>248</v>
      </c>
      <c r="G3182" s="2" t="s">
        <v>249</v>
      </c>
      <c r="H3182" s="4" t="n">
        <v>10799</v>
      </c>
      <c r="I3182" s="12" t="s">
        <v>18</v>
      </c>
    </row>
    <row r="3183" customFormat="false" ht="15" hidden="false" customHeight="false" outlineLevel="0" collapsed="false">
      <c r="A3183" s="1" t="n">
        <f aca="false">A3182+1</f>
        <v>3177</v>
      </c>
      <c r="B3183" s="11" t="s">
        <v>12722</v>
      </c>
      <c r="C3183" s="11" t="s">
        <v>12723</v>
      </c>
      <c r="D3183" s="2" t="s">
        <v>12724</v>
      </c>
      <c r="E3183" s="11" t="s">
        <v>12725</v>
      </c>
      <c r="F3183" s="11" t="s">
        <v>248</v>
      </c>
      <c r="G3183" s="2" t="s">
        <v>249</v>
      </c>
      <c r="H3183" s="4" t="n">
        <v>23506</v>
      </c>
      <c r="I3183" s="12" t="s">
        <v>18</v>
      </c>
    </row>
    <row r="3184" customFormat="false" ht="15" hidden="false" customHeight="false" outlineLevel="0" collapsed="false">
      <c r="A3184" s="1" t="n">
        <f aca="false">A3183+1</f>
        <v>3178</v>
      </c>
      <c r="B3184" s="11" t="s">
        <v>12726</v>
      </c>
      <c r="C3184" s="11" t="s">
        <v>12727</v>
      </c>
      <c r="D3184" s="2" t="s">
        <v>12728</v>
      </c>
      <c r="E3184" s="11" t="s">
        <v>12729</v>
      </c>
      <c r="F3184" s="11" t="s">
        <v>248</v>
      </c>
      <c r="G3184" s="2" t="s">
        <v>249</v>
      </c>
      <c r="H3184" s="4" t="n">
        <v>1859</v>
      </c>
      <c r="I3184" s="12" t="s">
        <v>18</v>
      </c>
    </row>
    <row r="3185" customFormat="false" ht="15" hidden="false" customHeight="false" outlineLevel="0" collapsed="false">
      <c r="A3185" s="1" t="n">
        <f aca="false">A3184+1</f>
        <v>3179</v>
      </c>
      <c r="B3185" s="11" t="s">
        <v>12730</v>
      </c>
      <c r="C3185" s="11" t="s">
        <v>12731</v>
      </c>
      <c r="D3185" s="2" t="s">
        <v>12732</v>
      </c>
      <c r="E3185" s="11" t="s">
        <v>12733</v>
      </c>
      <c r="F3185" s="11" t="s">
        <v>248</v>
      </c>
      <c r="G3185" s="2" t="s">
        <v>249</v>
      </c>
      <c r="H3185" s="4" t="n">
        <v>26223</v>
      </c>
      <c r="I3185" s="12" t="s">
        <v>18</v>
      </c>
    </row>
    <row r="3186" customFormat="false" ht="15" hidden="false" customHeight="false" outlineLevel="0" collapsed="false">
      <c r="A3186" s="1" t="n">
        <f aca="false">A3185+1</f>
        <v>3180</v>
      </c>
      <c r="B3186" s="11" t="s">
        <v>12734</v>
      </c>
      <c r="C3186" s="11" t="s">
        <v>12735</v>
      </c>
      <c r="D3186" s="2" t="s">
        <v>12736</v>
      </c>
      <c r="E3186" s="11" t="s">
        <v>12737</v>
      </c>
      <c r="F3186" s="11" t="s">
        <v>248</v>
      </c>
      <c r="G3186" s="2" t="s">
        <v>249</v>
      </c>
      <c r="H3186" s="4" t="n">
        <v>810</v>
      </c>
      <c r="I3186" s="12" t="s">
        <v>18</v>
      </c>
    </row>
    <row r="3187" customFormat="false" ht="15" hidden="false" customHeight="false" outlineLevel="0" collapsed="false">
      <c r="A3187" s="1" t="n">
        <f aca="false">A3186+1</f>
        <v>3181</v>
      </c>
      <c r="B3187" s="11" t="s">
        <v>12738</v>
      </c>
      <c r="C3187" s="11" t="s">
        <v>12739</v>
      </c>
      <c r="D3187" s="2" t="s">
        <v>12740</v>
      </c>
      <c r="E3187" s="11" t="s">
        <v>12741</v>
      </c>
      <c r="F3187" s="11" t="s">
        <v>248</v>
      </c>
      <c r="G3187" s="2" t="s">
        <v>249</v>
      </c>
      <c r="H3187" s="4" t="n">
        <v>333</v>
      </c>
      <c r="I3187" s="12" t="s">
        <v>18</v>
      </c>
    </row>
    <row r="3188" customFormat="false" ht="15" hidden="false" customHeight="false" outlineLevel="0" collapsed="false">
      <c r="A3188" s="1" t="n">
        <f aca="false">A3187+1</f>
        <v>3182</v>
      </c>
      <c r="B3188" s="11" t="s">
        <v>12742</v>
      </c>
      <c r="C3188" s="11" t="s">
        <v>12743</v>
      </c>
      <c r="D3188" s="2" t="s">
        <v>12744</v>
      </c>
      <c r="E3188" s="11" t="s">
        <v>12745</v>
      </c>
      <c r="F3188" s="11" t="s">
        <v>248</v>
      </c>
      <c r="G3188" s="2" t="s">
        <v>249</v>
      </c>
      <c r="H3188" s="4" t="n">
        <v>126</v>
      </c>
      <c r="I3188" s="12" t="s">
        <v>18</v>
      </c>
    </row>
    <row r="3189" customFormat="false" ht="15" hidden="false" customHeight="false" outlineLevel="0" collapsed="false">
      <c r="A3189" s="1" t="n">
        <f aca="false">A3188+1</f>
        <v>3183</v>
      </c>
      <c r="B3189" s="11" t="s">
        <v>12746</v>
      </c>
      <c r="C3189" s="11" t="s">
        <v>12747</v>
      </c>
      <c r="D3189" s="2" t="s">
        <v>12748</v>
      </c>
      <c r="E3189" s="11" t="s">
        <v>12749</v>
      </c>
      <c r="F3189" s="11" t="s">
        <v>248</v>
      </c>
      <c r="G3189" s="2" t="s">
        <v>249</v>
      </c>
      <c r="H3189" s="4" t="n">
        <v>2483</v>
      </c>
      <c r="I3189" s="12" t="s">
        <v>18</v>
      </c>
    </row>
    <row r="3190" customFormat="false" ht="15" hidden="false" customHeight="false" outlineLevel="0" collapsed="false">
      <c r="A3190" s="1" t="n">
        <f aca="false">A3189+1</f>
        <v>3184</v>
      </c>
      <c r="B3190" s="11" t="s">
        <v>12750</v>
      </c>
      <c r="C3190" s="11" t="s">
        <v>12751</v>
      </c>
      <c r="D3190" s="2" t="s">
        <v>12752</v>
      </c>
      <c r="E3190" s="11" t="s">
        <v>12753</v>
      </c>
      <c r="F3190" s="11" t="s">
        <v>248</v>
      </c>
      <c r="G3190" s="2" t="s">
        <v>249</v>
      </c>
      <c r="H3190" s="4" t="n">
        <v>13511</v>
      </c>
      <c r="I3190" s="12" t="s">
        <v>18</v>
      </c>
    </row>
    <row r="3191" customFormat="false" ht="15" hidden="false" customHeight="false" outlineLevel="0" collapsed="false">
      <c r="A3191" s="1" t="n">
        <f aca="false">A3190+1</f>
        <v>3185</v>
      </c>
      <c r="B3191" s="11" t="s">
        <v>12754</v>
      </c>
      <c r="C3191" s="11" t="s">
        <v>12755</v>
      </c>
      <c r="D3191" s="2" t="s">
        <v>12756</v>
      </c>
      <c r="E3191" s="11" t="s">
        <v>12757</v>
      </c>
      <c r="F3191" s="11" t="s">
        <v>248</v>
      </c>
      <c r="G3191" s="2" t="s">
        <v>249</v>
      </c>
      <c r="H3191" s="4" t="n">
        <v>9656</v>
      </c>
      <c r="I3191" s="12" t="s">
        <v>18</v>
      </c>
    </row>
    <row r="3192" customFormat="false" ht="15" hidden="false" customHeight="false" outlineLevel="0" collapsed="false">
      <c r="A3192" s="1" t="n">
        <f aca="false">A3191+1</f>
        <v>3186</v>
      </c>
      <c r="B3192" s="11" t="s">
        <v>12758</v>
      </c>
      <c r="C3192" s="11" t="s">
        <v>12759</v>
      </c>
      <c r="D3192" s="2" t="s">
        <v>12760</v>
      </c>
      <c r="E3192" s="11" t="s">
        <v>12761</v>
      </c>
      <c r="F3192" s="11" t="s">
        <v>248</v>
      </c>
      <c r="G3192" s="2" t="s">
        <v>249</v>
      </c>
      <c r="H3192" s="4" t="n">
        <v>2214</v>
      </c>
      <c r="I3192" s="12" t="s">
        <v>18</v>
      </c>
    </row>
    <row r="3193" customFormat="false" ht="15" hidden="false" customHeight="false" outlineLevel="0" collapsed="false">
      <c r="A3193" s="1" t="n">
        <f aca="false">A3192+1</f>
        <v>3187</v>
      </c>
      <c r="B3193" s="11" t="s">
        <v>12762</v>
      </c>
      <c r="C3193" s="11" t="s">
        <v>12763</v>
      </c>
      <c r="D3193" s="2" t="s">
        <v>12764</v>
      </c>
      <c r="E3193" s="11" t="s">
        <v>12765</v>
      </c>
      <c r="F3193" s="11" t="s">
        <v>248</v>
      </c>
      <c r="G3193" s="2" t="s">
        <v>249</v>
      </c>
      <c r="H3193" s="4" t="n">
        <v>1156</v>
      </c>
      <c r="I3193" s="12" t="s">
        <v>18</v>
      </c>
    </row>
    <row r="3194" customFormat="false" ht="15" hidden="false" customHeight="false" outlineLevel="0" collapsed="false">
      <c r="A3194" s="1" t="n">
        <f aca="false">A3193+1</f>
        <v>3188</v>
      </c>
      <c r="B3194" s="11" t="s">
        <v>12766</v>
      </c>
      <c r="C3194" s="11" t="s">
        <v>12767</v>
      </c>
      <c r="D3194" s="2" t="s">
        <v>12768</v>
      </c>
      <c r="E3194" s="11" t="s">
        <v>12769</v>
      </c>
      <c r="F3194" s="11" t="s">
        <v>248</v>
      </c>
      <c r="G3194" s="2" t="s">
        <v>249</v>
      </c>
      <c r="H3194" s="4" t="n">
        <v>2088</v>
      </c>
      <c r="I3194" s="12" t="s">
        <v>18</v>
      </c>
    </row>
    <row r="3195" customFormat="false" ht="15" hidden="false" customHeight="false" outlineLevel="0" collapsed="false">
      <c r="A3195" s="1" t="n">
        <f aca="false">A3194+1</f>
        <v>3189</v>
      </c>
      <c r="B3195" s="11" t="s">
        <v>12770</v>
      </c>
      <c r="C3195" s="11" t="s">
        <v>12771</v>
      </c>
      <c r="D3195" s="2" t="s">
        <v>12772</v>
      </c>
      <c r="E3195" s="11" t="s">
        <v>12773</v>
      </c>
      <c r="F3195" s="11" t="s">
        <v>248</v>
      </c>
      <c r="G3195" s="2" t="s">
        <v>249</v>
      </c>
      <c r="H3195" s="4" t="n">
        <v>701</v>
      </c>
      <c r="I3195" s="12" t="s">
        <v>18</v>
      </c>
    </row>
    <row r="3196" customFormat="false" ht="15" hidden="false" customHeight="false" outlineLevel="0" collapsed="false">
      <c r="A3196" s="1" t="n">
        <f aca="false">A3195+1</f>
        <v>3190</v>
      </c>
      <c r="B3196" s="11" t="s">
        <v>12774</v>
      </c>
      <c r="C3196" s="11" t="s">
        <v>12775</v>
      </c>
      <c r="D3196" s="2" t="s">
        <v>12776</v>
      </c>
      <c r="E3196" s="11" t="s">
        <v>12777</v>
      </c>
      <c r="F3196" s="11" t="s">
        <v>248</v>
      </c>
      <c r="G3196" s="2" t="s">
        <v>249</v>
      </c>
      <c r="H3196" s="4" t="n">
        <v>913</v>
      </c>
      <c r="I3196" s="12" t="s">
        <v>18</v>
      </c>
    </row>
    <row r="3197" customFormat="false" ht="15" hidden="false" customHeight="false" outlineLevel="0" collapsed="false">
      <c r="A3197" s="1" t="n">
        <f aca="false">A3196+1</f>
        <v>3191</v>
      </c>
      <c r="B3197" s="11" t="s">
        <v>12778</v>
      </c>
      <c r="C3197" s="11" t="s">
        <v>12779</v>
      </c>
      <c r="D3197" s="2" t="s">
        <v>12780</v>
      </c>
      <c r="E3197" s="11" t="s">
        <v>12781</v>
      </c>
      <c r="F3197" s="11" t="s">
        <v>248</v>
      </c>
      <c r="G3197" s="2" t="s">
        <v>249</v>
      </c>
      <c r="H3197" s="4" t="n">
        <v>286</v>
      </c>
      <c r="I3197" s="12" t="s">
        <v>18</v>
      </c>
    </row>
    <row r="3198" customFormat="false" ht="15" hidden="false" customHeight="false" outlineLevel="0" collapsed="false">
      <c r="A3198" s="1" t="n">
        <f aca="false">A3197+1</f>
        <v>3192</v>
      </c>
      <c r="B3198" s="11" t="s">
        <v>12782</v>
      </c>
      <c r="C3198" s="11" t="s">
        <v>12783</v>
      </c>
      <c r="D3198" s="2" t="s">
        <v>12784</v>
      </c>
      <c r="E3198" s="11" t="s">
        <v>12785</v>
      </c>
      <c r="F3198" s="11" t="s">
        <v>248</v>
      </c>
      <c r="G3198" s="2" t="s">
        <v>249</v>
      </c>
      <c r="H3198" s="4" t="n">
        <v>628</v>
      </c>
      <c r="I3198" s="12" t="s">
        <v>18</v>
      </c>
    </row>
    <row r="3199" customFormat="false" ht="15" hidden="false" customHeight="false" outlineLevel="0" collapsed="false">
      <c r="A3199" s="1" t="n">
        <f aca="false">A3198+1</f>
        <v>3193</v>
      </c>
      <c r="B3199" s="11" t="s">
        <v>12786</v>
      </c>
      <c r="C3199" s="11" t="s">
        <v>12787</v>
      </c>
      <c r="D3199" s="2" t="s">
        <v>12788</v>
      </c>
      <c r="E3199" s="11" t="s">
        <v>12789</v>
      </c>
      <c r="F3199" s="11" t="s">
        <v>248</v>
      </c>
      <c r="G3199" s="2" t="s">
        <v>249</v>
      </c>
      <c r="H3199" s="4" t="n">
        <v>5971</v>
      </c>
      <c r="I3199" s="12" t="s">
        <v>18</v>
      </c>
    </row>
    <row r="3200" customFormat="false" ht="15" hidden="false" customHeight="false" outlineLevel="0" collapsed="false">
      <c r="A3200" s="1" t="n">
        <f aca="false">A3199+1</f>
        <v>3194</v>
      </c>
      <c r="B3200" s="11" t="s">
        <v>12790</v>
      </c>
      <c r="C3200" s="11" t="s">
        <v>12791</v>
      </c>
      <c r="D3200" s="2" t="s">
        <v>12792</v>
      </c>
      <c r="E3200" s="11" t="s">
        <v>12793</v>
      </c>
      <c r="F3200" s="11" t="s">
        <v>248</v>
      </c>
      <c r="G3200" s="2" t="s">
        <v>249</v>
      </c>
      <c r="H3200" s="4" t="n">
        <v>152</v>
      </c>
      <c r="I3200" s="12" t="s">
        <v>18</v>
      </c>
    </row>
    <row r="3201" customFormat="false" ht="15" hidden="false" customHeight="false" outlineLevel="0" collapsed="false">
      <c r="A3201" s="1" t="n">
        <f aca="false">A3200+1</f>
        <v>3195</v>
      </c>
      <c r="B3201" s="11" t="s">
        <v>12794</v>
      </c>
      <c r="C3201" s="11" t="s">
        <v>12795</v>
      </c>
      <c r="D3201" s="2" t="s">
        <v>12796</v>
      </c>
      <c r="E3201" s="11" t="s">
        <v>12797</v>
      </c>
      <c r="F3201" s="11" t="s">
        <v>248</v>
      </c>
      <c r="G3201" s="2" t="s">
        <v>249</v>
      </c>
      <c r="H3201" s="4" t="n">
        <v>227</v>
      </c>
      <c r="I3201" s="12" t="s">
        <v>18</v>
      </c>
    </row>
    <row r="3202" customFormat="false" ht="15" hidden="false" customHeight="false" outlineLevel="0" collapsed="false">
      <c r="A3202" s="1" t="n">
        <f aca="false">A3201+1</f>
        <v>3196</v>
      </c>
      <c r="B3202" s="11" t="s">
        <v>12798</v>
      </c>
      <c r="C3202" s="11" t="s">
        <v>12799</v>
      </c>
      <c r="D3202" s="2" t="s">
        <v>12800</v>
      </c>
      <c r="E3202" s="11" t="s">
        <v>12801</v>
      </c>
      <c r="F3202" s="11" t="s">
        <v>248</v>
      </c>
      <c r="G3202" s="2" t="s">
        <v>249</v>
      </c>
      <c r="H3202" s="4" t="n">
        <v>1036</v>
      </c>
      <c r="I3202" s="12" t="s">
        <v>18</v>
      </c>
    </row>
    <row r="3203" customFormat="false" ht="15" hidden="false" customHeight="false" outlineLevel="0" collapsed="false">
      <c r="A3203" s="1" t="n">
        <f aca="false">A3202+1</f>
        <v>3197</v>
      </c>
      <c r="B3203" s="11" t="s">
        <v>12802</v>
      </c>
      <c r="C3203" s="11" t="s">
        <v>12803</v>
      </c>
      <c r="D3203" s="2" t="s">
        <v>12804</v>
      </c>
      <c r="E3203" s="11" t="s">
        <v>12805</v>
      </c>
      <c r="F3203" s="11" t="s">
        <v>248</v>
      </c>
      <c r="G3203" s="2" t="s">
        <v>249</v>
      </c>
      <c r="H3203" s="4" t="n">
        <v>95</v>
      </c>
      <c r="I3203" s="12" t="s">
        <v>18</v>
      </c>
    </row>
    <row r="3204" customFormat="false" ht="15" hidden="false" customHeight="false" outlineLevel="0" collapsed="false">
      <c r="A3204" s="1" t="n">
        <f aca="false">A3203+1</f>
        <v>3198</v>
      </c>
      <c r="B3204" s="11" t="s">
        <v>12806</v>
      </c>
      <c r="C3204" s="11" t="s">
        <v>12807</v>
      </c>
      <c r="D3204" s="2" t="s">
        <v>12808</v>
      </c>
      <c r="E3204" s="11" t="s">
        <v>12809</v>
      </c>
      <c r="F3204" s="11" t="s">
        <v>248</v>
      </c>
      <c r="G3204" s="2" t="s">
        <v>249</v>
      </c>
      <c r="H3204" s="4" t="n">
        <v>1816</v>
      </c>
      <c r="I3204" s="12" t="s">
        <v>18</v>
      </c>
    </row>
    <row r="3205" customFormat="false" ht="15" hidden="false" customHeight="false" outlineLevel="0" collapsed="false">
      <c r="A3205" s="1" t="n">
        <f aca="false">A3204+1</f>
        <v>3199</v>
      </c>
      <c r="B3205" s="11" t="s">
        <v>12810</v>
      </c>
      <c r="C3205" s="11" t="s">
        <v>12811</v>
      </c>
      <c r="D3205" s="2" t="s">
        <v>12812</v>
      </c>
      <c r="E3205" s="11" t="s">
        <v>12813</v>
      </c>
      <c r="F3205" s="11" t="s">
        <v>248</v>
      </c>
      <c r="G3205" s="2" t="s">
        <v>249</v>
      </c>
      <c r="H3205" s="4" t="n">
        <v>768</v>
      </c>
      <c r="I3205" s="12" t="s">
        <v>18</v>
      </c>
    </row>
    <row r="3206" customFormat="false" ht="15" hidden="false" customHeight="false" outlineLevel="0" collapsed="false">
      <c r="A3206" s="1" t="n">
        <f aca="false">A3205+1</f>
        <v>3200</v>
      </c>
      <c r="B3206" s="11" t="s">
        <v>12814</v>
      </c>
      <c r="C3206" s="11" t="s">
        <v>12815</v>
      </c>
      <c r="D3206" s="2" t="s">
        <v>12816</v>
      </c>
      <c r="E3206" s="11" t="s">
        <v>12817</v>
      </c>
      <c r="F3206" s="11" t="s">
        <v>248</v>
      </c>
      <c r="G3206" s="2" t="s">
        <v>249</v>
      </c>
      <c r="H3206" s="4" t="n">
        <v>3</v>
      </c>
      <c r="I3206" s="12" t="s">
        <v>18</v>
      </c>
    </row>
    <row r="3207" customFormat="false" ht="15" hidden="false" customHeight="false" outlineLevel="0" collapsed="false">
      <c r="A3207" s="1" t="n">
        <f aca="false">A3206+1</f>
        <v>3201</v>
      </c>
      <c r="B3207" s="11" t="s">
        <v>12818</v>
      </c>
      <c r="C3207" s="11" t="s">
        <v>12819</v>
      </c>
      <c r="D3207" s="2" t="s">
        <v>12820</v>
      </c>
      <c r="E3207" s="11" t="s">
        <v>12821</v>
      </c>
      <c r="F3207" s="11" t="s">
        <v>248</v>
      </c>
      <c r="G3207" s="2" t="s">
        <v>249</v>
      </c>
      <c r="H3207" s="4" t="n">
        <v>1551</v>
      </c>
      <c r="I3207" s="12" t="s">
        <v>18</v>
      </c>
    </row>
    <row r="3208" customFormat="false" ht="15" hidden="false" customHeight="false" outlineLevel="0" collapsed="false">
      <c r="A3208" s="1" t="n">
        <f aca="false">A3207+1</f>
        <v>3202</v>
      </c>
      <c r="B3208" s="11" t="s">
        <v>12822</v>
      </c>
      <c r="C3208" s="11" t="s">
        <v>12823</v>
      </c>
      <c r="D3208" s="2" t="s">
        <v>12824</v>
      </c>
      <c r="E3208" s="11" t="s">
        <v>12825</v>
      </c>
      <c r="F3208" s="11" t="s">
        <v>248</v>
      </c>
      <c r="G3208" s="2" t="s">
        <v>249</v>
      </c>
      <c r="H3208" s="4" t="n">
        <v>820</v>
      </c>
      <c r="I3208" s="12" t="s">
        <v>18</v>
      </c>
    </row>
    <row r="3209" customFormat="false" ht="15" hidden="false" customHeight="false" outlineLevel="0" collapsed="false">
      <c r="A3209" s="1" t="n">
        <f aca="false">A3208+1</f>
        <v>3203</v>
      </c>
      <c r="B3209" s="11" t="s">
        <v>12826</v>
      </c>
      <c r="C3209" s="11" t="s">
        <v>12827</v>
      </c>
      <c r="D3209" s="2" t="s">
        <v>12828</v>
      </c>
      <c r="E3209" s="11" t="s">
        <v>12829</v>
      </c>
      <c r="F3209" s="11" t="s">
        <v>248</v>
      </c>
      <c r="G3209" s="2" t="s">
        <v>249</v>
      </c>
      <c r="H3209" s="4" t="n">
        <v>904</v>
      </c>
      <c r="I3209" s="12" t="s">
        <v>18</v>
      </c>
    </row>
    <row r="3210" customFormat="false" ht="15" hidden="false" customHeight="false" outlineLevel="0" collapsed="false">
      <c r="A3210" s="1" t="n">
        <f aca="false">A3209+1</f>
        <v>3204</v>
      </c>
      <c r="B3210" s="11" t="s">
        <v>12830</v>
      </c>
      <c r="C3210" s="11" t="s">
        <v>12831</v>
      </c>
      <c r="D3210" s="2" t="s">
        <v>12832</v>
      </c>
      <c r="E3210" s="11" t="s">
        <v>12833</v>
      </c>
      <c r="F3210" s="11" t="s">
        <v>248</v>
      </c>
      <c r="G3210" s="2" t="s">
        <v>249</v>
      </c>
      <c r="H3210" s="4" t="n">
        <v>3792</v>
      </c>
      <c r="I3210" s="12" t="s">
        <v>18</v>
      </c>
    </row>
    <row r="3211" customFormat="false" ht="15" hidden="false" customHeight="false" outlineLevel="0" collapsed="false">
      <c r="A3211" s="1" t="n">
        <f aca="false">A3210+1</f>
        <v>3205</v>
      </c>
      <c r="B3211" s="11" t="s">
        <v>12834</v>
      </c>
      <c r="C3211" s="11" t="s">
        <v>12835</v>
      </c>
      <c r="D3211" s="2" t="s">
        <v>12836</v>
      </c>
      <c r="E3211" s="11" t="s">
        <v>12837</v>
      </c>
      <c r="F3211" s="11" t="s">
        <v>248</v>
      </c>
      <c r="G3211" s="2" t="s">
        <v>249</v>
      </c>
      <c r="H3211" s="4" t="n">
        <v>2227</v>
      </c>
      <c r="I3211" s="12" t="s">
        <v>18</v>
      </c>
    </row>
    <row r="3212" customFormat="false" ht="15" hidden="false" customHeight="false" outlineLevel="0" collapsed="false">
      <c r="A3212" s="1" t="n">
        <f aca="false">A3211+1</f>
        <v>3206</v>
      </c>
      <c r="B3212" s="11" t="s">
        <v>12838</v>
      </c>
      <c r="C3212" s="11" t="s">
        <v>12839</v>
      </c>
      <c r="D3212" s="2" t="s">
        <v>12840</v>
      </c>
      <c r="E3212" s="11" t="s">
        <v>12841</v>
      </c>
      <c r="F3212" s="11" t="s">
        <v>248</v>
      </c>
      <c r="G3212" s="2" t="s">
        <v>249</v>
      </c>
      <c r="H3212" s="4" t="n">
        <v>2772</v>
      </c>
      <c r="I3212" s="12" t="s">
        <v>18</v>
      </c>
    </row>
    <row r="3213" customFormat="false" ht="15" hidden="false" customHeight="false" outlineLevel="0" collapsed="false">
      <c r="A3213" s="1" t="n">
        <f aca="false">A3212+1</f>
        <v>3207</v>
      </c>
      <c r="B3213" s="11" t="s">
        <v>12842</v>
      </c>
      <c r="C3213" s="11" t="s">
        <v>12843</v>
      </c>
      <c r="D3213" s="2" t="s">
        <v>12844</v>
      </c>
      <c r="E3213" s="11" t="s">
        <v>12845</v>
      </c>
      <c r="F3213" s="11" t="s">
        <v>248</v>
      </c>
      <c r="G3213" s="2" t="s">
        <v>249</v>
      </c>
      <c r="H3213" s="4" t="n">
        <v>176</v>
      </c>
      <c r="I3213" s="12" t="s">
        <v>18</v>
      </c>
    </row>
    <row r="3214" customFormat="false" ht="15" hidden="false" customHeight="false" outlineLevel="0" collapsed="false">
      <c r="A3214" s="1" t="n">
        <f aca="false">A3213+1</f>
        <v>3208</v>
      </c>
      <c r="B3214" s="11" t="s">
        <v>12846</v>
      </c>
      <c r="C3214" s="11" t="s">
        <v>12847</v>
      </c>
      <c r="D3214" s="2" t="s">
        <v>12848</v>
      </c>
      <c r="E3214" s="11" t="s">
        <v>12849</v>
      </c>
      <c r="F3214" s="11" t="s">
        <v>248</v>
      </c>
      <c r="G3214" s="2" t="s">
        <v>249</v>
      </c>
      <c r="H3214" s="4" t="n">
        <v>130</v>
      </c>
      <c r="I3214" s="12" t="s">
        <v>18</v>
      </c>
    </row>
    <row r="3215" customFormat="false" ht="15" hidden="false" customHeight="false" outlineLevel="0" collapsed="false">
      <c r="A3215" s="1" t="n">
        <f aca="false">A3214+1</f>
        <v>3209</v>
      </c>
      <c r="B3215" s="11" t="s">
        <v>12850</v>
      </c>
      <c r="C3215" s="11" t="s">
        <v>12851</v>
      </c>
      <c r="D3215" s="2" t="s">
        <v>12852</v>
      </c>
      <c r="E3215" s="11" t="s">
        <v>12853</v>
      </c>
      <c r="F3215" s="11" t="s">
        <v>248</v>
      </c>
      <c r="G3215" s="2" t="s">
        <v>249</v>
      </c>
      <c r="H3215" s="4" t="n">
        <v>3892</v>
      </c>
      <c r="I3215" s="12" t="s">
        <v>18</v>
      </c>
    </row>
    <row r="3216" customFormat="false" ht="15" hidden="false" customHeight="false" outlineLevel="0" collapsed="false">
      <c r="A3216" s="1" t="n">
        <f aca="false">A3215+1</f>
        <v>3210</v>
      </c>
      <c r="B3216" s="11" t="s">
        <v>12854</v>
      </c>
      <c r="C3216" s="11" t="s">
        <v>12855</v>
      </c>
      <c r="D3216" s="2" t="s">
        <v>12856</v>
      </c>
      <c r="E3216" s="11" t="s">
        <v>12857</v>
      </c>
      <c r="F3216" s="11" t="s">
        <v>248</v>
      </c>
      <c r="G3216" s="2" t="s">
        <v>249</v>
      </c>
      <c r="H3216" s="4" t="n">
        <v>79</v>
      </c>
      <c r="I3216" s="12" t="s">
        <v>18</v>
      </c>
    </row>
    <row r="3217" customFormat="false" ht="15" hidden="false" customHeight="false" outlineLevel="0" collapsed="false">
      <c r="A3217" s="1" t="n">
        <f aca="false">A3216+1</f>
        <v>3211</v>
      </c>
      <c r="B3217" s="11" t="s">
        <v>12858</v>
      </c>
      <c r="C3217" s="11" t="s">
        <v>12859</v>
      </c>
      <c r="D3217" s="2" t="s">
        <v>12860</v>
      </c>
      <c r="E3217" s="11" t="s">
        <v>12861</v>
      </c>
      <c r="F3217" s="11" t="s">
        <v>248</v>
      </c>
      <c r="G3217" s="2" t="s">
        <v>249</v>
      </c>
      <c r="H3217" s="4" t="n">
        <v>242</v>
      </c>
      <c r="I3217" s="12" t="s">
        <v>18</v>
      </c>
    </row>
    <row r="3218" customFormat="false" ht="15" hidden="false" customHeight="false" outlineLevel="0" collapsed="false">
      <c r="A3218" s="1" t="n">
        <f aca="false">A3217+1</f>
        <v>3212</v>
      </c>
      <c r="B3218" s="11" t="s">
        <v>12862</v>
      </c>
      <c r="C3218" s="11" t="s">
        <v>12863</v>
      </c>
      <c r="D3218" s="2" t="s">
        <v>12864</v>
      </c>
      <c r="E3218" s="11" t="s">
        <v>12865</v>
      </c>
      <c r="F3218" s="11" t="s">
        <v>248</v>
      </c>
      <c r="G3218" s="2" t="s">
        <v>249</v>
      </c>
      <c r="H3218" s="4" t="n">
        <v>51</v>
      </c>
      <c r="I3218" s="12" t="s">
        <v>18</v>
      </c>
    </row>
    <row r="3219" customFormat="false" ht="15" hidden="false" customHeight="false" outlineLevel="0" collapsed="false">
      <c r="A3219" s="1" t="n">
        <f aca="false">A3218+1</f>
        <v>3213</v>
      </c>
      <c r="B3219" s="11" t="s">
        <v>12866</v>
      </c>
      <c r="C3219" s="11" t="s">
        <v>12867</v>
      </c>
      <c r="D3219" s="2" t="s">
        <v>12868</v>
      </c>
      <c r="E3219" s="11" t="s">
        <v>12869</v>
      </c>
      <c r="F3219" s="11" t="s">
        <v>248</v>
      </c>
      <c r="G3219" s="2" t="s">
        <v>249</v>
      </c>
      <c r="H3219" s="4" t="n">
        <v>2312</v>
      </c>
      <c r="I3219" s="12" t="s">
        <v>18</v>
      </c>
    </row>
    <row r="3220" customFormat="false" ht="15" hidden="false" customHeight="false" outlineLevel="0" collapsed="false">
      <c r="A3220" s="1" t="n">
        <f aca="false">A3219+1</f>
        <v>3214</v>
      </c>
      <c r="B3220" s="11" t="s">
        <v>12870</v>
      </c>
      <c r="C3220" s="11" t="s">
        <v>12871</v>
      </c>
      <c r="D3220" s="2" t="s">
        <v>12872</v>
      </c>
      <c r="E3220" s="11" t="s">
        <v>12873</v>
      </c>
      <c r="F3220" s="11" t="s">
        <v>248</v>
      </c>
      <c r="G3220" s="2" t="s">
        <v>249</v>
      </c>
      <c r="H3220" s="4" t="n">
        <v>26805</v>
      </c>
      <c r="I3220" s="12" t="s">
        <v>18</v>
      </c>
    </row>
    <row r="3221" customFormat="false" ht="15" hidden="false" customHeight="false" outlineLevel="0" collapsed="false">
      <c r="A3221" s="1" t="n">
        <f aca="false">A3220+1</f>
        <v>3215</v>
      </c>
      <c r="B3221" s="11" t="s">
        <v>12874</v>
      </c>
      <c r="C3221" s="11" t="s">
        <v>12875</v>
      </c>
      <c r="D3221" s="2" t="s">
        <v>12876</v>
      </c>
      <c r="E3221" s="11" t="s">
        <v>12877</v>
      </c>
      <c r="F3221" s="11" t="s">
        <v>248</v>
      </c>
      <c r="G3221" s="2" t="s">
        <v>249</v>
      </c>
      <c r="H3221" s="4" t="n">
        <v>2475</v>
      </c>
      <c r="I3221" s="12" t="s">
        <v>18</v>
      </c>
    </row>
    <row r="3222" customFormat="false" ht="15" hidden="false" customHeight="false" outlineLevel="0" collapsed="false">
      <c r="A3222" s="1" t="n">
        <f aca="false">A3221+1</f>
        <v>3216</v>
      </c>
      <c r="B3222" s="11" t="s">
        <v>12878</v>
      </c>
      <c r="C3222" s="11" t="s">
        <v>12879</v>
      </c>
      <c r="D3222" s="2" t="s">
        <v>12880</v>
      </c>
      <c r="E3222" s="11" t="s">
        <v>12881</v>
      </c>
      <c r="F3222" s="11" t="s">
        <v>248</v>
      </c>
      <c r="G3222" s="2" t="s">
        <v>249</v>
      </c>
      <c r="H3222" s="4" t="n">
        <v>52</v>
      </c>
      <c r="I3222" s="12" t="s">
        <v>18</v>
      </c>
    </row>
    <row r="3223" customFormat="false" ht="15" hidden="false" customHeight="false" outlineLevel="0" collapsed="false">
      <c r="A3223" s="1" t="n">
        <f aca="false">A3222+1</f>
        <v>3217</v>
      </c>
      <c r="B3223" s="11" t="s">
        <v>12882</v>
      </c>
      <c r="C3223" s="11" t="s">
        <v>12883</v>
      </c>
      <c r="D3223" s="2" t="s">
        <v>12884</v>
      </c>
      <c r="E3223" s="11" t="s">
        <v>12885</v>
      </c>
      <c r="F3223" s="11" t="s">
        <v>248</v>
      </c>
      <c r="G3223" s="2" t="s">
        <v>249</v>
      </c>
      <c r="H3223" s="4" t="n">
        <v>3579</v>
      </c>
      <c r="I3223" s="12" t="s">
        <v>18</v>
      </c>
    </row>
    <row r="3224" customFormat="false" ht="15" hidden="false" customHeight="false" outlineLevel="0" collapsed="false">
      <c r="A3224" s="1" t="n">
        <f aca="false">A3223+1</f>
        <v>3218</v>
      </c>
      <c r="B3224" s="11" t="s">
        <v>12886</v>
      </c>
      <c r="C3224" s="11" t="s">
        <v>12887</v>
      </c>
      <c r="D3224" s="2" t="s">
        <v>12888</v>
      </c>
      <c r="E3224" s="11" t="s">
        <v>12889</v>
      </c>
      <c r="F3224" s="11" t="s">
        <v>248</v>
      </c>
      <c r="G3224" s="2" t="s">
        <v>249</v>
      </c>
      <c r="H3224" s="4" t="n">
        <v>2002</v>
      </c>
      <c r="I3224" s="12" t="s">
        <v>18</v>
      </c>
    </row>
    <row r="3225" customFormat="false" ht="15" hidden="false" customHeight="false" outlineLevel="0" collapsed="false">
      <c r="A3225" s="1" t="n">
        <f aca="false">A3224+1</f>
        <v>3219</v>
      </c>
      <c r="B3225" s="11" t="s">
        <v>12890</v>
      </c>
      <c r="C3225" s="11" t="s">
        <v>12891</v>
      </c>
      <c r="D3225" s="2" t="s">
        <v>12892</v>
      </c>
      <c r="E3225" s="11" t="s">
        <v>12893</v>
      </c>
      <c r="F3225" s="11" t="s">
        <v>248</v>
      </c>
      <c r="G3225" s="2" t="s">
        <v>249</v>
      </c>
      <c r="H3225" s="4" t="n">
        <v>2120</v>
      </c>
      <c r="I3225" s="12" t="s">
        <v>18</v>
      </c>
    </row>
    <row r="3226" customFormat="false" ht="15" hidden="false" customHeight="false" outlineLevel="0" collapsed="false">
      <c r="A3226" s="1" t="n">
        <f aca="false">A3225+1</f>
        <v>3220</v>
      </c>
      <c r="B3226" s="11" t="s">
        <v>12894</v>
      </c>
      <c r="C3226" s="11" t="s">
        <v>12895</v>
      </c>
      <c r="D3226" s="2" t="s">
        <v>12896</v>
      </c>
      <c r="E3226" s="11" t="s">
        <v>12897</v>
      </c>
      <c r="F3226" s="11" t="s">
        <v>248</v>
      </c>
      <c r="G3226" s="2" t="s">
        <v>249</v>
      </c>
      <c r="H3226" s="4" t="n">
        <v>3001</v>
      </c>
      <c r="I3226" s="12" t="s">
        <v>18</v>
      </c>
    </row>
    <row r="3227" customFormat="false" ht="15" hidden="false" customHeight="false" outlineLevel="0" collapsed="false">
      <c r="A3227" s="1" t="n">
        <f aca="false">A3226+1</f>
        <v>3221</v>
      </c>
      <c r="B3227" s="11" t="s">
        <v>12898</v>
      </c>
      <c r="C3227" s="11" t="s">
        <v>12899</v>
      </c>
      <c r="D3227" s="2" t="s">
        <v>12900</v>
      </c>
      <c r="E3227" s="11" t="s">
        <v>12901</v>
      </c>
      <c r="F3227" s="11" t="s">
        <v>248</v>
      </c>
      <c r="G3227" s="2" t="s">
        <v>249</v>
      </c>
      <c r="H3227" s="4" t="n">
        <v>0</v>
      </c>
      <c r="I3227" s="12" t="s">
        <v>18</v>
      </c>
    </row>
    <row r="3228" customFormat="false" ht="15" hidden="false" customHeight="false" outlineLevel="0" collapsed="false">
      <c r="A3228" s="1" t="n">
        <f aca="false">A3227+1</f>
        <v>3222</v>
      </c>
      <c r="B3228" s="11" t="s">
        <v>12902</v>
      </c>
      <c r="C3228" s="11" t="s">
        <v>12903</v>
      </c>
      <c r="D3228" s="2" t="s">
        <v>12904</v>
      </c>
      <c r="E3228" s="11" t="s">
        <v>12905</v>
      </c>
      <c r="F3228" s="11" t="s">
        <v>248</v>
      </c>
      <c r="G3228" s="2" t="s">
        <v>249</v>
      </c>
      <c r="H3228" s="4" t="n">
        <v>3039</v>
      </c>
      <c r="I3228" s="12" t="s">
        <v>18</v>
      </c>
    </row>
    <row r="3229" customFormat="false" ht="15" hidden="false" customHeight="false" outlineLevel="0" collapsed="false">
      <c r="A3229" s="1" t="n">
        <f aca="false">A3228+1</f>
        <v>3223</v>
      </c>
      <c r="B3229" s="11" t="s">
        <v>12906</v>
      </c>
      <c r="C3229" s="11" t="s">
        <v>12907</v>
      </c>
      <c r="D3229" s="2" t="s">
        <v>12908</v>
      </c>
      <c r="E3229" s="11" t="s">
        <v>12909</v>
      </c>
      <c r="F3229" s="11" t="s">
        <v>248</v>
      </c>
      <c r="G3229" s="2" t="s">
        <v>249</v>
      </c>
      <c r="H3229" s="4" t="n">
        <v>4597</v>
      </c>
      <c r="I3229" s="12" t="s">
        <v>18</v>
      </c>
    </row>
    <row r="3230" customFormat="false" ht="15" hidden="false" customHeight="false" outlineLevel="0" collapsed="false">
      <c r="A3230" s="1" t="n">
        <f aca="false">A3229+1</f>
        <v>3224</v>
      </c>
      <c r="B3230" s="11" t="s">
        <v>12910</v>
      </c>
      <c r="C3230" s="11" t="s">
        <v>12911</v>
      </c>
      <c r="D3230" s="2" t="s">
        <v>12912</v>
      </c>
      <c r="E3230" s="11" t="s">
        <v>12913</v>
      </c>
      <c r="F3230" s="11" t="s">
        <v>248</v>
      </c>
      <c r="G3230" s="2" t="s">
        <v>249</v>
      </c>
      <c r="H3230" s="4" t="n">
        <v>633</v>
      </c>
      <c r="I3230" s="12" t="s">
        <v>18</v>
      </c>
    </row>
    <row r="3231" customFormat="false" ht="15" hidden="false" customHeight="false" outlineLevel="0" collapsed="false">
      <c r="A3231" s="1" t="n">
        <f aca="false">A3230+1</f>
        <v>3225</v>
      </c>
      <c r="B3231" s="11" t="s">
        <v>12914</v>
      </c>
      <c r="C3231" s="11" t="s">
        <v>12915</v>
      </c>
      <c r="D3231" s="2" t="s">
        <v>12916</v>
      </c>
      <c r="E3231" s="11" t="s">
        <v>12917</v>
      </c>
      <c r="F3231" s="11" t="s">
        <v>248</v>
      </c>
      <c r="G3231" s="2" t="s">
        <v>249</v>
      </c>
      <c r="H3231" s="4" t="n">
        <v>124</v>
      </c>
      <c r="I3231" s="12" t="s">
        <v>18</v>
      </c>
    </row>
    <row r="3232" customFormat="false" ht="15" hidden="false" customHeight="false" outlineLevel="0" collapsed="false">
      <c r="A3232" s="1" t="n">
        <f aca="false">A3231+1</f>
        <v>3226</v>
      </c>
      <c r="B3232" s="11" t="s">
        <v>12918</v>
      </c>
      <c r="C3232" s="11" t="s">
        <v>12919</v>
      </c>
      <c r="D3232" s="2" t="s">
        <v>12920</v>
      </c>
      <c r="E3232" s="11" t="s">
        <v>12921</v>
      </c>
      <c r="F3232" s="11" t="s">
        <v>248</v>
      </c>
      <c r="G3232" s="2" t="s">
        <v>249</v>
      </c>
      <c r="H3232" s="4" t="n">
        <v>109</v>
      </c>
      <c r="I3232" s="12" t="s">
        <v>18</v>
      </c>
    </row>
    <row r="3233" customFormat="false" ht="15" hidden="false" customHeight="false" outlineLevel="0" collapsed="false">
      <c r="A3233" s="1" t="n">
        <f aca="false">A3232+1</f>
        <v>3227</v>
      </c>
      <c r="B3233" s="11" t="s">
        <v>12922</v>
      </c>
      <c r="C3233" s="11" t="s">
        <v>12923</v>
      </c>
      <c r="D3233" s="2" t="s">
        <v>12924</v>
      </c>
      <c r="E3233" s="11" t="s">
        <v>12925</v>
      </c>
      <c r="F3233" s="11" t="s">
        <v>248</v>
      </c>
      <c r="G3233" s="2" t="s">
        <v>249</v>
      </c>
      <c r="H3233" s="4" t="n">
        <v>780</v>
      </c>
      <c r="I3233" s="12" t="s">
        <v>18</v>
      </c>
    </row>
    <row r="3234" customFormat="false" ht="15" hidden="false" customHeight="false" outlineLevel="0" collapsed="false">
      <c r="A3234" s="1" t="n">
        <f aca="false">A3233+1</f>
        <v>3228</v>
      </c>
      <c r="B3234" s="11" t="s">
        <v>12926</v>
      </c>
      <c r="C3234" s="11" t="s">
        <v>12927</v>
      </c>
      <c r="D3234" s="2" t="s">
        <v>12928</v>
      </c>
      <c r="E3234" s="11" t="s">
        <v>12929</v>
      </c>
      <c r="F3234" s="11" t="s">
        <v>248</v>
      </c>
      <c r="G3234" s="2" t="s">
        <v>249</v>
      </c>
      <c r="H3234" s="4" t="n">
        <v>102</v>
      </c>
      <c r="I3234" s="12" t="s">
        <v>18</v>
      </c>
    </row>
    <row r="3235" customFormat="false" ht="15" hidden="false" customHeight="false" outlineLevel="0" collapsed="false">
      <c r="A3235" s="1" t="n">
        <f aca="false">A3234+1</f>
        <v>3229</v>
      </c>
      <c r="B3235" s="11" t="s">
        <v>12930</v>
      </c>
      <c r="C3235" s="11" t="s">
        <v>12931</v>
      </c>
      <c r="D3235" s="2" t="s">
        <v>12932</v>
      </c>
      <c r="E3235" s="11" t="s">
        <v>12933</v>
      </c>
      <c r="F3235" s="11" t="s">
        <v>248</v>
      </c>
      <c r="G3235" s="2" t="s">
        <v>249</v>
      </c>
      <c r="H3235" s="4" t="n">
        <v>5886</v>
      </c>
      <c r="I3235" s="12" t="s">
        <v>18</v>
      </c>
    </row>
    <row r="3236" customFormat="false" ht="15" hidden="false" customHeight="false" outlineLevel="0" collapsed="false">
      <c r="A3236" s="1" t="n">
        <f aca="false">A3235+1</f>
        <v>3230</v>
      </c>
      <c r="B3236" s="11" t="s">
        <v>12934</v>
      </c>
      <c r="C3236" s="11" t="s">
        <v>12935</v>
      </c>
      <c r="D3236" s="2" t="s">
        <v>12936</v>
      </c>
      <c r="E3236" s="11" t="s">
        <v>12937</v>
      </c>
      <c r="F3236" s="11" t="s">
        <v>248</v>
      </c>
      <c r="G3236" s="2" t="s">
        <v>249</v>
      </c>
      <c r="H3236" s="4" t="n">
        <v>24887</v>
      </c>
      <c r="I3236" s="12" t="s">
        <v>18</v>
      </c>
    </row>
    <row r="3237" customFormat="false" ht="15" hidden="false" customHeight="false" outlineLevel="0" collapsed="false">
      <c r="A3237" s="1" t="n">
        <f aca="false">A3236+1</f>
        <v>3231</v>
      </c>
      <c r="B3237" s="11" t="s">
        <v>12938</v>
      </c>
      <c r="C3237" s="11" t="s">
        <v>12939</v>
      </c>
      <c r="D3237" s="2" t="s">
        <v>12940</v>
      </c>
      <c r="E3237" s="11" t="s">
        <v>12941</v>
      </c>
      <c r="F3237" s="11" t="s">
        <v>248</v>
      </c>
      <c r="G3237" s="2" t="s">
        <v>249</v>
      </c>
      <c r="H3237" s="4" t="n">
        <v>1750</v>
      </c>
      <c r="I3237" s="12" t="s">
        <v>18</v>
      </c>
    </row>
    <row r="3238" customFormat="false" ht="15" hidden="false" customHeight="false" outlineLevel="0" collapsed="false">
      <c r="A3238" s="1" t="n">
        <f aca="false">A3237+1</f>
        <v>3232</v>
      </c>
      <c r="B3238" s="11" t="s">
        <v>12942</v>
      </c>
      <c r="C3238" s="11" t="s">
        <v>12943</v>
      </c>
      <c r="D3238" s="2" t="s">
        <v>12944</v>
      </c>
      <c r="E3238" s="11" t="s">
        <v>12945</v>
      </c>
      <c r="F3238" s="11" t="s">
        <v>248</v>
      </c>
      <c r="G3238" s="2" t="s">
        <v>249</v>
      </c>
      <c r="H3238" s="4" t="n">
        <v>3601</v>
      </c>
      <c r="I3238" s="12" t="s">
        <v>18</v>
      </c>
    </row>
    <row r="3239" customFormat="false" ht="15" hidden="false" customHeight="false" outlineLevel="0" collapsed="false">
      <c r="A3239" s="1" t="n">
        <f aca="false">A3238+1</f>
        <v>3233</v>
      </c>
      <c r="B3239" s="11" t="s">
        <v>12946</v>
      </c>
      <c r="C3239" s="11" t="s">
        <v>12947</v>
      </c>
      <c r="D3239" s="2" t="s">
        <v>12948</v>
      </c>
      <c r="E3239" s="11" t="s">
        <v>12949</v>
      </c>
      <c r="F3239" s="11" t="s">
        <v>248</v>
      </c>
      <c r="G3239" s="2" t="s">
        <v>249</v>
      </c>
      <c r="H3239" s="4" t="n">
        <v>727</v>
      </c>
      <c r="I3239" s="12" t="s">
        <v>18</v>
      </c>
    </row>
    <row r="3240" customFormat="false" ht="15" hidden="false" customHeight="false" outlineLevel="0" collapsed="false">
      <c r="A3240" s="1" t="n">
        <f aca="false">A3239+1</f>
        <v>3234</v>
      </c>
      <c r="B3240" s="11" t="s">
        <v>12950</v>
      </c>
      <c r="C3240" s="11" t="s">
        <v>12951</v>
      </c>
      <c r="D3240" s="2" t="s">
        <v>12952</v>
      </c>
      <c r="E3240" s="11" t="s">
        <v>12953</v>
      </c>
      <c r="F3240" s="11" t="s">
        <v>248</v>
      </c>
      <c r="G3240" s="2" t="s">
        <v>249</v>
      </c>
      <c r="H3240" s="4" t="n">
        <v>2879</v>
      </c>
      <c r="I3240" s="12" t="s">
        <v>18</v>
      </c>
    </row>
    <row r="3241" customFormat="false" ht="15" hidden="false" customHeight="false" outlineLevel="0" collapsed="false">
      <c r="A3241" s="1" t="n">
        <f aca="false">A3240+1</f>
        <v>3235</v>
      </c>
      <c r="B3241" s="11" t="s">
        <v>12954</v>
      </c>
      <c r="C3241" s="11" t="s">
        <v>12955</v>
      </c>
      <c r="D3241" s="2" t="s">
        <v>12956</v>
      </c>
      <c r="E3241" s="11" t="s">
        <v>12957</v>
      </c>
      <c r="F3241" s="11" t="s">
        <v>248</v>
      </c>
      <c r="G3241" s="2" t="s">
        <v>249</v>
      </c>
      <c r="H3241" s="4" t="n">
        <v>512</v>
      </c>
      <c r="I3241" s="12" t="s">
        <v>18</v>
      </c>
    </row>
    <row r="3242" customFormat="false" ht="15" hidden="false" customHeight="false" outlineLevel="0" collapsed="false">
      <c r="A3242" s="1" t="n">
        <f aca="false">A3241+1</f>
        <v>3236</v>
      </c>
      <c r="B3242" s="11" t="s">
        <v>12958</v>
      </c>
      <c r="C3242" s="11" t="s">
        <v>12959</v>
      </c>
      <c r="D3242" s="2" t="s">
        <v>12960</v>
      </c>
      <c r="E3242" s="11" t="s">
        <v>12961</v>
      </c>
      <c r="F3242" s="11" t="s">
        <v>248</v>
      </c>
      <c r="G3242" s="2" t="s">
        <v>249</v>
      </c>
      <c r="H3242" s="4" t="n">
        <v>646</v>
      </c>
      <c r="I3242" s="12" t="s">
        <v>18</v>
      </c>
    </row>
    <row r="3243" customFormat="false" ht="15" hidden="false" customHeight="false" outlineLevel="0" collapsed="false">
      <c r="A3243" s="1" t="n">
        <f aca="false">A3242+1</f>
        <v>3237</v>
      </c>
      <c r="B3243" s="11" t="s">
        <v>12962</v>
      </c>
      <c r="C3243" s="11" t="s">
        <v>12963</v>
      </c>
      <c r="D3243" s="2" t="s">
        <v>12964</v>
      </c>
      <c r="E3243" s="11" t="s">
        <v>12965</v>
      </c>
      <c r="F3243" s="11" t="s">
        <v>248</v>
      </c>
      <c r="G3243" s="2" t="s">
        <v>249</v>
      </c>
      <c r="H3243" s="4" t="n">
        <v>2462</v>
      </c>
      <c r="I3243" s="12" t="s">
        <v>18</v>
      </c>
    </row>
    <row r="3244" customFormat="false" ht="15" hidden="false" customHeight="false" outlineLevel="0" collapsed="false">
      <c r="A3244" s="1" t="n">
        <f aca="false">A3243+1</f>
        <v>3238</v>
      </c>
      <c r="B3244" s="11" t="s">
        <v>12966</v>
      </c>
      <c r="C3244" s="11" t="s">
        <v>12967</v>
      </c>
      <c r="D3244" s="2" t="s">
        <v>12968</v>
      </c>
      <c r="E3244" s="11" t="s">
        <v>12969</v>
      </c>
      <c r="F3244" s="11" t="s">
        <v>248</v>
      </c>
      <c r="G3244" s="2" t="s">
        <v>249</v>
      </c>
      <c r="H3244" s="4" t="n">
        <v>0</v>
      </c>
      <c r="I3244" s="12" t="s">
        <v>18</v>
      </c>
    </row>
    <row r="3245" customFormat="false" ht="15" hidden="false" customHeight="false" outlineLevel="0" collapsed="false">
      <c r="A3245" s="1" t="n">
        <f aca="false">A3244+1</f>
        <v>3239</v>
      </c>
      <c r="B3245" s="11" t="s">
        <v>12970</v>
      </c>
      <c r="C3245" s="11" t="s">
        <v>12971</v>
      </c>
      <c r="D3245" s="2" t="s">
        <v>12972</v>
      </c>
      <c r="E3245" s="11" t="s">
        <v>12973</v>
      </c>
      <c r="F3245" s="11" t="s">
        <v>248</v>
      </c>
      <c r="G3245" s="2" t="s">
        <v>249</v>
      </c>
      <c r="H3245" s="4" t="n">
        <v>0</v>
      </c>
      <c r="I3245" s="12" t="s">
        <v>18</v>
      </c>
    </row>
    <row r="3246" customFormat="false" ht="15" hidden="false" customHeight="false" outlineLevel="0" collapsed="false">
      <c r="A3246" s="1" t="n">
        <f aca="false">A3245+1</f>
        <v>3240</v>
      </c>
      <c r="B3246" s="11" t="s">
        <v>12974</v>
      </c>
      <c r="C3246" s="11" t="s">
        <v>12975</v>
      </c>
      <c r="D3246" s="2" t="s">
        <v>12976</v>
      </c>
      <c r="E3246" s="11" t="s">
        <v>12977</v>
      </c>
      <c r="F3246" s="11" t="s">
        <v>248</v>
      </c>
      <c r="G3246" s="2" t="s">
        <v>249</v>
      </c>
      <c r="H3246" s="4" t="n">
        <v>308</v>
      </c>
      <c r="I3246" s="12" t="s">
        <v>18</v>
      </c>
    </row>
    <row r="3247" customFormat="false" ht="15" hidden="false" customHeight="false" outlineLevel="0" collapsed="false">
      <c r="A3247" s="1" t="n">
        <f aca="false">A3246+1</f>
        <v>3241</v>
      </c>
      <c r="B3247" s="11" t="s">
        <v>12978</v>
      </c>
      <c r="C3247" s="11" t="s">
        <v>12979</v>
      </c>
      <c r="D3247" s="2" t="s">
        <v>12980</v>
      </c>
      <c r="E3247" s="11" t="s">
        <v>12981</v>
      </c>
      <c r="F3247" s="11" t="s">
        <v>248</v>
      </c>
      <c r="G3247" s="2" t="s">
        <v>249</v>
      </c>
      <c r="H3247" s="4" t="n">
        <v>0</v>
      </c>
      <c r="I3247" s="12" t="s">
        <v>18</v>
      </c>
    </row>
    <row r="3248" customFormat="false" ht="15" hidden="false" customHeight="false" outlineLevel="0" collapsed="false">
      <c r="A3248" s="1" t="n">
        <f aca="false">A3247+1</f>
        <v>3242</v>
      </c>
      <c r="B3248" s="11" t="s">
        <v>12982</v>
      </c>
      <c r="C3248" s="11" t="s">
        <v>12983</v>
      </c>
      <c r="D3248" s="2" t="s">
        <v>12984</v>
      </c>
      <c r="E3248" s="11" t="s">
        <v>12985</v>
      </c>
      <c r="F3248" s="11" t="s">
        <v>248</v>
      </c>
      <c r="G3248" s="2" t="s">
        <v>249</v>
      </c>
      <c r="H3248" s="4" t="n">
        <v>10500</v>
      </c>
      <c r="I3248" s="12" t="s">
        <v>18</v>
      </c>
    </row>
    <row r="3249" customFormat="false" ht="15" hidden="false" customHeight="false" outlineLevel="0" collapsed="false">
      <c r="A3249" s="1" t="n">
        <f aca="false">A3248+1</f>
        <v>3243</v>
      </c>
      <c r="B3249" s="11" t="s">
        <v>12986</v>
      </c>
      <c r="C3249" s="11" t="s">
        <v>12987</v>
      </c>
      <c r="D3249" s="2" t="s">
        <v>12988</v>
      </c>
      <c r="E3249" s="11" t="s">
        <v>12989</v>
      </c>
      <c r="F3249" s="11" t="s">
        <v>248</v>
      </c>
      <c r="G3249" s="2" t="s">
        <v>249</v>
      </c>
      <c r="H3249" s="4" t="n">
        <v>0</v>
      </c>
      <c r="I3249" s="12" t="s">
        <v>18</v>
      </c>
    </row>
    <row r="3250" customFormat="false" ht="15" hidden="false" customHeight="false" outlineLevel="0" collapsed="false">
      <c r="A3250" s="1" t="n">
        <f aca="false">A3249+1</f>
        <v>3244</v>
      </c>
      <c r="B3250" s="11" t="s">
        <v>12990</v>
      </c>
      <c r="C3250" s="11" t="s">
        <v>12991</v>
      </c>
      <c r="D3250" s="2" t="s">
        <v>12992</v>
      </c>
      <c r="E3250" s="11" t="s">
        <v>12993</v>
      </c>
      <c r="F3250" s="11" t="s">
        <v>248</v>
      </c>
      <c r="G3250" s="2" t="s">
        <v>249</v>
      </c>
      <c r="H3250" s="4" t="n">
        <v>0</v>
      </c>
      <c r="I3250" s="12" t="s">
        <v>18</v>
      </c>
    </row>
    <row r="3251" customFormat="false" ht="15" hidden="false" customHeight="false" outlineLevel="0" collapsed="false">
      <c r="A3251" s="1" t="n">
        <f aca="false">A3250+1</f>
        <v>3245</v>
      </c>
      <c r="B3251" s="11" t="s">
        <v>12994</v>
      </c>
      <c r="C3251" s="11" t="s">
        <v>12995</v>
      </c>
      <c r="D3251" s="2" t="s">
        <v>12996</v>
      </c>
      <c r="E3251" s="11" t="s">
        <v>12997</v>
      </c>
      <c r="F3251" s="11" t="s">
        <v>248</v>
      </c>
      <c r="G3251" s="2" t="s">
        <v>249</v>
      </c>
      <c r="H3251" s="4" t="n">
        <v>6870</v>
      </c>
      <c r="I3251" s="12" t="s">
        <v>18</v>
      </c>
    </row>
    <row r="3252" customFormat="false" ht="15" hidden="false" customHeight="false" outlineLevel="0" collapsed="false">
      <c r="A3252" s="1" t="n">
        <f aca="false">A3251+1</f>
        <v>3246</v>
      </c>
      <c r="B3252" s="11" t="s">
        <v>12998</v>
      </c>
      <c r="C3252" s="11" t="s">
        <v>12999</v>
      </c>
      <c r="D3252" s="2" t="s">
        <v>13000</v>
      </c>
      <c r="E3252" s="11" t="s">
        <v>13001</v>
      </c>
      <c r="F3252" s="11" t="s">
        <v>248</v>
      </c>
      <c r="G3252" s="2" t="s">
        <v>249</v>
      </c>
      <c r="H3252" s="4" t="n">
        <v>378</v>
      </c>
      <c r="I3252" s="12" t="s">
        <v>18</v>
      </c>
    </row>
    <row r="3253" customFormat="false" ht="15" hidden="false" customHeight="false" outlineLevel="0" collapsed="false">
      <c r="A3253" s="1" t="n">
        <f aca="false">A3252+1</f>
        <v>3247</v>
      </c>
      <c r="B3253" s="11" t="s">
        <v>13002</v>
      </c>
      <c r="C3253" s="11" t="s">
        <v>13003</v>
      </c>
      <c r="D3253" s="2" t="s">
        <v>13004</v>
      </c>
      <c r="E3253" s="11" t="s">
        <v>13005</v>
      </c>
      <c r="F3253" s="11" t="s">
        <v>248</v>
      </c>
      <c r="G3253" s="2" t="s">
        <v>249</v>
      </c>
      <c r="H3253" s="4" t="n">
        <v>64499</v>
      </c>
      <c r="I3253" s="12" t="s">
        <v>18</v>
      </c>
    </row>
    <row r="3254" customFormat="false" ht="15" hidden="false" customHeight="false" outlineLevel="0" collapsed="false">
      <c r="A3254" s="1" t="n">
        <f aca="false">A3253+1</f>
        <v>3248</v>
      </c>
      <c r="B3254" s="11" t="s">
        <v>13006</v>
      </c>
      <c r="C3254" s="11" t="s">
        <v>13007</v>
      </c>
      <c r="D3254" s="2" t="s">
        <v>13008</v>
      </c>
      <c r="E3254" s="11" t="s">
        <v>13009</v>
      </c>
      <c r="F3254" s="11" t="s">
        <v>248</v>
      </c>
      <c r="G3254" s="2" t="s">
        <v>249</v>
      </c>
      <c r="H3254" s="4" t="n">
        <v>6655</v>
      </c>
      <c r="I3254" s="12" t="s">
        <v>18</v>
      </c>
    </row>
    <row r="3255" customFormat="false" ht="15" hidden="false" customHeight="false" outlineLevel="0" collapsed="false">
      <c r="A3255" s="1" t="n">
        <f aca="false">A3254+1</f>
        <v>3249</v>
      </c>
      <c r="B3255" s="11" t="s">
        <v>13010</v>
      </c>
      <c r="C3255" s="11" t="s">
        <v>13011</v>
      </c>
      <c r="D3255" s="2" t="s">
        <v>13012</v>
      </c>
      <c r="E3255" s="11" t="s">
        <v>13013</v>
      </c>
      <c r="F3255" s="11" t="s">
        <v>248</v>
      </c>
      <c r="G3255" s="2" t="s">
        <v>249</v>
      </c>
      <c r="H3255" s="4" t="n">
        <v>83</v>
      </c>
      <c r="I3255" s="12" t="s">
        <v>18</v>
      </c>
    </row>
    <row r="3256" customFormat="false" ht="15" hidden="false" customHeight="false" outlineLevel="0" collapsed="false">
      <c r="A3256" s="1" t="n">
        <f aca="false">A3255+1</f>
        <v>3250</v>
      </c>
      <c r="B3256" s="11" t="s">
        <v>13014</v>
      </c>
      <c r="C3256" s="11" t="s">
        <v>13015</v>
      </c>
      <c r="D3256" s="2" t="s">
        <v>13016</v>
      </c>
      <c r="E3256" s="11" t="s">
        <v>13017</v>
      </c>
      <c r="F3256" s="11" t="s">
        <v>248</v>
      </c>
      <c r="G3256" s="2" t="s">
        <v>249</v>
      </c>
      <c r="H3256" s="4" t="n">
        <v>5815</v>
      </c>
      <c r="I3256" s="12" t="s">
        <v>18</v>
      </c>
    </row>
    <row r="3257" customFormat="false" ht="15" hidden="false" customHeight="false" outlineLevel="0" collapsed="false">
      <c r="A3257" s="1" t="n">
        <f aca="false">A3256+1</f>
        <v>3251</v>
      </c>
      <c r="B3257" s="11" t="s">
        <v>13018</v>
      </c>
      <c r="C3257" s="11" t="s">
        <v>13019</v>
      </c>
      <c r="D3257" s="2" t="s">
        <v>13020</v>
      </c>
      <c r="E3257" s="11" t="s">
        <v>13021</v>
      </c>
      <c r="F3257" s="11" t="s">
        <v>248</v>
      </c>
      <c r="G3257" s="2" t="s">
        <v>249</v>
      </c>
      <c r="H3257" s="4" t="n">
        <v>24809</v>
      </c>
      <c r="I3257" s="12" t="s">
        <v>18</v>
      </c>
    </row>
    <row r="3258" customFormat="false" ht="15" hidden="false" customHeight="false" outlineLevel="0" collapsed="false">
      <c r="A3258" s="1" t="n">
        <f aca="false">A3257+1</f>
        <v>3252</v>
      </c>
      <c r="B3258" s="11" t="s">
        <v>13022</v>
      </c>
      <c r="C3258" s="11" t="s">
        <v>13023</v>
      </c>
      <c r="D3258" s="2" t="s">
        <v>13024</v>
      </c>
      <c r="E3258" s="11" t="s">
        <v>13025</v>
      </c>
      <c r="F3258" s="11" t="s">
        <v>248</v>
      </c>
      <c r="G3258" s="2" t="s">
        <v>249</v>
      </c>
      <c r="H3258" s="4" t="n">
        <v>1816</v>
      </c>
      <c r="I3258" s="12" t="s">
        <v>18</v>
      </c>
    </row>
    <row r="3259" customFormat="false" ht="15" hidden="false" customHeight="false" outlineLevel="0" collapsed="false">
      <c r="A3259" s="1" t="n">
        <f aca="false">A3258+1</f>
        <v>3253</v>
      </c>
      <c r="B3259" s="11" t="s">
        <v>13026</v>
      </c>
      <c r="C3259" s="11" t="s">
        <v>13027</v>
      </c>
      <c r="D3259" s="2" t="s">
        <v>13028</v>
      </c>
      <c r="E3259" s="11" t="s">
        <v>13029</v>
      </c>
      <c r="F3259" s="11" t="s">
        <v>248</v>
      </c>
      <c r="G3259" s="2" t="s">
        <v>249</v>
      </c>
      <c r="H3259" s="4" t="n">
        <v>712</v>
      </c>
      <c r="I3259" s="12" t="s">
        <v>18</v>
      </c>
    </row>
    <row r="3260" customFormat="false" ht="15" hidden="false" customHeight="false" outlineLevel="0" collapsed="false">
      <c r="A3260" s="1" t="n">
        <f aca="false">A3259+1</f>
        <v>3254</v>
      </c>
      <c r="B3260" s="11" t="s">
        <v>13030</v>
      </c>
      <c r="C3260" s="11" t="s">
        <v>13031</v>
      </c>
      <c r="D3260" s="2" t="s">
        <v>13032</v>
      </c>
      <c r="E3260" s="11" t="s">
        <v>13033</v>
      </c>
      <c r="F3260" s="11" t="s">
        <v>248</v>
      </c>
      <c r="G3260" s="2" t="s">
        <v>249</v>
      </c>
      <c r="H3260" s="4" t="n">
        <v>440</v>
      </c>
      <c r="I3260" s="12" t="s">
        <v>18</v>
      </c>
    </row>
    <row r="3261" customFormat="false" ht="15" hidden="false" customHeight="false" outlineLevel="0" collapsed="false">
      <c r="A3261" s="1" t="n">
        <f aca="false">A3260+1</f>
        <v>3255</v>
      </c>
      <c r="B3261" s="11" t="s">
        <v>13034</v>
      </c>
      <c r="C3261" s="11" t="s">
        <v>13035</v>
      </c>
      <c r="D3261" s="2" t="s">
        <v>13036</v>
      </c>
      <c r="E3261" s="11" t="s">
        <v>13037</v>
      </c>
      <c r="F3261" s="11" t="s">
        <v>248</v>
      </c>
      <c r="G3261" s="2" t="s">
        <v>249</v>
      </c>
      <c r="H3261" s="4" t="n">
        <v>216</v>
      </c>
      <c r="I3261" s="12" t="s">
        <v>18</v>
      </c>
    </row>
    <row r="3262" customFormat="false" ht="15" hidden="false" customHeight="false" outlineLevel="0" collapsed="false">
      <c r="A3262" s="1" t="n">
        <f aca="false">A3261+1</f>
        <v>3256</v>
      </c>
      <c r="B3262" s="11" t="s">
        <v>13038</v>
      </c>
      <c r="C3262" s="11" t="s">
        <v>13039</v>
      </c>
      <c r="D3262" s="2" t="s">
        <v>13040</v>
      </c>
      <c r="E3262" s="11" t="s">
        <v>13041</v>
      </c>
      <c r="F3262" s="11" t="s">
        <v>248</v>
      </c>
      <c r="G3262" s="2" t="s">
        <v>249</v>
      </c>
      <c r="H3262" s="4" t="n">
        <v>823</v>
      </c>
      <c r="I3262" s="12" t="s">
        <v>18</v>
      </c>
    </row>
    <row r="3263" customFormat="false" ht="15" hidden="false" customHeight="false" outlineLevel="0" collapsed="false">
      <c r="A3263" s="1" t="n">
        <f aca="false">A3262+1</f>
        <v>3257</v>
      </c>
      <c r="B3263" s="11" t="s">
        <v>13042</v>
      </c>
      <c r="C3263" s="11" t="s">
        <v>13043</v>
      </c>
      <c r="D3263" s="2" t="s">
        <v>13044</v>
      </c>
      <c r="E3263" s="11" t="s">
        <v>13045</v>
      </c>
      <c r="F3263" s="11" t="s">
        <v>248</v>
      </c>
      <c r="G3263" s="2" t="s">
        <v>249</v>
      </c>
      <c r="H3263" s="4" t="n">
        <v>332</v>
      </c>
      <c r="I3263" s="12" t="s">
        <v>18</v>
      </c>
    </row>
    <row r="3264" customFormat="false" ht="15" hidden="false" customHeight="false" outlineLevel="0" collapsed="false">
      <c r="A3264" s="1" t="n">
        <f aca="false">A3263+1</f>
        <v>3258</v>
      </c>
      <c r="B3264" s="11" t="s">
        <v>13046</v>
      </c>
      <c r="C3264" s="11" t="s">
        <v>13047</v>
      </c>
      <c r="D3264" s="2" t="s">
        <v>13048</v>
      </c>
      <c r="E3264" s="11" t="s">
        <v>13049</v>
      </c>
      <c r="F3264" s="11" t="s">
        <v>248</v>
      </c>
      <c r="G3264" s="2" t="s">
        <v>249</v>
      </c>
      <c r="H3264" s="4" t="n">
        <v>122</v>
      </c>
      <c r="I3264" s="12" t="s">
        <v>18</v>
      </c>
    </row>
    <row r="3265" customFormat="false" ht="15" hidden="false" customHeight="false" outlineLevel="0" collapsed="false">
      <c r="A3265" s="1" t="n">
        <f aca="false">A3264+1</f>
        <v>3259</v>
      </c>
      <c r="B3265" s="11" t="s">
        <v>13050</v>
      </c>
      <c r="C3265" s="11" t="s">
        <v>13051</v>
      </c>
      <c r="D3265" s="2" t="s">
        <v>13052</v>
      </c>
      <c r="E3265" s="11" t="s">
        <v>13053</v>
      </c>
      <c r="F3265" s="11" t="s">
        <v>248</v>
      </c>
      <c r="G3265" s="2" t="s">
        <v>249</v>
      </c>
      <c r="H3265" s="4" t="n">
        <v>483</v>
      </c>
      <c r="I3265" s="12" t="s">
        <v>18</v>
      </c>
    </row>
    <row r="3266" customFormat="false" ht="15" hidden="false" customHeight="false" outlineLevel="0" collapsed="false">
      <c r="A3266" s="1" t="n">
        <f aca="false">A3265+1</f>
        <v>3260</v>
      </c>
      <c r="B3266" s="11" t="s">
        <v>13054</v>
      </c>
      <c r="C3266" s="11" t="s">
        <v>13055</v>
      </c>
      <c r="D3266" s="2" t="s">
        <v>13056</v>
      </c>
      <c r="E3266" s="11" t="s">
        <v>13057</v>
      </c>
      <c r="F3266" s="11" t="s">
        <v>248</v>
      </c>
      <c r="G3266" s="2" t="s">
        <v>249</v>
      </c>
      <c r="H3266" s="4" t="n">
        <v>3810</v>
      </c>
      <c r="I3266" s="12" t="s">
        <v>18</v>
      </c>
    </row>
    <row r="3267" customFormat="false" ht="15" hidden="false" customHeight="false" outlineLevel="0" collapsed="false">
      <c r="A3267" s="1" t="n">
        <f aca="false">A3266+1</f>
        <v>3261</v>
      </c>
      <c r="B3267" s="11" t="s">
        <v>13058</v>
      </c>
      <c r="C3267" s="11" t="s">
        <v>13059</v>
      </c>
      <c r="D3267" s="2" t="s">
        <v>13060</v>
      </c>
      <c r="E3267" s="11" t="s">
        <v>13061</v>
      </c>
      <c r="F3267" s="11" t="s">
        <v>248</v>
      </c>
      <c r="G3267" s="2" t="s">
        <v>249</v>
      </c>
      <c r="H3267" s="4" t="n">
        <v>2749</v>
      </c>
      <c r="I3267" s="12" t="s">
        <v>18</v>
      </c>
    </row>
    <row r="3268" customFormat="false" ht="15" hidden="false" customHeight="false" outlineLevel="0" collapsed="false">
      <c r="A3268" s="1" t="n">
        <f aca="false">A3267+1</f>
        <v>3262</v>
      </c>
      <c r="B3268" s="11" t="s">
        <v>13062</v>
      </c>
      <c r="C3268" s="11" t="s">
        <v>13063</v>
      </c>
      <c r="D3268" s="2" t="s">
        <v>13064</v>
      </c>
      <c r="E3268" s="11" t="s">
        <v>13065</v>
      </c>
      <c r="F3268" s="11" t="s">
        <v>248</v>
      </c>
      <c r="G3268" s="2" t="s">
        <v>249</v>
      </c>
      <c r="H3268" s="4" t="n">
        <v>0</v>
      </c>
      <c r="I3268" s="12" t="s">
        <v>18</v>
      </c>
    </row>
    <row r="3269" customFormat="false" ht="15" hidden="false" customHeight="false" outlineLevel="0" collapsed="false">
      <c r="A3269" s="1" t="n">
        <f aca="false">A3268+1</f>
        <v>3263</v>
      </c>
      <c r="B3269" s="11" t="s">
        <v>13066</v>
      </c>
      <c r="C3269" s="11" t="s">
        <v>13067</v>
      </c>
      <c r="D3269" s="2" t="s">
        <v>13068</v>
      </c>
      <c r="E3269" s="11" t="s">
        <v>13069</v>
      </c>
      <c r="F3269" s="11" t="s">
        <v>248</v>
      </c>
      <c r="G3269" s="2" t="s">
        <v>249</v>
      </c>
      <c r="H3269" s="4" t="n">
        <v>1823</v>
      </c>
      <c r="I3269" s="12" t="s">
        <v>18</v>
      </c>
    </row>
    <row r="3270" customFormat="false" ht="15" hidden="false" customHeight="false" outlineLevel="0" collapsed="false">
      <c r="A3270" s="1" t="n">
        <f aca="false">A3269+1</f>
        <v>3264</v>
      </c>
      <c r="B3270" s="11" t="s">
        <v>13070</v>
      </c>
      <c r="C3270" s="11" t="s">
        <v>13071</v>
      </c>
      <c r="D3270" s="2" t="s">
        <v>13072</v>
      </c>
      <c r="E3270" s="11" t="s">
        <v>13073</v>
      </c>
      <c r="F3270" s="11" t="s">
        <v>248</v>
      </c>
      <c r="G3270" s="2" t="s">
        <v>249</v>
      </c>
      <c r="H3270" s="4" t="n">
        <v>11</v>
      </c>
      <c r="I3270" s="12" t="s">
        <v>18</v>
      </c>
    </row>
    <row r="3271" customFormat="false" ht="15" hidden="false" customHeight="false" outlineLevel="0" collapsed="false">
      <c r="A3271" s="1" t="n">
        <f aca="false">A3270+1</f>
        <v>3265</v>
      </c>
      <c r="B3271" s="11" t="s">
        <v>13074</v>
      </c>
      <c r="C3271" s="11" t="s">
        <v>13075</v>
      </c>
      <c r="D3271" s="2" t="s">
        <v>13076</v>
      </c>
      <c r="E3271" s="11" t="s">
        <v>13077</v>
      </c>
      <c r="F3271" s="11" t="s">
        <v>248</v>
      </c>
      <c r="G3271" s="2" t="s">
        <v>249</v>
      </c>
      <c r="H3271" s="4" t="n">
        <v>584</v>
      </c>
      <c r="I3271" s="12" t="s">
        <v>18</v>
      </c>
    </row>
    <row r="3272" customFormat="false" ht="15" hidden="false" customHeight="false" outlineLevel="0" collapsed="false">
      <c r="A3272" s="1" t="n">
        <f aca="false">A3271+1</f>
        <v>3266</v>
      </c>
      <c r="B3272" s="11" t="s">
        <v>13078</v>
      </c>
      <c r="C3272" s="11" t="s">
        <v>13079</v>
      </c>
      <c r="D3272" s="2" t="s">
        <v>13080</v>
      </c>
      <c r="E3272" s="11" t="s">
        <v>13081</v>
      </c>
      <c r="F3272" s="11" t="s">
        <v>248</v>
      </c>
      <c r="G3272" s="2" t="s">
        <v>249</v>
      </c>
      <c r="H3272" s="4" t="n">
        <v>10740</v>
      </c>
      <c r="I3272" s="12" t="s">
        <v>18</v>
      </c>
    </row>
    <row r="3273" customFormat="false" ht="15" hidden="false" customHeight="false" outlineLevel="0" collapsed="false">
      <c r="A3273" s="1" t="n">
        <f aca="false">A3272+1</f>
        <v>3267</v>
      </c>
      <c r="B3273" s="11" t="s">
        <v>13082</v>
      </c>
      <c r="C3273" s="11" t="s">
        <v>13083</v>
      </c>
      <c r="D3273" s="2" t="s">
        <v>13084</v>
      </c>
      <c r="E3273" s="11" t="s">
        <v>13085</v>
      </c>
      <c r="F3273" s="11" t="s">
        <v>248</v>
      </c>
      <c r="G3273" s="2" t="s">
        <v>249</v>
      </c>
      <c r="H3273" s="4" t="n">
        <v>2405</v>
      </c>
      <c r="I3273" s="12" t="s">
        <v>18</v>
      </c>
    </row>
    <row r="3274" customFormat="false" ht="15" hidden="false" customHeight="false" outlineLevel="0" collapsed="false">
      <c r="A3274" s="1" t="n">
        <f aca="false">A3273+1</f>
        <v>3268</v>
      </c>
      <c r="B3274" s="11" t="s">
        <v>13086</v>
      </c>
      <c r="C3274" s="11" t="s">
        <v>13087</v>
      </c>
      <c r="D3274" s="2" t="s">
        <v>13088</v>
      </c>
      <c r="E3274" s="11" t="s">
        <v>13089</v>
      </c>
      <c r="F3274" s="11" t="s">
        <v>248</v>
      </c>
      <c r="G3274" s="2" t="s">
        <v>249</v>
      </c>
      <c r="H3274" s="4" t="n">
        <v>5</v>
      </c>
      <c r="I3274" s="12" t="s">
        <v>18</v>
      </c>
    </row>
    <row r="3275" customFormat="false" ht="15" hidden="false" customHeight="false" outlineLevel="0" collapsed="false">
      <c r="A3275" s="1" t="n">
        <f aca="false">A3274+1</f>
        <v>3269</v>
      </c>
      <c r="B3275" s="11" t="s">
        <v>13090</v>
      </c>
      <c r="C3275" s="11" t="s">
        <v>13091</v>
      </c>
      <c r="D3275" s="2" t="s">
        <v>13092</v>
      </c>
      <c r="E3275" s="11" t="s">
        <v>13093</v>
      </c>
      <c r="F3275" s="11" t="s">
        <v>248</v>
      </c>
      <c r="G3275" s="2" t="s">
        <v>249</v>
      </c>
      <c r="H3275" s="4" t="n">
        <v>168</v>
      </c>
      <c r="I3275" s="12" t="s">
        <v>18</v>
      </c>
    </row>
    <row r="3276" customFormat="false" ht="15" hidden="false" customHeight="false" outlineLevel="0" collapsed="false">
      <c r="A3276" s="1" t="n">
        <f aca="false">A3275+1</f>
        <v>3270</v>
      </c>
      <c r="B3276" s="11" t="s">
        <v>13094</v>
      </c>
      <c r="C3276" s="11" t="s">
        <v>13095</v>
      </c>
      <c r="D3276" s="2" t="s">
        <v>13096</v>
      </c>
      <c r="E3276" s="11" t="s">
        <v>13097</v>
      </c>
      <c r="F3276" s="11" t="s">
        <v>248</v>
      </c>
      <c r="G3276" s="2" t="s">
        <v>249</v>
      </c>
      <c r="H3276" s="4" t="n">
        <v>1172</v>
      </c>
      <c r="I3276" s="12" t="s">
        <v>18</v>
      </c>
    </row>
    <row r="3277" customFormat="false" ht="15" hidden="false" customHeight="false" outlineLevel="0" collapsed="false">
      <c r="A3277" s="1" t="n">
        <f aca="false">A3276+1</f>
        <v>3271</v>
      </c>
      <c r="B3277" s="11" t="s">
        <v>13098</v>
      </c>
      <c r="C3277" s="11" t="s">
        <v>13099</v>
      </c>
      <c r="D3277" s="2" t="s">
        <v>13100</v>
      </c>
      <c r="E3277" s="11" t="s">
        <v>13101</v>
      </c>
      <c r="F3277" s="11" t="s">
        <v>248</v>
      </c>
      <c r="G3277" s="2" t="s">
        <v>249</v>
      </c>
      <c r="H3277" s="4" t="n">
        <v>202</v>
      </c>
      <c r="I3277" s="12" t="s">
        <v>18</v>
      </c>
    </row>
    <row r="3278" customFormat="false" ht="15" hidden="false" customHeight="false" outlineLevel="0" collapsed="false">
      <c r="A3278" s="1" t="n">
        <f aca="false">A3277+1</f>
        <v>3272</v>
      </c>
      <c r="B3278" s="11" t="s">
        <v>13102</v>
      </c>
      <c r="C3278" s="11" t="s">
        <v>13103</v>
      </c>
      <c r="D3278" s="2" t="s">
        <v>13104</v>
      </c>
      <c r="E3278" s="11" t="s">
        <v>13105</v>
      </c>
      <c r="F3278" s="11" t="s">
        <v>248</v>
      </c>
      <c r="G3278" s="2" t="s">
        <v>249</v>
      </c>
      <c r="H3278" s="4" t="n">
        <v>2925</v>
      </c>
      <c r="I3278" s="12" t="s">
        <v>18</v>
      </c>
    </row>
    <row r="3279" customFormat="false" ht="15" hidden="false" customHeight="false" outlineLevel="0" collapsed="false">
      <c r="A3279" s="1" t="n">
        <f aca="false">A3278+1</f>
        <v>3273</v>
      </c>
      <c r="B3279" s="11" t="s">
        <v>13106</v>
      </c>
      <c r="C3279" s="11" t="s">
        <v>13107</v>
      </c>
      <c r="D3279" s="2" t="s">
        <v>13108</v>
      </c>
      <c r="E3279" s="11" t="s">
        <v>13109</v>
      </c>
      <c r="F3279" s="11" t="s">
        <v>248</v>
      </c>
      <c r="G3279" s="2" t="s">
        <v>249</v>
      </c>
      <c r="H3279" s="4" t="n">
        <v>3807</v>
      </c>
      <c r="I3279" s="12" t="s">
        <v>18</v>
      </c>
    </row>
    <row r="3280" customFormat="false" ht="15" hidden="false" customHeight="false" outlineLevel="0" collapsed="false">
      <c r="A3280" s="1" t="n">
        <f aca="false">A3279+1</f>
        <v>3274</v>
      </c>
      <c r="B3280" s="11" t="s">
        <v>13110</v>
      </c>
      <c r="C3280" s="11" t="s">
        <v>13111</v>
      </c>
      <c r="D3280" s="2" t="s">
        <v>13112</v>
      </c>
      <c r="E3280" s="11" t="s">
        <v>13113</v>
      </c>
      <c r="F3280" s="11" t="s">
        <v>248</v>
      </c>
      <c r="G3280" s="2" t="s">
        <v>249</v>
      </c>
      <c r="H3280" s="4" t="n">
        <v>40181</v>
      </c>
      <c r="I3280" s="12" t="s">
        <v>18</v>
      </c>
    </row>
    <row r="3281" customFormat="false" ht="15" hidden="false" customHeight="false" outlineLevel="0" collapsed="false">
      <c r="A3281" s="1" t="n">
        <f aca="false">A3280+1</f>
        <v>3275</v>
      </c>
      <c r="B3281" s="11" t="s">
        <v>13114</v>
      </c>
      <c r="C3281" s="11" t="s">
        <v>13115</v>
      </c>
      <c r="D3281" s="2" t="s">
        <v>13116</v>
      </c>
      <c r="E3281" s="11" t="s">
        <v>13117</v>
      </c>
      <c r="F3281" s="11" t="s">
        <v>248</v>
      </c>
      <c r="G3281" s="2" t="s">
        <v>249</v>
      </c>
      <c r="H3281" s="4" t="n">
        <v>1136</v>
      </c>
      <c r="I3281" s="12" t="s">
        <v>18</v>
      </c>
    </row>
    <row r="3282" customFormat="false" ht="15" hidden="false" customHeight="false" outlineLevel="0" collapsed="false">
      <c r="A3282" s="1" t="n">
        <f aca="false">A3281+1</f>
        <v>3276</v>
      </c>
      <c r="B3282" s="11" t="s">
        <v>13118</v>
      </c>
      <c r="C3282" s="11" t="s">
        <v>13119</v>
      </c>
      <c r="D3282" s="2" t="s">
        <v>13120</v>
      </c>
      <c r="E3282" s="11" t="s">
        <v>13121</v>
      </c>
      <c r="F3282" s="11" t="s">
        <v>248</v>
      </c>
      <c r="G3282" s="2" t="s">
        <v>249</v>
      </c>
      <c r="H3282" s="4" t="n">
        <v>1156</v>
      </c>
      <c r="I3282" s="12" t="s">
        <v>18</v>
      </c>
    </row>
    <row r="3283" customFormat="false" ht="15" hidden="false" customHeight="false" outlineLevel="0" collapsed="false">
      <c r="A3283" s="1" t="n">
        <f aca="false">A3282+1</f>
        <v>3277</v>
      </c>
      <c r="B3283" s="11" t="s">
        <v>13122</v>
      </c>
      <c r="C3283" s="11" t="s">
        <v>13123</v>
      </c>
      <c r="D3283" s="2" t="s">
        <v>13124</v>
      </c>
      <c r="E3283" s="11" t="s">
        <v>13125</v>
      </c>
      <c r="F3283" s="11" t="s">
        <v>248</v>
      </c>
      <c r="G3283" s="2" t="s">
        <v>249</v>
      </c>
      <c r="H3283" s="4" t="n">
        <v>81684</v>
      </c>
      <c r="I3283" s="12" t="s">
        <v>18</v>
      </c>
    </row>
    <row r="3284" customFormat="false" ht="15" hidden="false" customHeight="false" outlineLevel="0" collapsed="false">
      <c r="A3284" s="1" t="n">
        <f aca="false">A3283+1</f>
        <v>3278</v>
      </c>
      <c r="B3284" s="11" t="s">
        <v>13126</v>
      </c>
      <c r="C3284" s="11" t="s">
        <v>13127</v>
      </c>
      <c r="D3284" s="2" t="s">
        <v>13128</v>
      </c>
      <c r="E3284" s="11" t="s">
        <v>13129</v>
      </c>
      <c r="F3284" s="11" t="s">
        <v>248</v>
      </c>
      <c r="G3284" s="2" t="s">
        <v>249</v>
      </c>
      <c r="H3284" s="4" t="n">
        <v>621</v>
      </c>
      <c r="I3284" s="12" t="s">
        <v>18</v>
      </c>
    </row>
    <row r="3285" customFormat="false" ht="15" hidden="false" customHeight="false" outlineLevel="0" collapsed="false">
      <c r="A3285" s="1" t="n">
        <f aca="false">A3284+1</f>
        <v>3279</v>
      </c>
      <c r="B3285" s="11" t="s">
        <v>13130</v>
      </c>
      <c r="C3285" s="11" t="s">
        <v>13131</v>
      </c>
      <c r="D3285" s="2" t="s">
        <v>13132</v>
      </c>
      <c r="E3285" s="11" t="s">
        <v>13133</v>
      </c>
      <c r="F3285" s="11" t="s">
        <v>248</v>
      </c>
      <c r="G3285" s="2" t="s">
        <v>249</v>
      </c>
      <c r="H3285" s="4" t="n">
        <v>6355</v>
      </c>
      <c r="I3285" s="12" t="s">
        <v>18</v>
      </c>
    </row>
    <row r="3286" customFormat="false" ht="15" hidden="false" customHeight="false" outlineLevel="0" collapsed="false">
      <c r="A3286" s="1" t="n">
        <f aca="false">A3285+1</f>
        <v>3280</v>
      </c>
      <c r="B3286" s="11" t="s">
        <v>13134</v>
      </c>
      <c r="C3286" s="11" t="s">
        <v>13135</v>
      </c>
      <c r="D3286" s="2" t="s">
        <v>13136</v>
      </c>
      <c r="E3286" s="11" t="s">
        <v>13137</v>
      </c>
      <c r="F3286" s="11" t="s">
        <v>248</v>
      </c>
      <c r="G3286" s="2" t="s">
        <v>249</v>
      </c>
      <c r="H3286" s="4" t="n">
        <v>12628</v>
      </c>
      <c r="I3286" s="12" t="s">
        <v>18</v>
      </c>
    </row>
    <row r="3287" customFormat="false" ht="15" hidden="false" customHeight="false" outlineLevel="0" collapsed="false">
      <c r="A3287" s="1" t="n">
        <f aca="false">A3286+1</f>
        <v>3281</v>
      </c>
      <c r="B3287" s="11" t="s">
        <v>13138</v>
      </c>
      <c r="C3287" s="11" t="s">
        <v>13139</v>
      </c>
      <c r="D3287" s="2" t="s">
        <v>13140</v>
      </c>
      <c r="E3287" s="11" t="s">
        <v>13141</v>
      </c>
      <c r="F3287" s="11" t="s">
        <v>248</v>
      </c>
      <c r="G3287" s="2" t="s">
        <v>249</v>
      </c>
      <c r="H3287" s="4" t="n">
        <v>9424</v>
      </c>
      <c r="I3287" s="12" t="s">
        <v>18</v>
      </c>
    </row>
    <row r="3288" customFormat="false" ht="15" hidden="false" customHeight="false" outlineLevel="0" collapsed="false">
      <c r="A3288" s="1" t="n">
        <f aca="false">A3287+1</f>
        <v>3282</v>
      </c>
      <c r="B3288" s="11" t="s">
        <v>13142</v>
      </c>
      <c r="C3288" s="11" t="s">
        <v>13143</v>
      </c>
      <c r="D3288" s="2" t="s">
        <v>13144</v>
      </c>
      <c r="E3288" s="11" t="s">
        <v>13145</v>
      </c>
      <c r="F3288" s="11" t="s">
        <v>248</v>
      </c>
      <c r="G3288" s="2" t="s">
        <v>249</v>
      </c>
      <c r="H3288" s="4" t="n">
        <v>0</v>
      </c>
      <c r="I3288" s="12" t="s">
        <v>18</v>
      </c>
    </row>
    <row r="3289" customFormat="false" ht="15" hidden="false" customHeight="false" outlineLevel="0" collapsed="false">
      <c r="A3289" s="1" t="n">
        <f aca="false">A3288+1</f>
        <v>3283</v>
      </c>
      <c r="B3289" s="11" t="s">
        <v>13146</v>
      </c>
      <c r="C3289" s="11" t="s">
        <v>13147</v>
      </c>
      <c r="D3289" s="2" t="s">
        <v>13148</v>
      </c>
      <c r="E3289" s="11" t="s">
        <v>13149</v>
      </c>
      <c r="F3289" s="11" t="s">
        <v>248</v>
      </c>
      <c r="G3289" s="2" t="s">
        <v>249</v>
      </c>
      <c r="H3289" s="4" t="n">
        <v>6834</v>
      </c>
      <c r="I3289" s="12" t="s">
        <v>18</v>
      </c>
    </row>
    <row r="3290" customFormat="false" ht="15" hidden="false" customHeight="false" outlineLevel="0" collapsed="false">
      <c r="A3290" s="1" t="n">
        <f aca="false">A3289+1</f>
        <v>3284</v>
      </c>
      <c r="B3290" s="11" t="s">
        <v>13150</v>
      </c>
      <c r="C3290" s="11" t="s">
        <v>13151</v>
      </c>
      <c r="D3290" s="2" t="s">
        <v>13152</v>
      </c>
      <c r="E3290" s="11" t="s">
        <v>13153</v>
      </c>
      <c r="F3290" s="11" t="s">
        <v>248</v>
      </c>
      <c r="G3290" s="2" t="s">
        <v>249</v>
      </c>
      <c r="H3290" s="4" t="n">
        <v>4294</v>
      </c>
      <c r="I3290" s="12" t="s">
        <v>18</v>
      </c>
    </row>
    <row r="3291" customFormat="false" ht="15" hidden="false" customHeight="false" outlineLevel="0" collapsed="false">
      <c r="A3291" s="1" t="n">
        <f aca="false">A3290+1</f>
        <v>3285</v>
      </c>
      <c r="B3291" s="11" t="s">
        <v>13154</v>
      </c>
      <c r="C3291" s="11" t="s">
        <v>13155</v>
      </c>
      <c r="D3291" s="2" t="s">
        <v>13156</v>
      </c>
      <c r="E3291" s="11" t="s">
        <v>13157</v>
      </c>
      <c r="F3291" s="11" t="s">
        <v>248</v>
      </c>
      <c r="G3291" s="2" t="s">
        <v>249</v>
      </c>
      <c r="H3291" s="4" t="n">
        <v>0</v>
      </c>
      <c r="I3291" s="12" t="s">
        <v>18</v>
      </c>
    </row>
    <row r="3292" customFormat="false" ht="15" hidden="false" customHeight="false" outlineLevel="0" collapsed="false">
      <c r="A3292" s="1" t="n">
        <f aca="false">A3291+1</f>
        <v>3286</v>
      </c>
      <c r="B3292" s="11" t="s">
        <v>13158</v>
      </c>
      <c r="C3292" s="11" t="s">
        <v>13159</v>
      </c>
      <c r="D3292" s="2" t="s">
        <v>13160</v>
      </c>
      <c r="E3292" s="11" t="s">
        <v>13161</v>
      </c>
      <c r="F3292" s="11" t="s">
        <v>248</v>
      </c>
      <c r="G3292" s="2" t="s">
        <v>249</v>
      </c>
      <c r="H3292" s="4" t="n">
        <v>988</v>
      </c>
      <c r="I3292" s="12" t="s">
        <v>18</v>
      </c>
    </row>
    <row r="3293" customFormat="false" ht="15" hidden="false" customHeight="false" outlineLevel="0" collapsed="false">
      <c r="A3293" s="1" t="n">
        <f aca="false">A3292+1</f>
        <v>3287</v>
      </c>
      <c r="B3293" s="11" t="s">
        <v>13162</v>
      </c>
      <c r="C3293" s="11" t="s">
        <v>13163</v>
      </c>
      <c r="D3293" s="2" t="s">
        <v>13164</v>
      </c>
      <c r="E3293" s="11" t="s">
        <v>13165</v>
      </c>
      <c r="F3293" s="11" t="s">
        <v>248</v>
      </c>
      <c r="G3293" s="2" t="s">
        <v>249</v>
      </c>
      <c r="H3293" s="4" t="n">
        <v>913</v>
      </c>
      <c r="I3293" s="12" t="s">
        <v>18</v>
      </c>
    </row>
    <row r="3294" customFormat="false" ht="15" hidden="false" customHeight="false" outlineLevel="0" collapsed="false">
      <c r="A3294" s="1" t="n">
        <f aca="false">A3293+1</f>
        <v>3288</v>
      </c>
      <c r="B3294" s="11" t="s">
        <v>13166</v>
      </c>
      <c r="C3294" s="11" t="s">
        <v>13167</v>
      </c>
      <c r="D3294" s="2" t="s">
        <v>13168</v>
      </c>
      <c r="E3294" s="11" t="s">
        <v>13169</v>
      </c>
      <c r="F3294" s="11" t="s">
        <v>248</v>
      </c>
      <c r="G3294" s="2" t="s">
        <v>249</v>
      </c>
      <c r="H3294" s="4" t="n">
        <v>5620</v>
      </c>
      <c r="I3294" s="12" t="s">
        <v>18</v>
      </c>
    </row>
    <row r="3295" customFormat="false" ht="15" hidden="false" customHeight="false" outlineLevel="0" collapsed="false">
      <c r="A3295" s="1" t="n">
        <f aca="false">A3294+1</f>
        <v>3289</v>
      </c>
      <c r="B3295" s="11" t="s">
        <v>13170</v>
      </c>
      <c r="C3295" s="11" t="s">
        <v>13171</v>
      </c>
      <c r="D3295" s="2" t="s">
        <v>13172</v>
      </c>
      <c r="E3295" s="11" t="s">
        <v>13173</v>
      </c>
      <c r="F3295" s="11" t="s">
        <v>248</v>
      </c>
      <c r="G3295" s="2" t="s">
        <v>249</v>
      </c>
      <c r="H3295" s="4" t="n">
        <v>387</v>
      </c>
      <c r="I3295" s="12" t="s">
        <v>18</v>
      </c>
    </row>
    <row r="3296" customFormat="false" ht="15" hidden="false" customHeight="false" outlineLevel="0" collapsed="false">
      <c r="A3296" s="1" t="n">
        <f aca="false">A3295+1</f>
        <v>3290</v>
      </c>
      <c r="B3296" s="11" t="s">
        <v>13174</v>
      </c>
      <c r="C3296" s="11" t="s">
        <v>13175</v>
      </c>
      <c r="D3296" s="2" t="s">
        <v>13176</v>
      </c>
      <c r="E3296" s="11" t="s">
        <v>13177</v>
      </c>
      <c r="F3296" s="11" t="s">
        <v>248</v>
      </c>
      <c r="G3296" s="2" t="s">
        <v>249</v>
      </c>
      <c r="H3296" s="4" t="n">
        <v>60695</v>
      </c>
      <c r="I3296" s="12" t="s">
        <v>18</v>
      </c>
    </row>
    <row r="3297" customFormat="false" ht="15" hidden="false" customHeight="false" outlineLevel="0" collapsed="false">
      <c r="A3297" s="1" t="n">
        <f aca="false">A3296+1</f>
        <v>3291</v>
      </c>
      <c r="B3297" s="11" t="s">
        <v>13178</v>
      </c>
      <c r="C3297" s="11" t="s">
        <v>13179</v>
      </c>
      <c r="D3297" s="2" t="s">
        <v>13180</v>
      </c>
      <c r="E3297" s="11" t="s">
        <v>13181</v>
      </c>
      <c r="F3297" s="11" t="s">
        <v>248</v>
      </c>
      <c r="G3297" s="2" t="s">
        <v>249</v>
      </c>
      <c r="H3297" s="4" t="n">
        <v>3</v>
      </c>
      <c r="I3297" s="12" t="s">
        <v>18</v>
      </c>
    </row>
    <row r="3298" customFormat="false" ht="15" hidden="false" customHeight="false" outlineLevel="0" collapsed="false">
      <c r="A3298" s="1" t="n">
        <f aca="false">A3297+1</f>
        <v>3292</v>
      </c>
      <c r="B3298" s="11" t="s">
        <v>13182</v>
      </c>
      <c r="C3298" s="11" t="s">
        <v>13183</v>
      </c>
      <c r="D3298" s="2" t="s">
        <v>13184</v>
      </c>
      <c r="E3298" s="11" t="s">
        <v>13185</v>
      </c>
      <c r="F3298" s="11" t="s">
        <v>248</v>
      </c>
      <c r="G3298" s="2" t="s">
        <v>249</v>
      </c>
      <c r="H3298" s="4" t="n">
        <v>551</v>
      </c>
      <c r="I3298" s="12" t="s">
        <v>18</v>
      </c>
    </row>
    <row r="3299" customFormat="false" ht="15" hidden="false" customHeight="false" outlineLevel="0" collapsed="false">
      <c r="A3299" s="1" t="n">
        <f aca="false">A3298+1</f>
        <v>3293</v>
      </c>
      <c r="B3299" s="11" t="s">
        <v>13186</v>
      </c>
      <c r="C3299" s="11" t="s">
        <v>13187</v>
      </c>
      <c r="D3299" s="2" t="s">
        <v>13188</v>
      </c>
      <c r="E3299" s="11" t="s">
        <v>13189</v>
      </c>
      <c r="F3299" s="11" t="s">
        <v>248</v>
      </c>
      <c r="G3299" s="2" t="s">
        <v>249</v>
      </c>
      <c r="H3299" s="4" t="n">
        <v>79668</v>
      </c>
      <c r="I3299" s="12" t="s">
        <v>18</v>
      </c>
    </row>
    <row r="3300" customFormat="false" ht="15" hidden="false" customHeight="false" outlineLevel="0" collapsed="false">
      <c r="A3300" s="1" t="n">
        <f aca="false">A3299+1</f>
        <v>3294</v>
      </c>
      <c r="B3300" s="11" t="s">
        <v>13190</v>
      </c>
      <c r="C3300" s="11" t="s">
        <v>13191</v>
      </c>
      <c r="D3300" s="2" t="s">
        <v>13192</v>
      </c>
      <c r="E3300" s="11" t="s">
        <v>13193</v>
      </c>
      <c r="F3300" s="11" t="s">
        <v>248</v>
      </c>
      <c r="G3300" s="2" t="s">
        <v>249</v>
      </c>
      <c r="H3300" s="4" t="n">
        <v>439</v>
      </c>
      <c r="I3300" s="12" t="s">
        <v>18</v>
      </c>
    </row>
    <row r="3301" customFormat="false" ht="15" hidden="false" customHeight="false" outlineLevel="0" collapsed="false">
      <c r="A3301" s="1" t="n">
        <f aca="false">A3300+1</f>
        <v>3295</v>
      </c>
      <c r="B3301" s="11" t="s">
        <v>13194</v>
      </c>
      <c r="C3301" s="11" t="s">
        <v>13195</v>
      </c>
      <c r="D3301" s="2" t="s">
        <v>13196</v>
      </c>
      <c r="E3301" s="11" t="s">
        <v>13197</v>
      </c>
      <c r="F3301" s="11" t="s">
        <v>248</v>
      </c>
      <c r="G3301" s="2" t="s">
        <v>249</v>
      </c>
      <c r="H3301" s="4" t="n">
        <v>788</v>
      </c>
      <c r="I3301" s="12" t="s">
        <v>18</v>
      </c>
    </row>
    <row r="3302" customFormat="false" ht="15" hidden="false" customHeight="false" outlineLevel="0" collapsed="false">
      <c r="A3302" s="1" t="n">
        <f aca="false">A3301+1</f>
        <v>3296</v>
      </c>
      <c r="B3302" s="11" t="s">
        <v>13198</v>
      </c>
      <c r="C3302" s="11" t="s">
        <v>13199</v>
      </c>
      <c r="D3302" s="2" t="s">
        <v>13200</v>
      </c>
      <c r="E3302" s="11" t="s">
        <v>13201</v>
      </c>
      <c r="F3302" s="11" t="s">
        <v>248</v>
      </c>
      <c r="G3302" s="2" t="s">
        <v>249</v>
      </c>
      <c r="H3302" s="4" t="n">
        <v>1355</v>
      </c>
      <c r="I3302" s="12" t="s">
        <v>18</v>
      </c>
    </row>
    <row r="3303" customFormat="false" ht="15" hidden="false" customHeight="false" outlineLevel="0" collapsed="false">
      <c r="A3303" s="1" t="n">
        <f aca="false">A3302+1</f>
        <v>3297</v>
      </c>
      <c r="B3303" s="11" t="s">
        <v>13202</v>
      </c>
      <c r="C3303" s="11" t="s">
        <v>13203</v>
      </c>
      <c r="D3303" s="2" t="s">
        <v>13204</v>
      </c>
      <c r="E3303" s="11" t="s">
        <v>13205</v>
      </c>
      <c r="F3303" s="11" t="s">
        <v>248</v>
      </c>
      <c r="G3303" s="2" t="s">
        <v>249</v>
      </c>
      <c r="H3303" s="4" t="n">
        <v>387</v>
      </c>
      <c r="I3303" s="12" t="s">
        <v>18</v>
      </c>
    </row>
    <row r="3304" customFormat="false" ht="15" hidden="false" customHeight="false" outlineLevel="0" collapsed="false">
      <c r="A3304" s="1" t="n">
        <f aca="false">A3303+1</f>
        <v>3298</v>
      </c>
      <c r="B3304" s="11" t="s">
        <v>13206</v>
      </c>
      <c r="C3304" s="11" t="s">
        <v>13207</v>
      </c>
      <c r="D3304" s="2" t="s">
        <v>13208</v>
      </c>
      <c r="E3304" s="11" t="s">
        <v>13209</v>
      </c>
      <c r="F3304" s="11" t="s">
        <v>248</v>
      </c>
      <c r="G3304" s="2" t="s">
        <v>249</v>
      </c>
      <c r="H3304" s="4" t="n">
        <v>356</v>
      </c>
      <c r="I3304" s="12" t="s">
        <v>18</v>
      </c>
    </row>
    <row r="3305" customFormat="false" ht="15" hidden="false" customHeight="false" outlineLevel="0" collapsed="false">
      <c r="A3305" s="1" t="n">
        <f aca="false">A3304+1</f>
        <v>3299</v>
      </c>
      <c r="B3305" s="11" t="s">
        <v>13210</v>
      </c>
      <c r="C3305" s="11" t="s">
        <v>13211</v>
      </c>
      <c r="D3305" s="2" t="s">
        <v>13212</v>
      </c>
      <c r="E3305" s="11" t="s">
        <v>13213</v>
      </c>
      <c r="F3305" s="11" t="s">
        <v>248</v>
      </c>
      <c r="G3305" s="2" t="s">
        <v>249</v>
      </c>
      <c r="H3305" s="4" t="n">
        <v>70</v>
      </c>
      <c r="I3305" s="12" t="s">
        <v>18</v>
      </c>
    </row>
    <row r="3306" customFormat="false" ht="15" hidden="false" customHeight="false" outlineLevel="0" collapsed="false">
      <c r="A3306" s="1" t="n">
        <f aca="false">A3305+1</f>
        <v>3300</v>
      </c>
      <c r="B3306" s="11" t="s">
        <v>13214</v>
      </c>
      <c r="C3306" s="11" t="s">
        <v>13215</v>
      </c>
      <c r="D3306" s="2" t="s">
        <v>13216</v>
      </c>
      <c r="E3306" s="11" t="s">
        <v>13217</v>
      </c>
      <c r="F3306" s="11" t="s">
        <v>248</v>
      </c>
      <c r="G3306" s="2" t="s">
        <v>249</v>
      </c>
      <c r="H3306" s="4" t="n">
        <v>169</v>
      </c>
      <c r="I3306" s="12" t="s">
        <v>18</v>
      </c>
    </row>
    <row r="3307" customFormat="false" ht="15" hidden="false" customHeight="false" outlineLevel="0" collapsed="false">
      <c r="A3307" s="1" t="n">
        <f aca="false">A3306+1</f>
        <v>3301</v>
      </c>
      <c r="B3307" s="11" t="s">
        <v>13218</v>
      </c>
      <c r="C3307" s="11" t="s">
        <v>13219</v>
      </c>
      <c r="D3307" s="2" t="s">
        <v>13220</v>
      </c>
      <c r="E3307" s="11" t="s">
        <v>13221</v>
      </c>
      <c r="F3307" s="11" t="s">
        <v>248</v>
      </c>
      <c r="G3307" s="2" t="s">
        <v>249</v>
      </c>
      <c r="H3307" s="4" t="n">
        <v>3976</v>
      </c>
      <c r="I3307" s="12" t="s">
        <v>18</v>
      </c>
    </row>
    <row r="3308" customFormat="false" ht="15" hidden="false" customHeight="false" outlineLevel="0" collapsed="false">
      <c r="A3308" s="1" t="n">
        <f aca="false">A3307+1</f>
        <v>3302</v>
      </c>
      <c r="B3308" s="11" t="s">
        <v>13222</v>
      </c>
      <c r="C3308" s="11" t="s">
        <v>13223</v>
      </c>
      <c r="D3308" s="2" t="s">
        <v>13224</v>
      </c>
      <c r="E3308" s="11" t="s">
        <v>13225</v>
      </c>
      <c r="F3308" s="11" t="s">
        <v>248</v>
      </c>
      <c r="G3308" s="2" t="s">
        <v>249</v>
      </c>
      <c r="H3308" s="4" t="n">
        <v>487</v>
      </c>
      <c r="I3308" s="12" t="s">
        <v>18</v>
      </c>
    </row>
    <row r="3309" customFormat="false" ht="15" hidden="false" customHeight="false" outlineLevel="0" collapsed="false">
      <c r="A3309" s="1" t="n">
        <f aca="false">A3308+1</f>
        <v>3303</v>
      </c>
      <c r="B3309" s="11" t="s">
        <v>13226</v>
      </c>
      <c r="C3309" s="11" t="s">
        <v>13227</v>
      </c>
      <c r="D3309" s="2" t="s">
        <v>13228</v>
      </c>
      <c r="E3309" s="11" t="s">
        <v>13229</v>
      </c>
      <c r="F3309" s="11" t="s">
        <v>248</v>
      </c>
      <c r="G3309" s="2" t="s">
        <v>249</v>
      </c>
      <c r="H3309" s="4" t="n">
        <v>2157</v>
      </c>
      <c r="I3309" s="12" t="s">
        <v>18</v>
      </c>
    </row>
    <row r="3310" customFormat="false" ht="15" hidden="false" customHeight="false" outlineLevel="0" collapsed="false">
      <c r="A3310" s="1" t="n">
        <f aca="false">A3309+1</f>
        <v>3304</v>
      </c>
      <c r="B3310" s="11" t="s">
        <v>13230</v>
      </c>
      <c r="C3310" s="11" t="s">
        <v>13231</v>
      </c>
      <c r="D3310" s="2" t="s">
        <v>13232</v>
      </c>
      <c r="E3310" s="11" t="s">
        <v>13233</v>
      </c>
      <c r="F3310" s="11" t="s">
        <v>248</v>
      </c>
      <c r="G3310" s="2" t="s">
        <v>249</v>
      </c>
      <c r="H3310" s="4" t="n">
        <v>27197</v>
      </c>
      <c r="I3310" s="12" t="s">
        <v>18</v>
      </c>
    </row>
    <row r="3311" customFormat="false" ht="15" hidden="false" customHeight="false" outlineLevel="0" collapsed="false">
      <c r="A3311" s="1" t="n">
        <f aca="false">A3310+1</f>
        <v>3305</v>
      </c>
      <c r="B3311" s="11" t="s">
        <v>13234</v>
      </c>
      <c r="C3311" s="11" t="s">
        <v>13235</v>
      </c>
      <c r="D3311" s="2" t="s">
        <v>13236</v>
      </c>
      <c r="E3311" s="11" t="s">
        <v>13237</v>
      </c>
      <c r="F3311" s="11" t="s">
        <v>248</v>
      </c>
      <c r="G3311" s="2" t="s">
        <v>249</v>
      </c>
      <c r="H3311" s="4" t="n">
        <v>2527</v>
      </c>
      <c r="I3311" s="12" t="s">
        <v>18</v>
      </c>
    </row>
    <row r="3312" customFormat="false" ht="15" hidden="false" customHeight="false" outlineLevel="0" collapsed="false">
      <c r="A3312" s="1" t="n">
        <f aca="false">A3311+1</f>
        <v>3306</v>
      </c>
      <c r="B3312" s="11" t="s">
        <v>13238</v>
      </c>
      <c r="C3312" s="11" t="s">
        <v>13239</v>
      </c>
      <c r="D3312" s="2" t="s">
        <v>13240</v>
      </c>
      <c r="E3312" s="11" t="s">
        <v>13241</v>
      </c>
      <c r="F3312" s="11" t="s">
        <v>248</v>
      </c>
      <c r="G3312" s="2" t="s">
        <v>249</v>
      </c>
      <c r="H3312" s="4" t="n">
        <v>583</v>
      </c>
      <c r="I3312" s="12" t="s">
        <v>18</v>
      </c>
    </row>
    <row r="3313" customFormat="false" ht="15" hidden="false" customHeight="false" outlineLevel="0" collapsed="false">
      <c r="A3313" s="1" t="n">
        <f aca="false">A3312+1</f>
        <v>3307</v>
      </c>
      <c r="B3313" s="11" t="s">
        <v>13242</v>
      </c>
      <c r="C3313" s="11" t="s">
        <v>13243</v>
      </c>
      <c r="D3313" s="2" t="s">
        <v>13244</v>
      </c>
      <c r="E3313" s="11" t="s">
        <v>13245</v>
      </c>
      <c r="F3313" s="11" t="s">
        <v>248</v>
      </c>
      <c r="G3313" s="2" t="s">
        <v>249</v>
      </c>
      <c r="H3313" s="4" t="n">
        <v>2</v>
      </c>
      <c r="I3313" s="12" t="s">
        <v>18</v>
      </c>
    </row>
    <row r="3314" customFormat="false" ht="15" hidden="false" customHeight="false" outlineLevel="0" collapsed="false">
      <c r="A3314" s="1" t="n">
        <f aca="false">A3313+1</f>
        <v>3308</v>
      </c>
      <c r="B3314" s="11" t="s">
        <v>13246</v>
      </c>
      <c r="C3314" s="11" t="s">
        <v>13247</v>
      </c>
      <c r="D3314" s="2" t="s">
        <v>13248</v>
      </c>
      <c r="E3314" s="11" t="s">
        <v>13249</v>
      </c>
      <c r="F3314" s="11" t="s">
        <v>248</v>
      </c>
      <c r="G3314" s="2" t="s">
        <v>249</v>
      </c>
      <c r="H3314" s="4" t="n">
        <v>230</v>
      </c>
      <c r="I3314" s="12" t="s">
        <v>18</v>
      </c>
    </row>
    <row r="3315" customFormat="false" ht="15" hidden="false" customHeight="false" outlineLevel="0" collapsed="false">
      <c r="A3315" s="1" t="n">
        <f aca="false">A3314+1</f>
        <v>3309</v>
      </c>
      <c r="B3315" s="11" t="s">
        <v>13250</v>
      </c>
      <c r="C3315" s="11" t="s">
        <v>13251</v>
      </c>
      <c r="D3315" s="2" t="s">
        <v>13252</v>
      </c>
      <c r="E3315" s="11" t="s">
        <v>13253</v>
      </c>
      <c r="F3315" s="11" t="s">
        <v>248</v>
      </c>
      <c r="G3315" s="2" t="s">
        <v>249</v>
      </c>
      <c r="H3315" s="4" t="n">
        <v>1680</v>
      </c>
      <c r="I3315" s="12" t="s">
        <v>18</v>
      </c>
    </row>
    <row r="3316" customFormat="false" ht="15" hidden="false" customHeight="false" outlineLevel="0" collapsed="false">
      <c r="A3316" s="1" t="n">
        <f aca="false">A3315+1</f>
        <v>3310</v>
      </c>
      <c r="B3316" s="11" t="s">
        <v>13254</v>
      </c>
      <c r="C3316" s="11" t="s">
        <v>13255</v>
      </c>
      <c r="D3316" s="2" t="s">
        <v>13256</v>
      </c>
      <c r="E3316" s="11" t="s">
        <v>13257</v>
      </c>
      <c r="F3316" s="11" t="s">
        <v>248</v>
      </c>
      <c r="G3316" s="2" t="s">
        <v>249</v>
      </c>
      <c r="H3316" s="4" t="n">
        <v>1921</v>
      </c>
      <c r="I3316" s="12" t="s">
        <v>18</v>
      </c>
    </row>
    <row r="3317" customFormat="false" ht="15" hidden="false" customHeight="false" outlineLevel="0" collapsed="false">
      <c r="A3317" s="1" t="n">
        <f aca="false">A3316+1</f>
        <v>3311</v>
      </c>
      <c r="B3317" s="11" t="s">
        <v>13258</v>
      </c>
      <c r="C3317" s="11" t="s">
        <v>13259</v>
      </c>
      <c r="D3317" s="2" t="s">
        <v>13260</v>
      </c>
      <c r="E3317" s="11" t="s">
        <v>13261</v>
      </c>
      <c r="F3317" s="11" t="s">
        <v>248</v>
      </c>
      <c r="G3317" s="2" t="s">
        <v>249</v>
      </c>
      <c r="H3317" s="4" t="n">
        <v>82</v>
      </c>
      <c r="I3317" s="12" t="s">
        <v>18</v>
      </c>
    </row>
    <row r="3318" customFormat="false" ht="15" hidden="false" customHeight="false" outlineLevel="0" collapsed="false">
      <c r="A3318" s="1" t="n">
        <f aca="false">A3317+1</f>
        <v>3312</v>
      </c>
      <c r="B3318" s="11" t="s">
        <v>13262</v>
      </c>
      <c r="C3318" s="11" t="s">
        <v>13263</v>
      </c>
      <c r="D3318" s="2" t="s">
        <v>13264</v>
      </c>
      <c r="E3318" s="11" t="s">
        <v>13265</v>
      </c>
      <c r="F3318" s="11" t="s">
        <v>248</v>
      </c>
      <c r="G3318" s="2" t="s">
        <v>249</v>
      </c>
      <c r="H3318" s="4" t="n">
        <v>4688</v>
      </c>
      <c r="I3318" s="12" t="s">
        <v>18</v>
      </c>
    </row>
    <row r="3319" customFormat="false" ht="15" hidden="false" customHeight="false" outlineLevel="0" collapsed="false">
      <c r="A3319" s="1" t="n">
        <f aca="false">A3318+1</f>
        <v>3313</v>
      </c>
      <c r="B3319" s="11" t="s">
        <v>13266</v>
      </c>
      <c r="C3319" s="11" t="s">
        <v>13267</v>
      </c>
      <c r="D3319" s="2" t="s">
        <v>13268</v>
      </c>
      <c r="E3319" s="11" t="s">
        <v>13269</v>
      </c>
      <c r="F3319" s="11" t="s">
        <v>248</v>
      </c>
      <c r="G3319" s="2" t="s">
        <v>249</v>
      </c>
      <c r="H3319" s="4" t="n">
        <v>1204</v>
      </c>
      <c r="I3319" s="12" t="s">
        <v>18</v>
      </c>
    </row>
    <row r="3320" customFormat="false" ht="15" hidden="false" customHeight="false" outlineLevel="0" collapsed="false">
      <c r="A3320" s="1" t="n">
        <f aca="false">A3319+1</f>
        <v>3314</v>
      </c>
      <c r="B3320" s="11" t="s">
        <v>13270</v>
      </c>
      <c r="C3320" s="11" t="s">
        <v>13271</v>
      </c>
      <c r="D3320" s="2" t="s">
        <v>13272</v>
      </c>
      <c r="E3320" s="11" t="s">
        <v>13273</v>
      </c>
      <c r="F3320" s="11" t="s">
        <v>248</v>
      </c>
      <c r="G3320" s="2" t="s">
        <v>249</v>
      </c>
      <c r="H3320" s="4" t="n">
        <v>933</v>
      </c>
      <c r="I3320" s="12" t="s">
        <v>18</v>
      </c>
    </row>
    <row r="3321" customFormat="false" ht="15" hidden="false" customHeight="false" outlineLevel="0" collapsed="false">
      <c r="A3321" s="1" t="n">
        <f aca="false">A3320+1</f>
        <v>3315</v>
      </c>
      <c r="B3321" s="11" t="s">
        <v>13274</v>
      </c>
      <c r="C3321" s="11" t="s">
        <v>13275</v>
      </c>
      <c r="D3321" s="2" t="s">
        <v>13276</v>
      </c>
      <c r="E3321" s="11" t="s">
        <v>13277</v>
      </c>
      <c r="F3321" s="11" t="s">
        <v>248</v>
      </c>
      <c r="G3321" s="2" t="s">
        <v>249</v>
      </c>
      <c r="H3321" s="4" t="n">
        <v>5473</v>
      </c>
      <c r="I3321" s="12" t="s">
        <v>18</v>
      </c>
    </row>
    <row r="3322" customFormat="false" ht="15" hidden="false" customHeight="false" outlineLevel="0" collapsed="false">
      <c r="A3322" s="1" t="n">
        <f aca="false">A3321+1</f>
        <v>3316</v>
      </c>
      <c r="B3322" s="11" t="s">
        <v>13278</v>
      </c>
      <c r="C3322" s="11" t="s">
        <v>13279</v>
      </c>
      <c r="D3322" s="2" t="s">
        <v>13280</v>
      </c>
      <c r="E3322" s="11" t="s">
        <v>13281</v>
      </c>
      <c r="F3322" s="11" t="s">
        <v>248</v>
      </c>
      <c r="G3322" s="2" t="s">
        <v>249</v>
      </c>
      <c r="H3322" s="4" t="n">
        <v>395</v>
      </c>
      <c r="I3322" s="12" t="s">
        <v>18</v>
      </c>
    </row>
    <row r="3323" customFormat="false" ht="15" hidden="false" customHeight="false" outlineLevel="0" collapsed="false">
      <c r="A3323" s="1" t="n">
        <f aca="false">A3322+1</f>
        <v>3317</v>
      </c>
      <c r="B3323" s="11" t="s">
        <v>13282</v>
      </c>
      <c r="C3323" s="11" t="s">
        <v>13283</v>
      </c>
      <c r="D3323" s="2" t="s">
        <v>13284</v>
      </c>
      <c r="E3323" s="11" t="s">
        <v>13285</v>
      </c>
      <c r="F3323" s="11" t="s">
        <v>248</v>
      </c>
      <c r="G3323" s="2" t="s">
        <v>249</v>
      </c>
      <c r="H3323" s="4" t="n">
        <v>78030</v>
      </c>
      <c r="I3323" s="12" t="s">
        <v>18</v>
      </c>
    </row>
    <row r="3324" customFormat="false" ht="15" hidden="false" customHeight="false" outlineLevel="0" collapsed="false">
      <c r="A3324" s="1" t="n">
        <f aca="false">A3323+1</f>
        <v>3318</v>
      </c>
      <c r="B3324" s="11" t="s">
        <v>13286</v>
      </c>
      <c r="C3324" s="11" t="s">
        <v>13287</v>
      </c>
      <c r="D3324" s="2" t="s">
        <v>13288</v>
      </c>
      <c r="E3324" s="11" t="s">
        <v>13289</v>
      </c>
      <c r="F3324" s="11" t="s">
        <v>248</v>
      </c>
      <c r="G3324" s="2" t="s">
        <v>249</v>
      </c>
      <c r="H3324" s="4" t="n">
        <v>47</v>
      </c>
      <c r="I3324" s="12" t="s">
        <v>18</v>
      </c>
    </row>
    <row r="3325" customFormat="false" ht="15" hidden="false" customHeight="false" outlineLevel="0" collapsed="false">
      <c r="A3325" s="1" t="n">
        <f aca="false">A3324+1</f>
        <v>3319</v>
      </c>
      <c r="B3325" s="11" t="s">
        <v>13290</v>
      </c>
      <c r="C3325" s="11" t="s">
        <v>13291</v>
      </c>
      <c r="D3325" s="2" t="s">
        <v>13292</v>
      </c>
      <c r="E3325" s="11" t="s">
        <v>13293</v>
      </c>
      <c r="F3325" s="11" t="s">
        <v>248</v>
      </c>
      <c r="G3325" s="2" t="s">
        <v>249</v>
      </c>
      <c r="H3325" s="4" t="n">
        <v>60</v>
      </c>
      <c r="I3325" s="12" t="s">
        <v>18</v>
      </c>
    </row>
    <row r="3326" customFormat="false" ht="15" hidden="false" customHeight="false" outlineLevel="0" collapsed="false">
      <c r="A3326" s="1" t="n">
        <f aca="false">A3325+1</f>
        <v>3320</v>
      </c>
      <c r="B3326" s="11" t="s">
        <v>13294</v>
      </c>
      <c r="C3326" s="11" t="s">
        <v>13295</v>
      </c>
      <c r="D3326" s="2" t="s">
        <v>13296</v>
      </c>
      <c r="E3326" s="11" t="s">
        <v>13297</v>
      </c>
      <c r="F3326" s="11" t="s">
        <v>248</v>
      </c>
      <c r="G3326" s="2" t="s">
        <v>249</v>
      </c>
      <c r="H3326" s="4" t="n">
        <v>1097</v>
      </c>
      <c r="I3326" s="12" t="s">
        <v>18</v>
      </c>
    </row>
    <row r="3327" customFormat="false" ht="15" hidden="false" customHeight="false" outlineLevel="0" collapsed="false">
      <c r="A3327" s="1" t="n">
        <f aca="false">A3326+1</f>
        <v>3321</v>
      </c>
      <c r="B3327" s="11" t="s">
        <v>13298</v>
      </c>
      <c r="C3327" s="11" t="s">
        <v>13299</v>
      </c>
      <c r="D3327" s="2" t="s">
        <v>13300</v>
      </c>
      <c r="E3327" s="11" t="s">
        <v>13301</v>
      </c>
      <c r="F3327" s="11" t="s">
        <v>248</v>
      </c>
      <c r="G3327" s="2" t="s">
        <v>249</v>
      </c>
      <c r="H3327" s="4" t="n">
        <v>1461</v>
      </c>
      <c r="I3327" s="12" t="s">
        <v>18</v>
      </c>
    </row>
    <row r="3328" customFormat="false" ht="15" hidden="false" customHeight="false" outlineLevel="0" collapsed="false">
      <c r="A3328" s="1" t="n">
        <f aca="false">A3327+1</f>
        <v>3322</v>
      </c>
      <c r="B3328" s="11" t="s">
        <v>13302</v>
      </c>
      <c r="C3328" s="11" t="s">
        <v>13303</v>
      </c>
      <c r="D3328" s="2" t="s">
        <v>13304</v>
      </c>
      <c r="E3328" s="11" t="s">
        <v>13305</v>
      </c>
      <c r="F3328" s="11" t="s">
        <v>248</v>
      </c>
      <c r="G3328" s="2" t="s">
        <v>249</v>
      </c>
      <c r="H3328" s="4" t="n">
        <v>769</v>
      </c>
      <c r="I3328" s="12" t="s">
        <v>18</v>
      </c>
    </row>
    <row r="3329" customFormat="false" ht="15" hidden="false" customHeight="false" outlineLevel="0" collapsed="false">
      <c r="A3329" s="1" t="n">
        <f aca="false">A3328+1</f>
        <v>3323</v>
      </c>
      <c r="B3329" s="11" t="s">
        <v>13306</v>
      </c>
      <c r="C3329" s="11" t="s">
        <v>13307</v>
      </c>
      <c r="D3329" s="2" t="s">
        <v>13308</v>
      </c>
      <c r="E3329" s="11" t="s">
        <v>13309</v>
      </c>
      <c r="F3329" s="11" t="s">
        <v>248</v>
      </c>
      <c r="G3329" s="2" t="s">
        <v>249</v>
      </c>
      <c r="H3329" s="4" t="n">
        <v>1938</v>
      </c>
      <c r="I3329" s="12" t="s">
        <v>18</v>
      </c>
    </row>
    <row r="3330" customFormat="false" ht="15" hidden="false" customHeight="false" outlineLevel="0" collapsed="false">
      <c r="A3330" s="1" t="n">
        <f aca="false">A3329+1</f>
        <v>3324</v>
      </c>
      <c r="B3330" s="11" t="s">
        <v>13310</v>
      </c>
      <c r="C3330" s="11" t="s">
        <v>13311</v>
      </c>
      <c r="D3330" s="2" t="s">
        <v>13312</v>
      </c>
      <c r="E3330" s="11" t="s">
        <v>13313</v>
      </c>
      <c r="F3330" s="11" t="s">
        <v>248</v>
      </c>
      <c r="G3330" s="2" t="s">
        <v>249</v>
      </c>
      <c r="H3330" s="4" t="n">
        <v>1388</v>
      </c>
      <c r="I3330" s="12" t="s">
        <v>18</v>
      </c>
    </row>
    <row r="3331" customFormat="false" ht="15" hidden="false" customHeight="false" outlineLevel="0" collapsed="false">
      <c r="A3331" s="1" t="n">
        <f aca="false">A3330+1</f>
        <v>3325</v>
      </c>
      <c r="B3331" s="11" t="s">
        <v>13314</v>
      </c>
      <c r="C3331" s="11" t="s">
        <v>13315</v>
      </c>
      <c r="D3331" s="2" t="s">
        <v>13316</v>
      </c>
      <c r="E3331" s="11" t="s">
        <v>13317</v>
      </c>
      <c r="F3331" s="11" t="s">
        <v>248</v>
      </c>
      <c r="G3331" s="2" t="s">
        <v>249</v>
      </c>
      <c r="H3331" s="4" t="n">
        <v>1774</v>
      </c>
      <c r="I3331" s="12" t="s">
        <v>18</v>
      </c>
    </row>
    <row r="3332" customFormat="false" ht="15" hidden="false" customHeight="false" outlineLevel="0" collapsed="false">
      <c r="A3332" s="1" t="n">
        <f aca="false">A3331+1</f>
        <v>3326</v>
      </c>
      <c r="B3332" s="11" t="s">
        <v>13318</v>
      </c>
      <c r="C3332" s="11" t="s">
        <v>13319</v>
      </c>
      <c r="D3332" s="2" t="s">
        <v>13320</v>
      </c>
      <c r="E3332" s="11" t="s">
        <v>13321</v>
      </c>
      <c r="F3332" s="11" t="s">
        <v>248</v>
      </c>
      <c r="G3332" s="2" t="s">
        <v>249</v>
      </c>
      <c r="H3332" s="4" t="n">
        <v>0</v>
      </c>
      <c r="I3332" s="12" t="s">
        <v>18</v>
      </c>
    </row>
    <row r="3333" customFormat="false" ht="15" hidden="false" customHeight="false" outlineLevel="0" collapsed="false">
      <c r="A3333" s="1" t="n">
        <f aca="false">A3332+1</f>
        <v>3327</v>
      </c>
      <c r="B3333" s="11" t="s">
        <v>13322</v>
      </c>
      <c r="C3333" s="11" t="s">
        <v>13323</v>
      </c>
      <c r="D3333" s="2" t="s">
        <v>13324</v>
      </c>
      <c r="E3333" s="11" t="s">
        <v>13325</v>
      </c>
      <c r="F3333" s="11" t="s">
        <v>248</v>
      </c>
      <c r="G3333" s="2" t="s">
        <v>249</v>
      </c>
      <c r="H3333" s="4" t="n">
        <v>77</v>
      </c>
      <c r="I3333" s="12" t="s">
        <v>18</v>
      </c>
    </row>
    <row r="3334" customFormat="false" ht="15" hidden="false" customHeight="false" outlineLevel="0" collapsed="false">
      <c r="A3334" s="1" t="n">
        <f aca="false">A3333+1</f>
        <v>3328</v>
      </c>
      <c r="B3334" s="11" t="s">
        <v>13326</v>
      </c>
      <c r="C3334" s="11" t="s">
        <v>13327</v>
      </c>
      <c r="D3334" s="2" t="s">
        <v>13328</v>
      </c>
      <c r="E3334" s="11" t="s">
        <v>13329</v>
      </c>
      <c r="F3334" s="11" t="s">
        <v>248</v>
      </c>
      <c r="G3334" s="2" t="s">
        <v>249</v>
      </c>
      <c r="H3334" s="4" t="n">
        <v>567593</v>
      </c>
      <c r="I3334" s="12" t="s">
        <v>18</v>
      </c>
    </row>
    <row r="3335" customFormat="false" ht="15" hidden="false" customHeight="false" outlineLevel="0" collapsed="false">
      <c r="A3335" s="1" t="n">
        <f aca="false">A3334+1</f>
        <v>3329</v>
      </c>
      <c r="B3335" s="11" t="s">
        <v>13330</v>
      </c>
      <c r="C3335" s="11" t="s">
        <v>13331</v>
      </c>
      <c r="D3335" s="2" t="s">
        <v>13332</v>
      </c>
      <c r="E3335" s="11" t="s">
        <v>13333</v>
      </c>
      <c r="F3335" s="11" t="s">
        <v>248</v>
      </c>
      <c r="G3335" s="2" t="s">
        <v>249</v>
      </c>
      <c r="H3335" s="4" t="n">
        <v>81</v>
      </c>
      <c r="I3335" s="12" t="s">
        <v>18</v>
      </c>
    </row>
    <row r="3336" customFormat="false" ht="15" hidden="false" customHeight="false" outlineLevel="0" collapsed="false">
      <c r="A3336" s="1" t="n">
        <f aca="false">A3335+1</f>
        <v>3330</v>
      </c>
      <c r="B3336" s="11" t="s">
        <v>13334</v>
      </c>
      <c r="C3336" s="11" t="s">
        <v>13335</v>
      </c>
      <c r="D3336" s="2" t="s">
        <v>13336</v>
      </c>
      <c r="E3336" s="11" t="s">
        <v>13337</v>
      </c>
      <c r="F3336" s="11" t="s">
        <v>248</v>
      </c>
      <c r="G3336" s="2" t="s">
        <v>249</v>
      </c>
      <c r="H3336" s="4" t="n">
        <v>6609</v>
      </c>
      <c r="I3336" s="12" t="s">
        <v>18</v>
      </c>
    </row>
    <row r="3337" customFormat="false" ht="15" hidden="false" customHeight="false" outlineLevel="0" collapsed="false">
      <c r="A3337" s="1" t="n">
        <f aca="false">A3336+1</f>
        <v>3331</v>
      </c>
      <c r="B3337" s="11" t="s">
        <v>13338</v>
      </c>
      <c r="C3337" s="11" t="s">
        <v>13339</v>
      </c>
      <c r="D3337" s="2" t="s">
        <v>13340</v>
      </c>
      <c r="E3337" s="11" t="s">
        <v>13341</v>
      </c>
      <c r="F3337" s="11" t="s">
        <v>248</v>
      </c>
      <c r="G3337" s="2" t="s">
        <v>249</v>
      </c>
      <c r="H3337" s="4" t="n">
        <v>828</v>
      </c>
      <c r="I3337" s="12" t="s">
        <v>18</v>
      </c>
    </row>
    <row r="3338" customFormat="false" ht="15" hidden="false" customHeight="false" outlineLevel="0" collapsed="false">
      <c r="A3338" s="1" t="n">
        <f aca="false">A3337+1</f>
        <v>3332</v>
      </c>
      <c r="B3338" s="11" t="s">
        <v>13342</v>
      </c>
      <c r="C3338" s="11" t="s">
        <v>13343</v>
      </c>
      <c r="D3338" s="2" t="s">
        <v>13344</v>
      </c>
      <c r="E3338" s="11" t="s">
        <v>13345</v>
      </c>
      <c r="F3338" s="11" t="s">
        <v>248</v>
      </c>
      <c r="G3338" s="2" t="s">
        <v>249</v>
      </c>
      <c r="H3338" s="4" t="n">
        <v>1059</v>
      </c>
      <c r="I3338" s="12" t="s">
        <v>18</v>
      </c>
    </row>
    <row r="3339" customFormat="false" ht="15" hidden="false" customHeight="false" outlineLevel="0" collapsed="false">
      <c r="A3339" s="1" t="n">
        <f aca="false">A3338+1</f>
        <v>3333</v>
      </c>
      <c r="B3339" s="11" t="s">
        <v>13346</v>
      </c>
      <c r="C3339" s="11" t="s">
        <v>13347</v>
      </c>
      <c r="D3339" s="2" t="s">
        <v>13348</v>
      </c>
      <c r="E3339" s="11" t="s">
        <v>13349</v>
      </c>
      <c r="F3339" s="11" t="s">
        <v>248</v>
      </c>
      <c r="G3339" s="2" t="s">
        <v>249</v>
      </c>
      <c r="H3339" s="4" t="n">
        <v>5477</v>
      </c>
      <c r="I3339" s="12" t="s">
        <v>18</v>
      </c>
    </row>
    <row r="3340" customFormat="false" ht="15" hidden="false" customHeight="false" outlineLevel="0" collapsed="false">
      <c r="A3340" s="1" t="n">
        <f aca="false">A3339+1</f>
        <v>3334</v>
      </c>
      <c r="B3340" s="11" t="s">
        <v>13350</v>
      </c>
      <c r="C3340" s="11" t="s">
        <v>13351</v>
      </c>
      <c r="D3340" s="2" t="s">
        <v>13352</v>
      </c>
      <c r="E3340" s="11" t="s">
        <v>13353</v>
      </c>
      <c r="F3340" s="11" t="s">
        <v>248</v>
      </c>
      <c r="G3340" s="2" t="s">
        <v>249</v>
      </c>
      <c r="H3340" s="4" t="n">
        <v>136</v>
      </c>
      <c r="I3340" s="12" t="s">
        <v>18</v>
      </c>
    </row>
    <row r="3341" customFormat="false" ht="15" hidden="false" customHeight="false" outlineLevel="0" collapsed="false">
      <c r="A3341" s="1" t="n">
        <f aca="false">A3340+1</f>
        <v>3335</v>
      </c>
      <c r="B3341" s="11" t="s">
        <v>13354</v>
      </c>
      <c r="C3341" s="11" t="s">
        <v>13355</v>
      </c>
      <c r="D3341" s="2" t="s">
        <v>13356</v>
      </c>
      <c r="E3341" s="11" t="s">
        <v>13357</v>
      </c>
      <c r="F3341" s="11" t="s">
        <v>248</v>
      </c>
      <c r="G3341" s="2" t="s">
        <v>249</v>
      </c>
      <c r="H3341" s="4" t="n">
        <v>23261</v>
      </c>
      <c r="I3341" s="12" t="s">
        <v>18</v>
      </c>
    </row>
    <row r="3342" customFormat="false" ht="15" hidden="false" customHeight="false" outlineLevel="0" collapsed="false">
      <c r="A3342" s="1" t="n">
        <f aca="false">A3341+1</f>
        <v>3336</v>
      </c>
      <c r="B3342" s="11" t="s">
        <v>13358</v>
      </c>
      <c r="C3342" s="11" t="s">
        <v>13359</v>
      </c>
      <c r="D3342" s="2" t="s">
        <v>13360</v>
      </c>
      <c r="E3342" s="11" t="s">
        <v>13361</v>
      </c>
      <c r="F3342" s="11" t="s">
        <v>248</v>
      </c>
      <c r="G3342" s="2" t="s">
        <v>249</v>
      </c>
      <c r="H3342" s="4" t="n">
        <v>54</v>
      </c>
      <c r="I3342" s="12" t="s">
        <v>18</v>
      </c>
    </row>
    <row r="3343" customFormat="false" ht="15" hidden="false" customHeight="false" outlineLevel="0" collapsed="false">
      <c r="A3343" s="1" t="n">
        <f aca="false">A3342+1</f>
        <v>3337</v>
      </c>
      <c r="B3343" s="11" t="s">
        <v>13362</v>
      </c>
      <c r="C3343" s="11" t="s">
        <v>13363</v>
      </c>
      <c r="D3343" s="2" t="s">
        <v>13364</v>
      </c>
      <c r="E3343" s="11" t="s">
        <v>13365</v>
      </c>
      <c r="F3343" s="11" t="s">
        <v>248</v>
      </c>
      <c r="G3343" s="2" t="s">
        <v>249</v>
      </c>
      <c r="H3343" s="4" t="n">
        <v>3003</v>
      </c>
      <c r="I3343" s="12" t="s">
        <v>18</v>
      </c>
    </row>
    <row r="3344" customFormat="false" ht="15" hidden="false" customHeight="false" outlineLevel="0" collapsed="false">
      <c r="A3344" s="1" t="n">
        <f aca="false">A3343+1</f>
        <v>3338</v>
      </c>
      <c r="B3344" s="11" t="s">
        <v>13366</v>
      </c>
      <c r="C3344" s="11" t="s">
        <v>13367</v>
      </c>
      <c r="D3344" s="2" t="s">
        <v>13368</v>
      </c>
      <c r="E3344" s="11" t="s">
        <v>13369</v>
      </c>
      <c r="F3344" s="11" t="s">
        <v>248</v>
      </c>
      <c r="G3344" s="2" t="s">
        <v>249</v>
      </c>
      <c r="H3344" s="4" t="n">
        <v>16502</v>
      </c>
      <c r="I3344" s="12" t="s">
        <v>18</v>
      </c>
    </row>
    <row r="3345" customFormat="false" ht="15" hidden="false" customHeight="false" outlineLevel="0" collapsed="false">
      <c r="A3345" s="1" t="n">
        <f aca="false">A3344+1</f>
        <v>3339</v>
      </c>
      <c r="B3345" s="11" t="s">
        <v>13370</v>
      </c>
      <c r="C3345" s="11" t="s">
        <v>13371</v>
      </c>
      <c r="D3345" s="2" t="s">
        <v>13372</v>
      </c>
      <c r="E3345" s="11" t="s">
        <v>13373</v>
      </c>
      <c r="F3345" s="11" t="s">
        <v>248</v>
      </c>
      <c r="G3345" s="2" t="s">
        <v>249</v>
      </c>
      <c r="H3345" s="4" t="n">
        <v>13619</v>
      </c>
      <c r="I3345" s="12" t="s">
        <v>18</v>
      </c>
    </row>
    <row r="3346" customFormat="false" ht="15" hidden="false" customHeight="false" outlineLevel="0" collapsed="false">
      <c r="A3346" s="1" t="n">
        <f aca="false">A3345+1</f>
        <v>3340</v>
      </c>
      <c r="B3346" s="11" t="s">
        <v>13374</v>
      </c>
      <c r="C3346" s="11" t="s">
        <v>13375</v>
      </c>
      <c r="D3346" s="2" t="s">
        <v>13376</v>
      </c>
      <c r="E3346" s="11" t="s">
        <v>13377</v>
      </c>
      <c r="F3346" s="11" t="s">
        <v>248</v>
      </c>
      <c r="G3346" s="2" t="s">
        <v>249</v>
      </c>
      <c r="H3346" s="4" t="n">
        <v>69</v>
      </c>
      <c r="I3346" s="12" t="s">
        <v>18</v>
      </c>
    </row>
    <row r="3347" customFormat="false" ht="15" hidden="false" customHeight="false" outlineLevel="0" collapsed="false">
      <c r="A3347" s="1" t="n">
        <f aca="false">A3346+1</f>
        <v>3341</v>
      </c>
      <c r="B3347" s="11" t="s">
        <v>13378</v>
      </c>
      <c r="C3347" s="11" t="s">
        <v>13379</v>
      </c>
      <c r="D3347" s="2" t="s">
        <v>13380</v>
      </c>
      <c r="E3347" s="11" t="s">
        <v>13381</v>
      </c>
      <c r="F3347" s="11" t="s">
        <v>248</v>
      </c>
      <c r="G3347" s="2" t="s">
        <v>249</v>
      </c>
      <c r="H3347" s="4" t="n">
        <v>57211</v>
      </c>
      <c r="I3347" s="12" t="s">
        <v>18</v>
      </c>
    </row>
    <row r="3348" customFormat="false" ht="15" hidden="false" customHeight="false" outlineLevel="0" collapsed="false">
      <c r="A3348" s="1" t="n">
        <f aca="false">A3347+1</f>
        <v>3342</v>
      </c>
      <c r="B3348" s="11" t="s">
        <v>13382</v>
      </c>
      <c r="C3348" s="11" t="s">
        <v>13383</v>
      </c>
      <c r="D3348" s="2" t="s">
        <v>13384</v>
      </c>
      <c r="E3348" s="11" t="s">
        <v>13385</v>
      </c>
      <c r="F3348" s="11" t="s">
        <v>248</v>
      </c>
      <c r="G3348" s="2" t="s">
        <v>249</v>
      </c>
      <c r="H3348" s="4" t="n">
        <v>1566</v>
      </c>
      <c r="I3348" s="12" t="s">
        <v>18</v>
      </c>
    </row>
    <row r="3349" customFormat="false" ht="15" hidden="false" customHeight="false" outlineLevel="0" collapsed="false">
      <c r="A3349" s="1" t="n">
        <f aca="false">A3348+1</f>
        <v>3343</v>
      </c>
      <c r="B3349" s="11" t="s">
        <v>13386</v>
      </c>
      <c r="C3349" s="11" t="s">
        <v>13387</v>
      </c>
      <c r="D3349" s="2" t="s">
        <v>13388</v>
      </c>
      <c r="E3349" s="11" t="s">
        <v>13389</v>
      </c>
      <c r="F3349" s="11" t="s">
        <v>248</v>
      </c>
      <c r="G3349" s="2" t="s">
        <v>249</v>
      </c>
      <c r="H3349" s="4" t="n">
        <v>11721</v>
      </c>
      <c r="I3349" s="12" t="s">
        <v>18</v>
      </c>
    </row>
    <row r="3350" customFormat="false" ht="15" hidden="false" customHeight="false" outlineLevel="0" collapsed="false">
      <c r="A3350" s="1" t="n">
        <f aca="false">A3349+1</f>
        <v>3344</v>
      </c>
      <c r="B3350" s="11" t="s">
        <v>13390</v>
      </c>
      <c r="C3350" s="11" t="s">
        <v>13391</v>
      </c>
      <c r="D3350" s="2" t="s">
        <v>13392</v>
      </c>
      <c r="E3350" s="11" t="s">
        <v>13393</v>
      </c>
      <c r="F3350" s="11" t="s">
        <v>248</v>
      </c>
      <c r="G3350" s="2" t="s">
        <v>249</v>
      </c>
      <c r="H3350" s="4" t="n">
        <v>609</v>
      </c>
      <c r="I3350" s="12" t="s">
        <v>18</v>
      </c>
    </row>
    <row r="3351" customFormat="false" ht="15" hidden="false" customHeight="false" outlineLevel="0" collapsed="false">
      <c r="A3351" s="1" t="n">
        <f aca="false">A3350+1</f>
        <v>3345</v>
      </c>
      <c r="B3351" s="11" t="s">
        <v>13394</v>
      </c>
      <c r="C3351" s="11" t="s">
        <v>13395</v>
      </c>
      <c r="D3351" s="2" t="s">
        <v>13396</v>
      </c>
      <c r="E3351" s="11" t="s">
        <v>13397</v>
      </c>
      <c r="F3351" s="11" t="s">
        <v>248</v>
      </c>
      <c r="G3351" s="2" t="s">
        <v>249</v>
      </c>
      <c r="H3351" s="4" t="n">
        <v>3547</v>
      </c>
      <c r="I3351" s="12" t="s">
        <v>18</v>
      </c>
    </row>
    <row r="3352" customFormat="false" ht="15" hidden="false" customHeight="false" outlineLevel="0" collapsed="false">
      <c r="A3352" s="1" t="n">
        <f aca="false">A3351+1</f>
        <v>3346</v>
      </c>
      <c r="B3352" s="11" t="s">
        <v>13398</v>
      </c>
      <c r="C3352" s="11" t="s">
        <v>13399</v>
      </c>
      <c r="D3352" s="2" t="s">
        <v>13400</v>
      </c>
      <c r="E3352" s="11" t="s">
        <v>13401</v>
      </c>
      <c r="F3352" s="11" t="s">
        <v>248</v>
      </c>
      <c r="G3352" s="2" t="s">
        <v>249</v>
      </c>
      <c r="H3352" s="4" t="n">
        <v>5619</v>
      </c>
      <c r="I3352" s="12" t="s">
        <v>18</v>
      </c>
    </row>
    <row r="3353" customFormat="false" ht="15" hidden="false" customHeight="false" outlineLevel="0" collapsed="false">
      <c r="A3353" s="1" t="n">
        <f aca="false">A3352+1</f>
        <v>3347</v>
      </c>
      <c r="B3353" s="11" t="s">
        <v>13402</v>
      </c>
      <c r="C3353" s="11" t="s">
        <v>13403</v>
      </c>
      <c r="D3353" s="2" t="s">
        <v>13404</v>
      </c>
      <c r="E3353" s="11" t="s">
        <v>13405</v>
      </c>
      <c r="F3353" s="11" t="s">
        <v>248</v>
      </c>
      <c r="G3353" s="2" t="s">
        <v>249</v>
      </c>
      <c r="H3353" s="4" t="n">
        <v>84</v>
      </c>
      <c r="I3353" s="12" t="s">
        <v>18</v>
      </c>
    </row>
    <row r="3354" customFormat="false" ht="15" hidden="false" customHeight="false" outlineLevel="0" collapsed="false">
      <c r="A3354" s="1" t="n">
        <f aca="false">A3353+1</f>
        <v>3348</v>
      </c>
      <c r="B3354" s="11" t="s">
        <v>13406</v>
      </c>
      <c r="C3354" s="11" t="s">
        <v>13407</v>
      </c>
      <c r="D3354" s="2" t="s">
        <v>13408</v>
      </c>
      <c r="E3354" s="11" t="s">
        <v>13409</v>
      </c>
      <c r="F3354" s="11" t="s">
        <v>248</v>
      </c>
      <c r="G3354" s="2" t="s">
        <v>249</v>
      </c>
      <c r="H3354" s="4" t="n">
        <v>7580</v>
      </c>
      <c r="I3354" s="12" t="s">
        <v>18</v>
      </c>
    </row>
    <row r="3355" customFormat="false" ht="15" hidden="false" customHeight="false" outlineLevel="0" collapsed="false">
      <c r="A3355" s="1" t="n">
        <f aca="false">A3354+1</f>
        <v>3349</v>
      </c>
      <c r="B3355" s="11" t="s">
        <v>13410</v>
      </c>
      <c r="C3355" s="11" t="s">
        <v>13411</v>
      </c>
      <c r="D3355" s="2" t="s">
        <v>13412</v>
      </c>
      <c r="E3355" s="11" t="s">
        <v>13413</v>
      </c>
      <c r="F3355" s="11" t="s">
        <v>248</v>
      </c>
      <c r="G3355" s="2" t="s">
        <v>249</v>
      </c>
      <c r="H3355" s="4" t="n">
        <v>127</v>
      </c>
      <c r="I3355" s="12" t="s">
        <v>18</v>
      </c>
    </row>
    <row r="3356" customFormat="false" ht="15" hidden="false" customHeight="false" outlineLevel="0" collapsed="false">
      <c r="A3356" s="1" t="n">
        <f aca="false">A3355+1</f>
        <v>3350</v>
      </c>
      <c r="B3356" s="11" t="s">
        <v>13414</v>
      </c>
      <c r="C3356" s="11" t="s">
        <v>13415</v>
      </c>
      <c r="D3356" s="2" t="s">
        <v>13416</v>
      </c>
      <c r="E3356" s="11" t="s">
        <v>13417</v>
      </c>
      <c r="F3356" s="11" t="s">
        <v>248</v>
      </c>
      <c r="G3356" s="2" t="s">
        <v>249</v>
      </c>
      <c r="H3356" s="4" t="n">
        <v>61</v>
      </c>
      <c r="I3356" s="12" t="s">
        <v>18</v>
      </c>
    </row>
    <row r="3357" customFormat="false" ht="15" hidden="false" customHeight="false" outlineLevel="0" collapsed="false">
      <c r="A3357" s="1" t="n">
        <f aca="false">A3356+1</f>
        <v>3351</v>
      </c>
      <c r="B3357" s="11" t="s">
        <v>13418</v>
      </c>
      <c r="C3357" s="11" t="s">
        <v>13419</v>
      </c>
      <c r="D3357" s="2" t="s">
        <v>13420</v>
      </c>
      <c r="E3357" s="11" t="s">
        <v>13421</v>
      </c>
      <c r="F3357" s="11" t="s">
        <v>248</v>
      </c>
      <c r="G3357" s="2" t="s">
        <v>249</v>
      </c>
      <c r="H3357" s="4" t="n">
        <v>24573</v>
      </c>
      <c r="I3357" s="12" t="s">
        <v>18</v>
      </c>
    </row>
    <row r="3358" customFormat="false" ht="15" hidden="false" customHeight="false" outlineLevel="0" collapsed="false">
      <c r="A3358" s="1" t="n">
        <f aca="false">A3357+1</f>
        <v>3352</v>
      </c>
      <c r="B3358" s="11" t="s">
        <v>13422</v>
      </c>
      <c r="C3358" s="11" t="s">
        <v>13423</v>
      </c>
      <c r="D3358" s="2" t="s">
        <v>13424</v>
      </c>
      <c r="E3358" s="11" t="s">
        <v>13425</v>
      </c>
      <c r="F3358" s="11" t="s">
        <v>248</v>
      </c>
      <c r="G3358" s="2" t="s">
        <v>249</v>
      </c>
      <c r="H3358" s="4" t="n">
        <v>765</v>
      </c>
      <c r="I3358" s="12" t="s">
        <v>18</v>
      </c>
    </row>
    <row r="3359" customFormat="false" ht="15" hidden="false" customHeight="false" outlineLevel="0" collapsed="false">
      <c r="A3359" s="1" t="n">
        <f aca="false">A3358+1</f>
        <v>3353</v>
      </c>
      <c r="B3359" s="11" t="s">
        <v>13426</v>
      </c>
      <c r="C3359" s="11" t="s">
        <v>13427</v>
      </c>
      <c r="D3359" s="2" t="s">
        <v>13428</v>
      </c>
      <c r="E3359" s="11" t="s">
        <v>13429</v>
      </c>
      <c r="F3359" s="11" t="s">
        <v>248</v>
      </c>
      <c r="G3359" s="2" t="s">
        <v>249</v>
      </c>
      <c r="H3359" s="4" t="n">
        <v>2493</v>
      </c>
      <c r="I3359" s="12" t="s">
        <v>18</v>
      </c>
    </row>
    <row r="3360" customFormat="false" ht="15" hidden="false" customHeight="false" outlineLevel="0" collapsed="false">
      <c r="A3360" s="1" t="n">
        <f aca="false">A3359+1</f>
        <v>3354</v>
      </c>
      <c r="B3360" s="11" t="s">
        <v>13430</v>
      </c>
      <c r="C3360" s="11" t="s">
        <v>13431</v>
      </c>
      <c r="D3360" s="2" t="s">
        <v>13432</v>
      </c>
      <c r="E3360" s="11" t="s">
        <v>13433</v>
      </c>
      <c r="F3360" s="11" t="s">
        <v>248</v>
      </c>
      <c r="G3360" s="2" t="s">
        <v>249</v>
      </c>
      <c r="H3360" s="4" t="n">
        <v>295</v>
      </c>
      <c r="I3360" s="12" t="s">
        <v>18</v>
      </c>
    </row>
    <row r="3361" customFormat="false" ht="15" hidden="false" customHeight="false" outlineLevel="0" collapsed="false">
      <c r="A3361" s="1" t="n">
        <f aca="false">A3360+1</f>
        <v>3355</v>
      </c>
      <c r="B3361" s="11" t="s">
        <v>13434</v>
      </c>
      <c r="C3361" s="11" t="s">
        <v>13435</v>
      </c>
      <c r="D3361" s="2" t="s">
        <v>13436</v>
      </c>
      <c r="E3361" s="11" t="s">
        <v>13437</v>
      </c>
      <c r="F3361" s="11" t="s">
        <v>248</v>
      </c>
      <c r="G3361" s="2" t="s">
        <v>249</v>
      </c>
      <c r="H3361" s="4" t="n">
        <v>3603</v>
      </c>
      <c r="I3361" s="12" t="s">
        <v>18</v>
      </c>
    </row>
    <row r="3362" customFormat="false" ht="15" hidden="false" customHeight="false" outlineLevel="0" collapsed="false">
      <c r="A3362" s="1" t="n">
        <f aca="false">A3361+1</f>
        <v>3356</v>
      </c>
      <c r="B3362" s="11" t="s">
        <v>13438</v>
      </c>
      <c r="C3362" s="11" t="s">
        <v>13439</v>
      </c>
      <c r="D3362" s="2" t="s">
        <v>13440</v>
      </c>
      <c r="E3362" s="11" t="s">
        <v>13441</v>
      </c>
      <c r="F3362" s="11" t="s">
        <v>248</v>
      </c>
      <c r="G3362" s="2" t="s">
        <v>249</v>
      </c>
      <c r="H3362" s="4" t="n">
        <v>16692</v>
      </c>
      <c r="I3362" s="12" t="s">
        <v>18</v>
      </c>
    </row>
    <row r="3363" customFormat="false" ht="15" hidden="false" customHeight="false" outlineLevel="0" collapsed="false">
      <c r="A3363" s="1" t="n">
        <f aca="false">A3362+1</f>
        <v>3357</v>
      </c>
      <c r="B3363" s="11" t="s">
        <v>13442</v>
      </c>
      <c r="C3363" s="11" t="s">
        <v>13443</v>
      </c>
      <c r="D3363" s="2" t="s">
        <v>13444</v>
      </c>
      <c r="E3363" s="11" t="s">
        <v>13445</v>
      </c>
      <c r="F3363" s="11" t="s">
        <v>248</v>
      </c>
      <c r="G3363" s="2" t="s">
        <v>249</v>
      </c>
      <c r="H3363" s="4" t="n">
        <v>5</v>
      </c>
      <c r="I3363" s="12" t="s">
        <v>18</v>
      </c>
    </row>
    <row r="3364" customFormat="false" ht="15" hidden="false" customHeight="false" outlineLevel="0" collapsed="false">
      <c r="A3364" s="1" t="n">
        <f aca="false">A3363+1</f>
        <v>3358</v>
      </c>
      <c r="B3364" s="11" t="s">
        <v>13446</v>
      </c>
      <c r="C3364" s="11" t="s">
        <v>13447</v>
      </c>
      <c r="D3364" s="2" t="s">
        <v>13448</v>
      </c>
      <c r="E3364" s="11" t="s">
        <v>13449</v>
      </c>
      <c r="F3364" s="11" t="s">
        <v>248</v>
      </c>
      <c r="G3364" s="2" t="s">
        <v>249</v>
      </c>
      <c r="H3364" s="4" t="n">
        <v>143</v>
      </c>
      <c r="I3364" s="12" t="s">
        <v>18</v>
      </c>
    </row>
    <row r="3365" customFormat="false" ht="15" hidden="false" customHeight="false" outlineLevel="0" collapsed="false">
      <c r="A3365" s="1" t="n">
        <f aca="false">A3364+1</f>
        <v>3359</v>
      </c>
      <c r="B3365" s="11" t="s">
        <v>13450</v>
      </c>
      <c r="C3365" s="11" t="s">
        <v>13451</v>
      </c>
      <c r="D3365" s="2" t="s">
        <v>13452</v>
      </c>
      <c r="E3365" s="11" t="s">
        <v>13453</v>
      </c>
      <c r="F3365" s="11" t="s">
        <v>248</v>
      </c>
      <c r="G3365" s="2" t="s">
        <v>249</v>
      </c>
      <c r="H3365" s="4" t="n">
        <v>698</v>
      </c>
      <c r="I3365" s="12" t="s">
        <v>18</v>
      </c>
    </row>
    <row r="3366" customFormat="false" ht="15" hidden="false" customHeight="false" outlineLevel="0" collapsed="false">
      <c r="A3366" s="1" t="n">
        <f aca="false">A3365+1</f>
        <v>3360</v>
      </c>
      <c r="B3366" s="11" t="s">
        <v>13454</v>
      </c>
      <c r="C3366" s="11" t="s">
        <v>13455</v>
      </c>
      <c r="D3366" s="2" t="s">
        <v>13456</v>
      </c>
      <c r="E3366" s="11" t="s">
        <v>13457</v>
      </c>
      <c r="F3366" s="11" t="s">
        <v>248</v>
      </c>
      <c r="G3366" s="2" t="s">
        <v>249</v>
      </c>
      <c r="H3366" s="4" t="n">
        <v>718</v>
      </c>
      <c r="I3366" s="12" t="s">
        <v>18</v>
      </c>
    </row>
    <row r="3367" customFormat="false" ht="15" hidden="false" customHeight="false" outlineLevel="0" collapsed="false">
      <c r="A3367" s="1" t="n">
        <f aca="false">A3366+1</f>
        <v>3361</v>
      </c>
      <c r="B3367" s="11" t="s">
        <v>13458</v>
      </c>
      <c r="C3367" s="11" t="s">
        <v>13459</v>
      </c>
      <c r="D3367" s="2" t="s">
        <v>13460</v>
      </c>
      <c r="E3367" s="11" t="s">
        <v>13461</v>
      </c>
      <c r="F3367" s="11" t="s">
        <v>248</v>
      </c>
      <c r="G3367" s="2" t="s">
        <v>249</v>
      </c>
      <c r="H3367" s="4" t="n">
        <v>949</v>
      </c>
      <c r="I3367" s="12" t="s">
        <v>18</v>
      </c>
    </row>
    <row r="3368" customFormat="false" ht="15" hidden="false" customHeight="false" outlineLevel="0" collapsed="false">
      <c r="A3368" s="1" t="n">
        <f aca="false">A3367+1</f>
        <v>3362</v>
      </c>
      <c r="B3368" s="11" t="s">
        <v>13462</v>
      </c>
      <c r="C3368" s="11" t="s">
        <v>13463</v>
      </c>
      <c r="D3368" s="2" t="s">
        <v>13464</v>
      </c>
      <c r="E3368" s="11" t="s">
        <v>13465</v>
      </c>
      <c r="F3368" s="11" t="s">
        <v>248</v>
      </c>
      <c r="G3368" s="2" t="s">
        <v>249</v>
      </c>
      <c r="H3368" s="4" t="n">
        <v>23731</v>
      </c>
      <c r="I3368" s="12" t="s">
        <v>18</v>
      </c>
    </row>
    <row r="3369" customFormat="false" ht="15" hidden="false" customHeight="false" outlineLevel="0" collapsed="false">
      <c r="A3369" s="1" t="n">
        <f aca="false">A3368+1</f>
        <v>3363</v>
      </c>
      <c r="B3369" s="11" t="s">
        <v>13466</v>
      </c>
      <c r="C3369" s="11" t="s">
        <v>13467</v>
      </c>
      <c r="D3369" s="2" t="s">
        <v>13468</v>
      </c>
      <c r="E3369" s="11" t="s">
        <v>13469</v>
      </c>
      <c r="F3369" s="11" t="s">
        <v>248</v>
      </c>
      <c r="G3369" s="2" t="s">
        <v>249</v>
      </c>
      <c r="H3369" s="4" t="n">
        <v>435</v>
      </c>
      <c r="I3369" s="12" t="s">
        <v>18</v>
      </c>
    </row>
    <row r="3370" customFormat="false" ht="15" hidden="false" customHeight="false" outlineLevel="0" collapsed="false">
      <c r="A3370" s="1" t="n">
        <f aca="false">A3369+1</f>
        <v>3364</v>
      </c>
      <c r="B3370" s="11" t="s">
        <v>13470</v>
      </c>
      <c r="C3370" s="11" t="s">
        <v>13471</v>
      </c>
      <c r="D3370" s="2" t="s">
        <v>13472</v>
      </c>
      <c r="E3370" s="11" t="s">
        <v>13473</v>
      </c>
      <c r="F3370" s="11" t="s">
        <v>248</v>
      </c>
      <c r="G3370" s="2" t="s">
        <v>249</v>
      </c>
      <c r="H3370" s="4" t="n">
        <v>8329</v>
      </c>
      <c r="I3370" s="12" t="s">
        <v>18</v>
      </c>
    </row>
    <row r="3371" customFormat="false" ht="15" hidden="false" customHeight="false" outlineLevel="0" collapsed="false">
      <c r="A3371" s="1" t="n">
        <f aca="false">A3370+1</f>
        <v>3365</v>
      </c>
      <c r="B3371" s="11" t="s">
        <v>13474</v>
      </c>
      <c r="C3371" s="11" t="s">
        <v>13475</v>
      </c>
      <c r="D3371" s="2" t="s">
        <v>13476</v>
      </c>
      <c r="E3371" s="11" t="s">
        <v>13477</v>
      </c>
      <c r="F3371" s="11" t="s">
        <v>248</v>
      </c>
      <c r="G3371" s="2" t="s">
        <v>249</v>
      </c>
      <c r="H3371" s="4" t="n">
        <v>1238</v>
      </c>
      <c r="I3371" s="12" t="s">
        <v>18</v>
      </c>
    </row>
    <row r="3372" customFormat="false" ht="15" hidden="false" customHeight="false" outlineLevel="0" collapsed="false">
      <c r="A3372" s="1" t="n">
        <f aca="false">A3371+1</f>
        <v>3366</v>
      </c>
      <c r="B3372" s="11" t="s">
        <v>13478</v>
      </c>
      <c r="C3372" s="11" t="s">
        <v>13479</v>
      </c>
      <c r="D3372" s="2" t="s">
        <v>13480</v>
      </c>
      <c r="E3372" s="11" t="s">
        <v>13481</v>
      </c>
      <c r="F3372" s="11" t="s">
        <v>248</v>
      </c>
      <c r="G3372" s="2" t="s">
        <v>249</v>
      </c>
      <c r="H3372" s="4" t="n">
        <v>5571</v>
      </c>
      <c r="I3372" s="12" t="s">
        <v>18</v>
      </c>
    </row>
    <row r="3373" customFormat="false" ht="15" hidden="false" customHeight="false" outlineLevel="0" collapsed="false">
      <c r="A3373" s="1" t="n">
        <f aca="false">A3372+1</f>
        <v>3367</v>
      </c>
      <c r="B3373" s="11" t="s">
        <v>13482</v>
      </c>
      <c r="C3373" s="11" t="s">
        <v>13483</v>
      </c>
      <c r="D3373" s="2" t="s">
        <v>13484</v>
      </c>
      <c r="E3373" s="11" t="s">
        <v>13485</v>
      </c>
      <c r="F3373" s="11" t="s">
        <v>248</v>
      </c>
      <c r="G3373" s="2" t="s">
        <v>249</v>
      </c>
      <c r="H3373" s="4" t="n">
        <v>406</v>
      </c>
      <c r="I3373" s="12" t="s">
        <v>18</v>
      </c>
    </row>
    <row r="3374" customFormat="false" ht="15" hidden="false" customHeight="false" outlineLevel="0" collapsed="false">
      <c r="A3374" s="1" t="n">
        <f aca="false">A3373+1</f>
        <v>3368</v>
      </c>
      <c r="B3374" s="11" t="s">
        <v>13486</v>
      </c>
      <c r="C3374" s="11" t="s">
        <v>13487</v>
      </c>
      <c r="D3374" s="2" t="s">
        <v>13488</v>
      </c>
      <c r="E3374" s="11" t="s">
        <v>13489</v>
      </c>
      <c r="F3374" s="11" t="s">
        <v>248</v>
      </c>
      <c r="G3374" s="2" t="s">
        <v>249</v>
      </c>
      <c r="H3374" s="4" t="n">
        <v>71</v>
      </c>
      <c r="I3374" s="12" t="s">
        <v>18</v>
      </c>
    </row>
    <row r="3375" customFormat="false" ht="15" hidden="false" customHeight="false" outlineLevel="0" collapsed="false">
      <c r="A3375" s="1" t="n">
        <f aca="false">A3374+1</f>
        <v>3369</v>
      </c>
      <c r="B3375" s="11" t="s">
        <v>13490</v>
      </c>
      <c r="C3375" s="11" t="s">
        <v>13491</v>
      </c>
      <c r="D3375" s="2" t="s">
        <v>13492</v>
      </c>
      <c r="E3375" s="11" t="s">
        <v>13493</v>
      </c>
      <c r="F3375" s="11" t="s">
        <v>248</v>
      </c>
      <c r="G3375" s="2" t="s">
        <v>249</v>
      </c>
      <c r="H3375" s="4" t="n">
        <v>6936</v>
      </c>
      <c r="I3375" s="12" t="s">
        <v>18</v>
      </c>
    </row>
    <row r="3376" customFormat="false" ht="15" hidden="false" customHeight="false" outlineLevel="0" collapsed="false">
      <c r="A3376" s="1" t="n">
        <f aca="false">A3375+1</f>
        <v>3370</v>
      </c>
      <c r="B3376" s="11" t="s">
        <v>13494</v>
      </c>
      <c r="C3376" s="11" t="s">
        <v>13495</v>
      </c>
      <c r="D3376" s="2" t="s">
        <v>13496</v>
      </c>
      <c r="E3376" s="11" t="s">
        <v>13497</v>
      </c>
      <c r="F3376" s="11" t="s">
        <v>248</v>
      </c>
      <c r="G3376" s="2" t="s">
        <v>249</v>
      </c>
      <c r="H3376" s="4" t="n">
        <v>9258</v>
      </c>
      <c r="I3376" s="12" t="s">
        <v>18</v>
      </c>
    </row>
    <row r="3377" customFormat="false" ht="15" hidden="false" customHeight="false" outlineLevel="0" collapsed="false">
      <c r="A3377" s="1" t="n">
        <f aca="false">A3376+1</f>
        <v>3371</v>
      </c>
      <c r="B3377" s="11" t="s">
        <v>13498</v>
      </c>
      <c r="C3377" s="11" t="s">
        <v>13499</v>
      </c>
      <c r="D3377" s="2" t="s">
        <v>13500</v>
      </c>
      <c r="E3377" s="11" t="s">
        <v>13501</v>
      </c>
      <c r="F3377" s="11" t="s">
        <v>248</v>
      </c>
      <c r="G3377" s="2" t="s">
        <v>249</v>
      </c>
      <c r="H3377" s="4" t="n">
        <v>672</v>
      </c>
      <c r="I3377" s="12" t="s">
        <v>18</v>
      </c>
    </row>
    <row r="3378" customFormat="false" ht="15" hidden="false" customHeight="false" outlineLevel="0" collapsed="false">
      <c r="A3378" s="1" t="n">
        <f aca="false">A3377+1</f>
        <v>3372</v>
      </c>
      <c r="B3378" s="11" t="s">
        <v>13502</v>
      </c>
      <c r="C3378" s="11" t="s">
        <v>13503</v>
      </c>
      <c r="D3378" s="2" t="s">
        <v>13504</v>
      </c>
      <c r="E3378" s="11" t="s">
        <v>13505</v>
      </c>
      <c r="F3378" s="11" t="s">
        <v>248</v>
      </c>
      <c r="G3378" s="2" t="s">
        <v>249</v>
      </c>
      <c r="H3378" s="4" t="n">
        <v>1544</v>
      </c>
      <c r="I3378" s="12" t="s">
        <v>18</v>
      </c>
    </row>
    <row r="3379" customFormat="false" ht="15" hidden="false" customHeight="false" outlineLevel="0" collapsed="false">
      <c r="A3379" s="1" t="n">
        <f aca="false">A3378+1</f>
        <v>3373</v>
      </c>
      <c r="B3379" s="11" t="s">
        <v>13506</v>
      </c>
      <c r="C3379" s="11" t="s">
        <v>13507</v>
      </c>
      <c r="D3379" s="2" t="s">
        <v>13508</v>
      </c>
      <c r="E3379" s="11" t="s">
        <v>13509</v>
      </c>
      <c r="F3379" s="11" t="s">
        <v>248</v>
      </c>
      <c r="G3379" s="2" t="s">
        <v>249</v>
      </c>
      <c r="H3379" s="4" t="n">
        <v>2139</v>
      </c>
      <c r="I3379" s="12" t="s">
        <v>18</v>
      </c>
    </row>
    <row r="3380" customFormat="false" ht="15" hidden="false" customHeight="false" outlineLevel="0" collapsed="false">
      <c r="A3380" s="1" t="n">
        <f aca="false">A3379+1</f>
        <v>3374</v>
      </c>
      <c r="B3380" s="11" t="s">
        <v>13510</v>
      </c>
      <c r="C3380" s="11" t="s">
        <v>13511</v>
      </c>
      <c r="D3380" s="2" t="s">
        <v>13512</v>
      </c>
      <c r="E3380" s="11" t="s">
        <v>13513</v>
      </c>
      <c r="F3380" s="11" t="s">
        <v>248</v>
      </c>
      <c r="G3380" s="2" t="s">
        <v>249</v>
      </c>
      <c r="H3380" s="4" t="n">
        <v>2464</v>
      </c>
      <c r="I3380" s="12" t="s">
        <v>18</v>
      </c>
    </row>
    <row r="3381" customFormat="false" ht="15" hidden="false" customHeight="false" outlineLevel="0" collapsed="false">
      <c r="A3381" s="1" t="n">
        <f aca="false">A3380+1</f>
        <v>3375</v>
      </c>
      <c r="B3381" s="11" t="s">
        <v>13514</v>
      </c>
      <c r="C3381" s="11" t="s">
        <v>13515</v>
      </c>
      <c r="D3381" s="2" t="s">
        <v>13516</v>
      </c>
      <c r="E3381" s="11" t="s">
        <v>13517</v>
      </c>
      <c r="F3381" s="11" t="s">
        <v>248</v>
      </c>
      <c r="G3381" s="2" t="s">
        <v>249</v>
      </c>
      <c r="H3381" s="4" t="n">
        <v>283</v>
      </c>
      <c r="I3381" s="12" t="s">
        <v>18</v>
      </c>
    </row>
    <row r="3382" customFormat="false" ht="15" hidden="false" customHeight="false" outlineLevel="0" collapsed="false">
      <c r="A3382" s="1" t="n">
        <f aca="false">A3381+1</f>
        <v>3376</v>
      </c>
      <c r="B3382" s="11" t="s">
        <v>13518</v>
      </c>
      <c r="C3382" s="11" t="s">
        <v>13519</v>
      </c>
      <c r="D3382" s="2" t="s">
        <v>13520</v>
      </c>
      <c r="E3382" s="11" t="s">
        <v>13521</v>
      </c>
      <c r="F3382" s="11" t="s">
        <v>248</v>
      </c>
      <c r="G3382" s="2" t="s">
        <v>249</v>
      </c>
      <c r="H3382" s="4" t="n">
        <v>3743</v>
      </c>
      <c r="I3382" s="12" t="s">
        <v>18</v>
      </c>
    </row>
    <row r="3383" customFormat="false" ht="15" hidden="false" customHeight="false" outlineLevel="0" collapsed="false">
      <c r="A3383" s="1" t="n">
        <f aca="false">A3382+1</f>
        <v>3377</v>
      </c>
      <c r="B3383" s="11" t="s">
        <v>13522</v>
      </c>
      <c r="C3383" s="11" t="s">
        <v>13523</v>
      </c>
      <c r="D3383" s="2" t="s">
        <v>13524</v>
      </c>
      <c r="E3383" s="11" t="s">
        <v>13525</v>
      </c>
      <c r="F3383" s="11" t="s">
        <v>248</v>
      </c>
      <c r="G3383" s="2" t="s">
        <v>249</v>
      </c>
      <c r="H3383" s="4" t="n">
        <v>7806</v>
      </c>
      <c r="I3383" s="12" t="s">
        <v>18</v>
      </c>
    </row>
    <row r="3384" customFormat="false" ht="15" hidden="false" customHeight="false" outlineLevel="0" collapsed="false">
      <c r="A3384" s="1" t="n">
        <f aca="false">A3383+1</f>
        <v>3378</v>
      </c>
      <c r="B3384" s="11" t="s">
        <v>13526</v>
      </c>
      <c r="C3384" s="11" t="s">
        <v>13527</v>
      </c>
      <c r="D3384" s="2" t="s">
        <v>13528</v>
      </c>
      <c r="E3384" s="11" t="s">
        <v>13529</v>
      </c>
      <c r="F3384" s="11" t="s">
        <v>248</v>
      </c>
      <c r="G3384" s="2" t="s">
        <v>249</v>
      </c>
      <c r="H3384" s="4" t="n">
        <v>52</v>
      </c>
      <c r="I3384" s="12" t="s">
        <v>18</v>
      </c>
    </row>
    <row r="3385" customFormat="false" ht="15" hidden="false" customHeight="false" outlineLevel="0" collapsed="false">
      <c r="A3385" s="1" t="n">
        <f aca="false">A3384+1</f>
        <v>3379</v>
      </c>
      <c r="B3385" s="11" t="s">
        <v>13530</v>
      </c>
      <c r="C3385" s="11" t="s">
        <v>13531</v>
      </c>
      <c r="D3385" s="2" t="s">
        <v>13532</v>
      </c>
      <c r="E3385" s="11" t="s">
        <v>13533</v>
      </c>
      <c r="F3385" s="11" t="s">
        <v>248</v>
      </c>
      <c r="G3385" s="2" t="s">
        <v>249</v>
      </c>
      <c r="H3385" s="4" t="n">
        <v>23188</v>
      </c>
      <c r="I3385" s="12" t="s">
        <v>18</v>
      </c>
    </row>
    <row r="3386" customFormat="false" ht="15" hidden="false" customHeight="false" outlineLevel="0" collapsed="false">
      <c r="A3386" s="1" t="n">
        <f aca="false">A3385+1</f>
        <v>3380</v>
      </c>
      <c r="B3386" s="11" t="s">
        <v>13534</v>
      </c>
      <c r="C3386" s="11" t="s">
        <v>13535</v>
      </c>
      <c r="D3386" s="2" t="s">
        <v>13536</v>
      </c>
      <c r="E3386" s="11" t="s">
        <v>13537</v>
      </c>
      <c r="F3386" s="11" t="s">
        <v>248</v>
      </c>
      <c r="G3386" s="2" t="s">
        <v>249</v>
      </c>
      <c r="H3386" s="4" t="n">
        <v>1662</v>
      </c>
      <c r="I3386" s="12" t="s">
        <v>18</v>
      </c>
    </row>
    <row r="3387" customFormat="false" ht="15" hidden="false" customHeight="false" outlineLevel="0" collapsed="false">
      <c r="A3387" s="1" t="n">
        <f aca="false">A3386+1</f>
        <v>3381</v>
      </c>
      <c r="B3387" s="11" t="s">
        <v>13538</v>
      </c>
      <c r="C3387" s="11" t="s">
        <v>13539</v>
      </c>
      <c r="D3387" s="2" t="s">
        <v>13540</v>
      </c>
      <c r="E3387" s="11" t="s">
        <v>13541</v>
      </c>
      <c r="F3387" s="11" t="s">
        <v>248</v>
      </c>
      <c r="G3387" s="2" t="s">
        <v>249</v>
      </c>
      <c r="H3387" s="4" t="n">
        <v>540</v>
      </c>
      <c r="I3387" s="12" t="s">
        <v>18</v>
      </c>
    </row>
    <row r="3388" customFormat="false" ht="15" hidden="false" customHeight="false" outlineLevel="0" collapsed="false">
      <c r="A3388" s="1" t="n">
        <f aca="false">A3387+1</f>
        <v>3382</v>
      </c>
      <c r="B3388" s="11" t="s">
        <v>13542</v>
      </c>
      <c r="C3388" s="11" t="s">
        <v>13543</v>
      </c>
      <c r="D3388" s="2" t="s">
        <v>13544</v>
      </c>
      <c r="E3388" s="11" t="s">
        <v>13545</v>
      </c>
      <c r="F3388" s="11" t="s">
        <v>248</v>
      </c>
      <c r="G3388" s="2" t="s">
        <v>249</v>
      </c>
      <c r="H3388" s="4" t="n">
        <v>0</v>
      </c>
      <c r="I3388" s="12" t="s">
        <v>18</v>
      </c>
    </row>
    <row r="3389" customFormat="false" ht="15" hidden="false" customHeight="false" outlineLevel="0" collapsed="false">
      <c r="A3389" s="1" t="n">
        <f aca="false">A3388+1</f>
        <v>3383</v>
      </c>
      <c r="B3389" s="11" t="s">
        <v>13546</v>
      </c>
      <c r="C3389" s="11" t="s">
        <v>13547</v>
      </c>
      <c r="D3389" s="2" t="s">
        <v>13548</v>
      </c>
      <c r="E3389" s="11" t="s">
        <v>13549</v>
      </c>
      <c r="F3389" s="11" t="s">
        <v>248</v>
      </c>
      <c r="G3389" s="2" t="s">
        <v>249</v>
      </c>
      <c r="H3389" s="4" t="n">
        <v>23274</v>
      </c>
      <c r="I3389" s="12" t="s">
        <v>18</v>
      </c>
    </row>
    <row r="3390" customFormat="false" ht="15" hidden="false" customHeight="false" outlineLevel="0" collapsed="false">
      <c r="A3390" s="1" t="n">
        <f aca="false">A3389+1</f>
        <v>3384</v>
      </c>
      <c r="B3390" s="11" t="s">
        <v>13550</v>
      </c>
      <c r="C3390" s="11" t="s">
        <v>13551</v>
      </c>
      <c r="D3390" s="2" t="s">
        <v>13552</v>
      </c>
      <c r="E3390" s="11" t="s">
        <v>13553</v>
      </c>
      <c r="F3390" s="11" t="s">
        <v>248</v>
      </c>
      <c r="G3390" s="2" t="s">
        <v>249</v>
      </c>
      <c r="H3390" s="4" t="n">
        <v>76</v>
      </c>
      <c r="I3390" s="12" t="s">
        <v>18</v>
      </c>
    </row>
    <row r="3391" customFormat="false" ht="15" hidden="false" customHeight="false" outlineLevel="0" collapsed="false">
      <c r="A3391" s="1" t="n">
        <f aca="false">A3390+1</f>
        <v>3385</v>
      </c>
      <c r="B3391" s="11" t="s">
        <v>13554</v>
      </c>
      <c r="C3391" s="11" t="s">
        <v>13555</v>
      </c>
      <c r="D3391" s="2" t="s">
        <v>13556</v>
      </c>
      <c r="E3391" s="11" t="s">
        <v>13557</v>
      </c>
      <c r="F3391" s="11" t="s">
        <v>248</v>
      </c>
      <c r="G3391" s="2" t="s">
        <v>249</v>
      </c>
      <c r="H3391" s="4" t="n">
        <v>157</v>
      </c>
      <c r="I3391" s="12" t="s">
        <v>18</v>
      </c>
    </row>
    <row r="3392" customFormat="false" ht="15" hidden="false" customHeight="false" outlineLevel="0" collapsed="false">
      <c r="A3392" s="1" t="n">
        <f aca="false">A3391+1</f>
        <v>3386</v>
      </c>
      <c r="B3392" s="11" t="s">
        <v>13558</v>
      </c>
      <c r="C3392" s="11" t="s">
        <v>13559</v>
      </c>
      <c r="D3392" s="2" t="s">
        <v>13560</v>
      </c>
      <c r="E3392" s="11" t="s">
        <v>13561</v>
      </c>
      <c r="F3392" s="11" t="s">
        <v>248</v>
      </c>
      <c r="G3392" s="2" t="s">
        <v>249</v>
      </c>
      <c r="H3392" s="4" t="n">
        <v>112</v>
      </c>
      <c r="I3392" s="12" t="s">
        <v>18</v>
      </c>
    </row>
    <row r="3393" customFormat="false" ht="15" hidden="false" customHeight="false" outlineLevel="0" collapsed="false">
      <c r="A3393" s="1" t="n">
        <f aca="false">A3392+1</f>
        <v>3387</v>
      </c>
      <c r="B3393" s="11" t="s">
        <v>13562</v>
      </c>
      <c r="C3393" s="11" t="s">
        <v>13563</v>
      </c>
      <c r="D3393" s="2" t="s">
        <v>13564</v>
      </c>
      <c r="E3393" s="11" t="s">
        <v>13565</v>
      </c>
      <c r="F3393" s="11" t="s">
        <v>248</v>
      </c>
      <c r="G3393" s="2" t="s">
        <v>249</v>
      </c>
      <c r="H3393" s="4" t="n">
        <v>8</v>
      </c>
      <c r="I3393" s="12" t="s">
        <v>18</v>
      </c>
    </row>
    <row r="3394" customFormat="false" ht="15" hidden="false" customHeight="false" outlineLevel="0" collapsed="false">
      <c r="A3394" s="1" t="n">
        <f aca="false">A3393+1</f>
        <v>3388</v>
      </c>
      <c r="B3394" s="11" t="s">
        <v>13566</v>
      </c>
      <c r="C3394" s="11" t="s">
        <v>13567</v>
      </c>
      <c r="D3394" s="2" t="s">
        <v>13568</v>
      </c>
      <c r="E3394" s="11" t="s">
        <v>13569</v>
      </c>
      <c r="F3394" s="11" t="s">
        <v>248</v>
      </c>
      <c r="G3394" s="2" t="s">
        <v>249</v>
      </c>
      <c r="H3394" s="4" t="n">
        <v>9238</v>
      </c>
      <c r="I3394" s="12" t="s">
        <v>18</v>
      </c>
    </row>
    <row r="3395" customFormat="false" ht="15" hidden="false" customHeight="false" outlineLevel="0" collapsed="false">
      <c r="A3395" s="1" t="n">
        <f aca="false">A3394+1</f>
        <v>3389</v>
      </c>
      <c r="B3395" s="11" t="s">
        <v>13570</v>
      </c>
      <c r="C3395" s="11" t="s">
        <v>13571</v>
      </c>
      <c r="D3395" s="2" t="s">
        <v>13572</v>
      </c>
      <c r="E3395" s="11" t="s">
        <v>13573</v>
      </c>
      <c r="F3395" s="11" t="s">
        <v>248</v>
      </c>
      <c r="G3395" s="2" t="s">
        <v>249</v>
      </c>
      <c r="H3395" s="4" t="n">
        <v>1265</v>
      </c>
      <c r="I3395" s="12" t="s">
        <v>18</v>
      </c>
    </row>
    <row r="3396" customFormat="false" ht="15" hidden="false" customHeight="false" outlineLevel="0" collapsed="false">
      <c r="A3396" s="1" t="n">
        <f aca="false">A3395+1</f>
        <v>3390</v>
      </c>
      <c r="B3396" s="11" t="s">
        <v>13574</v>
      </c>
      <c r="C3396" s="11" t="s">
        <v>13575</v>
      </c>
      <c r="D3396" s="2" t="s">
        <v>13576</v>
      </c>
      <c r="E3396" s="11" t="s">
        <v>13577</v>
      </c>
      <c r="F3396" s="11" t="s">
        <v>248</v>
      </c>
      <c r="G3396" s="2" t="s">
        <v>249</v>
      </c>
      <c r="H3396" s="4" t="n">
        <v>2270</v>
      </c>
      <c r="I3396" s="12" t="s">
        <v>18</v>
      </c>
    </row>
    <row r="3397" customFormat="false" ht="15" hidden="false" customHeight="false" outlineLevel="0" collapsed="false">
      <c r="A3397" s="1" t="n">
        <f aca="false">A3396+1</f>
        <v>3391</v>
      </c>
      <c r="B3397" s="11" t="s">
        <v>13578</v>
      </c>
      <c r="C3397" s="11" t="s">
        <v>13579</v>
      </c>
      <c r="D3397" s="2" t="s">
        <v>13580</v>
      </c>
      <c r="E3397" s="11" t="s">
        <v>13581</v>
      </c>
      <c r="F3397" s="11" t="s">
        <v>248</v>
      </c>
      <c r="G3397" s="2" t="s">
        <v>249</v>
      </c>
      <c r="H3397" s="4" t="n">
        <v>2615</v>
      </c>
      <c r="I3397" s="12" t="s">
        <v>18</v>
      </c>
    </row>
    <row r="3398" customFormat="false" ht="15" hidden="false" customHeight="false" outlineLevel="0" collapsed="false">
      <c r="A3398" s="1" t="n">
        <f aca="false">A3397+1</f>
        <v>3392</v>
      </c>
      <c r="B3398" s="11" t="s">
        <v>13582</v>
      </c>
      <c r="C3398" s="11" t="s">
        <v>13583</v>
      </c>
      <c r="D3398" s="2" t="s">
        <v>13584</v>
      </c>
      <c r="E3398" s="11" t="s">
        <v>13585</v>
      </c>
      <c r="F3398" s="11" t="s">
        <v>248</v>
      </c>
      <c r="G3398" s="2" t="s">
        <v>249</v>
      </c>
      <c r="H3398" s="4" t="n">
        <v>37</v>
      </c>
      <c r="I3398" s="12" t="s">
        <v>18</v>
      </c>
    </row>
    <row r="3399" customFormat="false" ht="15" hidden="false" customHeight="false" outlineLevel="0" collapsed="false">
      <c r="A3399" s="1" t="n">
        <f aca="false">A3398+1</f>
        <v>3393</v>
      </c>
      <c r="B3399" s="11" t="s">
        <v>13586</v>
      </c>
      <c r="C3399" s="11" t="s">
        <v>13587</v>
      </c>
      <c r="D3399" s="2" t="s">
        <v>13588</v>
      </c>
      <c r="E3399" s="11" t="s">
        <v>13589</v>
      </c>
      <c r="F3399" s="11" t="s">
        <v>248</v>
      </c>
      <c r="G3399" s="2" t="s">
        <v>249</v>
      </c>
      <c r="H3399" s="4" t="n">
        <v>4232</v>
      </c>
      <c r="I3399" s="12" t="s">
        <v>18</v>
      </c>
    </row>
    <row r="3400" customFormat="false" ht="15" hidden="false" customHeight="false" outlineLevel="0" collapsed="false">
      <c r="A3400" s="1" t="n">
        <f aca="false">A3399+1</f>
        <v>3394</v>
      </c>
      <c r="B3400" s="11" t="s">
        <v>13590</v>
      </c>
      <c r="C3400" s="11" t="s">
        <v>13591</v>
      </c>
      <c r="D3400" s="2" t="s">
        <v>13592</v>
      </c>
      <c r="E3400" s="11" t="s">
        <v>13593</v>
      </c>
      <c r="F3400" s="11" t="s">
        <v>248</v>
      </c>
      <c r="G3400" s="2" t="s">
        <v>249</v>
      </c>
      <c r="H3400" s="4" t="n">
        <v>303</v>
      </c>
      <c r="I3400" s="12" t="s">
        <v>18</v>
      </c>
    </row>
    <row r="3401" customFormat="false" ht="15" hidden="false" customHeight="false" outlineLevel="0" collapsed="false">
      <c r="A3401" s="1" t="n">
        <f aca="false">A3400+1</f>
        <v>3395</v>
      </c>
      <c r="B3401" s="11" t="s">
        <v>13594</v>
      </c>
      <c r="C3401" s="11" t="s">
        <v>13595</v>
      </c>
      <c r="D3401" s="2" t="s">
        <v>13596</v>
      </c>
      <c r="E3401" s="11" t="s">
        <v>13597</v>
      </c>
      <c r="F3401" s="11" t="s">
        <v>248</v>
      </c>
      <c r="G3401" s="2" t="s">
        <v>249</v>
      </c>
      <c r="H3401" s="4" t="n">
        <v>7625</v>
      </c>
      <c r="I3401" s="12" t="s">
        <v>18</v>
      </c>
    </row>
    <row r="3402" customFormat="false" ht="15" hidden="false" customHeight="false" outlineLevel="0" collapsed="false">
      <c r="A3402" s="1" t="n">
        <f aca="false">A3401+1</f>
        <v>3396</v>
      </c>
      <c r="B3402" s="11" t="s">
        <v>13598</v>
      </c>
      <c r="C3402" s="11" t="s">
        <v>13599</v>
      </c>
      <c r="D3402" s="2" t="s">
        <v>13600</v>
      </c>
      <c r="E3402" s="11" t="s">
        <v>13601</v>
      </c>
      <c r="F3402" s="11" t="s">
        <v>248</v>
      </c>
      <c r="G3402" s="2" t="s">
        <v>249</v>
      </c>
      <c r="H3402" s="4" t="n">
        <v>24253</v>
      </c>
      <c r="I3402" s="12" t="s">
        <v>18</v>
      </c>
    </row>
    <row r="3403" customFormat="false" ht="15" hidden="false" customHeight="false" outlineLevel="0" collapsed="false">
      <c r="A3403" s="1" t="n">
        <f aca="false">A3402+1</f>
        <v>3397</v>
      </c>
      <c r="B3403" s="11" t="s">
        <v>13602</v>
      </c>
      <c r="C3403" s="11" t="s">
        <v>13603</v>
      </c>
      <c r="D3403" s="2" t="s">
        <v>13604</v>
      </c>
      <c r="E3403" s="11" t="s">
        <v>13605</v>
      </c>
      <c r="F3403" s="11" t="s">
        <v>248</v>
      </c>
      <c r="G3403" s="2" t="s">
        <v>249</v>
      </c>
      <c r="H3403" s="4" t="n">
        <v>687</v>
      </c>
      <c r="I3403" s="12" t="s">
        <v>18</v>
      </c>
    </row>
    <row r="3404" customFormat="false" ht="15" hidden="false" customHeight="false" outlineLevel="0" collapsed="false">
      <c r="A3404" s="1" t="n">
        <f aca="false">A3403+1</f>
        <v>3398</v>
      </c>
      <c r="B3404" s="11" t="s">
        <v>13606</v>
      </c>
      <c r="C3404" s="11" t="s">
        <v>13607</v>
      </c>
      <c r="D3404" s="2" t="s">
        <v>13608</v>
      </c>
      <c r="E3404" s="11" t="s">
        <v>13609</v>
      </c>
      <c r="F3404" s="11" t="s">
        <v>248</v>
      </c>
      <c r="G3404" s="2" t="s">
        <v>249</v>
      </c>
      <c r="H3404" s="4" t="n">
        <v>56</v>
      </c>
      <c r="I3404" s="12" t="s">
        <v>18</v>
      </c>
    </row>
    <row r="3405" customFormat="false" ht="15" hidden="false" customHeight="false" outlineLevel="0" collapsed="false">
      <c r="A3405" s="1" t="n">
        <f aca="false">A3404+1</f>
        <v>3399</v>
      </c>
      <c r="B3405" s="11" t="s">
        <v>13610</v>
      </c>
      <c r="C3405" s="11" t="s">
        <v>13611</v>
      </c>
      <c r="D3405" s="2" t="s">
        <v>13612</v>
      </c>
      <c r="E3405" s="11" t="s">
        <v>13613</v>
      </c>
      <c r="F3405" s="11" t="s">
        <v>248</v>
      </c>
      <c r="G3405" s="2" t="s">
        <v>249</v>
      </c>
      <c r="H3405" s="4" t="n">
        <v>61</v>
      </c>
      <c r="I3405" s="12" t="s">
        <v>18</v>
      </c>
    </row>
    <row r="3406" customFormat="false" ht="15" hidden="false" customHeight="false" outlineLevel="0" collapsed="false">
      <c r="A3406" s="1" t="n">
        <f aca="false">A3405+1</f>
        <v>3400</v>
      </c>
      <c r="B3406" s="11" t="s">
        <v>13614</v>
      </c>
      <c r="C3406" s="11" t="s">
        <v>13615</v>
      </c>
      <c r="D3406" s="2" t="s">
        <v>13616</v>
      </c>
      <c r="E3406" s="11" t="s">
        <v>13617</v>
      </c>
      <c r="F3406" s="11" t="s">
        <v>248</v>
      </c>
      <c r="G3406" s="2" t="s">
        <v>249</v>
      </c>
      <c r="H3406" s="4" t="n">
        <v>4808</v>
      </c>
      <c r="I3406" s="12" t="s">
        <v>18</v>
      </c>
    </row>
    <row r="3407" customFormat="false" ht="15" hidden="false" customHeight="false" outlineLevel="0" collapsed="false">
      <c r="A3407" s="1" t="n">
        <f aca="false">A3406+1</f>
        <v>3401</v>
      </c>
      <c r="B3407" s="11" t="s">
        <v>13618</v>
      </c>
      <c r="C3407" s="11" t="s">
        <v>13619</v>
      </c>
      <c r="D3407" s="2" t="s">
        <v>13620</v>
      </c>
      <c r="E3407" s="11" t="s">
        <v>13621</v>
      </c>
      <c r="F3407" s="11" t="s">
        <v>248</v>
      </c>
      <c r="G3407" s="2" t="s">
        <v>249</v>
      </c>
      <c r="H3407" s="4" t="n">
        <v>63</v>
      </c>
      <c r="I3407" s="12" t="s">
        <v>18</v>
      </c>
    </row>
    <row r="3408" customFormat="false" ht="15" hidden="false" customHeight="false" outlineLevel="0" collapsed="false">
      <c r="A3408" s="1" t="n">
        <f aca="false">A3407+1</f>
        <v>3402</v>
      </c>
      <c r="B3408" s="11" t="s">
        <v>13622</v>
      </c>
      <c r="C3408" s="11" t="s">
        <v>13623</v>
      </c>
      <c r="D3408" s="2" t="s">
        <v>13624</v>
      </c>
      <c r="E3408" s="11" t="s">
        <v>13625</v>
      </c>
      <c r="F3408" s="11" t="s">
        <v>248</v>
      </c>
      <c r="G3408" s="2" t="s">
        <v>249</v>
      </c>
      <c r="H3408" s="4" t="n">
        <v>0</v>
      </c>
      <c r="I3408" s="12" t="s">
        <v>18</v>
      </c>
    </row>
    <row r="3409" customFormat="false" ht="15" hidden="false" customHeight="false" outlineLevel="0" collapsed="false">
      <c r="A3409" s="1" t="n">
        <f aca="false">A3408+1</f>
        <v>3403</v>
      </c>
      <c r="B3409" s="11" t="s">
        <v>13626</v>
      </c>
      <c r="C3409" s="11" t="s">
        <v>13627</v>
      </c>
      <c r="D3409" s="2" t="s">
        <v>13628</v>
      </c>
      <c r="E3409" s="11" t="s">
        <v>13629</v>
      </c>
      <c r="F3409" s="11" t="s">
        <v>248</v>
      </c>
      <c r="G3409" s="2" t="s">
        <v>249</v>
      </c>
      <c r="H3409" s="4" t="n">
        <v>3376</v>
      </c>
      <c r="I3409" s="12" t="s">
        <v>18</v>
      </c>
    </row>
    <row r="3410" customFormat="false" ht="15" hidden="false" customHeight="false" outlineLevel="0" collapsed="false">
      <c r="A3410" s="1" t="n">
        <f aca="false">A3409+1</f>
        <v>3404</v>
      </c>
      <c r="B3410" s="11" t="s">
        <v>13630</v>
      </c>
      <c r="C3410" s="11" t="s">
        <v>13631</v>
      </c>
      <c r="D3410" s="2" t="s">
        <v>13632</v>
      </c>
      <c r="E3410" s="11" t="s">
        <v>13633</v>
      </c>
      <c r="F3410" s="11" t="s">
        <v>248</v>
      </c>
      <c r="G3410" s="2" t="s">
        <v>249</v>
      </c>
      <c r="H3410" s="4" t="n">
        <v>12597</v>
      </c>
      <c r="I3410" s="12" t="s">
        <v>18</v>
      </c>
    </row>
    <row r="3411" customFormat="false" ht="15" hidden="false" customHeight="false" outlineLevel="0" collapsed="false">
      <c r="A3411" s="1" t="n">
        <f aca="false">A3410+1</f>
        <v>3405</v>
      </c>
      <c r="B3411" s="11" t="s">
        <v>13634</v>
      </c>
      <c r="C3411" s="11" t="s">
        <v>13635</v>
      </c>
      <c r="D3411" s="2" t="s">
        <v>13636</v>
      </c>
      <c r="E3411" s="11" t="s">
        <v>13637</v>
      </c>
      <c r="F3411" s="11" t="s">
        <v>248</v>
      </c>
      <c r="G3411" s="2" t="s">
        <v>249</v>
      </c>
      <c r="H3411" s="4" t="n">
        <v>216</v>
      </c>
      <c r="I3411" s="12" t="s">
        <v>18</v>
      </c>
    </row>
    <row r="3412" customFormat="false" ht="15" hidden="false" customHeight="false" outlineLevel="0" collapsed="false">
      <c r="A3412" s="1" t="n">
        <f aca="false">A3411+1</f>
        <v>3406</v>
      </c>
      <c r="B3412" s="11" t="s">
        <v>13638</v>
      </c>
      <c r="C3412" s="11" t="s">
        <v>13639</v>
      </c>
      <c r="D3412" s="2" t="s">
        <v>13640</v>
      </c>
      <c r="E3412" s="11" t="s">
        <v>13641</v>
      </c>
      <c r="F3412" s="11" t="s">
        <v>248</v>
      </c>
      <c r="G3412" s="2" t="s">
        <v>249</v>
      </c>
      <c r="H3412" s="4" t="n">
        <v>700</v>
      </c>
      <c r="I3412" s="12" t="s">
        <v>18</v>
      </c>
    </row>
    <row r="3413" customFormat="false" ht="15" hidden="false" customHeight="false" outlineLevel="0" collapsed="false">
      <c r="A3413" s="1" t="n">
        <f aca="false">A3412+1</f>
        <v>3407</v>
      </c>
      <c r="B3413" s="11" t="s">
        <v>13642</v>
      </c>
      <c r="C3413" s="11" t="s">
        <v>13643</v>
      </c>
      <c r="D3413" s="2" t="s">
        <v>13644</v>
      </c>
      <c r="E3413" s="11" t="s">
        <v>13645</v>
      </c>
      <c r="F3413" s="11" t="s">
        <v>248</v>
      </c>
      <c r="G3413" s="2" t="s">
        <v>249</v>
      </c>
      <c r="H3413" s="4" t="n">
        <v>26954</v>
      </c>
      <c r="I3413" s="12" t="s">
        <v>18</v>
      </c>
    </row>
    <row r="3414" customFormat="false" ht="15" hidden="false" customHeight="false" outlineLevel="0" collapsed="false">
      <c r="A3414" s="1" t="n">
        <f aca="false">A3413+1</f>
        <v>3408</v>
      </c>
      <c r="B3414" s="11" t="s">
        <v>13646</v>
      </c>
      <c r="C3414" s="11" t="s">
        <v>13647</v>
      </c>
      <c r="D3414" s="2" t="s">
        <v>13648</v>
      </c>
      <c r="E3414" s="11" t="s">
        <v>13649</v>
      </c>
      <c r="F3414" s="11" t="s">
        <v>248</v>
      </c>
      <c r="G3414" s="2" t="s">
        <v>249</v>
      </c>
      <c r="H3414" s="4" t="n">
        <v>1130</v>
      </c>
      <c r="I3414" s="12" t="s">
        <v>18</v>
      </c>
    </row>
    <row r="3415" customFormat="false" ht="15" hidden="false" customHeight="false" outlineLevel="0" collapsed="false">
      <c r="A3415" s="1" t="n">
        <f aca="false">A3414+1</f>
        <v>3409</v>
      </c>
      <c r="B3415" s="11" t="s">
        <v>13650</v>
      </c>
      <c r="C3415" s="11" t="s">
        <v>13651</v>
      </c>
      <c r="D3415" s="2" t="s">
        <v>13652</v>
      </c>
      <c r="E3415" s="11" t="s">
        <v>13653</v>
      </c>
      <c r="F3415" s="11" t="s">
        <v>248</v>
      </c>
      <c r="G3415" s="2" t="s">
        <v>249</v>
      </c>
      <c r="H3415" s="4" t="n">
        <v>1622</v>
      </c>
      <c r="I3415" s="12" t="s">
        <v>18</v>
      </c>
    </row>
    <row r="3416" customFormat="false" ht="15" hidden="false" customHeight="false" outlineLevel="0" collapsed="false">
      <c r="A3416" s="1" t="n">
        <f aca="false">A3415+1</f>
        <v>3410</v>
      </c>
      <c r="B3416" s="11" t="s">
        <v>13654</v>
      </c>
      <c r="C3416" s="11" t="s">
        <v>13655</v>
      </c>
      <c r="D3416" s="2" t="s">
        <v>13656</v>
      </c>
      <c r="E3416" s="11" t="s">
        <v>13657</v>
      </c>
      <c r="F3416" s="11" t="s">
        <v>248</v>
      </c>
      <c r="G3416" s="2" t="s">
        <v>249</v>
      </c>
      <c r="H3416" s="4" t="n">
        <v>91</v>
      </c>
      <c r="I3416" s="12" t="s">
        <v>18</v>
      </c>
    </row>
    <row r="3417" customFormat="false" ht="15" hidden="false" customHeight="false" outlineLevel="0" collapsed="false">
      <c r="A3417" s="1" t="n">
        <f aca="false">A3416+1</f>
        <v>3411</v>
      </c>
      <c r="B3417" s="11" t="s">
        <v>13658</v>
      </c>
      <c r="C3417" s="11" t="s">
        <v>13659</v>
      </c>
      <c r="D3417" s="2" t="s">
        <v>13660</v>
      </c>
      <c r="E3417" s="11" t="s">
        <v>13661</v>
      </c>
      <c r="F3417" s="11" t="s">
        <v>248</v>
      </c>
      <c r="G3417" s="2" t="s">
        <v>249</v>
      </c>
      <c r="H3417" s="4" t="n">
        <v>1493</v>
      </c>
      <c r="I3417" s="12" t="s">
        <v>18</v>
      </c>
    </row>
    <row r="3418" customFormat="false" ht="15" hidden="false" customHeight="false" outlineLevel="0" collapsed="false">
      <c r="A3418" s="1" t="n">
        <f aca="false">A3417+1</f>
        <v>3412</v>
      </c>
      <c r="B3418" s="11" t="s">
        <v>13662</v>
      </c>
      <c r="C3418" s="11" t="s">
        <v>13663</v>
      </c>
      <c r="D3418" s="2" t="s">
        <v>13664</v>
      </c>
      <c r="E3418" s="11" t="s">
        <v>13665</v>
      </c>
      <c r="F3418" s="11" t="s">
        <v>248</v>
      </c>
      <c r="G3418" s="2" t="s">
        <v>249</v>
      </c>
      <c r="H3418" s="4" t="n">
        <v>372</v>
      </c>
      <c r="I3418" s="12" t="s">
        <v>18</v>
      </c>
    </row>
    <row r="3419" customFormat="false" ht="15" hidden="false" customHeight="false" outlineLevel="0" collapsed="false">
      <c r="A3419" s="1" t="n">
        <f aca="false">A3418+1</f>
        <v>3413</v>
      </c>
      <c r="B3419" s="11" t="s">
        <v>13666</v>
      </c>
      <c r="C3419" s="11" t="s">
        <v>13667</v>
      </c>
      <c r="D3419" s="2" t="s">
        <v>13668</v>
      </c>
      <c r="E3419" s="11" t="s">
        <v>13669</v>
      </c>
      <c r="F3419" s="11" t="s">
        <v>248</v>
      </c>
      <c r="G3419" s="2" t="s">
        <v>249</v>
      </c>
      <c r="H3419" s="4" t="n">
        <v>94</v>
      </c>
      <c r="I3419" s="12" t="s">
        <v>18</v>
      </c>
    </row>
    <row r="3420" customFormat="false" ht="15" hidden="false" customHeight="false" outlineLevel="0" collapsed="false">
      <c r="A3420" s="1" t="n">
        <f aca="false">A3419+1</f>
        <v>3414</v>
      </c>
      <c r="B3420" s="11" t="s">
        <v>13670</v>
      </c>
      <c r="C3420" s="11" t="s">
        <v>13671</v>
      </c>
      <c r="D3420" s="2" t="s">
        <v>13672</v>
      </c>
      <c r="E3420" s="11" t="s">
        <v>13673</v>
      </c>
      <c r="F3420" s="11" t="s">
        <v>248</v>
      </c>
      <c r="G3420" s="2" t="s">
        <v>249</v>
      </c>
      <c r="H3420" s="4" t="n">
        <v>0</v>
      </c>
      <c r="I3420" s="12" t="s">
        <v>18</v>
      </c>
    </row>
    <row r="3421" customFormat="false" ht="15" hidden="false" customHeight="false" outlineLevel="0" collapsed="false">
      <c r="A3421" s="1" t="n">
        <f aca="false">A3420+1</f>
        <v>3415</v>
      </c>
      <c r="B3421" s="11" t="s">
        <v>13674</v>
      </c>
      <c r="C3421" s="11" t="s">
        <v>13675</v>
      </c>
      <c r="D3421" s="2" t="s">
        <v>13676</v>
      </c>
      <c r="E3421" s="11" t="s">
        <v>13677</v>
      </c>
      <c r="F3421" s="11" t="s">
        <v>248</v>
      </c>
      <c r="G3421" s="2" t="s">
        <v>249</v>
      </c>
      <c r="H3421" s="4" t="n">
        <v>92</v>
      </c>
      <c r="I3421" s="12" t="s">
        <v>18</v>
      </c>
    </row>
    <row r="3422" customFormat="false" ht="15" hidden="false" customHeight="false" outlineLevel="0" collapsed="false">
      <c r="A3422" s="1" t="n">
        <f aca="false">A3421+1</f>
        <v>3416</v>
      </c>
      <c r="B3422" s="11" t="s">
        <v>13678</v>
      </c>
      <c r="C3422" s="11" t="s">
        <v>13679</v>
      </c>
      <c r="D3422" s="2" t="s">
        <v>13680</v>
      </c>
      <c r="E3422" s="11" t="s">
        <v>13681</v>
      </c>
      <c r="F3422" s="11" t="s">
        <v>248</v>
      </c>
      <c r="G3422" s="2" t="s">
        <v>249</v>
      </c>
      <c r="H3422" s="4" t="n">
        <v>3167</v>
      </c>
      <c r="I3422" s="12" t="s">
        <v>18</v>
      </c>
    </row>
    <row r="3423" customFormat="false" ht="15" hidden="false" customHeight="false" outlineLevel="0" collapsed="false">
      <c r="A3423" s="1" t="n">
        <f aca="false">A3422+1</f>
        <v>3417</v>
      </c>
      <c r="B3423" s="11" t="s">
        <v>13682</v>
      </c>
      <c r="C3423" s="11" t="s">
        <v>13683</v>
      </c>
      <c r="D3423" s="2" t="s">
        <v>13684</v>
      </c>
      <c r="E3423" s="11" t="s">
        <v>13685</v>
      </c>
      <c r="F3423" s="11" t="s">
        <v>248</v>
      </c>
      <c r="G3423" s="2" t="s">
        <v>249</v>
      </c>
      <c r="H3423" s="4" t="n">
        <v>80</v>
      </c>
      <c r="I3423" s="12" t="s">
        <v>18</v>
      </c>
    </row>
    <row r="3424" customFormat="false" ht="15" hidden="false" customHeight="false" outlineLevel="0" collapsed="false">
      <c r="A3424" s="1" t="n">
        <f aca="false">A3423+1</f>
        <v>3418</v>
      </c>
      <c r="B3424" s="11" t="s">
        <v>13686</v>
      </c>
      <c r="C3424" s="11" t="s">
        <v>13687</v>
      </c>
      <c r="D3424" s="2" t="s">
        <v>13688</v>
      </c>
      <c r="E3424" s="11" t="s">
        <v>13689</v>
      </c>
      <c r="F3424" s="11" t="s">
        <v>248</v>
      </c>
      <c r="G3424" s="2" t="s">
        <v>249</v>
      </c>
      <c r="H3424" s="4" t="n">
        <v>332</v>
      </c>
      <c r="I3424" s="12" t="s">
        <v>18</v>
      </c>
    </row>
    <row r="3425" customFormat="false" ht="15" hidden="false" customHeight="false" outlineLevel="0" collapsed="false">
      <c r="A3425" s="1" t="n">
        <f aca="false">A3424+1</f>
        <v>3419</v>
      </c>
      <c r="B3425" s="11" t="s">
        <v>13690</v>
      </c>
      <c r="C3425" s="11" t="s">
        <v>13691</v>
      </c>
      <c r="D3425" s="2" t="s">
        <v>13692</v>
      </c>
      <c r="E3425" s="11" t="s">
        <v>13693</v>
      </c>
      <c r="F3425" s="11" t="s">
        <v>248</v>
      </c>
      <c r="G3425" s="2" t="s">
        <v>249</v>
      </c>
      <c r="H3425" s="4" t="n">
        <v>37859</v>
      </c>
      <c r="I3425" s="12" t="s">
        <v>18</v>
      </c>
    </row>
    <row r="3426" customFormat="false" ht="15" hidden="false" customHeight="false" outlineLevel="0" collapsed="false">
      <c r="A3426" s="1" t="n">
        <f aca="false">A3425+1</f>
        <v>3420</v>
      </c>
      <c r="B3426" s="11" t="s">
        <v>13694</v>
      </c>
      <c r="C3426" s="11" t="s">
        <v>13695</v>
      </c>
      <c r="D3426" s="2" t="s">
        <v>13696</v>
      </c>
      <c r="E3426" s="11" t="s">
        <v>13697</v>
      </c>
      <c r="F3426" s="11" t="s">
        <v>248</v>
      </c>
      <c r="G3426" s="2" t="s">
        <v>249</v>
      </c>
      <c r="H3426" s="4" t="n">
        <v>760</v>
      </c>
      <c r="I3426" s="12" t="s">
        <v>18</v>
      </c>
    </row>
    <row r="3427" customFormat="false" ht="15" hidden="false" customHeight="false" outlineLevel="0" collapsed="false">
      <c r="A3427" s="1" t="n">
        <f aca="false">A3426+1</f>
        <v>3421</v>
      </c>
      <c r="B3427" s="11" t="s">
        <v>13698</v>
      </c>
      <c r="C3427" s="11" t="s">
        <v>13699</v>
      </c>
      <c r="D3427" s="2" t="s">
        <v>13700</v>
      </c>
      <c r="E3427" s="11" t="s">
        <v>13701</v>
      </c>
      <c r="F3427" s="11" t="s">
        <v>248</v>
      </c>
      <c r="G3427" s="2" t="s">
        <v>249</v>
      </c>
      <c r="H3427" s="4" t="n">
        <v>142</v>
      </c>
      <c r="I3427" s="12" t="s">
        <v>18</v>
      </c>
    </row>
    <row r="3428" customFormat="false" ht="15" hidden="false" customHeight="false" outlineLevel="0" collapsed="false">
      <c r="A3428" s="1" t="n">
        <f aca="false">A3427+1</f>
        <v>3422</v>
      </c>
      <c r="B3428" s="11" t="s">
        <v>13702</v>
      </c>
      <c r="C3428" s="11" t="s">
        <v>13703</v>
      </c>
      <c r="D3428" s="2" t="s">
        <v>13704</v>
      </c>
      <c r="E3428" s="11" t="s">
        <v>13705</v>
      </c>
      <c r="F3428" s="11" t="s">
        <v>248</v>
      </c>
      <c r="G3428" s="2" t="s">
        <v>249</v>
      </c>
      <c r="H3428" s="4" t="n">
        <v>1310</v>
      </c>
      <c r="I3428" s="12" t="s">
        <v>18</v>
      </c>
    </row>
    <row r="3429" customFormat="false" ht="15" hidden="false" customHeight="false" outlineLevel="0" collapsed="false">
      <c r="A3429" s="1" t="n">
        <f aca="false">A3428+1</f>
        <v>3423</v>
      </c>
      <c r="B3429" s="11" t="s">
        <v>13706</v>
      </c>
      <c r="C3429" s="11" t="s">
        <v>13707</v>
      </c>
      <c r="D3429" s="2" t="s">
        <v>13708</v>
      </c>
      <c r="E3429" s="11" t="s">
        <v>13709</v>
      </c>
      <c r="F3429" s="11" t="s">
        <v>248</v>
      </c>
      <c r="G3429" s="2" t="s">
        <v>249</v>
      </c>
      <c r="H3429" s="4" t="n">
        <v>505</v>
      </c>
      <c r="I3429" s="12" t="s">
        <v>18</v>
      </c>
    </row>
    <row r="3430" customFormat="false" ht="15" hidden="false" customHeight="false" outlineLevel="0" collapsed="false">
      <c r="A3430" s="1" t="n">
        <f aca="false">A3429+1</f>
        <v>3424</v>
      </c>
      <c r="B3430" s="11" t="s">
        <v>13710</v>
      </c>
      <c r="C3430" s="11" t="s">
        <v>13711</v>
      </c>
      <c r="D3430" s="2" t="s">
        <v>13712</v>
      </c>
      <c r="E3430" s="11" t="s">
        <v>13713</v>
      </c>
      <c r="F3430" s="11" t="s">
        <v>248</v>
      </c>
      <c r="G3430" s="2" t="s">
        <v>249</v>
      </c>
      <c r="H3430" s="4" t="n">
        <v>2427</v>
      </c>
      <c r="I3430" s="12" t="s">
        <v>18</v>
      </c>
    </row>
    <row r="3431" customFormat="false" ht="15" hidden="false" customHeight="false" outlineLevel="0" collapsed="false">
      <c r="A3431" s="1" t="n">
        <f aca="false">A3430+1</f>
        <v>3425</v>
      </c>
      <c r="B3431" s="11" t="s">
        <v>13714</v>
      </c>
      <c r="C3431" s="11" t="s">
        <v>13715</v>
      </c>
      <c r="D3431" s="2" t="s">
        <v>13716</v>
      </c>
      <c r="E3431" s="11" t="s">
        <v>13717</v>
      </c>
      <c r="F3431" s="11" t="s">
        <v>248</v>
      </c>
      <c r="G3431" s="2" t="s">
        <v>249</v>
      </c>
      <c r="H3431" s="4" t="n">
        <v>61</v>
      </c>
      <c r="I3431" s="12" t="s">
        <v>18</v>
      </c>
    </row>
    <row r="3432" customFormat="false" ht="15" hidden="false" customHeight="false" outlineLevel="0" collapsed="false">
      <c r="A3432" s="1" t="n">
        <f aca="false">A3431+1</f>
        <v>3426</v>
      </c>
      <c r="B3432" s="11" t="s">
        <v>13718</v>
      </c>
      <c r="C3432" s="11" t="s">
        <v>13719</v>
      </c>
      <c r="D3432" s="2" t="s">
        <v>13720</v>
      </c>
      <c r="E3432" s="11" t="s">
        <v>13721</v>
      </c>
      <c r="F3432" s="11" t="s">
        <v>248</v>
      </c>
      <c r="G3432" s="2" t="s">
        <v>249</v>
      </c>
      <c r="H3432" s="4" t="n">
        <v>743</v>
      </c>
      <c r="I3432" s="12" t="s">
        <v>18</v>
      </c>
    </row>
    <row r="3433" customFormat="false" ht="15" hidden="false" customHeight="false" outlineLevel="0" collapsed="false">
      <c r="A3433" s="1" t="n">
        <f aca="false">A3432+1</f>
        <v>3427</v>
      </c>
      <c r="B3433" s="11" t="s">
        <v>13722</v>
      </c>
      <c r="C3433" s="11" t="s">
        <v>13723</v>
      </c>
      <c r="D3433" s="2" t="s">
        <v>13724</v>
      </c>
      <c r="E3433" s="11" t="s">
        <v>13725</v>
      </c>
      <c r="F3433" s="11" t="s">
        <v>248</v>
      </c>
      <c r="G3433" s="2" t="s">
        <v>249</v>
      </c>
      <c r="H3433" s="4" t="n">
        <v>2148</v>
      </c>
      <c r="I3433" s="12" t="s">
        <v>18</v>
      </c>
    </row>
    <row r="3434" customFormat="false" ht="15" hidden="false" customHeight="false" outlineLevel="0" collapsed="false">
      <c r="A3434" s="1" t="n">
        <f aca="false">A3433+1</f>
        <v>3428</v>
      </c>
      <c r="B3434" s="11" t="s">
        <v>13726</v>
      </c>
      <c r="C3434" s="11" t="s">
        <v>13727</v>
      </c>
      <c r="D3434" s="2" t="s">
        <v>13728</v>
      </c>
      <c r="E3434" s="11" t="s">
        <v>13729</v>
      </c>
      <c r="F3434" s="11" t="s">
        <v>248</v>
      </c>
      <c r="G3434" s="2" t="s">
        <v>249</v>
      </c>
      <c r="H3434" s="4" t="n">
        <v>5473</v>
      </c>
      <c r="I3434" s="12" t="s">
        <v>18</v>
      </c>
    </row>
    <row r="3435" customFormat="false" ht="15" hidden="false" customHeight="false" outlineLevel="0" collapsed="false">
      <c r="A3435" s="1" t="n">
        <f aca="false">A3434+1</f>
        <v>3429</v>
      </c>
      <c r="B3435" s="11" t="s">
        <v>13730</v>
      </c>
      <c r="C3435" s="11" t="s">
        <v>13731</v>
      </c>
      <c r="D3435" s="2" t="s">
        <v>13732</v>
      </c>
      <c r="E3435" s="11" t="s">
        <v>13733</v>
      </c>
      <c r="F3435" s="11" t="s">
        <v>248</v>
      </c>
      <c r="G3435" s="2" t="s">
        <v>249</v>
      </c>
      <c r="H3435" s="4" t="n">
        <v>4384</v>
      </c>
      <c r="I3435" s="12" t="s">
        <v>18</v>
      </c>
    </row>
    <row r="3436" customFormat="false" ht="15" hidden="false" customHeight="false" outlineLevel="0" collapsed="false">
      <c r="A3436" s="1" t="n">
        <f aca="false">A3435+1</f>
        <v>3430</v>
      </c>
      <c r="B3436" s="11" t="s">
        <v>13734</v>
      </c>
      <c r="C3436" s="11" t="s">
        <v>13735</v>
      </c>
      <c r="D3436" s="2" t="s">
        <v>13736</v>
      </c>
      <c r="E3436" s="11" t="s">
        <v>13737</v>
      </c>
      <c r="F3436" s="11" t="s">
        <v>248</v>
      </c>
      <c r="G3436" s="2" t="s">
        <v>249</v>
      </c>
      <c r="H3436" s="4" t="n">
        <v>12596</v>
      </c>
      <c r="I3436" s="12" t="s">
        <v>18</v>
      </c>
    </row>
    <row r="3437" customFormat="false" ht="15" hidden="false" customHeight="false" outlineLevel="0" collapsed="false">
      <c r="A3437" s="1" t="n">
        <f aca="false">A3436+1</f>
        <v>3431</v>
      </c>
      <c r="B3437" s="11" t="s">
        <v>13738</v>
      </c>
      <c r="C3437" s="11" t="s">
        <v>13739</v>
      </c>
      <c r="D3437" s="2" t="s">
        <v>13740</v>
      </c>
      <c r="E3437" s="11" t="s">
        <v>13741</v>
      </c>
      <c r="F3437" s="11" t="s">
        <v>248</v>
      </c>
      <c r="G3437" s="2" t="s">
        <v>249</v>
      </c>
      <c r="H3437" s="4" t="n">
        <v>607</v>
      </c>
      <c r="I3437" s="12" t="s">
        <v>18</v>
      </c>
    </row>
    <row r="3438" customFormat="false" ht="15" hidden="false" customHeight="false" outlineLevel="0" collapsed="false">
      <c r="A3438" s="1" t="n">
        <f aca="false">A3437+1</f>
        <v>3432</v>
      </c>
      <c r="B3438" s="11" t="s">
        <v>13742</v>
      </c>
      <c r="C3438" s="11" t="s">
        <v>13743</v>
      </c>
      <c r="D3438" s="2" t="s">
        <v>13744</v>
      </c>
      <c r="E3438" s="11" t="s">
        <v>13745</v>
      </c>
      <c r="F3438" s="11" t="s">
        <v>248</v>
      </c>
      <c r="G3438" s="2" t="s">
        <v>249</v>
      </c>
      <c r="H3438" s="4" t="n">
        <v>1045</v>
      </c>
      <c r="I3438" s="12" t="s">
        <v>18</v>
      </c>
    </row>
    <row r="3439" customFormat="false" ht="15" hidden="false" customHeight="false" outlineLevel="0" collapsed="false">
      <c r="A3439" s="1" t="n">
        <f aca="false">A3438+1</f>
        <v>3433</v>
      </c>
      <c r="B3439" s="11" t="s">
        <v>13746</v>
      </c>
      <c r="C3439" s="11" t="s">
        <v>13747</v>
      </c>
      <c r="D3439" s="2" t="s">
        <v>13748</v>
      </c>
      <c r="E3439" s="11" t="s">
        <v>13749</v>
      </c>
      <c r="F3439" s="11" t="s">
        <v>248</v>
      </c>
      <c r="G3439" s="2" t="s">
        <v>249</v>
      </c>
      <c r="H3439" s="4" t="n">
        <v>508</v>
      </c>
      <c r="I3439" s="12" t="s">
        <v>18</v>
      </c>
    </row>
    <row r="3440" customFormat="false" ht="15" hidden="false" customHeight="false" outlineLevel="0" collapsed="false">
      <c r="A3440" s="1" t="n">
        <f aca="false">A3439+1</f>
        <v>3434</v>
      </c>
      <c r="B3440" s="11" t="s">
        <v>13750</v>
      </c>
      <c r="C3440" s="11" t="s">
        <v>13751</v>
      </c>
      <c r="D3440" s="2" t="s">
        <v>13752</v>
      </c>
      <c r="E3440" s="11" t="s">
        <v>13753</v>
      </c>
      <c r="F3440" s="11" t="s">
        <v>248</v>
      </c>
      <c r="G3440" s="2" t="s">
        <v>249</v>
      </c>
      <c r="H3440" s="4" t="n">
        <v>80</v>
      </c>
      <c r="I3440" s="12" t="s">
        <v>18</v>
      </c>
    </row>
    <row r="3441" customFormat="false" ht="15" hidden="false" customHeight="false" outlineLevel="0" collapsed="false">
      <c r="A3441" s="1" t="n">
        <f aca="false">A3440+1</f>
        <v>3435</v>
      </c>
      <c r="B3441" s="11" t="s">
        <v>13754</v>
      </c>
      <c r="C3441" s="11" t="s">
        <v>13755</v>
      </c>
      <c r="D3441" s="2" t="s">
        <v>13756</v>
      </c>
      <c r="E3441" s="11" t="s">
        <v>13757</v>
      </c>
      <c r="F3441" s="11" t="s">
        <v>248</v>
      </c>
      <c r="G3441" s="2" t="s">
        <v>249</v>
      </c>
      <c r="H3441" s="4" t="n">
        <v>60</v>
      </c>
      <c r="I3441" s="12" t="s">
        <v>18</v>
      </c>
    </row>
    <row r="3442" customFormat="false" ht="15" hidden="false" customHeight="false" outlineLevel="0" collapsed="false">
      <c r="A3442" s="1" t="n">
        <f aca="false">A3441+1</f>
        <v>3436</v>
      </c>
      <c r="B3442" s="11" t="s">
        <v>13758</v>
      </c>
      <c r="C3442" s="11" t="s">
        <v>13759</v>
      </c>
      <c r="D3442" s="2" t="s">
        <v>13760</v>
      </c>
      <c r="E3442" s="11" t="s">
        <v>13761</v>
      </c>
      <c r="F3442" s="11" t="s">
        <v>248</v>
      </c>
      <c r="G3442" s="2" t="s">
        <v>249</v>
      </c>
      <c r="H3442" s="4" t="n">
        <v>804</v>
      </c>
      <c r="I3442" s="12" t="s">
        <v>18</v>
      </c>
    </row>
    <row r="3443" customFormat="false" ht="15" hidden="false" customHeight="false" outlineLevel="0" collapsed="false">
      <c r="A3443" s="1" t="n">
        <f aca="false">A3442+1</f>
        <v>3437</v>
      </c>
      <c r="B3443" s="11" t="s">
        <v>13762</v>
      </c>
      <c r="C3443" s="11" t="s">
        <v>13763</v>
      </c>
      <c r="D3443" s="2" t="s">
        <v>13764</v>
      </c>
      <c r="E3443" s="11" t="s">
        <v>13765</v>
      </c>
      <c r="F3443" s="11" t="s">
        <v>248</v>
      </c>
      <c r="G3443" s="2" t="s">
        <v>249</v>
      </c>
      <c r="H3443" s="4" t="n">
        <v>237</v>
      </c>
      <c r="I3443" s="12" t="s">
        <v>18</v>
      </c>
    </row>
    <row r="3444" customFormat="false" ht="15" hidden="false" customHeight="false" outlineLevel="0" collapsed="false">
      <c r="A3444" s="1" t="n">
        <f aca="false">A3443+1</f>
        <v>3438</v>
      </c>
      <c r="B3444" s="11" t="s">
        <v>13766</v>
      </c>
      <c r="C3444" s="11" t="s">
        <v>13767</v>
      </c>
      <c r="D3444" s="2" t="s">
        <v>13768</v>
      </c>
      <c r="E3444" s="11" t="s">
        <v>13769</v>
      </c>
      <c r="F3444" s="11" t="s">
        <v>248</v>
      </c>
      <c r="G3444" s="2" t="s">
        <v>249</v>
      </c>
      <c r="H3444" s="4" t="n">
        <v>22450</v>
      </c>
      <c r="I3444" s="12" t="s">
        <v>18</v>
      </c>
    </row>
    <row r="3445" customFormat="false" ht="15" hidden="false" customHeight="false" outlineLevel="0" collapsed="false">
      <c r="A3445" s="1" t="n">
        <f aca="false">A3444+1</f>
        <v>3439</v>
      </c>
      <c r="B3445" s="11" t="s">
        <v>13770</v>
      </c>
      <c r="C3445" s="11" t="s">
        <v>13771</v>
      </c>
      <c r="D3445" s="2" t="s">
        <v>13772</v>
      </c>
      <c r="E3445" s="11" t="s">
        <v>13773</v>
      </c>
      <c r="F3445" s="11" t="s">
        <v>248</v>
      </c>
      <c r="G3445" s="2" t="s">
        <v>249</v>
      </c>
      <c r="H3445" s="4" t="n">
        <v>126</v>
      </c>
      <c r="I3445" s="12" t="s">
        <v>18</v>
      </c>
    </row>
    <row r="3446" customFormat="false" ht="15" hidden="false" customHeight="false" outlineLevel="0" collapsed="false">
      <c r="A3446" s="1" t="n">
        <f aca="false">A3445+1</f>
        <v>3440</v>
      </c>
      <c r="B3446" s="11" t="s">
        <v>13774</v>
      </c>
      <c r="C3446" s="11" t="s">
        <v>13775</v>
      </c>
      <c r="D3446" s="2" t="s">
        <v>13776</v>
      </c>
      <c r="E3446" s="11" t="s">
        <v>13777</v>
      </c>
      <c r="F3446" s="11" t="s">
        <v>248</v>
      </c>
      <c r="G3446" s="2" t="s">
        <v>249</v>
      </c>
      <c r="H3446" s="4" t="n">
        <v>15551</v>
      </c>
      <c r="I3446" s="12" t="s">
        <v>18</v>
      </c>
    </row>
    <row r="3447" customFormat="false" ht="15" hidden="false" customHeight="false" outlineLevel="0" collapsed="false">
      <c r="A3447" s="1" t="n">
        <f aca="false">A3446+1</f>
        <v>3441</v>
      </c>
      <c r="B3447" s="11" t="s">
        <v>13778</v>
      </c>
      <c r="C3447" s="11" t="s">
        <v>13779</v>
      </c>
      <c r="D3447" s="2" t="s">
        <v>13780</v>
      </c>
      <c r="E3447" s="11" t="s">
        <v>13781</v>
      </c>
      <c r="F3447" s="11" t="s">
        <v>248</v>
      </c>
      <c r="G3447" s="2" t="s">
        <v>249</v>
      </c>
      <c r="H3447" s="4" t="n">
        <v>408</v>
      </c>
      <c r="I3447" s="12" t="s">
        <v>18</v>
      </c>
    </row>
    <row r="3448" customFormat="false" ht="15" hidden="false" customHeight="false" outlineLevel="0" collapsed="false">
      <c r="A3448" s="1" t="n">
        <f aca="false">A3447+1</f>
        <v>3442</v>
      </c>
      <c r="B3448" s="11" t="s">
        <v>13782</v>
      </c>
      <c r="C3448" s="11" t="s">
        <v>13783</v>
      </c>
      <c r="D3448" s="2" t="s">
        <v>13784</v>
      </c>
      <c r="E3448" s="11" t="s">
        <v>13785</v>
      </c>
      <c r="F3448" s="11" t="s">
        <v>248</v>
      </c>
      <c r="G3448" s="2" t="s">
        <v>249</v>
      </c>
      <c r="H3448" s="4" t="n">
        <v>70</v>
      </c>
      <c r="I3448" s="12" t="s">
        <v>18</v>
      </c>
    </row>
    <row r="3449" customFormat="false" ht="15" hidden="false" customHeight="false" outlineLevel="0" collapsed="false">
      <c r="A3449" s="1" t="n">
        <f aca="false">A3448+1</f>
        <v>3443</v>
      </c>
      <c r="B3449" s="11" t="s">
        <v>13786</v>
      </c>
      <c r="C3449" s="11" t="s">
        <v>13787</v>
      </c>
      <c r="D3449" s="2" t="s">
        <v>13788</v>
      </c>
      <c r="E3449" s="11" t="s">
        <v>13789</v>
      </c>
      <c r="F3449" s="11" t="s">
        <v>248</v>
      </c>
      <c r="G3449" s="2" t="s">
        <v>249</v>
      </c>
      <c r="H3449" s="4" t="n">
        <v>1826</v>
      </c>
      <c r="I3449" s="12" t="s">
        <v>18</v>
      </c>
    </row>
    <row r="3450" customFormat="false" ht="15" hidden="false" customHeight="false" outlineLevel="0" collapsed="false">
      <c r="A3450" s="1" t="n">
        <f aca="false">A3449+1</f>
        <v>3444</v>
      </c>
      <c r="B3450" s="11" t="s">
        <v>13790</v>
      </c>
      <c r="C3450" s="11" t="s">
        <v>13791</v>
      </c>
      <c r="D3450" s="2" t="s">
        <v>13792</v>
      </c>
      <c r="E3450" s="11" t="s">
        <v>13793</v>
      </c>
      <c r="F3450" s="11" t="s">
        <v>248</v>
      </c>
      <c r="G3450" s="2" t="s">
        <v>249</v>
      </c>
      <c r="H3450" s="4" t="n">
        <v>596</v>
      </c>
      <c r="I3450" s="12" t="s">
        <v>18</v>
      </c>
    </row>
    <row r="3451" customFormat="false" ht="15" hidden="false" customHeight="false" outlineLevel="0" collapsed="false">
      <c r="A3451" s="1" t="n">
        <f aca="false">A3450+1</f>
        <v>3445</v>
      </c>
      <c r="B3451" s="11" t="s">
        <v>13794</v>
      </c>
      <c r="C3451" s="11" t="s">
        <v>13795</v>
      </c>
      <c r="D3451" s="2" t="s">
        <v>13796</v>
      </c>
      <c r="E3451" s="11" t="s">
        <v>13797</v>
      </c>
      <c r="F3451" s="11" t="s">
        <v>248</v>
      </c>
      <c r="G3451" s="2" t="s">
        <v>249</v>
      </c>
      <c r="H3451" s="4" t="n">
        <v>370</v>
      </c>
      <c r="I3451" s="12" t="s">
        <v>18</v>
      </c>
    </row>
    <row r="3452" customFormat="false" ht="15" hidden="false" customHeight="false" outlineLevel="0" collapsed="false">
      <c r="A3452" s="1" t="n">
        <f aca="false">A3451+1</f>
        <v>3446</v>
      </c>
      <c r="B3452" s="11" t="s">
        <v>13798</v>
      </c>
      <c r="C3452" s="11" t="s">
        <v>13799</v>
      </c>
      <c r="D3452" s="2" t="s">
        <v>13800</v>
      </c>
      <c r="E3452" s="11" t="s">
        <v>13801</v>
      </c>
      <c r="F3452" s="11" t="s">
        <v>248</v>
      </c>
      <c r="G3452" s="2" t="s">
        <v>249</v>
      </c>
      <c r="H3452" s="4" t="n">
        <v>9751</v>
      </c>
      <c r="I3452" s="12" t="s">
        <v>18</v>
      </c>
    </row>
    <row r="3453" customFormat="false" ht="15" hidden="false" customHeight="false" outlineLevel="0" collapsed="false">
      <c r="A3453" s="1" t="n">
        <f aca="false">A3452+1</f>
        <v>3447</v>
      </c>
      <c r="B3453" s="11" t="s">
        <v>13802</v>
      </c>
      <c r="C3453" s="11" t="s">
        <v>13803</v>
      </c>
      <c r="D3453" s="2" t="s">
        <v>13804</v>
      </c>
      <c r="E3453" s="11" t="s">
        <v>13805</v>
      </c>
      <c r="F3453" s="11" t="s">
        <v>248</v>
      </c>
      <c r="G3453" s="2" t="s">
        <v>249</v>
      </c>
      <c r="H3453" s="4" t="n">
        <v>525</v>
      </c>
      <c r="I3453" s="12" t="s">
        <v>18</v>
      </c>
    </row>
    <row r="3454" customFormat="false" ht="15" hidden="false" customHeight="false" outlineLevel="0" collapsed="false">
      <c r="A3454" s="1" t="n">
        <f aca="false">A3453+1</f>
        <v>3448</v>
      </c>
      <c r="B3454" s="11" t="s">
        <v>13806</v>
      </c>
      <c r="C3454" s="11" t="s">
        <v>13807</v>
      </c>
      <c r="D3454" s="2" t="s">
        <v>13808</v>
      </c>
      <c r="E3454" s="11" t="s">
        <v>13809</v>
      </c>
      <c r="F3454" s="11" t="s">
        <v>248</v>
      </c>
      <c r="G3454" s="2" t="s">
        <v>249</v>
      </c>
      <c r="H3454" s="4" t="n">
        <v>175</v>
      </c>
      <c r="I3454" s="12" t="s">
        <v>18</v>
      </c>
    </row>
    <row r="3455" customFormat="false" ht="15" hidden="false" customHeight="false" outlineLevel="0" collapsed="false">
      <c r="A3455" s="1" t="n">
        <f aca="false">A3454+1</f>
        <v>3449</v>
      </c>
      <c r="B3455" s="11" t="s">
        <v>13810</v>
      </c>
      <c r="C3455" s="11" t="s">
        <v>13811</v>
      </c>
      <c r="D3455" s="2" t="s">
        <v>13812</v>
      </c>
      <c r="E3455" s="11" t="s">
        <v>13813</v>
      </c>
      <c r="F3455" s="11" t="s">
        <v>248</v>
      </c>
      <c r="G3455" s="2" t="s">
        <v>249</v>
      </c>
      <c r="H3455" s="4" t="n">
        <v>310</v>
      </c>
      <c r="I3455" s="12" t="s">
        <v>18</v>
      </c>
    </row>
    <row r="3456" customFormat="false" ht="15" hidden="false" customHeight="false" outlineLevel="0" collapsed="false">
      <c r="A3456" s="1" t="n">
        <f aca="false">A3455+1</f>
        <v>3450</v>
      </c>
      <c r="B3456" s="11" t="s">
        <v>13814</v>
      </c>
      <c r="C3456" s="11" t="s">
        <v>13815</v>
      </c>
      <c r="D3456" s="2" t="s">
        <v>13816</v>
      </c>
      <c r="E3456" s="11" t="s">
        <v>13817</v>
      </c>
      <c r="F3456" s="11" t="s">
        <v>248</v>
      </c>
      <c r="G3456" s="2" t="s">
        <v>249</v>
      </c>
      <c r="H3456" s="4" t="n">
        <v>1208</v>
      </c>
      <c r="I3456" s="12" t="s">
        <v>18</v>
      </c>
    </row>
    <row r="3457" customFormat="false" ht="15" hidden="false" customHeight="false" outlineLevel="0" collapsed="false">
      <c r="A3457" s="1" t="n">
        <f aca="false">A3456+1</f>
        <v>3451</v>
      </c>
      <c r="B3457" s="11" t="s">
        <v>13818</v>
      </c>
      <c r="C3457" s="11" t="s">
        <v>13819</v>
      </c>
      <c r="D3457" s="2" t="s">
        <v>13820</v>
      </c>
      <c r="E3457" s="11" t="s">
        <v>13821</v>
      </c>
      <c r="F3457" s="11" t="s">
        <v>248</v>
      </c>
      <c r="G3457" s="2" t="s">
        <v>249</v>
      </c>
      <c r="H3457" s="4" t="n">
        <v>5164</v>
      </c>
      <c r="I3457" s="12" t="s">
        <v>18</v>
      </c>
    </row>
    <row r="3458" customFormat="false" ht="15" hidden="false" customHeight="false" outlineLevel="0" collapsed="false">
      <c r="A3458" s="1" t="n">
        <f aca="false">A3457+1</f>
        <v>3452</v>
      </c>
      <c r="B3458" s="11" t="s">
        <v>13822</v>
      </c>
      <c r="C3458" s="11" t="s">
        <v>13823</v>
      </c>
      <c r="D3458" s="2" t="s">
        <v>13824</v>
      </c>
      <c r="E3458" s="11" t="s">
        <v>13825</v>
      </c>
      <c r="F3458" s="11" t="s">
        <v>248</v>
      </c>
      <c r="G3458" s="2" t="s">
        <v>249</v>
      </c>
      <c r="H3458" s="4" t="n">
        <v>51</v>
      </c>
      <c r="I3458" s="12" t="s">
        <v>18</v>
      </c>
    </row>
    <row r="3459" customFormat="false" ht="15" hidden="false" customHeight="false" outlineLevel="0" collapsed="false">
      <c r="A3459" s="1" t="n">
        <f aca="false">A3458+1</f>
        <v>3453</v>
      </c>
      <c r="B3459" s="11" t="s">
        <v>13826</v>
      </c>
      <c r="C3459" s="11" t="s">
        <v>13827</v>
      </c>
      <c r="D3459" s="2" t="s">
        <v>13828</v>
      </c>
      <c r="E3459" s="11" t="s">
        <v>13829</v>
      </c>
      <c r="F3459" s="11" t="s">
        <v>248</v>
      </c>
      <c r="G3459" s="2" t="s">
        <v>249</v>
      </c>
      <c r="H3459" s="4" t="n">
        <v>9572</v>
      </c>
      <c r="I3459" s="12" t="s">
        <v>18</v>
      </c>
    </row>
    <row r="3460" customFormat="false" ht="15" hidden="false" customHeight="false" outlineLevel="0" collapsed="false">
      <c r="A3460" s="1" t="n">
        <f aca="false">A3459+1</f>
        <v>3454</v>
      </c>
      <c r="B3460" s="11" t="s">
        <v>13830</v>
      </c>
      <c r="C3460" s="11" t="s">
        <v>13831</v>
      </c>
      <c r="D3460" s="2" t="s">
        <v>13832</v>
      </c>
      <c r="E3460" s="11" t="s">
        <v>13833</v>
      </c>
      <c r="F3460" s="11" t="s">
        <v>248</v>
      </c>
      <c r="G3460" s="2" t="s">
        <v>249</v>
      </c>
      <c r="H3460" s="4" t="n">
        <v>2639</v>
      </c>
      <c r="I3460" s="12" t="s">
        <v>18</v>
      </c>
    </row>
    <row r="3461" customFormat="false" ht="15" hidden="false" customHeight="false" outlineLevel="0" collapsed="false">
      <c r="A3461" s="1" t="n">
        <f aca="false">A3460+1</f>
        <v>3455</v>
      </c>
      <c r="B3461" s="11" t="s">
        <v>13834</v>
      </c>
      <c r="C3461" s="11" t="s">
        <v>13835</v>
      </c>
      <c r="D3461" s="2" t="s">
        <v>13836</v>
      </c>
      <c r="E3461" s="11" t="s">
        <v>13837</v>
      </c>
      <c r="F3461" s="11" t="s">
        <v>248</v>
      </c>
      <c r="G3461" s="2" t="s">
        <v>249</v>
      </c>
      <c r="H3461" s="4" t="n">
        <v>4249</v>
      </c>
      <c r="I3461" s="12" t="s">
        <v>18</v>
      </c>
    </row>
    <row r="3462" customFormat="false" ht="15" hidden="false" customHeight="false" outlineLevel="0" collapsed="false">
      <c r="A3462" s="1" t="n">
        <f aca="false">A3461+1</f>
        <v>3456</v>
      </c>
      <c r="B3462" s="11" t="s">
        <v>13838</v>
      </c>
      <c r="C3462" s="11" t="s">
        <v>13839</v>
      </c>
      <c r="D3462" s="2" t="s">
        <v>13840</v>
      </c>
      <c r="E3462" s="11" t="s">
        <v>13841</v>
      </c>
      <c r="F3462" s="11" t="s">
        <v>248</v>
      </c>
      <c r="G3462" s="2" t="s">
        <v>249</v>
      </c>
      <c r="H3462" s="4" t="n">
        <v>1521</v>
      </c>
      <c r="I3462" s="12" t="s">
        <v>18</v>
      </c>
    </row>
    <row r="3463" customFormat="false" ht="15" hidden="false" customHeight="false" outlineLevel="0" collapsed="false">
      <c r="A3463" s="1" t="n">
        <f aca="false">A3462+1</f>
        <v>3457</v>
      </c>
      <c r="B3463" s="11" t="s">
        <v>13842</v>
      </c>
      <c r="C3463" s="11" t="s">
        <v>13843</v>
      </c>
      <c r="D3463" s="2" t="s">
        <v>13844</v>
      </c>
      <c r="E3463" s="11" t="s">
        <v>13845</v>
      </c>
      <c r="F3463" s="11" t="s">
        <v>248</v>
      </c>
      <c r="G3463" s="2" t="s">
        <v>249</v>
      </c>
      <c r="H3463" s="4" t="n">
        <v>172</v>
      </c>
      <c r="I3463" s="12" t="s">
        <v>18</v>
      </c>
    </row>
    <row r="3464" customFormat="false" ht="15" hidden="false" customHeight="false" outlineLevel="0" collapsed="false">
      <c r="A3464" s="1" t="n">
        <f aca="false">A3463+1</f>
        <v>3458</v>
      </c>
      <c r="B3464" s="11" t="s">
        <v>13846</v>
      </c>
      <c r="C3464" s="11" t="s">
        <v>13847</v>
      </c>
      <c r="D3464" s="2" t="s">
        <v>13848</v>
      </c>
      <c r="E3464" s="11" t="s">
        <v>13849</v>
      </c>
      <c r="F3464" s="11" t="s">
        <v>248</v>
      </c>
      <c r="G3464" s="2" t="s">
        <v>249</v>
      </c>
      <c r="H3464" s="4" t="n">
        <v>21536</v>
      </c>
      <c r="I3464" s="12" t="s">
        <v>18</v>
      </c>
    </row>
    <row r="3465" customFormat="false" ht="15" hidden="false" customHeight="false" outlineLevel="0" collapsed="false">
      <c r="A3465" s="1" t="n">
        <f aca="false">A3464+1</f>
        <v>3459</v>
      </c>
      <c r="B3465" s="11" t="s">
        <v>13850</v>
      </c>
      <c r="C3465" s="11" t="s">
        <v>13851</v>
      </c>
      <c r="D3465" s="2" t="s">
        <v>13852</v>
      </c>
      <c r="E3465" s="11" t="s">
        <v>13853</v>
      </c>
      <c r="F3465" s="11" t="s">
        <v>248</v>
      </c>
      <c r="G3465" s="2" t="s">
        <v>249</v>
      </c>
      <c r="H3465" s="4" t="n">
        <v>1964</v>
      </c>
      <c r="I3465" s="12" t="s">
        <v>18</v>
      </c>
    </row>
    <row r="3466" customFormat="false" ht="15" hidden="false" customHeight="false" outlineLevel="0" collapsed="false">
      <c r="A3466" s="1" t="n">
        <f aca="false">A3465+1</f>
        <v>3460</v>
      </c>
      <c r="B3466" s="11" t="s">
        <v>13854</v>
      </c>
      <c r="C3466" s="11" t="s">
        <v>13855</v>
      </c>
      <c r="D3466" s="2" t="s">
        <v>13856</v>
      </c>
      <c r="E3466" s="11" t="s">
        <v>13857</v>
      </c>
      <c r="F3466" s="11" t="s">
        <v>248</v>
      </c>
      <c r="G3466" s="2" t="s">
        <v>249</v>
      </c>
      <c r="H3466" s="4" t="n">
        <v>691</v>
      </c>
      <c r="I3466" s="12" t="s">
        <v>18</v>
      </c>
    </row>
    <row r="3467" customFormat="false" ht="15" hidden="false" customHeight="false" outlineLevel="0" collapsed="false">
      <c r="A3467" s="1" t="n">
        <f aca="false">A3466+1</f>
        <v>3461</v>
      </c>
      <c r="B3467" s="11" t="s">
        <v>13858</v>
      </c>
      <c r="C3467" s="11" t="s">
        <v>13859</v>
      </c>
      <c r="D3467" s="2" t="s">
        <v>13860</v>
      </c>
      <c r="E3467" s="11" t="s">
        <v>13861</v>
      </c>
      <c r="F3467" s="11" t="s">
        <v>248</v>
      </c>
      <c r="G3467" s="2" t="s">
        <v>249</v>
      </c>
      <c r="H3467" s="4" t="n">
        <v>0</v>
      </c>
      <c r="I3467" s="12" t="s">
        <v>18</v>
      </c>
    </row>
    <row r="3468" customFormat="false" ht="15" hidden="false" customHeight="false" outlineLevel="0" collapsed="false">
      <c r="A3468" s="1" t="n">
        <f aca="false">A3467+1</f>
        <v>3462</v>
      </c>
      <c r="B3468" s="11" t="s">
        <v>13862</v>
      </c>
      <c r="C3468" s="11" t="s">
        <v>13863</v>
      </c>
      <c r="D3468" s="2" t="s">
        <v>13864</v>
      </c>
      <c r="E3468" s="11" t="s">
        <v>13865</v>
      </c>
      <c r="F3468" s="11" t="s">
        <v>248</v>
      </c>
      <c r="G3468" s="2" t="s">
        <v>249</v>
      </c>
      <c r="H3468" s="4" t="n">
        <v>1250</v>
      </c>
      <c r="I3468" s="12" t="s">
        <v>18</v>
      </c>
    </row>
    <row r="3469" customFormat="false" ht="15" hidden="false" customHeight="false" outlineLevel="0" collapsed="false">
      <c r="A3469" s="1" t="n">
        <f aca="false">A3468+1</f>
        <v>3463</v>
      </c>
      <c r="B3469" s="11" t="s">
        <v>13866</v>
      </c>
      <c r="C3469" s="11" t="s">
        <v>13867</v>
      </c>
      <c r="D3469" s="2" t="s">
        <v>13868</v>
      </c>
      <c r="E3469" s="11" t="s">
        <v>13869</v>
      </c>
      <c r="F3469" s="11" t="s">
        <v>248</v>
      </c>
      <c r="G3469" s="2" t="s">
        <v>249</v>
      </c>
      <c r="H3469" s="4" t="n">
        <v>598</v>
      </c>
      <c r="I3469" s="12" t="s">
        <v>18</v>
      </c>
    </row>
    <row r="3470" customFormat="false" ht="15" hidden="false" customHeight="false" outlineLevel="0" collapsed="false">
      <c r="A3470" s="1" t="n">
        <f aca="false">A3469+1</f>
        <v>3464</v>
      </c>
      <c r="B3470" s="11" t="s">
        <v>13870</v>
      </c>
      <c r="C3470" s="11" t="s">
        <v>13871</v>
      </c>
      <c r="D3470" s="2" t="s">
        <v>13872</v>
      </c>
      <c r="E3470" s="11" t="s">
        <v>13873</v>
      </c>
      <c r="F3470" s="11" t="s">
        <v>248</v>
      </c>
      <c r="G3470" s="2" t="s">
        <v>249</v>
      </c>
      <c r="H3470" s="4" t="n">
        <v>86</v>
      </c>
      <c r="I3470" s="12" t="s">
        <v>18</v>
      </c>
    </row>
    <row r="3471" customFormat="false" ht="15" hidden="false" customHeight="false" outlineLevel="0" collapsed="false">
      <c r="A3471" s="1" t="n">
        <f aca="false">A3470+1</f>
        <v>3465</v>
      </c>
      <c r="B3471" s="11" t="s">
        <v>13874</v>
      </c>
      <c r="C3471" s="11" t="s">
        <v>13875</v>
      </c>
      <c r="D3471" s="2" t="s">
        <v>13876</v>
      </c>
      <c r="E3471" s="11" t="s">
        <v>13877</v>
      </c>
      <c r="F3471" s="11" t="s">
        <v>248</v>
      </c>
      <c r="G3471" s="2" t="s">
        <v>249</v>
      </c>
      <c r="H3471" s="4" t="n">
        <v>2106</v>
      </c>
      <c r="I3471" s="12" t="s">
        <v>18</v>
      </c>
    </row>
    <row r="3472" customFormat="false" ht="15" hidden="false" customHeight="false" outlineLevel="0" collapsed="false">
      <c r="A3472" s="1" t="n">
        <f aca="false">A3471+1</f>
        <v>3466</v>
      </c>
      <c r="B3472" s="11" t="s">
        <v>13878</v>
      </c>
      <c r="C3472" s="11" t="s">
        <v>13879</v>
      </c>
      <c r="D3472" s="2" t="s">
        <v>13880</v>
      </c>
      <c r="E3472" s="11" t="s">
        <v>13881</v>
      </c>
      <c r="F3472" s="11" t="s">
        <v>248</v>
      </c>
      <c r="G3472" s="2" t="s">
        <v>249</v>
      </c>
      <c r="H3472" s="4" t="n">
        <v>1813</v>
      </c>
      <c r="I3472" s="12" t="s">
        <v>18</v>
      </c>
    </row>
    <row r="3473" customFormat="false" ht="15" hidden="false" customHeight="false" outlineLevel="0" collapsed="false">
      <c r="A3473" s="1" t="n">
        <f aca="false">A3472+1</f>
        <v>3467</v>
      </c>
      <c r="B3473" s="11" t="s">
        <v>13882</v>
      </c>
      <c r="C3473" s="11" t="s">
        <v>13883</v>
      </c>
      <c r="D3473" s="2" t="s">
        <v>13884</v>
      </c>
      <c r="E3473" s="11" t="s">
        <v>13885</v>
      </c>
      <c r="F3473" s="11" t="s">
        <v>248</v>
      </c>
      <c r="G3473" s="2" t="s">
        <v>249</v>
      </c>
      <c r="H3473" s="4" t="n">
        <v>10363</v>
      </c>
      <c r="I3473" s="12" t="s">
        <v>18</v>
      </c>
    </row>
    <row r="3474" customFormat="false" ht="15" hidden="false" customHeight="false" outlineLevel="0" collapsed="false">
      <c r="A3474" s="1" t="n">
        <f aca="false">A3473+1</f>
        <v>3468</v>
      </c>
      <c r="B3474" s="11" t="s">
        <v>13886</v>
      </c>
      <c r="C3474" s="11" t="s">
        <v>13887</v>
      </c>
      <c r="D3474" s="2" t="s">
        <v>13888</v>
      </c>
      <c r="E3474" s="11" t="s">
        <v>13889</v>
      </c>
      <c r="F3474" s="11" t="s">
        <v>248</v>
      </c>
      <c r="G3474" s="2" t="s">
        <v>249</v>
      </c>
      <c r="H3474" s="4" t="n">
        <v>1041</v>
      </c>
      <c r="I3474" s="12" t="s">
        <v>18</v>
      </c>
    </row>
    <row r="3475" customFormat="false" ht="15" hidden="false" customHeight="false" outlineLevel="0" collapsed="false">
      <c r="A3475" s="1" t="n">
        <f aca="false">A3474+1</f>
        <v>3469</v>
      </c>
      <c r="B3475" s="11" t="s">
        <v>13890</v>
      </c>
      <c r="C3475" s="11" t="s">
        <v>13891</v>
      </c>
      <c r="D3475" s="2" t="s">
        <v>13892</v>
      </c>
      <c r="E3475" s="11" t="s">
        <v>13893</v>
      </c>
      <c r="F3475" s="11" t="s">
        <v>248</v>
      </c>
      <c r="G3475" s="2" t="s">
        <v>249</v>
      </c>
      <c r="H3475" s="4" t="n">
        <v>340</v>
      </c>
      <c r="I3475" s="12" t="s">
        <v>18</v>
      </c>
    </row>
    <row r="3476" customFormat="false" ht="15" hidden="false" customHeight="false" outlineLevel="0" collapsed="false">
      <c r="A3476" s="1" t="n">
        <f aca="false">A3475+1</f>
        <v>3470</v>
      </c>
      <c r="B3476" s="11" t="s">
        <v>13894</v>
      </c>
      <c r="C3476" s="11" t="s">
        <v>13895</v>
      </c>
      <c r="D3476" s="2" t="s">
        <v>13896</v>
      </c>
      <c r="E3476" s="11" t="s">
        <v>13897</v>
      </c>
      <c r="F3476" s="11" t="s">
        <v>248</v>
      </c>
      <c r="G3476" s="2" t="s">
        <v>249</v>
      </c>
      <c r="H3476" s="4" t="n">
        <v>109</v>
      </c>
      <c r="I3476" s="12" t="s">
        <v>18</v>
      </c>
    </row>
    <row r="3477" customFormat="false" ht="15" hidden="false" customHeight="false" outlineLevel="0" collapsed="false">
      <c r="A3477" s="1" t="n">
        <f aca="false">A3476+1</f>
        <v>3471</v>
      </c>
      <c r="B3477" s="11" t="s">
        <v>13898</v>
      </c>
      <c r="C3477" s="11" t="s">
        <v>13899</v>
      </c>
      <c r="D3477" s="2" t="s">
        <v>13900</v>
      </c>
      <c r="E3477" s="11" t="s">
        <v>13901</v>
      </c>
      <c r="F3477" s="11" t="s">
        <v>248</v>
      </c>
      <c r="G3477" s="2" t="s">
        <v>249</v>
      </c>
      <c r="H3477" s="4" t="n">
        <v>4224</v>
      </c>
      <c r="I3477" s="12" t="s">
        <v>18</v>
      </c>
    </row>
    <row r="3478" customFormat="false" ht="15" hidden="false" customHeight="false" outlineLevel="0" collapsed="false">
      <c r="A3478" s="1" t="n">
        <f aca="false">A3477+1</f>
        <v>3472</v>
      </c>
      <c r="B3478" s="11" t="s">
        <v>13902</v>
      </c>
      <c r="C3478" s="11" t="s">
        <v>13903</v>
      </c>
      <c r="D3478" s="2" t="s">
        <v>13904</v>
      </c>
      <c r="E3478" s="11" t="s">
        <v>13905</v>
      </c>
      <c r="F3478" s="11" t="s">
        <v>248</v>
      </c>
      <c r="G3478" s="2" t="s">
        <v>249</v>
      </c>
      <c r="H3478" s="4" t="n">
        <v>375</v>
      </c>
      <c r="I3478" s="12" t="s">
        <v>18</v>
      </c>
    </row>
    <row r="3479" customFormat="false" ht="15" hidden="false" customHeight="false" outlineLevel="0" collapsed="false">
      <c r="A3479" s="1" t="n">
        <f aca="false">A3478+1</f>
        <v>3473</v>
      </c>
      <c r="B3479" s="11" t="s">
        <v>13906</v>
      </c>
      <c r="C3479" s="11" t="s">
        <v>13907</v>
      </c>
      <c r="D3479" s="2" t="s">
        <v>13908</v>
      </c>
      <c r="E3479" s="11" t="s">
        <v>13909</v>
      </c>
      <c r="F3479" s="11" t="s">
        <v>248</v>
      </c>
      <c r="G3479" s="2" t="s">
        <v>249</v>
      </c>
      <c r="H3479" s="4" t="n">
        <v>555</v>
      </c>
      <c r="I3479" s="12" t="s">
        <v>18</v>
      </c>
    </row>
    <row r="3480" customFormat="false" ht="15" hidden="false" customHeight="false" outlineLevel="0" collapsed="false">
      <c r="A3480" s="1" t="n">
        <f aca="false">A3479+1</f>
        <v>3474</v>
      </c>
      <c r="B3480" s="11" t="s">
        <v>13910</v>
      </c>
      <c r="C3480" s="11" t="s">
        <v>13911</v>
      </c>
      <c r="D3480" s="2" t="s">
        <v>13912</v>
      </c>
      <c r="E3480" s="11" t="s">
        <v>13913</v>
      </c>
      <c r="F3480" s="11" t="s">
        <v>248</v>
      </c>
      <c r="G3480" s="2" t="s">
        <v>249</v>
      </c>
      <c r="H3480" s="4" t="n">
        <v>6805</v>
      </c>
      <c r="I3480" s="12" t="s">
        <v>18</v>
      </c>
    </row>
    <row r="3481" customFormat="false" ht="15" hidden="false" customHeight="false" outlineLevel="0" collapsed="false">
      <c r="A3481" s="1" t="n">
        <f aca="false">A3480+1</f>
        <v>3475</v>
      </c>
      <c r="B3481" s="11" t="s">
        <v>13914</v>
      </c>
      <c r="C3481" s="11" t="s">
        <v>13915</v>
      </c>
      <c r="D3481" s="2" t="s">
        <v>13916</v>
      </c>
      <c r="E3481" s="11" t="s">
        <v>13917</v>
      </c>
      <c r="F3481" s="11" t="s">
        <v>248</v>
      </c>
      <c r="G3481" s="2" t="s">
        <v>249</v>
      </c>
      <c r="H3481" s="4" t="n">
        <v>147</v>
      </c>
      <c r="I3481" s="12" t="s">
        <v>18</v>
      </c>
    </row>
    <row r="3482" customFormat="false" ht="15" hidden="false" customHeight="false" outlineLevel="0" collapsed="false">
      <c r="A3482" s="1" t="n">
        <f aca="false">A3481+1</f>
        <v>3476</v>
      </c>
      <c r="B3482" s="11" t="s">
        <v>13918</v>
      </c>
      <c r="C3482" s="11" t="s">
        <v>13919</v>
      </c>
      <c r="D3482" s="2" t="s">
        <v>13920</v>
      </c>
      <c r="E3482" s="11" t="s">
        <v>13921</v>
      </c>
      <c r="F3482" s="11" t="s">
        <v>248</v>
      </c>
      <c r="G3482" s="2" t="s">
        <v>249</v>
      </c>
      <c r="H3482" s="4" t="n">
        <v>23100</v>
      </c>
      <c r="I3482" s="12" t="s">
        <v>18</v>
      </c>
    </row>
    <row r="3483" customFormat="false" ht="15" hidden="false" customHeight="false" outlineLevel="0" collapsed="false">
      <c r="A3483" s="1" t="n">
        <f aca="false">A3482+1</f>
        <v>3477</v>
      </c>
      <c r="B3483" s="11" t="s">
        <v>13922</v>
      </c>
      <c r="C3483" s="11" t="s">
        <v>13923</v>
      </c>
      <c r="D3483" s="2" t="s">
        <v>13924</v>
      </c>
      <c r="E3483" s="11" t="s">
        <v>13925</v>
      </c>
      <c r="F3483" s="11" t="s">
        <v>248</v>
      </c>
      <c r="G3483" s="2" t="s">
        <v>249</v>
      </c>
      <c r="H3483" s="4" t="n">
        <v>95</v>
      </c>
      <c r="I3483" s="12" t="s">
        <v>18</v>
      </c>
    </row>
    <row r="3484" customFormat="false" ht="15" hidden="false" customHeight="false" outlineLevel="0" collapsed="false">
      <c r="A3484" s="1" t="n">
        <f aca="false">A3483+1</f>
        <v>3478</v>
      </c>
      <c r="B3484" s="11" t="s">
        <v>13926</v>
      </c>
      <c r="C3484" s="11" t="s">
        <v>13927</v>
      </c>
      <c r="D3484" s="2" t="s">
        <v>13928</v>
      </c>
      <c r="E3484" s="11" t="s">
        <v>13929</v>
      </c>
      <c r="F3484" s="11" t="s">
        <v>248</v>
      </c>
      <c r="G3484" s="2" t="s">
        <v>249</v>
      </c>
      <c r="H3484" s="4" t="n">
        <v>36</v>
      </c>
      <c r="I3484" s="12" t="s">
        <v>18</v>
      </c>
    </row>
    <row r="3485" customFormat="false" ht="15" hidden="false" customHeight="false" outlineLevel="0" collapsed="false">
      <c r="A3485" s="1" t="n">
        <f aca="false">A3484+1</f>
        <v>3479</v>
      </c>
      <c r="B3485" s="11" t="s">
        <v>13930</v>
      </c>
      <c r="C3485" s="11" t="s">
        <v>13931</v>
      </c>
      <c r="D3485" s="2" t="s">
        <v>13932</v>
      </c>
      <c r="E3485" s="11" t="s">
        <v>13933</v>
      </c>
      <c r="F3485" s="11" t="s">
        <v>248</v>
      </c>
      <c r="G3485" s="2" t="s">
        <v>249</v>
      </c>
      <c r="H3485" s="4" t="n">
        <v>9087</v>
      </c>
      <c r="I3485" s="12" t="s">
        <v>18</v>
      </c>
    </row>
    <row r="3486" customFormat="false" ht="15" hidden="false" customHeight="false" outlineLevel="0" collapsed="false">
      <c r="A3486" s="1" t="n">
        <f aca="false">A3485+1</f>
        <v>3480</v>
      </c>
      <c r="B3486" s="11" t="s">
        <v>13934</v>
      </c>
      <c r="C3486" s="11" t="s">
        <v>13935</v>
      </c>
      <c r="D3486" s="2" t="s">
        <v>13936</v>
      </c>
      <c r="E3486" s="11" t="s">
        <v>13937</v>
      </c>
      <c r="F3486" s="11" t="s">
        <v>248</v>
      </c>
      <c r="G3486" s="2" t="s">
        <v>249</v>
      </c>
      <c r="H3486" s="4" t="n">
        <v>0</v>
      </c>
      <c r="I3486" s="12" t="s">
        <v>18</v>
      </c>
    </row>
    <row r="3487" customFormat="false" ht="15" hidden="false" customHeight="false" outlineLevel="0" collapsed="false">
      <c r="A3487" s="1" t="n">
        <f aca="false">A3486+1</f>
        <v>3481</v>
      </c>
      <c r="B3487" s="11" t="s">
        <v>13938</v>
      </c>
      <c r="C3487" s="11" t="s">
        <v>13939</v>
      </c>
      <c r="D3487" s="2" t="s">
        <v>13940</v>
      </c>
      <c r="E3487" s="11" t="s">
        <v>13941</v>
      </c>
      <c r="F3487" s="11" t="s">
        <v>248</v>
      </c>
      <c r="G3487" s="2" t="s">
        <v>249</v>
      </c>
      <c r="H3487" s="4" t="n">
        <v>2987</v>
      </c>
      <c r="I3487" s="12" t="s">
        <v>18</v>
      </c>
    </row>
    <row r="3488" customFormat="false" ht="15" hidden="false" customHeight="false" outlineLevel="0" collapsed="false">
      <c r="A3488" s="1" t="n">
        <f aca="false">A3487+1</f>
        <v>3482</v>
      </c>
      <c r="B3488" s="11" t="s">
        <v>13942</v>
      </c>
      <c r="C3488" s="11" t="s">
        <v>13943</v>
      </c>
      <c r="D3488" s="2" t="s">
        <v>13944</v>
      </c>
      <c r="E3488" s="11" t="s">
        <v>13945</v>
      </c>
      <c r="F3488" s="11" t="s">
        <v>248</v>
      </c>
      <c r="G3488" s="2" t="s">
        <v>249</v>
      </c>
      <c r="H3488" s="4" t="n">
        <v>0</v>
      </c>
      <c r="I3488" s="12" t="s">
        <v>18</v>
      </c>
    </row>
    <row r="3489" customFormat="false" ht="15" hidden="false" customHeight="false" outlineLevel="0" collapsed="false">
      <c r="A3489" s="1" t="n">
        <f aca="false">A3488+1</f>
        <v>3483</v>
      </c>
      <c r="B3489" s="11" t="s">
        <v>13946</v>
      </c>
      <c r="C3489" s="11" t="s">
        <v>13947</v>
      </c>
      <c r="D3489" s="2" t="s">
        <v>13948</v>
      </c>
      <c r="E3489" s="11" t="s">
        <v>13949</v>
      </c>
      <c r="F3489" s="11" t="s">
        <v>248</v>
      </c>
      <c r="G3489" s="2" t="s">
        <v>249</v>
      </c>
      <c r="H3489" s="4" t="n">
        <v>366</v>
      </c>
      <c r="I3489" s="12" t="s">
        <v>18</v>
      </c>
    </row>
    <row r="3490" customFormat="false" ht="15" hidden="false" customHeight="false" outlineLevel="0" collapsed="false">
      <c r="A3490" s="1" t="n">
        <f aca="false">A3489+1</f>
        <v>3484</v>
      </c>
      <c r="B3490" s="11" t="s">
        <v>13950</v>
      </c>
      <c r="C3490" s="11" t="s">
        <v>13951</v>
      </c>
      <c r="D3490" s="2" t="s">
        <v>13952</v>
      </c>
      <c r="E3490" s="11" t="s">
        <v>13953</v>
      </c>
      <c r="F3490" s="11" t="s">
        <v>248</v>
      </c>
      <c r="G3490" s="2" t="s">
        <v>249</v>
      </c>
      <c r="H3490" s="4" t="n">
        <v>1817</v>
      </c>
      <c r="I3490" s="12" t="s">
        <v>18</v>
      </c>
    </row>
    <row r="3491" customFormat="false" ht="15" hidden="false" customHeight="false" outlineLevel="0" collapsed="false">
      <c r="A3491" s="1" t="n">
        <f aca="false">A3490+1</f>
        <v>3485</v>
      </c>
      <c r="B3491" s="11" t="s">
        <v>13954</v>
      </c>
      <c r="C3491" s="11" t="s">
        <v>13955</v>
      </c>
      <c r="D3491" s="2" t="s">
        <v>13956</v>
      </c>
      <c r="E3491" s="11" t="s">
        <v>13957</v>
      </c>
      <c r="F3491" s="11" t="s">
        <v>248</v>
      </c>
      <c r="G3491" s="2" t="s">
        <v>249</v>
      </c>
      <c r="H3491" s="4" t="n">
        <v>0</v>
      </c>
      <c r="I3491" s="12" t="s">
        <v>18</v>
      </c>
    </row>
    <row r="3492" customFormat="false" ht="15" hidden="false" customHeight="false" outlineLevel="0" collapsed="false">
      <c r="A3492" s="1" t="n">
        <f aca="false">A3491+1</f>
        <v>3486</v>
      </c>
      <c r="B3492" s="11" t="s">
        <v>13958</v>
      </c>
      <c r="C3492" s="11" t="s">
        <v>13959</v>
      </c>
      <c r="D3492" s="2" t="s">
        <v>13960</v>
      </c>
      <c r="E3492" s="11" t="s">
        <v>13961</v>
      </c>
      <c r="F3492" s="11" t="s">
        <v>248</v>
      </c>
      <c r="G3492" s="2" t="s">
        <v>249</v>
      </c>
      <c r="H3492" s="4" t="n">
        <v>5664</v>
      </c>
      <c r="I3492" s="12" t="s">
        <v>18</v>
      </c>
    </row>
    <row r="3493" customFormat="false" ht="15" hidden="false" customHeight="false" outlineLevel="0" collapsed="false">
      <c r="A3493" s="1" t="n">
        <f aca="false">A3492+1</f>
        <v>3487</v>
      </c>
      <c r="B3493" s="11" t="s">
        <v>13962</v>
      </c>
      <c r="C3493" s="11" t="s">
        <v>13963</v>
      </c>
      <c r="D3493" s="2" t="s">
        <v>13964</v>
      </c>
      <c r="E3493" s="11" t="s">
        <v>13965</v>
      </c>
      <c r="F3493" s="11" t="s">
        <v>248</v>
      </c>
      <c r="G3493" s="2" t="s">
        <v>249</v>
      </c>
      <c r="H3493" s="4" t="n">
        <v>3</v>
      </c>
      <c r="I3493" s="12" t="s">
        <v>18</v>
      </c>
    </row>
    <row r="3494" customFormat="false" ht="15" hidden="false" customHeight="false" outlineLevel="0" collapsed="false">
      <c r="A3494" s="1" t="n">
        <f aca="false">A3493+1</f>
        <v>3488</v>
      </c>
      <c r="B3494" s="11" t="s">
        <v>13966</v>
      </c>
      <c r="C3494" s="11" t="s">
        <v>13967</v>
      </c>
      <c r="D3494" s="2" t="s">
        <v>13968</v>
      </c>
      <c r="E3494" s="11" t="s">
        <v>13969</v>
      </c>
      <c r="F3494" s="11" t="s">
        <v>248</v>
      </c>
      <c r="G3494" s="2" t="s">
        <v>249</v>
      </c>
      <c r="H3494" s="4" t="n">
        <v>367</v>
      </c>
      <c r="I3494" s="12" t="s">
        <v>18</v>
      </c>
    </row>
    <row r="3495" customFormat="false" ht="15" hidden="false" customHeight="false" outlineLevel="0" collapsed="false">
      <c r="A3495" s="1" t="n">
        <f aca="false">A3494+1</f>
        <v>3489</v>
      </c>
      <c r="B3495" s="11" t="s">
        <v>13970</v>
      </c>
      <c r="C3495" s="11" t="s">
        <v>13971</v>
      </c>
      <c r="D3495" s="2" t="s">
        <v>13972</v>
      </c>
      <c r="E3495" s="11" t="s">
        <v>13973</v>
      </c>
      <c r="F3495" s="11" t="s">
        <v>248</v>
      </c>
      <c r="G3495" s="2" t="s">
        <v>249</v>
      </c>
      <c r="H3495" s="4" t="n">
        <v>70733</v>
      </c>
      <c r="I3495" s="12" t="s">
        <v>18</v>
      </c>
    </row>
    <row r="3496" customFormat="false" ht="15" hidden="false" customHeight="false" outlineLevel="0" collapsed="false">
      <c r="A3496" s="1" t="n">
        <f aca="false">A3495+1</f>
        <v>3490</v>
      </c>
      <c r="B3496" s="11" t="s">
        <v>13974</v>
      </c>
      <c r="C3496" s="11" t="s">
        <v>13975</v>
      </c>
      <c r="D3496" s="2" t="s">
        <v>13976</v>
      </c>
      <c r="E3496" s="11" t="s">
        <v>13977</v>
      </c>
      <c r="F3496" s="11" t="s">
        <v>248</v>
      </c>
      <c r="G3496" s="2" t="s">
        <v>249</v>
      </c>
      <c r="H3496" s="4" t="n">
        <v>18851</v>
      </c>
      <c r="I3496" s="12" t="s">
        <v>18</v>
      </c>
    </row>
    <row r="3497" customFormat="false" ht="15" hidden="false" customHeight="false" outlineLevel="0" collapsed="false">
      <c r="A3497" s="1" t="n">
        <f aca="false">A3496+1</f>
        <v>3491</v>
      </c>
      <c r="B3497" s="11" t="s">
        <v>13978</v>
      </c>
      <c r="C3497" s="11" t="s">
        <v>13979</v>
      </c>
      <c r="D3497" s="2" t="s">
        <v>13980</v>
      </c>
      <c r="E3497" s="11" t="s">
        <v>13981</v>
      </c>
      <c r="F3497" s="11" t="s">
        <v>248</v>
      </c>
      <c r="G3497" s="2" t="s">
        <v>249</v>
      </c>
      <c r="H3497" s="4" t="n">
        <v>123</v>
      </c>
      <c r="I3497" s="12" t="s">
        <v>18</v>
      </c>
    </row>
    <row r="3498" customFormat="false" ht="15" hidden="false" customHeight="false" outlineLevel="0" collapsed="false">
      <c r="A3498" s="1" t="n">
        <f aca="false">A3497+1</f>
        <v>3492</v>
      </c>
      <c r="B3498" s="11" t="s">
        <v>13982</v>
      </c>
      <c r="C3498" s="11" t="s">
        <v>13983</v>
      </c>
      <c r="D3498" s="2" t="s">
        <v>13984</v>
      </c>
      <c r="E3498" s="11" t="s">
        <v>13985</v>
      </c>
      <c r="F3498" s="11" t="s">
        <v>248</v>
      </c>
      <c r="G3498" s="2" t="s">
        <v>249</v>
      </c>
      <c r="H3498" s="4" t="n">
        <v>5186</v>
      </c>
      <c r="I3498" s="12" t="s">
        <v>18</v>
      </c>
    </row>
    <row r="3499" customFormat="false" ht="15" hidden="false" customHeight="false" outlineLevel="0" collapsed="false">
      <c r="A3499" s="1" t="n">
        <f aca="false">A3498+1</f>
        <v>3493</v>
      </c>
      <c r="B3499" s="11" t="s">
        <v>13986</v>
      </c>
      <c r="C3499" s="11" t="s">
        <v>13987</v>
      </c>
      <c r="D3499" s="2" t="s">
        <v>13988</v>
      </c>
      <c r="E3499" s="11" t="s">
        <v>13989</v>
      </c>
      <c r="F3499" s="11" t="s">
        <v>248</v>
      </c>
      <c r="G3499" s="2" t="s">
        <v>249</v>
      </c>
      <c r="H3499" s="4" t="n">
        <v>1365</v>
      </c>
      <c r="I3499" s="12" t="s">
        <v>18</v>
      </c>
    </row>
    <row r="3500" customFormat="false" ht="15" hidden="false" customHeight="false" outlineLevel="0" collapsed="false">
      <c r="A3500" s="1" t="n">
        <f aca="false">A3499+1</f>
        <v>3494</v>
      </c>
      <c r="B3500" s="11" t="s">
        <v>13990</v>
      </c>
      <c r="C3500" s="11" t="s">
        <v>13991</v>
      </c>
      <c r="D3500" s="2" t="s">
        <v>13992</v>
      </c>
      <c r="E3500" s="11" t="s">
        <v>13993</v>
      </c>
      <c r="F3500" s="11" t="s">
        <v>248</v>
      </c>
      <c r="G3500" s="2" t="s">
        <v>249</v>
      </c>
      <c r="H3500" s="4" t="n">
        <v>0</v>
      </c>
      <c r="I3500" s="12" t="s">
        <v>18</v>
      </c>
    </row>
    <row r="3501" customFormat="false" ht="15" hidden="false" customHeight="false" outlineLevel="0" collapsed="false">
      <c r="A3501" s="1" t="n">
        <f aca="false">A3500+1</f>
        <v>3495</v>
      </c>
      <c r="B3501" s="11" t="s">
        <v>13994</v>
      </c>
      <c r="C3501" s="11" t="s">
        <v>13995</v>
      </c>
      <c r="D3501" s="2" t="s">
        <v>13996</v>
      </c>
      <c r="E3501" s="11" t="s">
        <v>13997</v>
      </c>
      <c r="F3501" s="11" t="s">
        <v>248</v>
      </c>
      <c r="G3501" s="2" t="s">
        <v>249</v>
      </c>
      <c r="H3501" s="4" t="n">
        <v>15037</v>
      </c>
      <c r="I3501" s="12" t="s">
        <v>18</v>
      </c>
    </row>
    <row r="3502" customFormat="false" ht="15" hidden="false" customHeight="false" outlineLevel="0" collapsed="false">
      <c r="A3502" s="1" t="n">
        <f aca="false">A3501+1</f>
        <v>3496</v>
      </c>
      <c r="B3502" s="11" t="s">
        <v>13998</v>
      </c>
      <c r="C3502" s="11" t="s">
        <v>13999</v>
      </c>
      <c r="D3502" s="2" t="s">
        <v>14000</v>
      </c>
      <c r="E3502" s="11" t="s">
        <v>14001</v>
      </c>
      <c r="F3502" s="11" t="s">
        <v>248</v>
      </c>
      <c r="G3502" s="2" t="s">
        <v>249</v>
      </c>
      <c r="H3502" s="4" t="n">
        <v>2165</v>
      </c>
      <c r="I3502" s="12" t="s">
        <v>18</v>
      </c>
    </row>
    <row r="3503" customFormat="false" ht="15" hidden="false" customHeight="false" outlineLevel="0" collapsed="false">
      <c r="A3503" s="1" t="n">
        <f aca="false">A3502+1</f>
        <v>3497</v>
      </c>
      <c r="B3503" s="11" t="s">
        <v>14002</v>
      </c>
      <c r="C3503" s="11" t="s">
        <v>14003</v>
      </c>
      <c r="D3503" s="2" t="s">
        <v>14004</v>
      </c>
      <c r="E3503" s="11" t="s">
        <v>14005</v>
      </c>
      <c r="F3503" s="11" t="s">
        <v>248</v>
      </c>
      <c r="G3503" s="2" t="s">
        <v>249</v>
      </c>
      <c r="H3503" s="4" t="n">
        <v>74</v>
      </c>
      <c r="I3503" s="12" t="s">
        <v>18</v>
      </c>
    </row>
    <row r="3504" customFormat="false" ht="15" hidden="false" customHeight="false" outlineLevel="0" collapsed="false">
      <c r="A3504" s="1" t="n">
        <f aca="false">A3503+1</f>
        <v>3498</v>
      </c>
      <c r="B3504" s="11" t="s">
        <v>14006</v>
      </c>
      <c r="C3504" s="11" t="s">
        <v>14007</v>
      </c>
      <c r="D3504" s="2" t="s">
        <v>14008</v>
      </c>
      <c r="E3504" s="11" t="s">
        <v>14009</v>
      </c>
      <c r="F3504" s="11" t="s">
        <v>248</v>
      </c>
      <c r="G3504" s="2" t="s">
        <v>249</v>
      </c>
      <c r="H3504" s="4" t="n">
        <v>330</v>
      </c>
      <c r="I3504" s="12" t="s">
        <v>18</v>
      </c>
    </row>
    <row r="3505" customFormat="false" ht="15" hidden="false" customHeight="false" outlineLevel="0" collapsed="false">
      <c r="A3505" s="1" t="n">
        <f aca="false">A3504+1</f>
        <v>3499</v>
      </c>
      <c r="B3505" s="11" t="s">
        <v>14010</v>
      </c>
      <c r="C3505" s="11" t="s">
        <v>14011</v>
      </c>
      <c r="D3505" s="2" t="s">
        <v>14012</v>
      </c>
      <c r="E3505" s="11" t="s">
        <v>14013</v>
      </c>
      <c r="F3505" s="11" t="s">
        <v>248</v>
      </c>
      <c r="G3505" s="2" t="s">
        <v>249</v>
      </c>
      <c r="H3505" s="4" t="n">
        <v>72378</v>
      </c>
      <c r="I3505" s="12" t="s">
        <v>18</v>
      </c>
    </row>
    <row r="3506" customFormat="false" ht="15" hidden="false" customHeight="false" outlineLevel="0" collapsed="false">
      <c r="A3506" s="1" t="n">
        <f aca="false">A3505+1</f>
        <v>3500</v>
      </c>
      <c r="B3506" s="11" t="s">
        <v>14014</v>
      </c>
      <c r="C3506" s="11" t="s">
        <v>14015</v>
      </c>
      <c r="D3506" s="2" t="s">
        <v>14016</v>
      </c>
      <c r="E3506" s="11" t="s">
        <v>14017</v>
      </c>
      <c r="F3506" s="11" t="s">
        <v>248</v>
      </c>
      <c r="G3506" s="2" t="s">
        <v>249</v>
      </c>
      <c r="H3506" s="4" t="n">
        <v>1764</v>
      </c>
      <c r="I3506" s="12" t="s">
        <v>18</v>
      </c>
    </row>
    <row r="3507" customFormat="false" ht="15" hidden="false" customHeight="false" outlineLevel="0" collapsed="false">
      <c r="A3507" s="1" t="n">
        <f aca="false">A3506+1</f>
        <v>3501</v>
      </c>
      <c r="B3507" s="11" t="s">
        <v>14018</v>
      </c>
      <c r="C3507" s="11" t="s">
        <v>14019</v>
      </c>
      <c r="D3507" s="2" t="s">
        <v>14020</v>
      </c>
      <c r="E3507" s="11" t="s">
        <v>14021</v>
      </c>
      <c r="F3507" s="11" t="s">
        <v>248</v>
      </c>
      <c r="G3507" s="2" t="s">
        <v>249</v>
      </c>
      <c r="H3507" s="4" t="n">
        <v>0</v>
      </c>
      <c r="I3507" s="12" t="s">
        <v>18</v>
      </c>
    </row>
    <row r="3508" customFormat="false" ht="15" hidden="false" customHeight="false" outlineLevel="0" collapsed="false">
      <c r="A3508" s="1" t="n">
        <f aca="false">A3507+1</f>
        <v>3502</v>
      </c>
      <c r="B3508" s="11" t="s">
        <v>14022</v>
      </c>
      <c r="C3508" s="11" t="s">
        <v>14023</v>
      </c>
      <c r="D3508" s="2" t="s">
        <v>14024</v>
      </c>
      <c r="E3508" s="11" t="s">
        <v>14025</v>
      </c>
      <c r="F3508" s="11" t="s">
        <v>248</v>
      </c>
      <c r="G3508" s="2" t="s">
        <v>249</v>
      </c>
      <c r="H3508" s="4" t="n">
        <v>9131</v>
      </c>
      <c r="I3508" s="12" t="s">
        <v>18</v>
      </c>
    </row>
    <row r="3509" customFormat="false" ht="15" hidden="false" customHeight="false" outlineLevel="0" collapsed="false">
      <c r="A3509" s="1" t="n">
        <f aca="false">A3508+1</f>
        <v>3503</v>
      </c>
      <c r="B3509" s="11" t="s">
        <v>14026</v>
      </c>
      <c r="C3509" s="11" t="s">
        <v>14027</v>
      </c>
      <c r="D3509" s="2" t="s">
        <v>14028</v>
      </c>
      <c r="E3509" s="11" t="s">
        <v>14029</v>
      </c>
      <c r="F3509" s="11" t="s">
        <v>248</v>
      </c>
      <c r="G3509" s="2" t="s">
        <v>249</v>
      </c>
      <c r="H3509" s="4" t="n">
        <v>1691</v>
      </c>
      <c r="I3509" s="12" t="s">
        <v>18</v>
      </c>
    </row>
    <row r="3510" customFormat="false" ht="15" hidden="false" customHeight="false" outlineLevel="0" collapsed="false">
      <c r="A3510" s="1" t="n">
        <f aca="false">A3509+1</f>
        <v>3504</v>
      </c>
      <c r="B3510" s="11" t="s">
        <v>14030</v>
      </c>
      <c r="C3510" s="11" t="s">
        <v>14031</v>
      </c>
      <c r="D3510" s="2" t="s">
        <v>14032</v>
      </c>
      <c r="E3510" s="11" t="s">
        <v>14033</v>
      </c>
      <c r="F3510" s="11" t="s">
        <v>248</v>
      </c>
      <c r="G3510" s="2" t="s">
        <v>249</v>
      </c>
      <c r="H3510" s="4" t="n">
        <v>1074</v>
      </c>
      <c r="I3510" s="12" t="s">
        <v>18</v>
      </c>
    </row>
    <row r="3511" customFormat="false" ht="15" hidden="false" customHeight="false" outlineLevel="0" collapsed="false">
      <c r="A3511" s="1" t="n">
        <f aca="false">A3510+1</f>
        <v>3505</v>
      </c>
      <c r="B3511" s="11" t="s">
        <v>14034</v>
      </c>
      <c r="C3511" s="11" t="s">
        <v>14035</v>
      </c>
      <c r="D3511" s="2" t="s">
        <v>14036</v>
      </c>
      <c r="E3511" s="11" t="s">
        <v>14037</v>
      </c>
      <c r="F3511" s="11" t="s">
        <v>248</v>
      </c>
      <c r="G3511" s="2" t="s">
        <v>249</v>
      </c>
      <c r="H3511" s="4" t="n">
        <v>193</v>
      </c>
      <c r="I3511" s="12" t="s">
        <v>18</v>
      </c>
    </row>
    <row r="3512" customFormat="false" ht="15" hidden="false" customHeight="false" outlineLevel="0" collapsed="false">
      <c r="A3512" s="1" t="n">
        <f aca="false">A3511+1</f>
        <v>3506</v>
      </c>
      <c r="B3512" s="11" t="s">
        <v>14038</v>
      </c>
      <c r="C3512" s="11" t="s">
        <v>14039</v>
      </c>
      <c r="D3512" s="2" t="s">
        <v>14040</v>
      </c>
      <c r="E3512" s="11" t="s">
        <v>14041</v>
      </c>
      <c r="F3512" s="11" t="s">
        <v>248</v>
      </c>
      <c r="G3512" s="2" t="s">
        <v>249</v>
      </c>
      <c r="H3512" s="4" t="n">
        <v>2057</v>
      </c>
      <c r="I3512" s="12" t="s">
        <v>18</v>
      </c>
    </row>
    <row r="3513" customFormat="false" ht="15" hidden="false" customHeight="false" outlineLevel="0" collapsed="false">
      <c r="A3513" s="1" t="n">
        <f aca="false">A3512+1</f>
        <v>3507</v>
      </c>
      <c r="B3513" s="11" t="s">
        <v>14042</v>
      </c>
      <c r="C3513" s="11" t="s">
        <v>14043</v>
      </c>
      <c r="D3513" s="2" t="s">
        <v>14044</v>
      </c>
      <c r="E3513" s="11" t="s">
        <v>14045</v>
      </c>
      <c r="F3513" s="11" t="s">
        <v>248</v>
      </c>
      <c r="G3513" s="2" t="s">
        <v>249</v>
      </c>
      <c r="H3513" s="4" t="n">
        <v>27262</v>
      </c>
      <c r="I3513" s="12" t="s">
        <v>18</v>
      </c>
    </row>
    <row r="3514" customFormat="false" ht="15" hidden="false" customHeight="false" outlineLevel="0" collapsed="false">
      <c r="A3514" s="1" t="n">
        <f aca="false">A3513+1</f>
        <v>3508</v>
      </c>
      <c r="B3514" s="11" t="s">
        <v>14046</v>
      </c>
      <c r="C3514" s="11" t="s">
        <v>14047</v>
      </c>
      <c r="D3514" s="2" t="s">
        <v>14048</v>
      </c>
      <c r="E3514" s="11" t="s">
        <v>14049</v>
      </c>
      <c r="F3514" s="11" t="s">
        <v>248</v>
      </c>
      <c r="G3514" s="2" t="s">
        <v>249</v>
      </c>
      <c r="H3514" s="4" t="n">
        <v>31514</v>
      </c>
      <c r="I3514" s="12" t="s">
        <v>18</v>
      </c>
    </row>
    <row r="3515" customFormat="false" ht="15" hidden="false" customHeight="false" outlineLevel="0" collapsed="false">
      <c r="A3515" s="1" t="n">
        <f aca="false">A3514+1</f>
        <v>3509</v>
      </c>
      <c r="B3515" s="11" t="s">
        <v>14050</v>
      </c>
      <c r="C3515" s="11" t="s">
        <v>14051</v>
      </c>
      <c r="D3515" s="2" t="s">
        <v>14052</v>
      </c>
      <c r="E3515" s="11" t="s">
        <v>14053</v>
      </c>
      <c r="F3515" s="11" t="s">
        <v>248</v>
      </c>
      <c r="G3515" s="2" t="s">
        <v>249</v>
      </c>
      <c r="H3515" s="4" t="n">
        <v>9087</v>
      </c>
      <c r="I3515" s="12" t="s">
        <v>18</v>
      </c>
    </row>
    <row r="3516" customFormat="false" ht="15" hidden="false" customHeight="false" outlineLevel="0" collapsed="false">
      <c r="A3516" s="1" t="n">
        <f aca="false">A3515+1</f>
        <v>3510</v>
      </c>
      <c r="B3516" s="11" t="s">
        <v>14054</v>
      </c>
      <c r="C3516" s="11" t="s">
        <v>14055</v>
      </c>
      <c r="D3516" s="2" t="s">
        <v>14056</v>
      </c>
      <c r="E3516" s="11" t="s">
        <v>14057</v>
      </c>
      <c r="F3516" s="11" t="s">
        <v>248</v>
      </c>
      <c r="G3516" s="2" t="s">
        <v>249</v>
      </c>
      <c r="H3516" s="4" t="n">
        <v>71</v>
      </c>
      <c r="I3516" s="12" t="s">
        <v>18</v>
      </c>
    </row>
    <row r="3517" customFormat="false" ht="15" hidden="false" customHeight="false" outlineLevel="0" collapsed="false">
      <c r="A3517" s="1" t="n">
        <f aca="false">A3516+1</f>
        <v>3511</v>
      </c>
      <c r="B3517" s="11" t="s">
        <v>14058</v>
      </c>
      <c r="C3517" s="11" t="s">
        <v>14059</v>
      </c>
      <c r="D3517" s="2" t="s">
        <v>14060</v>
      </c>
      <c r="E3517" s="11" t="s">
        <v>14061</v>
      </c>
      <c r="F3517" s="11" t="s">
        <v>248</v>
      </c>
      <c r="G3517" s="2" t="s">
        <v>249</v>
      </c>
      <c r="H3517" s="4" t="n">
        <v>1039</v>
      </c>
      <c r="I3517" s="12" t="s">
        <v>18</v>
      </c>
    </row>
    <row r="3518" customFormat="false" ht="15" hidden="false" customHeight="false" outlineLevel="0" collapsed="false">
      <c r="A3518" s="1" t="n">
        <f aca="false">A3517+1</f>
        <v>3512</v>
      </c>
      <c r="B3518" s="11" t="s">
        <v>14062</v>
      </c>
      <c r="C3518" s="11" t="s">
        <v>14063</v>
      </c>
      <c r="D3518" s="2" t="s">
        <v>14064</v>
      </c>
      <c r="E3518" s="11" t="s">
        <v>14065</v>
      </c>
      <c r="F3518" s="11" t="s">
        <v>248</v>
      </c>
      <c r="G3518" s="2" t="s">
        <v>249</v>
      </c>
      <c r="H3518" s="4" t="n">
        <v>1017</v>
      </c>
      <c r="I3518" s="12" t="s">
        <v>18</v>
      </c>
    </row>
    <row r="3519" customFormat="false" ht="15" hidden="false" customHeight="false" outlineLevel="0" collapsed="false">
      <c r="A3519" s="1" t="n">
        <f aca="false">A3518+1</f>
        <v>3513</v>
      </c>
      <c r="B3519" s="11" t="s">
        <v>14066</v>
      </c>
      <c r="C3519" s="11" t="s">
        <v>14067</v>
      </c>
      <c r="D3519" s="2" t="s">
        <v>14068</v>
      </c>
      <c r="E3519" s="11" t="s">
        <v>14069</v>
      </c>
      <c r="F3519" s="11" t="s">
        <v>248</v>
      </c>
      <c r="G3519" s="2" t="s">
        <v>249</v>
      </c>
      <c r="H3519" s="4" t="n">
        <v>0</v>
      </c>
      <c r="I3519" s="12" t="s">
        <v>18</v>
      </c>
    </row>
    <row r="3520" customFormat="false" ht="15" hidden="false" customHeight="false" outlineLevel="0" collapsed="false">
      <c r="A3520" s="1" t="n">
        <f aca="false">A3519+1</f>
        <v>3514</v>
      </c>
      <c r="B3520" s="11" t="s">
        <v>14070</v>
      </c>
      <c r="C3520" s="11" t="s">
        <v>14071</v>
      </c>
      <c r="D3520" s="2" t="s">
        <v>14072</v>
      </c>
      <c r="E3520" s="11" t="s">
        <v>14073</v>
      </c>
      <c r="F3520" s="11" t="s">
        <v>248</v>
      </c>
      <c r="G3520" s="2" t="s">
        <v>249</v>
      </c>
      <c r="H3520" s="4" t="n">
        <v>0</v>
      </c>
      <c r="I3520" s="12" t="s">
        <v>18</v>
      </c>
    </row>
    <row r="3521" customFormat="false" ht="15" hidden="false" customHeight="false" outlineLevel="0" collapsed="false">
      <c r="A3521" s="1" t="n">
        <f aca="false">A3520+1</f>
        <v>3515</v>
      </c>
      <c r="B3521" s="11" t="s">
        <v>14074</v>
      </c>
      <c r="C3521" s="11" t="s">
        <v>14075</v>
      </c>
      <c r="D3521" s="2" t="s">
        <v>14076</v>
      </c>
      <c r="E3521" s="11" t="s">
        <v>14077</v>
      </c>
      <c r="F3521" s="11" t="s">
        <v>248</v>
      </c>
      <c r="G3521" s="2" t="s">
        <v>249</v>
      </c>
      <c r="H3521" s="4" t="n">
        <v>246</v>
      </c>
      <c r="I3521" s="12" t="s">
        <v>18</v>
      </c>
    </row>
    <row r="3522" customFormat="false" ht="15" hidden="false" customHeight="false" outlineLevel="0" collapsed="false">
      <c r="A3522" s="1" t="n">
        <f aca="false">A3521+1</f>
        <v>3516</v>
      </c>
      <c r="B3522" s="11" t="s">
        <v>14078</v>
      </c>
      <c r="C3522" s="11" t="s">
        <v>14079</v>
      </c>
      <c r="D3522" s="2" t="s">
        <v>14080</v>
      </c>
      <c r="E3522" s="11" t="s">
        <v>14081</v>
      </c>
      <c r="F3522" s="11" t="s">
        <v>248</v>
      </c>
      <c r="G3522" s="2" t="s">
        <v>249</v>
      </c>
      <c r="H3522" s="4" t="n">
        <v>4593</v>
      </c>
      <c r="I3522" s="12" t="s">
        <v>18</v>
      </c>
    </row>
    <row r="3523" customFormat="false" ht="15" hidden="false" customHeight="false" outlineLevel="0" collapsed="false">
      <c r="A3523" s="1" t="n">
        <f aca="false">A3522+1</f>
        <v>3517</v>
      </c>
      <c r="B3523" s="11" t="s">
        <v>14082</v>
      </c>
      <c r="C3523" s="11" t="s">
        <v>14083</v>
      </c>
      <c r="D3523" s="2" t="s">
        <v>14084</v>
      </c>
      <c r="E3523" s="11" t="s">
        <v>14085</v>
      </c>
      <c r="F3523" s="11" t="s">
        <v>248</v>
      </c>
      <c r="G3523" s="2" t="s">
        <v>249</v>
      </c>
      <c r="H3523" s="4" t="n">
        <v>1905</v>
      </c>
      <c r="I3523" s="12" t="s">
        <v>18</v>
      </c>
    </row>
    <row r="3524" customFormat="false" ht="15" hidden="false" customHeight="false" outlineLevel="0" collapsed="false">
      <c r="A3524" s="1" t="n">
        <f aca="false">A3523+1</f>
        <v>3518</v>
      </c>
      <c r="B3524" s="11" t="s">
        <v>14086</v>
      </c>
      <c r="C3524" s="11" t="s">
        <v>14087</v>
      </c>
      <c r="D3524" s="2" t="s">
        <v>14088</v>
      </c>
      <c r="E3524" s="11" t="s">
        <v>14089</v>
      </c>
      <c r="F3524" s="11" t="s">
        <v>248</v>
      </c>
      <c r="G3524" s="2" t="s">
        <v>249</v>
      </c>
      <c r="H3524" s="4" t="n">
        <v>3444</v>
      </c>
      <c r="I3524" s="12" t="s">
        <v>18</v>
      </c>
    </row>
    <row r="3525" customFormat="false" ht="15" hidden="false" customHeight="false" outlineLevel="0" collapsed="false">
      <c r="A3525" s="1" t="n">
        <f aca="false">A3524+1</f>
        <v>3519</v>
      </c>
      <c r="B3525" s="11" t="s">
        <v>14090</v>
      </c>
      <c r="C3525" s="11" t="s">
        <v>14091</v>
      </c>
      <c r="D3525" s="2" t="s">
        <v>14092</v>
      </c>
      <c r="E3525" s="11" t="s">
        <v>14093</v>
      </c>
      <c r="F3525" s="11" t="s">
        <v>248</v>
      </c>
      <c r="G3525" s="2" t="s">
        <v>249</v>
      </c>
      <c r="H3525" s="4" t="n">
        <v>0</v>
      </c>
      <c r="I3525" s="12" t="s">
        <v>18</v>
      </c>
    </row>
    <row r="3526" customFormat="false" ht="15" hidden="false" customHeight="false" outlineLevel="0" collapsed="false">
      <c r="A3526" s="1" t="n">
        <f aca="false">A3525+1</f>
        <v>3520</v>
      </c>
      <c r="B3526" s="11" t="s">
        <v>14094</v>
      </c>
      <c r="C3526" s="11" t="s">
        <v>14095</v>
      </c>
      <c r="D3526" s="2" t="s">
        <v>14096</v>
      </c>
      <c r="E3526" s="11" t="s">
        <v>14097</v>
      </c>
      <c r="F3526" s="11" t="s">
        <v>248</v>
      </c>
      <c r="G3526" s="2" t="s">
        <v>249</v>
      </c>
      <c r="H3526" s="4" t="n">
        <v>0</v>
      </c>
      <c r="I3526" s="12" t="s">
        <v>18</v>
      </c>
    </row>
    <row r="3527" customFormat="false" ht="15" hidden="false" customHeight="false" outlineLevel="0" collapsed="false">
      <c r="A3527" s="1" t="n">
        <f aca="false">A3526+1</f>
        <v>3521</v>
      </c>
      <c r="B3527" s="11" t="s">
        <v>14098</v>
      </c>
      <c r="C3527" s="11" t="s">
        <v>14099</v>
      </c>
      <c r="D3527" s="2" t="s">
        <v>14100</v>
      </c>
      <c r="E3527" s="11" t="s">
        <v>14101</v>
      </c>
      <c r="F3527" s="11" t="s">
        <v>248</v>
      </c>
      <c r="G3527" s="2" t="s">
        <v>249</v>
      </c>
      <c r="H3527" s="4" t="n">
        <v>792</v>
      </c>
      <c r="I3527" s="12" t="s">
        <v>18</v>
      </c>
    </row>
    <row r="3528" customFormat="false" ht="15" hidden="false" customHeight="false" outlineLevel="0" collapsed="false">
      <c r="A3528" s="1" t="n">
        <f aca="false">A3527+1</f>
        <v>3522</v>
      </c>
      <c r="B3528" s="11" t="s">
        <v>14102</v>
      </c>
      <c r="C3528" s="11" t="s">
        <v>14103</v>
      </c>
      <c r="D3528" s="2" t="s">
        <v>14104</v>
      </c>
      <c r="E3528" s="11" t="s">
        <v>14105</v>
      </c>
      <c r="F3528" s="11" t="s">
        <v>248</v>
      </c>
      <c r="G3528" s="2" t="s">
        <v>249</v>
      </c>
      <c r="H3528" s="4" t="n">
        <v>0</v>
      </c>
      <c r="I3528" s="12" t="s">
        <v>18</v>
      </c>
    </row>
    <row r="3529" customFormat="false" ht="15" hidden="false" customHeight="false" outlineLevel="0" collapsed="false">
      <c r="A3529" s="1" t="n">
        <f aca="false">A3528+1</f>
        <v>3523</v>
      </c>
      <c r="B3529" s="11" t="s">
        <v>14106</v>
      </c>
      <c r="C3529" s="11" t="s">
        <v>14107</v>
      </c>
      <c r="D3529" s="2" t="s">
        <v>14108</v>
      </c>
      <c r="E3529" s="11" t="s">
        <v>14109</v>
      </c>
      <c r="F3529" s="11" t="s">
        <v>248</v>
      </c>
      <c r="G3529" s="2" t="s">
        <v>249</v>
      </c>
      <c r="H3529" s="4" t="n">
        <v>43244</v>
      </c>
      <c r="I3529" s="12" t="s">
        <v>18</v>
      </c>
    </row>
    <row r="3530" customFormat="false" ht="15" hidden="false" customHeight="false" outlineLevel="0" collapsed="false">
      <c r="A3530" s="1" t="n">
        <f aca="false">A3529+1</f>
        <v>3524</v>
      </c>
      <c r="B3530" s="11" t="s">
        <v>14110</v>
      </c>
      <c r="C3530" s="11" t="s">
        <v>14111</v>
      </c>
      <c r="D3530" s="2" t="s">
        <v>14112</v>
      </c>
      <c r="E3530" s="11" t="s">
        <v>14113</v>
      </c>
      <c r="F3530" s="11" t="s">
        <v>248</v>
      </c>
      <c r="G3530" s="2" t="s">
        <v>249</v>
      </c>
      <c r="H3530" s="4" t="n">
        <v>253</v>
      </c>
      <c r="I3530" s="12" t="s">
        <v>18</v>
      </c>
    </row>
    <row r="3531" customFormat="false" ht="15" hidden="false" customHeight="false" outlineLevel="0" collapsed="false">
      <c r="A3531" s="1" t="n">
        <f aca="false">A3530+1</f>
        <v>3525</v>
      </c>
      <c r="B3531" s="11" t="s">
        <v>14114</v>
      </c>
      <c r="C3531" s="11" t="s">
        <v>14115</v>
      </c>
      <c r="D3531" s="2" t="s">
        <v>14116</v>
      </c>
      <c r="E3531" s="11" t="s">
        <v>14117</v>
      </c>
      <c r="F3531" s="11" t="s">
        <v>248</v>
      </c>
      <c r="G3531" s="2" t="s">
        <v>249</v>
      </c>
      <c r="H3531" s="4" t="n">
        <v>4613</v>
      </c>
      <c r="I3531" s="12" t="s">
        <v>18</v>
      </c>
    </row>
    <row r="3532" customFormat="false" ht="15" hidden="false" customHeight="false" outlineLevel="0" collapsed="false">
      <c r="A3532" s="1" t="n">
        <f aca="false">A3531+1</f>
        <v>3526</v>
      </c>
      <c r="B3532" s="11" t="s">
        <v>14118</v>
      </c>
      <c r="C3532" s="11" t="s">
        <v>14119</v>
      </c>
      <c r="D3532" s="2" t="s">
        <v>14120</v>
      </c>
      <c r="E3532" s="11" t="s">
        <v>14121</v>
      </c>
      <c r="F3532" s="11" t="s">
        <v>248</v>
      </c>
      <c r="G3532" s="2" t="s">
        <v>249</v>
      </c>
      <c r="H3532" s="4" t="n">
        <v>5126</v>
      </c>
      <c r="I3532" s="12" t="s">
        <v>18</v>
      </c>
    </row>
    <row r="3533" customFormat="false" ht="15" hidden="false" customHeight="false" outlineLevel="0" collapsed="false">
      <c r="A3533" s="1" t="n">
        <f aca="false">A3532+1</f>
        <v>3527</v>
      </c>
      <c r="B3533" s="11" t="s">
        <v>14122</v>
      </c>
      <c r="C3533" s="11" t="s">
        <v>14123</v>
      </c>
      <c r="D3533" s="2" t="s">
        <v>14124</v>
      </c>
      <c r="E3533" s="11" t="s">
        <v>14125</v>
      </c>
      <c r="F3533" s="11" t="s">
        <v>248</v>
      </c>
      <c r="G3533" s="2" t="s">
        <v>249</v>
      </c>
      <c r="H3533" s="4" t="n">
        <v>35850</v>
      </c>
      <c r="I3533" s="12" t="s">
        <v>18</v>
      </c>
    </row>
    <row r="3534" customFormat="false" ht="15" hidden="false" customHeight="false" outlineLevel="0" collapsed="false">
      <c r="A3534" s="1" t="n">
        <f aca="false">A3533+1</f>
        <v>3528</v>
      </c>
      <c r="B3534" s="11" t="s">
        <v>14126</v>
      </c>
      <c r="C3534" s="11" t="s">
        <v>14127</v>
      </c>
      <c r="D3534" s="2" t="s">
        <v>14128</v>
      </c>
      <c r="E3534" s="11" t="s">
        <v>14129</v>
      </c>
      <c r="F3534" s="11" t="s">
        <v>248</v>
      </c>
      <c r="G3534" s="2" t="s">
        <v>249</v>
      </c>
      <c r="H3534" s="4" t="n">
        <v>3004</v>
      </c>
      <c r="I3534" s="12" t="s">
        <v>18</v>
      </c>
    </row>
    <row r="3535" customFormat="false" ht="15" hidden="false" customHeight="false" outlineLevel="0" collapsed="false">
      <c r="A3535" s="1" t="n">
        <f aca="false">A3534+1</f>
        <v>3529</v>
      </c>
      <c r="B3535" s="11" t="s">
        <v>14130</v>
      </c>
      <c r="C3535" s="11" t="s">
        <v>14131</v>
      </c>
      <c r="D3535" s="2" t="s">
        <v>14132</v>
      </c>
      <c r="E3535" s="11" t="s">
        <v>14133</v>
      </c>
      <c r="F3535" s="11" t="s">
        <v>248</v>
      </c>
      <c r="G3535" s="2" t="s">
        <v>249</v>
      </c>
      <c r="H3535" s="4" t="n">
        <v>273</v>
      </c>
      <c r="I3535" s="12" t="s">
        <v>18</v>
      </c>
    </row>
    <row r="3536" customFormat="false" ht="15" hidden="false" customHeight="false" outlineLevel="0" collapsed="false">
      <c r="A3536" s="1" t="n">
        <f aca="false">A3535+1</f>
        <v>3530</v>
      </c>
      <c r="B3536" s="11" t="s">
        <v>14134</v>
      </c>
      <c r="C3536" s="11" t="s">
        <v>14135</v>
      </c>
      <c r="D3536" s="2" t="s">
        <v>14136</v>
      </c>
      <c r="E3536" s="11" t="s">
        <v>14137</v>
      </c>
      <c r="F3536" s="11" t="s">
        <v>248</v>
      </c>
      <c r="G3536" s="2" t="s">
        <v>249</v>
      </c>
      <c r="H3536" s="4" t="n">
        <v>360</v>
      </c>
      <c r="I3536" s="12" t="s">
        <v>18</v>
      </c>
    </row>
    <row r="3537" customFormat="false" ht="15" hidden="false" customHeight="false" outlineLevel="0" collapsed="false">
      <c r="A3537" s="1" t="n">
        <f aca="false">A3536+1</f>
        <v>3531</v>
      </c>
      <c r="B3537" s="11" t="s">
        <v>14138</v>
      </c>
      <c r="C3537" s="11" t="s">
        <v>14139</v>
      </c>
      <c r="D3537" s="2" t="s">
        <v>14140</v>
      </c>
      <c r="E3537" s="11" t="s">
        <v>14141</v>
      </c>
      <c r="F3537" s="11" t="s">
        <v>248</v>
      </c>
      <c r="G3537" s="2" t="s">
        <v>249</v>
      </c>
      <c r="H3537" s="4" t="n">
        <v>59</v>
      </c>
      <c r="I3537" s="12" t="s">
        <v>18</v>
      </c>
    </row>
    <row r="3538" customFormat="false" ht="15" hidden="false" customHeight="false" outlineLevel="0" collapsed="false">
      <c r="A3538" s="1" t="n">
        <f aca="false">A3537+1</f>
        <v>3532</v>
      </c>
      <c r="B3538" s="11" t="s">
        <v>14142</v>
      </c>
      <c r="C3538" s="11" t="s">
        <v>14143</v>
      </c>
      <c r="D3538" s="2" t="s">
        <v>14144</v>
      </c>
      <c r="E3538" s="11" t="s">
        <v>14145</v>
      </c>
      <c r="F3538" s="11" t="s">
        <v>248</v>
      </c>
      <c r="G3538" s="2" t="s">
        <v>249</v>
      </c>
      <c r="H3538" s="4" t="n">
        <v>79273</v>
      </c>
      <c r="I3538" s="12" t="s">
        <v>18</v>
      </c>
    </row>
    <row r="3539" customFormat="false" ht="15" hidden="false" customHeight="false" outlineLevel="0" collapsed="false">
      <c r="A3539" s="1" t="n">
        <f aca="false">A3538+1</f>
        <v>3533</v>
      </c>
      <c r="B3539" s="11" t="s">
        <v>14146</v>
      </c>
      <c r="C3539" s="11" t="s">
        <v>14147</v>
      </c>
      <c r="D3539" s="2" t="s">
        <v>14148</v>
      </c>
      <c r="E3539" s="11" t="s">
        <v>14149</v>
      </c>
      <c r="F3539" s="11" t="s">
        <v>248</v>
      </c>
      <c r="G3539" s="2" t="s">
        <v>249</v>
      </c>
      <c r="H3539" s="4" t="n">
        <v>5334</v>
      </c>
      <c r="I3539" s="12" t="s">
        <v>18</v>
      </c>
    </row>
    <row r="3540" customFormat="false" ht="15" hidden="false" customHeight="false" outlineLevel="0" collapsed="false">
      <c r="A3540" s="1" t="n">
        <f aca="false">A3539+1</f>
        <v>3534</v>
      </c>
      <c r="B3540" s="11" t="s">
        <v>14150</v>
      </c>
      <c r="C3540" s="11" t="s">
        <v>14151</v>
      </c>
      <c r="D3540" s="2" t="s">
        <v>14152</v>
      </c>
      <c r="E3540" s="11" t="s">
        <v>14153</v>
      </c>
      <c r="F3540" s="11" t="s">
        <v>248</v>
      </c>
      <c r="G3540" s="2" t="s">
        <v>249</v>
      </c>
      <c r="H3540" s="4" t="n">
        <v>72</v>
      </c>
      <c r="I3540" s="12" t="s">
        <v>18</v>
      </c>
    </row>
    <row r="3541" customFormat="false" ht="15" hidden="false" customHeight="false" outlineLevel="0" collapsed="false">
      <c r="A3541" s="1" t="n">
        <f aca="false">A3540+1</f>
        <v>3535</v>
      </c>
      <c r="B3541" s="11" t="s">
        <v>14154</v>
      </c>
      <c r="C3541" s="11" t="s">
        <v>14155</v>
      </c>
      <c r="D3541" s="2" t="s">
        <v>14156</v>
      </c>
      <c r="E3541" s="11" t="s">
        <v>14157</v>
      </c>
      <c r="F3541" s="11" t="s">
        <v>248</v>
      </c>
      <c r="G3541" s="2" t="s">
        <v>249</v>
      </c>
      <c r="H3541" s="4" t="n">
        <v>335</v>
      </c>
      <c r="I3541" s="12" t="s">
        <v>18</v>
      </c>
    </row>
    <row r="3542" customFormat="false" ht="15" hidden="false" customHeight="false" outlineLevel="0" collapsed="false">
      <c r="A3542" s="1" t="n">
        <f aca="false">A3541+1</f>
        <v>3536</v>
      </c>
      <c r="B3542" s="11" t="s">
        <v>14158</v>
      </c>
      <c r="C3542" s="11" t="s">
        <v>14159</v>
      </c>
      <c r="D3542" s="2" t="s">
        <v>14160</v>
      </c>
      <c r="E3542" s="11" t="s">
        <v>14161</v>
      </c>
      <c r="F3542" s="11" t="s">
        <v>248</v>
      </c>
      <c r="G3542" s="2" t="s">
        <v>249</v>
      </c>
      <c r="H3542" s="4" t="n">
        <v>55</v>
      </c>
      <c r="I3542" s="12" t="s">
        <v>18</v>
      </c>
    </row>
    <row r="3543" customFormat="false" ht="15" hidden="false" customHeight="false" outlineLevel="0" collapsed="false">
      <c r="A3543" s="1" t="n">
        <f aca="false">A3542+1</f>
        <v>3537</v>
      </c>
      <c r="B3543" s="11" t="s">
        <v>14162</v>
      </c>
      <c r="C3543" s="11" t="s">
        <v>14163</v>
      </c>
      <c r="D3543" s="2" t="s">
        <v>14164</v>
      </c>
      <c r="E3543" s="11" t="s">
        <v>14165</v>
      </c>
      <c r="F3543" s="11" t="s">
        <v>248</v>
      </c>
      <c r="G3543" s="2" t="s">
        <v>249</v>
      </c>
      <c r="H3543" s="4" t="n">
        <v>0</v>
      </c>
      <c r="I3543" s="12" t="s">
        <v>18</v>
      </c>
    </row>
    <row r="3544" customFormat="false" ht="15" hidden="false" customHeight="false" outlineLevel="0" collapsed="false">
      <c r="A3544" s="1" t="n">
        <f aca="false">A3543+1</f>
        <v>3538</v>
      </c>
      <c r="B3544" s="11" t="s">
        <v>14166</v>
      </c>
      <c r="C3544" s="11" t="s">
        <v>14167</v>
      </c>
      <c r="D3544" s="2" t="s">
        <v>14168</v>
      </c>
      <c r="E3544" s="11" t="s">
        <v>14169</v>
      </c>
      <c r="F3544" s="11" t="s">
        <v>248</v>
      </c>
      <c r="G3544" s="2" t="s">
        <v>249</v>
      </c>
      <c r="H3544" s="4" t="n">
        <v>5682</v>
      </c>
      <c r="I3544" s="12" t="s">
        <v>18</v>
      </c>
    </row>
    <row r="3545" customFormat="false" ht="15" hidden="false" customHeight="false" outlineLevel="0" collapsed="false">
      <c r="A3545" s="1" t="n">
        <f aca="false">A3544+1</f>
        <v>3539</v>
      </c>
      <c r="B3545" s="11" t="s">
        <v>14170</v>
      </c>
      <c r="C3545" s="11" t="s">
        <v>14171</v>
      </c>
      <c r="D3545" s="2" t="s">
        <v>14172</v>
      </c>
      <c r="E3545" s="11" t="s">
        <v>14173</v>
      </c>
      <c r="F3545" s="11" t="s">
        <v>248</v>
      </c>
      <c r="G3545" s="2" t="s">
        <v>249</v>
      </c>
      <c r="H3545" s="4" t="n">
        <v>4126</v>
      </c>
      <c r="I3545" s="12" t="s">
        <v>18</v>
      </c>
    </row>
    <row r="3546" customFormat="false" ht="15" hidden="false" customHeight="false" outlineLevel="0" collapsed="false">
      <c r="A3546" s="1" t="n">
        <f aca="false">A3545+1</f>
        <v>3540</v>
      </c>
      <c r="B3546" s="11" t="s">
        <v>14174</v>
      </c>
      <c r="C3546" s="11" t="s">
        <v>14175</v>
      </c>
      <c r="D3546" s="2" t="s">
        <v>14176</v>
      </c>
      <c r="E3546" s="11" t="s">
        <v>14177</v>
      </c>
      <c r="F3546" s="11" t="s">
        <v>248</v>
      </c>
      <c r="G3546" s="2" t="s">
        <v>249</v>
      </c>
      <c r="H3546" s="4" t="n">
        <v>1302</v>
      </c>
      <c r="I3546" s="12" t="s">
        <v>18</v>
      </c>
    </row>
    <row r="3547" customFormat="false" ht="15" hidden="false" customHeight="false" outlineLevel="0" collapsed="false">
      <c r="A3547" s="1" t="n">
        <f aca="false">A3546+1</f>
        <v>3541</v>
      </c>
      <c r="B3547" s="11" t="s">
        <v>14178</v>
      </c>
      <c r="C3547" s="11" t="s">
        <v>14179</v>
      </c>
      <c r="D3547" s="2" t="s">
        <v>14180</v>
      </c>
      <c r="E3547" s="11" t="s">
        <v>14181</v>
      </c>
      <c r="F3547" s="11" t="s">
        <v>248</v>
      </c>
      <c r="G3547" s="2" t="s">
        <v>249</v>
      </c>
      <c r="H3547" s="4" t="n">
        <v>4925</v>
      </c>
      <c r="I3547" s="12" t="s">
        <v>18</v>
      </c>
    </row>
    <row r="3548" customFormat="false" ht="15" hidden="false" customHeight="false" outlineLevel="0" collapsed="false">
      <c r="A3548" s="1" t="n">
        <f aca="false">A3547+1</f>
        <v>3542</v>
      </c>
      <c r="B3548" s="11" t="s">
        <v>14182</v>
      </c>
      <c r="C3548" s="11" t="s">
        <v>14183</v>
      </c>
      <c r="D3548" s="2" t="s">
        <v>14184</v>
      </c>
      <c r="E3548" s="11" t="s">
        <v>14185</v>
      </c>
      <c r="F3548" s="11" t="s">
        <v>248</v>
      </c>
      <c r="G3548" s="2" t="s">
        <v>249</v>
      </c>
      <c r="H3548" s="4" t="n">
        <v>0</v>
      </c>
      <c r="I3548" s="12" t="s">
        <v>18</v>
      </c>
    </row>
    <row r="3549" customFormat="false" ht="15" hidden="false" customHeight="false" outlineLevel="0" collapsed="false">
      <c r="A3549" s="1" t="n">
        <f aca="false">A3548+1</f>
        <v>3543</v>
      </c>
      <c r="B3549" s="11" t="s">
        <v>14186</v>
      </c>
      <c r="C3549" s="11" t="s">
        <v>14187</v>
      </c>
      <c r="D3549" s="2" t="s">
        <v>14188</v>
      </c>
      <c r="E3549" s="11" t="s">
        <v>14189</v>
      </c>
      <c r="F3549" s="11" t="s">
        <v>248</v>
      </c>
      <c r="G3549" s="2" t="s">
        <v>249</v>
      </c>
      <c r="H3549" s="4" t="n">
        <v>13</v>
      </c>
      <c r="I3549" s="12" t="s">
        <v>18</v>
      </c>
    </row>
    <row r="3550" customFormat="false" ht="15" hidden="false" customHeight="false" outlineLevel="0" collapsed="false">
      <c r="A3550" s="1" t="n">
        <f aca="false">A3549+1</f>
        <v>3544</v>
      </c>
      <c r="B3550" s="11" t="s">
        <v>14190</v>
      </c>
      <c r="C3550" s="11" t="s">
        <v>14191</v>
      </c>
      <c r="D3550" s="2" t="s">
        <v>14192</v>
      </c>
      <c r="E3550" s="11" t="s">
        <v>14193</v>
      </c>
      <c r="F3550" s="11" t="s">
        <v>248</v>
      </c>
      <c r="G3550" s="2" t="s">
        <v>249</v>
      </c>
      <c r="H3550" s="4" t="n">
        <v>0</v>
      </c>
      <c r="I3550" s="12" t="s">
        <v>18</v>
      </c>
    </row>
    <row r="3551" customFormat="false" ht="15" hidden="false" customHeight="false" outlineLevel="0" collapsed="false">
      <c r="A3551" s="1" t="n">
        <f aca="false">A3550+1</f>
        <v>3545</v>
      </c>
      <c r="B3551" s="11" t="s">
        <v>14194</v>
      </c>
      <c r="C3551" s="11" t="s">
        <v>14195</v>
      </c>
      <c r="D3551" s="2" t="s">
        <v>14196</v>
      </c>
      <c r="E3551" s="11" t="s">
        <v>14197</v>
      </c>
      <c r="F3551" s="11" t="s">
        <v>248</v>
      </c>
      <c r="G3551" s="2" t="s">
        <v>249</v>
      </c>
      <c r="H3551" s="4" t="n">
        <v>292907</v>
      </c>
      <c r="I3551" s="12" t="s">
        <v>18</v>
      </c>
    </row>
    <row r="3552" customFormat="false" ht="15" hidden="false" customHeight="false" outlineLevel="0" collapsed="false">
      <c r="A3552" s="1" t="n">
        <f aca="false">A3551+1</f>
        <v>3546</v>
      </c>
      <c r="B3552" s="11" t="s">
        <v>14198</v>
      </c>
      <c r="C3552" s="11" t="s">
        <v>14199</v>
      </c>
      <c r="D3552" s="2" t="s">
        <v>14200</v>
      </c>
      <c r="E3552" s="11" t="s">
        <v>14201</v>
      </c>
      <c r="F3552" s="11" t="s">
        <v>248</v>
      </c>
      <c r="G3552" s="2" t="s">
        <v>249</v>
      </c>
      <c r="H3552" s="4" t="n">
        <v>5788</v>
      </c>
      <c r="I3552" s="12" t="s">
        <v>18</v>
      </c>
    </row>
    <row r="3553" customFormat="false" ht="15" hidden="false" customHeight="false" outlineLevel="0" collapsed="false">
      <c r="A3553" s="1" t="n">
        <f aca="false">A3552+1</f>
        <v>3547</v>
      </c>
      <c r="B3553" s="11" t="s">
        <v>14202</v>
      </c>
      <c r="C3553" s="11" t="s">
        <v>14203</v>
      </c>
      <c r="D3553" s="2" t="s">
        <v>14204</v>
      </c>
      <c r="E3553" s="11" t="s">
        <v>14205</v>
      </c>
      <c r="F3553" s="11" t="s">
        <v>248</v>
      </c>
      <c r="G3553" s="2" t="s">
        <v>249</v>
      </c>
      <c r="H3553" s="4" t="n">
        <v>2493</v>
      </c>
      <c r="I3553" s="12" t="s">
        <v>18</v>
      </c>
    </row>
    <row r="3554" customFormat="false" ht="15" hidden="false" customHeight="false" outlineLevel="0" collapsed="false">
      <c r="A3554" s="1" t="n">
        <f aca="false">A3553+1</f>
        <v>3548</v>
      </c>
      <c r="B3554" s="11" t="s">
        <v>14206</v>
      </c>
      <c r="C3554" s="11" t="s">
        <v>14207</v>
      </c>
      <c r="D3554" s="2" t="s">
        <v>14208</v>
      </c>
      <c r="E3554" s="11" t="s">
        <v>14209</v>
      </c>
      <c r="F3554" s="11" t="s">
        <v>248</v>
      </c>
      <c r="G3554" s="2" t="s">
        <v>249</v>
      </c>
      <c r="H3554" s="4" t="n">
        <v>155</v>
      </c>
      <c r="I3554" s="12" t="s">
        <v>18</v>
      </c>
    </row>
    <row r="3555" customFormat="false" ht="15" hidden="false" customHeight="false" outlineLevel="0" collapsed="false">
      <c r="A3555" s="1" t="n">
        <f aca="false">A3554+1</f>
        <v>3549</v>
      </c>
      <c r="B3555" s="11" t="s">
        <v>14210</v>
      </c>
      <c r="C3555" s="11" t="s">
        <v>14211</v>
      </c>
      <c r="D3555" s="2" t="s">
        <v>14212</v>
      </c>
      <c r="E3555" s="11" t="s">
        <v>14213</v>
      </c>
      <c r="F3555" s="11" t="s">
        <v>248</v>
      </c>
      <c r="G3555" s="2" t="s">
        <v>249</v>
      </c>
      <c r="H3555" s="4" t="n">
        <v>57</v>
      </c>
      <c r="I3555" s="12" t="s">
        <v>18</v>
      </c>
    </row>
    <row r="3556" customFormat="false" ht="15" hidden="false" customHeight="false" outlineLevel="0" collapsed="false">
      <c r="A3556" s="1" t="n">
        <f aca="false">A3555+1</f>
        <v>3550</v>
      </c>
      <c r="B3556" s="11" t="s">
        <v>14214</v>
      </c>
      <c r="C3556" s="11" t="s">
        <v>14215</v>
      </c>
      <c r="D3556" s="2" t="s">
        <v>14216</v>
      </c>
      <c r="E3556" s="11" t="s">
        <v>14217</v>
      </c>
      <c r="F3556" s="11" t="s">
        <v>248</v>
      </c>
      <c r="G3556" s="2" t="s">
        <v>249</v>
      </c>
      <c r="H3556" s="4" t="n">
        <v>5190</v>
      </c>
      <c r="I3556" s="12" t="s">
        <v>18</v>
      </c>
    </row>
    <row r="3557" customFormat="false" ht="15" hidden="false" customHeight="false" outlineLevel="0" collapsed="false">
      <c r="A3557" s="1" t="n">
        <f aca="false">A3556+1</f>
        <v>3551</v>
      </c>
      <c r="B3557" s="11" t="s">
        <v>14218</v>
      </c>
      <c r="C3557" s="11" t="s">
        <v>14219</v>
      </c>
      <c r="D3557" s="2" t="s">
        <v>14220</v>
      </c>
      <c r="E3557" s="11" t="s">
        <v>14221</v>
      </c>
      <c r="F3557" s="11" t="s">
        <v>248</v>
      </c>
      <c r="G3557" s="2" t="s">
        <v>249</v>
      </c>
      <c r="H3557" s="4" t="n">
        <v>101</v>
      </c>
      <c r="I3557" s="12" t="s">
        <v>18</v>
      </c>
    </row>
    <row r="3558" customFormat="false" ht="15" hidden="false" customHeight="false" outlineLevel="0" collapsed="false">
      <c r="A3558" s="1" t="n">
        <f aca="false">A3557+1</f>
        <v>3552</v>
      </c>
      <c r="B3558" s="11" t="s">
        <v>14222</v>
      </c>
      <c r="C3558" s="11" t="s">
        <v>14223</v>
      </c>
      <c r="D3558" s="2" t="s">
        <v>14224</v>
      </c>
      <c r="E3558" s="11" t="s">
        <v>14225</v>
      </c>
      <c r="F3558" s="11" t="s">
        <v>248</v>
      </c>
      <c r="G3558" s="2" t="s">
        <v>249</v>
      </c>
      <c r="H3558" s="4" t="n">
        <v>2766</v>
      </c>
      <c r="I3558" s="12" t="s">
        <v>18</v>
      </c>
    </row>
    <row r="3559" customFormat="false" ht="15" hidden="false" customHeight="false" outlineLevel="0" collapsed="false">
      <c r="A3559" s="1" t="n">
        <f aca="false">A3558+1</f>
        <v>3553</v>
      </c>
      <c r="B3559" s="11" t="s">
        <v>14226</v>
      </c>
      <c r="C3559" s="11" t="s">
        <v>14227</v>
      </c>
      <c r="D3559" s="2" t="s">
        <v>14228</v>
      </c>
      <c r="E3559" s="11" t="s">
        <v>14229</v>
      </c>
      <c r="F3559" s="11" t="s">
        <v>248</v>
      </c>
      <c r="G3559" s="2" t="s">
        <v>249</v>
      </c>
      <c r="H3559" s="4" t="n">
        <v>0</v>
      </c>
      <c r="I3559" s="12" t="s">
        <v>18</v>
      </c>
    </row>
    <row r="3560" customFormat="false" ht="15" hidden="false" customHeight="false" outlineLevel="0" collapsed="false">
      <c r="A3560" s="1" t="n">
        <f aca="false">A3559+1</f>
        <v>3554</v>
      </c>
      <c r="B3560" s="11" t="s">
        <v>14230</v>
      </c>
      <c r="C3560" s="11" t="s">
        <v>14231</v>
      </c>
      <c r="D3560" s="2" t="s">
        <v>14232</v>
      </c>
      <c r="E3560" s="11" t="s">
        <v>14233</v>
      </c>
      <c r="F3560" s="11" t="s">
        <v>248</v>
      </c>
      <c r="G3560" s="2" t="s">
        <v>249</v>
      </c>
      <c r="H3560" s="4" t="n">
        <v>32507</v>
      </c>
      <c r="I3560" s="12" t="s">
        <v>18</v>
      </c>
    </row>
    <row r="3561" customFormat="false" ht="15" hidden="false" customHeight="false" outlineLevel="0" collapsed="false">
      <c r="A3561" s="1" t="n">
        <f aca="false">A3560+1</f>
        <v>3555</v>
      </c>
      <c r="B3561" s="11" t="s">
        <v>14234</v>
      </c>
      <c r="C3561" s="11" t="s">
        <v>14235</v>
      </c>
      <c r="D3561" s="2" t="s">
        <v>14236</v>
      </c>
      <c r="E3561" s="11" t="s">
        <v>14237</v>
      </c>
      <c r="F3561" s="11" t="s">
        <v>248</v>
      </c>
      <c r="G3561" s="2" t="s">
        <v>249</v>
      </c>
      <c r="H3561" s="4" t="n">
        <v>97</v>
      </c>
      <c r="I3561" s="12" t="s">
        <v>18</v>
      </c>
    </row>
    <row r="3562" customFormat="false" ht="15" hidden="false" customHeight="false" outlineLevel="0" collapsed="false">
      <c r="A3562" s="1" t="n">
        <f aca="false">A3561+1</f>
        <v>3556</v>
      </c>
      <c r="B3562" s="11" t="s">
        <v>14238</v>
      </c>
      <c r="C3562" s="11" t="s">
        <v>14239</v>
      </c>
      <c r="D3562" s="2" t="s">
        <v>14240</v>
      </c>
      <c r="E3562" s="11" t="s">
        <v>14241</v>
      </c>
      <c r="F3562" s="11" t="s">
        <v>248</v>
      </c>
      <c r="G3562" s="2" t="s">
        <v>249</v>
      </c>
      <c r="H3562" s="4" t="n">
        <v>1226</v>
      </c>
      <c r="I3562" s="12" t="s">
        <v>18</v>
      </c>
    </row>
    <row r="3563" customFormat="false" ht="15" hidden="false" customHeight="false" outlineLevel="0" collapsed="false">
      <c r="A3563" s="1" t="n">
        <f aca="false">A3562+1</f>
        <v>3557</v>
      </c>
      <c r="B3563" s="11" t="s">
        <v>14242</v>
      </c>
      <c r="C3563" s="11" t="s">
        <v>14243</v>
      </c>
      <c r="D3563" s="2" t="s">
        <v>14244</v>
      </c>
      <c r="E3563" s="11" t="s">
        <v>14245</v>
      </c>
      <c r="F3563" s="11" t="s">
        <v>248</v>
      </c>
      <c r="G3563" s="2" t="s">
        <v>249</v>
      </c>
      <c r="H3563" s="4" t="n">
        <v>5405</v>
      </c>
      <c r="I3563" s="12" t="s">
        <v>18</v>
      </c>
    </row>
    <row r="3564" customFormat="false" ht="15" hidden="false" customHeight="false" outlineLevel="0" collapsed="false">
      <c r="A3564" s="1" t="n">
        <f aca="false">A3563+1</f>
        <v>3558</v>
      </c>
      <c r="B3564" s="11" t="s">
        <v>14246</v>
      </c>
      <c r="C3564" s="11" t="s">
        <v>14247</v>
      </c>
      <c r="D3564" s="2" t="s">
        <v>14248</v>
      </c>
      <c r="E3564" s="11" t="s">
        <v>14249</v>
      </c>
      <c r="F3564" s="11" t="s">
        <v>248</v>
      </c>
      <c r="G3564" s="2" t="s">
        <v>249</v>
      </c>
      <c r="H3564" s="4" t="n">
        <v>66</v>
      </c>
      <c r="I3564" s="12" t="s">
        <v>18</v>
      </c>
    </row>
    <row r="3565" customFormat="false" ht="15" hidden="false" customHeight="false" outlineLevel="0" collapsed="false">
      <c r="A3565" s="1" t="n">
        <f aca="false">A3564+1</f>
        <v>3559</v>
      </c>
      <c r="B3565" s="11" t="s">
        <v>14250</v>
      </c>
      <c r="C3565" s="11" t="s">
        <v>14251</v>
      </c>
      <c r="D3565" s="2" t="s">
        <v>14252</v>
      </c>
      <c r="E3565" s="11" t="s">
        <v>14253</v>
      </c>
      <c r="F3565" s="11" t="s">
        <v>248</v>
      </c>
      <c r="G3565" s="2" t="s">
        <v>249</v>
      </c>
      <c r="H3565" s="4" t="n">
        <v>7</v>
      </c>
      <c r="I3565" s="12" t="s">
        <v>18</v>
      </c>
    </row>
    <row r="3566" customFormat="false" ht="15" hidden="false" customHeight="false" outlineLevel="0" collapsed="false">
      <c r="A3566" s="1" t="n">
        <f aca="false">A3565+1</f>
        <v>3560</v>
      </c>
      <c r="B3566" s="11" t="s">
        <v>14254</v>
      </c>
      <c r="C3566" s="11" t="s">
        <v>14255</v>
      </c>
      <c r="D3566" s="2" t="s">
        <v>14256</v>
      </c>
      <c r="E3566" s="11" t="s">
        <v>14257</v>
      </c>
      <c r="F3566" s="11" t="s">
        <v>248</v>
      </c>
      <c r="G3566" s="2" t="s">
        <v>249</v>
      </c>
      <c r="H3566" s="4" t="n">
        <v>1988</v>
      </c>
      <c r="I3566" s="12" t="s">
        <v>18</v>
      </c>
    </row>
    <row r="3567" customFormat="false" ht="15" hidden="false" customHeight="false" outlineLevel="0" collapsed="false">
      <c r="A3567" s="1" t="n">
        <f aca="false">A3566+1</f>
        <v>3561</v>
      </c>
      <c r="B3567" s="11" t="s">
        <v>14258</v>
      </c>
      <c r="C3567" s="11" t="s">
        <v>14259</v>
      </c>
      <c r="D3567" s="2" t="s">
        <v>14260</v>
      </c>
      <c r="E3567" s="11" t="s">
        <v>14261</v>
      </c>
      <c r="F3567" s="11" t="s">
        <v>248</v>
      </c>
      <c r="G3567" s="2" t="s">
        <v>249</v>
      </c>
      <c r="H3567" s="4" t="n">
        <v>42257</v>
      </c>
      <c r="I3567" s="12" t="s">
        <v>18</v>
      </c>
    </row>
    <row r="3568" customFormat="false" ht="15" hidden="false" customHeight="false" outlineLevel="0" collapsed="false">
      <c r="A3568" s="1" t="n">
        <f aca="false">A3567+1</f>
        <v>3562</v>
      </c>
      <c r="B3568" s="11" t="s">
        <v>14262</v>
      </c>
      <c r="C3568" s="11" t="s">
        <v>14263</v>
      </c>
      <c r="D3568" s="2" t="s">
        <v>14264</v>
      </c>
      <c r="E3568" s="11" t="s">
        <v>14265</v>
      </c>
      <c r="F3568" s="11" t="s">
        <v>248</v>
      </c>
      <c r="G3568" s="2" t="s">
        <v>249</v>
      </c>
      <c r="H3568" s="4" t="n">
        <v>0</v>
      </c>
      <c r="I3568" s="12" t="s">
        <v>18</v>
      </c>
    </row>
    <row r="3569" customFormat="false" ht="15" hidden="false" customHeight="false" outlineLevel="0" collapsed="false">
      <c r="A3569" s="1" t="n">
        <f aca="false">A3568+1</f>
        <v>3563</v>
      </c>
      <c r="B3569" s="11" t="s">
        <v>14266</v>
      </c>
      <c r="C3569" s="11" t="s">
        <v>14267</v>
      </c>
      <c r="D3569" s="2" t="s">
        <v>14268</v>
      </c>
      <c r="E3569" s="11" t="s">
        <v>14269</v>
      </c>
      <c r="F3569" s="11" t="s">
        <v>248</v>
      </c>
      <c r="G3569" s="2" t="s">
        <v>249</v>
      </c>
      <c r="H3569" s="4" t="n">
        <v>10805</v>
      </c>
      <c r="I3569" s="12" t="s">
        <v>18</v>
      </c>
    </row>
    <row r="3570" customFormat="false" ht="15" hidden="false" customHeight="false" outlineLevel="0" collapsed="false">
      <c r="A3570" s="1" t="n">
        <f aca="false">A3569+1</f>
        <v>3564</v>
      </c>
      <c r="B3570" s="11" t="s">
        <v>14270</v>
      </c>
      <c r="C3570" s="11" t="s">
        <v>14271</v>
      </c>
      <c r="D3570" s="2" t="s">
        <v>14272</v>
      </c>
      <c r="E3570" s="11" t="s">
        <v>14273</v>
      </c>
      <c r="F3570" s="11" t="s">
        <v>248</v>
      </c>
      <c r="G3570" s="2" t="s">
        <v>249</v>
      </c>
      <c r="H3570" s="4" t="n">
        <v>97</v>
      </c>
      <c r="I3570" s="12" t="s">
        <v>18</v>
      </c>
    </row>
    <row r="3571" customFormat="false" ht="15" hidden="false" customHeight="false" outlineLevel="0" collapsed="false">
      <c r="A3571" s="1" t="n">
        <f aca="false">A3570+1</f>
        <v>3565</v>
      </c>
      <c r="B3571" s="11" t="s">
        <v>14274</v>
      </c>
      <c r="C3571" s="11" t="s">
        <v>14275</v>
      </c>
      <c r="D3571" s="2" t="s">
        <v>14276</v>
      </c>
      <c r="E3571" s="11" t="s">
        <v>14277</v>
      </c>
      <c r="F3571" s="11" t="s">
        <v>248</v>
      </c>
      <c r="G3571" s="2" t="s">
        <v>249</v>
      </c>
      <c r="H3571" s="4" t="n">
        <v>1994</v>
      </c>
      <c r="I3571" s="12" t="s">
        <v>18</v>
      </c>
    </row>
    <row r="3572" customFormat="false" ht="15" hidden="false" customHeight="false" outlineLevel="0" collapsed="false">
      <c r="A3572" s="1" t="n">
        <f aca="false">A3571+1</f>
        <v>3566</v>
      </c>
      <c r="B3572" s="11" t="s">
        <v>14278</v>
      </c>
      <c r="C3572" s="11" t="s">
        <v>14279</v>
      </c>
      <c r="D3572" s="2" t="s">
        <v>14280</v>
      </c>
      <c r="E3572" s="11" t="s">
        <v>14281</v>
      </c>
      <c r="F3572" s="11" t="s">
        <v>248</v>
      </c>
      <c r="G3572" s="2" t="s">
        <v>249</v>
      </c>
      <c r="H3572" s="4" t="n">
        <v>259</v>
      </c>
      <c r="I3572" s="12" t="s">
        <v>18</v>
      </c>
    </row>
    <row r="3573" customFormat="false" ht="15" hidden="false" customHeight="false" outlineLevel="0" collapsed="false">
      <c r="A3573" s="1" t="n">
        <f aca="false">A3572+1</f>
        <v>3567</v>
      </c>
      <c r="B3573" s="11" t="s">
        <v>14282</v>
      </c>
      <c r="C3573" s="11" t="s">
        <v>14283</v>
      </c>
      <c r="D3573" s="2" t="s">
        <v>14284</v>
      </c>
      <c r="E3573" s="11" t="s">
        <v>14285</v>
      </c>
      <c r="F3573" s="11" t="s">
        <v>248</v>
      </c>
      <c r="G3573" s="2" t="s">
        <v>249</v>
      </c>
      <c r="H3573" s="4" t="n">
        <v>40</v>
      </c>
      <c r="I3573" s="12" t="s">
        <v>18</v>
      </c>
    </row>
    <row r="3574" customFormat="false" ht="15" hidden="false" customHeight="false" outlineLevel="0" collapsed="false">
      <c r="A3574" s="1" t="n">
        <f aca="false">A3573+1</f>
        <v>3568</v>
      </c>
      <c r="B3574" s="11" t="s">
        <v>14286</v>
      </c>
      <c r="C3574" s="11" t="s">
        <v>14287</v>
      </c>
      <c r="D3574" s="2" t="s">
        <v>14288</v>
      </c>
      <c r="E3574" s="11" t="s">
        <v>14289</v>
      </c>
      <c r="F3574" s="11" t="s">
        <v>248</v>
      </c>
      <c r="G3574" s="2" t="s">
        <v>249</v>
      </c>
      <c r="H3574" s="4" t="n">
        <v>252</v>
      </c>
      <c r="I3574" s="12" t="s">
        <v>18</v>
      </c>
    </row>
    <row r="3575" customFormat="false" ht="15" hidden="false" customHeight="false" outlineLevel="0" collapsed="false">
      <c r="A3575" s="1" t="n">
        <f aca="false">A3574+1</f>
        <v>3569</v>
      </c>
      <c r="B3575" s="11" t="s">
        <v>14290</v>
      </c>
      <c r="C3575" s="11" t="s">
        <v>14291</v>
      </c>
      <c r="D3575" s="2" t="s">
        <v>14292</v>
      </c>
      <c r="E3575" s="11" t="s">
        <v>14293</v>
      </c>
      <c r="F3575" s="11" t="s">
        <v>248</v>
      </c>
      <c r="G3575" s="2" t="s">
        <v>249</v>
      </c>
      <c r="H3575" s="4" t="n">
        <v>409</v>
      </c>
      <c r="I3575" s="12" t="s">
        <v>18</v>
      </c>
    </row>
    <row r="3576" customFormat="false" ht="15" hidden="false" customHeight="false" outlineLevel="0" collapsed="false">
      <c r="A3576" s="1" t="n">
        <f aca="false">A3575+1</f>
        <v>3570</v>
      </c>
      <c r="B3576" s="11" t="s">
        <v>14294</v>
      </c>
      <c r="C3576" s="11" t="s">
        <v>14295</v>
      </c>
      <c r="D3576" s="2" t="s">
        <v>14296</v>
      </c>
      <c r="E3576" s="11" t="s">
        <v>14297</v>
      </c>
      <c r="F3576" s="11" t="s">
        <v>248</v>
      </c>
      <c r="G3576" s="2" t="s">
        <v>249</v>
      </c>
      <c r="H3576" s="4" t="n">
        <v>1777</v>
      </c>
      <c r="I3576" s="12" t="s">
        <v>18</v>
      </c>
    </row>
    <row r="3577" customFormat="false" ht="15" hidden="false" customHeight="false" outlineLevel="0" collapsed="false">
      <c r="A3577" s="1" t="n">
        <f aca="false">A3576+1</f>
        <v>3571</v>
      </c>
      <c r="B3577" s="11" t="s">
        <v>14298</v>
      </c>
      <c r="C3577" s="11" t="s">
        <v>14299</v>
      </c>
      <c r="D3577" s="2" t="s">
        <v>14300</v>
      </c>
      <c r="E3577" s="11" t="s">
        <v>14301</v>
      </c>
      <c r="F3577" s="11" t="s">
        <v>248</v>
      </c>
      <c r="G3577" s="2" t="s">
        <v>249</v>
      </c>
      <c r="H3577" s="4" t="n">
        <v>0</v>
      </c>
      <c r="I3577" s="12" t="s">
        <v>18</v>
      </c>
    </row>
    <row r="3578" customFormat="false" ht="15" hidden="false" customHeight="false" outlineLevel="0" collapsed="false">
      <c r="A3578" s="1" t="n">
        <f aca="false">A3577+1</f>
        <v>3572</v>
      </c>
      <c r="B3578" s="11" t="s">
        <v>14302</v>
      </c>
      <c r="C3578" s="11" t="s">
        <v>14303</v>
      </c>
      <c r="D3578" s="2" t="s">
        <v>14304</v>
      </c>
      <c r="E3578" s="11" t="s">
        <v>14305</v>
      </c>
      <c r="F3578" s="11" t="s">
        <v>248</v>
      </c>
      <c r="G3578" s="2" t="s">
        <v>249</v>
      </c>
      <c r="H3578" s="4" t="n">
        <v>0</v>
      </c>
      <c r="I3578" s="12" t="s">
        <v>18</v>
      </c>
    </row>
    <row r="3579" customFormat="false" ht="15" hidden="false" customHeight="false" outlineLevel="0" collapsed="false">
      <c r="A3579" s="1" t="n">
        <f aca="false">A3578+1</f>
        <v>3573</v>
      </c>
      <c r="B3579" s="11" t="s">
        <v>14306</v>
      </c>
      <c r="C3579" s="11" t="s">
        <v>14307</v>
      </c>
      <c r="D3579" s="2" t="s">
        <v>14308</v>
      </c>
      <c r="E3579" s="11" t="s">
        <v>14309</v>
      </c>
      <c r="F3579" s="11" t="s">
        <v>248</v>
      </c>
      <c r="G3579" s="2" t="s">
        <v>249</v>
      </c>
      <c r="H3579" s="4" t="n">
        <v>4833</v>
      </c>
      <c r="I3579" s="12" t="s">
        <v>18</v>
      </c>
    </row>
    <row r="3580" customFormat="false" ht="15" hidden="false" customHeight="false" outlineLevel="0" collapsed="false">
      <c r="A3580" s="1" t="n">
        <f aca="false">A3579+1</f>
        <v>3574</v>
      </c>
      <c r="B3580" s="11" t="s">
        <v>14310</v>
      </c>
      <c r="C3580" s="11" t="s">
        <v>14311</v>
      </c>
      <c r="D3580" s="2" t="s">
        <v>14312</v>
      </c>
      <c r="E3580" s="11" t="s">
        <v>14313</v>
      </c>
      <c r="F3580" s="11" t="s">
        <v>248</v>
      </c>
      <c r="G3580" s="2" t="s">
        <v>249</v>
      </c>
      <c r="H3580" s="4" t="n">
        <v>2301</v>
      </c>
      <c r="I3580" s="12" t="s">
        <v>18</v>
      </c>
    </row>
    <row r="3581" customFormat="false" ht="15" hidden="false" customHeight="false" outlineLevel="0" collapsed="false">
      <c r="A3581" s="1" t="n">
        <f aca="false">A3580+1</f>
        <v>3575</v>
      </c>
      <c r="B3581" s="11" t="s">
        <v>14314</v>
      </c>
      <c r="C3581" s="11" t="s">
        <v>14315</v>
      </c>
      <c r="D3581" s="2" t="s">
        <v>14316</v>
      </c>
      <c r="E3581" s="11" t="s">
        <v>14317</v>
      </c>
      <c r="F3581" s="11" t="s">
        <v>248</v>
      </c>
      <c r="G3581" s="2" t="s">
        <v>249</v>
      </c>
      <c r="H3581" s="4" t="n">
        <v>783</v>
      </c>
      <c r="I3581" s="12" t="s">
        <v>18</v>
      </c>
    </row>
    <row r="3582" customFormat="false" ht="15" hidden="false" customHeight="false" outlineLevel="0" collapsed="false">
      <c r="A3582" s="1" t="n">
        <f aca="false">A3581+1</f>
        <v>3576</v>
      </c>
      <c r="B3582" s="11" t="s">
        <v>14318</v>
      </c>
      <c r="C3582" s="11" t="s">
        <v>14319</v>
      </c>
      <c r="D3582" s="2" t="s">
        <v>14320</v>
      </c>
      <c r="E3582" s="11" t="s">
        <v>14321</v>
      </c>
      <c r="F3582" s="11" t="s">
        <v>248</v>
      </c>
      <c r="G3582" s="2" t="s">
        <v>249</v>
      </c>
      <c r="H3582" s="4" t="n">
        <v>88</v>
      </c>
      <c r="I3582" s="12" t="s">
        <v>18</v>
      </c>
    </row>
    <row r="3583" customFormat="false" ht="15" hidden="false" customHeight="false" outlineLevel="0" collapsed="false">
      <c r="A3583" s="1" t="n">
        <f aca="false">A3582+1</f>
        <v>3577</v>
      </c>
      <c r="B3583" s="11" t="s">
        <v>14322</v>
      </c>
      <c r="C3583" s="11" t="s">
        <v>14323</v>
      </c>
      <c r="D3583" s="2" t="s">
        <v>14324</v>
      </c>
      <c r="E3583" s="11" t="s">
        <v>14325</v>
      </c>
      <c r="F3583" s="11" t="s">
        <v>248</v>
      </c>
      <c r="G3583" s="2" t="s">
        <v>249</v>
      </c>
      <c r="H3583" s="4" t="n">
        <v>2137</v>
      </c>
      <c r="I3583" s="12" t="s">
        <v>18</v>
      </c>
    </row>
    <row r="3584" customFormat="false" ht="15" hidden="false" customHeight="false" outlineLevel="0" collapsed="false">
      <c r="A3584" s="1" t="n">
        <f aca="false">A3583+1</f>
        <v>3578</v>
      </c>
      <c r="B3584" s="11" t="s">
        <v>14326</v>
      </c>
      <c r="C3584" s="11" t="s">
        <v>14327</v>
      </c>
      <c r="D3584" s="2" t="s">
        <v>14328</v>
      </c>
      <c r="E3584" s="11" t="s">
        <v>14329</v>
      </c>
      <c r="F3584" s="11" t="s">
        <v>248</v>
      </c>
      <c r="G3584" s="2" t="s">
        <v>249</v>
      </c>
      <c r="H3584" s="4" t="n">
        <v>995</v>
      </c>
      <c r="I3584" s="12" t="s">
        <v>18</v>
      </c>
    </row>
    <row r="3585" customFormat="false" ht="15" hidden="false" customHeight="false" outlineLevel="0" collapsed="false">
      <c r="A3585" s="1" t="n">
        <f aca="false">A3584+1</f>
        <v>3579</v>
      </c>
      <c r="B3585" s="11" t="s">
        <v>14330</v>
      </c>
      <c r="C3585" s="11" t="s">
        <v>14331</v>
      </c>
      <c r="D3585" s="2" t="s">
        <v>14332</v>
      </c>
      <c r="E3585" s="11" t="s">
        <v>14333</v>
      </c>
      <c r="F3585" s="11" t="s">
        <v>248</v>
      </c>
      <c r="G3585" s="2" t="s">
        <v>249</v>
      </c>
      <c r="H3585" s="4" t="n">
        <v>532</v>
      </c>
      <c r="I3585" s="12" t="s">
        <v>18</v>
      </c>
    </row>
    <row r="3586" customFormat="false" ht="15" hidden="false" customHeight="false" outlineLevel="0" collapsed="false">
      <c r="A3586" s="1" t="n">
        <f aca="false">A3585+1</f>
        <v>3580</v>
      </c>
      <c r="B3586" s="11" t="s">
        <v>14334</v>
      </c>
      <c r="C3586" s="11" t="s">
        <v>14335</v>
      </c>
      <c r="D3586" s="2" t="s">
        <v>14336</v>
      </c>
      <c r="E3586" s="11" t="s">
        <v>14337</v>
      </c>
      <c r="F3586" s="11" t="s">
        <v>248</v>
      </c>
      <c r="G3586" s="2" t="s">
        <v>249</v>
      </c>
      <c r="H3586" s="4" t="n">
        <v>0</v>
      </c>
      <c r="I3586" s="12" t="s">
        <v>18</v>
      </c>
    </row>
    <row r="3587" customFormat="false" ht="15" hidden="false" customHeight="false" outlineLevel="0" collapsed="false">
      <c r="A3587" s="1" t="n">
        <f aca="false">A3586+1</f>
        <v>3581</v>
      </c>
      <c r="B3587" s="11" t="s">
        <v>14338</v>
      </c>
      <c r="C3587" s="11" t="s">
        <v>14339</v>
      </c>
      <c r="D3587" s="2" t="s">
        <v>14340</v>
      </c>
      <c r="E3587" s="11" t="s">
        <v>14341</v>
      </c>
      <c r="F3587" s="11" t="s">
        <v>248</v>
      </c>
      <c r="G3587" s="2" t="s">
        <v>249</v>
      </c>
      <c r="H3587" s="4" t="n">
        <v>14931</v>
      </c>
      <c r="I3587" s="12" t="s">
        <v>18</v>
      </c>
    </row>
    <row r="3588" customFormat="false" ht="15" hidden="false" customHeight="false" outlineLevel="0" collapsed="false">
      <c r="A3588" s="1" t="n">
        <f aca="false">A3587+1</f>
        <v>3582</v>
      </c>
      <c r="B3588" s="11" t="s">
        <v>14342</v>
      </c>
      <c r="C3588" s="11" t="s">
        <v>14343</v>
      </c>
      <c r="D3588" s="2" t="s">
        <v>14344</v>
      </c>
      <c r="E3588" s="11" t="s">
        <v>14345</v>
      </c>
      <c r="F3588" s="11" t="s">
        <v>248</v>
      </c>
      <c r="G3588" s="2" t="s">
        <v>249</v>
      </c>
      <c r="H3588" s="4" t="n">
        <v>1353</v>
      </c>
      <c r="I3588" s="12" t="s">
        <v>18</v>
      </c>
    </row>
    <row r="3589" customFormat="false" ht="15" hidden="false" customHeight="false" outlineLevel="0" collapsed="false">
      <c r="A3589" s="1" t="n">
        <f aca="false">A3588+1</f>
        <v>3583</v>
      </c>
      <c r="B3589" s="11" t="s">
        <v>14346</v>
      </c>
      <c r="C3589" s="11" t="s">
        <v>14347</v>
      </c>
      <c r="D3589" s="2" t="s">
        <v>14348</v>
      </c>
      <c r="E3589" s="11" t="s">
        <v>14349</v>
      </c>
      <c r="F3589" s="11" t="s">
        <v>248</v>
      </c>
      <c r="G3589" s="2" t="s">
        <v>249</v>
      </c>
      <c r="H3589" s="4" t="n">
        <v>0</v>
      </c>
      <c r="I3589" s="12" t="s">
        <v>18</v>
      </c>
    </row>
    <row r="3590" customFormat="false" ht="15" hidden="false" customHeight="false" outlineLevel="0" collapsed="false">
      <c r="A3590" s="1" t="n">
        <f aca="false">A3589+1</f>
        <v>3584</v>
      </c>
      <c r="B3590" s="11" t="s">
        <v>14350</v>
      </c>
      <c r="C3590" s="11" t="s">
        <v>14351</v>
      </c>
      <c r="D3590" s="2" t="s">
        <v>14352</v>
      </c>
      <c r="E3590" s="11" t="s">
        <v>14353</v>
      </c>
      <c r="F3590" s="11" t="s">
        <v>248</v>
      </c>
      <c r="G3590" s="2" t="s">
        <v>249</v>
      </c>
      <c r="H3590" s="4" t="n">
        <v>2977</v>
      </c>
      <c r="I3590" s="12" t="s">
        <v>18</v>
      </c>
    </row>
    <row r="3591" customFormat="false" ht="15" hidden="false" customHeight="false" outlineLevel="0" collapsed="false">
      <c r="A3591" s="1" t="n">
        <f aca="false">A3590+1</f>
        <v>3585</v>
      </c>
      <c r="B3591" s="11" t="s">
        <v>14354</v>
      </c>
      <c r="C3591" s="11" t="s">
        <v>14355</v>
      </c>
      <c r="D3591" s="2" t="s">
        <v>14356</v>
      </c>
      <c r="E3591" s="11" t="s">
        <v>14357</v>
      </c>
      <c r="F3591" s="11" t="s">
        <v>248</v>
      </c>
      <c r="G3591" s="2" t="s">
        <v>249</v>
      </c>
      <c r="H3591" s="4" t="n">
        <v>293</v>
      </c>
      <c r="I3591" s="12" t="s">
        <v>18</v>
      </c>
    </row>
    <row r="3592" customFormat="false" ht="15" hidden="false" customHeight="false" outlineLevel="0" collapsed="false">
      <c r="A3592" s="1" t="n">
        <f aca="false">A3591+1</f>
        <v>3586</v>
      </c>
      <c r="B3592" s="11" t="s">
        <v>14358</v>
      </c>
      <c r="C3592" s="11" t="s">
        <v>14359</v>
      </c>
      <c r="D3592" s="2" t="s">
        <v>14360</v>
      </c>
      <c r="E3592" s="11" t="s">
        <v>14361</v>
      </c>
      <c r="F3592" s="11" t="s">
        <v>248</v>
      </c>
      <c r="G3592" s="2" t="s">
        <v>249</v>
      </c>
      <c r="H3592" s="4" t="n">
        <v>2039</v>
      </c>
      <c r="I3592" s="12" t="s">
        <v>18</v>
      </c>
    </row>
    <row r="3593" customFormat="false" ht="15" hidden="false" customHeight="false" outlineLevel="0" collapsed="false">
      <c r="A3593" s="1" t="n">
        <f aca="false">A3592+1</f>
        <v>3587</v>
      </c>
      <c r="B3593" s="11" t="s">
        <v>14362</v>
      </c>
      <c r="C3593" s="11" t="s">
        <v>14363</v>
      </c>
      <c r="D3593" s="2" t="s">
        <v>14364</v>
      </c>
      <c r="E3593" s="11" t="s">
        <v>14365</v>
      </c>
      <c r="F3593" s="11" t="s">
        <v>248</v>
      </c>
      <c r="G3593" s="2" t="s">
        <v>249</v>
      </c>
      <c r="H3593" s="4" t="n">
        <v>60</v>
      </c>
      <c r="I3593" s="12" t="s">
        <v>18</v>
      </c>
    </row>
    <row r="3594" customFormat="false" ht="15" hidden="false" customHeight="false" outlineLevel="0" collapsed="false">
      <c r="A3594" s="1" t="n">
        <f aca="false">A3593+1</f>
        <v>3588</v>
      </c>
      <c r="B3594" s="11" t="s">
        <v>14366</v>
      </c>
      <c r="C3594" s="11" t="s">
        <v>14367</v>
      </c>
      <c r="D3594" s="2" t="s">
        <v>14368</v>
      </c>
      <c r="E3594" s="11" t="s">
        <v>14369</v>
      </c>
      <c r="F3594" s="11" t="s">
        <v>248</v>
      </c>
      <c r="G3594" s="2" t="s">
        <v>249</v>
      </c>
      <c r="H3594" s="4" t="n">
        <v>3598</v>
      </c>
      <c r="I3594" s="12" t="s">
        <v>18</v>
      </c>
    </row>
    <row r="3595" customFormat="false" ht="15" hidden="false" customHeight="false" outlineLevel="0" collapsed="false">
      <c r="A3595" s="1" t="n">
        <f aca="false">A3594+1</f>
        <v>3589</v>
      </c>
      <c r="B3595" s="11" t="s">
        <v>14370</v>
      </c>
      <c r="C3595" s="11" t="s">
        <v>14371</v>
      </c>
      <c r="D3595" s="2" t="s">
        <v>14372</v>
      </c>
      <c r="E3595" s="11" t="s">
        <v>14373</v>
      </c>
      <c r="F3595" s="11" t="s">
        <v>248</v>
      </c>
      <c r="G3595" s="2" t="s">
        <v>249</v>
      </c>
      <c r="H3595" s="4" t="n">
        <v>430</v>
      </c>
      <c r="I3595" s="12" t="s">
        <v>18</v>
      </c>
    </row>
    <row r="3596" customFormat="false" ht="15" hidden="false" customHeight="false" outlineLevel="0" collapsed="false">
      <c r="A3596" s="1" t="n">
        <f aca="false">A3595+1</f>
        <v>3590</v>
      </c>
      <c r="B3596" s="11" t="s">
        <v>14374</v>
      </c>
      <c r="C3596" s="11" t="s">
        <v>14375</v>
      </c>
      <c r="D3596" s="2" t="s">
        <v>14376</v>
      </c>
      <c r="E3596" s="11" t="s">
        <v>14377</v>
      </c>
      <c r="F3596" s="11" t="s">
        <v>248</v>
      </c>
      <c r="G3596" s="2" t="s">
        <v>249</v>
      </c>
      <c r="H3596" s="4" t="n">
        <v>649</v>
      </c>
      <c r="I3596" s="12" t="s">
        <v>18</v>
      </c>
    </row>
    <row r="3597" customFormat="false" ht="15" hidden="false" customHeight="false" outlineLevel="0" collapsed="false">
      <c r="A3597" s="1" t="n">
        <f aca="false">A3596+1</f>
        <v>3591</v>
      </c>
      <c r="B3597" s="11" t="s">
        <v>14378</v>
      </c>
      <c r="C3597" s="11" t="s">
        <v>14379</v>
      </c>
      <c r="D3597" s="2" t="s">
        <v>14380</v>
      </c>
      <c r="E3597" s="11" t="s">
        <v>14381</v>
      </c>
      <c r="F3597" s="11" t="s">
        <v>248</v>
      </c>
      <c r="G3597" s="2" t="s">
        <v>249</v>
      </c>
      <c r="H3597" s="4" t="n">
        <v>58</v>
      </c>
      <c r="I3597" s="12" t="s">
        <v>18</v>
      </c>
    </row>
    <row r="3598" customFormat="false" ht="15" hidden="false" customHeight="false" outlineLevel="0" collapsed="false">
      <c r="A3598" s="1" t="n">
        <f aca="false">A3597+1</f>
        <v>3592</v>
      </c>
      <c r="B3598" s="11" t="s">
        <v>14382</v>
      </c>
      <c r="C3598" s="11" t="s">
        <v>14383</v>
      </c>
      <c r="D3598" s="2" t="s">
        <v>14384</v>
      </c>
      <c r="E3598" s="11" t="s">
        <v>14385</v>
      </c>
      <c r="F3598" s="11" t="s">
        <v>248</v>
      </c>
      <c r="G3598" s="2" t="s">
        <v>249</v>
      </c>
      <c r="H3598" s="4" t="n">
        <v>68439</v>
      </c>
      <c r="I3598" s="12" t="s">
        <v>18</v>
      </c>
    </row>
    <row r="3599" customFormat="false" ht="15" hidden="false" customHeight="false" outlineLevel="0" collapsed="false">
      <c r="A3599" s="1" t="n">
        <f aca="false">A3598+1</f>
        <v>3593</v>
      </c>
      <c r="B3599" s="11" t="s">
        <v>14386</v>
      </c>
      <c r="C3599" s="11" t="s">
        <v>14387</v>
      </c>
      <c r="D3599" s="2" t="s">
        <v>14388</v>
      </c>
      <c r="E3599" s="11" t="s">
        <v>14389</v>
      </c>
      <c r="F3599" s="11" t="s">
        <v>248</v>
      </c>
      <c r="G3599" s="2" t="s">
        <v>249</v>
      </c>
      <c r="H3599" s="4" t="n">
        <v>20927</v>
      </c>
      <c r="I3599" s="12" t="s">
        <v>18</v>
      </c>
    </row>
    <row r="3600" customFormat="false" ht="15" hidden="false" customHeight="false" outlineLevel="0" collapsed="false">
      <c r="A3600" s="1" t="n">
        <f aca="false">A3599+1</f>
        <v>3594</v>
      </c>
      <c r="B3600" s="11" t="s">
        <v>14390</v>
      </c>
      <c r="C3600" s="11" t="s">
        <v>14391</v>
      </c>
      <c r="D3600" s="2" t="s">
        <v>14392</v>
      </c>
      <c r="E3600" s="11" t="s">
        <v>14393</v>
      </c>
      <c r="F3600" s="11" t="s">
        <v>248</v>
      </c>
      <c r="G3600" s="2" t="s">
        <v>249</v>
      </c>
      <c r="H3600" s="4" t="n">
        <v>0</v>
      </c>
      <c r="I3600" s="12" t="s">
        <v>18</v>
      </c>
    </row>
    <row r="3601" customFormat="false" ht="15" hidden="false" customHeight="false" outlineLevel="0" collapsed="false">
      <c r="A3601" s="1" t="n">
        <f aca="false">A3600+1</f>
        <v>3595</v>
      </c>
      <c r="B3601" s="11" t="s">
        <v>14394</v>
      </c>
      <c r="C3601" s="11" t="s">
        <v>14395</v>
      </c>
      <c r="D3601" s="2" t="s">
        <v>14396</v>
      </c>
      <c r="E3601" s="11" t="s">
        <v>14397</v>
      </c>
      <c r="F3601" s="11" t="s">
        <v>248</v>
      </c>
      <c r="G3601" s="2" t="s">
        <v>249</v>
      </c>
      <c r="H3601" s="4" t="n">
        <v>16</v>
      </c>
      <c r="I3601" s="12" t="s">
        <v>18</v>
      </c>
    </row>
    <row r="3602" customFormat="false" ht="15" hidden="false" customHeight="false" outlineLevel="0" collapsed="false">
      <c r="A3602" s="1" t="n">
        <f aca="false">A3601+1</f>
        <v>3596</v>
      </c>
      <c r="B3602" s="11" t="s">
        <v>14398</v>
      </c>
      <c r="C3602" s="11" t="s">
        <v>14399</v>
      </c>
      <c r="D3602" s="2" t="s">
        <v>14400</v>
      </c>
      <c r="E3602" s="11" t="s">
        <v>14401</v>
      </c>
      <c r="F3602" s="11" t="s">
        <v>248</v>
      </c>
      <c r="G3602" s="2" t="s">
        <v>249</v>
      </c>
      <c r="H3602" s="4" t="n">
        <v>0</v>
      </c>
      <c r="I3602" s="12" t="s">
        <v>18</v>
      </c>
    </row>
    <row r="3603" customFormat="false" ht="15" hidden="false" customHeight="false" outlineLevel="0" collapsed="false">
      <c r="A3603" s="1" t="n">
        <f aca="false">A3602+1</f>
        <v>3597</v>
      </c>
      <c r="B3603" s="11" t="s">
        <v>14402</v>
      </c>
      <c r="C3603" s="11" t="s">
        <v>14403</v>
      </c>
      <c r="D3603" s="2" t="s">
        <v>14404</v>
      </c>
      <c r="E3603" s="11" t="s">
        <v>14405</v>
      </c>
      <c r="F3603" s="11" t="s">
        <v>248</v>
      </c>
      <c r="G3603" s="2" t="s">
        <v>249</v>
      </c>
      <c r="H3603" s="4" t="n">
        <v>12672</v>
      </c>
      <c r="I3603" s="12" t="s">
        <v>18</v>
      </c>
    </row>
    <row r="3604" customFormat="false" ht="15" hidden="false" customHeight="false" outlineLevel="0" collapsed="false">
      <c r="A3604" s="1" t="n">
        <f aca="false">A3603+1</f>
        <v>3598</v>
      </c>
      <c r="B3604" s="11" t="s">
        <v>14406</v>
      </c>
      <c r="C3604" s="11" t="s">
        <v>14407</v>
      </c>
      <c r="D3604" s="2" t="s">
        <v>14408</v>
      </c>
      <c r="E3604" s="11" t="s">
        <v>14409</v>
      </c>
      <c r="F3604" s="11" t="s">
        <v>248</v>
      </c>
      <c r="G3604" s="2" t="s">
        <v>249</v>
      </c>
      <c r="H3604" s="4" t="n">
        <v>6174</v>
      </c>
      <c r="I3604" s="12" t="s">
        <v>18</v>
      </c>
    </row>
    <row r="3605" customFormat="false" ht="15" hidden="false" customHeight="false" outlineLevel="0" collapsed="false">
      <c r="A3605" s="1" t="n">
        <f aca="false">A3604+1</f>
        <v>3599</v>
      </c>
      <c r="B3605" s="11" t="s">
        <v>14410</v>
      </c>
      <c r="C3605" s="11" t="s">
        <v>14411</v>
      </c>
      <c r="D3605" s="2" t="s">
        <v>14412</v>
      </c>
      <c r="E3605" s="11" t="s">
        <v>14413</v>
      </c>
      <c r="F3605" s="11" t="s">
        <v>248</v>
      </c>
      <c r="G3605" s="2" t="s">
        <v>249</v>
      </c>
      <c r="H3605" s="4" t="n">
        <v>2051</v>
      </c>
      <c r="I3605" s="12" t="s">
        <v>18</v>
      </c>
    </row>
    <row r="3606" customFormat="false" ht="15" hidden="false" customHeight="false" outlineLevel="0" collapsed="false">
      <c r="A3606" s="1" t="n">
        <f aca="false">A3605+1</f>
        <v>3600</v>
      </c>
      <c r="B3606" s="11" t="s">
        <v>14414</v>
      </c>
      <c r="C3606" s="11" t="s">
        <v>14415</v>
      </c>
      <c r="D3606" s="2" t="s">
        <v>14416</v>
      </c>
      <c r="E3606" s="11" t="s">
        <v>14417</v>
      </c>
      <c r="F3606" s="11" t="s">
        <v>248</v>
      </c>
      <c r="G3606" s="2" t="s">
        <v>249</v>
      </c>
      <c r="H3606" s="4" t="n">
        <v>2000</v>
      </c>
      <c r="I3606" s="12" t="s">
        <v>18</v>
      </c>
    </row>
    <row r="3607" customFormat="false" ht="15" hidden="false" customHeight="false" outlineLevel="0" collapsed="false">
      <c r="A3607" s="1" t="n">
        <f aca="false">A3606+1</f>
        <v>3601</v>
      </c>
      <c r="B3607" s="11" t="s">
        <v>14418</v>
      </c>
      <c r="C3607" s="11" t="s">
        <v>14419</v>
      </c>
      <c r="D3607" s="2" t="s">
        <v>14420</v>
      </c>
      <c r="E3607" s="11" t="s">
        <v>14421</v>
      </c>
      <c r="F3607" s="11" t="s">
        <v>248</v>
      </c>
      <c r="G3607" s="2" t="s">
        <v>249</v>
      </c>
      <c r="H3607" s="4" t="n">
        <v>0</v>
      </c>
      <c r="I3607" s="12" t="s">
        <v>18</v>
      </c>
    </row>
    <row r="3608" customFormat="false" ht="15" hidden="false" customHeight="false" outlineLevel="0" collapsed="false">
      <c r="A3608" s="1" t="n">
        <f aca="false">A3607+1</f>
        <v>3602</v>
      </c>
      <c r="B3608" s="11" t="s">
        <v>14422</v>
      </c>
      <c r="C3608" s="11" t="s">
        <v>14423</v>
      </c>
      <c r="D3608" s="2" t="s">
        <v>14424</v>
      </c>
      <c r="E3608" s="11" t="s">
        <v>14425</v>
      </c>
      <c r="F3608" s="11" t="s">
        <v>248</v>
      </c>
      <c r="G3608" s="2" t="s">
        <v>249</v>
      </c>
      <c r="H3608" s="4" t="n">
        <v>0</v>
      </c>
      <c r="I3608" s="12" t="s">
        <v>18</v>
      </c>
    </row>
    <row r="3609" customFormat="false" ht="15" hidden="false" customHeight="false" outlineLevel="0" collapsed="false">
      <c r="A3609" s="1" t="n">
        <f aca="false">A3608+1</f>
        <v>3603</v>
      </c>
      <c r="B3609" s="11" t="s">
        <v>14426</v>
      </c>
      <c r="C3609" s="11" t="s">
        <v>14427</v>
      </c>
      <c r="D3609" s="2" t="s">
        <v>14428</v>
      </c>
      <c r="E3609" s="11" t="s">
        <v>14429</v>
      </c>
      <c r="F3609" s="11" t="s">
        <v>248</v>
      </c>
      <c r="G3609" s="2" t="s">
        <v>249</v>
      </c>
      <c r="H3609" s="4" t="n">
        <v>15678</v>
      </c>
      <c r="I3609" s="12" t="s">
        <v>18</v>
      </c>
    </row>
    <row r="3610" customFormat="false" ht="15" hidden="false" customHeight="false" outlineLevel="0" collapsed="false">
      <c r="A3610" s="1" t="n">
        <f aca="false">A3609+1</f>
        <v>3604</v>
      </c>
      <c r="B3610" s="11" t="s">
        <v>14430</v>
      </c>
      <c r="C3610" s="11" t="s">
        <v>14431</v>
      </c>
      <c r="D3610" s="2" t="s">
        <v>14432</v>
      </c>
      <c r="E3610" s="11" t="s">
        <v>14433</v>
      </c>
      <c r="F3610" s="11" t="s">
        <v>248</v>
      </c>
      <c r="G3610" s="2" t="s">
        <v>249</v>
      </c>
      <c r="H3610" s="4" t="n">
        <v>0</v>
      </c>
      <c r="I3610" s="12" t="s">
        <v>18</v>
      </c>
    </row>
    <row r="3611" customFormat="false" ht="15" hidden="false" customHeight="false" outlineLevel="0" collapsed="false">
      <c r="A3611" s="1" t="n">
        <f aca="false">A3610+1</f>
        <v>3605</v>
      </c>
      <c r="B3611" s="11" t="s">
        <v>14434</v>
      </c>
      <c r="C3611" s="11" t="s">
        <v>14435</v>
      </c>
      <c r="D3611" s="2" t="s">
        <v>14436</v>
      </c>
      <c r="E3611" s="11" t="s">
        <v>14437</v>
      </c>
      <c r="F3611" s="11" t="s">
        <v>248</v>
      </c>
      <c r="G3611" s="2" t="s">
        <v>249</v>
      </c>
      <c r="H3611" s="4" t="n">
        <v>1353</v>
      </c>
      <c r="I3611" s="12" t="s">
        <v>18</v>
      </c>
    </row>
    <row r="3612" customFormat="false" ht="15" hidden="false" customHeight="false" outlineLevel="0" collapsed="false">
      <c r="A3612" s="1" t="n">
        <f aca="false">A3611+1</f>
        <v>3606</v>
      </c>
      <c r="B3612" s="11" t="s">
        <v>14438</v>
      </c>
      <c r="C3612" s="11" t="s">
        <v>14439</v>
      </c>
      <c r="D3612" s="2" t="s">
        <v>14440</v>
      </c>
      <c r="E3612" s="11" t="s">
        <v>14441</v>
      </c>
      <c r="F3612" s="11" t="s">
        <v>248</v>
      </c>
      <c r="G3612" s="2" t="s">
        <v>249</v>
      </c>
      <c r="H3612" s="4" t="n">
        <v>33253</v>
      </c>
      <c r="I3612" s="12" t="s">
        <v>18</v>
      </c>
    </row>
    <row r="3613" customFormat="false" ht="15" hidden="false" customHeight="false" outlineLevel="0" collapsed="false">
      <c r="A3613" s="1" t="n">
        <f aca="false">A3612+1</f>
        <v>3607</v>
      </c>
      <c r="B3613" s="11" t="s">
        <v>14442</v>
      </c>
      <c r="C3613" s="11" t="s">
        <v>14443</v>
      </c>
      <c r="D3613" s="2" t="s">
        <v>14444</v>
      </c>
      <c r="E3613" s="11" t="s">
        <v>14445</v>
      </c>
      <c r="F3613" s="11" t="s">
        <v>248</v>
      </c>
      <c r="G3613" s="2" t="s">
        <v>249</v>
      </c>
      <c r="H3613" s="4" t="n">
        <v>1066</v>
      </c>
      <c r="I3613" s="12" t="s">
        <v>18</v>
      </c>
    </row>
    <row r="3614" customFormat="false" ht="15" hidden="false" customHeight="false" outlineLevel="0" collapsed="false">
      <c r="A3614" s="1" t="n">
        <f aca="false">A3613+1</f>
        <v>3608</v>
      </c>
      <c r="B3614" s="11" t="s">
        <v>14446</v>
      </c>
      <c r="C3614" s="11" t="s">
        <v>14447</v>
      </c>
      <c r="D3614" s="2" t="s">
        <v>14448</v>
      </c>
      <c r="E3614" s="11" t="s">
        <v>14449</v>
      </c>
      <c r="F3614" s="11" t="s">
        <v>248</v>
      </c>
      <c r="G3614" s="2" t="s">
        <v>249</v>
      </c>
      <c r="H3614" s="4" t="n">
        <v>3951</v>
      </c>
      <c r="I3614" s="12" t="s">
        <v>18</v>
      </c>
    </row>
    <row r="3615" customFormat="false" ht="15" hidden="false" customHeight="false" outlineLevel="0" collapsed="false">
      <c r="A3615" s="1" t="n">
        <f aca="false">A3614+1</f>
        <v>3609</v>
      </c>
      <c r="B3615" s="11" t="s">
        <v>14450</v>
      </c>
      <c r="C3615" s="11" t="s">
        <v>14451</v>
      </c>
      <c r="D3615" s="2" t="s">
        <v>14452</v>
      </c>
      <c r="E3615" s="11" t="s">
        <v>14453</v>
      </c>
      <c r="F3615" s="11" t="s">
        <v>248</v>
      </c>
      <c r="G3615" s="2" t="s">
        <v>249</v>
      </c>
      <c r="H3615" s="4" t="n">
        <v>1163</v>
      </c>
      <c r="I3615" s="12" t="s">
        <v>18</v>
      </c>
    </row>
    <row r="3616" customFormat="false" ht="15" hidden="false" customHeight="false" outlineLevel="0" collapsed="false">
      <c r="A3616" s="1" t="n">
        <f aca="false">A3615+1</f>
        <v>3610</v>
      </c>
      <c r="B3616" s="11" t="s">
        <v>14454</v>
      </c>
      <c r="C3616" s="11" t="s">
        <v>14455</v>
      </c>
      <c r="D3616" s="2" t="s">
        <v>14456</v>
      </c>
      <c r="E3616" s="11" t="s">
        <v>14457</v>
      </c>
      <c r="F3616" s="11" t="s">
        <v>248</v>
      </c>
      <c r="G3616" s="2" t="s">
        <v>249</v>
      </c>
      <c r="H3616" s="4" t="n">
        <v>801</v>
      </c>
      <c r="I3616" s="12" t="s">
        <v>18</v>
      </c>
    </row>
    <row r="3617" customFormat="false" ht="15" hidden="false" customHeight="false" outlineLevel="0" collapsed="false">
      <c r="A3617" s="1" t="n">
        <f aca="false">A3616+1</f>
        <v>3611</v>
      </c>
      <c r="B3617" s="11" t="s">
        <v>14458</v>
      </c>
      <c r="C3617" s="11" t="s">
        <v>14459</v>
      </c>
      <c r="D3617" s="2" t="s">
        <v>14460</v>
      </c>
      <c r="E3617" s="11" t="s">
        <v>14461</v>
      </c>
      <c r="F3617" s="11" t="s">
        <v>248</v>
      </c>
      <c r="G3617" s="2" t="s">
        <v>249</v>
      </c>
      <c r="H3617" s="4" t="n">
        <v>432</v>
      </c>
      <c r="I3617" s="12" t="s">
        <v>18</v>
      </c>
    </row>
    <row r="3618" customFormat="false" ht="15" hidden="false" customHeight="false" outlineLevel="0" collapsed="false">
      <c r="A3618" s="1" t="n">
        <f aca="false">A3617+1</f>
        <v>3612</v>
      </c>
      <c r="B3618" s="11" t="s">
        <v>14462</v>
      </c>
      <c r="C3618" s="11" t="s">
        <v>14463</v>
      </c>
      <c r="D3618" s="2" t="s">
        <v>14464</v>
      </c>
      <c r="E3618" s="11" t="s">
        <v>14465</v>
      </c>
      <c r="F3618" s="11" t="s">
        <v>248</v>
      </c>
      <c r="G3618" s="2" t="s">
        <v>249</v>
      </c>
      <c r="H3618" s="4" t="n">
        <v>417</v>
      </c>
      <c r="I3618" s="12" t="s">
        <v>18</v>
      </c>
    </row>
    <row r="3619" customFormat="false" ht="15" hidden="false" customHeight="false" outlineLevel="0" collapsed="false">
      <c r="A3619" s="1" t="n">
        <f aca="false">A3618+1</f>
        <v>3613</v>
      </c>
      <c r="B3619" s="11" t="s">
        <v>14466</v>
      </c>
      <c r="C3619" s="11" t="s">
        <v>14467</v>
      </c>
      <c r="D3619" s="2" t="s">
        <v>14468</v>
      </c>
      <c r="E3619" s="11" t="s">
        <v>14469</v>
      </c>
      <c r="F3619" s="11" t="s">
        <v>248</v>
      </c>
      <c r="G3619" s="2" t="s">
        <v>249</v>
      </c>
      <c r="H3619" s="4" t="n">
        <v>7137</v>
      </c>
      <c r="I3619" s="12" t="s">
        <v>18</v>
      </c>
    </row>
    <row r="3620" customFormat="false" ht="15" hidden="false" customHeight="false" outlineLevel="0" collapsed="false">
      <c r="A3620" s="1" t="n">
        <f aca="false">A3619+1</f>
        <v>3614</v>
      </c>
      <c r="B3620" s="11" t="s">
        <v>14470</v>
      </c>
      <c r="C3620" s="11" t="s">
        <v>14471</v>
      </c>
      <c r="D3620" s="2" t="s">
        <v>14472</v>
      </c>
      <c r="E3620" s="11" t="s">
        <v>14473</v>
      </c>
      <c r="F3620" s="11" t="s">
        <v>248</v>
      </c>
      <c r="G3620" s="2" t="s">
        <v>249</v>
      </c>
      <c r="H3620" s="4" t="n">
        <v>112</v>
      </c>
      <c r="I3620" s="12" t="s">
        <v>18</v>
      </c>
    </row>
    <row r="3621" customFormat="false" ht="15" hidden="false" customHeight="false" outlineLevel="0" collapsed="false">
      <c r="A3621" s="1" t="n">
        <f aca="false">A3620+1</f>
        <v>3615</v>
      </c>
      <c r="B3621" s="11" t="s">
        <v>14474</v>
      </c>
      <c r="C3621" s="11" t="s">
        <v>14475</v>
      </c>
      <c r="D3621" s="2" t="s">
        <v>14476</v>
      </c>
      <c r="E3621" s="11" t="s">
        <v>14477</v>
      </c>
      <c r="F3621" s="11" t="s">
        <v>248</v>
      </c>
      <c r="G3621" s="2" t="s">
        <v>249</v>
      </c>
      <c r="H3621" s="4" t="n">
        <v>0</v>
      </c>
      <c r="I3621" s="12" t="s">
        <v>18</v>
      </c>
    </row>
    <row r="3622" customFormat="false" ht="15" hidden="false" customHeight="false" outlineLevel="0" collapsed="false">
      <c r="A3622" s="1" t="n">
        <f aca="false">A3621+1</f>
        <v>3616</v>
      </c>
      <c r="B3622" s="11" t="s">
        <v>14478</v>
      </c>
      <c r="C3622" s="11" t="s">
        <v>14479</v>
      </c>
      <c r="D3622" s="2" t="s">
        <v>14480</v>
      </c>
      <c r="E3622" s="11" t="s">
        <v>14481</v>
      </c>
      <c r="F3622" s="11" t="s">
        <v>248</v>
      </c>
      <c r="G3622" s="2" t="s">
        <v>249</v>
      </c>
      <c r="H3622" s="4" t="n">
        <v>1222</v>
      </c>
      <c r="I3622" s="12" t="s">
        <v>18</v>
      </c>
    </row>
    <row r="3623" customFormat="false" ht="15" hidden="false" customHeight="false" outlineLevel="0" collapsed="false">
      <c r="A3623" s="1" t="n">
        <f aca="false">A3622+1</f>
        <v>3617</v>
      </c>
      <c r="B3623" s="11" t="s">
        <v>14482</v>
      </c>
      <c r="C3623" s="11" t="s">
        <v>14483</v>
      </c>
      <c r="D3623" s="2" t="s">
        <v>14484</v>
      </c>
      <c r="E3623" s="11" t="s">
        <v>14485</v>
      </c>
      <c r="F3623" s="11" t="s">
        <v>248</v>
      </c>
      <c r="G3623" s="2" t="s">
        <v>249</v>
      </c>
      <c r="H3623" s="4" t="n">
        <v>4168</v>
      </c>
      <c r="I3623" s="12" t="s">
        <v>18</v>
      </c>
    </row>
    <row r="3624" customFormat="false" ht="15" hidden="false" customHeight="false" outlineLevel="0" collapsed="false">
      <c r="A3624" s="1" t="n">
        <f aca="false">A3623+1</f>
        <v>3618</v>
      </c>
      <c r="B3624" s="11" t="s">
        <v>14486</v>
      </c>
      <c r="C3624" s="11" t="s">
        <v>14487</v>
      </c>
      <c r="D3624" s="2" t="s">
        <v>14488</v>
      </c>
      <c r="E3624" s="11" t="s">
        <v>14489</v>
      </c>
      <c r="F3624" s="11" t="s">
        <v>248</v>
      </c>
      <c r="G3624" s="2" t="s">
        <v>249</v>
      </c>
      <c r="H3624" s="4" t="n">
        <v>1699</v>
      </c>
      <c r="I3624" s="12" t="s">
        <v>18</v>
      </c>
    </row>
    <row r="3625" customFormat="false" ht="15" hidden="false" customHeight="false" outlineLevel="0" collapsed="false">
      <c r="A3625" s="1" t="n">
        <f aca="false">A3624+1</f>
        <v>3619</v>
      </c>
      <c r="B3625" s="11" t="s">
        <v>14490</v>
      </c>
      <c r="C3625" s="11" t="s">
        <v>14491</v>
      </c>
      <c r="D3625" s="2" t="s">
        <v>14492</v>
      </c>
      <c r="E3625" s="11" t="s">
        <v>14493</v>
      </c>
      <c r="F3625" s="11" t="s">
        <v>248</v>
      </c>
      <c r="G3625" s="2" t="s">
        <v>249</v>
      </c>
      <c r="H3625" s="4" t="n">
        <v>95</v>
      </c>
      <c r="I3625" s="12" t="s">
        <v>18</v>
      </c>
    </row>
    <row r="3626" customFormat="false" ht="15" hidden="false" customHeight="false" outlineLevel="0" collapsed="false">
      <c r="A3626" s="1" t="n">
        <f aca="false">A3625+1</f>
        <v>3620</v>
      </c>
      <c r="B3626" s="11" t="s">
        <v>14494</v>
      </c>
      <c r="C3626" s="11" t="s">
        <v>14495</v>
      </c>
      <c r="D3626" s="2" t="s">
        <v>14496</v>
      </c>
      <c r="E3626" s="11" t="s">
        <v>14497</v>
      </c>
      <c r="F3626" s="11" t="s">
        <v>248</v>
      </c>
      <c r="G3626" s="2" t="s">
        <v>249</v>
      </c>
      <c r="H3626" s="4" t="n">
        <v>5831</v>
      </c>
      <c r="I3626" s="12" t="s">
        <v>18</v>
      </c>
    </row>
    <row r="3627" customFormat="false" ht="15" hidden="false" customHeight="false" outlineLevel="0" collapsed="false">
      <c r="A3627" s="1" t="n">
        <f aca="false">A3626+1</f>
        <v>3621</v>
      </c>
      <c r="B3627" s="11" t="s">
        <v>14498</v>
      </c>
      <c r="C3627" s="11" t="s">
        <v>14499</v>
      </c>
      <c r="D3627" s="2" t="s">
        <v>14500</v>
      </c>
      <c r="E3627" s="11" t="s">
        <v>14501</v>
      </c>
      <c r="F3627" s="11" t="s">
        <v>248</v>
      </c>
      <c r="G3627" s="2" t="s">
        <v>249</v>
      </c>
      <c r="H3627" s="4" t="n">
        <v>371</v>
      </c>
      <c r="I3627" s="12" t="s">
        <v>18</v>
      </c>
    </row>
    <row r="3628" customFormat="false" ht="15" hidden="false" customHeight="false" outlineLevel="0" collapsed="false">
      <c r="A3628" s="1" t="n">
        <f aca="false">A3627+1</f>
        <v>3622</v>
      </c>
      <c r="B3628" s="11" t="s">
        <v>14502</v>
      </c>
      <c r="C3628" s="11" t="s">
        <v>14503</v>
      </c>
      <c r="D3628" s="2" t="s">
        <v>14504</v>
      </c>
      <c r="E3628" s="11" t="s">
        <v>14505</v>
      </c>
      <c r="F3628" s="11" t="s">
        <v>248</v>
      </c>
      <c r="G3628" s="2" t="s">
        <v>249</v>
      </c>
      <c r="H3628" s="4" t="n">
        <v>44009</v>
      </c>
      <c r="I3628" s="12" t="s">
        <v>18</v>
      </c>
    </row>
    <row r="3629" customFormat="false" ht="15" hidden="false" customHeight="false" outlineLevel="0" collapsed="false">
      <c r="A3629" s="1" t="n">
        <f aca="false">A3628+1</f>
        <v>3623</v>
      </c>
      <c r="B3629" s="11" t="s">
        <v>14506</v>
      </c>
      <c r="C3629" s="11" t="s">
        <v>14507</v>
      </c>
      <c r="D3629" s="2" t="s">
        <v>14508</v>
      </c>
      <c r="E3629" s="11" t="s">
        <v>14509</v>
      </c>
      <c r="F3629" s="11" t="s">
        <v>248</v>
      </c>
      <c r="G3629" s="2" t="s">
        <v>249</v>
      </c>
      <c r="H3629" s="4" t="n">
        <v>813</v>
      </c>
      <c r="I3629" s="12" t="s">
        <v>18</v>
      </c>
    </row>
    <row r="3630" customFormat="false" ht="15" hidden="false" customHeight="false" outlineLevel="0" collapsed="false">
      <c r="A3630" s="1" t="n">
        <f aca="false">A3629+1</f>
        <v>3624</v>
      </c>
      <c r="B3630" s="11" t="s">
        <v>14510</v>
      </c>
      <c r="C3630" s="11" t="s">
        <v>14511</v>
      </c>
      <c r="D3630" s="2" t="s">
        <v>14512</v>
      </c>
      <c r="E3630" s="11" t="s">
        <v>14513</v>
      </c>
      <c r="F3630" s="11" t="s">
        <v>248</v>
      </c>
      <c r="G3630" s="2" t="s">
        <v>249</v>
      </c>
      <c r="H3630" s="4" t="n">
        <v>183</v>
      </c>
      <c r="I3630" s="12" t="s">
        <v>18</v>
      </c>
    </row>
    <row r="3631" customFormat="false" ht="15" hidden="false" customHeight="false" outlineLevel="0" collapsed="false">
      <c r="A3631" s="1" t="n">
        <f aca="false">A3630+1</f>
        <v>3625</v>
      </c>
      <c r="B3631" s="11" t="s">
        <v>14514</v>
      </c>
      <c r="C3631" s="11" t="s">
        <v>14515</v>
      </c>
      <c r="D3631" s="2" t="s">
        <v>14516</v>
      </c>
      <c r="E3631" s="11" t="s">
        <v>14517</v>
      </c>
      <c r="F3631" s="11" t="s">
        <v>248</v>
      </c>
      <c r="G3631" s="2" t="s">
        <v>249</v>
      </c>
      <c r="H3631" s="4" t="n">
        <v>3117</v>
      </c>
      <c r="I3631" s="12" t="s">
        <v>18</v>
      </c>
    </row>
    <row r="3632" customFormat="false" ht="15" hidden="false" customHeight="false" outlineLevel="0" collapsed="false">
      <c r="A3632" s="1" t="n">
        <f aca="false">A3631+1</f>
        <v>3626</v>
      </c>
      <c r="B3632" s="11" t="s">
        <v>14518</v>
      </c>
      <c r="C3632" s="11" t="s">
        <v>14519</v>
      </c>
      <c r="D3632" s="2" t="s">
        <v>14520</v>
      </c>
      <c r="E3632" s="11" t="s">
        <v>14521</v>
      </c>
      <c r="F3632" s="11" t="s">
        <v>248</v>
      </c>
      <c r="G3632" s="2" t="s">
        <v>249</v>
      </c>
      <c r="H3632" s="4" t="n">
        <v>22200</v>
      </c>
      <c r="I3632" s="12" t="s">
        <v>18</v>
      </c>
    </row>
    <row r="3633" customFormat="false" ht="15" hidden="false" customHeight="false" outlineLevel="0" collapsed="false">
      <c r="A3633" s="1" t="n">
        <f aca="false">A3632+1</f>
        <v>3627</v>
      </c>
      <c r="B3633" s="11" t="s">
        <v>14522</v>
      </c>
      <c r="C3633" s="11" t="s">
        <v>14523</v>
      </c>
      <c r="D3633" s="2" t="s">
        <v>14524</v>
      </c>
      <c r="E3633" s="11" t="s">
        <v>14525</v>
      </c>
      <c r="F3633" s="11" t="s">
        <v>248</v>
      </c>
      <c r="G3633" s="2" t="s">
        <v>249</v>
      </c>
      <c r="H3633" s="4" t="n">
        <v>641</v>
      </c>
      <c r="I3633" s="12" t="s">
        <v>18</v>
      </c>
    </row>
    <row r="3634" customFormat="false" ht="15" hidden="false" customHeight="false" outlineLevel="0" collapsed="false">
      <c r="A3634" s="1" t="n">
        <f aca="false">A3633+1</f>
        <v>3628</v>
      </c>
      <c r="B3634" s="11" t="s">
        <v>14526</v>
      </c>
      <c r="C3634" s="11" t="s">
        <v>14527</v>
      </c>
      <c r="D3634" s="2" t="s">
        <v>14528</v>
      </c>
      <c r="E3634" s="11" t="s">
        <v>14529</v>
      </c>
      <c r="F3634" s="11" t="s">
        <v>248</v>
      </c>
      <c r="G3634" s="2" t="s">
        <v>249</v>
      </c>
      <c r="H3634" s="4" t="n">
        <v>2317</v>
      </c>
      <c r="I3634" s="12" t="s">
        <v>18</v>
      </c>
    </row>
    <row r="3635" customFormat="false" ht="15" hidden="false" customHeight="false" outlineLevel="0" collapsed="false">
      <c r="A3635" s="1" t="n">
        <f aca="false">A3634+1</f>
        <v>3629</v>
      </c>
      <c r="B3635" s="11" t="s">
        <v>14530</v>
      </c>
      <c r="C3635" s="11" t="s">
        <v>14531</v>
      </c>
      <c r="D3635" s="2" t="s">
        <v>14532</v>
      </c>
      <c r="E3635" s="11" t="s">
        <v>14533</v>
      </c>
      <c r="F3635" s="11" t="s">
        <v>248</v>
      </c>
      <c r="G3635" s="2" t="s">
        <v>249</v>
      </c>
      <c r="H3635" s="4" t="n">
        <v>438250</v>
      </c>
      <c r="I3635" s="12" t="s">
        <v>18</v>
      </c>
    </row>
    <row r="3636" customFormat="false" ht="15" hidden="false" customHeight="false" outlineLevel="0" collapsed="false">
      <c r="A3636" s="1" t="n">
        <f aca="false">A3635+1</f>
        <v>3630</v>
      </c>
      <c r="B3636" s="11" t="s">
        <v>14534</v>
      </c>
      <c r="C3636" s="11" t="s">
        <v>14535</v>
      </c>
      <c r="D3636" s="2" t="s">
        <v>14536</v>
      </c>
      <c r="E3636" s="11" t="s">
        <v>14537</v>
      </c>
      <c r="F3636" s="11" t="s">
        <v>248</v>
      </c>
      <c r="G3636" s="2" t="s">
        <v>249</v>
      </c>
      <c r="H3636" s="4" t="n">
        <v>8325</v>
      </c>
      <c r="I3636" s="12" t="s">
        <v>18</v>
      </c>
    </row>
    <row r="3637" customFormat="false" ht="15" hidden="false" customHeight="false" outlineLevel="0" collapsed="false">
      <c r="A3637" s="1" t="n">
        <f aca="false">A3636+1</f>
        <v>3631</v>
      </c>
      <c r="B3637" s="11" t="s">
        <v>14538</v>
      </c>
      <c r="C3637" s="11" t="s">
        <v>14539</v>
      </c>
      <c r="D3637" s="2" t="s">
        <v>14540</v>
      </c>
      <c r="E3637" s="11" t="s">
        <v>14541</v>
      </c>
      <c r="F3637" s="11" t="s">
        <v>248</v>
      </c>
      <c r="G3637" s="2" t="s">
        <v>249</v>
      </c>
      <c r="H3637" s="4" t="n">
        <v>594</v>
      </c>
      <c r="I3637" s="12" t="s">
        <v>18</v>
      </c>
    </row>
    <row r="3638" customFormat="false" ht="15" hidden="false" customHeight="false" outlineLevel="0" collapsed="false">
      <c r="A3638" s="1" t="n">
        <f aca="false">A3637+1</f>
        <v>3632</v>
      </c>
      <c r="B3638" s="11" t="s">
        <v>14542</v>
      </c>
      <c r="C3638" s="11" t="s">
        <v>14543</v>
      </c>
      <c r="D3638" s="2" t="s">
        <v>14544</v>
      </c>
      <c r="E3638" s="11" t="s">
        <v>14545</v>
      </c>
      <c r="F3638" s="11" t="s">
        <v>248</v>
      </c>
      <c r="G3638" s="2" t="s">
        <v>249</v>
      </c>
      <c r="H3638" s="4" t="n">
        <v>1792</v>
      </c>
      <c r="I3638" s="12" t="s">
        <v>18</v>
      </c>
    </row>
    <row r="3639" customFormat="false" ht="15" hidden="false" customHeight="false" outlineLevel="0" collapsed="false">
      <c r="A3639" s="1" t="n">
        <f aca="false">A3638+1</f>
        <v>3633</v>
      </c>
      <c r="B3639" s="11" t="s">
        <v>14546</v>
      </c>
      <c r="C3639" s="11" t="s">
        <v>14547</v>
      </c>
      <c r="D3639" s="2" t="s">
        <v>14548</v>
      </c>
      <c r="E3639" s="11" t="s">
        <v>14549</v>
      </c>
      <c r="F3639" s="11" t="s">
        <v>248</v>
      </c>
      <c r="G3639" s="2" t="s">
        <v>249</v>
      </c>
      <c r="H3639" s="4" t="n">
        <v>1005</v>
      </c>
      <c r="I3639" s="12" t="s">
        <v>18</v>
      </c>
    </row>
    <row r="3640" customFormat="false" ht="15" hidden="false" customHeight="false" outlineLevel="0" collapsed="false">
      <c r="A3640" s="1" t="n">
        <f aca="false">A3639+1</f>
        <v>3634</v>
      </c>
      <c r="B3640" s="11" t="s">
        <v>14550</v>
      </c>
      <c r="C3640" s="11" t="s">
        <v>14551</v>
      </c>
      <c r="D3640" s="2" t="s">
        <v>14552</v>
      </c>
      <c r="E3640" s="11" t="s">
        <v>14553</v>
      </c>
      <c r="F3640" s="11" t="s">
        <v>248</v>
      </c>
      <c r="G3640" s="2" t="s">
        <v>249</v>
      </c>
      <c r="H3640" s="4" t="n">
        <v>1048</v>
      </c>
      <c r="I3640" s="12" t="s">
        <v>18</v>
      </c>
    </row>
    <row r="3641" customFormat="false" ht="15" hidden="false" customHeight="false" outlineLevel="0" collapsed="false">
      <c r="A3641" s="1" t="n">
        <f aca="false">A3640+1</f>
        <v>3635</v>
      </c>
      <c r="B3641" s="11" t="s">
        <v>14554</v>
      </c>
      <c r="C3641" s="11" t="s">
        <v>14555</v>
      </c>
      <c r="D3641" s="2" t="s">
        <v>14556</v>
      </c>
      <c r="E3641" s="11" t="s">
        <v>14557</v>
      </c>
      <c r="F3641" s="11" t="s">
        <v>248</v>
      </c>
      <c r="G3641" s="2" t="s">
        <v>249</v>
      </c>
      <c r="H3641" s="4" t="n">
        <v>237</v>
      </c>
      <c r="I3641" s="12" t="s">
        <v>18</v>
      </c>
    </row>
    <row r="3642" customFormat="false" ht="15" hidden="false" customHeight="false" outlineLevel="0" collapsed="false">
      <c r="A3642" s="1" t="n">
        <f aca="false">A3641+1</f>
        <v>3636</v>
      </c>
      <c r="B3642" s="11" t="s">
        <v>14558</v>
      </c>
      <c r="C3642" s="11" t="s">
        <v>14559</v>
      </c>
      <c r="D3642" s="2" t="s">
        <v>14560</v>
      </c>
      <c r="E3642" s="11" t="s">
        <v>14561</v>
      </c>
      <c r="F3642" s="11" t="s">
        <v>248</v>
      </c>
      <c r="G3642" s="2" t="s">
        <v>249</v>
      </c>
      <c r="H3642" s="4" t="n">
        <v>1318</v>
      </c>
      <c r="I3642" s="12" t="s">
        <v>18</v>
      </c>
    </row>
    <row r="3643" customFormat="false" ht="15" hidden="false" customHeight="false" outlineLevel="0" collapsed="false">
      <c r="A3643" s="1" t="n">
        <f aca="false">A3642+1</f>
        <v>3637</v>
      </c>
      <c r="B3643" s="11" t="s">
        <v>14562</v>
      </c>
      <c r="C3643" s="11" t="s">
        <v>14563</v>
      </c>
      <c r="D3643" s="2" t="s">
        <v>14564</v>
      </c>
      <c r="E3643" s="11" t="s">
        <v>14565</v>
      </c>
      <c r="F3643" s="11" t="s">
        <v>248</v>
      </c>
      <c r="G3643" s="2" t="s">
        <v>249</v>
      </c>
      <c r="H3643" s="4" t="n">
        <v>7713</v>
      </c>
      <c r="I3643" s="12" t="s">
        <v>18</v>
      </c>
    </row>
    <row r="3644" customFormat="false" ht="15" hidden="false" customHeight="false" outlineLevel="0" collapsed="false">
      <c r="A3644" s="1" t="n">
        <f aca="false">A3643+1</f>
        <v>3638</v>
      </c>
      <c r="B3644" s="11" t="s">
        <v>14566</v>
      </c>
      <c r="C3644" s="11" t="s">
        <v>14567</v>
      </c>
      <c r="D3644" s="2" t="s">
        <v>14568</v>
      </c>
      <c r="E3644" s="11" t="s">
        <v>14569</v>
      </c>
      <c r="F3644" s="11" t="s">
        <v>248</v>
      </c>
      <c r="G3644" s="2" t="s">
        <v>249</v>
      </c>
      <c r="H3644" s="4" t="n">
        <v>1684</v>
      </c>
      <c r="I3644" s="12" t="s">
        <v>18</v>
      </c>
    </row>
    <row r="3645" customFormat="false" ht="15" hidden="false" customHeight="false" outlineLevel="0" collapsed="false">
      <c r="A3645" s="1" t="n">
        <f aca="false">A3644+1</f>
        <v>3639</v>
      </c>
      <c r="B3645" s="11" t="s">
        <v>14570</v>
      </c>
      <c r="C3645" s="11" t="s">
        <v>14571</v>
      </c>
      <c r="D3645" s="2" t="s">
        <v>14572</v>
      </c>
      <c r="E3645" s="11" t="s">
        <v>14573</v>
      </c>
      <c r="F3645" s="11" t="s">
        <v>248</v>
      </c>
      <c r="G3645" s="2" t="s">
        <v>249</v>
      </c>
      <c r="H3645" s="4" t="n">
        <v>2609</v>
      </c>
      <c r="I3645" s="12" t="s">
        <v>18</v>
      </c>
    </row>
    <row r="3646" customFormat="false" ht="15" hidden="false" customHeight="false" outlineLevel="0" collapsed="false">
      <c r="A3646" s="1" t="n">
        <f aca="false">A3645+1</f>
        <v>3640</v>
      </c>
      <c r="B3646" s="11" t="s">
        <v>14574</v>
      </c>
      <c r="C3646" s="11" t="s">
        <v>14575</v>
      </c>
      <c r="D3646" s="2" t="s">
        <v>14576</v>
      </c>
      <c r="E3646" s="11" t="s">
        <v>14577</v>
      </c>
      <c r="F3646" s="11" t="s">
        <v>248</v>
      </c>
      <c r="G3646" s="2" t="s">
        <v>249</v>
      </c>
      <c r="H3646" s="4" t="n">
        <v>1260</v>
      </c>
      <c r="I3646" s="12" t="s">
        <v>18</v>
      </c>
    </row>
    <row r="3647" customFormat="false" ht="15" hidden="false" customHeight="false" outlineLevel="0" collapsed="false">
      <c r="A3647" s="1" t="n">
        <f aca="false">A3646+1</f>
        <v>3641</v>
      </c>
      <c r="B3647" s="11" t="s">
        <v>14578</v>
      </c>
      <c r="C3647" s="11" t="s">
        <v>14579</v>
      </c>
      <c r="D3647" s="2" t="s">
        <v>14580</v>
      </c>
      <c r="E3647" s="11" t="s">
        <v>14581</v>
      </c>
      <c r="F3647" s="11" t="s">
        <v>248</v>
      </c>
      <c r="G3647" s="2" t="s">
        <v>249</v>
      </c>
      <c r="H3647" s="4" t="n">
        <v>1982</v>
      </c>
      <c r="I3647" s="12" t="s">
        <v>18</v>
      </c>
    </row>
    <row r="3648" customFormat="false" ht="15" hidden="false" customHeight="false" outlineLevel="0" collapsed="false">
      <c r="A3648" s="1" t="n">
        <f aca="false">A3647+1</f>
        <v>3642</v>
      </c>
      <c r="B3648" s="11" t="s">
        <v>14582</v>
      </c>
      <c r="C3648" s="11" t="s">
        <v>14583</v>
      </c>
      <c r="D3648" s="2" t="s">
        <v>14584</v>
      </c>
      <c r="E3648" s="11" t="s">
        <v>14585</v>
      </c>
      <c r="F3648" s="11" t="s">
        <v>248</v>
      </c>
      <c r="G3648" s="2" t="s">
        <v>249</v>
      </c>
      <c r="H3648" s="4" t="n">
        <v>1758</v>
      </c>
      <c r="I3648" s="12" t="s">
        <v>18</v>
      </c>
    </row>
    <row r="3649" customFormat="false" ht="15" hidden="false" customHeight="false" outlineLevel="0" collapsed="false">
      <c r="A3649" s="1" t="n">
        <f aca="false">A3648+1</f>
        <v>3643</v>
      </c>
      <c r="B3649" s="11" t="s">
        <v>14586</v>
      </c>
      <c r="C3649" s="11" t="s">
        <v>14587</v>
      </c>
      <c r="D3649" s="2" t="s">
        <v>14588</v>
      </c>
      <c r="E3649" s="11" t="s">
        <v>14589</v>
      </c>
      <c r="F3649" s="11" t="s">
        <v>248</v>
      </c>
      <c r="G3649" s="2" t="s">
        <v>249</v>
      </c>
      <c r="H3649" s="4" t="n">
        <v>3237</v>
      </c>
      <c r="I3649" s="12" t="s">
        <v>18</v>
      </c>
    </row>
    <row r="3650" customFormat="false" ht="15" hidden="false" customHeight="false" outlineLevel="0" collapsed="false">
      <c r="A3650" s="1" t="n">
        <f aca="false">A3649+1</f>
        <v>3644</v>
      </c>
      <c r="B3650" s="11" t="s">
        <v>14590</v>
      </c>
      <c r="C3650" s="11" t="s">
        <v>14591</v>
      </c>
      <c r="D3650" s="2" t="s">
        <v>14592</v>
      </c>
      <c r="E3650" s="11" t="s">
        <v>14593</v>
      </c>
      <c r="F3650" s="11" t="s">
        <v>248</v>
      </c>
      <c r="G3650" s="2" t="s">
        <v>249</v>
      </c>
      <c r="H3650" s="4" t="n">
        <v>0</v>
      </c>
      <c r="I3650" s="12" t="s">
        <v>18</v>
      </c>
    </row>
    <row r="3651" customFormat="false" ht="15" hidden="false" customHeight="false" outlineLevel="0" collapsed="false">
      <c r="A3651" s="1" t="n">
        <f aca="false">A3650+1</f>
        <v>3645</v>
      </c>
      <c r="B3651" s="11" t="s">
        <v>14594</v>
      </c>
      <c r="C3651" s="11" t="s">
        <v>14595</v>
      </c>
      <c r="D3651" s="2" t="s">
        <v>14596</v>
      </c>
      <c r="E3651" s="11" t="s">
        <v>14597</v>
      </c>
      <c r="F3651" s="11" t="s">
        <v>248</v>
      </c>
      <c r="G3651" s="2" t="s">
        <v>249</v>
      </c>
      <c r="H3651" s="4" t="n">
        <v>1099</v>
      </c>
      <c r="I3651" s="12" t="s">
        <v>18</v>
      </c>
    </row>
    <row r="3652" customFormat="false" ht="15" hidden="false" customHeight="false" outlineLevel="0" collapsed="false">
      <c r="A3652" s="1" t="n">
        <f aca="false">A3651+1</f>
        <v>3646</v>
      </c>
      <c r="B3652" s="11" t="s">
        <v>14598</v>
      </c>
      <c r="C3652" s="11" t="s">
        <v>14599</v>
      </c>
      <c r="D3652" s="2" t="s">
        <v>14600</v>
      </c>
      <c r="E3652" s="11" t="s">
        <v>14601</v>
      </c>
      <c r="F3652" s="11" t="s">
        <v>248</v>
      </c>
      <c r="G3652" s="2" t="s">
        <v>249</v>
      </c>
      <c r="H3652" s="4" t="n">
        <v>1541</v>
      </c>
      <c r="I3652" s="12" t="s">
        <v>18</v>
      </c>
    </row>
    <row r="3653" customFormat="false" ht="15" hidden="false" customHeight="false" outlineLevel="0" collapsed="false">
      <c r="A3653" s="1" t="n">
        <f aca="false">A3652+1</f>
        <v>3647</v>
      </c>
      <c r="B3653" s="11" t="s">
        <v>14602</v>
      </c>
      <c r="C3653" s="11" t="s">
        <v>14603</v>
      </c>
      <c r="D3653" s="2" t="s">
        <v>14604</v>
      </c>
      <c r="E3653" s="11" t="s">
        <v>14605</v>
      </c>
      <c r="F3653" s="11" t="s">
        <v>248</v>
      </c>
      <c r="G3653" s="2" t="s">
        <v>249</v>
      </c>
      <c r="H3653" s="4" t="n">
        <v>8120</v>
      </c>
      <c r="I3653" s="12" t="s">
        <v>18</v>
      </c>
    </row>
    <row r="3654" customFormat="false" ht="15" hidden="false" customHeight="false" outlineLevel="0" collapsed="false">
      <c r="A3654" s="1" t="n">
        <f aca="false">A3653+1</f>
        <v>3648</v>
      </c>
      <c r="B3654" s="11" t="s">
        <v>14606</v>
      </c>
      <c r="C3654" s="11" t="s">
        <v>14607</v>
      </c>
      <c r="D3654" s="2" t="s">
        <v>14608</v>
      </c>
      <c r="E3654" s="11" t="s">
        <v>14609</v>
      </c>
      <c r="F3654" s="11" t="s">
        <v>248</v>
      </c>
      <c r="G3654" s="2" t="s">
        <v>249</v>
      </c>
      <c r="H3654" s="4" t="n">
        <v>53</v>
      </c>
      <c r="I3654" s="12" t="s">
        <v>18</v>
      </c>
    </row>
    <row r="3655" customFormat="false" ht="15" hidden="false" customHeight="false" outlineLevel="0" collapsed="false">
      <c r="A3655" s="1" t="n">
        <f aca="false">A3654+1</f>
        <v>3649</v>
      </c>
      <c r="B3655" s="11" t="s">
        <v>14610</v>
      </c>
      <c r="C3655" s="11" t="s">
        <v>14611</v>
      </c>
      <c r="D3655" s="2" t="s">
        <v>14612</v>
      </c>
      <c r="E3655" s="11" t="s">
        <v>14613</v>
      </c>
      <c r="F3655" s="11" t="s">
        <v>248</v>
      </c>
      <c r="G3655" s="2" t="s">
        <v>249</v>
      </c>
      <c r="H3655" s="4" t="n">
        <v>858</v>
      </c>
      <c r="I3655" s="12" t="s">
        <v>18</v>
      </c>
    </row>
    <row r="3656" customFormat="false" ht="15" hidden="false" customHeight="false" outlineLevel="0" collapsed="false">
      <c r="A3656" s="1" t="n">
        <f aca="false">A3655+1</f>
        <v>3650</v>
      </c>
      <c r="B3656" s="11" t="s">
        <v>14614</v>
      </c>
      <c r="C3656" s="11" t="s">
        <v>14615</v>
      </c>
      <c r="D3656" s="2" t="s">
        <v>14616</v>
      </c>
      <c r="E3656" s="11" t="s">
        <v>14617</v>
      </c>
      <c r="F3656" s="11" t="s">
        <v>248</v>
      </c>
      <c r="G3656" s="2" t="s">
        <v>249</v>
      </c>
      <c r="H3656" s="4" t="n">
        <v>1437</v>
      </c>
      <c r="I3656" s="12" t="s">
        <v>18</v>
      </c>
    </row>
    <row r="3657" customFormat="false" ht="15" hidden="false" customHeight="false" outlineLevel="0" collapsed="false">
      <c r="A3657" s="1" t="n">
        <f aca="false">A3656+1</f>
        <v>3651</v>
      </c>
      <c r="B3657" s="11" t="s">
        <v>14618</v>
      </c>
      <c r="C3657" s="11" t="s">
        <v>14619</v>
      </c>
      <c r="D3657" s="2" t="s">
        <v>14620</v>
      </c>
      <c r="E3657" s="11" t="s">
        <v>14621</v>
      </c>
      <c r="F3657" s="11" t="s">
        <v>248</v>
      </c>
      <c r="G3657" s="2" t="s">
        <v>249</v>
      </c>
      <c r="H3657" s="4" t="n">
        <v>121</v>
      </c>
      <c r="I3657" s="12" t="s">
        <v>18</v>
      </c>
    </row>
    <row r="3658" customFormat="false" ht="15" hidden="false" customHeight="false" outlineLevel="0" collapsed="false">
      <c r="A3658" s="1" t="n">
        <f aca="false">A3657+1</f>
        <v>3652</v>
      </c>
      <c r="B3658" s="11" t="s">
        <v>14622</v>
      </c>
      <c r="C3658" s="11" t="s">
        <v>14623</v>
      </c>
      <c r="D3658" s="2" t="s">
        <v>14624</v>
      </c>
      <c r="E3658" s="11" t="s">
        <v>14625</v>
      </c>
      <c r="F3658" s="11" t="s">
        <v>248</v>
      </c>
      <c r="G3658" s="2" t="s">
        <v>249</v>
      </c>
      <c r="H3658" s="4" t="n">
        <v>382</v>
      </c>
      <c r="I3658" s="12" t="s">
        <v>18</v>
      </c>
    </row>
    <row r="3659" customFormat="false" ht="15" hidden="false" customHeight="false" outlineLevel="0" collapsed="false">
      <c r="A3659" s="1" t="n">
        <f aca="false">A3658+1</f>
        <v>3653</v>
      </c>
      <c r="B3659" s="11" t="s">
        <v>14626</v>
      </c>
      <c r="C3659" s="11" t="s">
        <v>14627</v>
      </c>
      <c r="D3659" s="2" t="s">
        <v>14628</v>
      </c>
      <c r="E3659" s="11" t="s">
        <v>14629</v>
      </c>
      <c r="F3659" s="11" t="s">
        <v>248</v>
      </c>
      <c r="G3659" s="2" t="s">
        <v>249</v>
      </c>
      <c r="H3659" s="4" t="n">
        <v>91</v>
      </c>
      <c r="I3659" s="12" t="s">
        <v>18</v>
      </c>
    </row>
    <row r="3660" customFormat="false" ht="15" hidden="false" customHeight="false" outlineLevel="0" collapsed="false">
      <c r="A3660" s="1" t="n">
        <f aca="false">A3659+1</f>
        <v>3654</v>
      </c>
      <c r="B3660" s="11" t="s">
        <v>14630</v>
      </c>
      <c r="C3660" s="11" t="s">
        <v>14631</v>
      </c>
      <c r="D3660" s="2" t="s">
        <v>14632</v>
      </c>
      <c r="E3660" s="11" t="s">
        <v>14633</v>
      </c>
      <c r="F3660" s="11" t="s">
        <v>248</v>
      </c>
      <c r="G3660" s="2" t="s">
        <v>249</v>
      </c>
      <c r="H3660" s="4" t="n">
        <v>942</v>
      </c>
      <c r="I3660" s="12" t="s">
        <v>18</v>
      </c>
    </row>
    <row r="3661" customFormat="false" ht="15" hidden="false" customHeight="false" outlineLevel="0" collapsed="false">
      <c r="A3661" s="1" t="n">
        <f aca="false">A3660+1</f>
        <v>3655</v>
      </c>
      <c r="B3661" s="11" t="s">
        <v>14634</v>
      </c>
      <c r="C3661" s="11" t="s">
        <v>14635</v>
      </c>
      <c r="D3661" s="2" t="s">
        <v>14636</v>
      </c>
      <c r="E3661" s="11" t="s">
        <v>14637</v>
      </c>
      <c r="F3661" s="11" t="s">
        <v>248</v>
      </c>
      <c r="G3661" s="2" t="s">
        <v>249</v>
      </c>
      <c r="H3661" s="4" t="n">
        <v>292</v>
      </c>
      <c r="I3661" s="12" t="s">
        <v>18</v>
      </c>
    </row>
    <row r="3662" customFormat="false" ht="15" hidden="false" customHeight="false" outlineLevel="0" collapsed="false">
      <c r="A3662" s="1" t="n">
        <f aca="false">A3661+1</f>
        <v>3656</v>
      </c>
      <c r="B3662" s="11" t="s">
        <v>14638</v>
      </c>
      <c r="C3662" s="11" t="s">
        <v>14639</v>
      </c>
      <c r="D3662" s="2" t="s">
        <v>14640</v>
      </c>
      <c r="E3662" s="11" t="s">
        <v>14641</v>
      </c>
      <c r="F3662" s="11" t="s">
        <v>248</v>
      </c>
      <c r="G3662" s="2" t="s">
        <v>249</v>
      </c>
      <c r="H3662" s="4" t="n">
        <v>15215</v>
      </c>
      <c r="I3662" s="12" t="s">
        <v>18</v>
      </c>
    </row>
    <row r="3663" customFormat="false" ht="15" hidden="false" customHeight="false" outlineLevel="0" collapsed="false">
      <c r="A3663" s="1" t="n">
        <f aca="false">A3662+1</f>
        <v>3657</v>
      </c>
      <c r="B3663" s="11" t="s">
        <v>14642</v>
      </c>
      <c r="C3663" s="11" t="s">
        <v>14643</v>
      </c>
      <c r="D3663" s="2" t="s">
        <v>14644</v>
      </c>
      <c r="E3663" s="11" t="s">
        <v>14645</v>
      </c>
      <c r="F3663" s="11" t="s">
        <v>248</v>
      </c>
      <c r="G3663" s="2" t="s">
        <v>249</v>
      </c>
      <c r="H3663" s="4" t="n">
        <v>67</v>
      </c>
      <c r="I3663" s="12" t="s">
        <v>18</v>
      </c>
    </row>
    <row r="3664" customFormat="false" ht="15" hidden="false" customHeight="false" outlineLevel="0" collapsed="false">
      <c r="A3664" s="1" t="n">
        <f aca="false">A3663+1</f>
        <v>3658</v>
      </c>
      <c r="B3664" s="11" t="s">
        <v>14646</v>
      </c>
      <c r="C3664" s="11" t="s">
        <v>14647</v>
      </c>
      <c r="D3664" s="2" t="s">
        <v>14648</v>
      </c>
      <c r="E3664" s="11" t="s">
        <v>14649</v>
      </c>
      <c r="F3664" s="11" t="s">
        <v>248</v>
      </c>
      <c r="G3664" s="2" t="s">
        <v>249</v>
      </c>
      <c r="H3664" s="4" t="n">
        <v>2740</v>
      </c>
      <c r="I3664" s="12" t="s">
        <v>18</v>
      </c>
    </row>
    <row r="3665" customFormat="false" ht="15" hidden="false" customHeight="false" outlineLevel="0" collapsed="false">
      <c r="A3665" s="1" t="n">
        <f aca="false">A3664+1</f>
        <v>3659</v>
      </c>
      <c r="B3665" s="11" t="s">
        <v>14650</v>
      </c>
      <c r="C3665" s="11" t="s">
        <v>14651</v>
      </c>
      <c r="D3665" s="2" t="s">
        <v>14652</v>
      </c>
      <c r="E3665" s="11" t="s">
        <v>14653</v>
      </c>
      <c r="F3665" s="11" t="s">
        <v>248</v>
      </c>
      <c r="G3665" s="2" t="s">
        <v>249</v>
      </c>
      <c r="H3665" s="4" t="n">
        <v>7777</v>
      </c>
      <c r="I3665" s="12" t="s">
        <v>18</v>
      </c>
    </row>
    <row r="3666" customFormat="false" ht="15" hidden="false" customHeight="false" outlineLevel="0" collapsed="false">
      <c r="A3666" s="1" t="n">
        <f aca="false">A3665+1</f>
        <v>3660</v>
      </c>
      <c r="B3666" s="11" t="s">
        <v>14654</v>
      </c>
      <c r="C3666" s="11" t="s">
        <v>14655</v>
      </c>
      <c r="D3666" s="2" t="s">
        <v>14656</v>
      </c>
      <c r="E3666" s="11" t="s">
        <v>14657</v>
      </c>
      <c r="F3666" s="11" t="s">
        <v>248</v>
      </c>
      <c r="G3666" s="2" t="s">
        <v>249</v>
      </c>
      <c r="H3666" s="4" t="n">
        <v>52</v>
      </c>
      <c r="I3666" s="12" t="s">
        <v>18</v>
      </c>
    </row>
    <row r="3667" customFormat="false" ht="15" hidden="false" customHeight="false" outlineLevel="0" collapsed="false">
      <c r="A3667" s="1" t="n">
        <f aca="false">A3666+1</f>
        <v>3661</v>
      </c>
      <c r="B3667" s="11" t="s">
        <v>14658</v>
      </c>
      <c r="C3667" s="11" t="s">
        <v>14659</v>
      </c>
      <c r="D3667" s="2" t="s">
        <v>14660</v>
      </c>
      <c r="E3667" s="11" t="s">
        <v>14661</v>
      </c>
      <c r="F3667" s="11" t="s">
        <v>248</v>
      </c>
      <c r="G3667" s="2" t="s">
        <v>249</v>
      </c>
      <c r="H3667" s="4" t="n">
        <v>85</v>
      </c>
      <c r="I3667" s="12" t="s">
        <v>18</v>
      </c>
    </row>
    <row r="3668" customFormat="false" ht="15" hidden="false" customHeight="false" outlineLevel="0" collapsed="false">
      <c r="A3668" s="1" t="n">
        <f aca="false">A3667+1</f>
        <v>3662</v>
      </c>
      <c r="B3668" s="11" t="s">
        <v>14662</v>
      </c>
      <c r="C3668" s="11" t="s">
        <v>14663</v>
      </c>
      <c r="D3668" s="2" t="s">
        <v>14664</v>
      </c>
      <c r="E3668" s="11" t="s">
        <v>14665</v>
      </c>
      <c r="F3668" s="11" t="s">
        <v>248</v>
      </c>
      <c r="G3668" s="2" t="s">
        <v>249</v>
      </c>
      <c r="H3668" s="4" t="n">
        <v>5896</v>
      </c>
      <c r="I3668" s="12" t="s">
        <v>18</v>
      </c>
    </row>
    <row r="3669" customFormat="false" ht="15" hidden="false" customHeight="false" outlineLevel="0" collapsed="false">
      <c r="A3669" s="1" t="n">
        <f aca="false">A3668+1</f>
        <v>3663</v>
      </c>
      <c r="B3669" s="11" t="s">
        <v>14666</v>
      </c>
      <c r="C3669" s="11" t="s">
        <v>14667</v>
      </c>
      <c r="D3669" s="2" t="s">
        <v>14668</v>
      </c>
      <c r="E3669" s="11" t="s">
        <v>14669</v>
      </c>
      <c r="F3669" s="11" t="s">
        <v>248</v>
      </c>
      <c r="G3669" s="2" t="s">
        <v>249</v>
      </c>
      <c r="H3669" s="4" t="n">
        <v>84909</v>
      </c>
      <c r="I3669" s="12" t="s">
        <v>18</v>
      </c>
    </row>
    <row r="3670" customFormat="false" ht="15" hidden="false" customHeight="false" outlineLevel="0" collapsed="false">
      <c r="A3670" s="1" t="n">
        <f aca="false">A3669+1</f>
        <v>3664</v>
      </c>
      <c r="B3670" s="11" t="s">
        <v>14670</v>
      </c>
      <c r="C3670" s="11" t="s">
        <v>14671</v>
      </c>
      <c r="D3670" s="2" t="s">
        <v>14672</v>
      </c>
      <c r="E3670" s="11" t="s">
        <v>14673</v>
      </c>
      <c r="F3670" s="11" t="s">
        <v>248</v>
      </c>
      <c r="G3670" s="2" t="s">
        <v>249</v>
      </c>
      <c r="H3670" s="4" t="n">
        <v>3142</v>
      </c>
      <c r="I3670" s="12" t="s">
        <v>18</v>
      </c>
    </row>
    <row r="3671" customFormat="false" ht="15" hidden="false" customHeight="false" outlineLevel="0" collapsed="false">
      <c r="A3671" s="1" t="n">
        <f aca="false">A3670+1</f>
        <v>3665</v>
      </c>
      <c r="B3671" s="11" t="s">
        <v>14674</v>
      </c>
      <c r="C3671" s="11" t="s">
        <v>14675</v>
      </c>
      <c r="D3671" s="2" t="s">
        <v>14676</v>
      </c>
      <c r="E3671" s="11" t="s">
        <v>14677</v>
      </c>
      <c r="F3671" s="11" t="s">
        <v>248</v>
      </c>
      <c r="G3671" s="2" t="s">
        <v>249</v>
      </c>
      <c r="H3671" s="4" t="n">
        <v>121526</v>
      </c>
      <c r="I3671" s="12" t="s">
        <v>18</v>
      </c>
    </row>
    <row r="3672" customFormat="false" ht="15" hidden="false" customHeight="false" outlineLevel="0" collapsed="false">
      <c r="A3672" s="1" t="n">
        <f aca="false">A3671+1</f>
        <v>3666</v>
      </c>
      <c r="B3672" s="11" t="s">
        <v>14678</v>
      </c>
      <c r="C3672" s="11" t="s">
        <v>14679</v>
      </c>
      <c r="D3672" s="2" t="s">
        <v>14680</v>
      </c>
      <c r="E3672" s="11" t="s">
        <v>14681</v>
      </c>
      <c r="F3672" s="11" t="s">
        <v>248</v>
      </c>
      <c r="G3672" s="2" t="s">
        <v>249</v>
      </c>
      <c r="H3672" s="4" t="n">
        <v>69811</v>
      </c>
      <c r="I3672" s="12" t="s">
        <v>18</v>
      </c>
    </row>
    <row r="3673" customFormat="false" ht="15" hidden="false" customHeight="false" outlineLevel="0" collapsed="false">
      <c r="A3673" s="1" t="n">
        <f aca="false">A3672+1</f>
        <v>3667</v>
      </c>
      <c r="B3673" s="11" t="s">
        <v>14682</v>
      </c>
      <c r="C3673" s="11" t="s">
        <v>14683</v>
      </c>
      <c r="D3673" s="2" t="s">
        <v>14684</v>
      </c>
      <c r="E3673" s="11" t="s">
        <v>14685</v>
      </c>
      <c r="F3673" s="11" t="s">
        <v>248</v>
      </c>
      <c r="G3673" s="2" t="s">
        <v>249</v>
      </c>
      <c r="H3673" s="4" t="n">
        <v>385</v>
      </c>
      <c r="I3673" s="12" t="s">
        <v>18</v>
      </c>
    </row>
    <row r="3674" customFormat="false" ht="15" hidden="false" customHeight="false" outlineLevel="0" collapsed="false">
      <c r="A3674" s="1" t="n">
        <f aca="false">A3673+1</f>
        <v>3668</v>
      </c>
      <c r="B3674" s="11" t="s">
        <v>14686</v>
      </c>
      <c r="C3674" s="11" t="s">
        <v>14687</v>
      </c>
      <c r="D3674" s="2" t="s">
        <v>14688</v>
      </c>
      <c r="E3674" s="11" t="s">
        <v>14689</v>
      </c>
      <c r="F3674" s="11" t="s">
        <v>248</v>
      </c>
      <c r="G3674" s="2" t="s">
        <v>249</v>
      </c>
      <c r="H3674" s="4" t="n">
        <v>763</v>
      </c>
      <c r="I3674" s="12" t="s">
        <v>18</v>
      </c>
    </row>
    <row r="3675" customFormat="false" ht="15" hidden="false" customHeight="false" outlineLevel="0" collapsed="false">
      <c r="A3675" s="1" t="n">
        <f aca="false">A3674+1</f>
        <v>3669</v>
      </c>
      <c r="B3675" s="11" t="s">
        <v>14690</v>
      </c>
      <c r="C3675" s="11" t="s">
        <v>14691</v>
      </c>
      <c r="D3675" s="2" t="s">
        <v>14692</v>
      </c>
      <c r="E3675" s="11" t="s">
        <v>14693</v>
      </c>
      <c r="F3675" s="11" t="s">
        <v>248</v>
      </c>
      <c r="G3675" s="2" t="s">
        <v>249</v>
      </c>
      <c r="H3675" s="4" t="n">
        <v>1100</v>
      </c>
      <c r="I3675" s="12" t="s">
        <v>18</v>
      </c>
    </row>
    <row r="3676" customFormat="false" ht="15" hidden="false" customHeight="false" outlineLevel="0" collapsed="false">
      <c r="A3676" s="1" t="n">
        <f aca="false">A3675+1</f>
        <v>3670</v>
      </c>
      <c r="B3676" s="11" t="s">
        <v>14694</v>
      </c>
      <c r="C3676" s="11" t="s">
        <v>14695</v>
      </c>
      <c r="D3676" s="2" t="s">
        <v>14696</v>
      </c>
      <c r="E3676" s="11" t="s">
        <v>14697</v>
      </c>
      <c r="F3676" s="11" t="s">
        <v>248</v>
      </c>
      <c r="G3676" s="2" t="s">
        <v>249</v>
      </c>
      <c r="H3676" s="4" t="n">
        <v>791</v>
      </c>
      <c r="I3676" s="12" t="s">
        <v>18</v>
      </c>
    </row>
    <row r="3677" customFormat="false" ht="15" hidden="false" customHeight="false" outlineLevel="0" collapsed="false">
      <c r="A3677" s="1" t="n">
        <f aca="false">A3676+1</f>
        <v>3671</v>
      </c>
      <c r="B3677" s="11" t="s">
        <v>14698</v>
      </c>
      <c r="C3677" s="11" t="s">
        <v>14699</v>
      </c>
      <c r="D3677" s="2" t="s">
        <v>14700</v>
      </c>
      <c r="E3677" s="11" t="s">
        <v>14701</v>
      </c>
      <c r="F3677" s="11" t="s">
        <v>248</v>
      </c>
      <c r="G3677" s="2" t="s">
        <v>249</v>
      </c>
      <c r="H3677" s="4" t="n">
        <v>322</v>
      </c>
      <c r="I3677" s="12" t="s">
        <v>18</v>
      </c>
    </row>
    <row r="3678" customFormat="false" ht="15" hidden="false" customHeight="false" outlineLevel="0" collapsed="false">
      <c r="A3678" s="1" t="n">
        <f aca="false">A3677+1</f>
        <v>3672</v>
      </c>
      <c r="B3678" s="11" t="s">
        <v>14702</v>
      </c>
      <c r="C3678" s="11" t="s">
        <v>14703</v>
      </c>
      <c r="D3678" s="2" t="s">
        <v>14704</v>
      </c>
      <c r="E3678" s="11" t="s">
        <v>14705</v>
      </c>
      <c r="F3678" s="11" t="s">
        <v>248</v>
      </c>
      <c r="G3678" s="2" t="s">
        <v>249</v>
      </c>
      <c r="H3678" s="4" t="n">
        <v>12359</v>
      </c>
      <c r="I3678" s="12" t="s">
        <v>18</v>
      </c>
    </row>
    <row r="3679" customFormat="false" ht="15" hidden="false" customHeight="false" outlineLevel="0" collapsed="false">
      <c r="A3679" s="1" t="n">
        <f aca="false">A3678+1</f>
        <v>3673</v>
      </c>
      <c r="B3679" s="11" t="s">
        <v>14706</v>
      </c>
      <c r="C3679" s="11" t="s">
        <v>14707</v>
      </c>
      <c r="D3679" s="2" t="s">
        <v>14708</v>
      </c>
      <c r="E3679" s="11" t="s">
        <v>14709</v>
      </c>
      <c r="F3679" s="11" t="s">
        <v>248</v>
      </c>
      <c r="G3679" s="2" t="s">
        <v>249</v>
      </c>
      <c r="H3679" s="4" t="n">
        <v>54</v>
      </c>
      <c r="I3679" s="12" t="s">
        <v>18</v>
      </c>
    </row>
    <row r="3680" customFormat="false" ht="15" hidden="false" customHeight="false" outlineLevel="0" collapsed="false">
      <c r="A3680" s="1" t="n">
        <f aca="false">A3679+1</f>
        <v>3674</v>
      </c>
      <c r="B3680" s="11" t="s">
        <v>14710</v>
      </c>
      <c r="C3680" s="11" t="s">
        <v>14711</v>
      </c>
      <c r="D3680" s="2" t="s">
        <v>14712</v>
      </c>
      <c r="E3680" s="11" t="s">
        <v>14713</v>
      </c>
      <c r="F3680" s="11" t="s">
        <v>248</v>
      </c>
      <c r="G3680" s="2" t="s">
        <v>249</v>
      </c>
      <c r="H3680" s="4" t="n">
        <v>930</v>
      </c>
      <c r="I3680" s="12" t="s">
        <v>18</v>
      </c>
    </row>
    <row r="3681" customFormat="false" ht="15" hidden="false" customHeight="false" outlineLevel="0" collapsed="false">
      <c r="A3681" s="1" t="n">
        <f aca="false">A3680+1</f>
        <v>3675</v>
      </c>
      <c r="B3681" s="11" t="s">
        <v>14714</v>
      </c>
      <c r="C3681" s="11" t="s">
        <v>14715</v>
      </c>
      <c r="D3681" s="2" t="s">
        <v>14716</v>
      </c>
      <c r="E3681" s="11" t="s">
        <v>14717</v>
      </c>
      <c r="F3681" s="11" t="s">
        <v>248</v>
      </c>
      <c r="G3681" s="2" t="s">
        <v>249</v>
      </c>
      <c r="H3681" s="4" t="n">
        <v>79</v>
      </c>
      <c r="I3681" s="12" t="s">
        <v>18</v>
      </c>
    </row>
    <row r="3682" customFormat="false" ht="15" hidden="false" customHeight="false" outlineLevel="0" collapsed="false">
      <c r="A3682" s="1" t="n">
        <f aca="false">A3681+1</f>
        <v>3676</v>
      </c>
      <c r="B3682" s="11" t="s">
        <v>14718</v>
      </c>
      <c r="C3682" s="11" t="s">
        <v>14719</v>
      </c>
      <c r="D3682" s="2" t="s">
        <v>14720</v>
      </c>
      <c r="E3682" s="11" t="s">
        <v>14721</v>
      </c>
      <c r="F3682" s="11" t="s">
        <v>248</v>
      </c>
      <c r="G3682" s="2" t="s">
        <v>249</v>
      </c>
      <c r="H3682" s="4" t="n">
        <v>8332</v>
      </c>
      <c r="I3682" s="12" t="s">
        <v>18</v>
      </c>
    </row>
    <row r="3683" customFormat="false" ht="15" hidden="false" customHeight="false" outlineLevel="0" collapsed="false">
      <c r="A3683" s="1" t="n">
        <f aca="false">A3682+1</f>
        <v>3677</v>
      </c>
      <c r="B3683" s="11" t="s">
        <v>14722</v>
      </c>
      <c r="C3683" s="11" t="s">
        <v>14723</v>
      </c>
      <c r="D3683" s="2" t="s">
        <v>14724</v>
      </c>
      <c r="E3683" s="11" t="s">
        <v>14725</v>
      </c>
      <c r="F3683" s="11" t="s">
        <v>248</v>
      </c>
      <c r="G3683" s="2" t="s">
        <v>249</v>
      </c>
      <c r="H3683" s="4" t="n">
        <v>44724</v>
      </c>
      <c r="I3683" s="12" t="s">
        <v>18</v>
      </c>
    </row>
    <row r="3684" customFormat="false" ht="15" hidden="false" customHeight="false" outlineLevel="0" collapsed="false">
      <c r="A3684" s="1" t="n">
        <f aca="false">A3683+1</f>
        <v>3678</v>
      </c>
      <c r="B3684" s="11" t="s">
        <v>14726</v>
      </c>
      <c r="C3684" s="11" t="s">
        <v>14727</v>
      </c>
      <c r="D3684" s="2" t="s">
        <v>14728</v>
      </c>
      <c r="E3684" s="11" t="s">
        <v>14729</v>
      </c>
      <c r="F3684" s="11" t="s">
        <v>248</v>
      </c>
      <c r="G3684" s="2" t="s">
        <v>249</v>
      </c>
      <c r="H3684" s="4" t="n">
        <v>67</v>
      </c>
      <c r="I3684" s="12" t="s">
        <v>18</v>
      </c>
    </row>
    <row r="3685" customFormat="false" ht="15" hidden="false" customHeight="false" outlineLevel="0" collapsed="false">
      <c r="A3685" s="1" t="n">
        <f aca="false">A3684+1</f>
        <v>3679</v>
      </c>
      <c r="B3685" s="11" t="s">
        <v>14730</v>
      </c>
      <c r="C3685" s="11" t="s">
        <v>14731</v>
      </c>
      <c r="D3685" s="2" t="s">
        <v>14732</v>
      </c>
      <c r="E3685" s="11" t="s">
        <v>14733</v>
      </c>
      <c r="F3685" s="11" t="s">
        <v>248</v>
      </c>
      <c r="G3685" s="2" t="s">
        <v>249</v>
      </c>
      <c r="H3685" s="4" t="n">
        <v>1166</v>
      </c>
      <c r="I3685" s="12" t="s">
        <v>18</v>
      </c>
    </row>
    <row r="3686" customFormat="false" ht="15" hidden="false" customHeight="false" outlineLevel="0" collapsed="false">
      <c r="A3686" s="1" t="n">
        <f aca="false">A3685+1</f>
        <v>3680</v>
      </c>
      <c r="B3686" s="11" t="s">
        <v>14734</v>
      </c>
      <c r="C3686" s="11" t="s">
        <v>14735</v>
      </c>
      <c r="D3686" s="2" t="s">
        <v>14736</v>
      </c>
      <c r="E3686" s="11" t="s">
        <v>14737</v>
      </c>
      <c r="F3686" s="11" t="s">
        <v>248</v>
      </c>
      <c r="G3686" s="2" t="s">
        <v>249</v>
      </c>
      <c r="H3686" s="4" t="n">
        <v>0</v>
      </c>
      <c r="I3686" s="12" t="s">
        <v>18</v>
      </c>
    </row>
    <row r="3687" customFormat="false" ht="15" hidden="false" customHeight="false" outlineLevel="0" collapsed="false">
      <c r="A3687" s="1" t="n">
        <f aca="false">A3686+1</f>
        <v>3681</v>
      </c>
      <c r="B3687" s="11" t="s">
        <v>14738</v>
      </c>
      <c r="C3687" s="11" t="s">
        <v>14739</v>
      </c>
      <c r="D3687" s="2" t="s">
        <v>14740</v>
      </c>
      <c r="E3687" s="11" t="s">
        <v>14741</v>
      </c>
      <c r="F3687" s="11" t="s">
        <v>248</v>
      </c>
      <c r="G3687" s="2" t="s">
        <v>249</v>
      </c>
      <c r="H3687" s="4" t="n">
        <v>0</v>
      </c>
      <c r="I3687" s="12" t="s">
        <v>18</v>
      </c>
    </row>
    <row r="3688" customFormat="false" ht="15" hidden="false" customHeight="false" outlineLevel="0" collapsed="false">
      <c r="A3688" s="1" t="n">
        <f aca="false">A3687+1</f>
        <v>3682</v>
      </c>
      <c r="B3688" s="11" t="s">
        <v>14742</v>
      </c>
      <c r="C3688" s="11" t="s">
        <v>14743</v>
      </c>
      <c r="D3688" s="2" t="s">
        <v>14744</v>
      </c>
      <c r="E3688" s="11" t="s">
        <v>14745</v>
      </c>
      <c r="F3688" s="11" t="s">
        <v>248</v>
      </c>
      <c r="G3688" s="2" t="s">
        <v>249</v>
      </c>
      <c r="H3688" s="4" t="n">
        <v>3065</v>
      </c>
      <c r="I3688" s="12" t="s">
        <v>18</v>
      </c>
    </row>
    <row r="3689" customFormat="false" ht="15" hidden="false" customHeight="false" outlineLevel="0" collapsed="false">
      <c r="A3689" s="1" t="n">
        <f aca="false">A3688+1</f>
        <v>3683</v>
      </c>
      <c r="B3689" s="11" t="s">
        <v>14746</v>
      </c>
      <c r="C3689" s="11" t="s">
        <v>14747</v>
      </c>
      <c r="D3689" s="2" t="s">
        <v>14748</v>
      </c>
      <c r="E3689" s="11" t="s">
        <v>14749</v>
      </c>
      <c r="F3689" s="11" t="s">
        <v>248</v>
      </c>
      <c r="G3689" s="2" t="s">
        <v>249</v>
      </c>
      <c r="H3689" s="4" t="n">
        <v>290</v>
      </c>
      <c r="I3689" s="12" t="s">
        <v>18</v>
      </c>
    </row>
    <row r="3690" customFormat="false" ht="15" hidden="false" customHeight="false" outlineLevel="0" collapsed="false">
      <c r="A3690" s="1" t="n">
        <f aca="false">A3689+1</f>
        <v>3684</v>
      </c>
      <c r="B3690" s="11" t="s">
        <v>14750</v>
      </c>
      <c r="C3690" s="11" t="s">
        <v>14751</v>
      </c>
      <c r="D3690" s="2" t="s">
        <v>14752</v>
      </c>
      <c r="E3690" s="11" t="s">
        <v>14753</v>
      </c>
      <c r="F3690" s="11" t="s">
        <v>248</v>
      </c>
      <c r="G3690" s="2" t="s">
        <v>249</v>
      </c>
      <c r="H3690" s="4" t="n">
        <v>2496</v>
      </c>
      <c r="I3690" s="12" t="s">
        <v>18</v>
      </c>
    </row>
    <row r="3691" customFormat="false" ht="15" hidden="false" customHeight="false" outlineLevel="0" collapsed="false">
      <c r="A3691" s="1" t="n">
        <f aca="false">A3690+1</f>
        <v>3685</v>
      </c>
      <c r="B3691" s="11" t="s">
        <v>14754</v>
      </c>
      <c r="C3691" s="11" t="s">
        <v>14755</v>
      </c>
      <c r="D3691" s="2" t="s">
        <v>14756</v>
      </c>
      <c r="E3691" s="11" t="s">
        <v>14757</v>
      </c>
      <c r="F3691" s="11" t="s">
        <v>248</v>
      </c>
      <c r="G3691" s="2" t="s">
        <v>249</v>
      </c>
      <c r="H3691" s="4" t="n">
        <v>94</v>
      </c>
      <c r="I3691" s="12" t="s">
        <v>18</v>
      </c>
    </row>
    <row r="3692" customFormat="false" ht="15" hidden="false" customHeight="false" outlineLevel="0" collapsed="false">
      <c r="A3692" s="1" t="n">
        <f aca="false">A3691+1</f>
        <v>3686</v>
      </c>
      <c r="B3692" s="11" t="s">
        <v>14758</v>
      </c>
      <c r="C3692" s="11" t="s">
        <v>14759</v>
      </c>
      <c r="D3692" s="2" t="s">
        <v>14760</v>
      </c>
      <c r="E3692" s="11" t="s">
        <v>14761</v>
      </c>
      <c r="F3692" s="11" t="s">
        <v>248</v>
      </c>
      <c r="G3692" s="2" t="s">
        <v>249</v>
      </c>
      <c r="H3692" s="4" t="n">
        <v>1497</v>
      </c>
      <c r="I3692" s="12" t="s">
        <v>18</v>
      </c>
    </row>
    <row r="3693" customFormat="false" ht="15" hidden="false" customHeight="false" outlineLevel="0" collapsed="false">
      <c r="A3693" s="1" t="n">
        <f aca="false">A3692+1</f>
        <v>3687</v>
      </c>
      <c r="B3693" s="11" t="s">
        <v>14762</v>
      </c>
      <c r="C3693" s="11" t="s">
        <v>14763</v>
      </c>
      <c r="D3693" s="2" t="s">
        <v>14764</v>
      </c>
      <c r="E3693" s="11" t="s">
        <v>14765</v>
      </c>
      <c r="F3693" s="11" t="s">
        <v>248</v>
      </c>
      <c r="G3693" s="2" t="s">
        <v>249</v>
      </c>
      <c r="H3693" s="4" t="n">
        <v>50</v>
      </c>
      <c r="I3693" s="12" t="s">
        <v>18</v>
      </c>
    </row>
    <row r="3694" customFormat="false" ht="15" hidden="false" customHeight="false" outlineLevel="0" collapsed="false">
      <c r="A3694" s="1" t="n">
        <f aca="false">A3693+1</f>
        <v>3688</v>
      </c>
      <c r="B3694" s="11" t="s">
        <v>14766</v>
      </c>
      <c r="C3694" s="11" t="s">
        <v>14767</v>
      </c>
      <c r="D3694" s="2" t="s">
        <v>14768</v>
      </c>
      <c r="E3694" s="11" t="s">
        <v>14769</v>
      </c>
      <c r="F3694" s="11" t="s">
        <v>248</v>
      </c>
      <c r="G3694" s="2" t="s">
        <v>249</v>
      </c>
      <c r="H3694" s="4" t="n">
        <v>209</v>
      </c>
      <c r="I3694" s="12" t="s">
        <v>18</v>
      </c>
    </row>
    <row r="3695" customFormat="false" ht="15" hidden="false" customHeight="false" outlineLevel="0" collapsed="false">
      <c r="A3695" s="1" t="n">
        <f aca="false">A3694+1</f>
        <v>3689</v>
      </c>
      <c r="B3695" s="11" t="s">
        <v>14770</v>
      </c>
      <c r="C3695" s="11" t="s">
        <v>14771</v>
      </c>
      <c r="D3695" s="2" t="s">
        <v>14772</v>
      </c>
      <c r="E3695" s="11" t="s">
        <v>14773</v>
      </c>
      <c r="F3695" s="11" t="s">
        <v>248</v>
      </c>
      <c r="G3695" s="2" t="s">
        <v>249</v>
      </c>
      <c r="H3695" s="4" t="n">
        <v>2294</v>
      </c>
      <c r="I3695" s="12" t="s">
        <v>18</v>
      </c>
    </row>
    <row r="3696" customFormat="false" ht="15" hidden="false" customHeight="false" outlineLevel="0" collapsed="false">
      <c r="A3696" s="1" t="n">
        <f aca="false">A3695+1</f>
        <v>3690</v>
      </c>
      <c r="B3696" s="11" t="s">
        <v>14774</v>
      </c>
      <c r="C3696" s="11" t="s">
        <v>14775</v>
      </c>
      <c r="D3696" s="2" t="s">
        <v>14776</v>
      </c>
      <c r="E3696" s="11" t="s">
        <v>14777</v>
      </c>
      <c r="F3696" s="11" t="s">
        <v>248</v>
      </c>
      <c r="G3696" s="2" t="s">
        <v>249</v>
      </c>
      <c r="H3696" s="4" t="n">
        <v>6131</v>
      </c>
      <c r="I3696" s="12" t="s">
        <v>18</v>
      </c>
    </row>
    <row r="3697" customFormat="false" ht="15" hidden="false" customHeight="false" outlineLevel="0" collapsed="false">
      <c r="A3697" s="1" t="n">
        <f aca="false">A3696+1</f>
        <v>3691</v>
      </c>
      <c r="B3697" s="11" t="s">
        <v>14778</v>
      </c>
      <c r="C3697" s="11" t="s">
        <v>14779</v>
      </c>
      <c r="D3697" s="2" t="s">
        <v>14780</v>
      </c>
      <c r="E3697" s="11" t="s">
        <v>14781</v>
      </c>
      <c r="F3697" s="11" t="s">
        <v>248</v>
      </c>
      <c r="G3697" s="2" t="s">
        <v>249</v>
      </c>
      <c r="H3697" s="4" t="n">
        <v>0</v>
      </c>
      <c r="I3697" s="12" t="s">
        <v>18</v>
      </c>
    </row>
    <row r="3698" customFormat="false" ht="15" hidden="false" customHeight="false" outlineLevel="0" collapsed="false">
      <c r="A3698" s="1" t="n">
        <f aca="false">A3697+1</f>
        <v>3692</v>
      </c>
      <c r="B3698" s="11" t="s">
        <v>14782</v>
      </c>
      <c r="C3698" s="11" t="s">
        <v>14783</v>
      </c>
      <c r="D3698" s="2" t="s">
        <v>14784</v>
      </c>
      <c r="E3698" s="11" t="s">
        <v>14785</v>
      </c>
      <c r="F3698" s="11" t="s">
        <v>248</v>
      </c>
      <c r="G3698" s="2" t="s">
        <v>249</v>
      </c>
      <c r="H3698" s="4" t="n">
        <v>3000</v>
      </c>
      <c r="I3698" s="12" t="s">
        <v>18</v>
      </c>
    </row>
    <row r="3699" customFormat="false" ht="15" hidden="false" customHeight="false" outlineLevel="0" collapsed="false">
      <c r="A3699" s="1" t="n">
        <f aca="false">A3698+1</f>
        <v>3693</v>
      </c>
      <c r="B3699" s="11" t="s">
        <v>14786</v>
      </c>
      <c r="C3699" s="11" t="s">
        <v>14787</v>
      </c>
      <c r="D3699" s="2" t="s">
        <v>14788</v>
      </c>
      <c r="E3699" s="11" t="s">
        <v>14789</v>
      </c>
      <c r="F3699" s="11" t="s">
        <v>248</v>
      </c>
      <c r="G3699" s="2" t="s">
        <v>249</v>
      </c>
      <c r="H3699" s="4" t="n">
        <v>72</v>
      </c>
      <c r="I3699" s="12" t="s">
        <v>18</v>
      </c>
    </row>
    <row r="3700" customFormat="false" ht="15" hidden="false" customHeight="false" outlineLevel="0" collapsed="false">
      <c r="A3700" s="1" t="n">
        <f aca="false">A3699+1</f>
        <v>3694</v>
      </c>
      <c r="B3700" s="11" t="s">
        <v>14790</v>
      </c>
      <c r="C3700" s="11" t="s">
        <v>14791</v>
      </c>
      <c r="D3700" s="2" t="s">
        <v>14792</v>
      </c>
      <c r="E3700" s="11" t="s">
        <v>14793</v>
      </c>
      <c r="F3700" s="11" t="s">
        <v>248</v>
      </c>
      <c r="G3700" s="2" t="s">
        <v>249</v>
      </c>
      <c r="H3700" s="4" t="n">
        <v>82</v>
      </c>
      <c r="I3700" s="12" t="s">
        <v>18</v>
      </c>
    </row>
    <row r="3701" customFormat="false" ht="15" hidden="false" customHeight="false" outlineLevel="0" collapsed="false">
      <c r="A3701" s="1" t="n">
        <f aca="false">A3700+1</f>
        <v>3695</v>
      </c>
      <c r="B3701" s="11" t="s">
        <v>14794</v>
      </c>
      <c r="C3701" s="11" t="s">
        <v>14795</v>
      </c>
      <c r="D3701" s="2" t="s">
        <v>14796</v>
      </c>
      <c r="E3701" s="11" t="s">
        <v>14797</v>
      </c>
      <c r="F3701" s="11" t="s">
        <v>248</v>
      </c>
      <c r="G3701" s="2" t="s">
        <v>249</v>
      </c>
      <c r="H3701" s="4" t="n">
        <v>10796</v>
      </c>
      <c r="I3701" s="12" t="s">
        <v>18</v>
      </c>
    </row>
    <row r="3702" customFormat="false" ht="15" hidden="false" customHeight="false" outlineLevel="0" collapsed="false">
      <c r="A3702" s="1" t="n">
        <f aca="false">A3701+1</f>
        <v>3696</v>
      </c>
      <c r="B3702" s="11" t="s">
        <v>14798</v>
      </c>
      <c r="C3702" s="11" t="s">
        <v>14799</v>
      </c>
      <c r="D3702" s="2" t="s">
        <v>14800</v>
      </c>
      <c r="E3702" s="11" t="s">
        <v>14801</v>
      </c>
      <c r="F3702" s="11" t="s">
        <v>248</v>
      </c>
      <c r="G3702" s="2" t="s">
        <v>249</v>
      </c>
      <c r="H3702" s="4" t="n">
        <v>375</v>
      </c>
      <c r="I3702" s="12" t="s">
        <v>18</v>
      </c>
    </row>
    <row r="3703" customFormat="false" ht="15" hidden="false" customHeight="false" outlineLevel="0" collapsed="false">
      <c r="A3703" s="1" t="n">
        <f aca="false">A3702+1</f>
        <v>3697</v>
      </c>
      <c r="B3703" s="11" t="s">
        <v>14802</v>
      </c>
      <c r="C3703" s="11" t="s">
        <v>14803</v>
      </c>
      <c r="D3703" s="2" t="s">
        <v>14804</v>
      </c>
      <c r="E3703" s="11" t="s">
        <v>14805</v>
      </c>
      <c r="F3703" s="11" t="s">
        <v>248</v>
      </c>
      <c r="G3703" s="2" t="s">
        <v>249</v>
      </c>
      <c r="H3703" s="4" t="n">
        <v>0</v>
      </c>
      <c r="I3703" s="12" t="s">
        <v>18</v>
      </c>
    </row>
    <row r="3704" customFormat="false" ht="15" hidden="false" customHeight="false" outlineLevel="0" collapsed="false">
      <c r="A3704" s="1" t="n">
        <f aca="false">A3703+1</f>
        <v>3698</v>
      </c>
      <c r="B3704" s="11" t="s">
        <v>14806</v>
      </c>
      <c r="C3704" s="11" t="s">
        <v>14807</v>
      </c>
      <c r="D3704" s="2" t="s">
        <v>14808</v>
      </c>
      <c r="E3704" s="11" t="s">
        <v>14809</v>
      </c>
      <c r="F3704" s="11" t="s">
        <v>248</v>
      </c>
      <c r="G3704" s="2" t="s">
        <v>249</v>
      </c>
      <c r="H3704" s="4" t="n">
        <v>197</v>
      </c>
      <c r="I3704" s="12" t="s">
        <v>18</v>
      </c>
    </row>
    <row r="3705" customFormat="false" ht="15" hidden="false" customHeight="false" outlineLevel="0" collapsed="false">
      <c r="A3705" s="1" t="n">
        <f aca="false">A3704+1</f>
        <v>3699</v>
      </c>
      <c r="B3705" s="11" t="s">
        <v>14810</v>
      </c>
      <c r="C3705" s="11" t="s">
        <v>14811</v>
      </c>
      <c r="D3705" s="2" t="s">
        <v>14812</v>
      </c>
      <c r="E3705" s="11" t="s">
        <v>14813</v>
      </c>
      <c r="F3705" s="11" t="s">
        <v>248</v>
      </c>
      <c r="G3705" s="2" t="s">
        <v>249</v>
      </c>
      <c r="H3705" s="4" t="n">
        <v>237</v>
      </c>
      <c r="I3705" s="12" t="s">
        <v>18</v>
      </c>
    </row>
    <row r="3706" customFormat="false" ht="15" hidden="false" customHeight="false" outlineLevel="0" collapsed="false">
      <c r="A3706" s="1" t="n">
        <f aca="false">A3705+1</f>
        <v>3700</v>
      </c>
      <c r="B3706" s="11" t="s">
        <v>14814</v>
      </c>
      <c r="C3706" s="11" t="s">
        <v>14815</v>
      </c>
      <c r="D3706" s="2" t="s">
        <v>14816</v>
      </c>
      <c r="E3706" s="11" t="s">
        <v>14817</v>
      </c>
      <c r="F3706" s="11" t="s">
        <v>248</v>
      </c>
      <c r="G3706" s="2" t="s">
        <v>249</v>
      </c>
      <c r="H3706" s="4" t="n">
        <v>4917</v>
      </c>
      <c r="I3706" s="12" t="s">
        <v>18</v>
      </c>
    </row>
    <row r="3707" customFormat="false" ht="15" hidden="false" customHeight="false" outlineLevel="0" collapsed="false">
      <c r="A3707" s="1" t="n">
        <f aca="false">A3706+1</f>
        <v>3701</v>
      </c>
      <c r="B3707" s="11" t="s">
        <v>14818</v>
      </c>
      <c r="C3707" s="11" t="s">
        <v>14819</v>
      </c>
      <c r="D3707" s="2" t="s">
        <v>14820</v>
      </c>
      <c r="E3707" s="11" t="s">
        <v>14821</v>
      </c>
      <c r="F3707" s="11" t="s">
        <v>248</v>
      </c>
      <c r="G3707" s="2" t="s">
        <v>249</v>
      </c>
      <c r="H3707" s="4" t="n">
        <v>52</v>
      </c>
      <c r="I3707" s="12" t="s">
        <v>18</v>
      </c>
    </row>
    <row r="3708" customFormat="false" ht="15" hidden="false" customHeight="false" outlineLevel="0" collapsed="false">
      <c r="A3708" s="1" t="n">
        <f aca="false">A3707+1</f>
        <v>3702</v>
      </c>
      <c r="B3708" s="11" t="s">
        <v>14822</v>
      </c>
      <c r="C3708" s="11" t="s">
        <v>14823</v>
      </c>
      <c r="D3708" s="2" t="s">
        <v>14824</v>
      </c>
      <c r="E3708" s="11" t="s">
        <v>14825</v>
      </c>
      <c r="F3708" s="11" t="s">
        <v>248</v>
      </c>
      <c r="G3708" s="2" t="s">
        <v>249</v>
      </c>
      <c r="H3708" s="4" t="n">
        <v>5581</v>
      </c>
      <c r="I3708" s="12" t="s">
        <v>18</v>
      </c>
    </row>
    <row r="3709" customFormat="false" ht="15" hidden="false" customHeight="false" outlineLevel="0" collapsed="false">
      <c r="A3709" s="1" t="n">
        <f aca="false">A3708+1</f>
        <v>3703</v>
      </c>
      <c r="B3709" s="11" t="s">
        <v>14826</v>
      </c>
      <c r="C3709" s="11" t="s">
        <v>14827</v>
      </c>
      <c r="D3709" s="2" t="s">
        <v>14828</v>
      </c>
      <c r="E3709" s="11" t="s">
        <v>14829</v>
      </c>
      <c r="F3709" s="11" t="s">
        <v>248</v>
      </c>
      <c r="G3709" s="2" t="s">
        <v>249</v>
      </c>
      <c r="H3709" s="4" t="n">
        <v>323</v>
      </c>
      <c r="I3709" s="12" t="s">
        <v>18</v>
      </c>
    </row>
    <row r="3710" customFormat="false" ht="15" hidden="false" customHeight="false" outlineLevel="0" collapsed="false">
      <c r="A3710" s="1" t="n">
        <f aca="false">A3709+1</f>
        <v>3704</v>
      </c>
      <c r="B3710" s="11" t="s">
        <v>14830</v>
      </c>
      <c r="C3710" s="11" t="s">
        <v>14831</v>
      </c>
      <c r="D3710" s="2" t="s">
        <v>14832</v>
      </c>
      <c r="E3710" s="11" t="s">
        <v>14833</v>
      </c>
      <c r="F3710" s="11" t="s">
        <v>248</v>
      </c>
      <c r="G3710" s="2" t="s">
        <v>249</v>
      </c>
      <c r="H3710" s="4" t="n">
        <v>66</v>
      </c>
      <c r="I3710" s="12" t="s">
        <v>18</v>
      </c>
    </row>
    <row r="3711" customFormat="false" ht="15" hidden="false" customHeight="false" outlineLevel="0" collapsed="false">
      <c r="A3711" s="1" t="n">
        <f aca="false">A3710+1</f>
        <v>3705</v>
      </c>
      <c r="B3711" s="11" t="s">
        <v>14834</v>
      </c>
      <c r="C3711" s="11" t="s">
        <v>14835</v>
      </c>
      <c r="D3711" s="2" t="s">
        <v>14836</v>
      </c>
      <c r="E3711" s="11" t="s">
        <v>14837</v>
      </c>
      <c r="F3711" s="11" t="s">
        <v>248</v>
      </c>
      <c r="G3711" s="2" t="s">
        <v>249</v>
      </c>
      <c r="H3711" s="4" t="n">
        <v>910</v>
      </c>
      <c r="I3711" s="12" t="s">
        <v>18</v>
      </c>
    </row>
    <row r="3712" customFormat="false" ht="15" hidden="false" customHeight="false" outlineLevel="0" collapsed="false">
      <c r="A3712" s="1" t="n">
        <f aca="false">A3711+1</f>
        <v>3706</v>
      </c>
      <c r="B3712" s="11" t="s">
        <v>14838</v>
      </c>
      <c r="C3712" s="11" t="s">
        <v>14839</v>
      </c>
      <c r="D3712" s="2" t="s">
        <v>14840</v>
      </c>
      <c r="E3712" s="11" t="s">
        <v>14841</v>
      </c>
      <c r="F3712" s="11" t="s">
        <v>248</v>
      </c>
      <c r="G3712" s="2" t="s">
        <v>249</v>
      </c>
      <c r="H3712" s="4" t="n">
        <v>2352</v>
      </c>
      <c r="I3712" s="12" t="s">
        <v>18</v>
      </c>
    </row>
    <row r="3713" customFormat="false" ht="15" hidden="false" customHeight="false" outlineLevel="0" collapsed="false">
      <c r="A3713" s="1" t="n">
        <f aca="false">A3712+1</f>
        <v>3707</v>
      </c>
      <c r="B3713" s="11" t="s">
        <v>14842</v>
      </c>
      <c r="C3713" s="11" t="s">
        <v>14843</v>
      </c>
      <c r="D3713" s="2" t="s">
        <v>14844</v>
      </c>
      <c r="E3713" s="11" t="s">
        <v>14845</v>
      </c>
      <c r="F3713" s="11" t="s">
        <v>248</v>
      </c>
      <c r="G3713" s="2" t="s">
        <v>249</v>
      </c>
      <c r="H3713" s="4" t="n">
        <v>3661</v>
      </c>
      <c r="I3713" s="12" t="s">
        <v>18</v>
      </c>
    </row>
    <row r="3714" customFormat="false" ht="15" hidden="false" customHeight="false" outlineLevel="0" collapsed="false">
      <c r="A3714" s="1" t="n">
        <f aca="false">A3713+1</f>
        <v>3708</v>
      </c>
      <c r="B3714" s="11" t="s">
        <v>14846</v>
      </c>
      <c r="C3714" s="11" t="s">
        <v>14847</v>
      </c>
      <c r="D3714" s="2" t="s">
        <v>14848</v>
      </c>
      <c r="E3714" s="11" t="s">
        <v>14849</v>
      </c>
      <c r="F3714" s="11" t="s">
        <v>248</v>
      </c>
      <c r="G3714" s="2" t="s">
        <v>249</v>
      </c>
      <c r="H3714" s="4" t="n">
        <v>4971</v>
      </c>
      <c r="I3714" s="12" t="s">
        <v>18</v>
      </c>
    </row>
    <row r="3715" customFormat="false" ht="15" hidden="false" customHeight="false" outlineLevel="0" collapsed="false">
      <c r="A3715" s="1" t="n">
        <f aca="false">A3714+1</f>
        <v>3709</v>
      </c>
      <c r="B3715" s="11" t="s">
        <v>14850</v>
      </c>
      <c r="C3715" s="11" t="s">
        <v>14851</v>
      </c>
      <c r="D3715" s="2" t="s">
        <v>14852</v>
      </c>
      <c r="E3715" s="11" t="s">
        <v>14853</v>
      </c>
      <c r="F3715" s="11" t="s">
        <v>248</v>
      </c>
      <c r="G3715" s="2" t="s">
        <v>249</v>
      </c>
      <c r="H3715" s="4" t="n">
        <v>0</v>
      </c>
      <c r="I3715" s="12" t="s">
        <v>18</v>
      </c>
    </row>
    <row r="3716" customFormat="false" ht="15" hidden="false" customHeight="false" outlineLevel="0" collapsed="false">
      <c r="A3716" s="1" t="n">
        <f aca="false">A3715+1</f>
        <v>3710</v>
      </c>
      <c r="B3716" s="11" t="s">
        <v>14854</v>
      </c>
      <c r="C3716" s="11" t="s">
        <v>14855</v>
      </c>
      <c r="D3716" s="2" t="s">
        <v>14856</v>
      </c>
      <c r="E3716" s="11" t="s">
        <v>14857</v>
      </c>
      <c r="F3716" s="11" t="s">
        <v>248</v>
      </c>
      <c r="G3716" s="2" t="s">
        <v>249</v>
      </c>
      <c r="H3716" s="4" t="n">
        <v>341</v>
      </c>
      <c r="I3716" s="12" t="s">
        <v>18</v>
      </c>
    </row>
    <row r="3717" customFormat="false" ht="15" hidden="false" customHeight="false" outlineLevel="0" collapsed="false">
      <c r="A3717" s="1" t="n">
        <f aca="false">A3716+1</f>
        <v>3711</v>
      </c>
      <c r="B3717" s="11" t="s">
        <v>14858</v>
      </c>
      <c r="C3717" s="11" t="s">
        <v>14859</v>
      </c>
      <c r="D3717" s="2" t="s">
        <v>14860</v>
      </c>
      <c r="E3717" s="11" t="s">
        <v>14861</v>
      </c>
      <c r="F3717" s="11" t="s">
        <v>248</v>
      </c>
      <c r="G3717" s="2" t="s">
        <v>249</v>
      </c>
      <c r="H3717" s="4" t="n">
        <v>55</v>
      </c>
      <c r="I3717" s="12" t="s">
        <v>18</v>
      </c>
    </row>
    <row r="3718" customFormat="false" ht="15" hidden="false" customHeight="false" outlineLevel="0" collapsed="false">
      <c r="A3718" s="1" t="n">
        <f aca="false">A3717+1</f>
        <v>3712</v>
      </c>
      <c r="B3718" s="11" t="s">
        <v>14862</v>
      </c>
      <c r="C3718" s="11" t="s">
        <v>14863</v>
      </c>
      <c r="D3718" s="2" t="s">
        <v>14864</v>
      </c>
      <c r="E3718" s="11" t="s">
        <v>14865</v>
      </c>
      <c r="F3718" s="11" t="s">
        <v>248</v>
      </c>
      <c r="G3718" s="2" t="s">
        <v>249</v>
      </c>
      <c r="H3718" s="4" t="n">
        <v>10928</v>
      </c>
      <c r="I3718" s="12" t="s">
        <v>18</v>
      </c>
    </row>
    <row r="3719" customFormat="false" ht="15" hidden="false" customHeight="false" outlineLevel="0" collapsed="false">
      <c r="A3719" s="1" t="n">
        <f aca="false">A3718+1</f>
        <v>3713</v>
      </c>
      <c r="B3719" s="11" t="s">
        <v>14866</v>
      </c>
      <c r="C3719" s="11" t="s">
        <v>14867</v>
      </c>
      <c r="D3719" s="2" t="s">
        <v>14868</v>
      </c>
      <c r="E3719" s="11" t="s">
        <v>14869</v>
      </c>
      <c r="F3719" s="11" t="s">
        <v>248</v>
      </c>
      <c r="G3719" s="2" t="s">
        <v>249</v>
      </c>
      <c r="H3719" s="4" t="n">
        <v>3625</v>
      </c>
      <c r="I3719" s="12" t="s">
        <v>18</v>
      </c>
    </row>
    <row r="3720" customFormat="false" ht="15" hidden="false" customHeight="false" outlineLevel="0" collapsed="false">
      <c r="A3720" s="1" t="n">
        <f aca="false">A3719+1</f>
        <v>3714</v>
      </c>
      <c r="B3720" s="11" t="s">
        <v>14870</v>
      </c>
      <c r="C3720" s="11" t="s">
        <v>14871</v>
      </c>
      <c r="D3720" s="2" t="s">
        <v>14872</v>
      </c>
      <c r="E3720" s="11" t="s">
        <v>14873</v>
      </c>
      <c r="F3720" s="11" t="s">
        <v>248</v>
      </c>
      <c r="G3720" s="2" t="s">
        <v>249</v>
      </c>
      <c r="H3720" s="4" t="n">
        <v>262</v>
      </c>
      <c r="I3720" s="12" t="s">
        <v>18</v>
      </c>
    </row>
    <row r="3721" customFormat="false" ht="15" hidden="false" customHeight="false" outlineLevel="0" collapsed="false">
      <c r="A3721" s="1" t="n">
        <f aca="false">A3720+1</f>
        <v>3715</v>
      </c>
      <c r="B3721" s="11" t="s">
        <v>14874</v>
      </c>
      <c r="C3721" s="11" t="s">
        <v>14875</v>
      </c>
      <c r="D3721" s="2" t="s">
        <v>14876</v>
      </c>
      <c r="E3721" s="11" t="s">
        <v>14877</v>
      </c>
      <c r="F3721" s="11" t="s">
        <v>248</v>
      </c>
      <c r="G3721" s="2" t="s">
        <v>249</v>
      </c>
      <c r="H3721" s="4" t="n">
        <v>415</v>
      </c>
      <c r="I3721" s="12" t="s">
        <v>18</v>
      </c>
    </row>
    <row r="3722" customFormat="false" ht="15" hidden="false" customHeight="false" outlineLevel="0" collapsed="false">
      <c r="A3722" s="1" t="n">
        <f aca="false">A3721+1</f>
        <v>3716</v>
      </c>
      <c r="B3722" s="11" t="s">
        <v>14878</v>
      </c>
      <c r="C3722" s="11" t="s">
        <v>14879</v>
      </c>
      <c r="D3722" s="2" t="s">
        <v>14880</v>
      </c>
      <c r="E3722" s="11" t="s">
        <v>14881</v>
      </c>
      <c r="F3722" s="11" t="s">
        <v>248</v>
      </c>
      <c r="G3722" s="2" t="s">
        <v>249</v>
      </c>
      <c r="H3722" s="4" t="n">
        <v>87743</v>
      </c>
      <c r="I3722" s="12" t="s">
        <v>18</v>
      </c>
    </row>
    <row r="3723" customFormat="false" ht="15" hidden="false" customHeight="false" outlineLevel="0" collapsed="false">
      <c r="A3723" s="1" t="n">
        <f aca="false">A3722+1</f>
        <v>3717</v>
      </c>
      <c r="B3723" s="11" t="s">
        <v>14882</v>
      </c>
      <c r="C3723" s="11" t="s">
        <v>14883</v>
      </c>
      <c r="D3723" s="2" t="s">
        <v>14884</v>
      </c>
      <c r="E3723" s="11" t="s">
        <v>14885</v>
      </c>
      <c r="F3723" s="11" t="s">
        <v>248</v>
      </c>
      <c r="G3723" s="2" t="s">
        <v>249</v>
      </c>
      <c r="H3723" s="4" t="n">
        <v>1274</v>
      </c>
      <c r="I3723" s="12" t="s">
        <v>18</v>
      </c>
    </row>
    <row r="3724" customFormat="false" ht="15" hidden="false" customHeight="false" outlineLevel="0" collapsed="false">
      <c r="A3724" s="1" t="n">
        <f aca="false">A3723+1</f>
        <v>3718</v>
      </c>
      <c r="B3724" s="11" t="s">
        <v>14886</v>
      </c>
      <c r="C3724" s="11" t="s">
        <v>14887</v>
      </c>
      <c r="D3724" s="2" t="s">
        <v>14888</v>
      </c>
      <c r="E3724" s="11" t="s">
        <v>14889</v>
      </c>
      <c r="F3724" s="11" t="s">
        <v>248</v>
      </c>
      <c r="G3724" s="2" t="s">
        <v>249</v>
      </c>
      <c r="H3724" s="4" t="n">
        <v>748</v>
      </c>
      <c r="I3724" s="12" t="s">
        <v>18</v>
      </c>
    </row>
    <row r="3725" customFormat="false" ht="15" hidden="false" customHeight="false" outlineLevel="0" collapsed="false">
      <c r="A3725" s="1" t="n">
        <f aca="false">A3724+1</f>
        <v>3719</v>
      </c>
      <c r="B3725" s="11" t="s">
        <v>14890</v>
      </c>
      <c r="C3725" s="11" t="s">
        <v>14891</v>
      </c>
      <c r="D3725" s="2" t="s">
        <v>14892</v>
      </c>
      <c r="E3725" s="11" t="s">
        <v>14893</v>
      </c>
      <c r="F3725" s="11" t="s">
        <v>248</v>
      </c>
      <c r="G3725" s="2" t="s">
        <v>249</v>
      </c>
      <c r="H3725" s="4" t="n">
        <v>1857</v>
      </c>
      <c r="I3725" s="12" t="s">
        <v>18</v>
      </c>
    </row>
    <row r="3726" customFormat="false" ht="15" hidden="false" customHeight="false" outlineLevel="0" collapsed="false">
      <c r="A3726" s="1" t="n">
        <f aca="false">A3725+1</f>
        <v>3720</v>
      </c>
      <c r="B3726" s="11" t="s">
        <v>14894</v>
      </c>
      <c r="C3726" s="11" t="s">
        <v>14895</v>
      </c>
      <c r="D3726" s="2" t="s">
        <v>14896</v>
      </c>
      <c r="E3726" s="11" t="s">
        <v>14897</v>
      </c>
      <c r="F3726" s="11" t="s">
        <v>248</v>
      </c>
      <c r="G3726" s="2" t="s">
        <v>249</v>
      </c>
      <c r="H3726" s="4" t="n">
        <v>2400</v>
      </c>
      <c r="I3726" s="12" t="s">
        <v>18</v>
      </c>
    </row>
    <row r="3727" customFormat="false" ht="15" hidden="false" customHeight="false" outlineLevel="0" collapsed="false">
      <c r="A3727" s="1" t="n">
        <f aca="false">A3726+1</f>
        <v>3721</v>
      </c>
      <c r="B3727" s="11" t="s">
        <v>14898</v>
      </c>
      <c r="C3727" s="11" t="s">
        <v>14899</v>
      </c>
      <c r="D3727" s="2" t="s">
        <v>14900</v>
      </c>
      <c r="E3727" s="11" t="s">
        <v>14901</v>
      </c>
      <c r="F3727" s="11" t="s">
        <v>248</v>
      </c>
      <c r="G3727" s="2" t="s">
        <v>249</v>
      </c>
      <c r="H3727" s="4" t="n">
        <v>0</v>
      </c>
      <c r="I3727" s="12" t="s">
        <v>18</v>
      </c>
    </row>
    <row r="3728" customFormat="false" ht="15" hidden="false" customHeight="false" outlineLevel="0" collapsed="false">
      <c r="A3728" s="1" t="n">
        <f aca="false">A3727+1</f>
        <v>3722</v>
      </c>
      <c r="B3728" s="11" t="s">
        <v>14902</v>
      </c>
      <c r="C3728" s="11" t="s">
        <v>14903</v>
      </c>
      <c r="D3728" s="2" t="s">
        <v>14904</v>
      </c>
      <c r="E3728" s="11" t="s">
        <v>14905</v>
      </c>
      <c r="F3728" s="11" t="s">
        <v>248</v>
      </c>
      <c r="G3728" s="2" t="s">
        <v>249</v>
      </c>
      <c r="H3728" s="4" t="n">
        <v>78</v>
      </c>
      <c r="I3728" s="12" t="s">
        <v>18</v>
      </c>
    </row>
    <row r="3729" customFormat="false" ht="15" hidden="false" customHeight="false" outlineLevel="0" collapsed="false">
      <c r="A3729" s="1" t="n">
        <f aca="false">A3728+1</f>
        <v>3723</v>
      </c>
      <c r="B3729" s="11" t="s">
        <v>14906</v>
      </c>
      <c r="C3729" s="11" t="s">
        <v>14907</v>
      </c>
      <c r="D3729" s="2" t="s">
        <v>14908</v>
      </c>
      <c r="E3729" s="11" t="s">
        <v>14909</v>
      </c>
      <c r="F3729" s="11" t="s">
        <v>248</v>
      </c>
      <c r="G3729" s="2" t="s">
        <v>249</v>
      </c>
      <c r="H3729" s="4" t="n">
        <v>11107</v>
      </c>
      <c r="I3729" s="12" t="s">
        <v>18</v>
      </c>
    </row>
    <row r="3730" customFormat="false" ht="15" hidden="false" customHeight="false" outlineLevel="0" collapsed="false">
      <c r="A3730" s="1" t="n">
        <f aca="false">A3729+1</f>
        <v>3724</v>
      </c>
      <c r="B3730" s="11" t="s">
        <v>14910</v>
      </c>
      <c r="C3730" s="11" t="s">
        <v>14911</v>
      </c>
      <c r="D3730" s="2" t="s">
        <v>14912</v>
      </c>
      <c r="E3730" s="11" t="s">
        <v>14913</v>
      </c>
      <c r="F3730" s="11" t="s">
        <v>248</v>
      </c>
      <c r="G3730" s="2" t="s">
        <v>249</v>
      </c>
      <c r="H3730" s="4" t="n">
        <v>5712</v>
      </c>
      <c r="I3730" s="12" t="s">
        <v>18</v>
      </c>
    </row>
    <row r="3731" customFormat="false" ht="15" hidden="false" customHeight="false" outlineLevel="0" collapsed="false">
      <c r="A3731" s="1" t="n">
        <f aca="false">A3730+1</f>
        <v>3725</v>
      </c>
      <c r="B3731" s="11" t="s">
        <v>14914</v>
      </c>
      <c r="C3731" s="11" t="s">
        <v>14915</v>
      </c>
      <c r="D3731" s="2" t="s">
        <v>14916</v>
      </c>
      <c r="E3731" s="11" t="s">
        <v>14917</v>
      </c>
      <c r="F3731" s="11" t="s">
        <v>248</v>
      </c>
      <c r="G3731" s="2" t="s">
        <v>249</v>
      </c>
      <c r="H3731" s="4" t="n">
        <v>4194</v>
      </c>
      <c r="I3731" s="12" t="s">
        <v>18</v>
      </c>
    </row>
    <row r="3732" customFormat="false" ht="15" hidden="false" customHeight="false" outlineLevel="0" collapsed="false">
      <c r="A3732" s="1" t="n">
        <f aca="false">A3731+1</f>
        <v>3726</v>
      </c>
      <c r="B3732" s="11" t="s">
        <v>14918</v>
      </c>
      <c r="C3732" s="11" t="s">
        <v>14919</v>
      </c>
      <c r="D3732" s="2" t="s">
        <v>14920</v>
      </c>
      <c r="E3732" s="11" t="s">
        <v>14921</v>
      </c>
      <c r="F3732" s="11" t="s">
        <v>248</v>
      </c>
      <c r="G3732" s="2" t="s">
        <v>249</v>
      </c>
      <c r="H3732" s="4" t="n">
        <v>6988</v>
      </c>
      <c r="I3732" s="12" t="s">
        <v>18</v>
      </c>
    </row>
    <row r="3733" customFormat="false" ht="15" hidden="false" customHeight="false" outlineLevel="0" collapsed="false">
      <c r="A3733" s="1" t="n">
        <f aca="false">A3732+1</f>
        <v>3727</v>
      </c>
      <c r="B3733" s="11" t="s">
        <v>14922</v>
      </c>
      <c r="C3733" s="11" t="s">
        <v>14923</v>
      </c>
      <c r="D3733" s="2" t="s">
        <v>14924</v>
      </c>
      <c r="E3733" s="11" t="s">
        <v>14925</v>
      </c>
      <c r="F3733" s="11" t="s">
        <v>248</v>
      </c>
      <c r="G3733" s="2" t="s">
        <v>249</v>
      </c>
      <c r="H3733" s="4" t="n">
        <v>0</v>
      </c>
      <c r="I3733" s="12" t="s">
        <v>18</v>
      </c>
    </row>
    <row r="3734" customFormat="false" ht="15" hidden="false" customHeight="false" outlineLevel="0" collapsed="false">
      <c r="A3734" s="1" t="n">
        <f aca="false">A3733+1</f>
        <v>3728</v>
      </c>
      <c r="B3734" s="11" t="s">
        <v>14926</v>
      </c>
      <c r="C3734" s="11" t="s">
        <v>14927</v>
      </c>
      <c r="D3734" s="2" t="s">
        <v>14928</v>
      </c>
      <c r="E3734" s="11" t="s">
        <v>14929</v>
      </c>
      <c r="F3734" s="11" t="s">
        <v>248</v>
      </c>
      <c r="G3734" s="2" t="s">
        <v>249</v>
      </c>
      <c r="H3734" s="4" t="n">
        <v>115</v>
      </c>
      <c r="I3734" s="12" t="s">
        <v>18</v>
      </c>
    </row>
    <row r="3735" customFormat="false" ht="15" hidden="false" customHeight="false" outlineLevel="0" collapsed="false">
      <c r="A3735" s="1" t="n">
        <f aca="false">A3734+1</f>
        <v>3729</v>
      </c>
      <c r="B3735" s="11" t="s">
        <v>14930</v>
      </c>
      <c r="C3735" s="11" t="s">
        <v>14931</v>
      </c>
      <c r="D3735" s="2" t="s">
        <v>14932</v>
      </c>
      <c r="E3735" s="11" t="s">
        <v>14933</v>
      </c>
      <c r="F3735" s="11" t="s">
        <v>248</v>
      </c>
      <c r="G3735" s="2" t="s">
        <v>249</v>
      </c>
      <c r="H3735" s="4" t="n">
        <v>6923</v>
      </c>
      <c r="I3735" s="12" t="s">
        <v>18</v>
      </c>
    </row>
    <row r="3736" customFormat="false" ht="15" hidden="false" customHeight="false" outlineLevel="0" collapsed="false">
      <c r="A3736" s="1" t="n">
        <f aca="false">A3735+1</f>
        <v>3730</v>
      </c>
      <c r="B3736" s="11" t="s">
        <v>14934</v>
      </c>
      <c r="C3736" s="11" t="s">
        <v>14935</v>
      </c>
      <c r="D3736" s="2" t="s">
        <v>14936</v>
      </c>
      <c r="E3736" s="11" t="s">
        <v>14937</v>
      </c>
      <c r="F3736" s="11" t="s">
        <v>248</v>
      </c>
      <c r="G3736" s="2" t="s">
        <v>249</v>
      </c>
      <c r="H3736" s="4" t="n">
        <v>19368</v>
      </c>
      <c r="I3736" s="12" t="s">
        <v>18</v>
      </c>
    </row>
    <row r="3737" customFormat="false" ht="15" hidden="false" customHeight="false" outlineLevel="0" collapsed="false">
      <c r="A3737" s="1" t="n">
        <f aca="false">A3736+1</f>
        <v>3731</v>
      </c>
      <c r="B3737" s="11" t="s">
        <v>14938</v>
      </c>
      <c r="C3737" s="11" t="s">
        <v>14939</v>
      </c>
      <c r="D3737" s="2" t="s">
        <v>14940</v>
      </c>
      <c r="E3737" s="11" t="s">
        <v>14941</v>
      </c>
      <c r="F3737" s="11" t="s">
        <v>248</v>
      </c>
      <c r="G3737" s="2" t="s">
        <v>249</v>
      </c>
      <c r="H3737" s="4" t="n">
        <v>895</v>
      </c>
      <c r="I3737" s="12" t="s">
        <v>18</v>
      </c>
    </row>
    <row r="3738" customFormat="false" ht="15" hidden="false" customHeight="false" outlineLevel="0" collapsed="false">
      <c r="A3738" s="1" t="n">
        <f aca="false">A3737+1</f>
        <v>3732</v>
      </c>
      <c r="B3738" s="11" t="s">
        <v>14942</v>
      </c>
      <c r="C3738" s="11" t="s">
        <v>14943</v>
      </c>
      <c r="D3738" s="2" t="s">
        <v>14944</v>
      </c>
      <c r="E3738" s="11" t="s">
        <v>14945</v>
      </c>
      <c r="F3738" s="11" t="s">
        <v>248</v>
      </c>
      <c r="G3738" s="2" t="s">
        <v>249</v>
      </c>
      <c r="H3738" s="4" t="n">
        <v>3544</v>
      </c>
      <c r="I3738" s="12" t="s">
        <v>18</v>
      </c>
    </row>
    <row r="3739" customFormat="false" ht="15" hidden="false" customHeight="false" outlineLevel="0" collapsed="false">
      <c r="A3739" s="1" t="n">
        <f aca="false">A3738+1</f>
        <v>3733</v>
      </c>
      <c r="B3739" s="11" t="s">
        <v>14946</v>
      </c>
      <c r="C3739" s="11" t="s">
        <v>14947</v>
      </c>
      <c r="D3739" s="2" t="s">
        <v>14948</v>
      </c>
      <c r="E3739" s="11" t="s">
        <v>14949</v>
      </c>
      <c r="F3739" s="11" t="s">
        <v>248</v>
      </c>
      <c r="G3739" s="2" t="s">
        <v>249</v>
      </c>
      <c r="H3739" s="4" t="n">
        <v>88</v>
      </c>
      <c r="I3739" s="12" t="s">
        <v>18</v>
      </c>
    </row>
    <row r="3740" customFormat="false" ht="15" hidden="false" customHeight="false" outlineLevel="0" collapsed="false">
      <c r="A3740" s="1" t="n">
        <f aca="false">A3739+1</f>
        <v>3734</v>
      </c>
      <c r="B3740" s="11" t="s">
        <v>14950</v>
      </c>
      <c r="C3740" s="11" t="s">
        <v>14951</v>
      </c>
      <c r="D3740" s="2" t="s">
        <v>14952</v>
      </c>
      <c r="E3740" s="11" t="s">
        <v>14953</v>
      </c>
      <c r="F3740" s="11" t="s">
        <v>248</v>
      </c>
      <c r="G3740" s="2" t="s">
        <v>249</v>
      </c>
      <c r="H3740" s="4" t="n">
        <v>720</v>
      </c>
      <c r="I3740" s="12" t="s">
        <v>18</v>
      </c>
    </row>
    <row r="3741" customFormat="false" ht="15" hidden="false" customHeight="false" outlineLevel="0" collapsed="false">
      <c r="A3741" s="1" t="n">
        <f aca="false">A3740+1</f>
        <v>3735</v>
      </c>
      <c r="B3741" s="11" t="s">
        <v>14954</v>
      </c>
      <c r="C3741" s="11" t="s">
        <v>14955</v>
      </c>
      <c r="D3741" s="2" t="s">
        <v>14956</v>
      </c>
      <c r="E3741" s="11" t="s">
        <v>14957</v>
      </c>
      <c r="F3741" s="11" t="s">
        <v>248</v>
      </c>
      <c r="G3741" s="2" t="s">
        <v>249</v>
      </c>
      <c r="H3741" s="4" t="n">
        <v>108</v>
      </c>
      <c r="I3741" s="12" t="s">
        <v>18</v>
      </c>
    </row>
    <row r="3742" customFormat="false" ht="15" hidden="false" customHeight="false" outlineLevel="0" collapsed="false">
      <c r="A3742" s="1" t="n">
        <f aca="false">A3741+1</f>
        <v>3736</v>
      </c>
      <c r="B3742" s="11" t="s">
        <v>14958</v>
      </c>
      <c r="C3742" s="11" t="s">
        <v>14959</v>
      </c>
      <c r="D3742" s="2" t="s">
        <v>14960</v>
      </c>
      <c r="E3742" s="11" t="s">
        <v>14961</v>
      </c>
      <c r="F3742" s="11" t="s">
        <v>248</v>
      </c>
      <c r="G3742" s="2" t="s">
        <v>249</v>
      </c>
      <c r="H3742" s="4" t="n">
        <v>636</v>
      </c>
      <c r="I3742" s="12" t="s">
        <v>18</v>
      </c>
    </row>
    <row r="3743" customFormat="false" ht="15" hidden="false" customHeight="false" outlineLevel="0" collapsed="false">
      <c r="A3743" s="1" t="n">
        <f aca="false">A3742+1</f>
        <v>3737</v>
      </c>
      <c r="B3743" s="11" t="s">
        <v>14962</v>
      </c>
      <c r="C3743" s="11" t="s">
        <v>14963</v>
      </c>
      <c r="D3743" s="2" t="s">
        <v>14964</v>
      </c>
      <c r="E3743" s="11" t="s">
        <v>14965</v>
      </c>
      <c r="F3743" s="11" t="s">
        <v>248</v>
      </c>
      <c r="G3743" s="2" t="s">
        <v>249</v>
      </c>
      <c r="H3743" s="4" t="n">
        <v>1085</v>
      </c>
      <c r="I3743" s="12" t="s">
        <v>18</v>
      </c>
    </row>
    <row r="3744" customFormat="false" ht="15" hidden="false" customHeight="false" outlineLevel="0" collapsed="false">
      <c r="A3744" s="1" t="n">
        <f aca="false">A3743+1</f>
        <v>3738</v>
      </c>
      <c r="B3744" s="11" t="s">
        <v>14966</v>
      </c>
      <c r="C3744" s="11" t="s">
        <v>14967</v>
      </c>
      <c r="D3744" s="2" t="s">
        <v>14968</v>
      </c>
      <c r="E3744" s="11" t="s">
        <v>14969</v>
      </c>
      <c r="F3744" s="11" t="s">
        <v>248</v>
      </c>
      <c r="G3744" s="2" t="s">
        <v>249</v>
      </c>
      <c r="H3744" s="4" t="n">
        <v>9349</v>
      </c>
      <c r="I3744" s="12" t="s">
        <v>18</v>
      </c>
    </row>
    <row r="3745" customFormat="false" ht="15" hidden="false" customHeight="false" outlineLevel="0" collapsed="false">
      <c r="A3745" s="1" t="n">
        <f aca="false">A3744+1</f>
        <v>3739</v>
      </c>
      <c r="B3745" s="11" t="s">
        <v>14970</v>
      </c>
      <c r="C3745" s="11" t="s">
        <v>14971</v>
      </c>
      <c r="D3745" s="2" t="s">
        <v>14972</v>
      </c>
      <c r="E3745" s="11" t="s">
        <v>14973</v>
      </c>
      <c r="F3745" s="11" t="s">
        <v>248</v>
      </c>
      <c r="G3745" s="2" t="s">
        <v>249</v>
      </c>
      <c r="H3745" s="4" t="n">
        <v>20844</v>
      </c>
      <c r="I3745" s="12" t="s">
        <v>18</v>
      </c>
    </row>
    <row r="3746" customFormat="false" ht="15" hidden="false" customHeight="false" outlineLevel="0" collapsed="false">
      <c r="A3746" s="1" t="n">
        <f aca="false">A3745+1</f>
        <v>3740</v>
      </c>
      <c r="B3746" s="11" t="s">
        <v>14974</v>
      </c>
      <c r="C3746" s="11" t="s">
        <v>14975</v>
      </c>
      <c r="D3746" s="2" t="s">
        <v>14976</v>
      </c>
      <c r="E3746" s="11" t="s">
        <v>14977</v>
      </c>
      <c r="F3746" s="11" t="s">
        <v>248</v>
      </c>
      <c r="G3746" s="2" t="s">
        <v>249</v>
      </c>
      <c r="H3746" s="4" t="n">
        <v>1526</v>
      </c>
      <c r="I3746" s="12" t="s">
        <v>18</v>
      </c>
    </row>
    <row r="3747" customFormat="false" ht="15" hidden="false" customHeight="false" outlineLevel="0" collapsed="false">
      <c r="A3747" s="1" t="n">
        <f aca="false">A3746+1</f>
        <v>3741</v>
      </c>
      <c r="B3747" s="11" t="s">
        <v>14978</v>
      </c>
      <c r="C3747" s="11" t="s">
        <v>14979</v>
      </c>
      <c r="D3747" s="2" t="s">
        <v>14980</v>
      </c>
      <c r="E3747" s="11" t="s">
        <v>14981</v>
      </c>
      <c r="F3747" s="11" t="s">
        <v>248</v>
      </c>
      <c r="G3747" s="2" t="s">
        <v>249</v>
      </c>
      <c r="H3747" s="4" t="n">
        <v>83</v>
      </c>
      <c r="I3747" s="12" t="s">
        <v>18</v>
      </c>
    </row>
    <row r="3748" customFormat="false" ht="15" hidden="false" customHeight="false" outlineLevel="0" collapsed="false">
      <c r="A3748" s="1" t="n">
        <f aca="false">A3747+1</f>
        <v>3742</v>
      </c>
      <c r="B3748" s="11" t="s">
        <v>14982</v>
      </c>
      <c r="C3748" s="11" t="s">
        <v>14983</v>
      </c>
      <c r="D3748" s="2" t="s">
        <v>14984</v>
      </c>
      <c r="E3748" s="11" t="s">
        <v>14985</v>
      </c>
      <c r="F3748" s="11" t="s">
        <v>248</v>
      </c>
      <c r="G3748" s="2" t="s">
        <v>249</v>
      </c>
      <c r="H3748" s="4" t="n">
        <v>1779</v>
      </c>
      <c r="I3748" s="12" t="s">
        <v>18</v>
      </c>
    </row>
    <row r="3749" customFormat="false" ht="15" hidden="false" customHeight="false" outlineLevel="0" collapsed="false">
      <c r="A3749" s="1" t="n">
        <f aca="false">A3748+1</f>
        <v>3743</v>
      </c>
      <c r="B3749" s="11" t="s">
        <v>14986</v>
      </c>
      <c r="C3749" s="11" t="s">
        <v>14987</v>
      </c>
      <c r="D3749" s="2" t="s">
        <v>14988</v>
      </c>
      <c r="E3749" s="11" t="s">
        <v>14989</v>
      </c>
      <c r="F3749" s="11" t="s">
        <v>248</v>
      </c>
      <c r="G3749" s="2" t="s">
        <v>249</v>
      </c>
      <c r="H3749" s="4" t="n">
        <v>469</v>
      </c>
      <c r="I3749" s="12" t="s">
        <v>18</v>
      </c>
    </row>
    <row r="3750" customFormat="false" ht="15" hidden="false" customHeight="false" outlineLevel="0" collapsed="false">
      <c r="A3750" s="1" t="n">
        <f aca="false">A3749+1</f>
        <v>3744</v>
      </c>
      <c r="B3750" s="11" t="s">
        <v>14990</v>
      </c>
      <c r="C3750" s="11" t="s">
        <v>14991</v>
      </c>
      <c r="D3750" s="2" t="s">
        <v>14992</v>
      </c>
      <c r="E3750" s="11" t="s">
        <v>14993</v>
      </c>
      <c r="F3750" s="11" t="s">
        <v>248</v>
      </c>
      <c r="G3750" s="2" t="s">
        <v>249</v>
      </c>
      <c r="H3750" s="4" t="n">
        <v>903</v>
      </c>
      <c r="I3750" s="12" t="s">
        <v>18</v>
      </c>
    </row>
    <row r="3751" customFormat="false" ht="15" hidden="false" customHeight="false" outlineLevel="0" collapsed="false">
      <c r="A3751" s="1" t="n">
        <f aca="false">A3750+1</f>
        <v>3745</v>
      </c>
      <c r="B3751" s="11" t="s">
        <v>14994</v>
      </c>
      <c r="C3751" s="11" t="s">
        <v>14995</v>
      </c>
      <c r="D3751" s="2" t="s">
        <v>14996</v>
      </c>
      <c r="E3751" s="11" t="s">
        <v>14997</v>
      </c>
      <c r="F3751" s="11" t="s">
        <v>248</v>
      </c>
      <c r="G3751" s="2" t="s">
        <v>249</v>
      </c>
      <c r="H3751" s="4" t="n">
        <v>350</v>
      </c>
      <c r="I3751" s="12" t="s">
        <v>18</v>
      </c>
    </row>
    <row r="3752" customFormat="false" ht="15" hidden="false" customHeight="false" outlineLevel="0" collapsed="false">
      <c r="A3752" s="1" t="n">
        <f aca="false">A3751+1</f>
        <v>3746</v>
      </c>
      <c r="B3752" s="11" t="s">
        <v>14998</v>
      </c>
      <c r="C3752" s="11" t="s">
        <v>14999</v>
      </c>
      <c r="D3752" s="2" t="s">
        <v>15000</v>
      </c>
      <c r="E3752" s="11" t="s">
        <v>15001</v>
      </c>
      <c r="F3752" s="11" t="s">
        <v>248</v>
      </c>
      <c r="G3752" s="2" t="s">
        <v>249</v>
      </c>
      <c r="H3752" s="4" t="n">
        <v>9</v>
      </c>
      <c r="I3752" s="12" t="s">
        <v>18</v>
      </c>
    </row>
    <row r="3753" customFormat="false" ht="15" hidden="false" customHeight="false" outlineLevel="0" collapsed="false">
      <c r="A3753" s="1" t="n">
        <f aca="false">A3752+1</f>
        <v>3747</v>
      </c>
      <c r="B3753" s="11" t="s">
        <v>15002</v>
      </c>
      <c r="C3753" s="11" t="s">
        <v>15003</v>
      </c>
      <c r="D3753" s="2" t="s">
        <v>15004</v>
      </c>
      <c r="E3753" s="11" t="s">
        <v>15005</v>
      </c>
      <c r="F3753" s="11" t="s">
        <v>248</v>
      </c>
      <c r="G3753" s="2" t="s">
        <v>249</v>
      </c>
      <c r="H3753" s="4" t="n">
        <v>65010</v>
      </c>
      <c r="I3753" s="12" t="s">
        <v>18</v>
      </c>
    </row>
    <row r="3754" customFormat="false" ht="15" hidden="false" customHeight="false" outlineLevel="0" collapsed="false">
      <c r="A3754" s="1" t="n">
        <f aca="false">A3753+1</f>
        <v>3748</v>
      </c>
      <c r="B3754" s="11" t="s">
        <v>15006</v>
      </c>
      <c r="C3754" s="11" t="s">
        <v>15007</v>
      </c>
      <c r="D3754" s="2" t="s">
        <v>15008</v>
      </c>
      <c r="E3754" s="11" t="s">
        <v>15009</v>
      </c>
      <c r="F3754" s="11" t="s">
        <v>248</v>
      </c>
      <c r="G3754" s="2" t="s">
        <v>249</v>
      </c>
      <c r="H3754" s="4" t="n">
        <v>3678</v>
      </c>
      <c r="I3754" s="12" t="s">
        <v>18</v>
      </c>
    </row>
    <row r="3755" customFormat="false" ht="15" hidden="false" customHeight="false" outlineLevel="0" collapsed="false">
      <c r="A3755" s="1" t="n">
        <f aca="false">A3754+1</f>
        <v>3749</v>
      </c>
      <c r="B3755" s="11" t="s">
        <v>15010</v>
      </c>
      <c r="C3755" s="11" t="s">
        <v>15011</v>
      </c>
      <c r="D3755" s="2" t="s">
        <v>15012</v>
      </c>
      <c r="E3755" s="11" t="s">
        <v>15013</v>
      </c>
      <c r="F3755" s="11" t="s">
        <v>248</v>
      </c>
      <c r="G3755" s="2" t="s">
        <v>249</v>
      </c>
      <c r="H3755" s="4" t="n">
        <v>7429</v>
      </c>
      <c r="I3755" s="12" t="s">
        <v>18</v>
      </c>
    </row>
    <row r="3756" customFormat="false" ht="15" hidden="false" customHeight="false" outlineLevel="0" collapsed="false">
      <c r="A3756" s="1" t="n">
        <f aca="false">A3755+1</f>
        <v>3750</v>
      </c>
      <c r="B3756" s="11" t="s">
        <v>15014</v>
      </c>
      <c r="C3756" s="11" t="s">
        <v>15015</v>
      </c>
      <c r="D3756" s="2" t="s">
        <v>15016</v>
      </c>
      <c r="E3756" s="11" t="s">
        <v>15017</v>
      </c>
      <c r="F3756" s="11" t="s">
        <v>248</v>
      </c>
      <c r="G3756" s="2" t="s">
        <v>249</v>
      </c>
      <c r="H3756" s="4" t="n">
        <v>4</v>
      </c>
      <c r="I3756" s="12" t="s">
        <v>18</v>
      </c>
    </row>
    <row r="3757" customFormat="false" ht="15" hidden="false" customHeight="false" outlineLevel="0" collapsed="false">
      <c r="A3757" s="1" t="n">
        <f aca="false">A3756+1</f>
        <v>3751</v>
      </c>
      <c r="B3757" s="11" t="s">
        <v>15018</v>
      </c>
      <c r="C3757" s="11" t="s">
        <v>15019</v>
      </c>
      <c r="D3757" s="2" t="s">
        <v>15020</v>
      </c>
      <c r="E3757" s="11" t="s">
        <v>15021</v>
      </c>
      <c r="F3757" s="11" t="s">
        <v>248</v>
      </c>
      <c r="G3757" s="2" t="s">
        <v>249</v>
      </c>
      <c r="H3757" s="4" t="n">
        <v>324</v>
      </c>
      <c r="I3757" s="12" t="s">
        <v>18</v>
      </c>
    </row>
    <row r="3758" customFormat="false" ht="15" hidden="false" customHeight="false" outlineLevel="0" collapsed="false">
      <c r="A3758" s="1" t="n">
        <f aca="false">A3757+1</f>
        <v>3752</v>
      </c>
      <c r="B3758" s="11" t="s">
        <v>15022</v>
      </c>
      <c r="C3758" s="11" t="s">
        <v>15023</v>
      </c>
      <c r="D3758" s="2" t="s">
        <v>15024</v>
      </c>
      <c r="E3758" s="11" t="s">
        <v>15025</v>
      </c>
      <c r="F3758" s="11" t="s">
        <v>248</v>
      </c>
      <c r="G3758" s="2" t="s">
        <v>249</v>
      </c>
      <c r="H3758" s="4" t="n">
        <v>15875</v>
      </c>
      <c r="I3758" s="12" t="s">
        <v>18</v>
      </c>
    </row>
    <row r="3759" customFormat="false" ht="15" hidden="false" customHeight="false" outlineLevel="0" collapsed="false">
      <c r="A3759" s="1" t="n">
        <f aca="false">A3758+1</f>
        <v>3753</v>
      </c>
      <c r="B3759" s="11" t="s">
        <v>15026</v>
      </c>
      <c r="C3759" s="11" t="s">
        <v>15027</v>
      </c>
      <c r="D3759" s="2" t="s">
        <v>15028</v>
      </c>
      <c r="E3759" s="11" t="s">
        <v>15029</v>
      </c>
      <c r="F3759" s="11" t="s">
        <v>248</v>
      </c>
      <c r="G3759" s="2" t="s">
        <v>249</v>
      </c>
      <c r="H3759" s="4" t="n">
        <v>21042</v>
      </c>
      <c r="I3759" s="12" t="s">
        <v>18</v>
      </c>
    </row>
    <row r="3760" customFormat="false" ht="15" hidden="false" customHeight="false" outlineLevel="0" collapsed="false">
      <c r="A3760" s="1" t="n">
        <f aca="false">A3759+1</f>
        <v>3754</v>
      </c>
      <c r="B3760" s="11" t="s">
        <v>15030</v>
      </c>
      <c r="C3760" s="11" t="s">
        <v>15031</v>
      </c>
      <c r="D3760" s="2" t="s">
        <v>15032</v>
      </c>
      <c r="E3760" s="11" t="s">
        <v>15033</v>
      </c>
      <c r="F3760" s="11" t="s">
        <v>248</v>
      </c>
      <c r="G3760" s="2" t="s">
        <v>249</v>
      </c>
      <c r="H3760" s="4" t="n">
        <v>895</v>
      </c>
      <c r="I3760" s="12" t="s">
        <v>18</v>
      </c>
    </row>
    <row r="3761" customFormat="false" ht="15" hidden="false" customHeight="false" outlineLevel="0" collapsed="false">
      <c r="A3761" s="1" t="n">
        <f aca="false">A3760+1</f>
        <v>3755</v>
      </c>
      <c r="B3761" s="11" t="s">
        <v>15034</v>
      </c>
      <c r="C3761" s="11" t="s">
        <v>15035</v>
      </c>
      <c r="D3761" s="2" t="s">
        <v>15036</v>
      </c>
      <c r="E3761" s="11" t="s">
        <v>15037</v>
      </c>
      <c r="F3761" s="11" t="s">
        <v>248</v>
      </c>
      <c r="G3761" s="2" t="s">
        <v>249</v>
      </c>
      <c r="H3761" s="4" t="n">
        <v>79652</v>
      </c>
      <c r="I3761" s="12" t="s">
        <v>18</v>
      </c>
    </row>
    <row r="3762" customFormat="false" ht="15" hidden="false" customHeight="false" outlineLevel="0" collapsed="false">
      <c r="A3762" s="1" t="n">
        <f aca="false">A3761+1</f>
        <v>3756</v>
      </c>
      <c r="B3762" s="11" t="s">
        <v>15038</v>
      </c>
      <c r="C3762" s="11" t="s">
        <v>15039</v>
      </c>
      <c r="D3762" s="2" t="s">
        <v>15040</v>
      </c>
      <c r="E3762" s="11" t="s">
        <v>15041</v>
      </c>
      <c r="F3762" s="11" t="s">
        <v>248</v>
      </c>
      <c r="G3762" s="2" t="s">
        <v>249</v>
      </c>
      <c r="H3762" s="4" t="n">
        <v>2515</v>
      </c>
      <c r="I3762" s="12" t="s">
        <v>18</v>
      </c>
    </row>
    <row r="3763" customFormat="false" ht="15" hidden="false" customHeight="false" outlineLevel="0" collapsed="false">
      <c r="A3763" s="1" t="n">
        <f aca="false">A3762+1</f>
        <v>3757</v>
      </c>
      <c r="B3763" s="11" t="s">
        <v>15042</v>
      </c>
      <c r="C3763" s="11" t="s">
        <v>15043</v>
      </c>
      <c r="D3763" s="2" t="s">
        <v>15044</v>
      </c>
      <c r="E3763" s="11" t="s">
        <v>15045</v>
      </c>
      <c r="F3763" s="11" t="s">
        <v>248</v>
      </c>
      <c r="G3763" s="2" t="s">
        <v>249</v>
      </c>
      <c r="H3763" s="4" t="n">
        <v>539</v>
      </c>
      <c r="I3763" s="12" t="s">
        <v>18</v>
      </c>
    </row>
    <row r="3764" customFormat="false" ht="15" hidden="false" customHeight="false" outlineLevel="0" collapsed="false">
      <c r="A3764" s="1" t="n">
        <f aca="false">A3763+1</f>
        <v>3758</v>
      </c>
      <c r="B3764" s="11" t="s">
        <v>15046</v>
      </c>
      <c r="C3764" s="11" t="s">
        <v>15047</v>
      </c>
      <c r="D3764" s="2" t="s">
        <v>15048</v>
      </c>
      <c r="E3764" s="11" t="s">
        <v>15049</v>
      </c>
      <c r="F3764" s="11" t="s">
        <v>248</v>
      </c>
      <c r="G3764" s="2" t="s">
        <v>249</v>
      </c>
      <c r="H3764" s="4" t="n">
        <v>1392</v>
      </c>
      <c r="I3764" s="12" t="s">
        <v>18</v>
      </c>
    </row>
    <row r="3765" customFormat="false" ht="15" hidden="false" customHeight="false" outlineLevel="0" collapsed="false">
      <c r="A3765" s="1" t="n">
        <f aca="false">A3764+1</f>
        <v>3759</v>
      </c>
      <c r="B3765" s="11" t="s">
        <v>15050</v>
      </c>
      <c r="C3765" s="11" t="s">
        <v>15051</v>
      </c>
      <c r="D3765" s="2" t="s">
        <v>15052</v>
      </c>
      <c r="E3765" s="11" t="s">
        <v>15053</v>
      </c>
      <c r="F3765" s="11" t="s">
        <v>248</v>
      </c>
      <c r="G3765" s="2" t="s">
        <v>249</v>
      </c>
      <c r="H3765" s="4" t="n">
        <v>13</v>
      </c>
      <c r="I3765" s="12" t="s">
        <v>18</v>
      </c>
    </row>
    <row r="3766" customFormat="false" ht="15" hidden="false" customHeight="false" outlineLevel="0" collapsed="false">
      <c r="A3766" s="1" t="n">
        <f aca="false">A3765+1</f>
        <v>3760</v>
      </c>
      <c r="B3766" s="11" t="s">
        <v>15054</v>
      </c>
      <c r="C3766" s="11" t="s">
        <v>15055</v>
      </c>
      <c r="D3766" s="2" t="s">
        <v>15056</v>
      </c>
      <c r="E3766" s="11" t="s">
        <v>15057</v>
      </c>
      <c r="F3766" s="11" t="s">
        <v>248</v>
      </c>
      <c r="G3766" s="2" t="s">
        <v>249</v>
      </c>
      <c r="H3766" s="4" t="n">
        <v>120</v>
      </c>
      <c r="I3766" s="12" t="s">
        <v>18</v>
      </c>
    </row>
    <row r="3767" customFormat="false" ht="15" hidden="false" customHeight="false" outlineLevel="0" collapsed="false">
      <c r="A3767" s="1" t="n">
        <f aca="false">A3766+1</f>
        <v>3761</v>
      </c>
      <c r="B3767" s="11" t="s">
        <v>15058</v>
      </c>
      <c r="C3767" s="11" t="s">
        <v>15059</v>
      </c>
      <c r="D3767" s="2" t="s">
        <v>15060</v>
      </c>
      <c r="E3767" s="11" t="s">
        <v>15061</v>
      </c>
      <c r="F3767" s="11" t="s">
        <v>248</v>
      </c>
      <c r="G3767" s="2" t="s">
        <v>249</v>
      </c>
      <c r="H3767" s="4" t="n">
        <v>0</v>
      </c>
      <c r="I3767" s="12" t="s">
        <v>18</v>
      </c>
    </row>
    <row r="3768" customFormat="false" ht="15" hidden="false" customHeight="false" outlineLevel="0" collapsed="false">
      <c r="A3768" s="1" t="n">
        <f aca="false">A3767+1</f>
        <v>3762</v>
      </c>
      <c r="B3768" s="11" t="s">
        <v>15062</v>
      </c>
      <c r="C3768" s="11" t="s">
        <v>15063</v>
      </c>
      <c r="D3768" s="2" t="s">
        <v>15064</v>
      </c>
      <c r="E3768" s="11" t="s">
        <v>15065</v>
      </c>
      <c r="F3768" s="11" t="s">
        <v>248</v>
      </c>
      <c r="G3768" s="2" t="s">
        <v>249</v>
      </c>
      <c r="H3768" s="4" t="n">
        <v>395</v>
      </c>
      <c r="I3768" s="12" t="s">
        <v>18</v>
      </c>
    </row>
    <row r="3769" customFormat="false" ht="15" hidden="false" customHeight="false" outlineLevel="0" collapsed="false">
      <c r="A3769" s="1" t="n">
        <f aca="false">A3768+1</f>
        <v>3763</v>
      </c>
      <c r="B3769" s="11" t="s">
        <v>15066</v>
      </c>
      <c r="C3769" s="11" t="s">
        <v>15067</v>
      </c>
      <c r="D3769" s="2" t="s">
        <v>15068</v>
      </c>
      <c r="E3769" s="11" t="s">
        <v>15069</v>
      </c>
      <c r="F3769" s="11" t="s">
        <v>248</v>
      </c>
      <c r="G3769" s="2" t="s">
        <v>249</v>
      </c>
      <c r="H3769" s="4" t="n">
        <v>1075</v>
      </c>
      <c r="I3769" s="12" t="s">
        <v>18</v>
      </c>
    </row>
    <row r="3770" customFormat="false" ht="15" hidden="false" customHeight="false" outlineLevel="0" collapsed="false">
      <c r="A3770" s="1" t="n">
        <f aca="false">A3769+1</f>
        <v>3764</v>
      </c>
      <c r="B3770" s="11" t="s">
        <v>15070</v>
      </c>
      <c r="C3770" s="11" t="s">
        <v>15071</v>
      </c>
      <c r="D3770" s="2" t="s">
        <v>15072</v>
      </c>
      <c r="E3770" s="11" t="s">
        <v>15073</v>
      </c>
      <c r="F3770" s="11" t="s">
        <v>248</v>
      </c>
      <c r="G3770" s="2" t="s">
        <v>249</v>
      </c>
      <c r="H3770" s="4" t="n">
        <v>460</v>
      </c>
      <c r="I3770" s="12" t="s">
        <v>18</v>
      </c>
    </row>
    <row r="3771" customFormat="false" ht="15" hidden="false" customHeight="false" outlineLevel="0" collapsed="false">
      <c r="A3771" s="1" t="n">
        <f aca="false">A3770+1</f>
        <v>3765</v>
      </c>
      <c r="B3771" s="11" t="s">
        <v>15074</v>
      </c>
      <c r="C3771" s="11" t="s">
        <v>15075</v>
      </c>
      <c r="D3771" s="2" t="s">
        <v>15076</v>
      </c>
      <c r="E3771" s="11" t="s">
        <v>15077</v>
      </c>
      <c r="F3771" s="11" t="s">
        <v>248</v>
      </c>
      <c r="G3771" s="2" t="s">
        <v>249</v>
      </c>
      <c r="H3771" s="4" t="n">
        <v>197</v>
      </c>
      <c r="I3771" s="12" t="s">
        <v>18</v>
      </c>
    </row>
    <row r="3772" customFormat="false" ht="15" hidden="false" customHeight="false" outlineLevel="0" collapsed="false">
      <c r="A3772" s="1" t="n">
        <f aca="false">A3771+1</f>
        <v>3766</v>
      </c>
      <c r="B3772" s="11" t="s">
        <v>15078</v>
      </c>
      <c r="C3772" s="11" t="s">
        <v>15079</v>
      </c>
      <c r="D3772" s="2" t="s">
        <v>15080</v>
      </c>
      <c r="E3772" s="11" t="s">
        <v>15081</v>
      </c>
      <c r="F3772" s="11" t="s">
        <v>248</v>
      </c>
      <c r="G3772" s="2" t="s">
        <v>249</v>
      </c>
      <c r="H3772" s="4" t="n">
        <v>1719</v>
      </c>
      <c r="I3772" s="12" t="s">
        <v>18</v>
      </c>
    </row>
    <row r="3773" customFormat="false" ht="15" hidden="false" customHeight="false" outlineLevel="0" collapsed="false">
      <c r="A3773" s="1" t="n">
        <f aca="false">A3772+1</f>
        <v>3767</v>
      </c>
      <c r="B3773" s="11" t="s">
        <v>15082</v>
      </c>
      <c r="C3773" s="11" t="s">
        <v>15083</v>
      </c>
      <c r="D3773" s="2" t="s">
        <v>15084</v>
      </c>
      <c r="E3773" s="11" t="s">
        <v>15085</v>
      </c>
      <c r="F3773" s="11" t="s">
        <v>248</v>
      </c>
      <c r="G3773" s="2" t="s">
        <v>249</v>
      </c>
      <c r="H3773" s="4" t="n">
        <v>7397</v>
      </c>
      <c r="I3773" s="12" t="s">
        <v>18</v>
      </c>
    </row>
    <row r="3774" customFormat="false" ht="15" hidden="false" customHeight="false" outlineLevel="0" collapsed="false">
      <c r="A3774" s="1" t="n">
        <f aca="false">A3773+1</f>
        <v>3768</v>
      </c>
      <c r="B3774" s="11" t="s">
        <v>15086</v>
      </c>
      <c r="C3774" s="11" t="s">
        <v>15087</v>
      </c>
      <c r="D3774" s="2" t="s">
        <v>15088</v>
      </c>
      <c r="E3774" s="11" t="s">
        <v>15089</v>
      </c>
      <c r="F3774" s="11" t="s">
        <v>248</v>
      </c>
      <c r="G3774" s="2" t="s">
        <v>249</v>
      </c>
      <c r="H3774" s="4" t="n">
        <v>22835</v>
      </c>
      <c r="I3774" s="12" t="s">
        <v>18</v>
      </c>
    </row>
    <row r="3775" customFormat="false" ht="15" hidden="false" customHeight="false" outlineLevel="0" collapsed="false">
      <c r="A3775" s="1" t="n">
        <f aca="false">A3774+1</f>
        <v>3769</v>
      </c>
      <c r="B3775" s="11" t="s">
        <v>15090</v>
      </c>
      <c r="C3775" s="11" t="s">
        <v>15091</v>
      </c>
      <c r="D3775" s="2" t="s">
        <v>15092</v>
      </c>
      <c r="E3775" s="11" t="s">
        <v>15093</v>
      </c>
      <c r="F3775" s="11" t="s">
        <v>248</v>
      </c>
      <c r="G3775" s="2" t="s">
        <v>249</v>
      </c>
      <c r="H3775" s="4" t="n">
        <v>144</v>
      </c>
      <c r="I3775" s="12" t="s">
        <v>18</v>
      </c>
    </row>
    <row r="3776" customFormat="false" ht="15" hidden="false" customHeight="false" outlineLevel="0" collapsed="false">
      <c r="A3776" s="1" t="n">
        <f aca="false">A3775+1</f>
        <v>3770</v>
      </c>
      <c r="B3776" s="11" t="s">
        <v>15094</v>
      </c>
      <c r="C3776" s="11" t="s">
        <v>15095</v>
      </c>
      <c r="D3776" s="2" t="s">
        <v>15096</v>
      </c>
      <c r="E3776" s="11" t="s">
        <v>15097</v>
      </c>
      <c r="F3776" s="11" t="s">
        <v>248</v>
      </c>
      <c r="G3776" s="2" t="s">
        <v>249</v>
      </c>
      <c r="H3776" s="4" t="n">
        <v>0</v>
      </c>
      <c r="I3776" s="12" t="s">
        <v>18</v>
      </c>
    </row>
    <row r="3777" customFormat="false" ht="15" hidden="false" customHeight="false" outlineLevel="0" collapsed="false">
      <c r="A3777" s="1" t="n">
        <f aca="false">A3776+1</f>
        <v>3771</v>
      </c>
      <c r="B3777" s="11" t="s">
        <v>15098</v>
      </c>
      <c r="C3777" s="11" t="s">
        <v>15099</v>
      </c>
      <c r="D3777" s="2" t="s">
        <v>15100</v>
      </c>
      <c r="E3777" s="11" t="s">
        <v>15101</v>
      </c>
      <c r="F3777" s="11" t="s">
        <v>248</v>
      </c>
      <c r="G3777" s="2" t="s">
        <v>249</v>
      </c>
      <c r="H3777" s="4" t="n">
        <v>2625</v>
      </c>
      <c r="I3777" s="12" t="s">
        <v>18</v>
      </c>
    </row>
    <row r="3778" customFormat="false" ht="15" hidden="false" customHeight="false" outlineLevel="0" collapsed="false">
      <c r="A3778" s="1" t="n">
        <f aca="false">A3777+1</f>
        <v>3772</v>
      </c>
      <c r="B3778" s="11" t="s">
        <v>15102</v>
      </c>
      <c r="C3778" s="11" t="s">
        <v>15103</v>
      </c>
      <c r="D3778" s="2" t="s">
        <v>15104</v>
      </c>
      <c r="E3778" s="11" t="s">
        <v>15105</v>
      </c>
      <c r="F3778" s="11" t="s">
        <v>248</v>
      </c>
      <c r="G3778" s="2" t="s">
        <v>249</v>
      </c>
      <c r="H3778" s="4" t="n">
        <v>18677</v>
      </c>
      <c r="I3778" s="12" t="s">
        <v>18</v>
      </c>
    </row>
    <row r="3779" customFormat="false" ht="15" hidden="false" customHeight="false" outlineLevel="0" collapsed="false">
      <c r="A3779" s="1" t="n">
        <f aca="false">A3778+1</f>
        <v>3773</v>
      </c>
      <c r="B3779" s="11" t="s">
        <v>15106</v>
      </c>
      <c r="C3779" s="11" t="s">
        <v>15107</v>
      </c>
      <c r="D3779" s="2" t="s">
        <v>15108</v>
      </c>
      <c r="E3779" s="11" t="s">
        <v>15109</v>
      </c>
      <c r="F3779" s="11" t="s">
        <v>248</v>
      </c>
      <c r="G3779" s="2" t="s">
        <v>249</v>
      </c>
      <c r="H3779" s="4" t="n">
        <v>162</v>
      </c>
      <c r="I3779" s="12" t="s">
        <v>18</v>
      </c>
    </row>
    <row r="3780" customFormat="false" ht="15" hidden="false" customHeight="false" outlineLevel="0" collapsed="false">
      <c r="A3780" s="1" t="n">
        <f aca="false">A3779+1</f>
        <v>3774</v>
      </c>
      <c r="B3780" s="11" t="s">
        <v>15110</v>
      </c>
      <c r="C3780" s="11" t="s">
        <v>15111</v>
      </c>
      <c r="D3780" s="2" t="s">
        <v>15112</v>
      </c>
      <c r="E3780" s="11" t="s">
        <v>15113</v>
      </c>
      <c r="F3780" s="11" t="s">
        <v>248</v>
      </c>
      <c r="G3780" s="2" t="s">
        <v>249</v>
      </c>
      <c r="H3780" s="4" t="n">
        <v>101</v>
      </c>
      <c r="I3780" s="12" t="s">
        <v>18</v>
      </c>
    </row>
    <row r="3781" customFormat="false" ht="15" hidden="false" customHeight="false" outlineLevel="0" collapsed="false">
      <c r="A3781" s="1" t="n">
        <f aca="false">A3780+1</f>
        <v>3775</v>
      </c>
      <c r="B3781" s="11" t="s">
        <v>15114</v>
      </c>
      <c r="C3781" s="11" t="s">
        <v>15115</v>
      </c>
      <c r="D3781" s="2" t="s">
        <v>15116</v>
      </c>
      <c r="E3781" s="11" t="s">
        <v>15117</v>
      </c>
      <c r="F3781" s="11" t="s">
        <v>248</v>
      </c>
      <c r="G3781" s="2" t="s">
        <v>249</v>
      </c>
      <c r="H3781" s="4" t="n">
        <v>2480</v>
      </c>
      <c r="I3781" s="12" t="s">
        <v>18</v>
      </c>
    </row>
    <row r="3782" customFormat="false" ht="15" hidden="false" customHeight="false" outlineLevel="0" collapsed="false">
      <c r="A3782" s="1" t="n">
        <f aca="false">A3781+1</f>
        <v>3776</v>
      </c>
      <c r="B3782" s="11" t="s">
        <v>15118</v>
      </c>
      <c r="C3782" s="11" t="s">
        <v>15119</v>
      </c>
      <c r="D3782" s="2" t="s">
        <v>15120</v>
      </c>
      <c r="E3782" s="11" t="s">
        <v>15121</v>
      </c>
      <c r="F3782" s="11" t="s">
        <v>248</v>
      </c>
      <c r="G3782" s="2" t="s">
        <v>249</v>
      </c>
      <c r="H3782" s="4" t="n">
        <v>2823</v>
      </c>
      <c r="I3782" s="12" t="s">
        <v>18</v>
      </c>
    </row>
    <row r="3783" customFormat="false" ht="15" hidden="false" customHeight="false" outlineLevel="0" collapsed="false">
      <c r="A3783" s="1" t="n">
        <f aca="false">A3782+1</f>
        <v>3777</v>
      </c>
      <c r="B3783" s="11" t="s">
        <v>15122</v>
      </c>
      <c r="C3783" s="11" t="s">
        <v>15123</v>
      </c>
      <c r="D3783" s="2" t="s">
        <v>15124</v>
      </c>
      <c r="E3783" s="11" t="s">
        <v>15125</v>
      </c>
      <c r="F3783" s="11" t="s">
        <v>248</v>
      </c>
      <c r="G3783" s="2" t="s">
        <v>249</v>
      </c>
      <c r="H3783" s="4" t="n">
        <v>1944</v>
      </c>
      <c r="I3783" s="12" t="s">
        <v>18</v>
      </c>
    </row>
    <row r="3784" customFormat="false" ht="15" hidden="false" customHeight="false" outlineLevel="0" collapsed="false">
      <c r="A3784" s="1" t="n">
        <f aca="false">A3783+1</f>
        <v>3778</v>
      </c>
      <c r="B3784" s="11" t="s">
        <v>15126</v>
      </c>
      <c r="C3784" s="11" t="s">
        <v>15127</v>
      </c>
      <c r="D3784" s="2" t="s">
        <v>15128</v>
      </c>
      <c r="E3784" s="11" t="s">
        <v>15129</v>
      </c>
      <c r="F3784" s="11" t="s">
        <v>248</v>
      </c>
      <c r="G3784" s="2" t="s">
        <v>249</v>
      </c>
      <c r="H3784" s="4" t="n">
        <v>51</v>
      </c>
      <c r="I3784" s="12" t="s">
        <v>18</v>
      </c>
    </row>
    <row r="3785" customFormat="false" ht="15" hidden="false" customHeight="false" outlineLevel="0" collapsed="false">
      <c r="A3785" s="1" t="n">
        <f aca="false">A3784+1</f>
        <v>3779</v>
      </c>
      <c r="B3785" s="11" t="s">
        <v>15130</v>
      </c>
      <c r="C3785" s="11" t="s">
        <v>15131</v>
      </c>
      <c r="D3785" s="2" t="s">
        <v>15132</v>
      </c>
      <c r="E3785" s="11" t="s">
        <v>15133</v>
      </c>
      <c r="F3785" s="11" t="s">
        <v>248</v>
      </c>
      <c r="G3785" s="2" t="s">
        <v>249</v>
      </c>
      <c r="H3785" s="4" t="n">
        <v>625</v>
      </c>
      <c r="I3785" s="12" t="s">
        <v>18</v>
      </c>
    </row>
    <row r="3786" customFormat="false" ht="15" hidden="false" customHeight="false" outlineLevel="0" collapsed="false">
      <c r="A3786" s="1" t="n">
        <f aca="false">A3785+1</f>
        <v>3780</v>
      </c>
      <c r="B3786" s="11" t="s">
        <v>15134</v>
      </c>
      <c r="C3786" s="11" t="s">
        <v>15135</v>
      </c>
      <c r="D3786" s="2" t="s">
        <v>15136</v>
      </c>
      <c r="E3786" s="11" t="s">
        <v>15137</v>
      </c>
      <c r="F3786" s="11" t="s">
        <v>248</v>
      </c>
      <c r="G3786" s="2" t="s">
        <v>249</v>
      </c>
      <c r="H3786" s="4" t="n">
        <v>7706</v>
      </c>
      <c r="I3786" s="12" t="s">
        <v>18</v>
      </c>
    </row>
    <row r="3787" customFormat="false" ht="15" hidden="false" customHeight="false" outlineLevel="0" collapsed="false">
      <c r="A3787" s="1" t="n">
        <f aca="false">A3786+1</f>
        <v>3781</v>
      </c>
      <c r="B3787" s="11" t="s">
        <v>15138</v>
      </c>
      <c r="C3787" s="11" t="s">
        <v>15139</v>
      </c>
      <c r="D3787" s="2" t="s">
        <v>15140</v>
      </c>
      <c r="E3787" s="11" t="s">
        <v>15141</v>
      </c>
      <c r="F3787" s="11" t="s">
        <v>248</v>
      </c>
      <c r="G3787" s="2" t="s">
        <v>249</v>
      </c>
      <c r="H3787" s="4" t="n">
        <v>91</v>
      </c>
      <c r="I3787" s="12" t="s">
        <v>18</v>
      </c>
    </row>
    <row r="3788" customFormat="false" ht="15" hidden="false" customHeight="false" outlineLevel="0" collapsed="false">
      <c r="A3788" s="1" t="n">
        <f aca="false">A3787+1</f>
        <v>3782</v>
      </c>
      <c r="B3788" s="11" t="s">
        <v>15142</v>
      </c>
      <c r="C3788" s="11" t="s">
        <v>15143</v>
      </c>
      <c r="D3788" s="2" t="s">
        <v>15144</v>
      </c>
      <c r="E3788" s="11" t="s">
        <v>15145</v>
      </c>
      <c r="F3788" s="11" t="s">
        <v>248</v>
      </c>
      <c r="G3788" s="2" t="s">
        <v>249</v>
      </c>
      <c r="H3788" s="4" t="n">
        <v>1092</v>
      </c>
      <c r="I3788" s="12" t="s">
        <v>18</v>
      </c>
    </row>
    <row r="3789" customFormat="false" ht="15" hidden="false" customHeight="false" outlineLevel="0" collapsed="false">
      <c r="A3789" s="1" t="n">
        <f aca="false">A3788+1</f>
        <v>3783</v>
      </c>
      <c r="B3789" s="11" t="s">
        <v>15146</v>
      </c>
      <c r="C3789" s="11" t="s">
        <v>15147</v>
      </c>
      <c r="D3789" s="2" t="s">
        <v>15148</v>
      </c>
      <c r="E3789" s="11" t="s">
        <v>15149</v>
      </c>
      <c r="F3789" s="11" t="s">
        <v>248</v>
      </c>
      <c r="G3789" s="2" t="s">
        <v>249</v>
      </c>
      <c r="H3789" s="4" t="n">
        <v>2151</v>
      </c>
      <c r="I3789" s="12" t="s">
        <v>18</v>
      </c>
    </row>
    <row r="3790" customFormat="false" ht="15" hidden="false" customHeight="false" outlineLevel="0" collapsed="false">
      <c r="A3790" s="1" t="n">
        <f aca="false">A3789+1</f>
        <v>3784</v>
      </c>
      <c r="B3790" s="11" t="s">
        <v>15150</v>
      </c>
      <c r="C3790" s="11" t="s">
        <v>15151</v>
      </c>
      <c r="D3790" s="2" t="s">
        <v>15152</v>
      </c>
      <c r="E3790" s="11" t="s">
        <v>15153</v>
      </c>
      <c r="F3790" s="11" t="s">
        <v>248</v>
      </c>
      <c r="G3790" s="2" t="s">
        <v>249</v>
      </c>
      <c r="H3790" s="4" t="n">
        <v>123</v>
      </c>
      <c r="I3790" s="12" t="s">
        <v>18</v>
      </c>
    </row>
    <row r="3791" customFormat="false" ht="15" hidden="false" customHeight="false" outlineLevel="0" collapsed="false">
      <c r="A3791" s="1" t="n">
        <f aca="false">A3790+1</f>
        <v>3785</v>
      </c>
      <c r="B3791" s="11" t="s">
        <v>15154</v>
      </c>
      <c r="C3791" s="11" t="s">
        <v>15155</v>
      </c>
      <c r="D3791" s="2" t="s">
        <v>15156</v>
      </c>
      <c r="E3791" s="11" t="s">
        <v>15157</v>
      </c>
      <c r="F3791" s="11" t="s">
        <v>248</v>
      </c>
      <c r="G3791" s="2" t="s">
        <v>249</v>
      </c>
      <c r="H3791" s="4" t="n">
        <v>36842</v>
      </c>
      <c r="I3791" s="12" t="s">
        <v>18</v>
      </c>
    </row>
    <row r="3792" customFormat="false" ht="15" hidden="false" customHeight="false" outlineLevel="0" collapsed="false">
      <c r="A3792" s="1" t="n">
        <f aca="false">A3791+1</f>
        <v>3786</v>
      </c>
      <c r="B3792" s="11" t="s">
        <v>15158</v>
      </c>
      <c r="C3792" s="11" t="s">
        <v>15159</v>
      </c>
      <c r="D3792" s="2" t="s">
        <v>15160</v>
      </c>
      <c r="E3792" s="11" t="s">
        <v>15161</v>
      </c>
      <c r="F3792" s="11" t="s">
        <v>248</v>
      </c>
      <c r="G3792" s="2" t="s">
        <v>249</v>
      </c>
      <c r="H3792" s="4" t="n">
        <v>53</v>
      </c>
      <c r="I3792" s="12" t="s">
        <v>18</v>
      </c>
    </row>
    <row r="3793" customFormat="false" ht="15" hidden="false" customHeight="false" outlineLevel="0" collapsed="false">
      <c r="A3793" s="1" t="n">
        <f aca="false">A3792+1</f>
        <v>3787</v>
      </c>
      <c r="B3793" s="11" t="s">
        <v>15162</v>
      </c>
      <c r="C3793" s="11" t="s">
        <v>15163</v>
      </c>
      <c r="D3793" s="2" t="s">
        <v>15164</v>
      </c>
      <c r="E3793" s="11" t="s">
        <v>15165</v>
      </c>
      <c r="F3793" s="11" t="s">
        <v>248</v>
      </c>
      <c r="G3793" s="2" t="s">
        <v>249</v>
      </c>
      <c r="H3793" s="4" t="n">
        <v>0</v>
      </c>
      <c r="I3793" s="12" t="s">
        <v>18</v>
      </c>
    </row>
    <row r="3794" customFormat="false" ht="15" hidden="false" customHeight="false" outlineLevel="0" collapsed="false">
      <c r="A3794" s="1" t="n">
        <f aca="false">A3793+1</f>
        <v>3788</v>
      </c>
      <c r="B3794" s="11" t="s">
        <v>15166</v>
      </c>
      <c r="C3794" s="11" t="s">
        <v>15167</v>
      </c>
      <c r="D3794" s="2" t="s">
        <v>15168</v>
      </c>
      <c r="E3794" s="11" t="s">
        <v>15169</v>
      </c>
      <c r="F3794" s="11" t="s">
        <v>248</v>
      </c>
      <c r="G3794" s="2" t="s">
        <v>249</v>
      </c>
      <c r="H3794" s="4" t="n">
        <v>1847</v>
      </c>
      <c r="I3794" s="12" t="s">
        <v>18</v>
      </c>
    </row>
    <row r="3795" customFormat="false" ht="15" hidden="false" customHeight="false" outlineLevel="0" collapsed="false">
      <c r="A3795" s="1" t="n">
        <f aca="false">A3794+1</f>
        <v>3789</v>
      </c>
      <c r="B3795" s="11" t="s">
        <v>15170</v>
      </c>
      <c r="C3795" s="11" t="s">
        <v>15171</v>
      </c>
      <c r="D3795" s="2" t="s">
        <v>15172</v>
      </c>
      <c r="E3795" s="11" t="s">
        <v>15173</v>
      </c>
      <c r="F3795" s="11" t="s">
        <v>248</v>
      </c>
      <c r="G3795" s="2" t="s">
        <v>249</v>
      </c>
      <c r="H3795" s="4" t="n">
        <v>2383</v>
      </c>
      <c r="I3795" s="12" t="s">
        <v>18</v>
      </c>
    </row>
    <row r="3796" customFormat="false" ht="15" hidden="false" customHeight="false" outlineLevel="0" collapsed="false">
      <c r="A3796" s="1" t="n">
        <f aca="false">A3795+1</f>
        <v>3790</v>
      </c>
      <c r="B3796" s="11" t="s">
        <v>15174</v>
      </c>
      <c r="C3796" s="11" t="s">
        <v>15175</v>
      </c>
      <c r="D3796" s="2" t="s">
        <v>15176</v>
      </c>
      <c r="E3796" s="11" t="s">
        <v>15177</v>
      </c>
      <c r="F3796" s="11" t="s">
        <v>248</v>
      </c>
      <c r="G3796" s="2" t="s">
        <v>249</v>
      </c>
      <c r="H3796" s="4" t="n">
        <v>482</v>
      </c>
      <c r="I3796" s="12" t="s">
        <v>18</v>
      </c>
    </row>
    <row r="3797" customFormat="false" ht="15" hidden="false" customHeight="false" outlineLevel="0" collapsed="false">
      <c r="A3797" s="1" t="n">
        <f aca="false">A3796+1</f>
        <v>3791</v>
      </c>
      <c r="B3797" s="11" t="s">
        <v>15178</v>
      </c>
      <c r="C3797" s="11" t="s">
        <v>15179</v>
      </c>
      <c r="D3797" s="2" t="s">
        <v>15180</v>
      </c>
      <c r="E3797" s="11" t="s">
        <v>15181</v>
      </c>
      <c r="F3797" s="11" t="s">
        <v>248</v>
      </c>
      <c r="G3797" s="2" t="s">
        <v>249</v>
      </c>
      <c r="H3797" s="4" t="n">
        <v>10783</v>
      </c>
      <c r="I3797" s="12" t="s">
        <v>18</v>
      </c>
    </row>
    <row r="3798" customFormat="false" ht="15" hidden="false" customHeight="false" outlineLevel="0" collapsed="false">
      <c r="A3798" s="1" t="n">
        <f aca="false">A3797+1</f>
        <v>3792</v>
      </c>
      <c r="B3798" s="11" t="s">
        <v>15182</v>
      </c>
      <c r="C3798" s="11" t="s">
        <v>15183</v>
      </c>
      <c r="D3798" s="2" t="s">
        <v>15184</v>
      </c>
      <c r="E3798" s="11" t="s">
        <v>15185</v>
      </c>
      <c r="F3798" s="11" t="s">
        <v>248</v>
      </c>
      <c r="G3798" s="2" t="s">
        <v>249</v>
      </c>
      <c r="H3798" s="4" t="n">
        <v>2272</v>
      </c>
      <c r="I3798" s="12" t="s">
        <v>18</v>
      </c>
    </row>
    <row r="3799" customFormat="false" ht="15" hidden="false" customHeight="false" outlineLevel="0" collapsed="false">
      <c r="A3799" s="1" t="n">
        <f aca="false">A3798+1</f>
        <v>3793</v>
      </c>
      <c r="B3799" s="11" t="s">
        <v>15186</v>
      </c>
      <c r="C3799" s="11" t="s">
        <v>15187</v>
      </c>
      <c r="D3799" s="2" t="s">
        <v>15188</v>
      </c>
      <c r="E3799" s="11" t="s">
        <v>15189</v>
      </c>
      <c r="F3799" s="11" t="s">
        <v>248</v>
      </c>
      <c r="G3799" s="2" t="s">
        <v>249</v>
      </c>
      <c r="H3799" s="4" t="n">
        <v>199</v>
      </c>
      <c r="I3799" s="12" t="s">
        <v>18</v>
      </c>
    </row>
    <row r="3800" customFormat="false" ht="15" hidden="false" customHeight="false" outlineLevel="0" collapsed="false">
      <c r="A3800" s="1" t="n">
        <f aca="false">A3799+1</f>
        <v>3794</v>
      </c>
      <c r="B3800" s="11" t="s">
        <v>15190</v>
      </c>
      <c r="C3800" s="11" t="s">
        <v>15191</v>
      </c>
      <c r="D3800" s="2" t="s">
        <v>15192</v>
      </c>
      <c r="E3800" s="11" t="s">
        <v>15193</v>
      </c>
      <c r="F3800" s="11" t="s">
        <v>248</v>
      </c>
      <c r="G3800" s="2" t="s">
        <v>249</v>
      </c>
      <c r="H3800" s="4" t="n">
        <v>296</v>
      </c>
      <c r="I3800" s="12" t="s">
        <v>18</v>
      </c>
    </row>
    <row r="3801" customFormat="false" ht="15" hidden="false" customHeight="false" outlineLevel="0" collapsed="false">
      <c r="A3801" s="1" t="n">
        <f aca="false">A3800+1</f>
        <v>3795</v>
      </c>
      <c r="B3801" s="11" t="s">
        <v>15194</v>
      </c>
      <c r="C3801" s="11" t="s">
        <v>15195</v>
      </c>
      <c r="D3801" s="2" t="s">
        <v>15196</v>
      </c>
      <c r="E3801" s="11" t="s">
        <v>15197</v>
      </c>
      <c r="F3801" s="11" t="s">
        <v>248</v>
      </c>
      <c r="G3801" s="2" t="s">
        <v>249</v>
      </c>
      <c r="H3801" s="4" t="n">
        <v>4969</v>
      </c>
      <c r="I3801" s="12" t="s">
        <v>18</v>
      </c>
    </row>
    <row r="3802" customFormat="false" ht="15" hidden="false" customHeight="false" outlineLevel="0" collapsed="false">
      <c r="A3802" s="1" t="n">
        <f aca="false">A3801+1</f>
        <v>3796</v>
      </c>
      <c r="B3802" s="11" t="s">
        <v>15198</v>
      </c>
      <c r="C3802" s="11" t="s">
        <v>15199</v>
      </c>
      <c r="D3802" s="2" t="s">
        <v>15200</v>
      </c>
      <c r="E3802" s="11" t="s">
        <v>15201</v>
      </c>
      <c r="F3802" s="11" t="s">
        <v>248</v>
      </c>
      <c r="G3802" s="2" t="s">
        <v>249</v>
      </c>
      <c r="H3802" s="4" t="n">
        <v>17611</v>
      </c>
      <c r="I3802" s="12" t="s">
        <v>18</v>
      </c>
    </row>
    <row r="3803" customFormat="false" ht="15" hidden="false" customHeight="false" outlineLevel="0" collapsed="false">
      <c r="A3803" s="1" t="n">
        <f aca="false">A3802+1</f>
        <v>3797</v>
      </c>
      <c r="B3803" s="11" t="s">
        <v>15202</v>
      </c>
      <c r="C3803" s="11" t="s">
        <v>15203</v>
      </c>
      <c r="D3803" s="2" t="s">
        <v>15204</v>
      </c>
      <c r="E3803" s="11" t="s">
        <v>15205</v>
      </c>
      <c r="F3803" s="11" t="s">
        <v>248</v>
      </c>
      <c r="G3803" s="2" t="s">
        <v>249</v>
      </c>
      <c r="H3803" s="4" t="n">
        <v>382</v>
      </c>
      <c r="I3803" s="12" t="s">
        <v>18</v>
      </c>
    </row>
    <row r="3804" customFormat="false" ht="15" hidden="false" customHeight="false" outlineLevel="0" collapsed="false">
      <c r="A3804" s="1" t="n">
        <f aca="false">A3803+1</f>
        <v>3798</v>
      </c>
      <c r="B3804" s="11" t="s">
        <v>15206</v>
      </c>
      <c r="C3804" s="11" t="s">
        <v>15207</v>
      </c>
      <c r="D3804" s="2" t="s">
        <v>15208</v>
      </c>
      <c r="E3804" s="11" t="s">
        <v>15209</v>
      </c>
      <c r="F3804" s="11" t="s">
        <v>248</v>
      </c>
      <c r="G3804" s="2" t="s">
        <v>249</v>
      </c>
      <c r="H3804" s="4" t="n">
        <v>11604</v>
      </c>
      <c r="I3804" s="12" t="s">
        <v>18</v>
      </c>
    </row>
    <row r="3805" customFormat="false" ht="15" hidden="false" customHeight="false" outlineLevel="0" collapsed="false">
      <c r="A3805" s="1" t="n">
        <f aca="false">A3804+1</f>
        <v>3799</v>
      </c>
      <c r="B3805" s="11" t="s">
        <v>15210</v>
      </c>
      <c r="C3805" s="11" t="s">
        <v>15211</v>
      </c>
      <c r="D3805" s="2" t="s">
        <v>15212</v>
      </c>
      <c r="E3805" s="11" t="s">
        <v>15213</v>
      </c>
      <c r="F3805" s="11" t="s">
        <v>248</v>
      </c>
      <c r="G3805" s="2" t="s">
        <v>249</v>
      </c>
      <c r="H3805" s="4" t="n">
        <v>4998</v>
      </c>
      <c r="I3805" s="12" t="s">
        <v>18</v>
      </c>
    </row>
    <row r="3806" customFormat="false" ht="15" hidden="false" customHeight="false" outlineLevel="0" collapsed="false">
      <c r="A3806" s="1" t="n">
        <f aca="false">A3805+1</f>
        <v>3800</v>
      </c>
      <c r="B3806" s="11" t="s">
        <v>15214</v>
      </c>
      <c r="C3806" s="11" t="s">
        <v>15215</v>
      </c>
      <c r="D3806" s="2" t="s">
        <v>15216</v>
      </c>
      <c r="E3806" s="11" t="s">
        <v>15217</v>
      </c>
      <c r="F3806" s="11" t="s">
        <v>248</v>
      </c>
      <c r="G3806" s="2" t="s">
        <v>249</v>
      </c>
      <c r="H3806" s="4" t="n">
        <v>19354</v>
      </c>
      <c r="I3806" s="12" t="s">
        <v>18</v>
      </c>
    </row>
    <row r="3807" customFormat="false" ht="15" hidden="false" customHeight="false" outlineLevel="0" collapsed="false">
      <c r="A3807" s="1" t="n">
        <f aca="false">A3806+1</f>
        <v>3801</v>
      </c>
      <c r="B3807" s="11" t="s">
        <v>15218</v>
      </c>
      <c r="C3807" s="11" t="s">
        <v>15219</v>
      </c>
      <c r="D3807" s="2" t="s">
        <v>15220</v>
      </c>
      <c r="E3807" s="11" t="s">
        <v>15221</v>
      </c>
      <c r="F3807" s="11" t="s">
        <v>248</v>
      </c>
      <c r="G3807" s="2" t="s">
        <v>249</v>
      </c>
      <c r="H3807" s="4" t="n">
        <v>536</v>
      </c>
      <c r="I3807" s="12" t="s">
        <v>18</v>
      </c>
    </row>
    <row r="3808" customFormat="false" ht="15" hidden="false" customHeight="false" outlineLevel="0" collapsed="false">
      <c r="A3808" s="1" t="n">
        <f aca="false">A3807+1</f>
        <v>3802</v>
      </c>
      <c r="B3808" s="11" t="s">
        <v>15222</v>
      </c>
      <c r="C3808" s="11" t="s">
        <v>15223</v>
      </c>
      <c r="D3808" s="2" t="s">
        <v>15224</v>
      </c>
      <c r="E3808" s="11" t="s">
        <v>15225</v>
      </c>
      <c r="F3808" s="11" t="s">
        <v>248</v>
      </c>
      <c r="G3808" s="2" t="s">
        <v>249</v>
      </c>
      <c r="H3808" s="4" t="n">
        <v>240</v>
      </c>
      <c r="I3808" s="12" t="s">
        <v>18</v>
      </c>
    </row>
    <row r="3809" customFormat="false" ht="15" hidden="false" customHeight="false" outlineLevel="0" collapsed="false">
      <c r="A3809" s="1" t="n">
        <f aca="false">A3808+1</f>
        <v>3803</v>
      </c>
      <c r="B3809" s="11" t="s">
        <v>15226</v>
      </c>
      <c r="C3809" s="11" t="s">
        <v>15227</v>
      </c>
      <c r="D3809" s="2" t="s">
        <v>15228</v>
      </c>
      <c r="E3809" s="11" t="s">
        <v>15229</v>
      </c>
      <c r="F3809" s="11" t="s">
        <v>248</v>
      </c>
      <c r="G3809" s="2" t="s">
        <v>249</v>
      </c>
      <c r="H3809" s="4" t="n">
        <v>6923</v>
      </c>
      <c r="I3809" s="12" t="s">
        <v>18</v>
      </c>
    </row>
    <row r="3810" customFormat="false" ht="15" hidden="false" customHeight="false" outlineLevel="0" collapsed="false">
      <c r="A3810" s="1" t="n">
        <f aca="false">A3809+1</f>
        <v>3804</v>
      </c>
      <c r="B3810" s="11" t="s">
        <v>15230</v>
      </c>
      <c r="C3810" s="11" t="s">
        <v>15231</v>
      </c>
      <c r="D3810" s="2" t="s">
        <v>15232</v>
      </c>
      <c r="E3810" s="11" t="s">
        <v>15233</v>
      </c>
      <c r="F3810" s="11" t="s">
        <v>248</v>
      </c>
      <c r="G3810" s="2" t="s">
        <v>249</v>
      </c>
      <c r="H3810" s="4" t="n">
        <v>92</v>
      </c>
      <c r="I3810" s="12" t="s">
        <v>18</v>
      </c>
    </row>
    <row r="3811" customFormat="false" ht="15" hidden="false" customHeight="false" outlineLevel="0" collapsed="false">
      <c r="A3811" s="1" t="n">
        <f aca="false">A3810+1</f>
        <v>3805</v>
      </c>
      <c r="B3811" s="11" t="s">
        <v>15234</v>
      </c>
      <c r="C3811" s="11" t="s">
        <v>15235</v>
      </c>
      <c r="D3811" s="2" t="s">
        <v>15236</v>
      </c>
      <c r="E3811" s="11" t="s">
        <v>15237</v>
      </c>
      <c r="F3811" s="11" t="s">
        <v>248</v>
      </c>
      <c r="G3811" s="2" t="s">
        <v>249</v>
      </c>
      <c r="H3811" s="4" t="n">
        <v>561</v>
      </c>
      <c r="I3811" s="12" t="s">
        <v>18</v>
      </c>
    </row>
    <row r="3812" customFormat="false" ht="15" hidden="false" customHeight="false" outlineLevel="0" collapsed="false">
      <c r="A3812" s="1" t="n">
        <f aca="false">A3811+1</f>
        <v>3806</v>
      </c>
      <c r="B3812" s="11" t="s">
        <v>15238</v>
      </c>
      <c r="C3812" s="11" t="s">
        <v>15239</v>
      </c>
      <c r="D3812" s="2" t="s">
        <v>15240</v>
      </c>
      <c r="E3812" s="11" t="s">
        <v>15241</v>
      </c>
      <c r="F3812" s="11" t="s">
        <v>248</v>
      </c>
      <c r="G3812" s="2" t="s">
        <v>249</v>
      </c>
      <c r="H3812" s="4" t="n">
        <v>62542</v>
      </c>
      <c r="I3812" s="12" t="s">
        <v>18</v>
      </c>
    </row>
    <row r="3813" customFormat="false" ht="15" hidden="false" customHeight="false" outlineLevel="0" collapsed="false">
      <c r="A3813" s="1" t="n">
        <f aca="false">A3812+1</f>
        <v>3807</v>
      </c>
      <c r="B3813" s="11" t="s">
        <v>15242</v>
      </c>
      <c r="C3813" s="11" t="s">
        <v>15243</v>
      </c>
      <c r="D3813" s="2" t="s">
        <v>15244</v>
      </c>
      <c r="E3813" s="11" t="s">
        <v>15245</v>
      </c>
      <c r="F3813" s="11" t="s">
        <v>248</v>
      </c>
      <c r="G3813" s="2" t="s">
        <v>249</v>
      </c>
      <c r="H3813" s="4" t="n">
        <v>794</v>
      </c>
      <c r="I3813" s="12" t="s">
        <v>18</v>
      </c>
    </row>
    <row r="3814" customFormat="false" ht="15" hidden="false" customHeight="false" outlineLevel="0" collapsed="false">
      <c r="A3814" s="1" t="n">
        <f aca="false">A3813+1</f>
        <v>3808</v>
      </c>
      <c r="B3814" s="11" t="s">
        <v>15246</v>
      </c>
      <c r="C3814" s="11" t="s">
        <v>15247</v>
      </c>
      <c r="D3814" s="2" t="s">
        <v>15248</v>
      </c>
      <c r="E3814" s="11" t="s">
        <v>15249</v>
      </c>
      <c r="F3814" s="11" t="s">
        <v>248</v>
      </c>
      <c r="G3814" s="2" t="s">
        <v>249</v>
      </c>
      <c r="H3814" s="4" t="n">
        <v>457</v>
      </c>
      <c r="I3814" s="12" t="s">
        <v>18</v>
      </c>
    </row>
    <row r="3815" customFormat="false" ht="15" hidden="false" customHeight="false" outlineLevel="0" collapsed="false">
      <c r="A3815" s="1" t="n">
        <f aca="false">A3814+1</f>
        <v>3809</v>
      </c>
      <c r="B3815" s="11" t="s">
        <v>15250</v>
      </c>
      <c r="C3815" s="11" t="s">
        <v>15251</v>
      </c>
      <c r="D3815" s="2" t="s">
        <v>15252</v>
      </c>
      <c r="E3815" s="11" t="s">
        <v>15253</v>
      </c>
      <c r="F3815" s="11" t="s">
        <v>248</v>
      </c>
      <c r="G3815" s="2" t="s">
        <v>249</v>
      </c>
      <c r="H3815" s="4" t="n">
        <v>20205</v>
      </c>
      <c r="I3815" s="12" t="s">
        <v>18</v>
      </c>
    </row>
    <row r="3816" customFormat="false" ht="15" hidden="false" customHeight="false" outlineLevel="0" collapsed="false">
      <c r="A3816" s="1" t="n">
        <f aca="false">A3815+1</f>
        <v>3810</v>
      </c>
      <c r="B3816" s="11" t="s">
        <v>15254</v>
      </c>
      <c r="C3816" s="11" t="s">
        <v>15255</v>
      </c>
      <c r="D3816" s="2" t="s">
        <v>15256</v>
      </c>
      <c r="E3816" s="11" t="s">
        <v>15257</v>
      </c>
      <c r="F3816" s="11" t="s">
        <v>248</v>
      </c>
      <c r="G3816" s="2" t="s">
        <v>249</v>
      </c>
      <c r="H3816" s="4" t="n">
        <v>0</v>
      </c>
      <c r="I3816" s="12" t="s">
        <v>18</v>
      </c>
    </row>
    <row r="3817" customFormat="false" ht="15" hidden="false" customHeight="false" outlineLevel="0" collapsed="false">
      <c r="A3817" s="1" t="n">
        <f aca="false">A3816+1</f>
        <v>3811</v>
      </c>
      <c r="B3817" s="11" t="s">
        <v>15258</v>
      </c>
      <c r="C3817" s="11" t="s">
        <v>15259</v>
      </c>
      <c r="D3817" s="2" t="s">
        <v>15260</v>
      </c>
      <c r="E3817" s="11" t="s">
        <v>15261</v>
      </c>
      <c r="F3817" s="11" t="s">
        <v>248</v>
      </c>
      <c r="G3817" s="2" t="s">
        <v>249</v>
      </c>
      <c r="H3817" s="4" t="n">
        <v>210</v>
      </c>
      <c r="I3817" s="12" t="s">
        <v>18</v>
      </c>
    </row>
    <row r="3818" customFormat="false" ht="15" hidden="false" customHeight="false" outlineLevel="0" collapsed="false">
      <c r="A3818" s="1" t="n">
        <f aca="false">A3817+1</f>
        <v>3812</v>
      </c>
      <c r="B3818" s="11" t="s">
        <v>15262</v>
      </c>
      <c r="C3818" s="11" t="s">
        <v>15263</v>
      </c>
      <c r="D3818" s="2" t="s">
        <v>15264</v>
      </c>
      <c r="E3818" s="11" t="s">
        <v>15265</v>
      </c>
      <c r="F3818" s="11" t="s">
        <v>248</v>
      </c>
      <c r="G3818" s="2" t="s">
        <v>249</v>
      </c>
      <c r="H3818" s="4" t="n">
        <v>63</v>
      </c>
      <c r="I3818" s="12" t="s">
        <v>18</v>
      </c>
    </row>
    <row r="3819" customFormat="false" ht="15" hidden="false" customHeight="false" outlineLevel="0" collapsed="false">
      <c r="A3819" s="1" t="n">
        <f aca="false">A3818+1</f>
        <v>3813</v>
      </c>
      <c r="B3819" s="11" t="s">
        <v>15266</v>
      </c>
      <c r="C3819" s="11" t="s">
        <v>15267</v>
      </c>
      <c r="D3819" s="2" t="s">
        <v>15268</v>
      </c>
      <c r="E3819" s="11" t="s">
        <v>15269</v>
      </c>
      <c r="F3819" s="11" t="s">
        <v>248</v>
      </c>
      <c r="G3819" s="2" t="s">
        <v>249</v>
      </c>
      <c r="H3819" s="4" t="n">
        <v>0</v>
      </c>
      <c r="I3819" s="12" t="s">
        <v>18</v>
      </c>
    </row>
    <row r="3820" customFormat="false" ht="15" hidden="false" customHeight="false" outlineLevel="0" collapsed="false">
      <c r="A3820" s="1" t="n">
        <f aca="false">A3819+1</f>
        <v>3814</v>
      </c>
      <c r="B3820" s="11" t="s">
        <v>15270</v>
      </c>
      <c r="C3820" s="11" t="s">
        <v>15271</v>
      </c>
      <c r="D3820" s="2" t="s">
        <v>15272</v>
      </c>
      <c r="E3820" s="11" t="s">
        <v>15273</v>
      </c>
      <c r="F3820" s="11" t="s">
        <v>248</v>
      </c>
      <c r="G3820" s="2" t="s">
        <v>249</v>
      </c>
      <c r="H3820" s="4" t="n">
        <v>3779</v>
      </c>
      <c r="I3820" s="12" t="s">
        <v>18</v>
      </c>
    </row>
    <row r="3821" customFormat="false" ht="15" hidden="false" customHeight="false" outlineLevel="0" collapsed="false">
      <c r="A3821" s="1" t="n">
        <f aca="false">A3820+1</f>
        <v>3815</v>
      </c>
      <c r="B3821" s="11" t="s">
        <v>15274</v>
      </c>
      <c r="C3821" s="11" t="s">
        <v>15275</v>
      </c>
      <c r="D3821" s="2" t="s">
        <v>15276</v>
      </c>
      <c r="E3821" s="11" t="s">
        <v>15277</v>
      </c>
      <c r="F3821" s="11" t="s">
        <v>248</v>
      </c>
      <c r="G3821" s="2" t="s">
        <v>249</v>
      </c>
      <c r="H3821" s="4" t="n">
        <v>3109</v>
      </c>
      <c r="I3821" s="12" t="s">
        <v>18</v>
      </c>
    </row>
    <row r="3822" customFormat="false" ht="15" hidden="false" customHeight="false" outlineLevel="0" collapsed="false">
      <c r="A3822" s="1" t="n">
        <f aca="false">A3821+1</f>
        <v>3816</v>
      </c>
      <c r="B3822" s="11" t="s">
        <v>15278</v>
      </c>
      <c r="C3822" s="11" t="s">
        <v>15279</v>
      </c>
      <c r="D3822" s="2" t="s">
        <v>15280</v>
      </c>
      <c r="E3822" s="11" t="s">
        <v>15281</v>
      </c>
      <c r="F3822" s="11" t="s">
        <v>248</v>
      </c>
      <c r="G3822" s="2" t="s">
        <v>249</v>
      </c>
      <c r="H3822" s="4" t="n">
        <v>1225</v>
      </c>
      <c r="I3822" s="12" t="s">
        <v>18</v>
      </c>
    </row>
    <row r="3823" customFormat="false" ht="15" hidden="false" customHeight="false" outlineLevel="0" collapsed="false">
      <c r="A3823" s="1" t="n">
        <f aca="false">A3822+1</f>
        <v>3817</v>
      </c>
      <c r="B3823" s="11" t="s">
        <v>15282</v>
      </c>
      <c r="C3823" s="11" t="s">
        <v>15283</v>
      </c>
      <c r="D3823" s="2" t="s">
        <v>15284</v>
      </c>
      <c r="E3823" s="11" t="s">
        <v>15285</v>
      </c>
      <c r="F3823" s="11" t="s">
        <v>248</v>
      </c>
      <c r="G3823" s="2" t="s">
        <v>249</v>
      </c>
      <c r="H3823" s="4" t="n">
        <v>4121</v>
      </c>
      <c r="I3823" s="12" t="s">
        <v>18</v>
      </c>
    </row>
    <row r="3824" customFormat="false" ht="15" hidden="false" customHeight="false" outlineLevel="0" collapsed="false">
      <c r="A3824" s="1" t="n">
        <f aca="false">A3823+1</f>
        <v>3818</v>
      </c>
      <c r="B3824" s="11" t="s">
        <v>15286</v>
      </c>
      <c r="C3824" s="11" t="s">
        <v>15287</v>
      </c>
      <c r="D3824" s="2" t="s">
        <v>15288</v>
      </c>
      <c r="E3824" s="11" t="s">
        <v>15289</v>
      </c>
      <c r="F3824" s="11" t="s">
        <v>248</v>
      </c>
      <c r="G3824" s="2" t="s">
        <v>249</v>
      </c>
      <c r="H3824" s="4" t="n">
        <v>105</v>
      </c>
      <c r="I3824" s="12" t="s">
        <v>18</v>
      </c>
    </row>
    <row r="3825" customFormat="false" ht="15" hidden="false" customHeight="false" outlineLevel="0" collapsed="false">
      <c r="A3825" s="1" t="n">
        <f aca="false">A3824+1</f>
        <v>3819</v>
      </c>
      <c r="B3825" s="11" t="s">
        <v>15290</v>
      </c>
      <c r="C3825" s="11" t="s">
        <v>15291</v>
      </c>
      <c r="D3825" s="2" t="s">
        <v>15292</v>
      </c>
      <c r="E3825" s="11" t="s">
        <v>15293</v>
      </c>
      <c r="F3825" s="11" t="s">
        <v>248</v>
      </c>
      <c r="G3825" s="2" t="s">
        <v>249</v>
      </c>
      <c r="H3825" s="4" t="n">
        <v>2146</v>
      </c>
      <c r="I3825" s="12" t="s">
        <v>18</v>
      </c>
    </row>
    <row r="3826" customFormat="false" ht="15" hidden="false" customHeight="false" outlineLevel="0" collapsed="false">
      <c r="A3826" s="1" t="n">
        <f aca="false">A3825+1</f>
        <v>3820</v>
      </c>
      <c r="B3826" s="11" t="s">
        <v>15294</v>
      </c>
      <c r="C3826" s="11" t="s">
        <v>15295</v>
      </c>
      <c r="D3826" s="2" t="s">
        <v>15296</v>
      </c>
      <c r="E3826" s="11" t="s">
        <v>15297</v>
      </c>
      <c r="F3826" s="11" t="s">
        <v>248</v>
      </c>
      <c r="G3826" s="2" t="s">
        <v>249</v>
      </c>
      <c r="H3826" s="4" t="n">
        <v>2202</v>
      </c>
      <c r="I3826" s="12" t="s">
        <v>18</v>
      </c>
    </row>
    <row r="3827" customFormat="false" ht="15" hidden="false" customHeight="false" outlineLevel="0" collapsed="false">
      <c r="A3827" s="1" t="n">
        <f aca="false">A3826+1</f>
        <v>3821</v>
      </c>
      <c r="B3827" s="11" t="s">
        <v>15298</v>
      </c>
      <c r="C3827" s="11" t="s">
        <v>15299</v>
      </c>
      <c r="D3827" s="2" t="s">
        <v>15300</v>
      </c>
      <c r="E3827" s="11" t="s">
        <v>15301</v>
      </c>
      <c r="F3827" s="11" t="s">
        <v>248</v>
      </c>
      <c r="G3827" s="2" t="s">
        <v>249</v>
      </c>
      <c r="H3827" s="4" t="n">
        <v>783</v>
      </c>
      <c r="I3827" s="12" t="s">
        <v>18</v>
      </c>
    </row>
    <row r="3828" customFormat="false" ht="15" hidden="false" customHeight="false" outlineLevel="0" collapsed="false">
      <c r="A3828" s="1" t="n">
        <f aca="false">A3827+1</f>
        <v>3822</v>
      </c>
      <c r="B3828" s="11" t="s">
        <v>15302</v>
      </c>
      <c r="C3828" s="11" t="s">
        <v>15303</v>
      </c>
      <c r="D3828" s="2" t="s">
        <v>15304</v>
      </c>
      <c r="E3828" s="11" t="s">
        <v>15305</v>
      </c>
      <c r="F3828" s="11" t="s">
        <v>248</v>
      </c>
      <c r="G3828" s="2" t="s">
        <v>249</v>
      </c>
      <c r="H3828" s="4" t="n">
        <v>4764</v>
      </c>
      <c r="I3828" s="12" t="s">
        <v>18</v>
      </c>
    </row>
    <row r="3829" customFormat="false" ht="15" hidden="false" customHeight="false" outlineLevel="0" collapsed="false">
      <c r="A3829" s="1" t="n">
        <f aca="false">A3828+1</f>
        <v>3823</v>
      </c>
      <c r="B3829" s="11" t="s">
        <v>15306</v>
      </c>
      <c r="C3829" s="11" t="s">
        <v>15307</v>
      </c>
      <c r="D3829" s="2" t="s">
        <v>15308</v>
      </c>
      <c r="E3829" s="11" t="s">
        <v>15309</v>
      </c>
      <c r="F3829" s="11" t="s">
        <v>248</v>
      </c>
      <c r="G3829" s="2" t="s">
        <v>249</v>
      </c>
      <c r="H3829" s="4" t="n">
        <v>832</v>
      </c>
      <c r="I3829" s="12" t="s">
        <v>18</v>
      </c>
    </row>
    <row r="3830" customFormat="false" ht="15" hidden="false" customHeight="false" outlineLevel="0" collapsed="false">
      <c r="A3830" s="1" t="n">
        <f aca="false">A3829+1</f>
        <v>3824</v>
      </c>
      <c r="B3830" s="11" t="s">
        <v>15310</v>
      </c>
      <c r="C3830" s="11" t="s">
        <v>15311</v>
      </c>
      <c r="D3830" s="2" t="s">
        <v>15312</v>
      </c>
      <c r="E3830" s="11" t="s">
        <v>15313</v>
      </c>
      <c r="F3830" s="11" t="s">
        <v>248</v>
      </c>
      <c r="G3830" s="2" t="s">
        <v>249</v>
      </c>
      <c r="H3830" s="4" t="n">
        <v>30</v>
      </c>
      <c r="I3830" s="12" t="s">
        <v>18</v>
      </c>
    </row>
    <row r="3831" customFormat="false" ht="15" hidden="false" customHeight="false" outlineLevel="0" collapsed="false">
      <c r="A3831" s="1" t="n">
        <f aca="false">A3830+1</f>
        <v>3825</v>
      </c>
      <c r="B3831" s="11" t="s">
        <v>15314</v>
      </c>
      <c r="C3831" s="11" t="s">
        <v>15315</v>
      </c>
      <c r="D3831" s="2" t="s">
        <v>15316</v>
      </c>
      <c r="E3831" s="11" t="s">
        <v>15317</v>
      </c>
      <c r="F3831" s="11" t="s">
        <v>248</v>
      </c>
      <c r="G3831" s="2" t="s">
        <v>249</v>
      </c>
      <c r="H3831" s="4" t="n">
        <v>11915</v>
      </c>
      <c r="I3831" s="12" t="s">
        <v>18</v>
      </c>
    </row>
    <row r="3832" customFormat="false" ht="15" hidden="false" customHeight="false" outlineLevel="0" collapsed="false">
      <c r="A3832" s="1" t="n">
        <f aca="false">A3831+1</f>
        <v>3826</v>
      </c>
      <c r="B3832" s="11" t="s">
        <v>15318</v>
      </c>
      <c r="C3832" s="11" t="s">
        <v>15319</v>
      </c>
      <c r="D3832" s="2" t="s">
        <v>15320</v>
      </c>
      <c r="E3832" s="11" t="s">
        <v>15321</v>
      </c>
      <c r="F3832" s="11" t="s">
        <v>248</v>
      </c>
      <c r="G3832" s="2" t="s">
        <v>249</v>
      </c>
      <c r="H3832" s="4" t="n">
        <v>2817</v>
      </c>
      <c r="I3832" s="12" t="s">
        <v>18</v>
      </c>
    </row>
    <row r="3833" customFormat="false" ht="15" hidden="false" customHeight="false" outlineLevel="0" collapsed="false">
      <c r="A3833" s="1" t="n">
        <f aca="false">A3832+1</f>
        <v>3827</v>
      </c>
      <c r="B3833" s="11" t="s">
        <v>15322</v>
      </c>
      <c r="C3833" s="11" t="s">
        <v>15323</v>
      </c>
      <c r="D3833" s="2" t="s">
        <v>15324</v>
      </c>
      <c r="E3833" s="11" t="s">
        <v>15325</v>
      </c>
      <c r="F3833" s="11" t="s">
        <v>248</v>
      </c>
      <c r="G3833" s="2" t="s">
        <v>249</v>
      </c>
      <c r="H3833" s="4" t="n">
        <v>545</v>
      </c>
      <c r="I3833" s="12" t="s">
        <v>18</v>
      </c>
    </row>
    <row r="3834" customFormat="false" ht="15" hidden="false" customHeight="false" outlineLevel="0" collapsed="false">
      <c r="A3834" s="1" t="n">
        <f aca="false">A3833+1</f>
        <v>3828</v>
      </c>
      <c r="B3834" s="11" t="s">
        <v>15326</v>
      </c>
      <c r="C3834" s="11" t="s">
        <v>15327</v>
      </c>
      <c r="D3834" s="2" t="s">
        <v>15328</v>
      </c>
      <c r="E3834" s="11" t="s">
        <v>15329</v>
      </c>
      <c r="F3834" s="11" t="s">
        <v>248</v>
      </c>
      <c r="G3834" s="2" t="s">
        <v>249</v>
      </c>
      <c r="H3834" s="4" t="n">
        <v>1792</v>
      </c>
      <c r="I3834" s="12" t="s">
        <v>18</v>
      </c>
    </row>
    <row r="3835" customFormat="false" ht="15" hidden="false" customHeight="false" outlineLevel="0" collapsed="false">
      <c r="A3835" s="1" t="n">
        <f aca="false">A3834+1</f>
        <v>3829</v>
      </c>
      <c r="B3835" s="11" t="s">
        <v>15330</v>
      </c>
      <c r="C3835" s="11" t="s">
        <v>15331</v>
      </c>
      <c r="D3835" s="2" t="s">
        <v>15332</v>
      </c>
      <c r="E3835" s="11" t="s">
        <v>15333</v>
      </c>
      <c r="F3835" s="11" t="s">
        <v>248</v>
      </c>
      <c r="G3835" s="2" t="s">
        <v>249</v>
      </c>
      <c r="H3835" s="4" t="n">
        <v>67</v>
      </c>
      <c r="I3835" s="12" t="s">
        <v>18</v>
      </c>
    </row>
    <row r="3836" customFormat="false" ht="15" hidden="false" customHeight="false" outlineLevel="0" collapsed="false">
      <c r="A3836" s="1" t="n">
        <f aca="false">A3835+1</f>
        <v>3830</v>
      </c>
      <c r="B3836" s="11" t="s">
        <v>15334</v>
      </c>
      <c r="C3836" s="11" t="s">
        <v>15335</v>
      </c>
      <c r="D3836" s="2" t="s">
        <v>15336</v>
      </c>
      <c r="E3836" s="11" t="s">
        <v>15337</v>
      </c>
      <c r="F3836" s="11" t="s">
        <v>248</v>
      </c>
      <c r="G3836" s="2" t="s">
        <v>249</v>
      </c>
      <c r="H3836" s="4" t="n">
        <v>102</v>
      </c>
      <c r="I3836" s="12" t="s">
        <v>18</v>
      </c>
    </row>
    <row r="3837" customFormat="false" ht="15" hidden="false" customHeight="false" outlineLevel="0" collapsed="false">
      <c r="A3837" s="1" t="n">
        <f aca="false">A3836+1</f>
        <v>3831</v>
      </c>
      <c r="B3837" s="11" t="s">
        <v>15338</v>
      </c>
      <c r="C3837" s="11" t="s">
        <v>15339</v>
      </c>
      <c r="D3837" s="2" t="s">
        <v>15340</v>
      </c>
      <c r="E3837" s="11" t="s">
        <v>15341</v>
      </c>
      <c r="F3837" s="11" t="s">
        <v>248</v>
      </c>
      <c r="G3837" s="2" t="s">
        <v>249</v>
      </c>
      <c r="H3837" s="4" t="n">
        <v>1095</v>
      </c>
      <c r="I3837" s="12" t="s">
        <v>18</v>
      </c>
    </row>
    <row r="3838" customFormat="false" ht="15" hidden="false" customHeight="false" outlineLevel="0" collapsed="false">
      <c r="A3838" s="1" t="n">
        <f aca="false">A3837+1</f>
        <v>3832</v>
      </c>
      <c r="B3838" s="11" t="s">
        <v>15342</v>
      </c>
      <c r="C3838" s="11" t="s">
        <v>15343</v>
      </c>
      <c r="D3838" s="2" t="s">
        <v>15344</v>
      </c>
      <c r="E3838" s="11" t="s">
        <v>15345</v>
      </c>
      <c r="F3838" s="11" t="s">
        <v>248</v>
      </c>
      <c r="G3838" s="2" t="s">
        <v>249</v>
      </c>
      <c r="H3838" s="4" t="n">
        <v>1435</v>
      </c>
      <c r="I3838" s="12" t="s">
        <v>18</v>
      </c>
    </row>
    <row r="3839" customFormat="false" ht="15" hidden="false" customHeight="false" outlineLevel="0" collapsed="false">
      <c r="A3839" s="1" t="n">
        <f aca="false">A3838+1</f>
        <v>3833</v>
      </c>
      <c r="B3839" s="11" t="s">
        <v>15346</v>
      </c>
      <c r="C3839" s="11" t="s">
        <v>15347</v>
      </c>
      <c r="D3839" s="2" t="s">
        <v>15348</v>
      </c>
      <c r="E3839" s="11" t="s">
        <v>15349</v>
      </c>
      <c r="F3839" s="11" t="s">
        <v>248</v>
      </c>
      <c r="G3839" s="2" t="s">
        <v>249</v>
      </c>
      <c r="H3839" s="4" t="n">
        <v>9755</v>
      </c>
      <c r="I3839" s="12" t="s">
        <v>18</v>
      </c>
    </row>
    <row r="3840" customFormat="false" ht="15" hidden="false" customHeight="false" outlineLevel="0" collapsed="false">
      <c r="A3840" s="1" t="n">
        <f aca="false">A3839+1</f>
        <v>3834</v>
      </c>
      <c r="B3840" s="11" t="s">
        <v>15350</v>
      </c>
      <c r="C3840" s="11" t="s">
        <v>15351</v>
      </c>
      <c r="D3840" s="2" t="s">
        <v>15352</v>
      </c>
      <c r="E3840" s="11" t="s">
        <v>15353</v>
      </c>
      <c r="F3840" s="11" t="s">
        <v>248</v>
      </c>
      <c r="G3840" s="2" t="s">
        <v>249</v>
      </c>
      <c r="H3840" s="4" t="n">
        <v>1019</v>
      </c>
      <c r="I3840" s="12" t="s">
        <v>18</v>
      </c>
    </row>
    <row r="3841" customFormat="false" ht="15" hidden="false" customHeight="false" outlineLevel="0" collapsed="false">
      <c r="A3841" s="1" t="n">
        <f aca="false">A3840+1</f>
        <v>3835</v>
      </c>
      <c r="B3841" s="11" t="s">
        <v>15354</v>
      </c>
      <c r="C3841" s="11" t="s">
        <v>15355</v>
      </c>
      <c r="D3841" s="2" t="s">
        <v>15356</v>
      </c>
      <c r="E3841" s="11" t="s">
        <v>15357</v>
      </c>
      <c r="F3841" s="11" t="s">
        <v>248</v>
      </c>
      <c r="G3841" s="2" t="s">
        <v>249</v>
      </c>
      <c r="H3841" s="4" t="n">
        <v>131</v>
      </c>
      <c r="I3841" s="12" t="s">
        <v>18</v>
      </c>
    </row>
    <row r="3842" customFormat="false" ht="15" hidden="false" customHeight="false" outlineLevel="0" collapsed="false">
      <c r="A3842" s="1" t="n">
        <f aca="false">A3841+1</f>
        <v>3836</v>
      </c>
      <c r="B3842" s="11" t="s">
        <v>15358</v>
      </c>
      <c r="C3842" s="11" t="s">
        <v>15359</v>
      </c>
      <c r="D3842" s="2" t="s">
        <v>15360</v>
      </c>
      <c r="E3842" s="11" t="s">
        <v>15361</v>
      </c>
      <c r="F3842" s="11" t="s">
        <v>248</v>
      </c>
      <c r="G3842" s="2" t="s">
        <v>249</v>
      </c>
      <c r="H3842" s="4" t="n">
        <v>0</v>
      </c>
      <c r="I3842" s="12" t="s">
        <v>18</v>
      </c>
    </row>
    <row r="3843" customFormat="false" ht="15" hidden="false" customHeight="false" outlineLevel="0" collapsed="false">
      <c r="A3843" s="1" t="n">
        <f aca="false">A3842+1</f>
        <v>3837</v>
      </c>
      <c r="B3843" s="11" t="s">
        <v>15362</v>
      </c>
      <c r="C3843" s="11" t="s">
        <v>15363</v>
      </c>
      <c r="D3843" s="2" t="s">
        <v>15364</v>
      </c>
      <c r="E3843" s="11" t="s">
        <v>15365</v>
      </c>
      <c r="F3843" s="11" t="s">
        <v>248</v>
      </c>
      <c r="G3843" s="2" t="s">
        <v>249</v>
      </c>
      <c r="H3843" s="4" t="n">
        <v>0</v>
      </c>
      <c r="I3843" s="12" t="s">
        <v>18</v>
      </c>
    </row>
    <row r="3844" customFormat="false" ht="15" hidden="false" customHeight="false" outlineLevel="0" collapsed="false">
      <c r="A3844" s="1" t="n">
        <f aca="false">A3843+1</f>
        <v>3838</v>
      </c>
      <c r="B3844" s="11" t="s">
        <v>15366</v>
      </c>
      <c r="C3844" s="11" t="s">
        <v>15367</v>
      </c>
      <c r="D3844" s="2" t="s">
        <v>15368</v>
      </c>
      <c r="E3844" s="11" t="s">
        <v>15369</v>
      </c>
      <c r="F3844" s="11" t="s">
        <v>248</v>
      </c>
      <c r="G3844" s="2" t="s">
        <v>249</v>
      </c>
      <c r="H3844" s="4" t="n">
        <v>28145</v>
      </c>
      <c r="I3844" s="12" t="s">
        <v>18</v>
      </c>
    </row>
    <row r="3845" customFormat="false" ht="15" hidden="false" customHeight="false" outlineLevel="0" collapsed="false">
      <c r="A3845" s="1" t="n">
        <f aca="false">A3844+1</f>
        <v>3839</v>
      </c>
      <c r="B3845" s="11" t="s">
        <v>15370</v>
      </c>
      <c r="C3845" s="11" t="s">
        <v>15371</v>
      </c>
      <c r="D3845" s="2" t="s">
        <v>15372</v>
      </c>
      <c r="E3845" s="11" t="s">
        <v>15373</v>
      </c>
      <c r="F3845" s="11" t="s">
        <v>248</v>
      </c>
      <c r="G3845" s="2" t="s">
        <v>249</v>
      </c>
      <c r="H3845" s="4" t="n">
        <v>4</v>
      </c>
      <c r="I3845" s="12" t="s">
        <v>18</v>
      </c>
    </row>
    <row r="3846" customFormat="false" ht="15" hidden="false" customHeight="false" outlineLevel="0" collapsed="false">
      <c r="A3846" s="1" t="n">
        <f aca="false">A3845+1</f>
        <v>3840</v>
      </c>
      <c r="B3846" s="11" t="s">
        <v>15374</v>
      </c>
      <c r="C3846" s="11" t="s">
        <v>15375</v>
      </c>
      <c r="D3846" s="2" t="s">
        <v>15376</v>
      </c>
      <c r="E3846" s="11" t="s">
        <v>15377</v>
      </c>
      <c r="F3846" s="11" t="s">
        <v>248</v>
      </c>
      <c r="G3846" s="2" t="s">
        <v>249</v>
      </c>
      <c r="H3846" s="4" t="n">
        <v>4457</v>
      </c>
      <c r="I3846" s="12" t="s">
        <v>18</v>
      </c>
    </row>
    <row r="3847" customFormat="false" ht="15" hidden="false" customHeight="false" outlineLevel="0" collapsed="false">
      <c r="A3847" s="1" t="n">
        <f aca="false">A3846+1</f>
        <v>3841</v>
      </c>
      <c r="B3847" s="11" t="s">
        <v>15378</v>
      </c>
      <c r="C3847" s="11" t="s">
        <v>15379</v>
      </c>
      <c r="D3847" s="2" t="s">
        <v>15380</v>
      </c>
      <c r="E3847" s="11" t="s">
        <v>15381</v>
      </c>
      <c r="F3847" s="11" t="s">
        <v>248</v>
      </c>
      <c r="G3847" s="2" t="s">
        <v>249</v>
      </c>
      <c r="H3847" s="4" t="n">
        <v>4545</v>
      </c>
      <c r="I3847" s="12" t="s">
        <v>18</v>
      </c>
    </row>
    <row r="3848" customFormat="false" ht="15" hidden="false" customHeight="false" outlineLevel="0" collapsed="false">
      <c r="A3848" s="1" t="n">
        <f aca="false">A3847+1</f>
        <v>3842</v>
      </c>
      <c r="B3848" s="11" t="s">
        <v>15382</v>
      </c>
      <c r="C3848" s="11" t="s">
        <v>15383</v>
      </c>
      <c r="D3848" s="2" t="s">
        <v>15384</v>
      </c>
      <c r="E3848" s="11" t="s">
        <v>15385</v>
      </c>
      <c r="F3848" s="11" t="s">
        <v>248</v>
      </c>
      <c r="G3848" s="2" t="s">
        <v>249</v>
      </c>
      <c r="H3848" s="4" t="n">
        <v>51223</v>
      </c>
      <c r="I3848" s="12" t="s">
        <v>18</v>
      </c>
    </row>
    <row r="3849" customFormat="false" ht="15" hidden="false" customHeight="false" outlineLevel="0" collapsed="false">
      <c r="A3849" s="1" t="n">
        <f aca="false">A3848+1</f>
        <v>3843</v>
      </c>
      <c r="B3849" s="11" t="s">
        <v>15386</v>
      </c>
      <c r="C3849" s="11" t="s">
        <v>15387</v>
      </c>
      <c r="D3849" s="2" t="s">
        <v>15388</v>
      </c>
      <c r="E3849" s="11" t="s">
        <v>15389</v>
      </c>
      <c r="F3849" s="11" t="s">
        <v>248</v>
      </c>
      <c r="G3849" s="2" t="s">
        <v>249</v>
      </c>
      <c r="H3849" s="4" t="n">
        <v>14782</v>
      </c>
      <c r="I3849" s="12" t="s">
        <v>18</v>
      </c>
    </row>
    <row r="3850" customFormat="false" ht="15" hidden="false" customHeight="false" outlineLevel="0" collapsed="false">
      <c r="A3850" s="1" t="n">
        <f aca="false">A3849+1</f>
        <v>3844</v>
      </c>
      <c r="B3850" s="11" t="s">
        <v>15390</v>
      </c>
      <c r="C3850" s="11" t="s">
        <v>15391</v>
      </c>
      <c r="D3850" s="2" t="s">
        <v>15392</v>
      </c>
      <c r="E3850" s="11" t="s">
        <v>15393</v>
      </c>
      <c r="F3850" s="11" t="s">
        <v>248</v>
      </c>
      <c r="G3850" s="2" t="s">
        <v>249</v>
      </c>
      <c r="H3850" s="4" t="n">
        <v>3048</v>
      </c>
      <c r="I3850" s="12" t="s">
        <v>18</v>
      </c>
    </row>
    <row r="3851" customFormat="false" ht="15" hidden="false" customHeight="false" outlineLevel="0" collapsed="false">
      <c r="A3851" s="1" t="n">
        <f aca="false">A3850+1</f>
        <v>3845</v>
      </c>
      <c r="B3851" s="11" t="s">
        <v>15394</v>
      </c>
      <c r="C3851" s="11" t="s">
        <v>15395</v>
      </c>
      <c r="D3851" s="2" t="s">
        <v>15396</v>
      </c>
      <c r="E3851" s="11" t="s">
        <v>15397</v>
      </c>
      <c r="F3851" s="11" t="s">
        <v>248</v>
      </c>
      <c r="G3851" s="2" t="s">
        <v>249</v>
      </c>
      <c r="H3851" s="4" t="n">
        <v>371</v>
      </c>
      <c r="I3851" s="12" t="s">
        <v>18</v>
      </c>
    </row>
    <row r="3852" customFormat="false" ht="15" hidden="false" customHeight="false" outlineLevel="0" collapsed="false">
      <c r="A3852" s="1" t="n">
        <f aca="false">A3851+1</f>
        <v>3846</v>
      </c>
      <c r="B3852" s="11" t="s">
        <v>15398</v>
      </c>
      <c r="C3852" s="11" t="s">
        <v>15399</v>
      </c>
      <c r="D3852" s="2" t="s">
        <v>15400</v>
      </c>
      <c r="E3852" s="11" t="s">
        <v>15401</v>
      </c>
      <c r="F3852" s="11" t="s">
        <v>248</v>
      </c>
      <c r="G3852" s="2" t="s">
        <v>249</v>
      </c>
      <c r="H3852" s="4" t="n">
        <v>10</v>
      </c>
      <c r="I3852" s="12" t="s">
        <v>18</v>
      </c>
    </row>
    <row r="3853" customFormat="false" ht="15" hidden="false" customHeight="false" outlineLevel="0" collapsed="false">
      <c r="A3853" s="1" t="n">
        <f aca="false">A3852+1</f>
        <v>3847</v>
      </c>
      <c r="B3853" s="11" t="s">
        <v>15402</v>
      </c>
      <c r="C3853" s="11" t="s">
        <v>15403</v>
      </c>
      <c r="D3853" s="2" t="s">
        <v>15404</v>
      </c>
      <c r="E3853" s="11" t="s">
        <v>15405</v>
      </c>
      <c r="F3853" s="11" t="s">
        <v>248</v>
      </c>
      <c r="G3853" s="2" t="s">
        <v>249</v>
      </c>
      <c r="H3853" s="4" t="n">
        <v>2742</v>
      </c>
      <c r="I3853" s="12" t="s">
        <v>18</v>
      </c>
    </row>
    <row r="3854" customFormat="false" ht="15" hidden="false" customHeight="false" outlineLevel="0" collapsed="false">
      <c r="A3854" s="1" t="n">
        <f aca="false">A3853+1</f>
        <v>3848</v>
      </c>
      <c r="B3854" s="11" t="s">
        <v>15406</v>
      </c>
      <c r="C3854" s="11" t="s">
        <v>15407</v>
      </c>
      <c r="D3854" s="2" t="s">
        <v>15408</v>
      </c>
      <c r="E3854" s="11" t="s">
        <v>15409</v>
      </c>
      <c r="F3854" s="11" t="s">
        <v>248</v>
      </c>
      <c r="G3854" s="2" t="s">
        <v>249</v>
      </c>
      <c r="H3854" s="4" t="n">
        <v>992</v>
      </c>
      <c r="I3854" s="12" t="s">
        <v>18</v>
      </c>
    </row>
    <row r="3855" customFormat="false" ht="15" hidden="false" customHeight="false" outlineLevel="0" collapsed="false">
      <c r="A3855" s="1" t="n">
        <f aca="false">A3854+1</f>
        <v>3849</v>
      </c>
      <c r="B3855" s="11" t="s">
        <v>15410</v>
      </c>
      <c r="C3855" s="11" t="s">
        <v>15411</v>
      </c>
      <c r="D3855" s="2" t="s">
        <v>15412</v>
      </c>
      <c r="E3855" s="11" t="s">
        <v>15413</v>
      </c>
      <c r="F3855" s="11" t="s">
        <v>248</v>
      </c>
      <c r="G3855" s="2" t="s">
        <v>249</v>
      </c>
      <c r="H3855" s="4" t="n">
        <v>1490</v>
      </c>
      <c r="I3855" s="12" t="s">
        <v>18</v>
      </c>
    </row>
    <row r="3856" customFormat="false" ht="15" hidden="false" customHeight="false" outlineLevel="0" collapsed="false">
      <c r="A3856" s="1" t="n">
        <f aca="false">A3855+1</f>
        <v>3850</v>
      </c>
      <c r="B3856" s="11" t="s">
        <v>15414</v>
      </c>
      <c r="C3856" s="11" t="s">
        <v>15415</v>
      </c>
      <c r="D3856" s="2" t="s">
        <v>15416</v>
      </c>
      <c r="E3856" s="11" t="s">
        <v>15417</v>
      </c>
      <c r="F3856" s="11" t="s">
        <v>248</v>
      </c>
      <c r="G3856" s="2" t="s">
        <v>249</v>
      </c>
      <c r="H3856" s="4" t="n">
        <v>4532</v>
      </c>
      <c r="I3856" s="12" t="s">
        <v>18</v>
      </c>
    </row>
    <row r="3857" customFormat="false" ht="15" hidden="false" customHeight="false" outlineLevel="0" collapsed="false">
      <c r="A3857" s="1" t="n">
        <f aca="false">A3856+1</f>
        <v>3851</v>
      </c>
      <c r="B3857" s="11" t="s">
        <v>15418</v>
      </c>
      <c r="C3857" s="11" t="s">
        <v>15419</v>
      </c>
      <c r="D3857" s="2" t="s">
        <v>15420</v>
      </c>
      <c r="E3857" s="11" t="s">
        <v>15421</v>
      </c>
      <c r="F3857" s="11" t="s">
        <v>248</v>
      </c>
      <c r="G3857" s="2" t="s">
        <v>249</v>
      </c>
      <c r="H3857" s="4" t="n">
        <v>26</v>
      </c>
      <c r="I3857" s="12" t="s">
        <v>18</v>
      </c>
    </row>
    <row r="3858" customFormat="false" ht="15" hidden="false" customHeight="false" outlineLevel="0" collapsed="false">
      <c r="A3858" s="1" t="n">
        <f aca="false">A3857+1</f>
        <v>3852</v>
      </c>
      <c r="B3858" s="11" t="s">
        <v>15422</v>
      </c>
      <c r="C3858" s="11" t="s">
        <v>15423</v>
      </c>
      <c r="D3858" s="2" t="s">
        <v>15424</v>
      </c>
      <c r="E3858" s="11" t="s">
        <v>15425</v>
      </c>
      <c r="F3858" s="11" t="s">
        <v>248</v>
      </c>
      <c r="G3858" s="2" t="s">
        <v>249</v>
      </c>
      <c r="H3858" s="4" t="n">
        <v>13584</v>
      </c>
      <c r="I3858" s="12" t="s">
        <v>18</v>
      </c>
    </row>
    <row r="3859" customFormat="false" ht="15" hidden="false" customHeight="false" outlineLevel="0" collapsed="false">
      <c r="A3859" s="1" t="n">
        <f aca="false">A3858+1</f>
        <v>3853</v>
      </c>
      <c r="B3859" s="11" t="s">
        <v>15426</v>
      </c>
      <c r="C3859" s="11" t="s">
        <v>15427</v>
      </c>
      <c r="D3859" s="2" t="s">
        <v>15428</v>
      </c>
      <c r="E3859" s="11" t="s">
        <v>15429</v>
      </c>
      <c r="F3859" s="11" t="s">
        <v>248</v>
      </c>
      <c r="G3859" s="2" t="s">
        <v>249</v>
      </c>
      <c r="H3859" s="4" t="n">
        <v>297</v>
      </c>
      <c r="I3859" s="12" t="s">
        <v>18</v>
      </c>
    </row>
    <row r="3860" customFormat="false" ht="15" hidden="false" customHeight="false" outlineLevel="0" collapsed="false">
      <c r="A3860" s="1" t="n">
        <f aca="false">A3859+1</f>
        <v>3854</v>
      </c>
      <c r="B3860" s="11" t="s">
        <v>15430</v>
      </c>
      <c r="C3860" s="11" t="s">
        <v>15431</v>
      </c>
      <c r="D3860" s="2" t="s">
        <v>15432</v>
      </c>
      <c r="E3860" s="11" t="s">
        <v>15433</v>
      </c>
      <c r="F3860" s="11" t="s">
        <v>248</v>
      </c>
      <c r="G3860" s="2" t="s">
        <v>249</v>
      </c>
      <c r="H3860" s="4" t="n">
        <v>1299</v>
      </c>
      <c r="I3860" s="12" t="s">
        <v>18</v>
      </c>
    </row>
    <row r="3861" customFormat="false" ht="15" hidden="false" customHeight="false" outlineLevel="0" collapsed="false">
      <c r="A3861" s="1" t="n">
        <f aca="false">A3860+1</f>
        <v>3855</v>
      </c>
      <c r="B3861" s="11" t="s">
        <v>15434</v>
      </c>
      <c r="C3861" s="11" t="s">
        <v>15435</v>
      </c>
      <c r="D3861" s="2" t="s">
        <v>15436</v>
      </c>
      <c r="E3861" s="11" t="s">
        <v>15437</v>
      </c>
      <c r="F3861" s="11" t="s">
        <v>248</v>
      </c>
      <c r="G3861" s="2" t="s">
        <v>249</v>
      </c>
      <c r="H3861" s="4" t="n">
        <v>1648</v>
      </c>
      <c r="I3861" s="12" t="s">
        <v>18</v>
      </c>
    </row>
    <row r="3862" customFormat="false" ht="15" hidden="false" customHeight="false" outlineLevel="0" collapsed="false">
      <c r="A3862" s="1" t="n">
        <f aca="false">A3861+1</f>
        <v>3856</v>
      </c>
      <c r="B3862" s="11" t="s">
        <v>15438</v>
      </c>
      <c r="C3862" s="11" t="s">
        <v>15439</v>
      </c>
      <c r="D3862" s="2" t="s">
        <v>15440</v>
      </c>
      <c r="E3862" s="11" t="s">
        <v>15441</v>
      </c>
      <c r="F3862" s="11" t="s">
        <v>248</v>
      </c>
      <c r="G3862" s="2" t="s">
        <v>249</v>
      </c>
      <c r="H3862" s="4" t="n">
        <v>29352</v>
      </c>
      <c r="I3862" s="12" t="s">
        <v>18</v>
      </c>
    </row>
    <row r="3863" customFormat="false" ht="15" hidden="false" customHeight="false" outlineLevel="0" collapsed="false">
      <c r="A3863" s="1" t="n">
        <f aca="false">A3862+1</f>
        <v>3857</v>
      </c>
      <c r="B3863" s="11" t="s">
        <v>15442</v>
      </c>
      <c r="C3863" s="11" t="s">
        <v>15443</v>
      </c>
      <c r="D3863" s="2" t="s">
        <v>15444</v>
      </c>
      <c r="E3863" s="11" t="s">
        <v>15445</v>
      </c>
      <c r="F3863" s="11" t="s">
        <v>248</v>
      </c>
      <c r="G3863" s="2" t="s">
        <v>249</v>
      </c>
      <c r="H3863" s="4" t="n">
        <v>152</v>
      </c>
      <c r="I3863" s="12" t="s">
        <v>18</v>
      </c>
    </row>
    <row r="3864" customFormat="false" ht="15" hidden="false" customHeight="false" outlineLevel="0" collapsed="false">
      <c r="A3864" s="1" t="n">
        <f aca="false">A3863+1</f>
        <v>3858</v>
      </c>
      <c r="B3864" s="11" t="s">
        <v>15446</v>
      </c>
      <c r="C3864" s="11" t="s">
        <v>15447</v>
      </c>
      <c r="D3864" s="2" t="s">
        <v>15448</v>
      </c>
      <c r="E3864" s="11" t="s">
        <v>15449</v>
      </c>
      <c r="F3864" s="11" t="s">
        <v>248</v>
      </c>
      <c r="G3864" s="2" t="s">
        <v>249</v>
      </c>
      <c r="H3864" s="4" t="n">
        <v>595</v>
      </c>
      <c r="I3864" s="12" t="s">
        <v>18</v>
      </c>
    </row>
    <row r="3865" customFormat="false" ht="15" hidden="false" customHeight="false" outlineLevel="0" collapsed="false">
      <c r="A3865" s="1" t="n">
        <f aca="false">A3864+1</f>
        <v>3859</v>
      </c>
      <c r="B3865" s="11" t="s">
        <v>15450</v>
      </c>
      <c r="C3865" s="11" t="s">
        <v>15451</v>
      </c>
      <c r="D3865" s="2" t="s">
        <v>15452</v>
      </c>
      <c r="E3865" s="11" t="s">
        <v>15453</v>
      </c>
      <c r="F3865" s="11" t="s">
        <v>248</v>
      </c>
      <c r="G3865" s="2" t="s">
        <v>249</v>
      </c>
      <c r="H3865" s="4" t="n">
        <v>4599</v>
      </c>
      <c r="I3865" s="12" t="s">
        <v>18</v>
      </c>
    </row>
    <row r="3866" customFormat="false" ht="15" hidden="false" customHeight="false" outlineLevel="0" collapsed="false">
      <c r="A3866" s="1" t="n">
        <f aca="false">A3865+1</f>
        <v>3860</v>
      </c>
      <c r="B3866" s="11" t="s">
        <v>15454</v>
      </c>
      <c r="C3866" s="11" t="s">
        <v>15455</v>
      </c>
      <c r="D3866" s="2" t="s">
        <v>15456</v>
      </c>
      <c r="E3866" s="11" t="s">
        <v>15457</v>
      </c>
      <c r="F3866" s="11" t="s">
        <v>248</v>
      </c>
      <c r="G3866" s="2" t="s">
        <v>249</v>
      </c>
      <c r="H3866" s="4" t="n">
        <v>2622</v>
      </c>
      <c r="I3866" s="12" t="s">
        <v>18</v>
      </c>
    </row>
    <row r="3867" customFormat="false" ht="15" hidden="false" customHeight="false" outlineLevel="0" collapsed="false">
      <c r="A3867" s="1" t="n">
        <f aca="false">A3866+1</f>
        <v>3861</v>
      </c>
      <c r="B3867" s="11" t="s">
        <v>15458</v>
      </c>
      <c r="C3867" s="11" t="s">
        <v>15459</v>
      </c>
      <c r="D3867" s="2" t="s">
        <v>15460</v>
      </c>
      <c r="E3867" s="11" t="s">
        <v>15461</v>
      </c>
      <c r="F3867" s="11" t="s">
        <v>248</v>
      </c>
      <c r="G3867" s="2" t="s">
        <v>249</v>
      </c>
      <c r="H3867" s="4" t="n">
        <v>0</v>
      </c>
      <c r="I3867" s="12" t="s">
        <v>18</v>
      </c>
    </row>
    <row r="3868" customFormat="false" ht="15" hidden="false" customHeight="false" outlineLevel="0" collapsed="false">
      <c r="A3868" s="1" t="n">
        <f aca="false">A3867+1</f>
        <v>3862</v>
      </c>
      <c r="B3868" s="11" t="s">
        <v>15462</v>
      </c>
      <c r="C3868" s="11" t="s">
        <v>15463</v>
      </c>
      <c r="D3868" s="2" t="s">
        <v>15464</v>
      </c>
      <c r="E3868" s="11" t="s">
        <v>15465</v>
      </c>
      <c r="F3868" s="11" t="s">
        <v>248</v>
      </c>
      <c r="G3868" s="2" t="s">
        <v>249</v>
      </c>
      <c r="H3868" s="4" t="n">
        <v>2256</v>
      </c>
      <c r="I3868" s="12" t="s">
        <v>18</v>
      </c>
    </row>
    <row r="3869" customFormat="false" ht="15" hidden="false" customHeight="false" outlineLevel="0" collapsed="false">
      <c r="A3869" s="1" t="n">
        <f aca="false">A3868+1</f>
        <v>3863</v>
      </c>
      <c r="B3869" s="11" t="s">
        <v>15466</v>
      </c>
      <c r="C3869" s="11" t="s">
        <v>15467</v>
      </c>
      <c r="D3869" s="2" t="s">
        <v>15468</v>
      </c>
      <c r="E3869" s="11" t="s">
        <v>15469</v>
      </c>
      <c r="F3869" s="11" t="s">
        <v>248</v>
      </c>
      <c r="G3869" s="2" t="s">
        <v>249</v>
      </c>
      <c r="H3869" s="4" t="n">
        <v>3174</v>
      </c>
      <c r="I3869" s="12" t="s">
        <v>18</v>
      </c>
    </row>
    <row r="3870" customFormat="false" ht="15" hidden="false" customHeight="false" outlineLevel="0" collapsed="false">
      <c r="A3870" s="1" t="n">
        <f aca="false">A3869+1</f>
        <v>3864</v>
      </c>
      <c r="B3870" s="11" t="s">
        <v>15470</v>
      </c>
      <c r="C3870" s="11" t="s">
        <v>15471</v>
      </c>
      <c r="D3870" s="2" t="s">
        <v>15472</v>
      </c>
      <c r="E3870" s="11" t="s">
        <v>15473</v>
      </c>
      <c r="F3870" s="11" t="s">
        <v>248</v>
      </c>
      <c r="G3870" s="2" t="s">
        <v>249</v>
      </c>
      <c r="H3870" s="4" t="n">
        <v>670</v>
      </c>
      <c r="I3870" s="12" t="s">
        <v>18</v>
      </c>
    </row>
    <row r="3871" customFormat="false" ht="15" hidden="false" customHeight="false" outlineLevel="0" collapsed="false">
      <c r="A3871" s="1" t="n">
        <f aca="false">A3870+1</f>
        <v>3865</v>
      </c>
      <c r="B3871" s="11" t="s">
        <v>15474</v>
      </c>
      <c r="C3871" s="11" t="s">
        <v>15475</v>
      </c>
      <c r="D3871" s="2" t="s">
        <v>15476</v>
      </c>
      <c r="E3871" s="11" t="s">
        <v>15477</v>
      </c>
      <c r="F3871" s="11" t="s">
        <v>248</v>
      </c>
      <c r="G3871" s="2" t="s">
        <v>249</v>
      </c>
      <c r="H3871" s="4" t="n">
        <v>1563</v>
      </c>
      <c r="I3871" s="12" t="s">
        <v>18</v>
      </c>
    </row>
    <row r="3872" customFormat="false" ht="15" hidden="false" customHeight="false" outlineLevel="0" collapsed="false">
      <c r="A3872" s="1" t="n">
        <f aca="false">A3871+1</f>
        <v>3866</v>
      </c>
      <c r="B3872" s="11" t="s">
        <v>15478</v>
      </c>
      <c r="C3872" s="11" t="s">
        <v>15479</v>
      </c>
      <c r="D3872" s="2" t="s">
        <v>15480</v>
      </c>
      <c r="E3872" s="11" t="s">
        <v>15481</v>
      </c>
      <c r="F3872" s="11" t="s">
        <v>248</v>
      </c>
      <c r="G3872" s="2" t="s">
        <v>249</v>
      </c>
      <c r="H3872" s="4" t="n">
        <v>242</v>
      </c>
      <c r="I3872" s="12" t="s">
        <v>18</v>
      </c>
    </row>
    <row r="3873" customFormat="false" ht="15" hidden="false" customHeight="false" outlineLevel="0" collapsed="false">
      <c r="A3873" s="1" t="n">
        <f aca="false">A3872+1</f>
        <v>3867</v>
      </c>
      <c r="B3873" s="11" t="s">
        <v>15482</v>
      </c>
      <c r="C3873" s="11" t="s">
        <v>15483</v>
      </c>
      <c r="D3873" s="2" t="s">
        <v>15484</v>
      </c>
      <c r="E3873" s="11" t="s">
        <v>15485</v>
      </c>
      <c r="F3873" s="11" t="s">
        <v>248</v>
      </c>
      <c r="G3873" s="2" t="s">
        <v>249</v>
      </c>
      <c r="H3873" s="4" t="n">
        <v>2813</v>
      </c>
      <c r="I3873" s="12" t="s">
        <v>18</v>
      </c>
    </row>
    <row r="3874" customFormat="false" ht="15" hidden="false" customHeight="false" outlineLevel="0" collapsed="false">
      <c r="A3874" s="1" t="n">
        <f aca="false">A3873+1</f>
        <v>3868</v>
      </c>
      <c r="B3874" s="11" t="s">
        <v>15486</v>
      </c>
      <c r="C3874" s="11" t="s">
        <v>15487</v>
      </c>
      <c r="D3874" s="2" t="s">
        <v>15488</v>
      </c>
      <c r="E3874" s="11" t="s">
        <v>15489</v>
      </c>
      <c r="F3874" s="11" t="s">
        <v>248</v>
      </c>
      <c r="G3874" s="2" t="s">
        <v>249</v>
      </c>
      <c r="H3874" s="4" t="n">
        <v>403</v>
      </c>
      <c r="I3874" s="12" t="s">
        <v>18</v>
      </c>
    </row>
    <row r="3875" customFormat="false" ht="15" hidden="false" customHeight="false" outlineLevel="0" collapsed="false">
      <c r="A3875" s="1" t="n">
        <f aca="false">A3874+1</f>
        <v>3869</v>
      </c>
      <c r="B3875" s="11" t="s">
        <v>15490</v>
      </c>
      <c r="C3875" s="11" t="s">
        <v>15491</v>
      </c>
      <c r="D3875" s="2" t="s">
        <v>15492</v>
      </c>
      <c r="E3875" s="11" t="s">
        <v>15493</v>
      </c>
      <c r="F3875" s="11" t="s">
        <v>248</v>
      </c>
      <c r="G3875" s="2" t="s">
        <v>249</v>
      </c>
      <c r="H3875" s="4" t="n">
        <v>11560</v>
      </c>
      <c r="I3875" s="12" t="s">
        <v>18</v>
      </c>
    </row>
    <row r="3876" customFormat="false" ht="15" hidden="false" customHeight="false" outlineLevel="0" collapsed="false">
      <c r="A3876" s="1" t="n">
        <f aca="false">A3875+1</f>
        <v>3870</v>
      </c>
      <c r="B3876" s="11" t="s">
        <v>15494</v>
      </c>
      <c r="C3876" s="11" t="s">
        <v>15495</v>
      </c>
      <c r="D3876" s="2" t="s">
        <v>15496</v>
      </c>
      <c r="E3876" s="11" t="s">
        <v>15497</v>
      </c>
      <c r="F3876" s="11" t="s">
        <v>248</v>
      </c>
      <c r="G3876" s="2" t="s">
        <v>249</v>
      </c>
      <c r="H3876" s="4" t="n">
        <v>1068</v>
      </c>
      <c r="I3876" s="12" t="s">
        <v>18</v>
      </c>
    </row>
    <row r="3877" customFormat="false" ht="15" hidden="false" customHeight="false" outlineLevel="0" collapsed="false">
      <c r="A3877" s="1" t="n">
        <f aca="false">A3876+1</f>
        <v>3871</v>
      </c>
      <c r="B3877" s="11" t="s">
        <v>15498</v>
      </c>
      <c r="C3877" s="11" t="s">
        <v>15499</v>
      </c>
      <c r="D3877" s="2" t="s">
        <v>15500</v>
      </c>
      <c r="E3877" s="11" t="s">
        <v>15501</v>
      </c>
      <c r="F3877" s="11" t="s">
        <v>248</v>
      </c>
      <c r="G3877" s="2" t="s">
        <v>249</v>
      </c>
      <c r="H3877" s="4" t="n">
        <v>4295</v>
      </c>
      <c r="I3877" s="12" t="s">
        <v>18</v>
      </c>
    </row>
    <row r="3878" customFormat="false" ht="15" hidden="false" customHeight="false" outlineLevel="0" collapsed="false">
      <c r="A3878" s="1" t="n">
        <f aca="false">A3877+1</f>
        <v>3872</v>
      </c>
      <c r="B3878" s="11" t="s">
        <v>15502</v>
      </c>
      <c r="C3878" s="11" t="s">
        <v>15503</v>
      </c>
      <c r="D3878" s="2" t="s">
        <v>15504</v>
      </c>
      <c r="E3878" s="11" t="s">
        <v>15505</v>
      </c>
      <c r="F3878" s="11" t="s">
        <v>248</v>
      </c>
      <c r="G3878" s="2" t="s">
        <v>249</v>
      </c>
      <c r="H3878" s="4" t="n">
        <v>2902</v>
      </c>
      <c r="I3878" s="12" t="s">
        <v>18</v>
      </c>
    </row>
    <row r="3879" customFormat="false" ht="15" hidden="false" customHeight="false" outlineLevel="0" collapsed="false">
      <c r="A3879" s="1" t="n">
        <f aca="false">A3878+1</f>
        <v>3873</v>
      </c>
      <c r="B3879" s="11" t="s">
        <v>15506</v>
      </c>
      <c r="C3879" s="11" t="s">
        <v>15507</v>
      </c>
      <c r="D3879" s="2" t="s">
        <v>15508</v>
      </c>
      <c r="E3879" s="11" t="s">
        <v>15509</v>
      </c>
      <c r="F3879" s="11" t="s">
        <v>248</v>
      </c>
      <c r="G3879" s="2" t="s">
        <v>249</v>
      </c>
      <c r="H3879" s="4" t="n">
        <v>99</v>
      </c>
      <c r="I3879" s="12" t="s">
        <v>18</v>
      </c>
    </row>
    <row r="3880" customFormat="false" ht="15" hidden="false" customHeight="false" outlineLevel="0" collapsed="false">
      <c r="A3880" s="1" t="n">
        <f aca="false">A3879+1</f>
        <v>3874</v>
      </c>
      <c r="B3880" s="11" t="s">
        <v>15510</v>
      </c>
      <c r="C3880" s="11" t="s">
        <v>15511</v>
      </c>
      <c r="D3880" s="2" t="s">
        <v>15512</v>
      </c>
      <c r="E3880" s="11" t="s">
        <v>15513</v>
      </c>
      <c r="F3880" s="11" t="s">
        <v>248</v>
      </c>
      <c r="G3880" s="2" t="s">
        <v>249</v>
      </c>
      <c r="H3880" s="4" t="n">
        <v>322</v>
      </c>
      <c r="I3880" s="12" t="s">
        <v>18</v>
      </c>
    </row>
    <row r="3881" customFormat="false" ht="15" hidden="false" customHeight="false" outlineLevel="0" collapsed="false">
      <c r="A3881" s="1" t="n">
        <f aca="false">A3880+1</f>
        <v>3875</v>
      </c>
      <c r="B3881" s="11" t="s">
        <v>15514</v>
      </c>
      <c r="C3881" s="11" t="s">
        <v>15515</v>
      </c>
      <c r="D3881" s="2" t="s">
        <v>15516</v>
      </c>
      <c r="E3881" s="11" t="s">
        <v>15517</v>
      </c>
      <c r="F3881" s="11" t="s">
        <v>248</v>
      </c>
      <c r="G3881" s="2" t="s">
        <v>249</v>
      </c>
      <c r="H3881" s="4" t="n">
        <v>5391</v>
      </c>
      <c r="I3881" s="12" t="s">
        <v>18</v>
      </c>
    </row>
    <row r="3882" customFormat="false" ht="15" hidden="false" customHeight="false" outlineLevel="0" collapsed="false">
      <c r="A3882" s="1" t="n">
        <f aca="false">A3881+1</f>
        <v>3876</v>
      </c>
      <c r="B3882" s="11" t="s">
        <v>15518</v>
      </c>
      <c r="C3882" s="11" t="s">
        <v>15519</v>
      </c>
      <c r="D3882" s="2" t="s">
        <v>15520</v>
      </c>
      <c r="E3882" s="11" t="s">
        <v>15521</v>
      </c>
      <c r="F3882" s="11" t="s">
        <v>248</v>
      </c>
      <c r="G3882" s="2" t="s">
        <v>249</v>
      </c>
      <c r="H3882" s="4" t="n">
        <v>0</v>
      </c>
      <c r="I3882" s="12" t="s">
        <v>18</v>
      </c>
    </row>
    <row r="3883" customFormat="false" ht="15" hidden="false" customHeight="false" outlineLevel="0" collapsed="false">
      <c r="A3883" s="1" t="n">
        <f aca="false">A3882+1</f>
        <v>3877</v>
      </c>
      <c r="B3883" s="11" t="s">
        <v>15522</v>
      </c>
      <c r="C3883" s="11" t="s">
        <v>15523</v>
      </c>
      <c r="D3883" s="2" t="s">
        <v>15524</v>
      </c>
      <c r="E3883" s="11" t="s">
        <v>15525</v>
      </c>
      <c r="F3883" s="11" t="s">
        <v>248</v>
      </c>
      <c r="G3883" s="2" t="s">
        <v>249</v>
      </c>
      <c r="H3883" s="4" t="n">
        <v>751</v>
      </c>
      <c r="I3883" s="12" t="s">
        <v>18</v>
      </c>
    </row>
    <row r="3884" customFormat="false" ht="15" hidden="false" customHeight="false" outlineLevel="0" collapsed="false">
      <c r="A3884" s="1" t="n">
        <f aca="false">A3883+1</f>
        <v>3878</v>
      </c>
      <c r="B3884" s="11" t="s">
        <v>15526</v>
      </c>
      <c r="C3884" s="11" t="s">
        <v>15527</v>
      </c>
      <c r="D3884" s="2" t="s">
        <v>15528</v>
      </c>
      <c r="E3884" s="11" t="s">
        <v>15529</v>
      </c>
      <c r="F3884" s="11" t="s">
        <v>248</v>
      </c>
      <c r="G3884" s="2" t="s">
        <v>249</v>
      </c>
      <c r="H3884" s="4" t="n">
        <v>9850</v>
      </c>
      <c r="I3884" s="12" t="s">
        <v>18</v>
      </c>
    </row>
    <row r="3885" customFormat="false" ht="15" hidden="false" customHeight="false" outlineLevel="0" collapsed="false">
      <c r="A3885" s="1" t="n">
        <f aca="false">A3884+1</f>
        <v>3879</v>
      </c>
      <c r="B3885" s="11" t="s">
        <v>15530</v>
      </c>
      <c r="C3885" s="11" t="s">
        <v>15531</v>
      </c>
      <c r="D3885" s="2" t="s">
        <v>15532</v>
      </c>
      <c r="E3885" s="11" t="s">
        <v>15533</v>
      </c>
      <c r="F3885" s="11" t="s">
        <v>248</v>
      </c>
      <c r="G3885" s="2" t="s">
        <v>249</v>
      </c>
      <c r="H3885" s="4" t="n">
        <v>2553</v>
      </c>
      <c r="I3885" s="12" t="s">
        <v>18</v>
      </c>
    </row>
    <row r="3886" customFormat="false" ht="15" hidden="false" customHeight="false" outlineLevel="0" collapsed="false">
      <c r="A3886" s="1" t="n">
        <f aca="false">A3885+1</f>
        <v>3880</v>
      </c>
      <c r="B3886" s="11" t="s">
        <v>15534</v>
      </c>
      <c r="C3886" s="11" t="s">
        <v>15535</v>
      </c>
      <c r="D3886" s="2" t="s">
        <v>15536</v>
      </c>
      <c r="E3886" s="11" t="s">
        <v>15537</v>
      </c>
      <c r="F3886" s="11" t="s">
        <v>248</v>
      </c>
      <c r="G3886" s="2" t="s">
        <v>249</v>
      </c>
      <c r="H3886" s="4" t="n">
        <v>8067</v>
      </c>
      <c r="I3886" s="12" t="s">
        <v>18</v>
      </c>
    </row>
    <row r="3887" customFormat="false" ht="15" hidden="false" customHeight="false" outlineLevel="0" collapsed="false">
      <c r="A3887" s="1" t="n">
        <f aca="false">A3886+1</f>
        <v>3881</v>
      </c>
      <c r="B3887" s="11" t="s">
        <v>15538</v>
      </c>
      <c r="C3887" s="11" t="s">
        <v>15539</v>
      </c>
      <c r="D3887" s="2" t="s">
        <v>15540</v>
      </c>
      <c r="E3887" s="11" t="s">
        <v>15541</v>
      </c>
      <c r="F3887" s="11" t="s">
        <v>248</v>
      </c>
      <c r="G3887" s="2" t="s">
        <v>249</v>
      </c>
      <c r="H3887" s="4" t="n">
        <v>4198</v>
      </c>
      <c r="I3887" s="12" t="s">
        <v>18</v>
      </c>
    </row>
    <row r="3888" customFormat="false" ht="15" hidden="false" customHeight="false" outlineLevel="0" collapsed="false">
      <c r="A3888" s="1" t="n">
        <f aca="false">A3887+1</f>
        <v>3882</v>
      </c>
      <c r="B3888" s="11" t="s">
        <v>15542</v>
      </c>
      <c r="C3888" s="11" t="s">
        <v>15543</v>
      </c>
      <c r="D3888" s="2" t="s">
        <v>15544</v>
      </c>
      <c r="E3888" s="11" t="s">
        <v>15545</v>
      </c>
      <c r="F3888" s="11" t="s">
        <v>248</v>
      </c>
      <c r="G3888" s="2" t="s">
        <v>249</v>
      </c>
      <c r="H3888" s="4" t="n">
        <v>3433</v>
      </c>
      <c r="I3888" s="12" t="s">
        <v>18</v>
      </c>
    </row>
    <row r="3889" customFormat="false" ht="15" hidden="false" customHeight="false" outlineLevel="0" collapsed="false">
      <c r="A3889" s="1" t="n">
        <f aca="false">A3888+1</f>
        <v>3883</v>
      </c>
      <c r="B3889" s="11" t="s">
        <v>15546</v>
      </c>
      <c r="C3889" s="11" t="s">
        <v>15547</v>
      </c>
      <c r="D3889" s="2" t="s">
        <v>15548</v>
      </c>
      <c r="E3889" s="11" t="s">
        <v>15549</v>
      </c>
      <c r="F3889" s="11" t="s">
        <v>248</v>
      </c>
      <c r="G3889" s="2" t="s">
        <v>249</v>
      </c>
      <c r="H3889" s="4" t="n">
        <v>327</v>
      </c>
      <c r="I3889" s="12" t="s">
        <v>18</v>
      </c>
    </row>
    <row r="3890" customFormat="false" ht="15" hidden="false" customHeight="false" outlineLevel="0" collapsed="false">
      <c r="A3890" s="1" t="n">
        <f aca="false">A3889+1</f>
        <v>3884</v>
      </c>
      <c r="B3890" s="11" t="s">
        <v>15550</v>
      </c>
      <c r="C3890" s="11" t="s">
        <v>15551</v>
      </c>
      <c r="D3890" s="2" t="s">
        <v>15552</v>
      </c>
      <c r="E3890" s="11" t="s">
        <v>15553</v>
      </c>
      <c r="F3890" s="11" t="s">
        <v>248</v>
      </c>
      <c r="G3890" s="2" t="s">
        <v>249</v>
      </c>
      <c r="H3890" s="4" t="n">
        <v>2166</v>
      </c>
      <c r="I3890" s="12" t="s">
        <v>18</v>
      </c>
    </row>
    <row r="3891" customFormat="false" ht="15" hidden="false" customHeight="false" outlineLevel="0" collapsed="false">
      <c r="A3891" s="1" t="n">
        <f aca="false">A3890+1</f>
        <v>3885</v>
      </c>
      <c r="B3891" s="11" t="s">
        <v>15554</v>
      </c>
      <c r="C3891" s="11" t="s">
        <v>15555</v>
      </c>
      <c r="D3891" s="2" t="s">
        <v>15556</v>
      </c>
      <c r="E3891" s="11" t="s">
        <v>15557</v>
      </c>
      <c r="F3891" s="11" t="s">
        <v>248</v>
      </c>
      <c r="G3891" s="2" t="s">
        <v>249</v>
      </c>
      <c r="H3891" s="4" t="n">
        <v>66044</v>
      </c>
      <c r="I3891" s="12" t="s">
        <v>18</v>
      </c>
    </row>
    <row r="3892" customFormat="false" ht="15" hidden="false" customHeight="false" outlineLevel="0" collapsed="false">
      <c r="A3892" s="1" t="n">
        <f aca="false">A3891+1</f>
        <v>3886</v>
      </c>
      <c r="B3892" s="11" t="s">
        <v>15558</v>
      </c>
      <c r="C3892" s="11" t="s">
        <v>15559</v>
      </c>
      <c r="D3892" s="2" t="s">
        <v>15560</v>
      </c>
      <c r="E3892" s="11" t="s">
        <v>15561</v>
      </c>
      <c r="F3892" s="11" t="s">
        <v>248</v>
      </c>
      <c r="G3892" s="2" t="s">
        <v>249</v>
      </c>
      <c r="H3892" s="4" t="n">
        <v>180</v>
      </c>
      <c r="I3892" s="12" t="s">
        <v>18</v>
      </c>
    </row>
    <row r="3893" customFormat="false" ht="15" hidden="false" customHeight="false" outlineLevel="0" collapsed="false">
      <c r="A3893" s="1" t="n">
        <f aca="false">A3892+1</f>
        <v>3887</v>
      </c>
      <c r="B3893" s="11" t="s">
        <v>15562</v>
      </c>
      <c r="C3893" s="11" t="s">
        <v>15563</v>
      </c>
      <c r="D3893" s="2" t="s">
        <v>15564</v>
      </c>
      <c r="E3893" s="11" t="s">
        <v>15565</v>
      </c>
      <c r="F3893" s="11" t="s">
        <v>248</v>
      </c>
      <c r="G3893" s="2" t="s">
        <v>249</v>
      </c>
      <c r="H3893" s="4" t="n">
        <v>2051</v>
      </c>
      <c r="I3893" s="12" t="s">
        <v>18</v>
      </c>
    </row>
    <row r="3894" customFormat="false" ht="15" hidden="false" customHeight="false" outlineLevel="0" collapsed="false">
      <c r="A3894" s="1" t="n">
        <f aca="false">A3893+1</f>
        <v>3888</v>
      </c>
      <c r="B3894" s="11" t="s">
        <v>15566</v>
      </c>
      <c r="C3894" s="11" t="s">
        <v>15567</v>
      </c>
      <c r="D3894" s="2" t="s">
        <v>15568</v>
      </c>
      <c r="E3894" s="11" t="s">
        <v>15569</v>
      </c>
      <c r="F3894" s="11" t="s">
        <v>248</v>
      </c>
      <c r="G3894" s="2" t="s">
        <v>249</v>
      </c>
      <c r="H3894" s="4" t="n">
        <v>881</v>
      </c>
      <c r="I3894" s="12" t="s">
        <v>18</v>
      </c>
    </row>
    <row r="3895" customFormat="false" ht="15" hidden="false" customHeight="false" outlineLevel="0" collapsed="false">
      <c r="A3895" s="1" t="n">
        <f aca="false">A3894+1</f>
        <v>3889</v>
      </c>
      <c r="B3895" s="11" t="s">
        <v>15570</v>
      </c>
      <c r="C3895" s="11" t="s">
        <v>15571</v>
      </c>
      <c r="D3895" s="2" t="s">
        <v>15572</v>
      </c>
      <c r="E3895" s="11" t="s">
        <v>15573</v>
      </c>
      <c r="F3895" s="11" t="s">
        <v>248</v>
      </c>
      <c r="G3895" s="2" t="s">
        <v>249</v>
      </c>
      <c r="H3895" s="4" t="n">
        <v>6926</v>
      </c>
      <c r="I3895" s="12" t="s">
        <v>18</v>
      </c>
    </row>
    <row r="3896" customFormat="false" ht="15" hidden="false" customHeight="false" outlineLevel="0" collapsed="false">
      <c r="A3896" s="1" t="n">
        <f aca="false">A3895+1</f>
        <v>3890</v>
      </c>
      <c r="B3896" s="11" t="s">
        <v>15574</v>
      </c>
      <c r="C3896" s="11" t="s">
        <v>15575</v>
      </c>
      <c r="D3896" s="2" t="s">
        <v>15576</v>
      </c>
      <c r="E3896" s="11" t="s">
        <v>15577</v>
      </c>
      <c r="F3896" s="11" t="s">
        <v>248</v>
      </c>
      <c r="G3896" s="2" t="s">
        <v>249</v>
      </c>
      <c r="H3896" s="4" t="n">
        <v>29785</v>
      </c>
      <c r="I3896" s="12" t="s">
        <v>18</v>
      </c>
    </row>
    <row r="3897" customFormat="false" ht="15" hidden="false" customHeight="false" outlineLevel="0" collapsed="false">
      <c r="A3897" s="1" t="n">
        <f aca="false">A3896+1</f>
        <v>3891</v>
      </c>
      <c r="B3897" s="11" t="s">
        <v>15578</v>
      </c>
      <c r="C3897" s="11" t="s">
        <v>15579</v>
      </c>
      <c r="D3897" s="2" t="s">
        <v>15580</v>
      </c>
      <c r="E3897" s="11" t="s">
        <v>15581</v>
      </c>
      <c r="F3897" s="11" t="s">
        <v>248</v>
      </c>
      <c r="G3897" s="2" t="s">
        <v>249</v>
      </c>
      <c r="H3897" s="4" t="n">
        <v>0</v>
      </c>
      <c r="I3897" s="12" t="s">
        <v>18</v>
      </c>
    </row>
    <row r="3898" customFormat="false" ht="15" hidden="false" customHeight="false" outlineLevel="0" collapsed="false">
      <c r="A3898" s="1" t="n">
        <f aca="false">A3897+1</f>
        <v>3892</v>
      </c>
      <c r="B3898" s="11" t="s">
        <v>15582</v>
      </c>
      <c r="C3898" s="11" t="s">
        <v>15583</v>
      </c>
      <c r="D3898" s="2" t="s">
        <v>15584</v>
      </c>
      <c r="E3898" s="11" t="s">
        <v>15585</v>
      </c>
      <c r="F3898" s="11" t="s">
        <v>248</v>
      </c>
      <c r="G3898" s="2" t="s">
        <v>249</v>
      </c>
      <c r="H3898" s="4" t="n">
        <v>611</v>
      </c>
      <c r="I3898" s="12" t="s">
        <v>18</v>
      </c>
    </row>
    <row r="3899" customFormat="false" ht="15" hidden="false" customHeight="false" outlineLevel="0" collapsed="false">
      <c r="A3899" s="1" t="n">
        <f aca="false">A3898+1</f>
        <v>3893</v>
      </c>
      <c r="B3899" s="11" t="s">
        <v>15586</v>
      </c>
      <c r="C3899" s="11" t="s">
        <v>15587</v>
      </c>
      <c r="D3899" s="2" t="s">
        <v>15588</v>
      </c>
      <c r="E3899" s="11" t="s">
        <v>15589</v>
      </c>
      <c r="F3899" s="11" t="s">
        <v>248</v>
      </c>
      <c r="G3899" s="2" t="s">
        <v>249</v>
      </c>
      <c r="H3899" s="4" t="n">
        <v>381</v>
      </c>
      <c r="I3899" s="12" t="s">
        <v>18</v>
      </c>
    </row>
    <row r="3900" customFormat="false" ht="15" hidden="false" customHeight="false" outlineLevel="0" collapsed="false">
      <c r="A3900" s="1" t="n">
        <f aca="false">A3899+1</f>
        <v>3894</v>
      </c>
      <c r="B3900" s="11" t="s">
        <v>15590</v>
      </c>
      <c r="C3900" s="11" t="s">
        <v>15591</v>
      </c>
      <c r="D3900" s="2" t="s">
        <v>15592</v>
      </c>
      <c r="E3900" s="11" t="s">
        <v>15593</v>
      </c>
      <c r="F3900" s="11" t="s">
        <v>248</v>
      </c>
      <c r="G3900" s="2" t="s">
        <v>249</v>
      </c>
      <c r="H3900" s="4" t="n">
        <v>20013</v>
      </c>
      <c r="I3900" s="12" t="s">
        <v>18</v>
      </c>
    </row>
    <row r="3901" customFormat="false" ht="15" hidden="false" customHeight="false" outlineLevel="0" collapsed="false">
      <c r="A3901" s="1" t="n">
        <f aca="false">A3900+1</f>
        <v>3895</v>
      </c>
      <c r="B3901" s="11" t="s">
        <v>15594</v>
      </c>
      <c r="C3901" s="11" t="s">
        <v>15595</v>
      </c>
      <c r="D3901" s="2" t="s">
        <v>15596</v>
      </c>
      <c r="E3901" s="11" t="s">
        <v>15597</v>
      </c>
      <c r="F3901" s="11" t="s">
        <v>248</v>
      </c>
      <c r="G3901" s="2" t="s">
        <v>249</v>
      </c>
      <c r="H3901" s="4" t="n">
        <v>7884</v>
      </c>
      <c r="I3901" s="12" t="s">
        <v>18</v>
      </c>
    </row>
    <row r="3902" customFormat="false" ht="15" hidden="false" customHeight="false" outlineLevel="0" collapsed="false">
      <c r="A3902" s="1" t="n">
        <f aca="false">A3901+1</f>
        <v>3896</v>
      </c>
      <c r="B3902" s="11" t="s">
        <v>15598</v>
      </c>
      <c r="C3902" s="11" t="s">
        <v>15599</v>
      </c>
      <c r="D3902" s="2" t="s">
        <v>15600</v>
      </c>
      <c r="E3902" s="11" t="s">
        <v>15601</v>
      </c>
      <c r="F3902" s="11" t="s">
        <v>248</v>
      </c>
      <c r="G3902" s="2" t="s">
        <v>249</v>
      </c>
      <c r="H3902" s="4" t="n">
        <v>209</v>
      </c>
      <c r="I3902" s="12" t="s">
        <v>18</v>
      </c>
    </row>
    <row r="3903" customFormat="false" ht="15" hidden="false" customHeight="false" outlineLevel="0" collapsed="false">
      <c r="A3903" s="1" t="n">
        <f aca="false">A3902+1</f>
        <v>3897</v>
      </c>
      <c r="B3903" s="11" t="s">
        <v>15602</v>
      </c>
      <c r="C3903" s="11" t="s">
        <v>15603</v>
      </c>
      <c r="D3903" s="2" t="s">
        <v>15604</v>
      </c>
      <c r="E3903" s="11" t="s">
        <v>15605</v>
      </c>
      <c r="F3903" s="11" t="s">
        <v>248</v>
      </c>
      <c r="G3903" s="2" t="s">
        <v>249</v>
      </c>
      <c r="H3903" s="4" t="n">
        <v>1749</v>
      </c>
      <c r="I3903" s="12" t="s">
        <v>18</v>
      </c>
    </row>
    <row r="3904" customFormat="false" ht="15" hidden="false" customHeight="false" outlineLevel="0" collapsed="false">
      <c r="A3904" s="1" t="n">
        <f aca="false">A3903+1</f>
        <v>3898</v>
      </c>
      <c r="B3904" s="11" t="s">
        <v>15606</v>
      </c>
      <c r="C3904" s="11" t="s">
        <v>15607</v>
      </c>
      <c r="D3904" s="2" t="s">
        <v>15608</v>
      </c>
      <c r="E3904" s="11" t="s">
        <v>15609</v>
      </c>
      <c r="F3904" s="11" t="s">
        <v>248</v>
      </c>
      <c r="G3904" s="2" t="s">
        <v>249</v>
      </c>
      <c r="H3904" s="4" t="n">
        <v>118</v>
      </c>
      <c r="I3904" s="12" t="s">
        <v>18</v>
      </c>
    </row>
    <row r="3905" customFormat="false" ht="15" hidden="false" customHeight="false" outlineLevel="0" collapsed="false">
      <c r="A3905" s="1" t="n">
        <f aca="false">A3904+1</f>
        <v>3899</v>
      </c>
      <c r="B3905" s="11" t="s">
        <v>15610</v>
      </c>
      <c r="C3905" s="11" t="s">
        <v>15611</v>
      </c>
      <c r="D3905" s="2" t="s">
        <v>15612</v>
      </c>
      <c r="E3905" s="11" t="s">
        <v>15613</v>
      </c>
      <c r="F3905" s="11" t="s">
        <v>248</v>
      </c>
      <c r="G3905" s="2" t="s">
        <v>249</v>
      </c>
      <c r="H3905" s="4" t="n">
        <v>20584</v>
      </c>
      <c r="I3905" s="12" t="s">
        <v>18</v>
      </c>
    </row>
    <row r="3906" customFormat="false" ht="15" hidden="false" customHeight="false" outlineLevel="0" collapsed="false">
      <c r="A3906" s="1" t="n">
        <f aca="false">A3905+1</f>
        <v>3900</v>
      </c>
      <c r="B3906" s="11" t="s">
        <v>15614</v>
      </c>
      <c r="C3906" s="11" t="s">
        <v>15615</v>
      </c>
      <c r="D3906" s="2" t="s">
        <v>15616</v>
      </c>
      <c r="E3906" s="11" t="s">
        <v>15617</v>
      </c>
      <c r="F3906" s="11" t="s">
        <v>248</v>
      </c>
      <c r="G3906" s="2" t="s">
        <v>249</v>
      </c>
      <c r="H3906" s="4" t="n">
        <v>183</v>
      </c>
      <c r="I3906" s="12" t="s">
        <v>18</v>
      </c>
    </row>
    <row r="3907" customFormat="false" ht="15" hidden="false" customHeight="false" outlineLevel="0" collapsed="false">
      <c r="A3907" s="1" t="n">
        <f aca="false">A3906+1</f>
        <v>3901</v>
      </c>
      <c r="B3907" s="11" t="s">
        <v>15618</v>
      </c>
      <c r="C3907" s="11" t="s">
        <v>15619</v>
      </c>
      <c r="D3907" s="2" t="s">
        <v>15620</v>
      </c>
      <c r="E3907" s="11" t="s">
        <v>15621</v>
      </c>
      <c r="F3907" s="11" t="s">
        <v>248</v>
      </c>
      <c r="G3907" s="2" t="s">
        <v>249</v>
      </c>
      <c r="H3907" s="4" t="n">
        <v>88</v>
      </c>
      <c r="I3907" s="12" t="s">
        <v>18</v>
      </c>
    </row>
    <row r="3908" customFormat="false" ht="15" hidden="false" customHeight="false" outlineLevel="0" collapsed="false">
      <c r="A3908" s="1" t="n">
        <f aca="false">A3907+1</f>
        <v>3902</v>
      </c>
      <c r="B3908" s="11" t="s">
        <v>15622</v>
      </c>
      <c r="C3908" s="11" t="s">
        <v>15623</v>
      </c>
      <c r="D3908" s="2" t="s">
        <v>15624</v>
      </c>
      <c r="E3908" s="11" t="s">
        <v>15625</v>
      </c>
      <c r="F3908" s="11" t="s">
        <v>248</v>
      </c>
      <c r="G3908" s="2" t="s">
        <v>249</v>
      </c>
      <c r="H3908" s="4" t="n">
        <v>638</v>
      </c>
      <c r="I3908" s="12" t="s">
        <v>18</v>
      </c>
    </row>
    <row r="3909" customFormat="false" ht="15" hidden="false" customHeight="false" outlineLevel="0" collapsed="false">
      <c r="A3909" s="1" t="n">
        <f aca="false">A3908+1</f>
        <v>3903</v>
      </c>
      <c r="B3909" s="11" t="s">
        <v>15626</v>
      </c>
      <c r="C3909" s="11" t="s">
        <v>15627</v>
      </c>
      <c r="D3909" s="2" t="s">
        <v>15628</v>
      </c>
      <c r="E3909" s="11" t="s">
        <v>15629</v>
      </c>
      <c r="F3909" s="11" t="s">
        <v>248</v>
      </c>
      <c r="G3909" s="2" t="s">
        <v>249</v>
      </c>
      <c r="H3909" s="4" t="n">
        <v>3870</v>
      </c>
      <c r="I3909" s="12" t="s">
        <v>18</v>
      </c>
    </row>
    <row r="3910" customFormat="false" ht="15" hidden="false" customHeight="false" outlineLevel="0" collapsed="false">
      <c r="A3910" s="1" t="n">
        <f aca="false">A3909+1</f>
        <v>3904</v>
      </c>
      <c r="B3910" s="11" t="s">
        <v>15630</v>
      </c>
      <c r="C3910" s="11" t="s">
        <v>15631</v>
      </c>
      <c r="D3910" s="2" t="s">
        <v>15632</v>
      </c>
      <c r="E3910" s="11" t="s">
        <v>15633</v>
      </c>
      <c r="F3910" s="11" t="s">
        <v>248</v>
      </c>
      <c r="G3910" s="2" t="s">
        <v>249</v>
      </c>
      <c r="H3910" s="4" t="n">
        <v>0</v>
      </c>
      <c r="I3910" s="12" t="s">
        <v>18</v>
      </c>
    </row>
    <row r="3911" customFormat="false" ht="15" hidden="false" customHeight="false" outlineLevel="0" collapsed="false">
      <c r="A3911" s="1" t="n">
        <f aca="false">A3910+1</f>
        <v>3905</v>
      </c>
      <c r="B3911" s="11" t="s">
        <v>15634</v>
      </c>
      <c r="C3911" s="11" t="s">
        <v>15635</v>
      </c>
      <c r="D3911" s="2" t="s">
        <v>15636</v>
      </c>
      <c r="E3911" s="11" t="s">
        <v>15637</v>
      </c>
      <c r="F3911" s="11" t="s">
        <v>248</v>
      </c>
      <c r="G3911" s="2" t="s">
        <v>249</v>
      </c>
      <c r="H3911" s="4" t="n">
        <v>804</v>
      </c>
      <c r="I3911" s="12" t="s">
        <v>18</v>
      </c>
    </row>
    <row r="3912" customFormat="false" ht="15" hidden="false" customHeight="false" outlineLevel="0" collapsed="false">
      <c r="A3912" s="1" t="n">
        <f aca="false">A3911+1</f>
        <v>3906</v>
      </c>
      <c r="B3912" s="11" t="s">
        <v>15638</v>
      </c>
      <c r="C3912" s="11" t="s">
        <v>15639</v>
      </c>
      <c r="D3912" s="2" t="s">
        <v>15640</v>
      </c>
      <c r="E3912" s="11" t="s">
        <v>15641</v>
      </c>
      <c r="F3912" s="11" t="s">
        <v>248</v>
      </c>
      <c r="G3912" s="2" t="s">
        <v>249</v>
      </c>
      <c r="H3912" s="4" t="n">
        <v>1791</v>
      </c>
      <c r="I3912" s="12" t="s">
        <v>18</v>
      </c>
    </row>
    <row r="3913" customFormat="false" ht="15" hidden="false" customHeight="false" outlineLevel="0" collapsed="false">
      <c r="A3913" s="1" t="n">
        <f aca="false">A3912+1</f>
        <v>3907</v>
      </c>
      <c r="B3913" s="11" t="s">
        <v>15642</v>
      </c>
      <c r="C3913" s="11" t="s">
        <v>15643</v>
      </c>
      <c r="D3913" s="2" t="s">
        <v>15644</v>
      </c>
      <c r="E3913" s="11" t="s">
        <v>15645</v>
      </c>
      <c r="F3913" s="11" t="s">
        <v>248</v>
      </c>
      <c r="G3913" s="2" t="s">
        <v>249</v>
      </c>
      <c r="H3913" s="4" t="n">
        <v>1167</v>
      </c>
      <c r="I3913" s="12" t="s">
        <v>18</v>
      </c>
    </row>
    <row r="3914" customFormat="false" ht="15" hidden="false" customHeight="false" outlineLevel="0" collapsed="false">
      <c r="A3914" s="1" t="n">
        <f aca="false">A3913+1</f>
        <v>3908</v>
      </c>
      <c r="B3914" s="11" t="s">
        <v>15646</v>
      </c>
      <c r="C3914" s="11" t="s">
        <v>15647</v>
      </c>
      <c r="D3914" s="2" t="s">
        <v>15648</v>
      </c>
      <c r="E3914" s="11" t="s">
        <v>15649</v>
      </c>
      <c r="F3914" s="11" t="s">
        <v>248</v>
      </c>
      <c r="G3914" s="2" t="s">
        <v>249</v>
      </c>
      <c r="H3914" s="4" t="n">
        <v>15398</v>
      </c>
      <c r="I3914" s="12" t="s">
        <v>18</v>
      </c>
    </row>
    <row r="3915" customFormat="false" ht="15" hidden="false" customHeight="false" outlineLevel="0" collapsed="false">
      <c r="A3915" s="1" t="n">
        <f aca="false">A3914+1</f>
        <v>3909</v>
      </c>
      <c r="B3915" s="11" t="s">
        <v>15650</v>
      </c>
      <c r="C3915" s="11" t="s">
        <v>15651</v>
      </c>
      <c r="D3915" s="2" t="s">
        <v>15652</v>
      </c>
      <c r="E3915" s="11" t="s">
        <v>15653</v>
      </c>
      <c r="F3915" s="11" t="s">
        <v>248</v>
      </c>
      <c r="G3915" s="2" t="s">
        <v>249</v>
      </c>
      <c r="H3915" s="4" t="n">
        <v>245</v>
      </c>
      <c r="I3915" s="12" t="s">
        <v>18</v>
      </c>
    </row>
    <row r="3916" customFormat="false" ht="15" hidden="false" customHeight="false" outlineLevel="0" collapsed="false">
      <c r="A3916" s="1" t="n">
        <f aca="false">A3915+1</f>
        <v>3910</v>
      </c>
      <c r="B3916" s="11" t="s">
        <v>15654</v>
      </c>
      <c r="C3916" s="11" t="s">
        <v>15655</v>
      </c>
      <c r="D3916" s="2" t="s">
        <v>15656</v>
      </c>
      <c r="E3916" s="11" t="s">
        <v>15657</v>
      </c>
      <c r="F3916" s="11" t="s">
        <v>248</v>
      </c>
      <c r="G3916" s="2" t="s">
        <v>249</v>
      </c>
      <c r="H3916" s="4" t="n">
        <v>471</v>
      </c>
      <c r="I3916" s="12" t="s">
        <v>18</v>
      </c>
    </row>
    <row r="3917" customFormat="false" ht="15" hidden="false" customHeight="false" outlineLevel="0" collapsed="false">
      <c r="A3917" s="1" t="n">
        <f aca="false">A3916+1</f>
        <v>3911</v>
      </c>
      <c r="B3917" s="11" t="s">
        <v>15658</v>
      </c>
      <c r="C3917" s="11" t="s">
        <v>15659</v>
      </c>
      <c r="D3917" s="2" t="s">
        <v>15660</v>
      </c>
      <c r="E3917" s="11" t="s">
        <v>15661</v>
      </c>
      <c r="F3917" s="11" t="s">
        <v>248</v>
      </c>
      <c r="G3917" s="2" t="s">
        <v>249</v>
      </c>
      <c r="H3917" s="4" t="n">
        <v>234</v>
      </c>
      <c r="I3917" s="12" t="s">
        <v>18</v>
      </c>
    </row>
    <row r="3918" customFormat="false" ht="15" hidden="false" customHeight="false" outlineLevel="0" collapsed="false">
      <c r="A3918" s="1" t="n">
        <f aca="false">A3917+1</f>
        <v>3912</v>
      </c>
      <c r="B3918" s="11" t="s">
        <v>15662</v>
      </c>
      <c r="C3918" s="11" t="s">
        <v>15663</v>
      </c>
      <c r="D3918" s="2" t="s">
        <v>15664</v>
      </c>
      <c r="E3918" s="11" t="s">
        <v>15665</v>
      </c>
      <c r="F3918" s="11" t="s">
        <v>248</v>
      </c>
      <c r="G3918" s="2" t="s">
        <v>249</v>
      </c>
      <c r="H3918" s="4" t="n">
        <v>12</v>
      </c>
      <c r="I3918" s="12" t="s">
        <v>18</v>
      </c>
    </row>
    <row r="3919" customFormat="false" ht="15" hidden="false" customHeight="false" outlineLevel="0" collapsed="false">
      <c r="A3919" s="1" t="n">
        <f aca="false">A3918+1</f>
        <v>3913</v>
      </c>
      <c r="B3919" s="11" t="s">
        <v>15666</v>
      </c>
      <c r="C3919" s="11" t="s">
        <v>15667</v>
      </c>
      <c r="D3919" s="2" t="s">
        <v>15668</v>
      </c>
      <c r="E3919" s="11" t="s">
        <v>15669</v>
      </c>
      <c r="F3919" s="11" t="s">
        <v>248</v>
      </c>
      <c r="G3919" s="2" t="s">
        <v>249</v>
      </c>
      <c r="H3919" s="4" t="n">
        <v>2950</v>
      </c>
      <c r="I3919" s="12" t="s">
        <v>18</v>
      </c>
    </row>
    <row r="3920" customFormat="false" ht="15" hidden="false" customHeight="false" outlineLevel="0" collapsed="false">
      <c r="A3920" s="1" t="n">
        <f aca="false">A3919+1</f>
        <v>3914</v>
      </c>
      <c r="B3920" s="11" t="s">
        <v>15670</v>
      </c>
      <c r="C3920" s="11" t="s">
        <v>15671</v>
      </c>
      <c r="D3920" s="2" t="s">
        <v>15672</v>
      </c>
      <c r="E3920" s="11" t="s">
        <v>15673</v>
      </c>
      <c r="F3920" s="11" t="s">
        <v>248</v>
      </c>
      <c r="G3920" s="2" t="s">
        <v>249</v>
      </c>
      <c r="H3920" s="4" t="n">
        <v>4293</v>
      </c>
      <c r="I3920" s="12" t="s">
        <v>18</v>
      </c>
    </row>
    <row r="3921" customFormat="false" ht="15" hidden="false" customHeight="false" outlineLevel="0" collapsed="false">
      <c r="A3921" s="1" t="n">
        <f aca="false">A3920+1</f>
        <v>3915</v>
      </c>
      <c r="B3921" s="11" t="s">
        <v>15674</v>
      </c>
      <c r="C3921" s="11" t="s">
        <v>15675</v>
      </c>
      <c r="D3921" s="2" t="s">
        <v>15676</v>
      </c>
      <c r="E3921" s="11" t="s">
        <v>15677</v>
      </c>
      <c r="F3921" s="11" t="s">
        <v>248</v>
      </c>
      <c r="G3921" s="2" t="s">
        <v>249</v>
      </c>
      <c r="H3921" s="4" t="n">
        <v>4702</v>
      </c>
      <c r="I3921" s="12" t="s">
        <v>18</v>
      </c>
    </row>
    <row r="3922" customFormat="false" ht="15" hidden="false" customHeight="false" outlineLevel="0" collapsed="false">
      <c r="A3922" s="1" t="n">
        <f aca="false">A3921+1</f>
        <v>3916</v>
      </c>
      <c r="B3922" s="11" t="s">
        <v>15678</v>
      </c>
      <c r="C3922" s="11" t="s">
        <v>15679</v>
      </c>
      <c r="D3922" s="2" t="s">
        <v>15680</v>
      </c>
      <c r="E3922" s="11" t="s">
        <v>15681</v>
      </c>
      <c r="F3922" s="11" t="s">
        <v>248</v>
      </c>
      <c r="G3922" s="2" t="s">
        <v>249</v>
      </c>
      <c r="H3922" s="4" t="n">
        <v>2634</v>
      </c>
      <c r="I3922" s="12" t="s">
        <v>18</v>
      </c>
    </row>
    <row r="3923" customFormat="false" ht="15" hidden="false" customHeight="false" outlineLevel="0" collapsed="false">
      <c r="A3923" s="1" t="n">
        <f aca="false">A3922+1</f>
        <v>3917</v>
      </c>
      <c r="B3923" s="11" t="s">
        <v>15682</v>
      </c>
      <c r="C3923" s="11" t="s">
        <v>15683</v>
      </c>
      <c r="D3923" s="2" t="s">
        <v>15684</v>
      </c>
      <c r="E3923" s="11" t="s">
        <v>15685</v>
      </c>
      <c r="F3923" s="11" t="s">
        <v>248</v>
      </c>
      <c r="G3923" s="2" t="s">
        <v>249</v>
      </c>
      <c r="H3923" s="4" t="n">
        <v>17601</v>
      </c>
      <c r="I3923" s="12" t="s">
        <v>18</v>
      </c>
    </row>
    <row r="3924" customFormat="false" ht="15" hidden="false" customHeight="false" outlineLevel="0" collapsed="false">
      <c r="A3924" s="1" t="n">
        <f aca="false">A3923+1</f>
        <v>3918</v>
      </c>
      <c r="B3924" s="11" t="s">
        <v>15686</v>
      </c>
      <c r="C3924" s="11" t="s">
        <v>15687</v>
      </c>
      <c r="D3924" s="2" t="s">
        <v>15688</v>
      </c>
      <c r="E3924" s="11" t="s">
        <v>15689</v>
      </c>
      <c r="F3924" s="11" t="s">
        <v>248</v>
      </c>
      <c r="G3924" s="2" t="s">
        <v>249</v>
      </c>
      <c r="H3924" s="4" t="n">
        <v>142</v>
      </c>
      <c r="I3924" s="12" t="s">
        <v>18</v>
      </c>
    </row>
    <row r="3925" customFormat="false" ht="15" hidden="false" customHeight="false" outlineLevel="0" collapsed="false">
      <c r="A3925" s="1" t="n">
        <f aca="false">A3924+1</f>
        <v>3919</v>
      </c>
      <c r="B3925" s="11" t="s">
        <v>15690</v>
      </c>
      <c r="C3925" s="11" t="s">
        <v>15691</v>
      </c>
      <c r="D3925" s="2" t="s">
        <v>15692</v>
      </c>
      <c r="E3925" s="11" t="s">
        <v>15693</v>
      </c>
      <c r="F3925" s="11" t="s">
        <v>248</v>
      </c>
      <c r="G3925" s="2" t="s">
        <v>249</v>
      </c>
      <c r="H3925" s="4" t="n">
        <v>13212</v>
      </c>
      <c r="I3925" s="12" t="s">
        <v>18</v>
      </c>
    </row>
    <row r="3926" customFormat="false" ht="15" hidden="false" customHeight="false" outlineLevel="0" collapsed="false">
      <c r="A3926" s="1" t="n">
        <f aca="false">A3925+1</f>
        <v>3920</v>
      </c>
      <c r="B3926" s="11" t="s">
        <v>15694</v>
      </c>
      <c r="C3926" s="11" t="s">
        <v>15695</v>
      </c>
      <c r="D3926" s="2" t="s">
        <v>15696</v>
      </c>
      <c r="E3926" s="11" t="s">
        <v>15697</v>
      </c>
      <c r="F3926" s="11" t="s">
        <v>248</v>
      </c>
      <c r="G3926" s="2" t="s">
        <v>249</v>
      </c>
      <c r="H3926" s="4" t="n">
        <v>21</v>
      </c>
      <c r="I3926" s="12" t="s">
        <v>18</v>
      </c>
    </row>
    <row r="3927" customFormat="false" ht="15" hidden="false" customHeight="false" outlineLevel="0" collapsed="false">
      <c r="A3927" s="1" t="n">
        <f aca="false">A3926+1</f>
        <v>3921</v>
      </c>
      <c r="B3927" s="11" t="s">
        <v>15698</v>
      </c>
      <c r="C3927" s="11" t="s">
        <v>15699</v>
      </c>
      <c r="D3927" s="2" t="s">
        <v>15700</v>
      </c>
      <c r="E3927" s="11" t="s">
        <v>15701</v>
      </c>
      <c r="F3927" s="11" t="s">
        <v>248</v>
      </c>
      <c r="G3927" s="2" t="s">
        <v>249</v>
      </c>
      <c r="H3927" s="4" t="n">
        <v>590</v>
      </c>
      <c r="I3927" s="12" t="s">
        <v>18</v>
      </c>
    </row>
    <row r="3928" customFormat="false" ht="15" hidden="false" customHeight="false" outlineLevel="0" collapsed="false">
      <c r="A3928" s="1" t="n">
        <f aca="false">A3927+1</f>
        <v>3922</v>
      </c>
      <c r="B3928" s="11" t="s">
        <v>15702</v>
      </c>
      <c r="C3928" s="11" t="s">
        <v>15703</v>
      </c>
      <c r="D3928" s="2" t="s">
        <v>15704</v>
      </c>
      <c r="E3928" s="11" t="s">
        <v>15705</v>
      </c>
      <c r="F3928" s="11" t="s">
        <v>248</v>
      </c>
      <c r="G3928" s="2" t="s">
        <v>249</v>
      </c>
      <c r="H3928" s="4" t="n">
        <v>105</v>
      </c>
      <c r="I3928" s="12" t="s">
        <v>18</v>
      </c>
    </row>
    <row r="3929" customFormat="false" ht="15" hidden="false" customHeight="false" outlineLevel="0" collapsed="false">
      <c r="A3929" s="1" t="n">
        <f aca="false">A3928+1</f>
        <v>3923</v>
      </c>
      <c r="B3929" s="11" t="s">
        <v>15706</v>
      </c>
      <c r="C3929" s="11" t="s">
        <v>15707</v>
      </c>
      <c r="D3929" s="2" t="s">
        <v>15708</v>
      </c>
      <c r="E3929" s="11" t="s">
        <v>15709</v>
      </c>
      <c r="F3929" s="11" t="s">
        <v>248</v>
      </c>
      <c r="G3929" s="2" t="s">
        <v>249</v>
      </c>
      <c r="H3929" s="4" t="n">
        <v>637</v>
      </c>
      <c r="I3929" s="12" t="s">
        <v>18</v>
      </c>
    </row>
    <row r="3930" customFormat="false" ht="15" hidden="false" customHeight="false" outlineLevel="0" collapsed="false">
      <c r="A3930" s="1" t="n">
        <f aca="false">A3929+1</f>
        <v>3924</v>
      </c>
      <c r="B3930" s="11" t="s">
        <v>15710</v>
      </c>
      <c r="C3930" s="11" t="s">
        <v>15711</v>
      </c>
      <c r="D3930" s="2" t="s">
        <v>15712</v>
      </c>
      <c r="E3930" s="11" t="s">
        <v>15713</v>
      </c>
      <c r="F3930" s="11" t="s">
        <v>248</v>
      </c>
      <c r="G3930" s="2" t="s">
        <v>249</v>
      </c>
      <c r="H3930" s="4" t="n">
        <v>409</v>
      </c>
      <c r="I3930" s="12" t="s">
        <v>18</v>
      </c>
    </row>
    <row r="3931" customFormat="false" ht="15" hidden="false" customHeight="false" outlineLevel="0" collapsed="false">
      <c r="A3931" s="1" t="n">
        <f aca="false">A3930+1</f>
        <v>3925</v>
      </c>
      <c r="B3931" s="11" t="s">
        <v>15714</v>
      </c>
      <c r="C3931" s="11" t="s">
        <v>15715</v>
      </c>
      <c r="D3931" s="2" t="s">
        <v>15716</v>
      </c>
      <c r="E3931" s="11" t="s">
        <v>15717</v>
      </c>
      <c r="F3931" s="11" t="s">
        <v>248</v>
      </c>
      <c r="G3931" s="2" t="s">
        <v>249</v>
      </c>
      <c r="H3931" s="4" t="n">
        <v>15057</v>
      </c>
      <c r="I3931" s="12" t="s">
        <v>18</v>
      </c>
    </row>
    <row r="3932" customFormat="false" ht="15" hidden="false" customHeight="false" outlineLevel="0" collapsed="false">
      <c r="A3932" s="1" t="n">
        <f aca="false">A3931+1</f>
        <v>3926</v>
      </c>
      <c r="B3932" s="11" t="s">
        <v>15718</v>
      </c>
      <c r="C3932" s="11" t="s">
        <v>15719</v>
      </c>
      <c r="D3932" s="2" t="s">
        <v>15720</v>
      </c>
      <c r="E3932" s="11" t="s">
        <v>15721</v>
      </c>
      <c r="F3932" s="11" t="s">
        <v>248</v>
      </c>
      <c r="G3932" s="2" t="s">
        <v>249</v>
      </c>
      <c r="H3932" s="4" t="n">
        <v>4783</v>
      </c>
      <c r="I3932" s="12" t="s">
        <v>18</v>
      </c>
    </row>
    <row r="3933" customFormat="false" ht="15" hidden="false" customHeight="false" outlineLevel="0" collapsed="false">
      <c r="A3933" s="1" t="n">
        <f aca="false">A3932+1</f>
        <v>3927</v>
      </c>
      <c r="B3933" s="11" t="s">
        <v>15722</v>
      </c>
      <c r="C3933" s="11" t="s">
        <v>15723</v>
      </c>
      <c r="D3933" s="2" t="s">
        <v>15724</v>
      </c>
      <c r="E3933" s="11" t="s">
        <v>15725</v>
      </c>
      <c r="F3933" s="11" t="s">
        <v>248</v>
      </c>
      <c r="G3933" s="2" t="s">
        <v>249</v>
      </c>
      <c r="H3933" s="4" t="n">
        <v>33</v>
      </c>
      <c r="I3933" s="12" t="s">
        <v>18</v>
      </c>
    </row>
    <row r="3934" customFormat="false" ht="15" hidden="false" customHeight="false" outlineLevel="0" collapsed="false">
      <c r="A3934" s="1" t="n">
        <f aca="false">A3933+1</f>
        <v>3928</v>
      </c>
      <c r="B3934" s="11" t="s">
        <v>15726</v>
      </c>
      <c r="C3934" s="11" t="s">
        <v>15727</v>
      </c>
      <c r="D3934" s="2" t="s">
        <v>15728</v>
      </c>
      <c r="E3934" s="11" t="s">
        <v>15729</v>
      </c>
      <c r="F3934" s="11" t="s">
        <v>248</v>
      </c>
      <c r="G3934" s="2" t="s">
        <v>249</v>
      </c>
      <c r="H3934" s="4" t="n">
        <v>441</v>
      </c>
      <c r="I3934" s="12" t="s">
        <v>18</v>
      </c>
    </row>
    <row r="3935" customFormat="false" ht="15" hidden="false" customHeight="false" outlineLevel="0" collapsed="false">
      <c r="A3935" s="1" t="n">
        <f aca="false">A3934+1</f>
        <v>3929</v>
      </c>
      <c r="B3935" s="11" t="s">
        <v>15730</v>
      </c>
      <c r="C3935" s="11" t="s">
        <v>15731</v>
      </c>
      <c r="D3935" s="2" t="s">
        <v>15732</v>
      </c>
      <c r="E3935" s="11" t="s">
        <v>15733</v>
      </c>
      <c r="F3935" s="11" t="s">
        <v>248</v>
      </c>
      <c r="G3935" s="2" t="s">
        <v>249</v>
      </c>
      <c r="H3935" s="4" t="n">
        <v>84</v>
      </c>
      <c r="I3935" s="12" t="s">
        <v>18</v>
      </c>
    </row>
    <row r="3936" customFormat="false" ht="15" hidden="false" customHeight="false" outlineLevel="0" collapsed="false">
      <c r="A3936" s="1" t="n">
        <f aca="false">A3935+1</f>
        <v>3930</v>
      </c>
      <c r="B3936" s="11" t="s">
        <v>15734</v>
      </c>
      <c r="C3936" s="11" t="s">
        <v>15735</v>
      </c>
      <c r="D3936" s="2" t="s">
        <v>15736</v>
      </c>
      <c r="E3936" s="11" t="s">
        <v>15737</v>
      </c>
      <c r="F3936" s="11" t="s">
        <v>248</v>
      </c>
      <c r="G3936" s="2" t="s">
        <v>249</v>
      </c>
      <c r="H3936" s="4" t="n">
        <v>669</v>
      </c>
      <c r="I3936" s="12" t="s">
        <v>18</v>
      </c>
    </row>
    <row r="3937" customFormat="false" ht="15" hidden="false" customHeight="false" outlineLevel="0" collapsed="false">
      <c r="A3937" s="1" t="n">
        <f aca="false">A3936+1</f>
        <v>3931</v>
      </c>
      <c r="B3937" s="11" t="s">
        <v>15738</v>
      </c>
      <c r="C3937" s="11" t="s">
        <v>15739</v>
      </c>
      <c r="D3937" s="2" t="s">
        <v>15740</v>
      </c>
      <c r="E3937" s="11" t="s">
        <v>15741</v>
      </c>
      <c r="F3937" s="11" t="s">
        <v>248</v>
      </c>
      <c r="G3937" s="2" t="s">
        <v>249</v>
      </c>
      <c r="H3937" s="4" t="n">
        <v>7649</v>
      </c>
      <c r="I3937" s="12" t="s">
        <v>18</v>
      </c>
    </row>
    <row r="3938" customFormat="false" ht="15" hidden="false" customHeight="false" outlineLevel="0" collapsed="false">
      <c r="A3938" s="1" t="n">
        <f aca="false">A3937+1</f>
        <v>3932</v>
      </c>
      <c r="B3938" s="11" t="s">
        <v>15742</v>
      </c>
      <c r="C3938" s="11" t="s">
        <v>15743</v>
      </c>
      <c r="D3938" s="2" t="s">
        <v>15744</v>
      </c>
      <c r="E3938" s="11" t="s">
        <v>15745</v>
      </c>
      <c r="F3938" s="11" t="s">
        <v>248</v>
      </c>
      <c r="G3938" s="2" t="s">
        <v>249</v>
      </c>
      <c r="H3938" s="4" t="n">
        <v>1610</v>
      </c>
      <c r="I3938" s="12" t="s">
        <v>18</v>
      </c>
    </row>
    <row r="3939" customFormat="false" ht="15" hidden="false" customHeight="false" outlineLevel="0" collapsed="false">
      <c r="A3939" s="1" t="n">
        <f aca="false">A3938+1</f>
        <v>3933</v>
      </c>
      <c r="B3939" s="11" t="s">
        <v>15746</v>
      </c>
      <c r="C3939" s="11" t="s">
        <v>15747</v>
      </c>
      <c r="D3939" s="2" t="s">
        <v>15748</v>
      </c>
      <c r="E3939" s="11" t="s">
        <v>15749</v>
      </c>
      <c r="F3939" s="11" t="s">
        <v>248</v>
      </c>
      <c r="G3939" s="2" t="s">
        <v>249</v>
      </c>
      <c r="H3939" s="4" t="n">
        <v>12747</v>
      </c>
      <c r="I3939" s="12" t="s">
        <v>18</v>
      </c>
    </row>
    <row r="3940" customFormat="false" ht="15" hidden="false" customHeight="false" outlineLevel="0" collapsed="false">
      <c r="A3940" s="1" t="n">
        <f aca="false">A3939+1</f>
        <v>3934</v>
      </c>
      <c r="B3940" s="11" t="s">
        <v>15750</v>
      </c>
      <c r="C3940" s="11" t="s">
        <v>15751</v>
      </c>
      <c r="D3940" s="2" t="s">
        <v>15752</v>
      </c>
      <c r="E3940" s="11" t="s">
        <v>15753</v>
      </c>
      <c r="F3940" s="11" t="s">
        <v>248</v>
      </c>
      <c r="G3940" s="2" t="s">
        <v>249</v>
      </c>
      <c r="H3940" s="4" t="n">
        <v>113</v>
      </c>
      <c r="I3940" s="12" t="s">
        <v>18</v>
      </c>
    </row>
    <row r="3941" customFormat="false" ht="15" hidden="false" customHeight="false" outlineLevel="0" collapsed="false">
      <c r="A3941" s="1" t="n">
        <f aca="false">A3940+1</f>
        <v>3935</v>
      </c>
      <c r="B3941" s="11" t="s">
        <v>15754</v>
      </c>
      <c r="C3941" s="11" t="s">
        <v>15755</v>
      </c>
      <c r="D3941" s="2" t="s">
        <v>15756</v>
      </c>
      <c r="E3941" s="11" t="s">
        <v>15757</v>
      </c>
      <c r="F3941" s="11" t="s">
        <v>248</v>
      </c>
      <c r="G3941" s="2" t="s">
        <v>249</v>
      </c>
      <c r="H3941" s="4" t="n">
        <v>3740</v>
      </c>
      <c r="I3941" s="12" t="s">
        <v>18</v>
      </c>
    </row>
    <row r="3942" customFormat="false" ht="15" hidden="false" customHeight="false" outlineLevel="0" collapsed="false">
      <c r="A3942" s="1" t="n">
        <f aca="false">A3941+1</f>
        <v>3936</v>
      </c>
      <c r="B3942" s="11" t="s">
        <v>15758</v>
      </c>
      <c r="C3942" s="11" t="s">
        <v>15759</v>
      </c>
      <c r="D3942" s="2" t="s">
        <v>15760</v>
      </c>
      <c r="E3942" s="11" t="s">
        <v>15761</v>
      </c>
      <c r="F3942" s="11" t="s">
        <v>248</v>
      </c>
      <c r="G3942" s="2" t="s">
        <v>249</v>
      </c>
      <c r="H3942" s="4" t="n">
        <v>3384</v>
      </c>
      <c r="I3942" s="12" t="s">
        <v>18</v>
      </c>
    </row>
    <row r="3943" customFormat="false" ht="15" hidden="false" customHeight="false" outlineLevel="0" collapsed="false">
      <c r="A3943" s="1" t="n">
        <f aca="false">A3942+1</f>
        <v>3937</v>
      </c>
      <c r="B3943" s="11" t="s">
        <v>15762</v>
      </c>
      <c r="C3943" s="11" t="s">
        <v>15763</v>
      </c>
      <c r="D3943" s="2" t="s">
        <v>15764</v>
      </c>
      <c r="E3943" s="11" t="s">
        <v>15765</v>
      </c>
      <c r="F3943" s="11" t="s">
        <v>248</v>
      </c>
      <c r="G3943" s="2" t="s">
        <v>249</v>
      </c>
      <c r="H3943" s="4" t="n">
        <v>4826</v>
      </c>
      <c r="I3943" s="12" t="s">
        <v>18</v>
      </c>
    </row>
    <row r="3944" customFormat="false" ht="15" hidden="false" customHeight="false" outlineLevel="0" collapsed="false">
      <c r="A3944" s="1" t="n">
        <f aca="false">A3943+1</f>
        <v>3938</v>
      </c>
      <c r="B3944" s="11" t="s">
        <v>15766</v>
      </c>
      <c r="C3944" s="11" t="s">
        <v>15767</v>
      </c>
      <c r="D3944" s="2" t="s">
        <v>15768</v>
      </c>
      <c r="E3944" s="11" t="s">
        <v>15769</v>
      </c>
      <c r="F3944" s="11" t="s">
        <v>248</v>
      </c>
      <c r="G3944" s="2" t="s">
        <v>249</v>
      </c>
      <c r="H3944" s="4" t="n">
        <v>1919</v>
      </c>
      <c r="I3944" s="12" t="s">
        <v>18</v>
      </c>
    </row>
    <row r="3945" customFormat="false" ht="15" hidden="false" customHeight="false" outlineLevel="0" collapsed="false">
      <c r="A3945" s="1" t="n">
        <f aca="false">A3944+1</f>
        <v>3939</v>
      </c>
      <c r="B3945" s="11" t="s">
        <v>15770</v>
      </c>
      <c r="C3945" s="11" t="s">
        <v>15771</v>
      </c>
      <c r="D3945" s="2" t="s">
        <v>15772</v>
      </c>
      <c r="E3945" s="11" t="s">
        <v>15773</v>
      </c>
      <c r="F3945" s="11" t="s">
        <v>248</v>
      </c>
      <c r="G3945" s="2" t="s">
        <v>249</v>
      </c>
      <c r="H3945" s="4" t="n">
        <v>70</v>
      </c>
      <c r="I3945" s="12" t="s">
        <v>18</v>
      </c>
    </row>
    <row r="3946" customFormat="false" ht="15" hidden="false" customHeight="false" outlineLevel="0" collapsed="false">
      <c r="A3946" s="1" t="n">
        <f aca="false">A3945+1</f>
        <v>3940</v>
      </c>
      <c r="B3946" s="11" t="s">
        <v>15774</v>
      </c>
      <c r="C3946" s="11" t="s">
        <v>15775</v>
      </c>
      <c r="D3946" s="2" t="s">
        <v>15776</v>
      </c>
      <c r="E3946" s="11" t="s">
        <v>15777</v>
      </c>
      <c r="F3946" s="11" t="s">
        <v>248</v>
      </c>
      <c r="G3946" s="2" t="s">
        <v>249</v>
      </c>
      <c r="H3946" s="4" t="n">
        <v>33725</v>
      </c>
      <c r="I3946" s="12" t="s">
        <v>18</v>
      </c>
    </row>
    <row r="3947" customFormat="false" ht="15" hidden="false" customHeight="false" outlineLevel="0" collapsed="false">
      <c r="A3947" s="1" t="n">
        <f aca="false">A3946+1</f>
        <v>3941</v>
      </c>
      <c r="B3947" s="11" t="s">
        <v>15778</v>
      </c>
      <c r="C3947" s="11" t="s">
        <v>15779</v>
      </c>
      <c r="D3947" s="2" t="s">
        <v>15780</v>
      </c>
      <c r="E3947" s="11" t="s">
        <v>15781</v>
      </c>
      <c r="F3947" s="11" t="s">
        <v>248</v>
      </c>
      <c r="G3947" s="2" t="s">
        <v>249</v>
      </c>
      <c r="H3947" s="4" t="n">
        <v>1071</v>
      </c>
      <c r="I3947" s="12" t="s">
        <v>18</v>
      </c>
    </row>
    <row r="3948" customFormat="false" ht="15" hidden="false" customHeight="false" outlineLevel="0" collapsed="false">
      <c r="A3948" s="1" t="n">
        <f aca="false">A3947+1</f>
        <v>3942</v>
      </c>
      <c r="B3948" s="11" t="s">
        <v>15782</v>
      </c>
      <c r="C3948" s="11" t="s">
        <v>15783</v>
      </c>
      <c r="D3948" s="2" t="s">
        <v>15784</v>
      </c>
      <c r="E3948" s="11" t="s">
        <v>15785</v>
      </c>
      <c r="F3948" s="11" t="s">
        <v>248</v>
      </c>
      <c r="G3948" s="2" t="s">
        <v>249</v>
      </c>
      <c r="H3948" s="4" t="n">
        <v>397</v>
      </c>
      <c r="I3948" s="12" t="s">
        <v>18</v>
      </c>
    </row>
    <row r="3949" customFormat="false" ht="15" hidden="false" customHeight="false" outlineLevel="0" collapsed="false">
      <c r="A3949" s="1" t="n">
        <f aca="false">A3948+1</f>
        <v>3943</v>
      </c>
      <c r="B3949" s="11" t="s">
        <v>15786</v>
      </c>
      <c r="C3949" s="11" t="s">
        <v>15787</v>
      </c>
      <c r="D3949" s="2" t="s">
        <v>15788</v>
      </c>
      <c r="E3949" s="11" t="s">
        <v>15789</v>
      </c>
      <c r="F3949" s="11" t="s">
        <v>248</v>
      </c>
      <c r="G3949" s="2" t="s">
        <v>249</v>
      </c>
      <c r="H3949" s="4" t="n">
        <v>1</v>
      </c>
      <c r="I3949" s="12" t="s">
        <v>18</v>
      </c>
    </row>
    <row r="3950" customFormat="false" ht="15" hidden="false" customHeight="false" outlineLevel="0" collapsed="false">
      <c r="A3950" s="1" t="n">
        <f aca="false">A3949+1</f>
        <v>3944</v>
      </c>
      <c r="B3950" s="11" t="s">
        <v>15790</v>
      </c>
      <c r="C3950" s="11" t="s">
        <v>15791</v>
      </c>
      <c r="D3950" s="2" t="s">
        <v>15792</v>
      </c>
      <c r="E3950" s="11" t="s">
        <v>15793</v>
      </c>
      <c r="F3950" s="11" t="s">
        <v>248</v>
      </c>
      <c r="G3950" s="2" t="s">
        <v>249</v>
      </c>
      <c r="H3950" s="4" t="n">
        <v>976</v>
      </c>
      <c r="I3950" s="12" t="s">
        <v>18</v>
      </c>
    </row>
    <row r="3951" customFormat="false" ht="15" hidden="false" customHeight="false" outlineLevel="0" collapsed="false">
      <c r="A3951" s="1" t="n">
        <f aca="false">A3950+1</f>
        <v>3945</v>
      </c>
      <c r="B3951" s="11" t="s">
        <v>15794</v>
      </c>
      <c r="C3951" s="11" t="s">
        <v>15795</v>
      </c>
      <c r="D3951" s="2" t="s">
        <v>15796</v>
      </c>
      <c r="E3951" s="11" t="s">
        <v>15797</v>
      </c>
      <c r="F3951" s="11" t="s">
        <v>248</v>
      </c>
      <c r="G3951" s="2" t="s">
        <v>249</v>
      </c>
      <c r="H3951" s="4" t="n">
        <v>299</v>
      </c>
      <c r="I3951" s="12" t="s">
        <v>18</v>
      </c>
    </row>
    <row r="3952" customFormat="false" ht="15" hidden="false" customHeight="false" outlineLevel="0" collapsed="false">
      <c r="A3952" s="1" t="n">
        <f aca="false">A3951+1</f>
        <v>3946</v>
      </c>
      <c r="B3952" s="11" t="s">
        <v>15798</v>
      </c>
      <c r="C3952" s="11" t="s">
        <v>15799</v>
      </c>
      <c r="D3952" s="2" t="s">
        <v>15800</v>
      </c>
      <c r="E3952" s="11" t="s">
        <v>15801</v>
      </c>
      <c r="F3952" s="11" t="s">
        <v>248</v>
      </c>
      <c r="G3952" s="2" t="s">
        <v>249</v>
      </c>
      <c r="H3952" s="4" t="n">
        <v>19846</v>
      </c>
      <c r="I3952" s="12" t="s">
        <v>18</v>
      </c>
    </row>
    <row r="3953" customFormat="false" ht="15" hidden="false" customHeight="false" outlineLevel="0" collapsed="false">
      <c r="A3953" s="1" t="n">
        <f aca="false">A3952+1</f>
        <v>3947</v>
      </c>
      <c r="B3953" s="11" t="s">
        <v>15802</v>
      </c>
      <c r="C3953" s="11" t="s">
        <v>15803</v>
      </c>
      <c r="D3953" s="2" t="s">
        <v>15804</v>
      </c>
      <c r="E3953" s="11" t="s">
        <v>15805</v>
      </c>
      <c r="F3953" s="11" t="s">
        <v>248</v>
      </c>
      <c r="G3953" s="2" t="s">
        <v>249</v>
      </c>
      <c r="H3953" s="4" t="n">
        <v>550</v>
      </c>
      <c r="I3953" s="12" t="s">
        <v>18</v>
      </c>
    </row>
    <row r="3954" customFormat="false" ht="15" hidden="false" customHeight="false" outlineLevel="0" collapsed="false">
      <c r="A3954" s="1" t="n">
        <f aca="false">A3953+1</f>
        <v>3948</v>
      </c>
      <c r="B3954" s="11" t="s">
        <v>15806</v>
      </c>
      <c r="C3954" s="11" t="s">
        <v>15807</v>
      </c>
      <c r="D3954" s="2" t="s">
        <v>15808</v>
      </c>
      <c r="E3954" s="11" t="s">
        <v>15809</v>
      </c>
      <c r="F3954" s="11" t="s">
        <v>248</v>
      </c>
      <c r="G3954" s="2" t="s">
        <v>249</v>
      </c>
      <c r="H3954" s="4" t="n">
        <v>164</v>
      </c>
      <c r="I3954" s="12" t="s">
        <v>18</v>
      </c>
    </row>
    <row r="3955" customFormat="false" ht="15" hidden="false" customHeight="false" outlineLevel="0" collapsed="false">
      <c r="A3955" s="1" t="n">
        <f aca="false">A3954+1</f>
        <v>3949</v>
      </c>
      <c r="B3955" s="11" t="s">
        <v>15810</v>
      </c>
      <c r="C3955" s="11" t="s">
        <v>15811</v>
      </c>
      <c r="D3955" s="2" t="s">
        <v>15812</v>
      </c>
      <c r="E3955" s="11" t="s">
        <v>15813</v>
      </c>
      <c r="F3955" s="11" t="s">
        <v>248</v>
      </c>
      <c r="G3955" s="2" t="s">
        <v>249</v>
      </c>
      <c r="H3955" s="4" t="n">
        <v>8</v>
      </c>
      <c r="I3955" s="12" t="s">
        <v>18</v>
      </c>
    </row>
    <row r="3956" customFormat="false" ht="15" hidden="false" customHeight="false" outlineLevel="0" collapsed="false">
      <c r="A3956" s="1" t="n">
        <f aca="false">A3955+1</f>
        <v>3950</v>
      </c>
      <c r="B3956" s="11" t="s">
        <v>15814</v>
      </c>
      <c r="C3956" s="11" t="s">
        <v>15815</v>
      </c>
      <c r="D3956" s="2" t="s">
        <v>15816</v>
      </c>
      <c r="E3956" s="11" t="s">
        <v>15817</v>
      </c>
      <c r="F3956" s="11" t="s">
        <v>248</v>
      </c>
      <c r="G3956" s="2" t="s">
        <v>249</v>
      </c>
      <c r="H3956" s="4" t="n">
        <v>283</v>
      </c>
      <c r="I3956" s="12" t="s">
        <v>18</v>
      </c>
    </row>
    <row r="3957" customFormat="false" ht="15" hidden="false" customHeight="false" outlineLevel="0" collapsed="false">
      <c r="A3957" s="1" t="n">
        <f aca="false">A3956+1</f>
        <v>3951</v>
      </c>
      <c r="B3957" s="11" t="s">
        <v>15818</v>
      </c>
      <c r="C3957" s="11" t="s">
        <v>15819</v>
      </c>
      <c r="D3957" s="2" t="s">
        <v>15820</v>
      </c>
      <c r="E3957" s="11" t="s">
        <v>15821</v>
      </c>
      <c r="F3957" s="11" t="s">
        <v>248</v>
      </c>
      <c r="G3957" s="2" t="s">
        <v>249</v>
      </c>
      <c r="H3957" s="4" t="n">
        <v>1621</v>
      </c>
      <c r="I3957" s="12" t="s">
        <v>18</v>
      </c>
    </row>
    <row r="3958" customFormat="false" ht="15" hidden="false" customHeight="false" outlineLevel="0" collapsed="false">
      <c r="A3958" s="1" t="n">
        <f aca="false">A3957+1</f>
        <v>3952</v>
      </c>
      <c r="B3958" s="11" t="s">
        <v>15822</v>
      </c>
      <c r="C3958" s="11" t="s">
        <v>15823</v>
      </c>
      <c r="D3958" s="2" t="s">
        <v>15824</v>
      </c>
      <c r="E3958" s="11" t="s">
        <v>15825</v>
      </c>
      <c r="F3958" s="11" t="s">
        <v>248</v>
      </c>
      <c r="G3958" s="2" t="s">
        <v>249</v>
      </c>
      <c r="H3958" s="4" t="n">
        <v>939</v>
      </c>
      <c r="I3958" s="12" t="s">
        <v>18</v>
      </c>
    </row>
    <row r="3959" customFormat="false" ht="15" hidden="false" customHeight="false" outlineLevel="0" collapsed="false">
      <c r="A3959" s="1" t="n">
        <f aca="false">A3958+1</f>
        <v>3953</v>
      </c>
      <c r="B3959" s="11" t="s">
        <v>15826</v>
      </c>
      <c r="C3959" s="11" t="s">
        <v>15827</v>
      </c>
      <c r="D3959" s="2" t="s">
        <v>15828</v>
      </c>
      <c r="E3959" s="11" t="s">
        <v>15829</v>
      </c>
      <c r="F3959" s="11" t="s">
        <v>248</v>
      </c>
      <c r="G3959" s="2" t="s">
        <v>249</v>
      </c>
      <c r="H3959" s="4" t="n">
        <v>3057</v>
      </c>
      <c r="I3959" s="12" t="s">
        <v>18</v>
      </c>
    </row>
    <row r="3960" customFormat="false" ht="15" hidden="false" customHeight="false" outlineLevel="0" collapsed="false">
      <c r="A3960" s="1" t="n">
        <f aca="false">A3959+1</f>
        <v>3954</v>
      </c>
      <c r="B3960" s="11" t="s">
        <v>15830</v>
      </c>
      <c r="C3960" s="11" t="s">
        <v>15831</v>
      </c>
      <c r="D3960" s="2" t="s">
        <v>15832</v>
      </c>
      <c r="E3960" s="11" t="s">
        <v>15833</v>
      </c>
      <c r="F3960" s="11" t="s">
        <v>248</v>
      </c>
      <c r="G3960" s="2" t="s">
        <v>249</v>
      </c>
      <c r="H3960" s="4" t="n">
        <v>1804</v>
      </c>
      <c r="I3960" s="12" t="s">
        <v>18</v>
      </c>
    </row>
    <row r="3961" customFormat="false" ht="15" hidden="false" customHeight="false" outlineLevel="0" collapsed="false">
      <c r="A3961" s="1" t="n">
        <f aca="false">A3960+1</f>
        <v>3955</v>
      </c>
      <c r="B3961" s="11" t="s">
        <v>15834</v>
      </c>
      <c r="C3961" s="11" t="s">
        <v>15835</v>
      </c>
      <c r="D3961" s="2" t="s">
        <v>15836</v>
      </c>
      <c r="E3961" s="11" t="s">
        <v>15837</v>
      </c>
      <c r="F3961" s="11" t="s">
        <v>248</v>
      </c>
      <c r="G3961" s="2" t="s">
        <v>249</v>
      </c>
      <c r="H3961" s="4" t="n">
        <v>2424</v>
      </c>
      <c r="I3961" s="12" t="s">
        <v>18</v>
      </c>
    </row>
    <row r="3962" customFormat="false" ht="15" hidden="false" customHeight="false" outlineLevel="0" collapsed="false">
      <c r="A3962" s="1" t="n">
        <f aca="false">A3961+1</f>
        <v>3956</v>
      </c>
      <c r="B3962" s="11" t="s">
        <v>15838</v>
      </c>
      <c r="C3962" s="11" t="s">
        <v>15839</v>
      </c>
      <c r="D3962" s="2" t="s">
        <v>15840</v>
      </c>
      <c r="E3962" s="11" t="s">
        <v>15841</v>
      </c>
      <c r="F3962" s="11" t="s">
        <v>248</v>
      </c>
      <c r="G3962" s="2" t="s">
        <v>249</v>
      </c>
      <c r="H3962" s="4" t="n">
        <v>0</v>
      </c>
      <c r="I3962" s="12" t="s">
        <v>18</v>
      </c>
    </row>
    <row r="3963" customFormat="false" ht="15" hidden="false" customHeight="false" outlineLevel="0" collapsed="false">
      <c r="A3963" s="1" t="n">
        <f aca="false">A3962+1</f>
        <v>3957</v>
      </c>
      <c r="B3963" s="11" t="s">
        <v>15842</v>
      </c>
      <c r="C3963" s="11" t="s">
        <v>15843</v>
      </c>
      <c r="D3963" s="2" t="s">
        <v>15844</v>
      </c>
      <c r="E3963" s="11" t="s">
        <v>15845</v>
      </c>
      <c r="F3963" s="11" t="s">
        <v>248</v>
      </c>
      <c r="G3963" s="2" t="s">
        <v>249</v>
      </c>
      <c r="H3963" s="4" t="n">
        <v>6466</v>
      </c>
      <c r="I3963" s="12" t="s">
        <v>18</v>
      </c>
    </row>
    <row r="3964" customFormat="false" ht="15" hidden="false" customHeight="false" outlineLevel="0" collapsed="false">
      <c r="A3964" s="1" t="n">
        <f aca="false">A3963+1</f>
        <v>3958</v>
      </c>
      <c r="B3964" s="11" t="s">
        <v>15846</v>
      </c>
      <c r="C3964" s="11" t="s">
        <v>15847</v>
      </c>
      <c r="D3964" s="2" t="s">
        <v>15848</v>
      </c>
      <c r="E3964" s="11" t="s">
        <v>15849</v>
      </c>
      <c r="F3964" s="11" t="s">
        <v>248</v>
      </c>
      <c r="G3964" s="2" t="s">
        <v>249</v>
      </c>
      <c r="H3964" s="4" t="n">
        <v>753</v>
      </c>
      <c r="I3964" s="12" t="s">
        <v>18</v>
      </c>
    </row>
    <row r="3965" customFormat="false" ht="15" hidden="false" customHeight="false" outlineLevel="0" collapsed="false">
      <c r="A3965" s="1" t="n">
        <f aca="false">A3964+1</f>
        <v>3959</v>
      </c>
      <c r="B3965" s="11" t="s">
        <v>15850</v>
      </c>
      <c r="C3965" s="11" t="s">
        <v>15851</v>
      </c>
      <c r="D3965" s="2" t="s">
        <v>15852</v>
      </c>
      <c r="E3965" s="11" t="s">
        <v>15853</v>
      </c>
      <c r="F3965" s="11" t="s">
        <v>248</v>
      </c>
      <c r="G3965" s="2" t="s">
        <v>249</v>
      </c>
      <c r="H3965" s="4" t="n">
        <v>117</v>
      </c>
      <c r="I3965" s="12" t="s">
        <v>18</v>
      </c>
    </row>
    <row r="3966" customFormat="false" ht="15" hidden="false" customHeight="false" outlineLevel="0" collapsed="false">
      <c r="A3966" s="1" t="n">
        <f aca="false">A3965+1</f>
        <v>3960</v>
      </c>
      <c r="B3966" s="11" t="s">
        <v>15854</v>
      </c>
      <c r="C3966" s="11" t="s">
        <v>15855</v>
      </c>
      <c r="D3966" s="2" t="s">
        <v>15856</v>
      </c>
      <c r="E3966" s="11" t="s">
        <v>15857</v>
      </c>
      <c r="F3966" s="11" t="s">
        <v>248</v>
      </c>
      <c r="G3966" s="2" t="s">
        <v>249</v>
      </c>
      <c r="H3966" s="4" t="n">
        <v>1162</v>
      </c>
      <c r="I3966" s="12" t="s">
        <v>18</v>
      </c>
    </row>
    <row r="3967" customFormat="false" ht="15" hidden="false" customHeight="false" outlineLevel="0" collapsed="false">
      <c r="A3967" s="1" t="n">
        <f aca="false">A3966+1</f>
        <v>3961</v>
      </c>
      <c r="B3967" s="11" t="s">
        <v>15858</v>
      </c>
      <c r="C3967" s="11" t="s">
        <v>15859</v>
      </c>
      <c r="D3967" s="2" t="s">
        <v>15860</v>
      </c>
      <c r="E3967" s="11" t="s">
        <v>15861</v>
      </c>
      <c r="F3967" s="11" t="s">
        <v>248</v>
      </c>
      <c r="G3967" s="2" t="s">
        <v>249</v>
      </c>
      <c r="H3967" s="4" t="n">
        <v>186</v>
      </c>
      <c r="I3967" s="12" t="s">
        <v>18</v>
      </c>
    </row>
    <row r="3968" customFormat="false" ht="15" hidden="false" customHeight="false" outlineLevel="0" collapsed="false">
      <c r="A3968" s="1" t="n">
        <f aca="false">A3967+1</f>
        <v>3962</v>
      </c>
      <c r="B3968" s="11" t="s">
        <v>15862</v>
      </c>
      <c r="C3968" s="11" t="s">
        <v>15863</v>
      </c>
      <c r="D3968" s="2" t="s">
        <v>15864</v>
      </c>
      <c r="E3968" s="11" t="s">
        <v>15865</v>
      </c>
      <c r="F3968" s="11" t="s">
        <v>248</v>
      </c>
      <c r="G3968" s="2" t="s">
        <v>249</v>
      </c>
      <c r="H3968" s="4" t="n">
        <v>212</v>
      </c>
      <c r="I3968" s="12" t="s">
        <v>18</v>
      </c>
    </row>
    <row r="3969" customFormat="false" ht="15" hidden="false" customHeight="false" outlineLevel="0" collapsed="false">
      <c r="A3969" s="1" t="n">
        <f aca="false">A3968+1</f>
        <v>3963</v>
      </c>
      <c r="B3969" s="11" t="s">
        <v>15866</v>
      </c>
      <c r="C3969" s="11" t="s">
        <v>15867</v>
      </c>
      <c r="D3969" s="2" t="s">
        <v>15868</v>
      </c>
      <c r="E3969" s="11" t="s">
        <v>15869</v>
      </c>
      <c r="F3969" s="11" t="s">
        <v>248</v>
      </c>
      <c r="G3969" s="2" t="s">
        <v>249</v>
      </c>
      <c r="H3969" s="4" t="n">
        <v>300</v>
      </c>
      <c r="I3969" s="12" t="s">
        <v>18</v>
      </c>
    </row>
    <row r="3970" customFormat="false" ht="15" hidden="false" customHeight="false" outlineLevel="0" collapsed="false">
      <c r="A3970" s="1" t="n">
        <f aca="false">A3969+1</f>
        <v>3964</v>
      </c>
      <c r="B3970" s="11" t="s">
        <v>15870</v>
      </c>
      <c r="C3970" s="11" t="s">
        <v>15871</v>
      </c>
      <c r="D3970" s="2" t="s">
        <v>15872</v>
      </c>
      <c r="E3970" s="11" t="s">
        <v>15873</v>
      </c>
      <c r="F3970" s="11" t="s">
        <v>248</v>
      </c>
      <c r="G3970" s="2" t="s">
        <v>249</v>
      </c>
      <c r="H3970" s="4" t="n">
        <v>69</v>
      </c>
      <c r="I3970" s="12" t="s">
        <v>18</v>
      </c>
    </row>
    <row r="3971" customFormat="false" ht="15" hidden="false" customHeight="false" outlineLevel="0" collapsed="false">
      <c r="A3971" s="1" t="n">
        <f aca="false">A3970+1</f>
        <v>3965</v>
      </c>
      <c r="B3971" s="11" t="s">
        <v>15874</v>
      </c>
      <c r="C3971" s="11" t="s">
        <v>15875</v>
      </c>
      <c r="D3971" s="2" t="s">
        <v>15876</v>
      </c>
      <c r="E3971" s="11" t="s">
        <v>15877</v>
      </c>
      <c r="F3971" s="11" t="s">
        <v>248</v>
      </c>
      <c r="G3971" s="2" t="s">
        <v>249</v>
      </c>
      <c r="H3971" s="4" t="n">
        <v>4169</v>
      </c>
      <c r="I3971" s="12" t="s">
        <v>18</v>
      </c>
    </row>
    <row r="3972" customFormat="false" ht="15" hidden="false" customHeight="false" outlineLevel="0" collapsed="false">
      <c r="A3972" s="1" t="n">
        <f aca="false">A3971+1</f>
        <v>3966</v>
      </c>
      <c r="B3972" s="11" t="s">
        <v>15878</v>
      </c>
      <c r="C3972" s="11" t="s">
        <v>15879</v>
      </c>
      <c r="D3972" s="2" t="s">
        <v>15880</v>
      </c>
      <c r="E3972" s="11" t="s">
        <v>15881</v>
      </c>
      <c r="F3972" s="11" t="s">
        <v>248</v>
      </c>
      <c r="G3972" s="2" t="s">
        <v>249</v>
      </c>
      <c r="H3972" s="4" t="n">
        <v>186</v>
      </c>
      <c r="I3972" s="12" t="s">
        <v>18</v>
      </c>
    </row>
    <row r="3973" customFormat="false" ht="15" hidden="false" customHeight="false" outlineLevel="0" collapsed="false">
      <c r="A3973" s="1" t="n">
        <f aca="false">A3972+1</f>
        <v>3967</v>
      </c>
      <c r="B3973" s="11" t="s">
        <v>15882</v>
      </c>
      <c r="C3973" s="11" t="s">
        <v>15883</v>
      </c>
      <c r="D3973" s="2" t="s">
        <v>15884</v>
      </c>
      <c r="E3973" s="11" t="s">
        <v>15885</v>
      </c>
      <c r="F3973" s="11" t="s">
        <v>248</v>
      </c>
      <c r="G3973" s="2" t="s">
        <v>249</v>
      </c>
      <c r="H3973" s="4" t="n">
        <v>1685</v>
      </c>
      <c r="I3973" s="12" t="s">
        <v>18</v>
      </c>
    </row>
    <row r="3974" customFormat="false" ht="15" hidden="false" customHeight="false" outlineLevel="0" collapsed="false">
      <c r="A3974" s="1" t="n">
        <f aca="false">A3973+1</f>
        <v>3968</v>
      </c>
      <c r="B3974" s="11" t="s">
        <v>15886</v>
      </c>
      <c r="C3974" s="11" t="s">
        <v>15887</v>
      </c>
      <c r="D3974" s="2" t="s">
        <v>15888</v>
      </c>
      <c r="E3974" s="11" t="s">
        <v>15889</v>
      </c>
      <c r="F3974" s="11" t="s">
        <v>248</v>
      </c>
      <c r="G3974" s="2" t="s">
        <v>249</v>
      </c>
      <c r="H3974" s="4" t="n">
        <v>1063</v>
      </c>
      <c r="I3974" s="12" t="s">
        <v>18</v>
      </c>
    </row>
    <row r="3975" customFormat="false" ht="15" hidden="false" customHeight="false" outlineLevel="0" collapsed="false">
      <c r="A3975" s="1" t="n">
        <f aca="false">A3974+1</f>
        <v>3969</v>
      </c>
      <c r="B3975" s="11" t="s">
        <v>15890</v>
      </c>
      <c r="C3975" s="11" t="s">
        <v>15891</v>
      </c>
      <c r="D3975" s="2" t="s">
        <v>15892</v>
      </c>
      <c r="E3975" s="11" t="s">
        <v>15893</v>
      </c>
      <c r="F3975" s="11" t="s">
        <v>248</v>
      </c>
      <c r="G3975" s="2" t="s">
        <v>249</v>
      </c>
      <c r="H3975" s="4" t="n">
        <v>968</v>
      </c>
      <c r="I3975" s="12" t="s">
        <v>18</v>
      </c>
    </row>
    <row r="3976" customFormat="false" ht="15" hidden="false" customHeight="false" outlineLevel="0" collapsed="false">
      <c r="A3976" s="1" t="n">
        <f aca="false">A3975+1</f>
        <v>3970</v>
      </c>
      <c r="B3976" s="11" t="s">
        <v>15894</v>
      </c>
      <c r="C3976" s="11" t="s">
        <v>15895</v>
      </c>
      <c r="D3976" s="2" t="s">
        <v>15896</v>
      </c>
      <c r="E3976" s="11" t="s">
        <v>15897</v>
      </c>
      <c r="F3976" s="11" t="s">
        <v>248</v>
      </c>
      <c r="G3976" s="2" t="s">
        <v>249</v>
      </c>
      <c r="H3976" s="4" t="n">
        <v>9015</v>
      </c>
      <c r="I3976" s="12" t="s">
        <v>18</v>
      </c>
    </row>
    <row r="3977" customFormat="false" ht="15" hidden="false" customHeight="false" outlineLevel="0" collapsed="false">
      <c r="A3977" s="1" t="n">
        <f aca="false">A3976+1</f>
        <v>3971</v>
      </c>
      <c r="B3977" s="11" t="s">
        <v>15898</v>
      </c>
      <c r="C3977" s="11" t="s">
        <v>15899</v>
      </c>
      <c r="D3977" s="2" t="s">
        <v>15900</v>
      </c>
      <c r="E3977" s="11" t="s">
        <v>15901</v>
      </c>
      <c r="F3977" s="11" t="s">
        <v>248</v>
      </c>
      <c r="G3977" s="2" t="s">
        <v>249</v>
      </c>
      <c r="H3977" s="4" t="n">
        <v>6700</v>
      </c>
      <c r="I3977" s="12" t="s">
        <v>18</v>
      </c>
    </row>
    <row r="3978" customFormat="false" ht="15" hidden="false" customHeight="false" outlineLevel="0" collapsed="false">
      <c r="A3978" s="1" t="n">
        <f aca="false">A3977+1</f>
        <v>3972</v>
      </c>
      <c r="B3978" s="11" t="s">
        <v>15902</v>
      </c>
      <c r="C3978" s="11" t="s">
        <v>15903</v>
      </c>
      <c r="D3978" s="2" t="s">
        <v>15904</v>
      </c>
      <c r="E3978" s="11" t="s">
        <v>15905</v>
      </c>
      <c r="F3978" s="11" t="s">
        <v>248</v>
      </c>
      <c r="G3978" s="2" t="s">
        <v>249</v>
      </c>
      <c r="H3978" s="4" t="n">
        <v>0</v>
      </c>
      <c r="I3978" s="12" t="s">
        <v>18</v>
      </c>
    </row>
    <row r="3979" customFormat="false" ht="15" hidden="false" customHeight="false" outlineLevel="0" collapsed="false">
      <c r="A3979" s="1" t="n">
        <f aca="false">A3978+1</f>
        <v>3973</v>
      </c>
      <c r="B3979" s="11" t="s">
        <v>15906</v>
      </c>
      <c r="C3979" s="11" t="s">
        <v>15907</v>
      </c>
      <c r="D3979" s="2" t="s">
        <v>15908</v>
      </c>
      <c r="E3979" s="11" t="s">
        <v>15909</v>
      </c>
      <c r="F3979" s="11" t="s">
        <v>248</v>
      </c>
      <c r="G3979" s="2" t="s">
        <v>249</v>
      </c>
      <c r="H3979" s="4" t="n">
        <v>16986</v>
      </c>
      <c r="I3979" s="12" t="s">
        <v>18</v>
      </c>
    </row>
    <row r="3980" customFormat="false" ht="15" hidden="false" customHeight="false" outlineLevel="0" collapsed="false">
      <c r="A3980" s="1" t="n">
        <f aca="false">A3979+1</f>
        <v>3974</v>
      </c>
      <c r="B3980" s="11" t="s">
        <v>15910</v>
      </c>
      <c r="C3980" s="11" t="s">
        <v>15911</v>
      </c>
      <c r="D3980" s="2" t="s">
        <v>15912</v>
      </c>
      <c r="E3980" s="11" t="s">
        <v>15913</v>
      </c>
      <c r="F3980" s="11" t="s">
        <v>248</v>
      </c>
      <c r="G3980" s="2" t="s">
        <v>249</v>
      </c>
      <c r="H3980" s="4" t="n">
        <v>21219</v>
      </c>
      <c r="I3980" s="12" t="s">
        <v>18</v>
      </c>
    </row>
    <row r="3981" customFormat="false" ht="15" hidden="false" customHeight="false" outlineLevel="0" collapsed="false">
      <c r="A3981" s="1" t="n">
        <f aca="false">A3980+1</f>
        <v>3975</v>
      </c>
      <c r="B3981" s="11" t="s">
        <v>15914</v>
      </c>
      <c r="C3981" s="11" t="s">
        <v>15915</v>
      </c>
      <c r="D3981" s="2" t="s">
        <v>15916</v>
      </c>
      <c r="E3981" s="11" t="s">
        <v>15917</v>
      </c>
      <c r="F3981" s="11" t="s">
        <v>248</v>
      </c>
      <c r="G3981" s="2" t="s">
        <v>249</v>
      </c>
      <c r="H3981" s="4" t="n">
        <v>1685</v>
      </c>
      <c r="I3981" s="12" t="s">
        <v>18</v>
      </c>
    </row>
    <row r="3982" customFormat="false" ht="15" hidden="false" customHeight="false" outlineLevel="0" collapsed="false">
      <c r="A3982" s="1" t="n">
        <f aca="false">A3981+1</f>
        <v>3976</v>
      </c>
      <c r="B3982" s="11" t="s">
        <v>15918</v>
      </c>
      <c r="C3982" s="11" t="s">
        <v>15919</v>
      </c>
      <c r="D3982" s="2" t="s">
        <v>15920</v>
      </c>
      <c r="E3982" s="11" t="s">
        <v>15921</v>
      </c>
      <c r="F3982" s="11" t="s">
        <v>248</v>
      </c>
      <c r="G3982" s="2" t="s">
        <v>249</v>
      </c>
      <c r="H3982" s="4" t="n">
        <v>56</v>
      </c>
      <c r="I3982" s="12" t="s">
        <v>18</v>
      </c>
    </row>
    <row r="3983" customFormat="false" ht="15" hidden="false" customHeight="false" outlineLevel="0" collapsed="false">
      <c r="A3983" s="1" t="n">
        <f aca="false">A3982+1</f>
        <v>3977</v>
      </c>
      <c r="B3983" s="11" t="s">
        <v>15922</v>
      </c>
      <c r="C3983" s="11" t="s">
        <v>15923</v>
      </c>
      <c r="D3983" s="2" t="s">
        <v>15924</v>
      </c>
      <c r="E3983" s="11" t="s">
        <v>15925</v>
      </c>
      <c r="F3983" s="11" t="s">
        <v>248</v>
      </c>
      <c r="G3983" s="2" t="s">
        <v>249</v>
      </c>
      <c r="H3983" s="4" t="n">
        <v>7289</v>
      </c>
      <c r="I3983" s="12" t="s">
        <v>18</v>
      </c>
    </row>
    <row r="3984" customFormat="false" ht="15" hidden="false" customHeight="false" outlineLevel="0" collapsed="false">
      <c r="A3984" s="1" t="n">
        <f aca="false">A3983+1</f>
        <v>3978</v>
      </c>
      <c r="B3984" s="11" t="s">
        <v>15926</v>
      </c>
      <c r="C3984" s="11" t="s">
        <v>15927</v>
      </c>
      <c r="D3984" s="2" t="s">
        <v>15928</v>
      </c>
      <c r="E3984" s="11" t="s">
        <v>15929</v>
      </c>
      <c r="F3984" s="11" t="s">
        <v>248</v>
      </c>
      <c r="G3984" s="2" t="s">
        <v>249</v>
      </c>
      <c r="H3984" s="4" t="n">
        <v>249</v>
      </c>
      <c r="I3984" s="12" t="s">
        <v>18</v>
      </c>
    </row>
    <row r="3985" customFormat="false" ht="15" hidden="false" customHeight="false" outlineLevel="0" collapsed="false">
      <c r="A3985" s="1" t="n">
        <f aca="false">A3984+1</f>
        <v>3979</v>
      </c>
      <c r="B3985" s="11" t="s">
        <v>15930</v>
      </c>
      <c r="C3985" s="11" t="s">
        <v>15931</v>
      </c>
      <c r="D3985" s="2" t="s">
        <v>15932</v>
      </c>
      <c r="E3985" s="11" t="s">
        <v>15933</v>
      </c>
      <c r="F3985" s="11" t="s">
        <v>248</v>
      </c>
      <c r="G3985" s="2" t="s">
        <v>249</v>
      </c>
      <c r="H3985" s="4" t="n">
        <v>186</v>
      </c>
      <c r="I3985" s="12" t="s">
        <v>18</v>
      </c>
    </row>
    <row r="3986" customFormat="false" ht="15" hidden="false" customHeight="false" outlineLevel="0" collapsed="false">
      <c r="A3986" s="1" t="n">
        <f aca="false">A3985+1</f>
        <v>3980</v>
      </c>
      <c r="B3986" s="11" t="s">
        <v>15934</v>
      </c>
      <c r="C3986" s="11" t="s">
        <v>15935</v>
      </c>
      <c r="D3986" s="2" t="s">
        <v>15936</v>
      </c>
      <c r="E3986" s="11" t="s">
        <v>15937</v>
      </c>
      <c r="F3986" s="11" t="s">
        <v>248</v>
      </c>
      <c r="G3986" s="2" t="s">
        <v>249</v>
      </c>
      <c r="H3986" s="4" t="n">
        <v>2504</v>
      </c>
      <c r="I3986" s="12" t="s">
        <v>18</v>
      </c>
    </row>
    <row r="3987" customFormat="false" ht="15" hidden="false" customHeight="false" outlineLevel="0" collapsed="false">
      <c r="A3987" s="1" t="n">
        <f aca="false">A3986+1</f>
        <v>3981</v>
      </c>
      <c r="B3987" s="11" t="s">
        <v>15938</v>
      </c>
      <c r="C3987" s="11" t="s">
        <v>15939</v>
      </c>
      <c r="D3987" s="2" t="s">
        <v>15940</v>
      </c>
      <c r="E3987" s="11" t="s">
        <v>15941</v>
      </c>
      <c r="F3987" s="11" t="s">
        <v>248</v>
      </c>
      <c r="G3987" s="2" t="s">
        <v>249</v>
      </c>
      <c r="H3987" s="4" t="n">
        <v>127</v>
      </c>
      <c r="I3987" s="12" t="s">
        <v>18</v>
      </c>
    </row>
    <row r="3988" customFormat="false" ht="15" hidden="false" customHeight="false" outlineLevel="0" collapsed="false">
      <c r="A3988" s="1" t="n">
        <f aca="false">A3987+1</f>
        <v>3982</v>
      </c>
      <c r="B3988" s="11" t="s">
        <v>15942</v>
      </c>
      <c r="C3988" s="11" t="s">
        <v>15943</v>
      </c>
      <c r="D3988" s="2" t="s">
        <v>15944</v>
      </c>
      <c r="E3988" s="11" t="s">
        <v>15945</v>
      </c>
      <c r="F3988" s="11" t="s">
        <v>248</v>
      </c>
      <c r="G3988" s="2" t="s">
        <v>249</v>
      </c>
      <c r="H3988" s="4" t="n">
        <v>4373</v>
      </c>
      <c r="I3988" s="12" t="s">
        <v>18</v>
      </c>
    </row>
    <row r="3989" customFormat="false" ht="15" hidden="false" customHeight="false" outlineLevel="0" collapsed="false">
      <c r="A3989" s="1" t="n">
        <f aca="false">A3988+1</f>
        <v>3983</v>
      </c>
      <c r="B3989" s="11" t="s">
        <v>15946</v>
      </c>
      <c r="C3989" s="11" t="s">
        <v>15947</v>
      </c>
      <c r="D3989" s="2" t="s">
        <v>15948</v>
      </c>
      <c r="E3989" s="11" t="s">
        <v>15949</v>
      </c>
      <c r="F3989" s="11" t="s">
        <v>248</v>
      </c>
      <c r="G3989" s="2" t="s">
        <v>249</v>
      </c>
      <c r="H3989" s="4" t="n">
        <v>72</v>
      </c>
      <c r="I3989" s="12" t="s">
        <v>18</v>
      </c>
    </row>
    <row r="3990" customFormat="false" ht="15" hidden="false" customHeight="false" outlineLevel="0" collapsed="false">
      <c r="A3990" s="1" t="n">
        <f aca="false">A3989+1</f>
        <v>3984</v>
      </c>
      <c r="B3990" s="11" t="s">
        <v>15950</v>
      </c>
      <c r="C3990" s="11" t="s">
        <v>15951</v>
      </c>
      <c r="D3990" s="2" t="s">
        <v>15952</v>
      </c>
      <c r="E3990" s="11" t="s">
        <v>15953</v>
      </c>
      <c r="F3990" s="11" t="s">
        <v>248</v>
      </c>
      <c r="G3990" s="2" t="s">
        <v>249</v>
      </c>
      <c r="H3990" s="4" t="n">
        <v>388</v>
      </c>
      <c r="I3990" s="12" t="s">
        <v>18</v>
      </c>
    </row>
    <row r="3991" customFormat="false" ht="15" hidden="false" customHeight="false" outlineLevel="0" collapsed="false">
      <c r="A3991" s="1" t="n">
        <f aca="false">A3990+1</f>
        <v>3985</v>
      </c>
      <c r="B3991" s="11" t="s">
        <v>15954</v>
      </c>
      <c r="C3991" s="11" t="s">
        <v>15955</v>
      </c>
      <c r="D3991" s="2" t="s">
        <v>15956</v>
      </c>
      <c r="E3991" s="11" t="s">
        <v>15957</v>
      </c>
      <c r="F3991" s="11" t="s">
        <v>248</v>
      </c>
      <c r="G3991" s="2" t="s">
        <v>249</v>
      </c>
      <c r="H3991" s="4" t="n">
        <v>0</v>
      </c>
      <c r="I3991" s="12" t="s">
        <v>18</v>
      </c>
    </row>
    <row r="3992" customFormat="false" ht="15" hidden="false" customHeight="false" outlineLevel="0" collapsed="false">
      <c r="A3992" s="1" t="n">
        <f aca="false">A3991+1</f>
        <v>3986</v>
      </c>
      <c r="B3992" s="11" t="s">
        <v>15958</v>
      </c>
      <c r="C3992" s="11" t="s">
        <v>15959</v>
      </c>
      <c r="D3992" s="2" t="s">
        <v>15960</v>
      </c>
      <c r="E3992" s="11" t="s">
        <v>15961</v>
      </c>
      <c r="F3992" s="11" t="s">
        <v>248</v>
      </c>
      <c r="G3992" s="2" t="s">
        <v>249</v>
      </c>
      <c r="H3992" s="4" t="n">
        <v>278</v>
      </c>
      <c r="I3992" s="12" t="s">
        <v>18</v>
      </c>
    </row>
    <row r="3993" customFormat="false" ht="15" hidden="false" customHeight="false" outlineLevel="0" collapsed="false">
      <c r="A3993" s="1" t="n">
        <f aca="false">A3992+1</f>
        <v>3987</v>
      </c>
      <c r="B3993" s="11" t="s">
        <v>15962</v>
      </c>
      <c r="C3993" s="11" t="s">
        <v>15963</v>
      </c>
      <c r="D3993" s="2" t="s">
        <v>15964</v>
      </c>
      <c r="E3993" s="11" t="s">
        <v>15965</v>
      </c>
      <c r="F3993" s="11" t="s">
        <v>248</v>
      </c>
      <c r="G3993" s="2" t="s">
        <v>249</v>
      </c>
      <c r="H3993" s="4" t="n">
        <v>22904</v>
      </c>
      <c r="I3993" s="12" t="s">
        <v>18</v>
      </c>
    </row>
    <row r="3994" customFormat="false" ht="15" hidden="false" customHeight="false" outlineLevel="0" collapsed="false">
      <c r="A3994" s="1" t="n">
        <f aca="false">A3993+1</f>
        <v>3988</v>
      </c>
      <c r="B3994" s="11" t="s">
        <v>15966</v>
      </c>
      <c r="C3994" s="11" t="s">
        <v>15967</v>
      </c>
      <c r="D3994" s="2" t="s">
        <v>15968</v>
      </c>
      <c r="E3994" s="11" t="s">
        <v>15969</v>
      </c>
      <c r="F3994" s="11" t="s">
        <v>248</v>
      </c>
      <c r="G3994" s="2" t="s">
        <v>249</v>
      </c>
      <c r="H3994" s="4" t="n">
        <v>207</v>
      </c>
      <c r="I3994" s="12" t="s">
        <v>18</v>
      </c>
    </row>
    <row r="3995" customFormat="false" ht="15" hidden="false" customHeight="false" outlineLevel="0" collapsed="false">
      <c r="A3995" s="1" t="n">
        <f aca="false">A3994+1</f>
        <v>3989</v>
      </c>
      <c r="B3995" s="11" t="s">
        <v>15970</v>
      </c>
      <c r="C3995" s="11" t="s">
        <v>15971</v>
      </c>
      <c r="D3995" s="2" t="s">
        <v>15972</v>
      </c>
      <c r="E3995" s="11" t="s">
        <v>15973</v>
      </c>
      <c r="F3995" s="11" t="s">
        <v>248</v>
      </c>
      <c r="G3995" s="2" t="s">
        <v>249</v>
      </c>
      <c r="H3995" s="4" t="n">
        <v>71</v>
      </c>
      <c r="I3995" s="12" t="s">
        <v>18</v>
      </c>
    </row>
    <row r="3996" customFormat="false" ht="15" hidden="false" customHeight="false" outlineLevel="0" collapsed="false">
      <c r="A3996" s="1" t="n">
        <f aca="false">A3995+1</f>
        <v>3990</v>
      </c>
      <c r="B3996" s="11" t="s">
        <v>15974</v>
      </c>
      <c r="C3996" s="11" t="s">
        <v>15975</v>
      </c>
      <c r="D3996" s="2" t="s">
        <v>15976</v>
      </c>
      <c r="E3996" s="11" t="s">
        <v>15977</v>
      </c>
      <c r="F3996" s="11" t="s">
        <v>248</v>
      </c>
      <c r="G3996" s="2" t="s">
        <v>249</v>
      </c>
      <c r="H3996" s="4" t="n">
        <v>1419</v>
      </c>
      <c r="I3996" s="12" t="s">
        <v>18</v>
      </c>
    </row>
    <row r="3997" customFormat="false" ht="15" hidden="false" customHeight="false" outlineLevel="0" collapsed="false">
      <c r="A3997" s="1" t="n">
        <f aca="false">A3996+1</f>
        <v>3991</v>
      </c>
      <c r="B3997" s="11" t="s">
        <v>15978</v>
      </c>
      <c r="C3997" s="11" t="s">
        <v>15979</v>
      </c>
      <c r="D3997" s="2" t="s">
        <v>15980</v>
      </c>
      <c r="E3997" s="11" t="s">
        <v>15981</v>
      </c>
      <c r="F3997" s="11" t="s">
        <v>248</v>
      </c>
      <c r="G3997" s="2" t="s">
        <v>249</v>
      </c>
      <c r="H3997" s="4" t="n">
        <v>920</v>
      </c>
      <c r="I3997" s="12" t="s">
        <v>18</v>
      </c>
    </row>
    <row r="3998" customFormat="false" ht="15" hidden="false" customHeight="false" outlineLevel="0" collapsed="false">
      <c r="A3998" s="1" t="n">
        <f aca="false">A3997+1</f>
        <v>3992</v>
      </c>
      <c r="B3998" s="11" t="s">
        <v>15982</v>
      </c>
      <c r="C3998" s="11" t="s">
        <v>15983</v>
      </c>
      <c r="D3998" s="2" t="s">
        <v>15984</v>
      </c>
      <c r="E3998" s="11" t="s">
        <v>15985</v>
      </c>
      <c r="F3998" s="11" t="s">
        <v>248</v>
      </c>
      <c r="G3998" s="2" t="s">
        <v>249</v>
      </c>
      <c r="H3998" s="4" t="n">
        <v>63</v>
      </c>
      <c r="I3998" s="12" t="s">
        <v>18</v>
      </c>
    </row>
    <row r="3999" customFormat="false" ht="15" hidden="false" customHeight="false" outlineLevel="0" collapsed="false">
      <c r="A3999" s="1" t="n">
        <f aca="false">A3998+1</f>
        <v>3993</v>
      </c>
      <c r="B3999" s="11" t="s">
        <v>15986</v>
      </c>
      <c r="C3999" s="11" t="s">
        <v>15987</v>
      </c>
      <c r="D3999" s="2" t="s">
        <v>15988</v>
      </c>
      <c r="E3999" s="11" t="s">
        <v>15989</v>
      </c>
      <c r="F3999" s="11" t="s">
        <v>248</v>
      </c>
      <c r="G3999" s="2" t="s">
        <v>249</v>
      </c>
      <c r="H3999" s="4" t="n">
        <v>4147</v>
      </c>
      <c r="I3999" s="12" t="s">
        <v>18</v>
      </c>
    </row>
    <row r="4000" customFormat="false" ht="15" hidden="false" customHeight="false" outlineLevel="0" collapsed="false">
      <c r="A4000" s="1" t="n">
        <f aca="false">A3999+1</f>
        <v>3994</v>
      </c>
      <c r="B4000" s="11" t="s">
        <v>15990</v>
      </c>
      <c r="C4000" s="11" t="s">
        <v>15991</v>
      </c>
      <c r="D4000" s="2" t="s">
        <v>15992</v>
      </c>
      <c r="E4000" s="11" t="s">
        <v>15993</v>
      </c>
      <c r="F4000" s="11" t="s">
        <v>248</v>
      </c>
      <c r="G4000" s="2" t="s">
        <v>249</v>
      </c>
      <c r="H4000" s="4" t="n">
        <v>2662</v>
      </c>
      <c r="I4000" s="12" t="s">
        <v>18</v>
      </c>
    </row>
    <row r="4001" customFormat="false" ht="15" hidden="false" customHeight="false" outlineLevel="0" collapsed="false">
      <c r="A4001" s="1" t="n">
        <f aca="false">A4000+1</f>
        <v>3995</v>
      </c>
      <c r="B4001" s="11" t="s">
        <v>15994</v>
      </c>
      <c r="C4001" s="11" t="s">
        <v>15995</v>
      </c>
      <c r="D4001" s="2" t="s">
        <v>15996</v>
      </c>
      <c r="E4001" s="11" t="s">
        <v>15997</v>
      </c>
      <c r="F4001" s="11" t="s">
        <v>248</v>
      </c>
      <c r="G4001" s="2" t="s">
        <v>249</v>
      </c>
      <c r="H4001" s="4" t="n">
        <v>54</v>
      </c>
      <c r="I4001" s="12" t="s">
        <v>18</v>
      </c>
    </row>
    <row r="4002" customFormat="false" ht="15" hidden="false" customHeight="false" outlineLevel="0" collapsed="false">
      <c r="A4002" s="1" t="n">
        <f aca="false">A4001+1</f>
        <v>3996</v>
      </c>
      <c r="B4002" s="11" t="s">
        <v>15998</v>
      </c>
      <c r="C4002" s="11" t="s">
        <v>15999</v>
      </c>
      <c r="D4002" s="2" t="s">
        <v>16000</v>
      </c>
      <c r="E4002" s="11" t="s">
        <v>16001</v>
      </c>
      <c r="F4002" s="11" t="s">
        <v>248</v>
      </c>
      <c r="G4002" s="2" t="s">
        <v>249</v>
      </c>
      <c r="H4002" s="4" t="n">
        <v>59</v>
      </c>
      <c r="I4002" s="12" t="s">
        <v>18</v>
      </c>
    </row>
    <row r="4003" customFormat="false" ht="15" hidden="false" customHeight="false" outlineLevel="0" collapsed="false">
      <c r="A4003" s="1" t="n">
        <f aca="false">A4002+1</f>
        <v>3997</v>
      </c>
      <c r="B4003" s="11" t="s">
        <v>16002</v>
      </c>
      <c r="C4003" s="11" t="s">
        <v>16003</v>
      </c>
      <c r="D4003" s="2" t="s">
        <v>16004</v>
      </c>
      <c r="E4003" s="11" t="s">
        <v>16005</v>
      </c>
      <c r="F4003" s="11" t="s">
        <v>248</v>
      </c>
      <c r="G4003" s="2" t="s">
        <v>249</v>
      </c>
      <c r="H4003" s="4" t="n">
        <v>4077</v>
      </c>
      <c r="I4003" s="12" t="s">
        <v>18</v>
      </c>
    </row>
    <row r="4004" customFormat="false" ht="15" hidden="false" customHeight="false" outlineLevel="0" collapsed="false">
      <c r="A4004" s="1" t="n">
        <f aca="false">A4003+1</f>
        <v>3998</v>
      </c>
      <c r="B4004" s="11" t="s">
        <v>16006</v>
      </c>
      <c r="C4004" s="11" t="s">
        <v>16007</v>
      </c>
      <c r="D4004" s="2" t="s">
        <v>16008</v>
      </c>
      <c r="E4004" s="11" t="s">
        <v>16009</v>
      </c>
      <c r="F4004" s="11" t="s">
        <v>248</v>
      </c>
      <c r="G4004" s="2" t="s">
        <v>249</v>
      </c>
      <c r="H4004" s="4" t="n">
        <v>56586</v>
      </c>
      <c r="I4004" s="12" t="s">
        <v>18</v>
      </c>
    </row>
    <row r="4005" customFormat="false" ht="15" hidden="false" customHeight="false" outlineLevel="0" collapsed="false">
      <c r="A4005" s="1" t="n">
        <f aca="false">A4004+1</f>
        <v>3999</v>
      </c>
      <c r="B4005" s="11" t="s">
        <v>16010</v>
      </c>
      <c r="C4005" s="11" t="s">
        <v>16011</v>
      </c>
      <c r="D4005" s="2" t="s">
        <v>16012</v>
      </c>
      <c r="E4005" s="11" t="s">
        <v>16013</v>
      </c>
      <c r="F4005" s="11" t="s">
        <v>248</v>
      </c>
      <c r="G4005" s="2" t="s">
        <v>249</v>
      </c>
      <c r="H4005" s="4" t="n">
        <v>62</v>
      </c>
      <c r="I4005" s="12" t="s">
        <v>18</v>
      </c>
    </row>
    <row r="4006" customFormat="false" ht="15" hidden="false" customHeight="false" outlineLevel="0" collapsed="false">
      <c r="A4006" s="1" t="n">
        <f aca="false">A4005+1</f>
        <v>4000</v>
      </c>
      <c r="B4006" s="11" t="s">
        <v>16014</v>
      </c>
      <c r="C4006" s="11" t="s">
        <v>16015</v>
      </c>
      <c r="D4006" s="2" t="s">
        <v>16016</v>
      </c>
      <c r="E4006" s="11" t="s">
        <v>16017</v>
      </c>
      <c r="F4006" s="11" t="s">
        <v>248</v>
      </c>
      <c r="G4006" s="2" t="s">
        <v>249</v>
      </c>
      <c r="H4006" s="4" t="n">
        <v>63</v>
      </c>
      <c r="I4006" s="12" t="s">
        <v>18</v>
      </c>
    </row>
    <row r="4007" customFormat="false" ht="15" hidden="false" customHeight="false" outlineLevel="0" collapsed="false">
      <c r="A4007" s="1" t="n">
        <f aca="false">A4006+1</f>
        <v>4001</v>
      </c>
      <c r="B4007" s="11" t="s">
        <v>16018</v>
      </c>
      <c r="C4007" s="11" t="s">
        <v>16019</v>
      </c>
      <c r="D4007" s="2" t="s">
        <v>16020</v>
      </c>
      <c r="E4007" s="11" t="s">
        <v>16021</v>
      </c>
      <c r="F4007" s="11" t="s">
        <v>248</v>
      </c>
      <c r="G4007" s="2" t="s">
        <v>249</v>
      </c>
      <c r="H4007" s="4" t="n">
        <v>6611</v>
      </c>
      <c r="I4007" s="12" t="s">
        <v>18</v>
      </c>
    </row>
    <row r="4008" customFormat="false" ht="15" hidden="false" customHeight="false" outlineLevel="0" collapsed="false">
      <c r="A4008" s="1" t="n">
        <f aca="false">A4007+1</f>
        <v>4002</v>
      </c>
      <c r="B4008" s="11" t="s">
        <v>16022</v>
      </c>
      <c r="C4008" s="11" t="s">
        <v>16023</v>
      </c>
      <c r="D4008" s="2" t="s">
        <v>16024</v>
      </c>
      <c r="E4008" s="11" t="s">
        <v>16025</v>
      </c>
      <c r="F4008" s="11" t="s">
        <v>248</v>
      </c>
      <c r="G4008" s="2" t="s">
        <v>249</v>
      </c>
      <c r="H4008" s="4" t="n">
        <v>0</v>
      </c>
      <c r="I4008" s="12" t="s">
        <v>18</v>
      </c>
    </row>
    <row r="4009" customFormat="false" ht="15" hidden="false" customHeight="false" outlineLevel="0" collapsed="false">
      <c r="A4009" s="1" t="n">
        <f aca="false">A4008+1</f>
        <v>4003</v>
      </c>
      <c r="B4009" s="11" t="s">
        <v>16026</v>
      </c>
      <c r="C4009" s="11" t="s">
        <v>16027</v>
      </c>
      <c r="D4009" s="2" t="s">
        <v>16028</v>
      </c>
      <c r="E4009" s="11" t="s">
        <v>16029</v>
      </c>
      <c r="F4009" s="11" t="s">
        <v>248</v>
      </c>
      <c r="G4009" s="2" t="s">
        <v>249</v>
      </c>
      <c r="H4009" s="4" t="n">
        <v>2563</v>
      </c>
      <c r="I4009" s="12" t="s">
        <v>18</v>
      </c>
    </row>
    <row r="4010" customFormat="false" ht="15" hidden="false" customHeight="false" outlineLevel="0" collapsed="false">
      <c r="A4010" s="1" t="n">
        <f aca="false">A4009+1</f>
        <v>4004</v>
      </c>
      <c r="B4010" s="11" t="s">
        <v>16030</v>
      </c>
      <c r="C4010" s="11" t="s">
        <v>16031</v>
      </c>
      <c r="D4010" s="2" t="s">
        <v>16032</v>
      </c>
      <c r="E4010" s="11" t="s">
        <v>16033</v>
      </c>
      <c r="F4010" s="11" t="s">
        <v>248</v>
      </c>
      <c r="G4010" s="2" t="s">
        <v>249</v>
      </c>
      <c r="H4010" s="4" t="n">
        <v>100</v>
      </c>
      <c r="I4010" s="12" t="s">
        <v>18</v>
      </c>
    </row>
    <row r="4011" customFormat="false" ht="15" hidden="false" customHeight="false" outlineLevel="0" collapsed="false">
      <c r="A4011" s="1" t="n">
        <f aca="false">A4010+1</f>
        <v>4005</v>
      </c>
      <c r="B4011" s="11" t="s">
        <v>16034</v>
      </c>
      <c r="C4011" s="11" t="s">
        <v>16035</v>
      </c>
      <c r="D4011" s="2" t="s">
        <v>16036</v>
      </c>
      <c r="E4011" s="11" t="s">
        <v>16037</v>
      </c>
      <c r="F4011" s="11" t="s">
        <v>248</v>
      </c>
      <c r="G4011" s="2" t="s">
        <v>249</v>
      </c>
      <c r="H4011" s="4" t="n">
        <v>6246</v>
      </c>
      <c r="I4011" s="12" t="s">
        <v>18</v>
      </c>
    </row>
    <row r="4012" customFormat="false" ht="15" hidden="false" customHeight="false" outlineLevel="0" collapsed="false">
      <c r="A4012" s="1" t="n">
        <f aca="false">A4011+1</f>
        <v>4006</v>
      </c>
      <c r="B4012" s="11" t="s">
        <v>16038</v>
      </c>
      <c r="C4012" s="11" t="s">
        <v>16039</v>
      </c>
      <c r="D4012" s="2" t="s">
        <v>16040</v>
      </c>
      <c r="E4012" s="11" t="s">
        <v>16041</v>
      </c>
      <c r="F4012" s="11" t="s">
        <v>248</v>
      </c>
      <c r="G4012" s="2" t="s">
        <v>249</v>
      </c>
      <c r="H4012" s="4" t="n">
        <v>2801</v>
      </c>
      <c r="I4012" s="12" t="s">
        <v>18</v>
      </c>
    </row>
    <row r="4013" customFormat="false" ht="15" hidden="false" customHeight="false" outlineLevel="0" collapsed="false">
      <c r="A4013" s="1" t="n">
        <f aca="false">A4012+1</f>
        <v>4007</v>
      </c>
      <c r="B4013" s="11" t="s">
        <v>16042</v>
      </c>
      <c r="C4013" s="11" t="s">
        <v>16043</v>
      </c>
      <c r="D4013" s="2" t="s">
        <v>16044</v>
      </c>
      <c r="E4013" s="11" t="s">
        <v>16045</v>
      </c>
      <c r="F4013" s="11" t="s">
        <v>248</v>
      </c>
      <c r="G4013" s="2" t="s">
        <v>249</v>
      </c>
      <c r="H4013" s="4" t="n">
        <v>1317</v>
      </c>
      <c r="I4013" s="12" t="s">
        <v>18</v>
      </c>
    </row>
    <row r="4014" customFormat="false" ht="15" hidden="false" customHeight="false" outlineLevel="0" collapsed="false">
      <c r="A4014" s="1" t="n">
        <f aca="false">A4013+1</f>
        <v>4008</v>
      </c>
      <c r="B4014" s="11" t="s">
        <v>16046</v>
      </c>
      <c r="C4014" s="11" t="s">
        <v>16047</v>
      </c>
      <c r="D4014" s="2" t="s">
        <v>16048</v>
      </c>
      <c r="E4014" s="11" t="s">
        <v>16049</v>
      </c>
      <c r="F4014" s="11" t="s">
        <v>248</v>
      </c>
      <c r="G4014" s="2" t="s">
        <v>249</v>
      </c>
      <c r="H4014" s="4" t="n">
        <v>986</v>
      </c>
      <c r="I4014" s="12" t="s">
        <v>18</v>
      </c>
    </row>
    <row r="4015" customFormat="false" ht="15" hidden="false" customHeight="false" outlineLevel="0" collapsed="false">
      <c r="A4015" s="1" t="n">
        <f aca="false">A4014+1</f>
        <v>4009</v>
      </c>
      <c r="B4015" s="11" t="s">
        <v>16050</v>
      </c>
      <c r="C4015" s="11" t="s">
        <v>16051</v>
      </c>
      <c r="D4015" s="2" t="s">
        <v>16052</v>
      </c>
      <c r="E4015" s="11" t="s">
        <v>16053</v>
      </c>
      <c r="F4015" s="11" t="s">
        <v>248</v>
      </c>
      <c r="G4015" s="2" t="s">
        <v>249</v>
      </c>
      <c r="H4015" s="4" t="n">
        <v>4075</v>
      </c>
      <c r="I4015" s="12" t="s">
        <v>18</v>
      </c>
    </row>
    <row r="4016" customFormat="false" ht="15" hidden="false" customHeight="false" outlineLevel="0" collapsed="false">
      <c r="A4016" s="1" t="n">
        <f aca="false">A4015+1</f>
        <v>4010</v>
      </c>
      <c r="B4016" s="11" t="s">
        <v>16054</v>
      </c>
      <c r="C4016" s="11" t="s">
        <v>16055</v>
      </c>
      <c r="D4016" s="2" t="s">
        <v>16056</v>
      </c>
      <c r="E4016" s="11" t="s">
        <v>16057</v>
      </c>
      <c r="F4016" s="11" t="s">
        <v>248</v>
      </c>
      <c r="G4016" s="2" t="s">
        <v>249</v>
      </c>
      <c r="H4016" s="4" t="n">
        <v>226</v>
      </c>
      <c r="I4016" s="12" t="s">
        <v>18</v>
      </c>
    </row>
    <row r="4017" customFormat="false" ht="15" hidden="false" customHeight="false" outlineLevel="0" collapsed="false">
      <c r="A4017" s="1" t="n">
        <f aca="false">A4016+1</f>
        <v>4011</v>
      </c>
      <c r="B4017" s="11" t="s">
        <v>16058</v>
      </c>
      <c r="C4017" s="11" t="s">
        <v>16059</v>
      </c>
      <c r="D4017" s="2" t="s">
        <v>16060</v>
      </c>
      <c r="E4017" s="11" t="s">
        <v>16061</v>
      </c>
      <c r="F4017" s="11" t="s">
        <v>248</v>
      </c>
      <c r="G4017" s="2" t="s">
        <v>249</v>
      </c>
      <c r="H4017" s="4" t="n">
        <v>30288</v>
      </c>
      <c r="I4017" s="12" t="s">
        <v>18</v>
      </c>
    </row>
    <row r="4018" customFormat="false" ht="15" hidden="false" customHeight="false" outlineLevel="0" collapsed="false">
      <c r="A4018" s="1" t="n">
        <f aca="false">A4017+1</f>
        <v>4012</v>
      </c>
      <c r="B4018" s="11" t="s">
        <v>16062</v>
      </c>
      <c r="C4018" s="11" t="s">
        <v>16063</v>
      </c>
      <c r="D4018" s="2" t="s">
        <v>16064</v>
      </c>
      <c r="E4018" s="11" t="s">
        <v>16065</v>
      </c>
      <c r="F4018" s="11" t="s">
        <v>248</v>
      </c>
      <c r="G4018" s="2" t="s">
        <v>249</v>
      </c>
      <c r="H4018" s="4" t="n">
        <v>14463</v>
      </c>
      <c r="I4018" s="12" t="s">
        <v>18</v>
      </c>
    </row>
    <row r="4019" customFormat="false" ht="15" hidden="false" customHeight="false" outlineLevel="0" collapsed="false">
      <c r="A4019" s="1" t="n">
        <f aca="false">A4018+1</f>
        <v>4013</v>
      </c>
      <c r="B4019" s="11" t="s">
        <v>16066</v>
      </c>
      <c r="C4019" s="11" t="s">
        <v>16067</v>
      </c>
      <c r="D4019" s="2" t="s">
        <v>16068</v>
      </c>
      <c r="E4019" s="11" t="s">
        <v>16069</v>
      </c>
      <c r="F4019" s="11" t="s">
        <v>248</v>
      </c>
      <c r="G4019" s="2" t="s">
        <v>249</v>
      </c>
      <c r="H4019" s="4" t="n">
        <v>2687</v>
      </c>
      <c r="I4019" s="12" t="s">
        <v>18</v>
      </c>
    </row>
    <row r="4020" customFormat="false" ht="15" hidden="false" customHeight="false" outlineLevel="0" collapsed="false">
      <c r="A4020" s="1" t="n">
        <f aca="false">A4019+1</f>
        <v>4014</v>
      </c>
      <c r="B4020" s="11" t="s">
        <v>16070</v>
      </c>
      <c r="C4020" s="11" t="s">
        <v>16071</v>
      </c>
      <c r="D4020" s="2" t="s">
        <v>16072</v>
      </c>
      <c r="E4020" s="11" t="s">
        <v>16073</v>
      </c>
      <c r="F4020" s="11" t="s">
        <v>248</v>
      </c>
      <c r="G4020" s="2" t="s">
        <v>249</v>
      </c>
      <c r="H4020" s="4" t="n">
        <v>348</v>
      </c>
      <c r="I4020" s="12" t="s">
        <v>18</v>
      </c>
    </row>
    <row r="4021" customFormat="false" ht="15" hidden="false" customHeight="false" outlineLevel="0" collapsed="false">
      <c r="A4021" s="1" t="n">
        <f aca="false">A4020+1</f>
        <v>4015</v>
      </c>
      <c r="B4021" s="11" t="s">
        <v>16074</v>
      </c>
      <c r="C4021" s="11" t="s">
        <v>16075</v>
      </c>
      <c r="D4021" s="2" t="s">
        <v>16076</v>
      </c>
      <c r="E4021" s="11" t="s">
        <v>16077</v>
      </c>
      <c r="F4021" s="11" t="s">
        <v>248</v>
      </c>
      <c r="G4021" s="2" t="s">
        <v>249</v>
      </c>
      <c r="H4021" s="4" t="n">
        <v>90</v>
      </c>
      <c r="I4021" s="12" t="s">
        <v>18</v>
      </c>
    </row>
    <row r="4022" customFormat="false" ht="15" hidden="false" customHeight="false" outlineLevel="0" collapsed="false">
      <c r="A4022" s="1" t="n">
        <f aca="false">A4021+1</f>
        <v>4016</v>
      </c>
      <c r="B4022" s="11" t="s">
        <v>16078</v>
      </c>
      <c r="C4022" s="11" t="s">
        <v>16079</v>
      </c>
      <c r="D4022" s="2" t="s">
        <v>16080</v>
      </c>
      <c r="E4022" s="11" t="s">
        <v>16081</v>
      </c>
      <c r="F4022" s="11" t="s">
        <v>248</v>
      </c>
      <c r="G4022" s="2" t="s">
        <v>249</v>
      </c>
      <c r="H4022" s="4" t="n">
        <v>16674</v>
      </c>
      <c r="I4022" s="12" t="s">
        <v>18</v>
      </c>
    </row>
    <row r="4023" customFormat="false" ht="15" hidden="false" customHeight="false" outlineLevel="0" collapsed="false">
      <c r="A4023" s="1" t="n">
        <f aca="false">A4022+1</f>
        <v>4017</v>
      </c>
      <c r="B4023" s="11" t="s">
        <v>16082</v>
      </c>
      <c r="C4023" s="11" t="s">
        <v>16083</v>
      </c>
      <c r="D4023" s="2" t="s">
        <v>16084</v>
      </c>
      <c r="E4023" s="11" t="s">
        <v>16085</v>
      </c>
      <c r="F4023" s="11" t="s">
        <v>248</v>
      </c>
      <c r="G4023" s="2" t="s">
        <v>249</v>
      </c>
      <c r="H4023" s="4" t="n">
        <v>654</v>
      </c>
      <c r="I4023" s="12" t="s">
        <v>18</v>
      </c>
    </row>
    <row r="4024" customFormat="false" ht="15" hidden="false" customHeight="false" outlineLevel="0" collapsed="false">
      <c r="A4024" s="1" t="n">
        <f aca="false">A4023+1</f>
        <v>4018</v>
      </c>
      <c r="B4024" s="11" t="s">
        <v>16086</v>
      </c>
      <c r="C4024" s="11" t="s">
        <v>16087</v>
      </c>
      <c r="D4024" s="2" t="s">
        <v>16088</v>
      </c>
      <c r="E4024" s="11" t="s">
        <v>16089</v>
      </c>
      <c r="F4024" s="11" t="s">
        <v>248</v>
      </c>
      <c r="G4024" s="2" t="s">
        <v>249</v>
      </c>
      <c r="H4024" s="4" t="n">
        <v>0</v>
      </c>
      <c r="I4024" s="12" t="s">
        <v>18</v>
      </c>
    </row>
    <row r="4025" customFormat="false" ht="15" hidden="false" customHeight="false" outlineLevel="0" collapsed="false">
      <c r="A4025" s="1" t="n">
        <f aca="false">A4024+1</f>
        <v>4019</v>
      </c>
      <c r="B4025" s="11" t="s">
        <v>16090</v>
      </c>
      <c r="C4025" s="11" t="s">
        <v>16091</v>
      </c>
      <c r="D4025" s="2" t="s">
        <v>16092</v>
      </c>
      <c r="E4025" s="11" t="s">
        <v>16093</v>
      </c>
      <c r="F4025" s="11" t="s">
        <v>248</v>
      </c>
      <c r="G4025" s="2" t="s">
        <v>249</v>
      </c>
      <c r="H4025" s="4" t="n">
        <v>51</v>
      </c>
      <c r="I4025" s="12" t="s">
        <v>18</v>
      </c>
    </row>
    <row r="4026" customFormat="false" ht="15" hidden="false" customHeight="false" outlineLevel="0" collapsed="false">
      <c r="A4026" s="1" t="n">
        <f aca="false">A4025+1</f>
        <v>4020</v>
      </c>
      <c r="B4026" s="11" t="s">
        <v>16094</v>
      </c>
      <c r="C4026" s="11" t="s">
        <v>16095</v>
      </c>
      <c r="D4026" s="2" t="s">
        <v>16096</v>
      </c>
      <c r="E4026" s="11" t="s">
        <v>16097</v>
      </c>
      <c r="F4026" s="11" t="s">
        <v>248</v>
      </c>
      <c r="G4026" s="2" t="s">
        <v>249</v>
      </c>
      <c r="H4026" s="4" t="n">
        <v>503</v>
      </c>
      <c r="I4026" s="12" t="s">
        <v>18</v>
      </c>
    </row>
    <row r="4027" customFormat="false" ht="15" hidden="false" customHeight="false" outlineLevel="0" collapsed="false">
      <c r="A4027" s="1" t="n">
        <f aca="false">A4026+1</f>
        <v>4021</v>
      </c>
      <c r="B4027" s="11" t="s">
        <v>16098</v>
      </c>
      <c r="C4027" s="11" t="s">
        <v>16099</v>
      </c>
      <c r="D4027" s="2" t="s">
        <v>16100</v>
      </c>
      <c r="E4027" s="11" t="s">
        <v>16101</v>
      </c>
      <c r="F4027" s="11" t="s">
        <v>248</v>
      </c>
      <c r="G4027" s="2" t="s">
        <v>249</v>
      </c>
      <c r="H4027" s="4" t="n">
        <v>1571</v>
      </c>
      <c r="I4027" s="12" t="s">
        <v>18</v>
      </c>
    </row>
    <row r="4028" customFormat="false" ht="15" hidden="false" customHeight="false" outlineLevel="0" collapsed="false">
      <c r="A4028" s="1" t="n">
        <f aca="false">A4027+1</f>
        <v>4022</v>
      </c>
      <c r="B4028" s="11" t="s">
        <v>16102</v>
      </c>
      <c r="C4028" s="11" t="s">
        <v>16103</v>
      </c>
      <c r="D4028" s="2" t="s">
        <v>16104</v>
      </c>
      <c r="E4028" s="11" t="s">
        <v>16105</v>
      </c>
      <c r="F4028" s="11" t="s">
        <v>248</v>
      </c>
      <c r="G4028" s="2" t="s">
        <v>249</v>
      </c>
      <c r="H4028" s="4" t="n">
        <v>1651</v>
      </c>
      <c r="I4028" s="12" t="s">
        <v>18</v>
      </c>
    </row>
    <row r="4029" customFormat="false" ht="15" hidden="false" customHeight="false" outlineLevel="0" collapsed="false">
      <c r="A4029" s="1" t="n">
        <f aca="false">A4028+1</f>
        <v>4023</v>
      </c>
      <c r="B4029" s="11" t="s">
        <v>16106</v>
      </c>
      <c r="C4029" s="11" t="s">
        <v>16107</v>
      </c>
      <c r="D4029" s="2" t="s">
        <v>16108</v>
      </c>
      <c r="E4029" s="11" t="s">
        <v>16109</v>
      </c>
      <c r="F4029" s="11" t="s">
        <v>248</v>
      </c>
      <c r="G4029" s="2" t="s">
        <v>249</v>
      </c>
      <c r="H4029" s="4" t="n">
        <v>12882</v>
      </c>
      <c r="I4029" s="12" t="s">
        <v>18</v>
      </c>
    </row>
    <row r="4030" customFormat="false" ht="15" hidden="false" customHeight="false" outlineLevel="0" collapsed="false">
      <c r="A4030" s="1" t="n">
        <f aca="false">A4029+1</f>
        <v>4024</v>
      </c>
      <c r="B4030" s="11" t="s">
        <v>16110</v>
      </c>
      <c r="C4030" s="11" t="s">
        <v>16111</v>
      </c>
      <c r="D4030" s="2" t="s">
        <v>16112</v>
      </c>
      <c r="E4030" s="11" t="s">
        <v>16113</v>
      </c>
      <c r="F4030" s="11" t="s">
        <v>248</v>
      </c>
      <c r="G4030" s="2" t="s">
        <v>249</v>
      </c>
      <c r="H4030" s="4" t="n">
        <v>0</v>
      </c>
      <c r="I4030" s="12" t="s">
        <v>18</v>
      </c>
    </row>
    <row r="4031" customFormat="false" ht="15" hidden="false" customHeight="false" outlineLevel="0" collapsed="false">
      <c r="A4031" s="1" t="n">
        <f aca="false">A4030+1</f>
        <v>4025</v>
      </c>
      <c r="B4031" s="11" t="s">
        <v>16114</v>
      </c>
      <c r="C4031" s="11" t="s">
        <v>16115</v>
      </c>
      <c r="D4031" s="2" t="s">
        <v>16116</v>
      </c>
      <c r="E4031" s="11" t="s">
        <v>16117</v>
      </c>
      <c r="F4031" s="11" t="s">
        <v>248</v>
      </c>
      <c r="G4031" s="2" t="s">
        <v>249</v>
      </c>
      <c r="H4031" s="4" t="n">
        <v>57</v>
      </c>
      <c r="I4031" s="12" t="s">
        <v>18</v>
      </c>
    </row>
    <row r="4032" customFormat="false" ht="15" hidden="false" customHeight="false" outlineLevel="0" collapsed="false">
      <c r="A4032" s="1" t="n">
        <f aca="false">A4031+1</f>
        <v>4026</v>
      </c>
      <c r="B4032" s="11" t="s">
        <v>16118</v>
      </c>
      <c r="C4032" s="11" t="s">
        <v>16119</v>
      </c>
      <c r="D4032" s="2" t="s">
        <v>16120</v>
      </c>
      <c r="E4032" s="11" t="s">
        <v>16121</v>
      </c>
      <c r="F4032" s="11" t="s">
        <v>248</v>
      </c>
      <c r="G4032" s="2" t="s">
        <v>249</v>
      </c>
      <c r="H4032" s="4" t="n">
        <v>12</v>
      </c>
      <c r="I4032" s="12" t="s">
        <v>18</v>
      </c>
    </row>
    <row r="4033" customFormat="false" ht="15" hidden="false" customHeight="false" outlineLevel="0" collapsed="false">
      <c r="A4033" s="1" t="n">
        <f aca="false">A4032+1</f>
        <v>4027</v>
      </c>
      <c r="B4033" s="11" t="s">
        <v>16122</v>
      </c>
      <c r="C4033" s="11" t="s">
        <v>16123</v>
      </c>
      <c r="D4033" s="2" t="s">
        <v>16124</v>
      </c>
      <c r="E4033" s="11" t="s">
        <v>16125</v>
      </c>
      <c r="F4033" s="11" t="s">
        <v>248</v>
      </c>
      <c r="G4033" s="2" t="s">
        <v>249</v>
      </c>
      <c r="H4033" s="4" t="n">
        <v>97</v>
      </c>
      <c r="I4033" s="12" t="s">
        <v>18</v>
      </c>
    </row>
    <row r="4034" customFormat="false" ht="15" hidden="false" customHeight="false" outlineLevel="0" collapsed="false">
      <c r="A4034" s="1" t="n">
        <f aca="false">A4033+1</f>
        <v>4028</v>
      </c>
      <c r="B4034" s="11" t="s">
        <v>16126</v>
      </c>
      <c r="C4034" s="11" t="s">
        <v>16127</v>
      </c>
      <c r="D4034" s="2" t="s">
        <v>16128</v>
      </c>
      <c r="E4034" s="11" t="s">
        <v>16129</v>
      </c>
      <c r="F4034" s="11" t="s">
        <v>248</v>
      </c>
      <c r="G4034" s="2" t="s">
        <v>249</v>
      </c>
      <c r="H4034" s="4" t="n">
        <v>414</v>
      </c>
      <c r="I4034" s="12" t="s">
        <v>18</v>
      </c>
    </row>
    <row r="4035" customFormat="false" ht="15" hidden="false" customHeight="false" outlineLevel="0" collapsed="false">
      <c r="A4035" s="1" t="n">
        <f aca="false">A4034+1</f>
        <v>4029</v>
      </c>
      <c r="B4035" s="11" t="s">
        <v>16130</v>
      </c>
      <c r="C4035" s="11" t="s">
        <v>16131</v>
      </c>
      <c r="D4035" s="2" t="s">
        <v>16132</v>
      </c>
      <c r="E4035" s="11" t="s">
        <v>16133</v>
      </c>
      <c r="F4035" s="11" t="s">
        <v>248</v>
      </c>
      <c r="G4035" s="2" t="s">
        <v>249</v>
      </c>
      <c r="H4035" s="4" t="n">
        <v>1787</v>
      </c>
      <c r="I4035" s="12" t="s">
        <v>18</v>
      </c>
    </row>
    <row r="4036" customFormat="false" ht="15" hidden="false" customHeight="false" outlineLevel="0" collapsed="false">
      <c r="A4036" s="1" t="n">
        <f aca="false">A4035+1</f>
        <v>4030</v>
      </c>
      <c r="B4036" s="11" t="s">
        <v>16134</v>
      </c>
      <c r="C4036" s="11" t="s">
        <v>16135</v>
      </c>
      <c r="D4036" s="2" t="s">
        <v>16136</v>
      </c>
      <c r="E4036" s="11" t="s">
        <v>16137</v>
      </c>
      <c r="F4036" s="11" t="s">
        <v>248</v>
      </c>
      <c r="G4036" s="2" t="s">
        <v>249</v>
      </c>
      <c r="H4036" s="4" t="n">
        <v>155</v>
      </c>
      <c r="I4036" s="12" t="s">
        <v>18</v>
      </c>
    </row>
    <row r="4037" customFormat="false" ht="15" hidden="false" customHeight="false" outlineLevel="0" collapsed="false">
      <c r="A4037" s="1" t="n">
        <f aca="false">A4036+1</f>
        <v>4031</v>
      </c>
      <c r="B4037" s="11" t="s">
        <v>16138</v>
      </c>
      <c r="C4037" s="11" t="s">
        <v>16139</v>
      </c>
      <c r="D4037" s="2" t="s">
        <v>16140</v>
      </c>
      <c r="E4037" s="11" t="s">
        <v>16141</v>
      </c>
      <c r="F4037" s="11" t="s">
        <v>248</v>
      </c>
      <c r="G4037" s="2" t="s">
        <v>249</v>
      </c>
      <c r="H4037" s="4" t="n">
        <v>55</v>
      </c>
      <c r="I4037" s="12" t="s">
        <v>18</v>
      </c>
    </row>
    <row r="4038" customFormat="false" ht="15" hidden="false" customHeight="false" outlineLevel="0" collapsed="false">
      <c r="A4038" s="1" t="n">
        <f aca="false">A4037+1</f>
        <v>4032</v>
      </c>
      <c r="B4038" s="11" t="s">
        <v>16142</v>
      </c>
      <c r="C4038" s="11" t="s">
        <v>16143</v>
      </c>
      <c r="D4038" s="2" t="s">
        <v>16144</v>
      </c>
      <c r="E4038" s="11" t="s">
        <v>16145</v>
      </c>
      <c r="F4038" s="11" t="s">
        <v>248</v>
      </c>
      <c r="G4038" s="2" t="s">
        <v>249</v>
      </c>
      <c r="H4038" s="4" t="n">
        <v>583</v>
      </c>
      <c r="I4038" s="12" t="s">
        <v>18</v>
      </c>
    </row>
    <row r="4039" customFormat="false" ht="15" hidden="false" customHeight="false" outlineLevel="0" collapsed="false">
      <c r="A4039" s="1" t="n">
        <f aca="false">A4038+1</f>
        <v>4033</v>
      </c>
      <c r="B4039" s="11" t="s">
        <v>16146</v>
      </c>
      <c r="C4039" s="11" t="s">
        <v>16147</v>
      </c>
      <c r="D4039" s="2" t="s">
        <v>16148</v>
      </c>
      <c r="E4039" s="11" t="s">
        <v>16149</v>
      </c>
      <c r="F4039" s="11" t="s">
        <v>248</v>
      </c>
      <c r="G4039" s="2" t="s">
        <v>249</v>
      </c>
      <c r="H4039" s="4" t="n">
        <v>15574</v>
      </c>
      <c r="I4039" s="12" t="s">
        <v>18</v>
      </c>
    </row>
    <row r="4040" customFormat="false" ht="15" hidden="false" customHeight="false" outlineLevel="0" collapsed="false">
      <c r="A4040" s="1" t="n">
        <f aca="false">A4039+1</f>
        <v>4034</v>
      </c>
      <c r="B4040" s="11" t="s">
        <v>16150</v>
      </c>
      <c r="C4040" s="11" t="s">
        <v>16151</v>
      </c>
      <c r="D4040" s="2" t="s">
        <v>16152</v>
      </c>
      <c r="E4040" s="11" t="s">
        <v>16153</v>
      </c>
      <c r="F4040" s="11" t="s">
        <v>248</v>
      </c>
      <c r="G4040" s="2" t="s">
        <v>249</v>
      </c>
      <c r="H4040" s="4" t="n">
        <v>10214</v>
      </c>
      <c r="I4040" s="12" t="s">
        <v>18</v>
      </c>
    </row>
    <row r="4041" customFormat="false" ht="15" hidden="false" customHeight="false" outlineLevel="0" collapsed="false">
      <c r="A4041" s="1" t="n">
        <f aca="false">A4040+1</f>
        <v>4035</v>
      </c>
      <c r="B4041" s="11" t="s">
        <v>16154</v>
      </c>
      <c r="C4041" s="11" t="s">
        <v>16155</v>
      </c>
      <c r="D4041" s="2" t="s">
        <v>16156</v>
      </c>
      <c r="E4041" s="11" t="s">
        <v>16157</v>
      </c>
      <c r="F4041" s="11" t="s">
        <v>248</v>
      </c>
      <c r="G4041" s="2" t="s">
        <v>249</v>
      </c>
      <c r="H4041" s="4" t="n">
        <v>82</v>
      </c>
      <c r="I4041" s="12" t="s">
        <v>18</v>
      </c>
    </row>
    <row r="4042" customFormat="false" ht="15" hidden="false" customHeight="false" outlineLevel="0" collapsed="false">
      <c r="A4042" s="1" t="n">
        <f aca="false">A4041+1</f>
        <v>4036</v>
      </c>
      <c r="B4042" s="11" t="s">
        <v>16158</v>
      </c>
      <c r="C4042" s="11" t="s">
        <v>16159</v>
      </c>
      <c r="D4042" s="2" t="s">
        <v>16160</v>
      </c>
      <c r="E4042" s="11" t="s">
        <v>16161</v>
      </c>
      <c r="F4042" s="11" t="s">
        <v>248</v>
      </c>
      <c r="G4042" s="2" t="s">
        <v>249</v>
      </c>
      <c r="H4042" s="4" t="n">
        <v>414</v>
      </c>
      <c r="I4042" s="12" t="s">
        <v>18</v>
      </c>
    </row>
    <row r="4043" customFormat="false" ht="15" hidden="false" customHeight="false" outlineLevel="0" collapsed="false">
      <c r="A4043" s="1" t="n">
        <f aca="false">A4042+1</f>
        <v>4037</v>
      </c>
      <c r="B4043" s="11" t="s">
        <v>16162</v>
      </c>
      <c r="C4043" s="11" t="s">
        <v>16163</v>
      </c>
      <c r="D4043" s="2" t="s">
        <v>16164</v>
      </c>
      <c r="E4043" s="11" t="s">
        <v>16165</v>
      </c>
      <c r="F4043" s="11" t="s">
        <v>248</v>
      </c>
      <c r="G4043" s="2" t="s">
        <v>249</v>
      </c>
      <c r="H4043" s="4" t="n">
        <v>2736</v>
      </c>
      <c r="I4043" s="12" t="s">
        <v>18</v>
      </c>
    </row>
    <row r="4044" customFormat="false" ht="15" hidden="false" customHeight="false" outlineLevel="0" collapsed="false">
      <c r="A4044" s="1" t="n">
        <f aca="false">A4043+1</f>
        <v>4038</v>
      </c>
      <c r="B4044" s="11" t="s">
        <v>16166</v>
      </c>
      <c r="C4044" s="11" t="s">
        <v>16167</v>
      </c>
      <c r="D4044" s="2" t="s">
        <v>16168</v>
      </c>
      <c r="E4044" s="11" t="s">
        <v>16169</v>
      </c>
      <c r="F4044" s="11" t="s">
        <v>248</v>
      </c>
      <c r="G4044" s="2" t="s">
        <v>249</v>
      </c>
      <c r="H4044" s="4" t="n">
        <v>3480</v>
      </c>
      <c r="I4044" s="12" t="s">
        <v>18</v>
      </c>
    </row>
    <row r="4045" customFormat="false" ht="15" hidden="false" customHeight="false" outlineLevel="0" collapsed="false">
      <c r="A4045" s="1" t="n">
        <f aca="false">A4044+1</f>
        <v>4039</v>
      </c>
      <c r="B4045" s="11" t="s">
        <v>16170</v>
      </c>
      <c r="C4045" s="11" t="s">
        <v>16171</v>
      </c>
      <c r="D4045" s="2" t="s">
        <v>16172</v>
      </c>
      <c r="E4045" s="11" t="s">
        <v>16173</v>
      </c>
      <c r="F4045" s="11" t="s">
        <v>248</v>
      </c>
      <c r="G4045" s="2" t="s">
        <v>249</v>
      </c>
      <c r="H4045" s="4" t="n">
        <v>91</v>
      </c>
      <c r="I4045" s="12" t="s">
        <v>18</v>
      </c>
    </row>
    <row r="4046" customFormat="false" ht="15" hidden="false" customHeight="false" outlineLevel="0" collapsed="false">
      <c r="A4046" s="1" t="n">
        <f aca="false">A4045+1</f>
        <v>4040</v>
      </c>
      <c r="B4046" s="11" t="s">
        <v>16174</v>
      </c>
      <c r="C4046" s="11" t="s">
        <v>16175</v>
      </c>
      <c r="D4046" s="2" t="s">
        <v>16176</v>
      </c>
      <c r="E4046" s="11" t="s">
        <v>16177</v>
      </c>
      <c r="F4046" s="11" t="s">
        <v>248</v>
      </c>
      <c r="G4046" s="2" t="s">
        <v>249</v>
      </c>
      <c r="H4046" s="4" t="n">
        <v>5433</v>
      </c>
      <c r="I4046" s="12" t="s">
        <v>18</v>
      </c>
    </row>
    <row r="4047" customFormat="false" ht="15" hidden="false" customHeight="false" outlineLevel="0" collapsed="false">
      <c r="A4047" s="1" t="n">
        <f aca="false">A4046+1</f>
        <v>4041</v>
      </c>
      <c r="B4047" s="11" t="s">
        <v>16178</v>
      </c>
      <c r="C4047" s="11" t="s">
        <v>16179</v>
      </c>
      <c r="D4047" s="2" t="s">
        <v>16180</v>
      </c>
      <c r="E4047" s="11" t="s">
        <v>16181</v>
      </c>
      <c r="F4047" s="11" t="s">
        <v>248</v>
      </c>
      <c r="G4047" s="2" t="s">
        <v>249</v>
      </c>
      <c r="H4047" s="4" t="n">
        <v>4644</v>
      </c>
      <c r="I4047" s="12" t="s">
        <v>18</v>
      </c>
    </row>
    <row r="4048" customFormat="false" ht="15" hidden="false" customHeight="false" outlineLevel="0" collapsed="false">
      <c r="A4048" s="1" t="n">
        <f aca="false">A4047+1</f>
        <v>4042</v>
      </c>
      <c r="B4048" s="11" t="s">
        <v>16182</v>
      </c>
      <c r="C4048" s="11" t="s">
        <v>16183</v>
      </c>
      <c r="D4048" s="2" t="s">
        <v>16184</v>
      </c>
      <c r="E4048" s="11" t="s">
        <v>16185</v>
      </c>
      <c r="F4048" s="11" t="s">
        <v>248</v>
      </c>
      <c r="G4048" s="2" t="s">
        <v>249</v>
      </c>
      <c r="H4048" s="4" t="n">
        <v>3225</v>
      </c>
      <c r="I4048" s="12" t="s">
        <v>18</v>
      </c>
    </row>
    <row r="4049" customFormat="false" ht="15" hidden="false" customHeight="false" outlineLevel="0" collapsed="false">
      <c r="A4049" s="1" t="n">
        <f aca="false">A4048+1</f>
        <v>4043</v>
      </c>
      <c r="B4049" s="11" t="s">
        <v>16186</v>
      </c>
      <c r="C4049" s="11" t="s">
        <v>16187</v>
      </c>
      <c r="D4049" s="2" t="s">
        <v>16188</v>
      </c>
      <c r="E4049" s="11" t="s">
        <v>16189</v>
      </c>
      <c r="F4049" s="11" t="s">
        <v>248</v>
      </c>
      <c r="G4049" s="2" t="s">
        <v>249</v>
      </c>
      <c r="H4049" s="4" t="n">
        <v>50</v>
      </c>
      <c r="I4049" s="12" t="s">
        <v>18</v>
      </c>
    </row>
    <row r="4050" customFormat="false" ht="15" hidden="false" customHeight="false" outlineLevel="0" collapsed="false">
      <c r="A4050" s="1" t="n">
        <f aca="false">A4049+1</f>
        <v>4044</v>
      </c>
      <c r="B4050" s="11" t="s">
        <v>16190</v>
      </c>
      <c r="C4050" s="11" t="s">
        <v>16191</v>
      </c>
      <c r="D4050" s="2" t="s">
        <v>16192</v>
      </c>
      <c r="E4050" s="11" t="s">
        <v>16193</v>
      </c>
      <c r="F4050" s="11" t="s">
        <v>248</v>
      </c>
      <c r="G4050" s="2" t="s">
        <v>249</v>
      </c>
      <c r="H4050" s="4" t="n">
        <v>284</v>
      </c>
      <c r="I4050" s="12" t="s">
        <v>18</v>
      </c>
    </row>
    <row r="4051" customFormat="false" ht="15" hidden="false" customHeight="false" outlineLevel="0" collapsed="false">
      <c r="A4051" s="1" t="n">
        <f aca="false">A4050+1</f>
        <v>4045</v>
      </c>
      <c r="B4051" s="11" t="s">
        <v>16194</v>
      </c>
      <c r="C4051" s="11" t="s">
        <v>16195</v>
      </c>
      <c r="D4051" s="2" t="s">
        <v>16196</v>
      </c>
      <c r="E4051" s="11" t="s">
        <v>16197</v>
      </c>
      <c r="F4051" s="11" t="s">
        <v>248</v>
      </c>
      <c r="G4051" s="2" t="s">
        <v>249</v>
      </c>
      <c r="H4051" s="4" t="n">
        <v>1634</v>
      </c>
      <c r="I4051" s="12" t="s">
        <v>18</v>
      </c>
    </row>
    <row r="4052" customFormat="false" ht="15" hidden="false" customHeight="false" outlineLevel="0" collapsed="false">
      <c r="A4052" s="1" t="n">
        <f aca="false">A4051+1</f>
        <v>4046</v>
      </c>
      <c r="B4052" s="11" t="s">
        <v>16198</v>
      </c>
      <c r="C4052" s="11" t="s">
        <v>16199</v>
      </c>
      <c r="D4052" s="2" t="s">
        <v>16200</v>
      </c>
      <c r="E4052" s="11" t="s">
        <v>16201</v>
      </c>
      <c r="F4052" s="11" t="s">
        <v>248</v>
      </c>
      <c r="G4052" s="2" t="s">
        <v>249</v>
      </c>
      <c r="H4052" s="4" t="n">
        <v>5280</v>
      </c>
      <c r="I4052" s="12" t="s">
        <v>18</v>
      </c>
    </row>
    <row r="4053" customFormat="false" ht="15" hidden="false" customHeight="false" outlineLevel="0" collapsed="false">
      <c r="A4053" s="1" t="n">
        <f aca="false">A4052+1</f>
        <v>4047</v>
      </c>
      <c r="B4053" s="11" t="s">
        <v>16202</v>
      </c>
      <c r="C4053" s="11" t="s">
        <v>16203</v>
      </c>
      <c r="D4053" s="2" t="s">
        <v>16204</v>
      </c>
      <c r="E4053" s="11" t="s">
        <v>16205</v>
      </c>
      <c r="F4053" s="11" t="s">
        <v>248</v>
      </c>
      <c r="G4053" s="2" t="s">
        <v>249</v>
      </c>
      <c r="H4053" s="4" t="n">
        <v>1096</v>
      </c>
      <c r="I4053" s="12" t="s">
        <v>18</v>
      </c>
    </row>
    <row r="4054" customFormat="false" ht="15" hidden="false" customHeight="false" outlineLevel="0" collapsed="false">
      <c r="A4054" s="1" t="n">
        <f aca="false">A4053+1</f>
        <v>4048</v>
      </c>
      <c r="B4054" s="11" t="s">
        <v>16206</v>
      </c>
      <c r="C4054" s="11" t="s">
        <v>16207</v>
      </c>
      <c r="D4054" s="2" t="s">
        <v>16208</v>
      </c>
      <c r="E4054" s="11" t="s">
        <v>16209</v>
      </c>
      <c r="F4054" s="11" t="s">
        <v>248</v>
      </c>
      <c r="G4054" s="2" t="s">
        <v>249</v>
      </c>
      <c r="H4054" s="4" t="n">
        <v>1201</v>
      </c>
      <c r="I4054" s="12" t="s">
        <v>18</v>
      </c>
    </row>
    <row r="4055" customFormat="false" ht="15" hidden="false" customHeight="false" outlineLevel="0" collapsed="false">
      <c r="A4055" s="1" t="n">
        <f aca="false">A4054+1</f>
        <v>4049</v>
      </c>
      <c r="B4055" s="11" t="s">
        <v>16210</v>
      </c>
      <c r="C4055" s="11" t="s">
        <v>16211</v>
      </c>
      <c r="D4055" s="2" t="s">
        <v>16212</v>
      </c>
      <c r="E4055" s="11" t="s">
        <v>16213</v>
      </c>
      <c r="F4055" s="11" t="s">
        <v>248</v>
      </c>
      <c r="G4055" s="2" t="s">
        <v>249</v>
      </c>
      <c r="H4055" s="4" t="n">
        <v>207</v>
      </c>
      <c r="I4055" s="12" t="s">
        <v>18</v>
      </c>
    </row>
    <row r="4056" customFormat="false" ht="15" hidden="false" customHeight="false" outlineLevel="0" collapsed="false">
      <c r="A4056" s="1" t="n">
        <f aca="false">A4055+1</f>
        <v>4050</v>
      </c>
      <c r="B4056" s="11" t="s">
        <v>16214</v>
      </c>
      <c r="C4056" s="11" t="s">
        <v>16215</v>
      </c>
      <c r="D4056" s="2" t="s">
        <v>16216</v>
      </c>
      <c r="E4056" s="11" t="s">
        <v>16217</v>
      </c>
      <c r="F4056" s="11" t="s">
        <v>248</v>
      </c>
      <c r="G4056" s="2" t="s">
        <v>249</v>
      </c>
      <c r="H4056" s="4" t="n">
        <v>14051</v>
      </c>
      <c r="I4056" s="12" t="s">
        <v>18</v>
      </c>
    </row>
    <row r="4057" customFormat="false" ht="15" hidden="false" customHeight="false" outlineLevel="0" collapsed="false">
      <c r="A4057" s="1" t="n">
        <f aca="false">A4056+1</f>
        <v>4051</v>
      </c>
      <c r="B4057" s="11" t="s">
        <v>16218</v>
      </c>
      <c r="C4057" s="11" t="s">
        <v>16219</v>
      </c>
      <c r="D4057" s="2" t="s">
        <v>16220</v>
      </c>
      <c r="E4057" s="11" t="s">
        <v>16221</v>
      </c>
      <c r="F4057" s="11" t="s">
        <v>248</v>
      </c>
      <c r="G4057" s="2" t="s">
        <v>249</v>
      </c>
      <c r="H4057" s="4" t="n">
        <v>0</v>
      </c>
      <c r="I4057" s="12" t="s">
        <v>18</v>
      </c>
    </row>
    <row r="4058" customFormat="false" ht="15" hidden="false" customHeight="false" outlineLevel="0" collapsed="false">
      <c r="A4058" s="1" t="n">
        <f aca="false">A4057+1</f>
        <v>4052</v>
      </c>
      <c r="B4058" s="11" t="s">
        <v>16222</v>
      </c>
      <c r="C4058" s="11" t="s">
        <v>16223</v>
      </c>
      <c r="D4058" s="2" t="s">
        <v>16224</v>
      </c>
      <c r="E4058" s="11" t="s">
        <v>16225</v>
      </c>
      <c r="F4058" s="11" t="s">
        <v>248</v>
      </c>
      <c r="G4058" s="2" t="s">
        <v>249</v>
      </c>
      <c r="H4058" s="4" t="n">
        <v>1</v>
      </c>
      <c r="I4058" s="12" t="s">
        <v>18</v>
      </c>
    </row>
    <row r="4059" customFormat="false" ht="15" hidden="false" customHeight="false" outlineLevel="0" collapsed="false">
      <c r="A4059" s="1" t="n">
        <f aca="false">A4058+1</f>
        <v>4053</v>
      </c>
      <c r="B4059" s="11" t="s">
        <v>16226</v>
      </c>
      <c r="C4059" s="11" t="s">
        <v>16227</v>
      </c>
      <c r="D4059" s="2" t="s">
        <v>16228</v>
      </c>
      <c r="E4059" s="11" t="s">
        <v>16229</v>
      </c>
      <c r="F4059" s="11" t="s">
        <v>248</v>
      </c>
      <c r="G4059" s="2" t="s">
        <v>249</v>
      </c>
      <c r="H4059" s="4" t="n">
        <v>82</v>
      </c>
      <c r="I4059" s="12" t="s">
        <v>18</v>
      </c>
    </row>
    <row r="4060" customFormat="false" ht="15" hidden="false" customHeight="false" outlineLevel="0" collapsed="false">
      <c r="A4060" s="1" t="n">
        <f aca="false">A4059+1</f>
        <v>4054</v>
      </c>
      <c r="B4060" s="11" t="s">
        <v>16230</v>
      </c>
      <c r="C4060" s="11" t="s">
        <v>16231</v>
      </c>
      <c r="D4060" s="2" t="s">
        <v>16232</v>
      </c>
      <c r="E4060" s="11" t="s">
        <v>16233</v>
      </c>
      <c r="F4060" s="11" t="s">
        <v>248</v>
      </c>
      <c r="G4060" s="2" t="s">
        <v>249</v>
      </c>
      <c r="H4060" s="4" t="n">
        <v>3795</v>
      </c>
      <c r="I4060" s="12" t="s">
        <v>18</v>
      </c>
    </row>
    <row r="4061" customFormat="false" ht="15" hidden="false" customHeight="false" outlineLevel="0" collapsed="false">
      <c r="A4061" s="1" t="n">
        <f aca="false">A4060+1</f>
        <v>4055</v>
      </c>
      <c r="B4061" s="11" t="s">
        <v>16234</v>
      </c>
      <c r="C4061" s="11" t="s">
        <v>16235</v>
      </c>
      <c r="D4061" s="2" t="s">
        <v>16236</v>
      </c>
      <c r="E4061" s="11" t="s">
        <v>16237</v>
      </c>
      <c r="F4061" s="11" t="s">
        <v>248</v>
      </c>
      <c r="G4061" s="2" t="s">
        <v>249</v>
      </c>
      <c r="H4061" s="4" t="n">
        <v>59</v>
      </c>
      <c r="I4061" s="12" t="s">
        <v>18</v>
      </c>
    </row>
    <row r="4062" customFormat="false" ht="15" hidden="false" customHeight="false" outlineLevel="0" collapsed="false">
      <c r="A4062" s="1" t="n">
        <f aca="false">A4061+1</f>
        <v>4056</v>
      </c>
      <c r="B4062" s="11" t="s">
        <v>16238</v>
      </c>
      <c r="C4062" s="11" t="s">
        <v>16239</v>
      </c>
      <c r="D4062" s="2" t="s">
        <v>16240</v>
      </c>
      <c r="E4062" s="11" t="s">
        <v>16241</v>
      </c>
      <c r="F4062" s="11" t="s">
        <v>248</v>
      </c>
      <c r="G4062" s="2" t="s">
        <v>249</v>
      </c>
      <c r="H4062" s="4" t="n">
        <v>31097</v>
      </c>
      <c r="I4062" s="12" t="s">
        <v>18</v>
      </c>
    </row>
    <row r="4063" customFormat="false" ht="15" hidden="false" customHeight="false" outlineLevel="0" collapsed="false">
      <c r="A4063" s="1" t="n">
        <f aca="false">A4062+1</f>
        <v>4057</v>
      </c>
      <c r="B4063" s="11" t="s">
        <v>16242</v>
      </c>
      <c r="C4063" s="11" t="s">
        <v>16243</v>
      </c>
      <c r="D4063" s="2" t="s">
        <v>16244</v>
      </c>
      <c r="E4063" s="11" t="s">
        <v>16245</v>
      </c>
      <c r="F4063" s="11" t="s">
        <v>248</v>
      </c>
      <c r="G4063" s="2" t="s">
        <v>249</v>
      </c>
      <c r="H4063" s="4" t="n">
        <v>63138</v>
      </c>
      <c r="I4063" s="12" t="s">
        <v>18</v>
      </c>
    </row>
    <row r="4064" customFormat="false" ht="15" hidden="false" customHeight="false" outlineLevel="0" collapsed="false">
      <c r="A4064" s="1" t="n">
        <f aca="false">A4063+1</f>
        <v>4058</v>
      </c>
      <c r="B4064" s="11" t="s">
        <v>16246</v>
      </c>
      <c r="C4064" s="11" t="s">
        <v>16247</v>
      </c>
      <c r="D4064" s="2" t="s">
        <v>16248</v>
      </c>
      <c r="E4064" s="11" t="s">
        <v>16249</v>
      </c>
      <c r="F4064" s="11" t="s">
        <v>248</v>
      </c>
      <c r="G4064" s="2" t="s">
        <v>249</v>
      </c>
      <c r="H4064" s="4" t="n">
        <v>0</v>
      </c>
      <c r="I4064" s="12" t="s">
        <v>18</v>
      </c>
    </row>
    <row r="4065" customFormat="false" ht="15" hidden="false" customHeight="false" outlineLevel="0" collapsed="false">
      <c r="A4065" s="1" t="n">
        <f aca="false">A4064+1</f>
        <v>4059</v>
      </c>
      <c r="B4065" s="11" t="s">
        <v>16250</v>
      </c>
      <c r="C4065" s="11" t="s">
        <v>16251</v>
      </c>
      <c r="D4065" s="2" t="s">
        <v>16252</v>
      </c>
      <c r="E4065" s="11" t="s">
        <v>16253</v>
      </c>
      <c r="F4065" s="11" t="s">
        <v>248</v>
      </c>
      <c r="G4065" s="2" t="s">
        <v>249</v>
      </c>
      <c r="H4065" s="4" t="n">
        <v>69</v>
      </c>
      <c r="I4065" s="12" t="s">
        <v>18</v>
      </c>
    </row>
    <row r="4066" customFormat="false" ht="15" hidden="false" customHeight="false" outlineLevel="0" collapsed="false">
      <c r="A4066" s="1" t="n">
        <f aca="false">A4065+1</f>
        <v>4060</v>
      </c>
      <c r="B4066" s="11" t="s">
        <v>16254</v>
      </c>
      <c r="C4066" s="11" t="s">
        <v>16255</v>
      </c>
      <c r="D4066" s="2" t="s">
        <v>16256</v>
      </c>
      <c r="E4066" s="11" t="s">
        <v>16257</v>
      </c>
      <c r="F4066" s="11" t="s">
        <v>248</v>
      </c>
      <c r="G4066" s="2" t="s">
        <v>249</v>
      </c>
      <c r="H4066" s="4" t="n">
        <v>13</v>
      </c>
      <c r="I4066" s="12" t="s">
        <v>18</v>
      </c>
    </row>
    <row r="4067" customFormat="false" ht="15" hidden="false" customHeight="false" outlineLevel="0" collapsed="false">
      <c r="A4067" s="1" t="n">
        <f aca="false">A4066+1</f>
        <v>4061</v>
      </c>
      <c r="B4067" s="11" t="s">
        <v>16258</v>
      </c>
      <c r="C4067" s="11" t="s">
        <v>16259</v>
      </c>
      <c r="D4067" s="2" t="s">
        <v>16260</v>
      </c>
      <c r="E4067" s="11" t="s">
        <v>16261</v>
      </c>
      <c r="F4067" s="11" t="s">
        <v>248</v>
      </c>
      <c r="G4067" s="2" t="s">
        <v>249</v>
      </c>
      <c r="H4067" s="4" t="n">
        <v>1694</v>
      </c>
      <c r="I4067" s="12" t="s">
        <v>18</v>
      </c>
    </row>
    <row r="4068" customFormat="false" ht="15" hidden="false" customHeight="false" outlineLevel="0" collapsed="false">
      <c r="A4068" s="1" t="n">
        <f aca="false">A4067+1</f>
        <v>4062</v>
      </c>
      <c r="B4068" s="11" t="s">
        <v>16262</v>
      </c>
      <c r="C4068" s="11" t="s">
        <v>16263</v>
      </c>
      <c r="D4068" s="2" t="s">
        <v>16264</v>
      </c>
      <c r="E4068" s="11" t="s">
        <v>16265</v>
      </c>
      <c r="F4068" s="11" t="s">
        <v>248</v>
      </c>
      <c r="G4068" s="2" t="s">
        <v>249</v>
      </c>
      <c r="H4068" s="4" t="n">
        <v>146624</v>
      </c>
      <c r="I4068" s="12" t="s">
        <v>18</v>
      </c>
    </row>
    <row r="4069" customFormat="false" ht="15" hidden="false" customHeight="false" outlineLevel="0" collapsed="false">
      <c r="A4069" s="1" t="n">
        <f aca="false">A4068+1</f>
        <v>4063</v>
      </c>
      <c r="B4069" s="11" t="s">
        <v>16266</v>
      </c>
      <c r="C4069" s="11" t="s">
        <v>16267</v>
      </c>
      <c r="D4069" s="2" t="s">
        <v>16268</v>
      </c>
      <c r="E4069" s="11" t="s">
        <v>16269</v>
      </c>
      <c r="F4069" s="11" t="s">
        <v>248</v>
      </c>
      <c r="G4069" s="2" t="s">
        <v>249</v>
      </c>
      <c r="H4069" s="4" t="n">
        <v>174</v>
      </c>
      <c r="I4069" s="12" t="s">
        <v>18</v>
      </c>
    </row>
    <row r="4070" customFormat="false" ht="15" hidden="false" customHeight="false" outlineLevel="0" collapsed="false">
      <c r="A4070" s="1" t="n">
        <f aca="false">A4069+1</f>
        <v>4064</v>
      </c>
      <c r="B4070" s="11" t="s">
        <v>16270</v>
      </c>
      <c r="C4070" s="11" t="s">
        <v>16271</v>
      </c>
      <c r="D4070" s="2" t="s">
        <v>16272</v>
      </c>
      <c r="E4070" s="11" t="s">
        <v>16273</v>
      </c>
      <c r="F4070" s="11" t="s">
        <v>248</v>
      </c>
      <c r="G4070" s="2" t="s">
        <v>249</v>
      </c>
      <c r="H4070" s="4" t="n">
        <v>1358</v>
      </c>
      <c r="I4070" s="12" t="s">
        <v>18</v>
      </c>
    </row>
    <row r="4071" customFormat="false" ht="15" hidden="false" customHeight="false" outlineLevel="0" collapsed="false">
      <c r="A4071" s="1" t="n">
        <f aca="false">A4070+1</f>
        <v>4065</v>
      </c>
      <c r="B4071" s="11" t="s">
        <v>16274</v>
      </c>
      <c r="C4071" s="11" t="s">
        <v>16275</v>
      </c>
      <c r="D4071" s="2" t="s">
        <v>16276</v>
      </c>
      <c r="E4071" s="11" t="s">
        <v>16277</v>
      </c>
      <c r="F4071" s="11" t="s">
        <v>248</v>
      </c>
      <c r="G4071" s="2" t="s">
        <v>249</v>
      </c>
      <c r="H4071" s="4" t="n">
        <v>212</v>
      </c>
      <c r="I4071" s="12" t="s">
        <v>18</v>
      </c>
    </row>
    <row r="4072" customFormat="false" ht="15" hidden="false" customHeight="false" outlineLevel="0" collapsed="false">
      <c r="A4072" s="1" t="n">
        <f aca="false">A4071+1</f>
        <v>4066</v>
      </c>
      <c r="B4072" s="11" t="s">
        <v>16278</v>
      </c>
      <c r="C4072" s="11" t="s">
        <v>16279</v>
      </c>
      <c r="D4072" s="2" t="s">
        <v>16280</v>
      </c>
      <c r="E4072" s="11" t="s">
        <v>16281</v>
      </c>
      <c r="F4072" s="11" t="s">
        <v>248</v>
      </c>
      <c r="G4072" s="2" t="s">
        <v>249</v>
      </c>
      <c r="H4072" s="4" t="n">
        <v>1602</v>
      </c>
      <c r="I4072" s="12" t="s">
        <v>18</v>
      </c>
    </row>
    <row r="4073" customFormat="false" ht="15" hidden="false" customHeight="false" outlineLevel="0" collapsed="false">
      <c r="A4073" s="1" t="n">
        <f aca="false">A4072+1</f>
        <v>4067</v>
      </c>
      <c r="B4073" s="11" t="s">
        <v>16282</v>
      </c>
      <c r="C4073" s="11" t="s">
        <v>16283</v>
      </c>
      <c r="D4073" s="2" t="s">
        <v>16284</v>
      </c>
      <c r="E4073" s="11" t="s">
        <v>16285</v>
      </c>
      <c r="F4073" s="11" t="s">
        <v>248</v>
      </c>
      <c r="G4073" s="2" t="s">
        <v>249</v>
      </c>
      <c r="H4073" s="4" t="n">
        <v>1148</v>
      </c>
      <c r="I4073" s="12" t="s">
        <v>18</v>
      </c>
    </row>
    <row r="4074" customFormat="false" ht="15" hidden="false" customHeight="false" outlineLevel="0" collapsed="false">
      <c r="A4074" s="1" t="n">
        <f aca="false">A4073+1</f>
        <v>4068</v>
      </c>
      <c r="B4074" s="11" t="s">
        <v>16286</v>
      </c>
      <c r="C4074" s="11" t="s">
        <v>16287</v>
      </c>
      <c r="D4074" s="2" t="s">
        <v>16288</v>
      </c>
      <c r="E4074" s="11" t="s">
        <v>16289</v>
      </c>
      <c r="F4074" s="11" t="s">
        <v>248</v>
      </c>
      <c r="G4074" s="2" t="s">
        <v>249</v>
      </c>
      <c r="H4074" s="4" t="n">
        <v>2973</v>
      </c>
      <c r="I4074" s="12" t="s">
        <v>18</v>
      </c>
    </row>
    <row r="4075" customFormat="false" ht="15" hidden="false" customHeight="false" outlineLevel="0" collapsed="false">
      <c r="A4075" s="1" t="n">
        <f aca="false">A4074+1</f>
        <v>4069</v>
      </c>
      <c r="B4075" s="11" t="s">
        <v>16290</v>
      </c>
      <c r="C4075" s="11" t="s">
        <v>16291</v>
      </c>
      <c r="D4075" s="2" t="s">
        <v>16292</v>
      </c>
      <c r="E4075" s="11" t="s">
        <v>16293</v>
      </c>
      <c r="F4075" s="11" t="s">
        <v>248</v>
      </c>
      <c r="G4075" s="2" t="s">
        <v>249</v>
      </c>
      <c r="H4075" s="4" t="n">
        <v>306</v>
      </c>
      <c r="I4075" s="12" t="s">
        <v>18</v>
      </c>
    </row>
    <row r="4076" customFormat="false" ht="15" hidden="false" customHeight="false" outlineLevel="0" collapsed="false">
      <c r="A4076" s="1" t="n">
        <f aca="false">A4075+1</f>
        <v>4070</v>
      </c>
      <c r="B4076" s="11" t="s">
        <v>16294</v>
      </c>
      <c r="C4076" s="11" t="s">
        <v>16295</v>
      </c>
      <c r="D4076" s="2" t="s">
        <v>16296</v>
      </c>
      <c r="E4076" s="11" t="s">
        <v>16297</v>
      </c>
      <c r="F4076" s="11" t="s">
        <v>248</v>
      </c>
      <c r="G4076" s="2" t="s">
        <v>249</v>
      </c>
      <c r="H4076" s="4" t="n">
        <v>870</v>
      </c>
      <c r="I4076" s="12" t="s">
        <v>18</v>
      </c>
    </row>
    <row r="4077" customFormat="false" ht="15" hidden="false" customHeight="false" outlineLevel="0" collapsed="false">
      <c r="A4077" s="1" t="n">
        <f aca="false">A4076+1</f>
        <v>4071</v>
      </c>
      <c r="B4077" s="11" t="s">
        <v>16298</v>
      </c>
      <c r="C4077" s="11" t="s">
        <v>16299</v>
      </c>
      <c r="D4077" s="2" t="s">
        <v>16300</v>
      </c>
      <c r="E4077" s="11" t="s">
        <v>16301</v>
      </c>
      <c r="F4077" s="11" t="s">
        <v>248</v>
      </c>
      <c r="G4077" s="2" t="s">
        <v>249</v>
      </c>
      <c r="H4077" s="4" t="n">
        <v>16996</v>
      </c>
      <c r="I4077" s="12" t="s">
        <v>18</v>
      </c>
    </row>
    <row r="4078" customFormat="false" ht="15" hidden="false" customHeight="false" outlineLevel="0" collapsed="false">
      <c r="A4078" s="1" t="n">
        <f aca="false">A4077+1</f>
        <v>4072</v>
      </c>
      <c r="B4078" s="11" t="s">
        <v>16302</v>
      </c>
      <c r="C4078" s="11" t="s">
        <v>16303</v>
      </c>
      <c r="D4078" s="2" t="s">
        <v>16304</v>
      </c>
      <c r="E4078" s="11" t="s">
        <v>16305</v>
      </c>
      <c r="F4078" s="11" t="s">
        <v>248</v>
      </c>
      <c r="G4078" s="2" t="s">
        <v>249</v>
      </c>
      <c r="H4078" s="4" t="n">
        <v>2</v>
      </c>
      <c r="I4078" s="12" t="s">
        <v>18</v>
      </c>
    </row>
    <row r="4079" customFormat="false" ht="15" hidden="false" customHeight="false" outlineLevel="0" collapsed="false">
      <c r="A4079" s="1" t="n">
        <f aca="false">A4078+1</f>
        <v>4073</v>
      </c>
      <c r="B4079" s="11" t="s">
        <v>16306</v>
      </c>
      <c r="C4079" s="11" t="s">
        <v>16307</v>
      </c>
      <c r="D4079" s="2" t="s">
        <v>16308</v>
      </c>
      <c r="E4079" s="11" t="s">
        <v>16309</v>
      </c>
      <c r="F4079" s="11" t="s">
        <v>248</v>
      </c>
      <c r="G4079" s="2" t="s">
        <v>249</v>
      </c>
      <c r="H4079" s="4" t="n">
        <v>107</v>
      </c>
      <c r="I4079" s="12" t="s">
        <v>18</v>
      </c>
    </row>
    <row r="4080" customFormat="false" ht="15" hidden="false" customHeight="false" outlineLevel="0" collapsed="false">
      <c r="A4080" s="1" t="n">
        <f aca="false">A4079+1</f>
        <v>4074</v>
      </c>
      <c r="B4080" s="11" t="s">
        <v>16310</v>
      </c>
      <c r="C4080" s="11" t="s">
        <v>16311</v>
      </c>
      <c r="D4080" s="2" t="s">
        <v>16312</v>
      </c>
      <c r="E4080" s="11" t="s">
        <v>16313</v>
      </c>
      <c r="F4080" s="11" t="s">
        <v>248</v>
      </c>
      <c r="G4080" s="2" t="s">
        <v>249</v>
      </c>
      <c r="H4080" s="4" t="n">
        <v>2859</v>
      </c>
      <c r="I4080" s="12" t="s">
        <v>18</v>
      </c>
    </row>
    <row r="4081" customFormat="false" ht="15" hidden="false" customHeight="false" outlineLevel="0" collapsed="false">
      <c r="A4081" s="1" t="n">
        <f aca="false">A4080+1</f>
        <v>4075</v>
      </c>
      <c r="B4081" s="11" t="s">
        <v>16314</v>
      </c>
      <c r="C4081" s="11" t="s">
        <v>16315</v>
      </c>
      <c r="D4081" s="2" t="s">
        <v>16316</v>
      </c>
      <c r="E4081" s="11" t="s">
        <v>16317</v>
      </c>
      <c r="F4081" s="11" t="s">
        <v>248</v>
      </c>
      <c r="G4081" s="2" t="s">
        <v>249</v>
      </c>
      <c r="H4081" s="4" t="n">
        <v>50294</v>
      </c>
      <c r="I4081" s="12" t="s">
        <v>18</v>
      </c>
    </row>
    <row r="4082" customFormat="false" ht="15" hidden="false" customHeight="false" outlineLevel="0" collapsed="false">
      <c r="A4082" s="1" t="n">
        <f aca="false">A4081+1</f>
        <v>4076</v>
      </c>
      <c r="B4082" s="11" t="s">
        <v>16318</v>
      </c>
      <c r="C4082" s="11" t="s">
        <v>16319</v>
      </c>
      <c r="D4082" s="2" t="s">
        <v>16320</v>
      </c>
      <c r="E4082" s="11" t="s">
        <v>16321</v>
      </c>
      <c r="F4082" s="11" t="s">
        <v>248</v>
      </c>
      <c r="G4082" s="2" t="s">
        <v>249</v>
      </c>
      <c r="H4082" s="4" t="n">
        <v>54</v>
      </c>
      <c r="I4082" s="12" t="s">
        <v>18</v>
      </c>
    </row>
    <row r="4083" customFormat="false" ht="15" hidden="false" customHeight="false" outlineLevel="0" collapsed="false">
      <c r="A4083" s="1" t="n">
        <f aca="false">A4082+1</f>
        <v>4077</v>
      </c>
      <c r="B4083" s="11" t="s">
        <v>16322</v>
      </c>
      <c r="C4083" s="11" t="s">
        <v>16323</v>
      </c>
      <c r="D4083" s="2" t="s">
        <v>16324</v>
      </c>
      <c r="E4083" s="11" t="s">
        <v>16325</v>
      </c>
      <c r="F4083" s="11" t="s">
        <v>248</v>
      </c>
      <c r="G4083" s="2" t="s">
        <v>249</v>
      </c>
      <c r="H4083" s="4" t="n">
        <v>438</v>
      </c>
      <c r="I4083" s="12" t="s">
        <v>18</v>
      </c>
    </row>
    <row r="4084" customFormat="false" ht="15" hidden="false" customHeight="false" outlineLevel="0" collapsed="false">
      <c r="A4084" s="1" t="n">
        <f aca="false">A4083+1</f>
        <v>4078</v>
      </c>
      <c r="B4084" s="11" t="s">
        <v>16326</v>
      </c>
      <c r="C4084" s="11" t="s">
        <v>16327</v>
      </c>
      <c r="D4084" s="2" t="s">
        <v>16328</v>
      </c>
      <c r="E4084" s="11" t="s">
        <v>16329</v>
      </c>
      <c r="F4084" s="11" t="s">
        <v>248</v>
      </c>
      <c r="G4084" s="2" t="s">
        <v>249</v>
      </c>
      <c r="H4084" s="4" t="n">
        <v>270</v>
      </c>
      <c r="I4084" s="12" t="s">
        <v>18</v>
      </c>
    </row>
    <row r="4085" customFormat="false" ht="15" hidden="false" customHeight="false" outlineLevel="0" collapsed="false">
      <c r="A4085" s="1" t="n">
        <f aca="false">A4084+1</f>
        <v>4079</v>
      </c>
      <c r="B4085" s="11" t="s">
        <v>16330</v>
      </c>
      <c r="C4085" s="11" t="s">
        <v>16331</v>
      </c>
      <c r="D4085" s="2" t="s">
        <v>16332</v>
      </c>
      <c r="E4085" s="11" t="s">
        <v>16333</v>
      </c>
      <c r="F4085" s="11" t="s">
        <v>248</v>
      </c>
      <c r="G4085" s="2" t="s">
        <v>249</v>
      </c>
      <c r="H4085" s="4" t="n">
        <v>12381</v>
      </c>
      <c r="I4085" s="12" t="s">
        <v>18</v>
      </c>
    </row>
    <row r="4086" customFormat="false" ht="15" hidden="false" customHeight="false" outlineLevel="0" collapsed="false">
      <c r="A4086" s="1" t="n">
        <f aca="false">A4085+1</f>
        <v>4080</v>
      </c>
      <c r="B4086" s="11" t="s">
        <v>16334</v>
      </c>
      <c r="C4086" s="11" t="s">
        <v>16335</v>
      </c>
      <c r="D4086" s="2" t="s">
        <v>16336</v>
      </c>
      <c r="E4086" s="11" t="s">
        <v>16337</v>
      </c>
      <c r="F4086" s="11" t="s">
        <v>248</v>
      </c>
      <c r="G4086" s="2" t="s">
        <v>249</v>
      </c>
      <c r="H4086" s="4" t="n">
        <v>21660</v>
      </c>
      <c r="I4086" s="12" t="s">
        <v>18</v>
      </c>
    </row>
    <row r="4087" customFormat="false" ht="15" hidden="false" customHeight="false" outlineLevel="0" collapsed="false">
      <c r="A4087" s="1" t="n">
        <f aca="false">A4086+1</f>
        <v>4081</v>
      </c>
      <c r="B4087" s="11" t="s">
        <v>16338</v>
      </c>
      <c r="C4087" s="11" t="s">
        <v>16339</v>
      </c>
      <c r="D4087" s="2" t="s">
        <v>16340</v>
      </c>
      <c r="E4087" s="11" t="s">
        <v>16341</v>
      </c>
      <c r="F4087" s="11" t="s">
        <v>248</v>
      </c>
      <c r="G4087" s="2" t="s">
        <v>249</v>
      </c>
      <c r="H4087" s="4" t="n">
        <v>0</v>
      </c>
      <c r="I4087" s="12" t="s">
        <v>18</v>
      </c>
    </row>
    <row r="4088" customFormat="false" ht="15" hidden="false" customHeight="false" outlineLevel="0" collapsed="false">
      <c r="A4088" s="1" t="n">
        <f aca="false">A4087+1</f>
        <v>4082</v>
      </c>
      <c r="B4088" s="11" t="s">
        <v>16342</v>
      </c>
      <c r="C4088" s="11" t="s">
        <v>16343</v>
      </c>
      <c r="D4088" s="2" t="s">
        <v>16344</v>
      </c>
      <c r="E4088" s="11" t="s">
        <v>16345</v>
      </c>
      <c r="F4088" s="11" t="s">
        <v>248</v>
      </c>
      <c r="G4088" s="2" t="s">
        <v>249</v>
      </c>
      <c r="H4088" s="4" t="n">
        <v>22</v>
      </c>
      <c r="I4088" s="12" t="s">
        <v>18</v>
      </c>
    </row>
    <row r="4089" customFormat="false" ht="15" hidden="false" customHeight="false" outlineLevel="0" collapsed="false">
      <c r="A4089" s="1" t="n">
        <f aca="false">A4088+1</f>
        <v>4083</v>
      </c>
      <c r="B4089" s="11" t="s">
        <v>16346</v>
      </c>
      <c r="C4089" s="11" t="s">
        <v>16347</v>
      </c>
      <c r="D4089" s="2" t="s">
        <v>16348</v>
      </c>
      <c r="E4089" s="11" t="s">
        <v>16349</v>
      </c>
      <c r="F4089" s="11" t="s">
        <v>248</v>
      </c>
      <c r="G4089" s="2" t="s">
        <v>249</v>
      </c>
      <c r="H4089" s="4" t="n">
        <v>3313</v>
      </c>
      <c r="I4089" s="12" t="s">
        <v>18</v>
      </c>
    </row>
    <row r="4090" customFormat="false" ht="15" hidden="false" customHeight="false" outlineLevel="0" collapsed="false">
      <c r="A4090" s="1" t="n">
        <f aca="false">A4089+1</f>
        <v>4084</v>
      </c>
      <c r="B4090" s="11" t="s">
        <v>16350</v>
      </c>
      <c r="C4090" s="11" t="s">
        <v>16351</v>
      </c>
      <c r="D4090" s="2" t="s">
        <v>16352</v>
      </c>
      <c r="E4090" s="11" t="s">
        <v>16353</v>
      </c>
      <c r="F4090" s="11" t="s">
        <v>248</v>
      </c>
      <c r="G4090" s="2" t="s">
        <v>249</v>
      </c>
      <c r="H4090" s="4" t="n">
        <v>880</v>
      </c>
      <c r="I4090" s="12" t="s">
        <v>18</v>
      </c>
    </row>
    <row r="4091" customFormat="false" ht="15" hidden="false" customHeight="false" outlineLevel="0" collapsed="false">
      <c r="A4091" s="1" t="n">
        <f aca="false">A4090+1</f>
        <v>4085</v>
      </c>
      <c r="B4091" s="11" t="s">
        <v>16354</v>
      </c>
      <c r="C4091" s="11" t="s">
        <v>16355</v>
      </c>
      <c r="D4091" s="2" t="s">
        <v>16356</v>
      </c>
      <c r="E4091" s="11" t="s">
        <v>16357</v>
      </c>
      <c r="F4091" s="11" t="s">
        <v>248</v>
      </c>
      <c r="G4091" s="2" t="s">
        <v>249</v>
      </c>
      <c r="H4091" s="4" t="n">
        <v>263</v>
      </c>
      <c r="I4091" s="12" t="s">
        <v>18</v>
      </c>
    </row>
    <row r="4092" customFormat="false" ht="15" hidden="false" customHeight="false" outlineLevel="0" collapsed="false">
      <c r="A4092" s="1" t="n">
        <f aca="false">A4091+1</f>
        <v>4086</v>
      </c>
      <c r="B4092" s="11" t="s">
        <v>16358</v>
      </c>
      <c r="C4092" s="11" t="s">
        <v>16359</v>
      </c>
      <c r="D4092" s="2" t="s">
        <v>16360</v>
      </c>
      <c r="E4092" s="11" t="s">
        <v>16361</v>
      </c>
      <c r="F4092" s="11" t="s">
        <v>248</v>
      </c>
      <c r="G4092" s="2" t="s">
        <v>249</v>
      </c>
      <c r="H4092" s="4" t="n">
        <v>1366</v>
      </c>
      <c r="I4092" s="12" t="s">
        <v>18</v>
      </c>
    </row>
    <row r="4093" customFormat="false" ht="15" hidden="false" customHeight="false" outlineLevel="0" collapsed="false">
      <c r="A4093" s="1" t="n">
        <f aca="false">A4092+1</f>
        <v>4087</v>
      </c>
      <c r="B4093" s="11" t="s">
        <v>16362</v>
      </c>
      <c r="C4093" s="11" t="s">
        <v>16363</v>
      </c>
      <c r="D4093" s="2" t="s">
        <v>16364</v>
      </c>
      <c r="E4093" s="11" t="s">
        <v>16365</v>
      </c>
      <c r="F4093" s="11" t="s">
        <v>248</v>
      </c>
      <c r="G4093" s="2" t="s">
        <v>249</v>
      </c>
      <c r="H4093" s="4" t="n">
        <v>28054</v>
      </c>
      <c r="I4093" s="12" t="s">
        <v>18</v>
      </c>
    </row>
    <row r="4094" customFormat="false" ht="15" hidden="false" customHeight="false" outlineLevel="0" collapsed="false">
      <c r="A4094" s="1" t="n">
        <f aca="false">A4093+1</f>
        <v>4088</v>
      </c>
      <c r="B4094" s="11" t="s">
        <v>16366</v>
      </c>
      <c r="C4094" s="11" t="s">
        <v>16367</v>
      </c>
      <c r="D4094" s="2" t="s">
        <v>16368</v>
      </c>
      <c r="E4094" s="11" t="s">
        <v>16369</v>
      </c>
      <c r="F4094" s="11" t="s">
        <v>248</v>
      </c>
      <c r="G4094" s="2" t="s">
        <v>249</v>
      </c>
      <c r="H4094" s="4" t="n">
        <v>3391</v>
      </c>
      <c r="I4094" s="12" t="s">
        <v>18</v>
      </c>
    </row>
    <row r="4095" customFormat="false" ht="15" hidden="false" customHeight="false" outlineLevel="0" collapsed="false">
      <c r="A4095" s="1" t="n">
        <f aca="false">A4094+1</f>
        <v>4089</v>
      </c>
      <c r="B4095" s="11" t="s">
        <v>16370</v>
      </c>
      <c r="C4095" s="11" t="s">
        <v>16371</v>
      </c>
      <c r="D4095" s="2" t="s">
        <v>16372</v>
      </c>
      <c r="E4095" s="11" t="s">
        <v>16373</v>
      </c>
      <c r="F4095" s="11" t="s">
        <v>248</v>
      </c>
      <c r="G4095" s="2" t="s">
        <v>249</v>
      </c>
      <c r="H4095" s="4" t="n">
        <v>98</v>
      </c>
      <c r="I4095" s="12" t="s">
        <v>18</v>
      </c>
    </row>
    <row r="4096" customFormat="false" ht="15" hidden="false" customHeight="false" outlineLevel="0" collapsed="false">
      <c r="A4096" s="1" t="n">
        <f aca="false">A4095+1</f>
        <v>4090</v>
      </c>
      <c r="B4096" s="11" t="s">
        <v>16374</v>
      </c>
      <c r="C4096" s="11" t="s">
        <v>16375</v>
      </c>
      <c r="D4096" s="2" t="s">
        <v>16376</v>
      </c>
      <c r="E4096" s="11" t="s">
        <v>16377</v>
      </c>
      <c r="F4096" s="11" t="s">
        <v>248</v>
      </c>
      <c r="G4096" s="2" t="s">
        <v>249</v>
      </c>
      <c r="H4096" s="4" t="n">
        <v>51</v>
      </c>
      <c r="I4096" s="12" t="s">
        <v>18</v>
      </c>
    </row>
    <row r="4097" customFormat="false" ht="15" hidden="false" customHeight="false" outlineLevel="0" collapsed="false">
      <c r="A4097" s="1" t="n">
        <f aca="false">A4096+1</f>
        <v>4091</v>
      </c>
      <c r="B4097" s="11" t="s">
        <v>16378</v>
      </c>
      <c r="C4097" s="11" t="s">
        <v>16379</v>
      </c>
      <c r="D4097" s="2" t="s">
        <v>16380</v>
      </c>
      <c r="E4097" s="11" t="s">
        <v>16381</v>
      </c>
      <c r="F4097" s="11" t="s">
        <v>248</v>
      </c>
      <c r="G4097" s="2" t="s">
        <v>249</v>
      </c>
      <c r="H4097" s="4" t="n">
        <v>16428</v>
      </c>
      <c r="I4097" s="12" t="s">
        <v>18</v>
      </c>
    </row>
    <row r="4098" customFormat="false" ht="15" hidden="false" customHeight="false" outlineLevel="0" collapsed="false">
      <c r="A4098" s="1" t="n">
        <f aca="false">A4097+1</f>
        <v>4092</v>
      </c>
      <c r="B4098" s="11" t="s">
        <v>16382</v>
      </c>
      <c r="C4098" s="11" t="s">
        <v>16383</v>
      </c>
      <c r="D4098" s="2" t="s">
        <v>16384</v>
      </c>
      <c r="E4098" s="11" t="s">
        <v>16385</v>
      </c>
      <c r="F4098" s="11" t="s">
        <v>248</v>
      </c>
      <c r="G4098" s="2" t="s">
        <v>249</v>
      </c>
      <c r="H4098" s="4" t="n">
        <v>1033</v>
      </c>
      <c r="I4098" s="12" t="s">
        <v>18</v>
      </c>
    </row>
    <row r="4099" customFormat="false" ht="15" hidden="false" customHeight="false" outlineLevel="0" collapsed="false">
      <c r="A4099" s="1" t="n">
        <f aca="false">A4098+1</f>
        <v>4093</v>
      </c>
      <c r="B4099" s="11" t="s">
        <v>16386</v>
      </c>
      <c r="C4099" s="11" t="s">
        <v>16387</v>
      </c>
      <c r="D4099" s="2" t="s">
        <v>16388</v>
      </c>
      <c r="E4099" s="11" t="s">
        <v>16389</v>
      </c>
      <c r="F4099" s="11" t="s">
        <v>248</v>
      </c>
      <c r="G4099" s="2" t="s">
        <v>249</v>
      </c>
      <c r="H4099" s="4" t="n">
        <v>89</v>
      </c>
      <c r="I4099" s="12" t="s">
        <v>18</v>
      </c>
    </row>
    <row r="4100" customFormat="false" ht="15" hidden="false" customHeight="false" outlineLevel="0" collapsed="false">
      <c r="A4100" s="1" t="n">
        <f aca="false">A4099+1</f>
        <v>4094</v>
      </c>
      <c r="B4100" s="11" t="s">
        <v>16390</v>
      </c>
      <c r="C4100" s="11" t="s">
        <v>16391</v>
      </c>
      <c r="D4100" s="2" t="s">
        <v>16392</v>
      </c>
      <c r="E4100" s="11" t="s">
        <v>16393</v>
      </c>
      <c r="F4100" s="11" t="s">
        <v>248</v>
      </c>
      <c r="G4100" s="2" t="s">
        <v>249</v>
      </c>
      <c r="H4100" s="4" t="n">
        <v>96</v>
      </c>
      <c r="I4100" s="12" t="s">
        <v>18</v>
      </c>
    </row>
    <row r="4101" customFormat="false" ht="15" hidden="false" customHeight="false" outlineLevel="0" collapsed="false">
      <c r="A4101" s="1" t="n">
        <f aca="false">A4100+1</f>
        <v>4095</v>
      </c>
      <c r="B4101" s="11" t="s">
        <v>16394</v>
      </c>
      <c r="C4101" s="11" t="s">
        <v>16395</v>
      </c>
      <c r="D4101" s="2" t="s">
        <v>16396</v>
      </c>
      <c r="E4101" s="11" t="s">
        <v>16397</v>
      </c>
      <c r="F4101" s="11" t="s">
        <v>248</v>
      </c>
      <c r="G4101" s="2" t="s">
        <v>249</v>
      </c>
      <c r="H4101" s="4" t="n">
        <v>295160</v>
      </c>
      <c r="I4101" s="12" t="s">
        <v>18</v>
      </c>
    </row>
    <row r="4102" customFormat="false" ht="15" hidden="false" customHeight="false" outlineLevel="0" collapsed="false">
      <c r="A4102" s="1" t="n">
        <f aca="false">A4101+1</f>
        <v>4096</v>
      </c>
      <c r="B4102" s="11" t="s">
        <v>16398</v>
      </c>
      <c r="C4102" s="11" t="s">
        <v>16399</v>
      </c>
      <c r="D4102" s="2" t="s">
        <v>16400</v>
      </c>
      <c r="E4102" s="11" t="s">
        <v>16401</v>
      </c>
      <c r="F4102" s="11" t="s">
        <v>248</v>
      </c>
      <c r="G4102" s="2" t="s">
        <v>249</v>
      </c>
      <c r="H4102" s="4" t="n">
        <v>657</v>
      </c>
      <c r="I4102" s="12" t="s">
        <v>18</v>
      </c>
    </row>
    <row r="4103" customFormat="false" ht="15" hidden="false" customHeight="false" outlineLevel="0" collapsed="false">
      <c r="A4103" s="1" t="n">
        <f aca="false">A4102+1</f>
        <v>4097</v>
      </c>
      <c r="B4103" s="11" t="s">
        <v>16402</v>
      </c>
      <c r="C4103" s="11" t="s">
        <v>16403</v>
      </c>
      <c r="D4103" s="2" t="s">
        <v>16404</v>
      </c>
      <c r="E4103" s="11" t="s">
        <v>16405</v>
      </c>
      <c r="F4103" s="11" t="s">
        <v>248</v>
      </c>
      <c r="G4103" s="2" t="s">
        <v>249</v>
      </c>
      <c r="H4103" s="4" t="n">
        <v>1470</v>
      </c>
      <c r="I4103" s="12" t="s">
        <v>18</v>
      </c>
    </row>
    <row r="4104" customFormat="false" ht="15" hidden="false" customHeight="false" outlineLevel="0" collapsed="false">
      <c r="A4104" s="1" t="n">
        <f aca="false">A4103+1</f>
        <v>4098</v>
      </c>
      <c r="B4104" s="11" t="s">
        <v>16406</v>
      </c>
      <c r="C4104" s="11" t="s">
        <v>16407</v>
      </c>
      <c r="D4104" s="2" t="s">
        <v>16408</v>
      </c>
      <c r="E4104" s="11" t="s">
        <v>16409</v>
      </c>
      <c r="F4104" s="11" t="s">
        <v>248</v>
      </c>
      <c r="G4104" s="2" t="s">
        <v>249</v>
      </c>
      <c r="H4104" s="4" t="n">
        <v>390</v>
      </c>
      <c r="I4104" s="12" t="s">
        <v>18</v>
      </c>
    </row>
    <row r="4105" customFormat="false" ht="15" hidden="false" customHeight="false" outlineLevel="0" collapsed="false">
      <c r="A4105" s="1" t="n">
        <f aca="false">A4104+1</f>
        <v>4099</v>
      </c>
      <c r="B4105" s="11" t="s">
        <v>16410</v>
      </c>
      <c r="C4105" s="11" t="s">
        <v>16411</v>
      </c>
      <c r="D4105" s="2" t="s">
        <v>16412</v>
      </c>
      <c r="E4105" s="11" t="s">
        <v>16413</v>
      </c>
      <c r="F4105" s="11" t="s">
        <v>248</v>
      </c>
      <c r="G4105" s="2" t="s">
        <v>249</v>
      </c>
      <c r="H4105" s="4" t="n">
        <v>32</v>
      </c>
      <c r="I4105" s="12" t="s">
        <v>18</v>
      </c>
    </row>
    <row r="4106" customFormat="false" ht="15" hidden="false" customHeight="false" outlineLevel="0" collapsed="false">
      <c r="A4106" s="1" t="n">
        <f aca="false">A4105+1</f>
        <v>4100</v>
      </c>
      <c r="B4106" s="11" t="s">
        <v>16414</v>
      </c>
      <c r="C4106" s="11" t="s">
        <v>16415</v>
      </c>
      <c r="D4106" s="2" t="s">
        <v>16416</v>
      </c>
      <c r="E4106" s="11" t="s">
        <v>16417</v>
      </c>
      <c r="F4106" s="11" t="s">
        <v>248</v>
      </c>
      <c r="G4106" s="2" t="s">
        <v>249</v>
      </c>
      <c r="H4106" s="4" t="n">
        <v>121</v>
      </c>
      <c r="I4106" s="12" t="s">
        <v>18</v>
      </c>
    </row>
    <row r="4107" customFormat="false" ht="15" hidden="false" customHeight="false" outlineLevel="0" collapsed="false">
      <c r="A4107" s="1" t="n">
        <f aca="false">A4106+1</f>
        <v>4101</v>
      </c>
      <c r="B4107" s="11" t="s">
        <v>16418</v>
      </c>
      <c r="C4107" s="11" t="s">
        <v>16419</v>
      </c>
      <c r="D4107" s="2" t="s">
        <v>16420</v>
      </c>
      <c r="E4107" s="11" t="s">
        <v>16421</v>
      </c>
      <c r="F4107" s="11" t="s">
        <v>248</v>
      </c>
      <c r="G4107" s="2" t="s">
        <v>249</v>
      </c>
      <c r="H4107" s="4" t="n">
        <v>1677</v>
      </c>
      <c r="I4107" s="12" t="s">
        <v>18</v>
      </c>
    </row>
    <row r="4108" customFormat="false" ht="15" hidden="false" customHeight="false" outlineLevel="0" collapsed="false">
      <c r="A4108" s="1" t="n">
        <f aca="false">A4107+1</f>
        <v>4102</v>
      </c>
      <c r="B4108" s="11" t="s">
        <v>16422</v>
      </c>
      <c r="C4108" s="11" t="s">
        <v>16423</v>
      </c>
      <c r="D4108" s="2" t="s">
        <v>16424</v>
      </c>
      <c r="E4108" s="11" t="s">
        <v>16425</v>
      </c>
      <c r="F4108" s="11" t="s">
        <v>248</v>
      </c>
      <c r="G4108" s="2" t="s">
        <v>249</v>
      </c>
      <c r="H4108" s="4" t="n">
        <v>2046</v>
      </c>
      <c r="I4108" s="12" t="s">
        <v>18</v>
      </c>
    </row>
    <row r="4109" customFormat="false" ht="15" hidden="false" customHeight="false" outlineLevel="0" collapsed="false">
      <c r="A4109" s="1" t="n">
        <f aca="false">A4108+1</f>
        <v>4103</v>
      </c>
      <c r="B4109" s="11" t="s">
        <v>16426</v>
      </c>
      <c r="C4109" s="11" t="s">
        <v>16427</v>
      </c>
      <c r="D4109" s="2" t="s">
        <v>16428</v>
      </c>
      <c r="E4109" s="11" t="s">
        <v>16429</v>
      </c>
      <c r="F4109" s="11" t="s">
        <v>248</v>
      </c>
      <c r="G4109" s="2" t="s">
        <v>249</v>
      </c>
      <c r="H4109" s="4" t="n">
        <v>569</v>
      </c>
      <c r="I4109" s="12" t="s">
        <v>18</v>
      </c>
    </row>
    <row r="4110" customFormat="false" ht="15" hidden="false" customHeight="false" outlineLevel="0" collapsed="false">
      <c r="A4110" s="1" t="n">
        <f aca="false">A4109+1</f>
        <v>4104</v>
      </c>
      <c r="B4110" s="11" t="s">
        <v>16430</v>
      </c>
      <c r="C4110" s="11" t="s">
        <v>16431</v>
      </c>
      <c r="D4110" s="2" t="s">
        <v>16432</v>
      </c>
      <c r="E4110" s="11" t="s">
        <v>16433</v>
      </c>
      <c r="F4110" s="11" t="s">
        <v>248</v>
      </c>
      <c r="G4110" s="2" t="s">
        <v>249</v>
      </c>
      <c r="H4110" s="4" t="n">
        <v>8</v>
      </c>
      <c r="I4110" s="12" t="s">
        <v>18</v>
      </c>
    </row>
    <row r="4111" customFormat="false" ht="15" hidden="false" customHeight="false" outlineLevel="0" collapsed="false">
      <c r="A4111" s="1" t="n">
        <f aca="false">A4110+1</f>
        <v>4105</v>
      </c>
      <c r="B4111" s="11" t="s">
        <v>16434</v>
      </c>
      <c r="C4111" s="11" t="s">
        <v>16435</v>
      </c>
      <c r="D4111" s="2" t="s">
        <v>16436</v>
      </c>
      <c r="E4111" s="11" t="s">
        <v>16437</v>
      </c>
      <c r="F4111" s="11" t="s">
        <v>248</v>
      </c>
      <c r="G4111" s="2" t="s">
        <v>249</v>
      </c>
      <c r="H4111" s="4" t="n">
        <v>0</v>
      </c>
      <c r="I4111" s="12" t="s">
        <v>18</v>
      </c>
    </row>
    <row r="4112" customFormat="false" ht="15" hidden="false" customHeight="false" outlineLevel="0" collapsed="false">
      <c r="A4112" s="1" t="n">
        <f aca="false">A4111+1</f>
        <v>4106</v>
      </c>
      <c r="B4112" s="11" t="s">
        <v>16438</v>
      </c>
      <c r="C4112" s="11" t="s">
        <v>16439</v>
      </c>
      <c r="D4112" s="2" t="s">
        <v>16440</v>
      </c>
      <c r="E4112" s="11" t="s">
        <v>16441</v>
      </c>
      <c r="F4112" s="11" t="s">
        <v>248</v>
      </c>
      <c r="G4112" s="2" t="s">
        <v>249</v>
      </c>
      <c r="H4112" s="4" t="n">
        <v>226</v>
      </c>
      <c r="I4112" s="12" t="s">
        <v>18</v>
      </c>
    </row>
    <row r="4113" customFormat="false" ht="15" hidden="false" customHeight="false" outlineLevel="0" collapsed="false">
      <c r="A4113" s="1" t="n">
        <f aca="false">A4112+1</f>
        <v>4107</v>
      </c>
      <c r="B4113" s="11" t="s">
        <v>16442</v>
      </c>
      <c r="C4113" s="11" t="s">
        <v>16443</v>
      </c>
      <c r="D4113" s="2" t="s">
        <v>16444</v>
      </c>
      <c r="E4113" s="11" t="s">
        <v>16445</v>
      </c>
      <c r="F4113" s="11" t="s">
        <v>248</v>
      </c>
      <c r="G4113" s="2" t="s">
        <v>249</v>
      </c>
      <c r="H4113" s="4" t="n">
        <v>173930</v>
      </c>
      <c r="I4113" s="12" t="s">
        <v>18</v>
      </c>
    </row>
    <row r="4114" customFormat="false" ht="15" hidden="false" customHeight="false" outlineLevel="0" collapsed="false">
      <c r="A4114" s="1" t="n">
        <f aca="false">A4113+1</f>
        <v>4108</v>
      </c>
      <c r="B4114" s="11" t="s">
        <v>16446</v>
      </c>
      <c r="C4114" s="11" t="s">
        <v>16447</v>
      </c>
      <c r="D4114" s="2" t="s">
        <v>16448</v>
      </c>
      <c r="E4114" s="11" t="s">
        <v>16449</v>
      </c>
      <c r="F4114" s="11" t="s">
        <v>248</v>
      </c>
      <c r="G4114" s="2" t="s">
        <v>249</v>
      </c>
      <c r="H4114" s="4" t="n">
        <v>614</v>
      </c>
      <c r="I4114" s="12" t="s">
        <v>18</v>
      </c>
    </row>
    <row r="4115" customFormat="false" ht="15" hidden="false" customHeight="false" outlineLevel="0" collapsed="false">
      <c r="A4115" s="1" t="n">
        <f aca="false">A4114+1</f>
        <v>4109</v>
      </c>
      <c r="B4115" s="11" t="s">
        <v>16450</v>
      </c>
      <c r="C4115" s="11" t="s">
        <v>16451</v>
      </c>
      <c r="D4115" s="2" t="s">
        <v>16452</v>
      </c>
      <c r="E4115" s="11" t="s">
        <v>16453</v>
      </c>
      <c r="F4115" s="11" t="s">
        <v>248</v>
      </c>
      <c r="G4115" s="2" t="s">
        <v>249</v>
      </c>
      <c r="H4115" s="4" t="n">
        <v>126</v>
      </c>
      <c r="I4115" s="12" t="s">
        <v>18</v>
      </c>
    </row>
    <row r="4116" customFormat="false" ht="15" hidden="false" customHeight="false" outlineLevel="0" collapsed="false">
      <c r="A4116" s="1" t="n">
        <f aca="false">A4115+1</f>
        <v>4110</v>
      </c>
      <c r="B4116" s="11" t="s">
        <v>16454</v>
      </c>
      <c r="C4116" s="11" t="s">
        <v>16455</v>
      </c>
      <c r="D4116" s="2" t="s">
        <v>16456</v>
      </c>
      <c r="E4116" s="11" t="s">
        <v>16457</v>
      </c>
      <c r="F4116" s="11" t="s">
        <v>248</v>
      </c>
      <c r="G4116" s="2" t="s">
        <v>249</v>
      </c>
      <c r="H4116" s="4" t="n">
        <v>44283</v>
      </c>
      <c r="I4116" s="12" t="s">
        <v>18</v>
      </c>
    </row>
    <row r="4117" customFormat="false" ht="15" hidden="false" customHeight="false" outlineLevel="0" collapsed="false">
      <c r="A4117" s="1" t="n">
        <f aca="false">A4116+1</f>
        <v>4111</v>
      </c>
      <c r="B4117" s="11" t="s">
        <v>16458</v>
      </c>
      <c r="C4117" s="11" t="s">
        <v>16459</v>
      </c>
      <c r="D4117" s="2" t="s">
        <v>16460</v>
      </c>
      <c r="E4117" s="11" t="s">
        <v>16461</v>
      </c>
      <c r="F4117" s="11" t="s">
        <v>248</v>
      </c>
      <c r="G4117" s="2" t="s">
        <v>249</v>
      </c>
      <c r="H4117" s="4" t="n">
        <v>57</v>
      </c>
      <c r="I4117" s="12" t="s">
        <v>18</v>
      </c>
    </row>
    <row r="4118" customFormat="false" ht="15" hidden="false" customHeight="false" outlineLevel="0" collapsed="false">
      <c r="A4118" s="1" t="n">
        <f aca="false">A4117+1</f>
        <v>4112</v>
      </c>
      <c r="B4118" s="11" t="s">
        <v>16462</v>
      </c>
      <c r="C4118" s="11" t="s">
        <v>16463</v>
      </c>
      <c r="D4118" s="2" t="s">
        <v>16464</v>
      </c>
      <c r="E4118" s="11" t="s">
        <v>16465</v>
      </c>
      <c r="F4118" s="11" t="s">
        <v>248</v>
      </c>
      <c r="G4118" s="2" t="s">
        <v>249</v>
      </c>
      <c r="H4118" s="4" t="n">
        <v>986</v>
      </c>
      <c r="I4118" s="12" t="s">
        <v>18</v>
      </c>
    </row>
    <row r="4119" customFormat="false" ht="15" hidden="false" customHeight="false" outlineLevel="0" collapsed="false">
      <c r="A4119" s="1" t="n">
        <f aca="false">A4118+1</f>
        <v>4113</v>
      </c>
      <c r="B4119" s="11" t="s">
        <v>16466</v>
      </c>
      <c r="C4119" s="11" t="s">
        <v>16467</v>
      </c>
      <c r="D4119" s="2" t="s">
        <v>16468</v>
      </c>
      <c r="E4119" s="11" t="s">
        <v>16469</v>
      </c>
      <c r="F4119" s="11" t="s">
        <v>248</v>
      </c>
      <c r="G4119" s="2" t="s">
        <v>249</v>
      </c>
      <c r="H4119" s="4" t="n">
        <v>75</v>
      </c>
      <c r="I4119" s="12" t="s">
        <v>18</v>
      </c>
    </row>
    <row r="4120" customFormat="false" ht="15" hidden="false" customHeight="false" outlineLevel="0" collapsed="false">
      <c r="A4120" s="1" t="n">
        <f aca="false">A4119+1</f>
        <v>4114</v>
      </c>
      <c r="B4120" s="11" t="s">
        <v>16470</v>
      </c>
      <c r="C4120" s="11" t="s">
        <v>16471</v>
      </c>
      <c r="D4120" s="2" t="s">
        <v>16472</v>
      </c>
      <c r="E4120" s="11" t="s">
        <v>16473</v>
      </c>
      <c r="F4120" s="11" t="s">
        <v>248</v>
      </c>
      <c r="G4120" s="2" t="s">
        <v>249</v>
      </c>
      <c r="H4120" s="4" t="n">
        <v>113</v>
      </c>
      <c r="I4120" s="12" t="s">
        <v>18</v>
      </c>
    </row>
    <row r="4121" customFormat="false" ht="15" hidden="false" customHeight="false" outlineLevel="0" collapsed="false">
      <c r="A4121" s="1" t="n">
        <f aca="false">A4120+1</f>
        <v>4115</v>
      </c>
      <c r="B4121" s="11" t="s">
        <v>16474</v>
      </c>
      <c r="C4121" s="11" t="s">
        <v>16475</v>
      </c>
      <c r="D4121" s="2" t="s">
        <v>16476</v>
      </c>
      <c r="E4121" s="11" t="s">
        <v>16477</v>
      </c>
      <c r="F4121" s="11" t="s">
        <v>248</v>
      </c>
      <c r="G4121" s="2" t="s">
        <v>249</v>
      </c>
      <c r="H4121" s="4" t="n">
        <v>2691</v>
      </c>
      <c r="I4121" s="12" t="s">
        <v>18</v>
      </c>
    </row>
    <row r="4122" customFormat="false" ht="15" hidden="false" customHeight="false" outlineLevel="0" collapsed="false">
      <c r="A4122" s="1" t="n">
        <f aca="false">A4121+1</f>
        <v>4116</v>
      </c>
      <c r="B4122" s="11" t="s">
        <v>16478</v>
      </c>
      <c r="C4122" s="11" t="s">
        <v>16479</v>
      </c>
      <c r="D4122" s="2" t="s">
        <v>16480</v>
      </c>
      <c r="E4122" s="11" t="s">
        <v>16481</v>
      </c>
      <c r="F4122" s="11" t="s">
        <v>248</v>
      </c>
      <c r="G4122" s="2" t="s">
        <v>249</v>
      </c>
      <c r="H4122" s="4" t="n">
        <v>1847</v>
      </c>
      <c r="I4122" s="12" t="s">
        <v>18</v>
      </c>
    </row>
    <row r="4123" customFormat="false" ht="15" hidden="false" customHeight="false" outlineLevel="0" collapsed="false">
      <c r="A4123" s="1" t="n">
        <f aca="false">A4122+1</f>
        <v>4117</v>
      </c>
      <c r="B4123" s="11" t="s">
        <v>16482</v>
      </c>
      <c r="C4123" s="11" t="s">
        <v>16483</v>
      </c>
      <c r="D4123" s="2" t="s">
        <v>16484</v>
      </c>
      <c r="E4123" s="11" t="s">
        <v>16485</v>
      </c>
      <c r="F4123" s="11" t="s">
        <v>248</v>
      </c>
      <c r="G4123" s="2" t="s">
        <v>249</v>
      </c>
      <c r="H4123" s="4" t="n">
        <v>131</v>
      </c>
      <c r="I4123" s="12" t="s">
        <v>18</v>
      </c>
    </row>
    <row r="4124" customFormat="false" ht="15" hidden="false" customHeight="false" outlineLevel="0" collapsed="false">
      <c r="A4124" s="1" t="n">
        <f aca="false">A4123+1</f>
        <v>4118</v>
      </c>
      <c r="B4124" s="11" t="s">
        <v>16486</v>
      </c>
      <c r="C4124" s="11" t="s">
        <v>16487</v>
      </c>
      <c r="D4124" s="2" t="s">
        <v>16488</v>
      </c>
      <c r="E4124" s="11" t="s">
        <v>16489</v>
      </c>
      <c r="F4124" s="11" t="s">
        <v>248</v>
      </c>
      <c r="G4124" s="2" t="s">
        <v>249</v>
      </c>
      <c r="H4124" s="4" t="n">
        <v>3006</v>
      </c>
      <c r="I4124" s="12" t="s">
        <v>18</v>
      </c>
    </row>
    <row r="4125" customFormat="false" ht="15" hidden="false" customHeight="false" outlineLevel="0" collapsed="false">
      <c r="A4125" s="1" t="n">
        <f aca="false">A4124+1</f>
        <v>4119</v>
      </c>
      <c r="B4125" s="11" t="s">
        <v>16490</v>
      </c>
      <c r="C4125" s="11" t="s">
        <v>16491</v>
      </c>
      <c r="D4125" s="2" t="s">
        <v>16492</v>
      </c>
      <c r="E4125" s="11" t="s">
        <v>16493</v>
      </c>
      <c r="F4125" s="11" t="s">
        <v>248</v>
      </c>
      <c r="G4125" s="2" t="s">
        <v>249</v>
      </c>
      <c r="H4125" s="4" t="n">
        <v>1494</v>
      </c>
      <c r="I4125" s="12" t="s">
        <v>18</v>
      </c>
    </row>
    <row r="4126" customFormat="false" ht="15" hidden="false" customHeight="false" outlineLevel="0" collapsed="false">
      <c r="A4126" s="1" t="n">
        <f aca="false">A4125+1</f>
        <v>4120</v>
      </c>
      <c r="B4126" s="11" t="s">
        <v>16494</v>
      </c>
      <c r="C4126" s="11" t="s">
        <v>16495</v>
      </c>
      <c r="D4126" s="2" t="s">
        <v>16496</v>
      </c>
      <c r="E4126" s="11" t="s">
        <v>16497</v>
      </c>
      <c r="F4126" s="11" t="s">
        <v>248</v>
      </c>
      <c r="G4126" s="2" t="s">
        <v>249</v>
      </c>
      <c r="H4126" s="4" t="n">
        <v>140</v>
      </c>
      <c r="I4126" s="12" t="s">
        <v>18</v>
      </c>
    </row>
    <row r="4127" customFormat="false" ht="15" hidden="false" customHeight="false" outlineLevel="0" collapsed="false">
      <c r="A4127" s="1" t="n">
        <f aca="false">A4126+1</f>
        <v>4121</v>
      </c>
      <c r="B4127" s="11" t="s">
        <v>16498</v>
      </c>
      <c r="C4127" s="11" t="s">
        <v>16499</v>
      </c>
      <c r="D4127" s="2" t="s">
        <v>16500</v>
      </c>
      <c r="E4127" s="11" t="s">
        <v>16501</v>
      </c>
      <c r="F4127" s="11" t="s">
        <v>248</v>
      </c>
      <c r="G4127" s="2" t="s">
        <v>249</v>
      </c>
      <c r="H4127" s="4" t="n">
        <v>8472</v>
      </c>
      <c r="I4127" s="12" t="s">
        <v>18</v>
      </c>
    </row>
    <row r="4128" customFormat="false" ht="15" hidden="false" customHeight="false" outlineLevel="0" collapsed="false">
      <c r="A4128" s="1" t="n">
        <f aca="false">A4127+1</f>
        <v>4122</v>
      </c>
      <c r="B4128" s="11" t="s">
        <v>16502</v>
      </c>
      <c r="C4128" s="11" t="s">
        <v>16503</v>
      </c>
      <c r="D4128" s="2" t="s">
        <v>16504</v>
      </c>
      <c r="E4128" s="11" t="s">
        <v>16505</v>
      </c>
      <c r="F4128" s="11" t="s">
        <v>248</v>
      </c>
      <c r="G4128" s="2" t="s">
        <v>249</v>
      </c>
      <c r="H4128" s="4" t="n">
        <v>92</v>
      </c>
      <c r="I4128" s="12" t="s">
        <v>18</v>
      </c>
    </row>
    <row r="4129" customFormat="false" ht="15" hidden="false" customHeight="false" outlineLevel="0" collapsed="false">
      <c r="A4129" s="1" t="n">
        <f aca="false">A4128+1</f>
        <v>4123</v>
      </c>
      <c r="B4129" s="11" t="s">
        <v>16506</v>
      </c>
      <c r="C4129" s="11" t="s">
        <v>16507</v>
      </c>
      <c r="D4129" s="2" t="s">
        <v>16508</v>
      </c>
      <c r="E4129" s="11" t="s">
        <v>16509</v>
      </c>
      <c r="F4129" s="11" t="s">
        <v>248</v>
      </c>
      <c r="G4129" s="2" t="s">
        <v>249</v>
      </c>
      <c r="H4129" s="4" t="n">
        <v>1766</v>
      </c>
      <c r="I4129" s="12" t="s">
        <v>18</v>
      </c>
    </row>
    <row r="4130" customFormat="false" ht="15" hidden="false" customHeight="false" outlineLevel="0" collapsed="false">
      <c r="A4130" s="1" t="n">
        <f aca="false">A4129+1</f>
        <v>4124</v>
      </c>
      <c r="B4130" s="11" t="s">
        <v>16510</v>
      </c>
      <c r="C4130" s="11" t="s">
        <v>16511</v>
      </c>
      <c r="D4130" s="2" t="s">
        <v>16512</v>
      </c>
      <c r="E4130" s="11" t="s">
        <v>16513</v>
      </c>
      <c r="F4130" s="11" t="s">
        <v>248</v>
      </c>
      <c r="G4130" s="2" t="s">
        <v>249</v>
      </c>
      <c r="H4130" s="4" t="n">
        <v>7257</v>
      </c>
      <c r="I4130" s="12" t="s">
        <v>18</v>
      </c>
    </row>
    <row r="4131" customFormat="false" ht="15" hidden="false" customHeight="false" outlineLevel="0" collapsed="false">
      <c r="A4131" s="1" t="n">
        <f aca="false">A4130+1</f>
        <v>4125</v>
      </c>
      <c r="B4131" s="11" t="s">
        <v>16514</v>
      </c>
      <c r="C4131" s="11" t="s">
        <v>16515</v>
      </c>
      <c r="D4131" s="2" t="s">
        <v>16516</v>
      </c>
      <c r="E4131" s="11" t="s">
        <v>16517</v>
      </c>
      <c r="F4131" s="11" t="s">
        <v>248</v>
      </c>
      <c r="G4131" s="2" t="s">
        <v>249</v>
      </c>
      <c r="H4131" s="4" t="n">
        <v>3460</v>
      </c>
      <c r="I4131" s="12" t="s">
        <v>18</v>
      </c>
    </row>
    <row r="4132" customFormat="false" ht="15" hidden="false" customHeight="false" outlineLevel="0" collapsed="false">
      <c r="A4132" s="1" t="n">
        <f aca="false">A4131+1</f>
        <v>4126</v>
      </c>
      <c r="B4132" s="11" t="s">
        <v>16518</v>
      </c>
      <c r="C4132" s="11" t="s">
        <v>16519</v>
      </c>
      <c r="D4132" s="2" t="s">
        <v>15556</v>
      </c>
      <c r="E4132" s="11" t="s">
        <v>16520</v>
      </c>
      <c r="F4132" s="11" t="s">
        <v>248</v>
      </c>
      <c r="G4132" s="2" t="s">
        <v>249</v>
      </c>
      <c r="H4132" s="4" t="n">
        <v>1400</v>
      </c>
      <c r="I4132" s="12" t="s">
        <v>18</v>
      </c>
    </row>
    <row r="4133" customFormat="false" ht="15" hidden="false" customHeight="false" outlineLevel="0" collapsed="false">
      <c r="A4133" s="1" t="n">
        <f aca="false">A4132+1</f>
        <v>4127</v>
      </c>
      <c r="B4133" s="11" t="s">
        <v>16521</v>
      </c>
      <c r="C4133" s="11" t="s">
        <v>16522</v>
      </c>
      <c r="D4133" s="2" t="s">
        <v>16523</v>
      </c>
      <c r="E4133" s="11" t="s">
        <v>16524</v>
      </c>
      <c r="F4133" s="11" t="s">
        <v>248</v>
      </c>
      <c r="G4133" s="2" t="s">
        <v>249</v>
      </c>
      <c r="H4133" s="4" t="n">
        <v>0</v>
      </c>
      <c r="I4133" s="12" t="s">
        <v>18</v>
      </c>
    </row>
    <row r="4134" customFormat="false" ht="15" hidden="false" customHeight="false" outlineLevel="0" collapsed="false">
      <c r="A4134" s="1" t="n">
        <f aca="false">A4133+1</f>
        <v>4128</v>
      </c>
      <c r="B4134" s="11" t="s">
        <v>16525</v>
      </c>
      <c r="C4134" s="11" t="s">
        <v>16526</v>
      </c>
      <c r="D4134" s="2" t="s">
        <v>16527</v>
      </c>
      <c r="E4134" s="11" t="s">
        <v>16528</v>
      </c>
      <c r="F4134" s="11" t="s">
        <v>248</v>
      </c>
      <c r="G4134" s="2" t="s">
        <v>249</v>
      </c>
      <c r="H4134" s="4" t="n">
        <v>7364</v>
      </c>
      <c r="I4134" s="12" t="s">
        <v>18</v>
      </c>
    </row>
    <row r="4135" customFormat="false" ht="15" hidden="false" customHeight="false" outlineLevel="0" collapsed="false">
      <c r="A4135" s="1" t="n">
        <f aca="false">A4134+1</f>
        <v>4129</v>
      </c>
      <c r="B4135" s="11" t="s">
        <v>16529</v>
      </c>
      <c r="C4135" s="11" t="s">
        <v>16530</v>
      </c>
      <c r="D4135" s="2" t="s">
        <v>16531</v>
      </c>
      <c r="E4135" s="11" t="s">
        <v>16532</v>
      </c>
      <c r="F4135" s="11" t="s">
        <v>248</v>
      </c>
      <c r="G4135" s="2" t="s">
        <v>249</v>
      </c>
      <c r="H4135" s="4" t="n">
        <v>360</v>
      </c>
      <c r="I4135" s="12" t="s">
        <v>18</v>
      </c>
    </row>
    <row r="4136" customFormat="false" ht="15" hidden="false" customHeight="false" outlineLevel="0" collapsed="false">
      <c r="A4136" s="1" t="n">
        <f aca="false">A4135+1</f>
        <v>4130</v>
      </c>
      <c r="B4136" s="11" t="s">
        <v>16533</v>
      </c>
      <c r="C4136" s="11" t="s">
        <v>16534</v>
      </c>
      <c r="D4136" s="2" t="s">
        <v>16535</v>
      </c>
      <c r="E4136" s="11" t="s">
        <v>16536</v>
      </c>
      <c r="F4136" s="11" t="s">
        <v>248</v>
      </c>
      <c r="G4136" s="2" t="s">
        <v>249</v>
      </c>
      <c r="H4136" s="4" t="n">
        <v>281</v>
      </c>
      <c r="I4136" s="12" t="s">
        <v>18</v>
      </c>
    </row>
    <row r="4137" customFormat="false" ht="15" hidden="false" customHeight="false" outlineLevel="0" collapsed="false">
      <c r="A4137" s="1" t="n">
        <f aca="false">A4136+1</f>
        <v>4131</v>
      </c>
      <c r="B4137" s="11" t="s">
        <v>16537</v>
      </c>
      <c r="C4137" s="11" t="s">
        <v>16538</v>
      </c>
      <c r="D4137" s="2" t="s">
        <v>16539</v>
      </c>
      <c r="E4137" s="11" t="s">
        <v>16540</v>
      </c>
      <c r="F4137" s="11" t="s">
        <v>248</v>
      </c>
      <c r="G4137" s="2" t="s">
        <v>249</v>
      </c>
      <c r="H4137" s="4" t="n">
        <v>7798</v>
      </c>
      <c r="I4137" s="12" t="s">
        <v>18</v>
      </c>
    </row>
    <row r="4138" customFormat="false" ht="15" hidden="false" customHeight="false" outlineLevel="0" collapsed="false">
      <c r="A4138" s="1" t="n">
        <f aca="false">A4137+1</f>
        <v>4132</v>
      </c>
      <c r="B4138" s="11" t="s">
        <v>16541</v>
      </c>
      <c r="C4138" s="11" t="s">
        <v>16542</v>
      </c>
      <c r="D4138" s="2" t="s">
        <v>16543</v>
      </c>
      <c r="E4138" s="11" t="s">
        <v>16544</v>
      </c>
      <c r="F4138" s="11" t="s">
        <v>248</v>
      </c>
      <c r="G4138" s="2" t="s">
        <v>249</v>
      </c>
      <c r="H4138" s="4" t="n">
        <v>225</v>
      </c>
      <c r="I4138" s="12" t="s">
        <v>18</v>
      </c>
    </row>
    <row r="4139" customFormat="false" ht="15" hidden="false" customHeight="false" outlineLevel="0" collapsed="false">
      <c r="A4139" s="1" t="n">
        <f aca="false">A4138+1</f>
        <v>4133</v>
      </c>
      <c r="B4139" s="11" t="s">
        <v>16545</v>
      </c>
      <c r="C4139" s="11" t="s">
        <v>16546</v>
      </c>
      <c r="D4139" s="2" t="s">
        <v>16547</v>
      </c>
      <c r="E4139" s="11" t="s">
        <v>16548</v>
      </c>
      <c r="F4139" s="11" t="s">
        <v>248</v>
      </c>
      <c r="G4139" s="2" t="s">
        <v>249</v>
      </c>
      <c r="H4139" s="4" t="n">
        <v>6506</v>
      </c>
      <c r="I4139" s="12" t="s">
        <v>18</v>
      </c>
    </row>
    <row r="4140" customFormat="false" ht="15" hidden="false" customHeight="false" outlineLevel="0" collapsed="false">
      <c r="A4140" s="1" t="n">
        <f aca="false">A4139+1</f>
        <v>4134</v>
      </c>
      <c r="B4140" s="11" t="s">
        <v>16549</v>
      </c>
      <c r="C4140" s="11" t="s">
        <v>16550</v>
      </c>
      <c r="D4140" s="2" t="s">
        <v>16551</v>
      </c>
      <c r="E4140" s="11" t="s">
        <v>16552</v>
      </c>
      <c r="F4140" s="11" t="s">
        <v>248</v>
      </c>
      <c r="G4140" s="2" t="s">
        <v>249</v>
      </c>
      <c r="H4140" s="4" t="n">
        <v>0</v>
      </c>
      <c r="I4140" s="12" t="s">
        <v>18</v>
      </c>
    </row>
    <row r="4141" customFormat="false" ht="15" hidden="false" customHeight="false" outlineLevel="0" collapsed="false">
      <c r="A4141" s="1" t="n">
        <f aca="false">A4140+1</f>
        <v>4135</v>
      </c>
      <c r="B4141" s="11" t="s">
        <v>16553</v>
      </c>
      <c r="C4141" s="11" t="s">
        <v>16554</v>
      </c>
      <c r="D4141" s="2" t="s">
        <v>16555</v>
      </c>
      <c r="E4141" s="11" t="s">
        <v>16556</v>
      </c>
      <c r="F4141" s="11" t="s">
        <v>248</v>
      </c>
      <c r="G4141" s="2" t="s">
        <v>249</v>
      </c>
      <c r="H4141" s="4" t="n">
        <v>164</v>
      </c>
      <c r="I4141" s="12" t="s">
        <v>18</v>
      </c>
    </row>
    <row r="4142" customFormat="false" ht="15" hidden="false" customHeight="false" outlineLevel="0" collapsed="false">
      <c r="A4142" s="1" t="n">
        <f aca="false">A4141+1</f>
        <v>4136</v>
      </c>
      <c r="B4142" s="11" t="s">
        <v>16557</v>
      </c>
      <c r="C4142" s="11" t="s">
        <v>16558</v>
      </c>
      <c r="D4142" s="2" t="s">
        <v>16559</v>
      </c>
      <c r="E4142" s="11" t="s">
        <v>16560</v>
      </c>
      <c r="F4142" s="11" t="s">
        <v>248</v>
      </c>
      <c r="G4142" s="2" t="s">
        <v>249</v>
      </c>
      <c r="H4142" s="4" t="n">
        <v>0</v>
      </c>
      <c r="I4142" s="12" t="s">
        <v>18</v>
      </c>
    </row>
    <row r="4143" customFormat="false" ht="15" hidden="false" customHeight="false" outlineLevel="0" collapsed="false">
      <c r="A4143" s="1" t="n">
        <f aca="false">A4142+1</f>
        <v>4137</v>
      </c>
      <c r="B4143" s="11" t="s">
        <v>16561</v>
      </c>
      <c r="C4143" s="11" t="s">
        <v>16562</v>
      </c>
      <c r="D4143" s="2" t="s">
        <v>16563</v>
      </c>
      <c r="E4143" s="11" t="s">
        <v>16564</v>
      </c>
      <c r="F4143" s="11" t="s">
        <v>248</v>
      </c>
      <c r="G4143" s="2" t="s">
        <v>249</v>
      </c>
      <c r="H4143" s="4" t="n">
        <v>3832</v>
      </c>
      <c r="I4143" s="12" t="s">
        <v>18</v>
      </c>
    </row>
    <row r="4144" customFormat="false" ht="15" hidden="false" customHeight="false" outlineLevel="0" collapsed="false">
      <c r="A4144" s="1" t="n">
        <f aca="false">A4143+1</f>
        <v>4138</v>
      </c>
      <c r="B4144" s="11" t="s">
        <v>16565</v>
      </c>
      <c r="C4144" s="11" t="s">
        <v>16566</v>
      </c>
      <c r="D4144" s="2" t="s">
        <v>16567</v>
      </c>
      <c r="E4144" s="11" t="s">
        <v>16568</v>
      </c>
      <c r="F4144" s="11" t="s">
        <v>248</v>
      </c>
      <c r="G4144" s="2" t="s">
        <v>249</v>
      </c>
      <c r="H4144" s="4" t="n">
        <v>3041</v>
      </c>
      <c r="I4144" s="12" t="s">
        <v>18</v>
      </c>
    </row>
    <row r="4145" customFormat="false" ht="15" hidden="false" customHeight="false" outlineLevel="0" collapsed="false">
      <c r="A4145" s="1" t="n">
        <f aca="false">A4144+1</f>
        <v>4139</v>
      </c>
      <c r="B4145" s="11" t="s">
        <v>16569</v>
      </c>
      <c r="C4145" s="11" t="s">
        <v>16570</v>
      </c>
      <c r="D4145" s="2" t="s">
        <v>16571</v>
      </c>
      <c r="E4145" s="11" t="s">
        <v>16572</v>
      </c>
      <c r="F4145" s="11" t="s">
        <v>248</v>
      </c>
      <c r="G4145" s="2" t="s">
        <v>249</v>
      </c>
      <c r="H4145" s="4" t="n">
        <v>169</v>
      </c>
      <c r="I4145" s="12" t="s">
        <v>18</v>
      </c>
    </row>
    <row r="4146" customFormat="false" ht="15" hidden="false" customHeight="false" outlineLevel="0" collapsed="false">
      <c r="A4146" s="1" t="n">
        <f aca="false">A4145+1</f>
        <v>4140</v>
      </c>
      <c r="B4146" s="11" t="s">
        <v>16573</v>
      </c>
      <c r="C4146" s="11" t="s">
        <v>16574</v>
      </c>
      <c r="D4146" s="2" t="s">
        <v>16575</v>
      </c>
      <c r="E4146" s="11" t="s">
        <v>16576</v>
      </c>
      <c r="F4146" s="11" t="s">
        <v>248</v>
      </c>
      <c r="G4146" s="2" t="s">
        <v>249</v>
      </c>
      <c r="H4146" s="4" t="n">
        <v>3231</v>
      </c>
      <c r="I4146" s="12" t="s">
        <v>18</v>
      </c>
    </row>
    <row r="4147" customFormat="false" ht="15" hidden="false" customHeight="false" outlineLevel="0" collapsed="false">
      <c r="A4147" s="1" t="n">
        <f aca="false">A4146+1</f>
        <v>4141</v>
      </c>
      <c r="B4147" s="11" t="s">
        <v>16577</v>
      </c>
      <c r="C4147" s="11" t="s">
        <v>16578</v>
      </c>
      <c r="D4147" s="2" t="s">
        <v>16579</v>
      </c>
      <c r="E4147" s="11" t="s">
        <v>16580</v>
      </c>
      <c r="F4147" s="11" t="s">
        <v>248</v>
      </c>
      <c r="G4147" s="2" t="s">
        <v>249</v>
      </c>
      <c r="H4147" s="4" t="n">
        <v>1364</v>
      </c>
      <c r="I4147" s="12" t="s">
        <v>18</v>
      </c>
    </row>
    <row r="4148" customFormat="false" ht="15" hidden="false" customHeight="false" outlineLevel="0" collapsed="false">
      <c r="A4148" s="1" t="n">
        <f aca="false">A4147+1</f>
        <v>4142</v>
      </c>
      <c r="B4148" s="11" t="s">
        <v>16581</v>
      </c>
      <c r="C4148" s="11" t="s">
        <v>16582</v>
      </c>
      <c r="D4148" s="2" t="s">
        <v>16583</v>
      </c>
      <c r="E4148" s="11" t="s">
        <v>16584</v>
      </c>
      <c r="F4148" s="11" t="s">
        <v>248</v>
      </c>
      <c r="G4148" s="2" t="s">
        <v>249</v>
      </c>
      <c r="H4148" s="4" t="n">
        <v>251</v>
      </c>
      <c r="I4148" s="12" t="s">
        <v>18</v>
      </c>
    </row>
    <row r="4149" customFormat="false" ht="15" hidden="false" customHeight="false" outlineLevel="0" collapsed="false">
      <c r="A4149" s="1" t="n">
        <f aca="false">A4148+1</f>
        <v>4143</v>
      </c>
      <c r="B4149" s="11" t="s">
        <v>16585</v>
      </c>
      <c r="C4149" s="11" t="s">
        <v>16586</v>
      </c>
      <c r="D4149" s="2" t="s">
        <v>16587</v>
      </c>
      <c r="E4149" s="11" t="s">
        <v>16588</v>
      </c>
      <c r="F4149" s="11" t="s">
        <v>248</v>
      </c>
      <c r="G4149" s="2" t="s">
        <v>249</v>
      </c>
      <c r="H4149" s="4" t="n">
        <v>293</v>
      </c>
      <c r="I4149" s="12" t="s">
        <v>18</v>
      </c>
    </row>
    <row r="4150" customFormat="false" ht="15" hidden="false" customHeight="false" outlineLevel="0" collapsed="false">
      <c r="A4150" s="1" t="n">
        <f aca="false">A4149+1</f>
        <v>4144</v>
      </c>
      <c r="B4150" s="11" t="s">
        <v>16589</v>
      </c>
      <c r="C4150" s="11" t="s">
        <v>16590</v>
      </c>
      <c r="D4150" s="2" t="s">
        <v>16591</v>
      </c>
      <c r="E4150" s="11" t="s">
        <v>16592</v>
      </c>
      <c r="F4150" s="11" t="s">
        <v>248</v>
      </c>
      <c r="G4150" s="2" t="s">
        <v>249</v>
      </c>
      <c r="H4150" s="4" t="n">
        <v>0</v>
      </c>
      <c r="I4150" s="12" t="s">
        <v>18</v>
      </c>
    </row>
    <row r="4151" customFormat="false" ht="15" hidden="false" customHeight="false" outlineLevel="0" collapsed="false">
      <c r="A4151" s="1" t="n">
        <f aca="false">A4150+1</f>
        <v>4145</v>
      </c>
      <c r="B4151" s="11" t="s">
        <v>16593</v>
      </c>
      <c r="C4151" s="11" t="s">
        <v>16594</v>
      </c>
      <c r="D4151" s="2" t="s">
        <v>16595</v>
      </c>
      <c r="E4151" s="11" t="s">
        <v>16596</v>
      </c>
      <c r="F4151" s="11" t="s">
        <v>248</v>
      </c>
      <c r="G4151" s="2" t="s">
        <v>249</v>
      </c>
      <c r="H4151" s="4" t="n">
        <v>811</v>
      </c>
      <c r="I4151" s="12" t="s">
        <v>18</v>
      </c>
    </row>
    <row r="4152" customFormat="false" ht="15" hidden="false" customHeight="false" outlineLevel="0" collapsed="false">
      <c r="A4152" s="1" t="n">
        <f aca="false">A4151+1</f>
        <v>4146</v>
      </c>
      <c r="B4152" s="11" t="s">
        <v>16597</v>
      </c>
      <c r="C4152" s="11" t="s">
        <v>16598</v>
      </c>
      <c r="D4152" s="2" t="s">
        <v>16599</v>
      </c>
      <c r="E4152" s="11" t="s">
        <v>16600</v>
      </c>
      <c r="F4152" s="11" t="s">
        <v>248</v>
      </c>
      <c r="G4152" s="2" t="s">
        <v>249</v>
      </c>
      <c r="H4152" s="4" t="n">
        <v>16291</v>
      </c>
      <c r="I4152" s="12" t="s">
        <v>18</v>
      </c>
    </row>
    <row r="4153" customFormat="false" ht="15" hidden="false" customHeight="false" outlineLevel="0" collapsed="false">
      <c r="A4153" s="1" t="n">
        <f aca="false">A4152+1</f>
        <v>4147</v>
      </c>
      <c r="B4153" s="11" t="s">
        <v>16601</v>
      </c>
      <c r="C4153" s="11" t="s">
        <v>16602</v>
      </c>
      <c r="D4153" s="2" t="s">
        <v>16603</v>
      </c>
      <c r="E4153" s="11" t="s">
        <v>16604</v>
      </c>
      <c r="F4153" s="11" t="s">
        <v>248</v>
      </c>
      <c r="G4153" s="2" t="s">
        <v>249</v>
      </c>
      <c r="H4153" s="4" t="n">
        <v>154</v>
      </c>
      <c r="I4153" s="12" t="s">
        <v>18</v>
      </c>
    </row>
    <row r="4154" customFormat="false" ht="15" hidden="false" customHeight="false" outlineLevel="0" collapsed="false">
      <c r="A4154" s="1" t="n">
        <f aca="false">A4153+1</f>
        <v>4148</v>
      </c>
      <c r="B4154" s="11" t="s">
        <v>16605</v>
      </c>
      <c r="C4154" s="11" t="s">
        <v>16606</v>
      </c>
      <c r="D4154" s="2" t="s">
        <v>16607</v>
      </c>
      <c r="E4154" s="11" t="s">
        <v>16608</v>
      </c>
      <c r="F4154" s="11" t="s">
        <v>248</v>
      </c>
      <c r="G4154" s="2" t="s">
        <v>249</v>
      </c>
      <c r="H4154" s="4" t="n">
        <v>495</v>
      </c>
      <c r="I4154" s="12" t="s">
        <v>18</v>
      </c>
    </row>
    <row r="4155" customFormat="false" ht="15" hidden="false" customHeight="false" outlineLevel="0" collapsed="false">
      <c r="A4155" s="1" t="n">
        <f aca="false">A4154+1</f>
        <v>4149</v>
      </c>
      <c r="B4155" s="11" t="s">
        <v>16609</v>
      </c>
      <c r="C4155" s="11" t="s">
        <v>16610</v>
      </c>
      <c r="D4155" s="2" t="s">
        <v>16611</v>
      </c>
      <c r="E4155" s="11" t="s">
        <v>16612</v>
      </c>
      <c r="F4155" s="11" t="s">
        <v>248</v>
      </c>
      <c r="G4155" s="2" t="s">
        <v>249</v>
      </c>
      <c r="H4155" s="4" t="n">
        <v>116</v>
      </c>
      <c r="I4155" s="12" t="s">
        <v>18</v>
      </c>
    </row>
    <row r="4156" customFormat="false" ht="15" hidden="false" customHeight="false" outlineLevel="0" collapsed="false">
      <c r="A4156" s="1" t="n">
        <f aca="false">A4155+1</f>
        <v>4150</v>
      </c>
      <c r="B4156" s="11" t="s">
        <v>16613</v>
      </c>
      <c r="C4156" s="11" t="s">
        <v>16614</v>
      </c>
      <c r="D4156" s="2" t="s">
        <v>16615</v>
      </c>
      <c r="E4156" s="11" t="s">
        <v>16616</v>
      </c>
      <c r="F4156" s="11" t="s">
        <v>248</v>
      </c>
      <c r="G4156" s="2" t="s">
        <v>249</v>
      </c>
      <c r="H4156" s="4" t="n">
        <v>8383</v>
      </c>
      <c r="I4156" s="12" t="s">
        <v>18</v>
      </c>
    </row>
    <row r="4157" customFormat="false" ht="15" hidden="false" customHeight="false" outlineLevel="0" collapsed="false">
      <c r="A4157" s="1" t="n">
        <f aca="false">A4156+1</f>
        <v>4151</v>
      </c>
      <c r="B4157" s="11" t="s">
        <v>16617</v>
      </c>
      <c r="C4157" s="11" t="s">
        <v>16618</v>
      </c>
      <c r="D4157" s="2" t="s">
        <v>16619</v>
      </c>
      <c r="E4157" s="11" t="s">
        <v>16620</v>
      </c>
      <c r="F4157" s="11" t="s">
        <v>248</v>
      </c>
      <c r="G4157" s="2" t="s">
        <v>249</v>
      </c>
      <c r="H4157" s="4" t="n">
        <v>7429</v>
      </c>
      <c r="I4157" s="12" t="s">
        <v>18</v>
      </c>
    </row>
    <row r="4158" customFormat="false" ht="15" hidden="false" customHeight="false" outlineLevel="0" collapsed="false">
      <c r="A4158" s="1" t="n">
        <f aca="false">A4157+1</f>
        <v>4152</v>
      </c>
      <c r="B4158" s="11" t="s">
        <v>16621</v>
      </c>
      <c r="C4158" s="11" t="s">
        <v>16622</v>
      </c>
      <c r="D4158" s="2" t="s">
        <v>16623</v>
      </c>
      <c r="E4158" s="11" t="s">
        <v>16624</v>
      </c>
      <c r="F4158" s="11" t="s">
        <v>248</v>
      </c>
      <c r="G4158" s="2" t="s">
        <v>249</v>
      </c>
      <c r="H4158" s="4" t="n">
        <v>733</v>
      </c>
      <c r="I4158" s="12" t="s">
        <v>18</v>
      </c>
    </row>
    <row r="4159" customFormat="false" ht="15" hidden="false" customHeight="false" outlineLevel="0" collapsed="false">
      <c r="A4159" s="1" t="n">
        <f aca="false">A4158+1</f>
        <v>4153</v>
      </c>
      <c r="B4159" s="11" t="s">
        <v>16625</v>
      </c>
      <c r="C4159" s="11" t="s">
        <v>16626</v>
      </c>
      <c r="D4159" s="2" t="s">
        <v>16627</v>
      </c>
      <c r="E4159" s="11" t="s">
        <v>16628</v>
      </c>
      <c r="F4159" s="11" t="s">
        <v>248</v>
      </c>
      <c r="G4159" s="2" t="s">
        <v>249</v>
      </c>
      <c r="H4159" s="4" t="n">
        <v>110</v>
      </c>
      <c r="I4159" s="12" t="s">
        <v>18</v>
      </c>
    </row>
    <row r="4160" customFormat="false" ht="15" hidden="false" customHeight="false" outlineLevel="0" collapsed="false">
      <c r="A4160" s="1" t="n">
        <f aca="false">A4159+1</f>
        <v>4154</v>
      </c>
      <c r="B4160" s="11" t="s">
        <v>16629</v>
      </c>
      <c r="C4160" s="11" t="s">
        <v>16630</v>
      </c>
      <c r="D4160" s="2" t="s">
        <v>16631</v>
      </c>
      <c r="E4160" s="11" t="s">
        <v>16632</v>
      </c>
      <c r="F4160" s="11" t="s">
        <v>248</v>
      </c>
      <c r="G4160" s="2" t="s">
        <v>249</v>
      </c>
      <c r="H4160" s="4" t="n">
        <v>3953</v>
      </c>
      <c r="I4160" s="12" t="s">
        <v>18</v>
      </c>
    </row>
    <row r="4161" customFormat="false" ht="15" hidden="false" customHeight="false" outlineLevel="0" collapsed="false">
      <c r="A4161" s="1" t="n">
        <f aca="false">A4160+1</f>
        <v>4155</v>
      </c>
      <c r="B4161" s="11" t="s">
        <v>16633</v>
      </c>
      <c r="C4161" s="11" t="s">
        <v>16634</v>
      </c>
      <c r="D4161" s="2" t="s">
        <v>16635</v>
      </c>
      <c r="E4161" s="11" t="s">
        <v>16636</v>
      </c>
      <c r="F4161" s="11" t="s">
        <v>248</v>
      </c>
      <c r="G4161" s="2" t="s">
        <v>249</v>
      </c>
      <c r="H4161" s="4" t="n">
        <v>2883</v>
      </c>
      <c r="I4161" s="12" t="s">
        <v>18</v>
      </c>
    </row>
    <row r="4162" customFormat="false" ht="15" hidden="false" customHeight="false" outlineLevel="0" collapsed="false">
      <c r="A4162" s="1" t="n">
        <f aca="false">A4161+1</f>
        <v>4156</v>
      </c>
      <c r="B4162" s="11" t="s">
        <v>16637</v>
      </c>
      <c r="C4162" s="11" t="s">
        <v>16638</v>
      </c>
      <c r="D4162" s="2" t="s">
        <v>16639</v>
      </c>
      <c r="E4162" s="11" t="s">
        <v>16640</v>
      </c>
      <c r="F4162" s="11" t="s">
        <v>248</v>
      </c>
      <c r="G4162" s="2" t="s">
        <v>249</v>
      </c>
      <c r="H4162" s="4" t="n">
        <v>89</v>
      </c>
      <c r="I4162" s="12" t="s">
        <v>18</v>
      </c>
    </row>
    <row r="4163" customFormat="false" ht="15" hidden="false" customHeight="false" outlineLevel="0" collapsed="false">
      <c r="A4163" s="1" t="n">
        <f aca="false">A4162+1</f>
        <v>4157</v>
      </c>
      <c r="B4163" s="11" t="s">
        <v>16641</v>
      </c>
      <c r="C4163" s="11" t="s">
        <v>16642</v>
      </c>
      <c r="D4163" s="2" t="s">
        <v>16643</v>
      </c>
      <c r="E4163" s="11" t="s">
        <v>16644</v>
      </c>
      <c r="F4163" s="11" t="s">
        <v>248</v>
      </c>
      <c r="G4163" s="2" t="s">
        <v>249</v>
      </c>
      <c r="H4163" s="4" t="n">
        <v>5755</v>
      </c>
      <c r="I4163" s="12" t="s">
        <v>18</v>
      </c>
    </row>
    <row r="4164" customFormat="false" ht="15" hidden="false" customHeight="false" outlineLevel="0" collapsed="false">
      <c r="A4164" s="1" t="n">
        <f aca="false">A4163+1</f>
        <v>4158</v>
      </c>
      <c r="B4164" s="11" t="s">
        <v>16645</v>
      </c>
      <c r="C4164" s="11" t="s">
        <v>16646</v>
      </c>
      <c r="D4164" s="2" t="s">
        <v>16647</v>
      </c>
      <c r="E4164" s="11" t="s">
        <v>16648</v>
      </c>
      <c r="F4164" s="11" t="s">
        <v>248</v>
      </c>
      <c r="G4164" s="2" t="s">
        <v>249</v>
      </c>
      <c r="H4164" s="4" t="n">
        <v>53</v>
      </c>
      <c r="I4164" s="12" t="s">
        <v>18</v>
      </c>
    </row>
    <row r="4165" customFormat="false" ht="15" hidden="false" customHeight="false" outlineLevel="0" collapsed="false">
      <c r="A4165" s="1" t="n">
        <f aca="false">A4164+1</f>
        <v>4159</v>
      </c>
      <c r="B4165" s="11" t="s">
        <v>16649</v>
      </c>
      <c r="C4165" s="11" t="s">
        <v>16650</v>
      </c>
      <c r="D4165" s="2" t="s">
        <v>16651</v>
      </c>
      <c r="E4165" s="11" t="s">
        <v>16652</v>
      </c>
      <c r="F4165" s="11" t="s">
        <v>248</v>
      </c>
      <c r="G4165" s="2" t="s">
        <v>249</v>
      </c>
      <c r="H4165" s="4" t="n">
        <v>2174</v>
      </c>
      <c r="I4165" s="12" t="s">
        <v>18</v>
      </c>
    </row>
    <row r="4166" customFormat="false" ht="15" hidden="false" customHeight="false" outlineLevel="0" collapsed="false">
      <c r="A4166" s="1" t="n">
        <f aca="false">A4165+1</f>
        <v>4160</v>
      </c>
      <c r="B4166" s="11" t="s">
        <v>16653</v>
      </c>
      <c r="C4166" s="11" t="s">
        <v>16654</v>
      </c>
      <c r="D4166" s="2" t="s">
        <v>16655</v>
      </c>
      <c r="E4166" s="11" t="s">
        <v>16656</v>
      </c>
      <c r="F4166" s="11" t="s">
        <v>248</v>
      </c>
      <c r="G4166" s="2" t="s">
        <v>249</v>
      </c>
      <c r="H4166" s="4" t="n">
        <v>765</v>
      </c>
      <c r="I4166" s="12" t="s">
        <v>18</v>
      </c>
    </row>
    <row r="4167" customFormat="false" ht="15" hidden="false" customHeight="false" outlineLevel="0" collapsed="false">
      <c r="A4167" s="1" t="n">
        <f aca="false">A4166+1</f>
        <v>4161</v>
      </c>
      <c r="B4167" s="11" t="s">
        <v>16657</v>
      </c>
      <c r="C4167" s="11" t="s">
        <v>16658</v>
      </c>
      <c r="D4167" s="2" t="s">
        <v>16659</v>
      </c>
      <c r="E4167" s="11" t="s">
        <v>16660</v>
      </c>
      <c r="F4167" s="11" t="s">
        <v>248</v>
      </c>
      <c r="G4167" s="2" t="s">
        <v>249</v>
      </c>
      <c r="H4167" s="4" t="n">
        <v>145</v>
      </c>
      <c r="I4167" s="12" t="s">
        <v>18</v>
      </c>
    </row>
    <row r="4168" customFormat="false" ht="15" hidden="false" customHeight="false" outlineLevel="0" collapsed="false">
      <c r="A4168" s="1" t="n">
        <f aca="false">A4167+1</f>
        <v>4162</v>
      </c>
      <c r="B4168" s="11" t="s">
        <v>16661</v>
      </c>
      <c r="C4168" s="11" t="s">
        <v>16662</v>
      </c>
      <c r="D4168" s="2" t="s">
        <v>16663</v>
      </c>
      <c r="E4168" s="11" t="s">
        <v>16664</v>
      </c>
      <c r="F4168" s="11" t="s">
        <v>248</v>
      </c>
      <c r="G4168" s="2" t="s">
        <v>249</v>
      </c>
      <c r="H4168" s="4" t="n">
        <v>11609</v>
      </c>
      <c r="I4168" s="12" t="s">
        <v>18</v>
      </c>
    </row>
    <row r="4169" customFormat="false" ht="15" hidden="false" customHeight="false" outlineLevel="0" collapsed="false">
      <c r="A4169" s="1" t="n">
        <f aca="false">A4168+1</f>
        <v>4163</v>
      </c>
      <c r="B4169" s="11" t="s">
        <v>16665</v>
      </c>
      <c r="C4169" s="11" t="s">
        <v>16666</v>
      </c>
      <c r="D4169" s="2" t="s">
        <v>16667</v>
      </c>
      <c r="E4169" s="11" t="s">
        <v>16668</v>
      </c>
      <c r="F4169" s="11" t="s">
        <v>248</v>
      </c>
      <c r="G4169" s="2" t="s">
        <v>249</v>
      </c>
      <c r="H4169" s="4" t="n">
        <v>13482</v>
      </c>
      <c r="I4169" s="12" t="s">
        <v>18</v>
      </c>
    </row>
    <row r="4170" customFormat="false" ht="15" hidden="false" customHeight="false" outlineLevel="0" collapsed="false">
      <c r="A4170" s="1" t="n">
        <f aca="false">A4169+1</f>
        <v>4164</v>
      </c>
      <c r="B4170" s="11" t="s">
        <v>16669</v>
      </c>
      <c r="C4170" s="11" t="s">
        <v>16670</v>
      </c>
      <c r="D4170" s="2" t="s">
        <v>16671</v>
      </c>
      <c r="E4170" s="11" t="s">
        <v>16672</v>
      </c>
      <c r="F4170" s="11" t="s">
        <v>248</v>
      </c>
      <c r="G4170" s="2" t="s">
        <v>249</v>
      </c>
      <c r="H4170" s="4" t="n">
        <v>8244</v>
      </c>
      <c r="I4170" s="12" t="s">
        <v>18</v>
      </c>
    </row>
    <row r="4171" customFormat="false" ht="15" hidden="false" customHeight="false" outlineLevel="0" collapsed="false">
      <c r="A4171" s="1" t="n">
        <f aca="false">A4170+1</f>
        <v>4165</v>
      </c>
      <c r="B4171" s="11" t="s">
        <v>16673</v>
      </c>
      <c r="C4171" s="11" t="s">
        <v>16674</v>
      </c>
      <c r="D4171" s="2" t="s">
        <v>16675</v>
      </c>
      <c r="E4171" s="11" t="s">
        <v>16676</v>
      </c>
      <c r="F4171" s="11" t="s">
        <v>248</v>
      </c>
      <c r="G4171" s="2" t="s">
        <v>249</v>
      </c>
      <c r="H4171" s="4" t="n">
        <v>6215</v>
      </c>
      <c r="I4171" s="12" t="s">
        <v>18</v>
      </c>
    </row>
    <row r="4172" customFormat="false" ht="15" hidden="false" customHeight="false" outlineLevel="0" collapsed="false">
      <c r="A4172" s="1" t="n">
        <f aca="false">A4171+1</f>
        <v>4166</v>
      </c>
      <c r="B4172" s="11" t="s">
        <v>16677</v>
      </c>
      <c r="C4172" s="11" t="s">
        <v>16678</v>
      </c>
      <c r="D4172" s="2" t="s">
        <v>16679</v>
      </c>
      <c r="E4172" s="11" t="s">
        <v>16680</v>
      </c>
      <c r="F4172" s="11" t="s">
        <v>248</v>
      </c>
      <c r="G4172" s="2" t="s">
        <v>249</v>
      </c>
      <c r="H4172" s="4" t="n">
        <v>17639</v>
      </c>
      <c r="I4172" s="12" t="s">
        <v>18</v>
      </c>
    </row>
    <row r="4173" customFormat="false" ht="15" hidden="false" customHeight="false" outlineLevel="0" collapsed="false">
      <c r="A4173" s="1" t="n">
        <f aca="false">A4172+1</f>
        <v>4167</v>
      </c>
      <c r="B4173" s="11" t="s">
        <v>16681</v>
      </c>
      <c r="C4173" s="11" t="s">
        <v>16682</v>
      </c>
      <c r="D4173" s="2" t="s">
        <v>16683</v>
      </c>
      <c r="E4173" s="11" t="s">
        <v>16684</v>
      </c>
      <c r="F4173" s="11" t="s">
        <v>248</v>
      </c>
      <c r="G4173" s="2" t="s">
        <v>249</v>
      </c>
      <c r="H4173" s="4" t="n">
        <v>304</v>
      </c>
      <c r="I4173" s="12" t="s">
        <v>18</v>
      </c>
    </row>
    <row r="4174" customFormat="false" ht="15" hidden="false" customHeight="false" outlineLevel="0" collapsed="false">
      <c r="A4174" s="1" t="n">
        <f aca="false">A4173+1</f>
        <v>4168</v>
      </c>
      <c r="B4174" s="11" t="s">
        <v>16685</v>
      </c>
      <c r="C4174" s="11" t="s">
        <v>16686</v>
      </c>
      <c r="D4174" s="2" t="s">
        <v>16687</v>
      </c>
      <c r="E4174" s="11" t="s">
        <v>16688</v>
      </c>
      <c r="F4174" s="11" t="s">
        <v>248</v>
      </c>
      <c r="G4174" s="2" t="s">
        <v>249</v>
      </c>
      <c r="H4174" s="4" t="n">
        <v>731</v>
      </c>
      <c r="I4174" s="12" t="s">
        <v>18</v>
      </c>
    </row>
    <row r="4175" customFormat="false" ht="15" hidden="false" customHeight="false" outlineLevel="0" collapsed="false">
      <c r="A4175" s="1" t="n">
        <f aca="false">A4174+1</f>
        <v>4169</v>
      </c>
      <c r="B4175" s="11" t="s">
        <v>16689</v>
      </c>
      <c r="C4175" s="11" t="s">
        <v>16690</v>
      </c>
      <c r="D4175" s="2" t="s">
        <v>16691</v>
      </c>
      <c r="E4175" s="11" t="s">
        <v>16692</v>
      </c>
      <c r="F4175" s="11" t="s">
        <v>248</v>
      </c>
      <c r="G4175" s="2" t="s">
        <v>249</v>
      </c>
      <c r="H4175" s="4" t="n">
        <v>5627</v>
      </c>
      <c r="I4175" s="12" t="s">
        <v>18</v>
      </c>
    </row>
    <row r="4176" customFormat="false" ht="15" hidden="false" customHeight="false" outlineLevel="0" collapsed="false">
      <c r="A4176" s="1" t="n">
        <f aca="false">A4175+1</f>
        <v>4170</v>
      </c>
      <c r="B4176" s="11" t="s">
        <v>16693</v>
      </c>
      <c r="C4176" s="11" t="s">
        <v>16694</v>
      </c>
      <c r="D4176" s="2" t="s">
        <v>16695</v>
      </c>
      <c r="E4176" s="11" t="s">
        <v>16696</v>
      </c>
      <c r="F4176" s="11" t="s">
        <v>248</v>
      </c>
      <c r="G4176" s="2" t="s">
        <v>249</v>
      </c>
      <c r="H4176" s="4" t="n">
        <v>29798</v>
      </c>
      <c r="I4176" s="12" t="s">
        <v>18</v>
      </c>
    </row>
    <row r="4177" customFormat="false" ht="15" hidden="false" customHeight="false" outlineLevel="0" collapsed="false">
      <c r="A4177" s="1" t="n">
        <f aca="false">A4176+1</f>
        <v>4171</v>
      </c>
      <c r="B4177" s="11" t="s">
        <v>16697</v>
      </c>
      <c r="C4177" s="11" t="s">
        <v>16698</v>
      </c>
      <c r="D4177" s="2" t="s">
        <v>16699</v>
      </c>
      <c r="E4177" s="11" t="s">
        <v>16700</v>
      </c>
      <c r="F4177" s="11" t="s">
        <v>248</v>
      </c>
      <c r="G4177" s="2" t="s">
        <v>249</v>
      </c>
      <c r="H4177" s="4" t="n">
        <v>899</v>
      </c>
      <c r="I4177" s="12" t="s">
        <v>18</v>
      </c>
    </row>
    <row r="4178" customFormat="false" ht="15" hidden="false" customHeight="false" outlineLevel="0" collapsed="false">
      <c r="A4178" s="1" t="n">
        <f aca="false">A4177+1</f>
        <v>4172</v>
      </c>
      <c r="B4178" s="11" t="s">
        <v>16701</v>
      </c>
      <c r="C4178" s="11" t="s">
        <v>16702</v>
      </c>
      <c r="D4178" s="2" t="s">
        <v>16703</v>
      </c>
      <c r="E4178" s="11" t="s">
        <v>16704</v>
      </c>
      <c r="F4178" s="11" t="s">
        <v>248</v>
      </c>
      <c r="G4178" s="2" t="s">
        <v>249</v>
      </c>
      <c r="H4178" s="4" t="n">
        <v>182</v>
      </c>
      <c r="I4178" s="12" t="s">
        <v>18</v>
      </c>
    </row>
    <row r="4179" customFormat="false" ht="15" hidden="false" customHeight="false" outlineLevel="0" collapsed="false">
      <c r="A4179" s="1" t="n">
        <f aca="false">A4178+1</f>
        <v>4173</v>
      </c>
      <c r="B4179" s="11" t="s">
        <v>16705</v>
      </c>
      <c r="C4179" s="11" t="s">
        <v>16706</v>
      </c>
      <c r="D4179" s="2" t="s">
        <v>16707</v>
      </c>
      <c r="E4179" s="11" t="s">
        <v>16708</v>
      </c>
      <c r="F4179" s="11" t="s">
        <v>248</v>
      </c>
      <c r="G4179" s="2" t="s">
        <v>249</v>
      </c>
      <c r="H4179" s="4" t="n">
        <v>2433</v>
      </c>
      <c r="I4179" s="12" t="s">
        <v>18</v>
      </c>
    </row>
    <row r="4180" customFormat="false" ht="15" hidden="false" customHeight="false" outlineLevel="0" collapsed="false">
      <c r="A4180" s="1" t="n">
        <f aca="false">A4179+1</f>
        <v>4174</v>
      </c>
      <c r="B4180" s="11" t="s">
        <v>16709</v>
      </c>
      <c r="C4180" s="11" t="s">
        <v>16710</v>
      </c>
      <c r="D4180" s="2" t="s">
        <v>16711</v>
      </c>
      <c r="E4180" s="11" t="s">
        <v>16712</v>
      </c>
      <c r="F4180" s="11" t="s">
        <v>248</v>
      </c>
      <c r="G4180" s="2" t="s">
        <v>249</v>
      </c>
      <c r="H4180" s="4" t="n">
        <v>60</v>
      </c>
      <c r="I4180" s="12" t="s">
        <v>18</v>
      </c>
    </row>
    <row r="4181" customFormat="false" ht="15" hidden="false" customHeight="false" outlineLevel="0" collapsed="false">
      <c r="A4181" s="1" t="n">
        <f aca="false">A4180+1</f>
        <v>4175</v>
      </c>
      <c r="B4181" s="11" t="s">
        <v>16713</v>
      </c>
      <c r="C4181" s="11" t="s">
        <v>16714</v>
      </c>
      <c r="D4181" s="2" t="s">
        <v>16715</v>
      </c>
      <c r="E4181" s="11" t="s">
        <v>16716</v>
      </c>
      <c r="F4181" s="11" t="s">
        <v>248</v>
      </c>
      <c r="G4181" s="2" t="s">
        <v>249</v>
      </c>
      <c r="H4181" s="4" t="n">
        <v>148</v>
      </c>
      <c r="I4181" s="12" t="s">
        <v>18</v>
      </c>
    </row>
    <row r="4182" customFormat="false" ht="15" hidden="false" customHeight="false" outlineLevel="0" collapsed="false">
      <c r="A4182" s="1" t="n">
        <f aca="false">A4181+1</f>
        <v>4176</v>
      </c>
      <c r="B4182" s="11" t="s">
        <v>16717</v>
      </c>
      <c r="C4182" s="11" t="s">
        <v>16718</v>
      </c>
      <c r="D4182" s="2" t="s">
        <v>16719</v>
      </c>
      <c r="E4182" s="11" t="s">
        <v>16720</v>
      </c>
      <c r="F4182" s="11" t="s">
        <v>248</v>
      </c>
      <c r="G4182" s="2" t="s">
        <v>249</v>
      </c>
      <c r="H4182" s="4" t="n">
        <v>53</v>
      </c>
      <c r="I4182" s="12" t="s">
        <v>18</v>
      </c>
    </row>
    <row r="4183" customFormat="false" ht="15" hidden="false" customHeight="false" outlineLevel="0" collapsed="false">
      <c r="A4183" s="1" t="n">
        <f aca="false">A4182+1</f>
        <v>4177</v>
      </c>
      <c r="B4183" s="11" t="s">
        <v>16721</v>
      </c>
      <c r="C4183" s="11" t="s">
        <v>16722</v>
      </c>
      <c r="D4183" s="2" t="s">
        <v>16723</v>
      </c>
      <c r="E4183" s="11" t="s">
        <v>16724</v>
      </c>
      <c r="F4183" s="11" t="s">
        <v>248</v>
      </c>
      <c r="G4183" s="2" t="s">
        <v>249</v>
      </c>
      <c r="H4183" s="4" t="n">
        <v>99</v>
      </c>
      <c r="I4183" s="12" t="s">
        <v>18</v>
      </c>
    </row>
    <row r="4184" customFormat="false" ht="15" hidden="false" customHeight="false" outlineLevel="0" collapsed="false">
      <c r="A4184" s="1" t="n">
        <f aca="false">A4183+1</f>
        <v>4178</v>
      </c>
      <c r="B4184" s="11" t="s">
        <v>16725</v>
      </c>
      <c r="C4184" s="11" t="s">
        <v>16726</v>
      </c>
      <c r="D4184" s="2" t="s">
        <v>16727</v>
      </c>
      <c r="E4184" s="11" t="s">
        <v>16728</v>
      </c>
      <c r="F4184" s="11" t="s">
        <v>248</v>
      </c>
      <c r="G4184" s="2" t="s">
        <v>249</v>
      </c>
      <c r="H4184" s="4" t="n">
        <v>600</v>
      </c>
      <c r="I4184" s="12" t="s">
        <v>18</v>
      </c>
    </row>
    <row r="4185" customFormat="false" ht="15" hidden="false" customHeight="false" outlineLevel="0" collapsed="false">
      <c r="A4185" s="1" t="n">
        <f aca="false">A4184+1</f>
        <v>4179</v>
      </c>
      <c r="B4185" s="11" t="s">
        <v>16729</v>
      </c>
      <c r="C4185" s="11" t="s">
        <v>16730</v>
      </c>
      <c r="D4185" s="2" t="s">
        <v>16731</v>
      </c>
      <c r="E4185" s="11" t="s">
        <v>16732</v>
      </c>
      <c r="F4185" s="11" t="s">
        <v>248</v>
      </c>
      <c r="G4185" s="2" t="s">
        <v>249</v>
      </c>
      <c r="H4185" s="4" t="n">
        <v>69063</v>
      </c>
      <c r="I4185" s="12" t="s">
        <v>18</v>
      </c>
    </row>
    <row r="4186" customFormat="false" ht="15" hidden="false" customHeight="false" outlineLevel="0" collapsed="false">
      <c r="A4186" s="1" t="n">
        <f aca="false">A4185+1</f>
        <v>4180</v>
      </c>
      <c r="B4186" s="11" t="s">
        <v>16733</v>
      </c>
      <c r="C4186" s="11" t="s">
        <v>16734</v>
      </c>
      <c r="D4186" s="2" t="s">
        <v>16735</v>
      </c>
      <c r="E4186" s="11" t="s">
        <v>16736</v>
      </c>
      <c r="F4186" s="11" t="s">
        <v>248</v>
      </c>
      <c r="G4186" s="2" t="s">
        <v>249</v>
      </c>
      <c r="H4186" s="4" t="n">
        <v>370</v>
      </c>
      <c r="I4186" s="12" t="s">
        <v>18</v>
      </c>
    </row>
    <row r="4187" customFormat="false" ht="15" hidden="false" customHeight="false" outlineLevel="0" collapsed="false">
      <c r="A4187" s="1" t="n">
        <f aca="false">A4186+1</f>
        <v>4181</v>
      </c>
      <c r="B4187" s="11" t="s">
        <v>16737</v>
      </c>
      <c r="C4187" s="11" t="s">
        <v>16738</v>
      </c>
      <c r="D4187" s="2" t="s">
        <v>16739</v>
      </c>
      <c r="E4187" s="11" t="s">
        <v>16740</v>
      </c>
      <c r="F4187" s="11" t="s">
        <v>248</v>
      </c>
      <c r="G4187" s="2" t="s">
        <v>249</v>
      </c>
      <c r="H4187" s="4" t="n">
        <v>5295</v>
      </c>
      <c r="I4187" s="12" t="s">
        <v>18</v>
      </c>
    </row>
    <row r="4188" customFormat="false" ht="15" hidden="false" customHeight="false" outlineLevel="0" collapsed="false">
      <c r="A4188" s="1" t="n">
        <f aca="false">A4187+1</f>
        <v>4182</v>
      </c>
      <c r="B4188" s="11" t="s">
        <v>16741</v>
      </c>
      <c r="C4188" s="11" t="s">
        <v>16742</v>
      </c>
      <c r="D4188" s="2" t="s">
        <v>16743</v>
      </c>
      <c r="E4188" s="11" t="s">
        <v>16744</v>
      </c>
      <c r="F4188" s="11" t="s">
        <v>248</v>
      </c>
      <c r="G4188" s="2" t="s">
        <v>249</v>
      </c>
      <c r="H4188" s="4" t="n">
        <v>244</v>
      </c>
      <c r="I4188" s="12" t="s">
        <v>18</v>
      </c>
    </row>
    <row r="4189" customFormat="false" ht="15" hidden="false" customHeight="false" outlineLevel="0" collapsed="false">
      <c r="A4189" s="1" t="n">
        <f aca="false">A4188+1</f>
        <v>4183</v>
      </c>
      <c r="B4189" s="11" t="s">
        <v>16745</v>
      </c>
      <c r="C4189" s="11" t="s">
        <v>16746</v>
      </c>
      <c r="D4189" s="2" t="s">
        <v>16747</v>
      </c>
      <c r="E4189" s="11" t="s">
        <v>16748</v>
      </c>
      <c r="F4189" s="11" t="s">
        <v>248</v>
      </c>
      <c r="G4189" s="2" t="s">
        <v>249</v>
      </c>
      <c r="H4189" s="4" t="n">
        <v>520</v>
      </c>
      <c r="I4189" s="12" t="s">
        <v>18</v>
      </c>
    </row>
    <row r="4190" customFormat="false" ht="15" hidden="false" customHeight="false" outlineLevel="0" collapsed="false">
      <c r="A4190" s="1" t="n">
        <f aca="false">A4189+1</f>
        <v>4184</v>
      </c>
      <c r="B4190" s="11" t="s">
        <v>16749</v>
      </c>
      <c r="C4190" s="11" t="s">
        <v>16750</v>
      </c>
      <c r="D4190" s="2" t="s">
        <v>16751</v>
      </c>
      <c r="E4190" s="11" t="s">
        <v>16752</v>
      </c>
      <c r="F4190" s="11" t="s">
        <v>248</v>
      </c>
      <c r="G4190" s="2" t="s">
        <v>249</v>
      </c>
      <c r="H4190" s="4" t="n">
        <v>3083</v>
      </c>
      <c r="I4190" s="12" t="s">
        <v>18</v>
      </c>
    </row>
    <row r="4191" customFormat="false" ht="15" hidden="false" customHeight="false" outlineLevel="0" collapsed="false">
      <c r="A4191" s="1" t="n">
        <f aca="false">A4190+1</f>
        <v>4185</v>
      </c>
      <c r="B4191" s="11" t="s">
        <v>16753</v>
      </c>
      <c r="C4191" s="11" t="s">
        <v>16754</v>
      </c>
      <c r="D4191" s="2" t="s">
        <v>16755</v>
      </c>
      <c r="E4191" s="11" t="s">
        <v>16756</v>
      </c>
      <c r="F4191" s="11" t="s">
        <v>248</v>
      </c>
      <c r="G4191" s="2" t="s">
        <v>249</v>
      </c>
      <c r="H4191" s="4" t="n">
        <v>54</v>
      </c>
      <c r="I4191" s="12" t="s">
        <v>18</v>
      </c>
    </row>
    <row r="4192" customFormat="false" ht="15" hidden="false" customHeight="false" outlineLevel="0" collapsed="false">
      <c r="A4192" s="1" t="n">
        <f aca="false">A4191+1</f>
        <v>4186</v>
      </c>
      <c r="B4192" s="11" t="s">
        <v>16757</v>
      </c>
      <c r="C4192" s="11" t="s">
        <v>16758</v>
      </c>
      <c r="D4192" s="2" t="s">
        <v>16759</v>
      </c>
      <c r="E4192" s="11" t="s">
        <v>16760</v>
      </c>
      <c r="F4192" s="11" t="s">
        <v>248</v>
      </c>
      <c r="G4192" s="2" t="s">
        <v>249</v>
      </c>
      <c r="H4192" s="4" t="n">
        <v>4372</v>
      </c>
      <c r="I4192" s="12" t="s">
        <v>18</v>
      </c>
    </row>
    <row r="4193" customFormat="false" ht="15" hidden="false" customHeight="false" outlineLevel="0" collapsed="false">
      <c r="A4193" s="1" t="n">
        <f aca="false">A4192+1</f>
        <v>4187</v>
      </c>
      <c r="B4193" s="11" t="s">
        <v>16761</v>
      </c>
      <c r="C4193" s="11" t="s">
        <v>16762</v>
      </c>
      <c r="D4193" s="2" t="s">
        <v>16763</v>
      </c>
      <c r="E4193" s="11" t="s">
        <v>16764</v>
      </c>
      <c r="F4193" s="11" t="s">
        <v>248</v>
      </c>
      <c r="G4193" s="2" t="s">
        <v>249</v>
      </c>
      <c r="H4193" s="4" t="n">
        <v>1802</v>
      </c>
      <c r="I4193" s="12" t="s">
        <v>18</v>
      </c>
    </row>
    <row r="4194" customFormat="false" ht="15" hidden="false" customHeight="false" outlineLevel="0" collapsed="false">
      <c r="A4194" s="1" t="n">
        <f aca="false">A4193+1</f>
        <v>4188</v>
      </c>
      <c r="B4194" s="11" t="s">
        <v>16765</v>
      </c>
      <c r="C4194" s="11" t="s">
        <v>16766</v>
      </c>
      <c r="D4194" s="2" t="s">
        <v>16767</v>
      </c>
      <c r="E4194" s="11" t="s">
        <v>16768</v>
      </c>
      <c r="F4194" s="11" t="s">
        <v>248</v>
      </c>
      <c r="G4194" s="2" t="s">
        <v>249</v>
      </c>
      <c r="H4194" s="4" t="n">
        <v>1632</v>
      </c>
      <c r="I4194" s="12" t="s">
        <v>18</v>
      </c>
    </row>
    <row r="4195" customFormat="false" ht="15" hidden="false" customHeight="false" outlineLevel="0" collapsed="false">
      <c r="A4195" s="1" t="n">
        <f aca="false">A4194+1</f>
        <v>4189</v>
      </c>
      <c r="B4195" s="11" t="s">
        <v>16769</v>
      </c>
      <c r="C4195" s="11" t="s">
        <v>16770</v>
      </c>
      <c r="D4195" s="2" t="s">
        <v>16771</v>
      </c>
      <c r="E4195" s="11" t="s">
        <v>16772</v>
      </c>
      <c r="F4195" s="11" t="s">
        <v>248</v>
      </c>
      <c r="G4195" s="2" t="s">
        <v>249</v>
      </c>
      <c r="H4195" s="4" t="n">
        <v>561</v>
      </c>
      <c r="I4195" s="12" t="s">
        <v>18</v>
      </c>
    </row>
    <row r="4196" customFormat="false" ht="15" hidden="false" customHeight="false" outlineLevel="0" collapsed="false">
      <c r="A4196" s="1" t="n">
        <f aca="false">A4195+1</f>
        <v>4190</v>
      </c>
      <c r="B4196" s="11" t="s">
        <v>16773</v>
      </c>
      <c r="C4196" s="11" t="s">
        <v>16774</v>
      </c>
      <c r="D4196" s="2" t="s">
        <v>16775</v>
      </c>
      <c r="E4196" s="11" t="s">
        <v>16776</v>
      </c>
      <c r="F4196" s="11" t="s">
        <v>248</v>
      </c>
      <c r="G4196" s="2" t="s">
        <v>249</v>
      </c>
      <c r="H4196" s="4" t="n">
        <v>3697</v>
      </c>
      <c r="I4196" s="12" t="s">
        <v>18</v>
      </c>
    </row>
    <row r="4197" customFormat="false" ht="15" hidden="false" customHeight="false" outlineLevel="0" collapsed="false">
      <c r="A4197" s="1" t="n">
        <f aca="false">A4196+1</f>
        <v>4191</v>
      </c>
      <c r="B4197" s="11" t="s">
        <v>16777</v>
      </c>
      <c r="C4197" s="11" t="s">
        <v>16778</v>
      </c>
      <c r="D4197" s="2" t="s">
        <v>16779</v>
      </c>
      <c r="E4197" s="11" t="s">
        <v>16780</v>
      </c>
      <c r="F4197" s="11" t="s">
        <v>248</v>
      </c>
      <c r="G4197" s="2" t="s">
        <v>249</v>
      </c>
      <c r="H4197" s="4" t="n">
        <v>643</v>
      </c>
      <c r="I4197" s="12" t="s">
        <v>18</v>
      </c>
    </row>
    <row r="4198" customFormat="false" ht="15" hidden="false" customHeight="false" outlineLevel="0" collapsed="false">
      <c r="A4198" s="1" t="n">
        <f aca="false">A4197+1</f>
        <v>4192</v>
      </c>
      <c r="B4198" s="11" t="s">
        <v>16781</v>
      </c>
      <c r="C4198" s="11" t="s">
        <v>16782</v>
      </c>
      <c r="D4198" s="2" t="s">
        <v>16783</v>
      </c>
      <c r="E4198" s="11" t="s">
        <v>16784</v>
      </c>
      <c r="F4198" s="11" t="s">
        <v>248</v>
      </c>
      <c r="G4198" s="2" t="s">
        <v>249</v>
      </c>
      <c r="H4198" s="4" t="n">
        <v>49158</v>
      </c>
      <c r="I4198" s="12" t="s">
        <v>18</v>
      </c>
    </row>
    <row r="4199" customFormat="false" ht="15" hidden="false" customHeight="false" outlineLevel="0" collapsed="false">
      <c r="A4199" s="1" t="n">
        <f aca="false">A4198+1</f>
        <v>4193</v>
      </c>
      <c r="B4199" s="11" t="s">
        <v>16785</v>
      </c>
      <c r="C4199" s="11" t="s">
        <v>16786</v>
      </c>
      <c r="D4199" s="2" t="s">
        <v>16787</v>
      </c>
      <c r="E4199" s="11" t="s">
        <v>16788</v>
      </c>
      <c r="F4199" s="11" t="s">
        <v>248</v>
      </c>
      <c r="G4199" s="2" t="s">
        <v>249</v>
      </c>
      <c r="H4199" s="4" t="n">
        <v>166</v>
      </c>
      <c r="I4199" s="12" t="s">
        <v>18</v>
      </c>
    </row>
    <row r="4200" customFormat="false" ht="15" hidden="false" customHeight="false" outlineLevel="0" collapsed="false">
      <c r="A4200" s="1" t="n">
        <f aca="false">A4199+1</f>
        <v>4194</v>
      </c>
      <c r="B4200" s="11" t="s">
        <v>16789</v>
      </c>
      <c r="C4200" s="11" t="s">
        <v>16790</v>
      </c>
      <c r="D4200" s="2" t="s">
        <v>16791</v>
      </c>
      <c r="E4200" s="11" t="s">
        <v>16792</v>
      </c>
      <c r="F4200" s="11" t="s">
        <v>248</v>
      </c>
      <c r="G4200" s="2" t="s">
        <v>249</v>
      </c>
      <c r="H4200" s="4" t="n">
        <v>68</v>
      </c>
      <c r="I4200" s="12" t="s">
        <v>18</v>
      </c>
    </row>
    <row r="4201" customFormat="false" ht="15" hidden="false" customHeight="false" outlineLevel="0" collapsed="false">
      <c r="A4201" s="1" t="n">
        <f aca="false">A4200+1</f>
        <v>4195</v>
      </c>
      <c r="B4201" s="11" t="s">
        <v>16793</v>
      </c>
      <c r="C4201" s="11" t="s">
        <v>16794</v>
      </c>
      <c r="D4201" s="2" t="s">
        <v>16795</v>
      </c>
      <c r="E4201" s="11" t="s">
        <v>16796</v>
      </c>
      <c r="F4201" s="11" t="s">
        <v>248</v>
      </c>
      <c r="G4201" s="2" t="s">
        <v>249</v>
      </c>
      <c r="H4201" s="4" t="n">
        <v>67</v>
      </c>
      <c r="I4201" s="12" t="s">
        <v>18</v>
      </c>
    </row>
    <row r="4202" customFormat="false" ht="15" hidden="false" customHeight="false" outlineLevel="0" collapsed="false">
      <c r="A4202" s="1" t="n">
        <f aca="false">A4201+1</f>
        <v>4196</v>
      </c>
      <c r="B4202" s="11" t="s">
        <v>16797</v>
      </c>
      <c r="C4202" s="11" t="s">
        <v>16798</v>
      </c>
      <c r="D4202" s="2" t="s">
        <v>16799</v>
      </c>
      <c r="E4202" s="11" t="s">
        <v>16800</v>
      </c>
      <c r="F4202" s="11" t="s">
        <v>248</v>
      </c>
      <c r="G4202" s="2" t="s">
        <v>249</v>
      </c>
      <c r="H4202" s="4" t="n">
        <v>259</v>
      </c>
      <c r="I4202" s="12" t="s">
        <v>18</v>
      </c>
    </row>
    <row r="4203" customFormat="false" ht="15" hidden="false" customHeight="false" outlineLevel="0" collapsed="false">
      <c r="A4203" s="1" t="n">
        <f aca="false">A4202+1</f>
        <v>4197</v>
      </c>
      <c r="B4203" s="11" t="s">
        <v>16801</v>
      </c>
      <c r="C4203" s="11" t="s">
        <v>16802</v>
      </c>
      <c r="D4203" s="2" t="s">
        <v>16803</v>
      </c>
      <c r="E4203" s="11" t="s">
        <v>16804</v>
      </c>
      <c r="F4203" s="11" t="s">
        <v>248</v>
      </c>
      <c r="G4203" s="2" t="s">
        <v>249</v>
      </c>
      <c r="H4203" s="4" t="n">
        <v>3117</v>
      </c>
      <c r="I4203" s="12" t="s">
        <v>18</v>
      </c>
    </row>
    <row r="4204" customFormat="false" ht="15" hidden="false" customHeight="false" outlineLevel="0" collapsed="false">
      <c r="A4204" s="1" t="n">
        <f aca="false">A4203+1</f>
        <v>4198</v>
      </c>
      <c r="B4204" s="11" t="s">
        <v>16805</v>
      </c>
      <c r="C4204" s="11" t="s">
        <v>16806</v>
      </c>
      <c r="D4204" s="2" t="s">
        <v>16807</v>
      </c>
      <c r="E4204" s="11" t="s">
        <v>16808</v>
      </c>
      <c r="F4204" s="11" t="s">
        <v>248</v>
      </c>
      <c r="G4204" s="2" t="s">
        <v>249</v>
      </c>
      <c r="H4204" s="4" t="n">
        <v>0</v>
      </c>
      <c r="I4204" s="12" t="s">
        <v>18</v>
      </c>
    </row>
    <row r="4205" customFormat="false" ht="15" hidden="false" customHeight="false" outlineLevel="0" collapsed="false">
      <c r="A4205" s="1" t="n">
        <f aca="false">A4204+1</f>
        <v>4199</v>
      </c>
      <c r="B4205" s="11" t="s">
        <v>16809</v>
      </c>
      <c r="C4205" s="11" t="s">
        <v>16810</v>
      </c>
      <c r="D4205" s="2" t="s">
        <v>16811</v>
      </c>
      <c r="E4205" s="11" t="s">
        <v>16812</v>
      </c>
      <c r="F4205" s="11" t="s">
        <v>248</v>
      </c>
      <c r="G4205" s="2" t="s">
        <v>249</v>
      </c>
      <c r="H4205" s="4" t="n">
        <v>10969</v>
      </c>
      <c r="I4205" s="12" t="s">
        <v>18</v>
      </c>
    </row>
    <row r="4206" customFormat="false" ht="15" hidden="false" customHeight="false" outlineLevel="0" collapsed="false">
      <c r="A4206" s="1" t="n">
        <f aca="false">A4205+1</f>
        <v>4200</v>
      </c>
      <c r="B4206" s="11" t="s">
        <v>16813</v>
      </c>
      <c r="C4206" s="11" t="s">
        <v>16814</v>
      </c>
      <c r="D4206" s="2" t="s">
        <v>16815</v>
      </c>
      <c r="E4206" s="11" t="s">
        <v>16816</v>
      </c>
      <c r="F4206" s="11" t="s">
        <v>248</v>
      </c>
      <c r="G4206" s="2" t="s">
        <v>249</v>
      </c>
      <c r="H4206" s="4" t="n">
        <v>834</v>
      </c>
      <c r="I4206" s="12" t="s">
        <v>18</v>
      </c>
    </row>
    <row r="4207" customFormat="false" ht="15" hidden="false" customHeight="false" outlineLevel="0" collapsed="false">
      <c r="A4207" s="1" t="n">
        <f aca="false">A4206+1</f>
        <v>4201</v>
      </c>
      <c r="B4207" s="11" t="s">
        <v>16817</v>
      </c>
      <c r="C4207" s="11" t="s">
        <v>16818</v>
      </c>
      <c r="D4207" s="2" t="s">
        <v>16819</v>
      </c>
      <c r="E4207" s="11" t="s">
        <v>16820</v>
      </c>
      <c r="F4207" s="11" t="s">
        <v>248</v>
      </c>
      <c r="G4207" s="2" t="s">
        <v>249</v>
      </c>
      <c r="H4207" s="4" t="n">
        <v>2178</v>
      </c>
      <c r="I4207" s="12" t="s">
        <v>18</v>
      </c>
    </row>
    <row r="4208" customFormat="false" ht="15" hidden="false" customHeight="false" outlineLevel="0" collapsed="false">
      <c r="A4208" s="1" t="n">
        <f aca="false">A4207+1</f>
        <v>4202</v>
      </c>
      <c r="B4208" s="11" t="s">
        <v>16821</v>
      </c>
      <c r="C4208" s="11" t="s">
        <v>16822</v>
      </c>
      <c r="D4208" s="2" t="s">
        <v>16823</v>
      </c>
      <c r="E4208" s="11" t="s">
        <v>16824</v>
      </c>
      <c r="F4208" s="11" t="s">
        <v>248</v>
      </c>
      <c r="G4208" s="2" t="s">
        <v>249</v>
      </c>
      <c r="H4208" s="4" t="n">
        <v>1</v>
      </c>
      <c r="I4208" s="12" t="s">
        <v>18</v>
      </c>
    </row>
    <row r="4209" customFormat="false" ht="15" hidden="false" customHeight="false" outlineLevel="0" collapsed="false">
      <c r="A4209" s="1" t="n">
        <f aca="false">A4208+1</f>
        <v>4203</v>
      </c>
      <c r="B4209" s="11" t="s">
        <v>16825</v>
      </c>
      <c r="C4209" s="11" t="s">
        <v>16826</v>
      </c>
      <c r="D4209" s="2" t="s">
        <v>16827</v>
      </c>
      <c r="E4209" s="11" t="s">
        <v>16828</v>
      </c>
      <c r="F4209" s="11" t="s">
        <v>248</v>
      </c>
      <c r="G4209" s="2" t="s">
        <v>249</v>
      </c>
      <c r="H4209" s="4" t="n">
        <v>58</v>
      </c>
      <c r="I4209" s="12" t="s">
        <v>18</v>
      </c>
    </row>
    <row r="4210" customFormat="false" ht="15" hidden="false" customHeight="false" outlineLevel="0" collapsed="false">
      <c r="A4210" s="1" t="n">
        <f aca="false">A4209+1</f>
        <v>4204</v>
      </c>
      <c r="B4210" s="11" t="s">
        <v>16829</v>
      </c>
      <c r="C4210" s="11" t="s">
        <v>16830</v>
      </c>
      <c r="D4210" s="2" t="s">
        <v>16831</v>
      </c>
      <c r="E4210" s="11" t="s">
        <v>16832</v>
      </c>
      <c r="F4210" s="11" t="s">
        <v>248</v>
      </c>
      <c r="G4210" s="2" t="s">
        <v>249</v>
      </c>
      <c r="H4210" s="4" t="n">
        <v>295</v>
      </c>
      <c r="I4210" s="12" t="s">
        <v>18</v>
      </c>
    </row>
    <row r="4211" customFormat="false" ht="15" hidden="false" customHeight="false" outlineLevel="0" collapsed="false">
      <c r="A4211" s="1" t="n">
        <f aca="false">A4210+1</f>
        <v>4205</v>
      </c>
      <c r="B4211" s="11" t="s">
        <v>16833</v>
      </c>
      <c r="C4211" s="11" t="s">
        <v>16834</v>
      </c>
      <c r="D4211" s="2" t="s">
        <v>16835</v>
      </c>
      <c r="E4211" s="11" t="s">
        <v>16836</v>
      </c>
      <c r="F4211" s="11" t="s">
        <v>248</v>
      </c>
      <c r="G4211" s="2" t="s">
        <v>249</v>
      </c>
      <c r="H4211" s="4" t="n">
        <v>321</v>
      </c>
      <c r="I4211" s="12" t="s">
        <v>18</v>
      </c>
    </row>
    <row r="4212" customFormat="false" ht="15" hidden="false" customHeight="false" outlineLevel="0" collapsed="false">
      <c r="A4212" s="1" t="n">
        <f aca="false">A4211+1</f>
        <v>4206</v>
      </c>
      <c r="B4212" s="11" t="s">
        <v>16837</v>
      </c>
      <c r="C4212" s="11" t="s">
        <v>16838</v>
      </c>
      <c r="D4212" s="2" t="s">
        <v>16839</v>
      </c>
      <c r="E4212" s="11" t="s">
        <v>16840</v>
      </c>
      <c r="F4212" s="11" t="s">
        <v>248</v>
      </c>
      <c r="G4212" s="2" t="s">
        <v>249</v>
      </c>
      <c r="H4212" s="4" t="n">
        <v>424580</v>
      </c>
      <c r="I4212" s="12" t="s">
        <v>18</v>
      </c>
    </row>
    <row r="4213" customFormat="false" ht="15" hidden="false" customHeight="false" outlineLevel="0" collapsed="false">
      <c r="A4213" s="1" t="n">
        <f aca="false">A4212+1</f>
        <v>4207</v>
      </c>
      <c r="B4213" s="11" t="s">
        <v>16841</v>
      </c>
      <c r="C4213" s="11" t="s">
        <v>16842</v>
      </c>
      <c r="D4213" s="2" t="s">
        <v>16843</v>
      </c>
      <c r="E4213" s="11" t="s">
        <v>16844</v>
      </c>
      <c r="F4213" s="11" t="s">
        <v>248</v>
      </c>
      <c r="G4213" s="2" t="s">
        <v>249</v>
      </c>
      <c r="H4213" s="4" t="n">
        <v>89041</v>
      </c>
      <c r="I4213" s="12" t="s">
        <v>18</v>
      </c>
    </row>
    <row r="4214" customFormat="false" ht="15" hidden="false" customHeight="false" outlineLevel="0" collapsed="false">
      <c r="A4214" s="1" t="n">
        <f aca="false">A4213+1</f>
        <v>4208</v>
      </c>
      <c r="B4214" s="11" t="s">
        <v>16845</v>
      </c>
      <c r="C4214" s="11" t="s">
        <v>16846</v>
      </c>
      <c r="D4214" s="2" t="s">
        <v>16847</v>
      </c>
      <c r="E4214" s="11" t="s">
        <v>16848</v>
      </c>
      <c r="F4214" s="11" t="s">
        <v>248</v>
      </c>
      <c r="G4214" s="2" t="s">
        <v>249</v>
      </c>
      <c r="H4214" s="4" t="n">
        <v>0</v>
      </c>
      <c r="I4214" s="12" t="s">
        <v>18</v>
      </c>
    </row>
    <row r="4215" customFormat="false" ht="15" hidden="false" customHeight="false" outlineLevel="0" collapsed="false">
      <c r="A4215" s="1" t="n">
        <f aca="false">A4214+1</f>
        <v>4209</v>
      </c>
      <c r="B4215" s="11" t="s">
        <v>16849</v>
      </c>
      <c r="C4215" s="11" t="s">
        <v>16850</v>
      </c>
      <c r="D4215" s="2" t="s">
        <v>16851</v>
      </c>
      <c r="E4215" s="11" t="s">
        <v>16852</v>
      </c>
      <c r="F4215" s="11" t="s">
        <v>248</v>
      </c>
      <c r="G4215" s="2" t="s">
        <v>249</v>
      </c>
      <c r="H4215" s="4" t="n">
        <v>10853</v>
      </c>
      <c r="I4215" s="12" t="s">
        <v>18</v>
      </c>
    </row>
    <row r="4216" customFormat="false" ht="15" hidden="false" customHeight="false" outlineLevel="0" collapsed="false">
      <c r="A4216" s="1" t="n">
        <f aca="false">A4215+1</f>
        <v>4210</v>
      </c>
      <c r="B4216" s="11" t="s">
        <v>16853</v>
      </c>
      <c r="C4216" s="11" t="s">
        <v>16854</v>
      </c>
      <c r="D4216" s="2" t="s">
        <v>16855</v>
      </c>
      <c r="E4216" s="11" t="s">
        <v>16856</v>
      </c>
      <c r="F4216" s="11" t="s">
        <v>248</v>
      </c>
      <c r="G4216" s="2" t="s">
        <v>249</v>
      </c>
      <c r="H4216" s="4" t="n">
        <v>607</v>
      </c>
      <c r="I4216" s="12" t="s">
        <v>18</v>
      </c>
    </row>
    <row r="4217" customFormat="false" ht="15" hidden="false" customHeight="false" outlineLevel="0" collapsed="false">
      <c r="A4217" s="1" t="n">
        <f aca="false">A4216+1</f>
        <v>4211</v>
      </c>
      <c r="B4217" s="11" t="s">
        <v>16857</v>
      </c>
      <c r="C4217" s="11" t="s">
        <v>16858</v>
      </c>
      <c r="D4217" s="2" t="s">
        <v>16859</v>
      </c>
      <c r="E4217" s="11" t="s">
        <v>16860</v>
      </c>
      <c r="F4217" s="11" t="s">
        <v>248</v>
      </c>
      <c r="G4217" s="2" t="s">
        <v>249</v>
      </c>
      <c r="H4217" s="4" t="n">
        <v>24331</v>
      </c>
      <c r="I4217" s="12" t="s">
        <v>18</v>
      </c>
    </row>
    <row r="4218" customFormat="false" ht="15" hidden="false" customHeight="false" outlineLevel="0" collapsed="false">
      <c r="A4218" s="1" t="n">
        <f aca="false">A4217+1</f>
        <v>4212</v>
      </c>
      <c r="B4218" s="11" t="s">
        <v>16861</v>
      </c>
      <c r="C4218" s="11" t="s">
        <v>16862</v>
      </c>
      <c r="D4218" s="2" t="s">
        <v>16863</v>
      </c>
      <c r="E4218" s="11" t="s">
        <v>16864</v>
      </c>
      <c r="F4218" s="11" t="s">
        <v>248</v>
      </c>
      <c r="G4218" s="2" t="s">
        <v>249</v>
      </c>
      <c r="H4218" s="4" t="n">
        <v>3353</v>
      </c>
      <c r="I4218" s="12" t="s">
        <v>18</v>
      </c>
    </row>
    <row r="4219" customFormat="false" ht="15" hidden="false" customHeight="false" outlineLevel="0" collapsed="false">
      <c r="A4219" s="1" t="n">
        <f aca="false">A4218+1</f>
        <v>4213</v>
      </c>
      <c r="B4219" s="11" t="s">
        <v>16865</v>
      </c>
      <c r="C4219" s="11" t="s">
        <v>16866</v>
      </c>
      <c r="D4219" s="2" t="s">
        <v>16867</v>
      </c>
      <c r="E4219" s="11" t="s">
        <v>16868</v>
      </c>
      <c r="F4219" s="11" t="s">
        <v>248</v>
      </c>
      <c r="G4219" s="2" t="s">
        <v>249</v>
      </c>
      <c r="H4219" s="4" t="n">
        <v>1616</v>
      </c>
      <c r="I4219" s="12" t="s">
        <v>18</v>
      </c>
    </row>
    <row r="4220" customFormat="false" ht="15" hidden="false" customHeight="false" outlineLevel="0" collapsed="false">
      <c r="A4220" s="1" t="n">
        <f aca="false">A4219+1</f>
        <v>4214</v>
      </c>
      <c r="B4220" s="11" t="s">
        <v>16869</v>
      </c>
      <c r="C4220" s="11" t="s">
        <v>16870</v>
      </c>
      <c r="D4220" s="2" t="s">
        <v>16871</v>
      </c>
      <c r="E4220" s="11" t="s">
        <v>16872</v>
      </c>
      <c r="F4220" s="11" t="s">
        <v>248</v>
      </c>
      <c r="G4220" s="2" t="s">
        <v>249</v>
      </c>
      <c r="H4220" s="4" t="n">
        <v>613</v>
      </c>
      <c r="I4220" s="12" t="s">
        <v>18</v>
      </c>
    </row>
    <row r="4221" customFormat="false" ht="15" hidden="false" customHeight="false" outlineLevel="0" collapsed="false">
      <c r="A4221" s="1" t="n">
        <f aca="false">A4220+1</f>
        <v>4215</v>
      </c>
      <c r="B4221" s="11" t="s">
        <v>16873</v>
      </c>
      <c r="C4221" s="11" t="s">
        <v>16874</v>
      </c>
      <c r="D4221" s="2" t="s">
        <v>16875</v>
      </c>
      <c r="E4221" s="11" t="s">
        <v>16876</v>
      </c>
      <c r="F4221" s="11" t="s">
        <v>248</v>
      </c>
      <c r="G4221" s="2" t="s">
        <v>249</v>
      </c>
      <c r="H4221" s="4" t="n">
        <v>1111</v>
      </c>
      <c r="I4221" s="12" t="s">
        <v>18</v>
      </c>
    </row>
    <row r="4222" customFormat="false" ht="15" hidden="false" customHeight="false" outlineLevel="0" collapsed="false">
      <c r="A4222" s="1" t="n">
        <f aca="false">A4221+1</f>
        <v>4216</v>
      </c>
      <c r="B4222" s="11" t="s">
        <v>16877</v>
      </c>
      <c r="C4222" s="11" t="s">
        <v>16878</v>
      </c>
      <c r="D4222" s="2" t="s">
        <v>16879</v>
      </c>
      <c r="E4222" s="11" t="s">
        <v>16880</v>
      </c>
      <c r="F4222" s="11" t="s">
        <v>248</v>
      </c>
      <c r="G4222" s="2" t="s">
        <v>249</v>
      </c>
      <c r="H4222" s="4" t="n">
        <v>1814</v>
      </c>
      <c r="I4222" s="12" t="s">
        <v>18</v>
      </c>
    </row>
    <row r="4223" customFormat="false" ht="15" hidden="false" customHeight="false" outlineLevel="0" collapsed="false">
      <c r="A4223" s="1" t="n">
        <f aca="false">A4222+1</f>
        <v>4217</v>
      </c>
      <c r="B4223" s="11" t="s">
        <v>16881</v>
      </c>
      <c r="C4223" s="11" t="s">
        <v>16882</v>
      </c>
      <c r="D4223" s="2" t="s">
        <v>16883</v>
      </c>
      <c r="E4223" s="11" t="s">
        <v>16884</v>
      </c>
      <c r="F4223" s="11" t="s">
        <v>248</v>
      </c>
      <c r="G4223" s="2" t="s">
        <v>249</v>
      </c>
      <c r="H4223" s="4" t="n">
        <v>32899</v>
      </c>
      <c r="I4223" s="12" t="s">
        <v>18</v>
      </c>
    </row>
    <row r="4224" customFormat="false" ht="15" hidden="false" customHeight="false" outlineLevel="0" collapsed="false">
      <c r="A4224" s="1" t="n">
        <f aca="false">A4223+1</f>
        <v>4218</v>
      </c>
      <c r="B4224" s="11" t="s">
        <v>16885</v>
      </c>
      <c r="C4224" s="11" t="s">
        <v>16886</v>
      </c>
      <c r="D4224" s="2" t="s">
        <v>16887</v>
      </c>
      <c r="E4224" s="11" t="s">
        <v>16888</v>
      </c>
      <c r="F4224" s="11" t="s">
        <v>248</v>
      </c>
      <c r="G4224" s="2" t="s">
        <v>249</v>
      </c>
      <c r="H4224" s="4" t="n">
        <v>15633</v>
      </c>
      <c r="I4224" s="12" t="s">
        <v>18</v>
      </c>
    </row>
    <row r="4225" customFormat="false" ht="15" hidden="false" customHeight="false" outlineLevel="0" collapsed="false">
      <c r="A4225" s="1" t="n">
        <f aca="false">A4224+1</f>
        <v>4219</v>
      </c>
      <c r="B4225" s="11" t="s">
        <v>16889</v>
      </c>
      <c r="C4225" s="11" t="s">
        <v>16890</v>
      </c>
      <c r="D4225" s="2" t="s">
        <v>16891</v>
      </c>
      <c r="E4225" s="11" t="s">
        <v>16892</v>
      </c>
      <c r="F4225" s="11" t="s">
        <v>248</v>
      </c>
      <c r="G4225" s="2" t="s">
        <v>249</v>
      </c>
      <c r="H4225" s="4" t="n">
        <v>511</v>
      </c>
      <c r="I4225" s="12" t="s">
        <v>18</v>
      </c>
    </row>
    <row r="4226" customFormat="false" ht="15" hidden="false" customHeight="false" outlineLevel="0" collapsed="false">
      <c r="A4226" s="1" t="n">
        <f aca="false">A4225+1</f>
        <v>4220</v>
      </c>
      <c r="B4226" s="11" t="s">
        <v>16893</v>
      </c>
      <c r="C4226" s="11" t="s">
        <v>16894</v>
      </c>
      <c r="D4226" s="2" t="s">
        <v>16895</v>
      </c>
      <c r="E4226" s="11" t="s">
        <v>16896</v>
      </c>
      <c r="F4226" s="11" t="s">
        <v>248</v>
      </c>
      <c r="G4226" s="2" t="s">
        <v>249</v>
      </c>
      <c r="H4226" s="4" t="n">
        <v>2353</v>
      </c>
      <c r="I4226" s="12" t="s">
        <v>18</v>
      </c>
    </row>
    <row r="4227" customFormat="false" ht="15" hidden="false" customHeight="false" outlineLevel="0" collapsed="false">
      <c r="A4227" s="1" t="n">
        <f aca="false">A4226+1</f>
        <v>4221</v>
      </c>
      <c r="B4227" s="11" t="s">
        <v>16897</v>
      </c>
      <c r="C4227" s="11" t="s">
        <v>16898</v>
      </c>
      <c r="D4227" s="2" t="s">
        <v>16899</v>
      </c>
      <c r="E4227" s="11" t="s">
        <v>16900</v>
      </c>
      <c r="F4227" s="11" t="s">
        <v>248</v>
      </c>
      <c r="G4227" s="2" t="s">
        <v>249</v>
      </c>
      <c r="H4227" s="4" t="n">
        <v>0</v>
      </c>
      <c r="I4227" s="12" t="s">
        <v>18</v>
      </c>
    </row>
    <row r="4228" customFormat="false" ht="15" hidden="false" customHeight="false" outlineLevel="0" collapsed="false">
      <c r="A4228" s="1" t="n">
        <f aca="false">A4227+1</f>
        <v>4222</v>
      </c>
      <c r="B4228" s="11" t="s">
        <v>16901</v>
      </c>
      <c r="C4228" s="11" t="s">
        <v>16902</v>
      </c>
      <c r="D4228" s="2" t="s">
        <v>16903</v>
      </c>
      <c r="E4228" s="11" t="s">
        <v>16904</v>
      </c>
      <c r="F4228" s="11" t="s">
        <v>248</v>
      </c>
      <c r="G4228" s="2" t="s">
        <v>249</v>
      </c>
      <c r="H4228" s="4" t="n">
        <v>84</v>
      </c>
      <c r="I4228" s="12" t="s">
        <v>18</v>
      </c>
    </row>
    <row r="4229" customFormat="false" ht="15" hidden="false" customHeight="false" outlineLevel="0" collapsed="false">
      <c r="A4229" s="1" t="n">
        <f aca="false">A4228+1</f>
        <v>4223</v>
      </c>
      <c r="B4229" s="11" t="s">
        <v>16905</v>
      </c>
      <c r="C4229" s="11" t="s">
        <v>16906</v>
      </c>
      <c r="D4229" s="2" t="s">
        <v>16907</v>
      </c>
      <c r="E4229" s="11" t="s">
        <v>16908</v>
      </c>
      <c r="F4229" s="11" t="s">
        <v>248</v>
      </c>
      <c r="G4229" s="2" t="s">
        <v>249</v>
      </c>
      <c r="H4229" s="4" t="n">
        <v>125</v>
      </c>
      <c r="I4229" s="12" t="s">
        <v>18</v>
      </c>
    </row>
    <row r="4230" customFormat="false" ht="15" hidden="false" customHeight="false" outlineLevel="0" collapsed="false">
      <c r="A4230" s="1" t="n">
        <f aca="false">A4229+1</f>
        <v>4224</v>
      </c>
      <c r="B4230" s="11" t="s">
        <v>16909</v>
      </c>
      <c r="C4230" s="11" t="s">
        <v>16910</v>
      </c>
      <c r="D4230" s="2" t="s">
        <v>16911</v>
      </c>
      <c r="E4230" s="11" t="s">
        <v>16912</v>
      </c>
      <c r="F4230" s="11" t="s">
        <v>248</v>
      </c>
      <c r="G4230" s="2" t="s">
        <v>249</v>
      </c>
      <c r="H4230" s="4" t="n">
        <v>51021</v>
      </c>
      <c r="I4230" s="12" t="s">
        <v>18</v>
      </c>
    </row>
    <row r="4231" customFormat="false" ht="15" hidden="false" customHeight="false" outlineLevel="0" collapsed="false">
      <c r="A4231" s="1" t="n">
        <f aca="false">A4230+1</f>
        <v>4225</v>
      </c>
      <c r="B4231" s="11" t="s">
        <v>16913</v>
      </c>
      <c r="C4231" s="11" t="s">
        <v>16914</v>
      </c>
      <c r="D4231" s="2" t="s">
        <v>16915</v>
      </c>
      <c r="E4231" s="11" t="s">
        <v>16916</v>
      </c>
      <c r="F4231" s="11" t="s">
        <v>248</v>
      </c>
      <c r="G4231" s="2" t="s">
        <v>249</v>
      </c>
      <c r="H4231" s="4" t="n">
        <v>1133</v>
      </c>
      <c r="I4231" s="12" t="s">
        <v>18</v>
      </c>
    </row>
    <row r="4232" customFormat="false" ht="15" hidden="false" customHeight="false" outlineLevel="0" collapsed="false">
      <c r="A4232" s="1" t="n">
        <f aca="false">A4231+1</f>
        <v>4226</v>
      </c>
      <c r="B4232" s="11" t="s">
        <v>16917</v>
      </c>
      <c r="C4232" s="11" t="s">
        <v>16918</v>
      </c>
      <c r="D4232" s="2" t="s">
        <v>16919</v>
      </c>
      <c r="E4232" s="11" t="s">
        <v>16920</v>
      </c>
      <c r="F4232" s="11" t="s">
        <v>248</v>
      </c>
      <c r="G4232" s="2" t="s">
        <v>249</v>
      </c>
      <c r="H4232" s="4" t="n">
        <v>299</v>
      </c>
      <c r="I4232" s="12" t="s">
        <v>18</v>
      </c>
    </row>
    <row r="4233" customFormat="false" ht="15" hidden="false" customHeight="false" outlineLevel="0" collapsed="false">
      <c r="A4233" s="1" t="n">
        <f aca="false">A4232+1</f>
        <v>4227</v>
      </c>
      <c r="B4233" s="11" t="s">
        <v>16921</v>
      </c>
      <c r="C4233" s="11" t="s">
        <v>16922</v>
      </c>
      <c r="D4233" s="2" t="s">
        <v>16923</v>
      </c>
      <c r="E4233" s="11" t="s">
        <v>16924</v>
      </c>
      <c r="F4233" s="11" t="s">
        <v>248</v>
      </c>
      <c r="G4233" s="2" t="s">
        <v>249</v>
      </c>
      <c r="H4233" s="4" t="n">
        <v>1409</v>
      </c>
      <c r="I4233" s="12" t="s">
        <v>18</v>
      </c>
    </row>
    <row r="4234" customFormat="false" ht="15" hidden="false" customHeight="false" outlineLevel="0" collapsed="false">
      <c r="A4234" s="1" t="n">
        <f aca="false">A4233+1</f>
        <v>4228</v>
      </c>
      <c r="B4234" s="11" t="s">
        <v>16925</v>
      </c>
      <c r="C4234" s="11" t="s">
        <v>16926</v>
      </c>
      <c r="D4234" s="2" t="s">
        <v>16927</v>
      </c>
      <c r="E4234" s="11" t="s">
        <v>16928</v>
      </c>
      <c r="F4234" s="11" t="s">
        <v>248</v>
      </c>
      <c r="G4234" s="2" t="s">
        <v>249</v>
      </c>
      <c r="H4234" s="4" t="n">
        <v>71</v>
      </c>
      <c r="I4234" s="12" t="s">
        <v>18</v>
      </c>
    </row>
    <row r="4235" customFormat="false" ht="15" hidden="false" customHeight="false" outlineLevel="0" collapsed="false">
      <c r="A4235" s="1" t="n">
        <f aca="false">A4234+1</f>
        <v>4229</v>
      </c>
      <c r="B4235" s="11" t="s">
        <v>16929</v>
      </c>
      <c r="C4235" s="11" t="s">
        <v>16930</v>
      </c>
      <c r="D4235" s="2" t="s">
        <v>16931</v>
      </c>
      <c r="E4235" s="11" t="s">
        <v>16932</v>
      </c>
      <c r="F4235" s="11" t="s">
        <v>248</v>
      </c>
      <c r="G4235" s="2" t="s">
        <v>249</v>
      </c>
      <c r="H4235" s="4" t="n">
        <v>3614</v>
      </c>
      <c r="I4235" s="12" t="s">
        <v>18</v>
      </c>
    </row>
    <row r="4236" customFormat="false" ht="15" hidden="false" customHeight="false" outlineLevel="0" collapsed="false">
      <c r="A4236" s="1" t="n">
        <f aca="false">A4235+1</f>
        <v>4230</v>
      </c>
      <c r="B4236" s="11" t="s">
        <v>16933</v>
      </c>
      <c r="C4236" s="11" t="s">
        <v>16934</v>
      </c>
      <c r="D4236" s="2" t="s">
        <v>16935</v>
      </c>
      <c r="E4236" s="11" t="s">
        <v>16936</v>
      </c>
      <c r="F4236" s="11" t="s">
        <v>248</v>
      </c>
      <c r="G4236" s="2" t="s">
        <v>249</v>
      </c>
      <c r="H4236" s="4" t="n">
        <v>237</v>
      </c>
      <c r="I4236" s="12" t="s">
        <v>18</v>
      </c>
    </row>
    <row r="4237" customFormat="false" ht="15" hidden="false" customHeight="false" outlineLevel="0" collapsed="false">
      <c r="A4237" s="1" t="n">
        <f aca="false">A4236+1</f>
        <v>4231</v>
      </c>
      <c r="B4237" s="11" t="s">
        <v>16937</v>
      </c>
      <c r="C4237" s="11" t="s">
        <v>16938</v>
      </c>
      <c r="D4237" s="2" t="s">
        <v>16939</v>
      </c>
      <c r="E4237" s="11" t="s">
        <v>16940</v>
      </c>
      <c r="F4237" s="11" t="s">
        <v>248</v>
      </c>
      <c r="G4237" s="2" t="s">
        <v>249</v>
      </c>
      <c r="H4237" s="4" t="n">
        <v>0</v>
      </c>
      <c r="I4237" s="12" t="s">
        <v>18</v>
      </c>
    </row>
    <row r="4238" customFormat="false" ht="15" hidden="false" customHeight="false" outlineLevel="0" collapsed="false">
      <c r="A4238" s="1" t="n">
        <f aca="false">A4237+1</f>
        <v>4232</v>
      </c>
      <c r="B4238" s="11" t="s">
        <v>16941</v>
      </c>
      <c r="C4238" s="11" t="s">
        <v>16942</v>
      </c>
      <c r="D4238" s="2" t="s">
        <v>16943</v>
      </c>
      <c r="E4238" s="11" t="s">
        <v>16944</v>
      </c>
      <c r="F4238" s="11" t="s">
        <v>248</v>
      </c>
      <c r="G4238" s="2" t="s">
        <v>249</v>
      </c>
      <c r="H4238" s="4" t="n">
        <v>436</v>
      </c>
      <c r="I4238" s="12" t="s">
        <v>18</v>
      </c>
    </row>
    <row r="4239" customFormat="false" ht="15" hidden="false" customHeight="false" outlineLevel="0" collapsed="false">
      <c r="A4239" s="1" t="n">
        <f aca="false">A4238+1</f>
        <v>4233</v>
      </c>
      <c r="B4239" s="11" t="s">
        <v>16945</v>
      </c>
      <c r="C4239" s="11" t="s">
        <v>16946</v>
      </c>
      <c r="D4239" s="2" t="s">
        <v>16947</v>
      </c>
      <c r="E4239" s="11" t="s">
        <v>16948</v>
      </c>
      <c r="F4239" s="11" t="s">
        <v>248</v>
      </c>
      <c r="G4239" s="2" t="s">
        <v>249</v>
      </c>
      <c r="H4239" s="4" t="n">
        <v>65</v>
      </c>
      <c r="I4239" s="12" t="s">
        <v>18</v>
      </c>
    </row>
    <row r="4240" customFormat="false" ht="15" hidden="false" customHeight="false" outlineLevel="0" collapsed="false">
      <c r="A4240" s="1" t="n">
        <f aca="false">A4239+1</f>
        <v>4234</v>
      </c>
      <c r="B4240" s="11" t="s">
        <v>16949</v>
      </c>
      <c r="C4240" s="11" t="s">
        <v>16950</v>
      </c>
      <c r="D4240" s="2" t="s">
        <v>16951</v>
      </c>
      <c r="E4240" s="11" t="s">
        <v>16952</v>
      </c>
      <c r="F4240" s="11" t="s">
        <v>248</v>
      </c>
      <c r="G4240" s="2" t="s">
        <v>249</v>
      </c>
      <c r="H4240" s="4" t="n">
        <v>175</v>
      </c>
      <c r="I4240" s="12" t="s">
        <v>18</v>
      </c>
    </row>
    <row r="4241" customFormat="false" ht="15" hidden="false" customHeight="false" outlineLevel="0" collapsed="false">
      <c r="A4241" s="1" t="n">
        <f aca="false">A4240+1</f>
        <v>4235</v>
      </c>
      <c r="B4241" s="11" t="s">
        <v>16953</v>
      </c>
      <c r="C4241" s="11" t="s">
        <v>16954</v>
      </c>
      <c r="D4241" s="2" t="s">
        <v>16955</v>
      </c>
      <c r="E4241" s="11" t="s">
        <v>16956</v>
      </c>
      <c r="F4241" s="11" t="s">
        <v>248</v>
      </c>
      <c r="G4241" s="2" t="s">
        <v>249</v>
      </c>
      <c r="H4241" s="4" t="n">
        <v>53</v>
      </c>
      <c r="I4241" s="12" t="s">
        <v>18</v>
      </c>
    </row>
    <row r="4242" customFormat="false" ht="15" hidden="false" customHeight="false" outlineLevel="0" collapsed="false">
      <c r="A4242" s="1" t="n">
        <f aca="false">A4241+1</f>
        <v>4236</v>
      </c>
      <c r="B4242" s="11" t="s">
        <v>16957</v>
      </c>
      <c r="C4242" s="11" t="s">
        <v>16958</v>
      </c>
      <c r="D4242" s="2" t="s">
        <v>16959</v>
      </c>
      <c r="E4242" s="11" t="s">
        <v>16960</v>
      </c>
      <c r="F4242" s="11" t="s">
        <v>248</v>
      </c>
      <c r="G4242" s="2" t="s">
        <v>249</v>
      </c>
      <c r="H4242" s="4" t="n">
        <v>1173</v>
      </c>
      <c r="I4242" s="12" t="s">
        <v>18</v>
      </c>
    </row>
    <row r="4243" customFormat="false" ht="15" hidden="false" customHeight="false" outlineLevel="0" collapsed="false">
      <c r="A4243" s="1" t="n">
        <f aca="false">A4242+1</f>
        <v>4237</v>
      </c>
      <c r="B4243" s="11" t="s">
        <v>16961</v>
      </c>
      <c r="C4243" s="11" t="s">
        <v>16962</v>
      </c>
      <c r="D4243" s="2" t="s">
        <v>16963</v>
      </c>
      <c r="E4243" s="11" t="s">
        <v>16964</v>
      </c>
      <c r="F4243" s="11" t="s">
        <v>248</v>
      </c>
      <c r="G4243" s="2" t="s">
        <v>249</v>
      </c>
      <c r="H4243" s="4" t="n">
        <v>0</v>
      </c>
      <c r="I4243" s="12" t="s">
        <v>18</v>
      </c>
    </row>
    <row r="4244" customFormat="false" ht="15" hidden="false" customHeight="false" outlineLevel="0" collapsed="false">
      <c r="A4244" s="1" t="n">
        <f aca="false">A4243+1</f>
        <v>4238</v>
      </c>
      <c r="B4244" s="11" t="s">
        <v>16965</v>
      </c>
      <c r="C4244" s="11" t="s">
        <v>16966</v>
      </c>
      <c r="D4244" s="2" t="s">
        <v>16967</v>
      </c>
      <c r="E4244" s="11" t="s">
        <v>16968</v>
      </c>
      <c r="F4244" s="11" t="s">
        <v>248</v>
      </c>
      <c r="G4244" s="2" t="s">
        <v>249</v>
      </c>
      <c r="H4244" s="4" t="n">
        <v>9887</v>
      </c>
      <c r="I4244" s="12" t="s">
        <v>18</v>
      </c>
    </row>
    <row r="4245" customFormat="false" ht="15" hidden="false" customHeight="false" outlineLevel="0" collapsed="false">
      <c r="A4245" s="1" t="n">
        <f aca="false">A4244+1</f>
        <v>4239</v>
      </c>
      <c r="B4245" s="11" t="s">
        <v>16969</v>
      </c>
      <c r="C4245" s="11" t="s">
        <v>16970</v>
      </c>
      <c r="D4245" s="2" t="s">
        <v>16971</v>
      </c>
      <c r="E4245" s="11" t="s">
        <v>16972</v>
      </c>
      <c r="F4245" s="11" t="s">
        <v>248</v>
      </c>
      <c r="G4245" s="2" t="s">
        <v>249</v>
      </c>
      <c r="H4245" s="4" t="n">
        <v>734</v>
      </c>
      <c r="I4245" s="12" t="s">
        <v>18</v>
      </c>
    </row>
    <row r="4246" customFormat="false" ht="15" hidden="false" customHeight="false" outlineLevel="0" collapsed="false">
      <c r="A4246" s="1" t="n">
        <f aca="false">A4245+1</f>
        <v>4240</v>
      </c>
      <c r="B4246" s="11" t="s">
        <v>16973</v>
      </c>
      <c r="C4246" s="11" t="s">
        <v>16974</v>
      </c>
      <c r="D4246" s="2" t="s">
        <v>16975</v>
      </c>
      <c r="E4246" s="11" t="s">
        <v>16976</v>
      </c>
      <c r="F4246" s="11" t="s">
        <v>248</v>
      </c>
      <c r="G4246" s="2" t="s">
        <v>249</v>
      </c>
      <c r="H4246" s="4" t="n">
        <v>89</v>
      </c>
      <c r="I4246" s="12" t="s">
        <v>18</v>
      </c>
    </row>
    <row r="4247" customFormat="false" ht="15" hidden="false" customHeight="false" outlineLevel="0" collapsed="false">
      <c r="A4247" s="1" t="n">
        <f aca="false">A4246+1</f>
        <v>4241</v>
      </c>
      <c r="B4247" s="11" t="s">
        <v>16977</v>
      </c>
      <c r="C4247" s="11" t="s">
        <v>16978</v>
      </c>
      <c r="D4247" s="2" t="s">
        <v>16979</v>
      </c>
      <c r="E4247" s="11" t="s">
        <v>16980</v>
      </c>
      <c r="F4247" s="11" t="s">
        <v>248</v>
      </c>
      <c r="G4247" s="2" t="s">
        <v>249</v>
      </c>
      <c r="H4247" s="4" t="n">
        <v>133</v>
      </c>
      <c r="I4247" s="12" t="s">
        <v>18</v>
      </c>
    </row>
    <row r="4248" customFormat="false" ht="15" hidden="false" customHeight="false" outlineLevel="0" collapsed="false">
      <c r="A4248" s="1" t="n">
        <f aca="false">A4247+1</f>
        <v>4242</v>
      </c>
      <c r="B4248" s="11" t="s">
        <v>16981</v>
      </c>
      <c r="C4248" s="11" t="s">
        <v>16982</v>
      </c>
      <c r="D4248" s="2" t="s">
        <v>16983</v>
      </c>
      <c r="E4248" s="11" t="s">
        <v>16984</v>
      </c>
      <c r="F4248" s="11" t="s">
        <v>248</v>
      </c>
      <c r="G4248" s="2" t="s">
        <v>249</v>
      </c>
      <c r="H4248" s="4" t="n">
        <v>193</v>
      </c>
      <c r="I4248" s="12" t="s">
        <v>18</v>
      </c>
    </row>
    <row r="4249" customFormat="false" ht="15" hidden="false" customHeight="false" outlineLevel="0" collapsed="false">
      <c r="A4249" s="1" t="n">
        <f aca="false">A4248+1</f>
        <v>4243</v>
      </c>
      <c r="B4249" s="11" t="s">
        <v>16985</v>
      </c>
      <c r="C4249" s="11" t="s">
        <v>16986</v>
      </c>
      <c r="D4249" s="2" t="s">
        <v>16987</v>
      </c>
      <c r="E4249" s="11" t="s">
        <v>16988</v>
      </c>
      <c r="F4249" s="11" t="s">
        <v>248</v>
      </c>
      <c r="G4249" s="2" t="s">
        <v>249</v>
      </c>
      <c r="H4249" s="4" t="n">
        <v>2211</v>
      </c>
      <c r="I4249" s="12" t="s">
        <v>18</v>
      </c>
    </row>
    <row r="4250" customFormat="false" ht="15" hidden="false" customHeight="false" outlineLevel="0" collapsed="false">
      <c r="A4250" s="1" t="n">
        <f aca="false">A4249+1</f>
        <v>4244</v>
      </c>
      <c r="B4250" s="11" t="s">
        <v>16989</v>
      </c>
      <c r="C4250" s="11" t="s">
        <v>16990</v>
      </c>
      <c r="D4250" s="2" t="s">
        <v>16991</v>
      </c>
      <c r="E4250" s="11" t="s">
        <v>16992</v>
      </c>
      <c r="F4250" s="11" t="s">
        <v>248</v>
      </c>
      <c r="G4250" s="2" t="s">
        <v>249</v>
      </c>
      <c r="H4250" s="4" t="n">
        <v>1382</v>
      </c>
      <c r="I4250" s="12" t="s">
        <v>18</v>
      </c>
    </row>
    <row r="4251" customFormat="false" ht="15" hidden="false" customHeight="false" outlineLevel="0" collapsed="false">
      <c r="A4251" s="1" t="n">
        <f aca="false">A4250+1</f>
        <v>4245</v>
      </c>
      <c r="B4251" s="11" t="s">
        <v>16993</v>
      </c>
      <c r="C4251" s="11" t="s">
        <v>16994</v>
      </c>
      <c r="D4251" s="2" t="s">
        <v>16995</v>
      </c>
      <c r="E4251" s="11" t="s">
        <v>16996</v>
      </c>
      <c r="F4251" s="11" t="s">
        <v>248</v>
      </c>
      <c r="G4251" s="2" t="s">
        <v>249</v>
      </c>
      <c r="H4251" s="4" t="n">
        <v>1333</v>
      </c>
      <c r="I4251" s="12" t="s">
        <v>18</v>
      </c>
    </row>
    <row r="4252" customFormat="false" ht="15" hidden="false" customHeight="false" outlineLevel="0" collapsed="false">
      <c r="A4252" s="1" t="n">
        <f aca="false">A4251+1</f>
        <v>4246</v>
      </c>
      <c r="B4252" s="11" t="s">
        <v>16997</v>
      </c>
      <c r="C4252" s="11" t="s">
        <v>16998</v>
      </c>
      <c r="D4252" s="2" t="s">
        <v>16999</v>
      </c>
      <c r="E4252" s="11" t="s">
        <v>17000</v>
      </c>
      <c r="F4252" s="11" t="s">
        <v>248</v>
      </c>
      <c r="G4252" s="2" t="s">
        <v>249</v>
      </c>
      <c r="H4252" s="4" t="n">
        <v>914</v>
      </c>
      <c r="I4252" s="12" t="s">
        <v>18</v>
      </c>
    </row>
    <row r="4253" customFormat="false" ht="15" hidden="false" customHeight="false" outlineLevel="0" collapsed="false">
      <c r="A4253" s="1" t="n">
        <f aca="false">A4252+1</f>
        <v>4247</v>
      </c>
      <c r="B4253" s="11" t="s">
        <v>17001</v>
      </c>
      <c r="C4253" s="11" t="s">
        <v>17002</v>
      </c>
      <c r="D4253" s="2" t="s">
        <v>17003</v>
      </c>
      <c r="E4253" s="11" t="s">
        <v>17004</v>
      </c>
      <c r="F4253" s="11" t="s">
        <v>248</v>
      </c>
      <c r="G4253" s="2" t="s">
        <v>249</v>
      </c>
      <c r="H4253" s="4" t="n">
        <v>5040</v>
      </c>
      <c r="I4253" s="12" t="s">
        <v>18</v>
      </c>
    </row>
    <row r="4254" customFormat="false" ht="15" hidden="false" customHeight="false" outlineLevel="0" collapsed="false">
      <c r="A4254" s="1" t="n">
        <f aca="false">A4253+1</f>
        <v>4248</v>
      </c>
      <c r="B4254" s="11" t="s">
        <v>17005</v>
      </c>
      <c r="C4254" s="11" t="s">
        <v>17006</v>
      </c>
      <c r="D4254" s="2" t="s">
        <v>17007</v>
      </c>
      <c r="E4254" s="11" t="s">
        <v>17008</v>
      </c>
      <c r="F4254" s="11" t="s">
        <v>248</v>
      </c>
      <c r="G4254" s="2" t="s">
        <v>249</v>
      </c>
      <c r="H4254" s="4" t="n">
        <v>6093</v>
      </c>
      <c r="I4254" s="12" t="s">
        <v>18</v>
      </c>
    </row>
    <row r="4255" customFormat="false" ht="15" hidden="false" customHeight="false" outlineLevel="0" collapsed="false">
      <c r="A4255" s="1" t="n">
        <f aca="false">A4254+1</f>
        <v>4249</v>
      </c>
      <c r="B4255" s="11" t="s">
        <v>17009</v>
      </c>
      <c r="C4255" s="11" t="s">
        <v>17010</v>
      </c>
      <c r="D4255" s="2" t="s">
        <v>17011</v>
      </c>
      <c r="E4255" s="11" t="s">
        <v>17012</v>
      </c>
      <c r="F4255" s="11" t="s">
        <v>248</v>
      </c>
      <c r="G4255" s="2" t="s">
        <v>249</v>
      </c>
      <c r="H4255" s="4" t="n">
        <v>0</v>
      </c>
      <c r="I4255" s="12" t="s">
        <v>18</v>
      </c>
    </row>
    <row r="4256" customFormat="false" ht="15" hidden="false" customHeight="false" outlineLevel="0" collapsed="false">
      <c r="A4256" s="1" t="n">
        <f aca="false">A4255+1</f>
        <v>4250</v>
      </c>
      <c r="B4256" s="11" t="s">
        <v>17013</v>
      </c>
      <c r="C4256" s="11" t="s">
        <v>17014</v>
      </c>
      <c r="D4256" s="2" t="s">
        <v>17015</v>
      </c>
      <c r="E4256" s="11" t="s">
        <v>17016</v>
      </c>
      <c r="F4256" s="11" t="s">
        <v>248</v>
      </c>
      <c r="G4256" s="2" t="s">
        <v>249</v>
      </c>
      <c r="H4256" s="4" t="n">
        <v>99</v>
      </c>
      <c r="I4256" s="12" t="s">
        <v>18</v>
      </c>
    </row>
    <row r="4257" customFormat="false" ht="15" hidden="false" customHeight="false" outlineLevel="0" collapsed="false">
      <c r="A4257" s="1" t="n">
        <f aca="false">A4256+1</f>
        <v>4251</v>
      </c>
      <c r="B4257" s="11" t="s">
        <v>17017</v>
      </c>
      <c r="C4257" s="11" t="s">
        <v>17018</v>
      </c>
      <c r="D4257" s="2" t="s">
        <v>17019</v>
      </c>
      <c r="E4257" s="11" t="s">
        <v>17020</v>
      </c>
      <c r="F4257" s="11" t="s">
        <v>248</v>
      </c>
      <c r="G4257" s="2" t="s">
        <v>249</v>
      </c>
      <c r="H4257" s="4" t="n">
        <v>694</v>
      </c>
      <c r="I4257" s="12" t="s">
        <v>18</v>
      </c>
    </row>
    <row r="4258" customFormat="false" ht="15" hidden="false" customHeight="false" outlineLevel="0" collapsed="false">
      <c r="A4258" s="1" t="n">
        <f aca="false">A4257+1</f>
        <v>4252</v>
      </c>
      <c r="B4258" s="11" t="s">
        <v>17021</v>
      </c>
      <c r="C4258" s="11" t="s">
        <v>17022</v>
      </c>
      <c r="D4258" s="2" t="s">
        <v>17023</v>
      </c>
      <c r="E4258" s="11" t="s">
        <v>17024</v>
      </c>
      <c r="F4258" s="11" t="s">
        <v>248</v>
      </c>
      <c r="G4258" s="2" t="s">
        <v>249</v>
      </c>
      <c r="H4258" s="4" t="n">
        <v>0</v>
      </c>
      <c r="I4258" s="12" t="s">
        <v>18</v>
      </c>
    </row>
    <row r="4259" customFormat="false" ht="15" hidden="false" customHeight="false" outlineLevel="0" collapsed="false">
      <c r="A4259" s="1" t="n">
        <f aca="false">A4258+1</f>
        <v>4253</v>
      </c>
      <c r="B4259" s="11" t="s">
        <v>17025</v>
      </c>
      <c r="C4259" s="11" t="s">
        <v>17026</v>
      </c>
      <c r="D4259" s="2" t="s">
        <v>17027</v>
      </c>
      <c r="E4259" s="11" t="s">
        <v>17028</v>
      </c>
      <c r="F4259" s="11" t="s">
        <v>248</v>
      </c>
      <c r="G4259" s="2" t="s">
        <v>249</v>
      </c>
      <c r="H4259" s="4" t="n">
        <v>55932</v>
      </c>
      <c r="I4259" s="12" t="s">
        <v>18</v>
      </c>
    </row>
    <row r="4260" customFormat="false" ht="15" hidden="false" customHeight="false" outlineLevel="0" collapsed="false">
      <c r="A4260" s="1" t="n">
        <f aca="false">A4259+1</f>
        <v>4254</v>
      </c>
      <c r="B4260" s="11" t="s">
        <v>17029</v>
      </c>
      <c r="C4260" s="11" t="s">
        <v>17030</v>
      </c>
      <c r="D4260" s="2" t="s">
        <v>17031</v>
      </c>
      <c r="E4260" s="11" t="s">
        <v>17032</v>
      </c>
      <c r="F4260" s="11" t="s">
        <v>248</v>
      </c>
      <c r="G4260" s="2" t="s">
        <v>249</v>
      </c>
      <c r="H4260" s="4" t="n">
        <v>135</v>
      </c>
      <c r="I4260" s="12" t="s">
        <v>18</v>
      </c>
    </row>
    <row r="4261" customFormat="false" ht="15" hidden="false" customHeight="false" outlineLevel="0" collapsed="false">
      <c r="A4261" s="1" t="n">
        <f aca="false">A4260+1</f>
        <v>4255</v>
      </c>
      <c r="B4261" s="11" t="s">
        <v>17033</v>
      </c>
      <c r="C4261" s="11" t="s">
        <v>17034</v>
      </c>
      <c r="D4261" s="2" t="s">
        <v>17035</v>
      </c>
      <c r="E4261" s="11" t="s">
        <v>17036</v>
      </c>
      <c r="F4261" s="11" t="s">
        <v>248</v>
      </c>
      <c r="G4261" s="2" t="s">
        <v>249</v>
      </c>
      <c r="H4261" s="4" t="n">
        <v>1023</v>
      </c>
      <c r="I4261" s="12" t="s">
        <v>18</v>
      </c>
    </row>
    <row r="4262" customFormat="false" ht="15" hidden="false" customHeight="false" outlineLevel="0" collapsed="false">
      <c r="A4262" s="1" t="n">
        <f aca="false">A4261+1</f>
        <v>4256</v>
      </c>
      <c r="B4262" s="11" t="s">
        <v>17037</v>
      </c>
      <c r="C4262" s="11" t="s">
        <v>17038</v>
      </c>
      <c r="D4262" s="2" t="s">
        <v>17039</v>
      </c>
      <c r="E4262" s="11" t="s">
        <v>17040</v>
      </c>
      <c r="F4262" s="11" t="s">
        <v>248</v>
      </c>
      <c r="G4262" s="2" t="s">
        <v>249</v>
      </c>
      <c r="H4262" s="4" t="n">
        <v>1105</v>
      </c>
      <c r="I4262" s="12" t="s">
        <v>18</v>
      </c>
    </row>
    <row r="4263" customFormat="false" ht="15" hidden="false" customHeight="false" outlineLevel="0" collapsed="false">
      <c r="A4263" s="1" t="n">
        <f aca="false">A4262+1</f>
        <v>4257</v>
      </c>
      <c r="B4263" s="11" t="s">
        <v>17041</v>
      </c>
      <c r="C4263" s="11" t="s">
        <v>17042</v>
      </c>
      <c r="D4263" s="2" t="s">
        <v>17043</v>
      </c>
      <c r="E4263" s="11" t="s">
        <v>17044</v>
      </c>
      <c r="F4263" s="11" t="s">
        <v>248</v>
      </c>
      <c r="G4263" s="2" t="s">
        <v>249</v>
      </c>
      <c r="H4263" s="4" t="n">
        <v>1</v>
      </c>
      <c r="I4263" s="12" t="s">
        <v>18</v>
      </c>
    </row>
    <row r="4264" customFormat="false" ht="15" hidden="false" customHeight="false" outlineLevel="0" collapsed="false">
      <c r="A4264" s="1" t="n">
        <f aca="false">A4263+1</f>
        <v>4258</v>
      </c>
      <c r="B4264" s="11" t="s">
        <v>17045</v>
      </c>
      <c r="C4264" s="11" t="s">
        <v>17046</v>
      </c>
      <c r="D4264" s="2" t="s">
        <v>17047</v>
      </c>
      <c r="E4264" s="11" t="s">
        <v>17048</v>
      </c>
      <c r="F4264" s="11" t="s">
        <v>248</v>
      </c>
      <c r="G4264" s="2" t="s">
        <v>249</v>
      </c>
      <c r="H4264" s="4" t="n">
        <v>4030</v>
      </c>
      <c r="I4264" s="12" t="s">
        <v>18</v>
      </c>
    </row>
    <row r="4265" customFormat="false" ht="15" hidden="false" customHeight="false" outlineLevel="0" collapsed="false">
      <c r="A4265" s="1" t="n">
        <f aca="false">A4264+1</f>
        <v>4259</v>
      </c>
      <c r="B4265" s="11" t="s">
        <v>17049</v>
      </c>
      <c r="C4265" s="11" t="s">
        <v>17050</v>
      </c>
      <c r="D4265" s="2" t="s">
        <v>17051</v>
      </c>
      <c r="E4265" s="11" t="s">
        <v>17052</v>
      </c>
      <c r="F4265" s="11" t="s">
        <v>248</v>
      </c>
      <c r="G4265" s="2" t="s">
        <v>249</v>
      </c>
      <c r="H4265" s="4" t="n">
        <v>13040</v>
      </c>
      <c r="I4265" s="12" t="s">
        <v>18</v>
      </c>
    </row>
    <row r="4266" customFormat="false" ht="15" hidden="false" customHeight="false" outlineLevel="0" collapsed="false">
      <c r="A4266" s="1" t="n">
        <f aca="false">A4265+1</f>
        <v>4260</v>
      </c>
      <c r="B4266" s="11" t="s">
        <v>17053</v>
      </c>
      <c r="C4266" s="11" t="s">
        <v>17054</v>
      </c>
      <c r="D4266" s="2" t="s">
        <v>17055</v>
      </c>
      <c r="E4266" s="11" t="s">
        <v>17056</v>
      </c>
      <c r="F4266" s="11" t="s">
        <v>248</v>
      </c>
      <c r="G4266" s="2" t="s">
        <v>249</v>
      </c>
      <c r="H4266" s="4" t="n">
        <v>232</v>
      </c>
      <c r="I4266" s="12" t="s">
        <v>18</v>
      </c>
    </row>
    <row r="4267" customFormat="false" ht="15" hidden="false" customHeight="false" outlineLevel="0" collapsed="false">
      <c r="A4267" s="1" t="n">
        <f aca="false">A4266+1</f>
        <v>4261</v>
      </c>
      <c r="B4267" s="11" t="s">
        <v>17057</v>
      </c>
      <c r="C4267" s="11" t="s">
        <v>17058</v>
      </c>
      <c r="D4267" s="2" t="s">
        <v>17059</v>
      </c>
      <c r="E4267" s="11" t="s">
        <v>17060</v>
      </c>
      <c r="F4267" s="11" t="s">
        <v>248</v>
      </c>
      <c r="G4267" s="2" t="s">
        <v>249</v>
      </c>
      <c r="H4267" s="4" t="n">
        <v>144</v>
      </c>
      <c r="I4267" s="12" t="s">
        <v>18</v>
      </c>
    </row>
    <row r="4268" customFormat="false" ht="15" hidden="false" customHeight="false" outlineLevel="0" collapsed="false">
      <c r="A4268" s="1" t="n">
        <f aca="false">A4267+1</f>
        <v>4262</v>
      </c>
      <c r="B4268" s="11" t="s">
        <v>17061</v>
      </c>
      <c r="C4268" s="11" t="s">
        <v>17062</v>
      </c>
      <c r="D4268" s="2" t="s">
        <v>17063</v>
      </c>
      <c r="E4268" s="11" t="s">
        <v>17064</v>
      </c>
      <c r="F4268" s="11" t="s">
        <v>248</v>
      </c>
      <c r="G4268" s="2" t="s">
        <v>249</v>
      </c>
      <c r="H4268" s="4" t="n">
        <v>4293</v>
      </c>
      <c r="I4268" s="12" t="s">
        <v>18</v>
      </c>
    </row>
    <row r="4269" customFormat="false" ht="15" hidden="false" customHeight="false" outlineLevel="0" collapsed="false">
      <c r="A4269" s="1" t="n">
        <f aca="false">A4268+1</f>
        <v>4263</v>
      </c>
      <c r="B4269" s="11" t="s">
        <v>17065</v>
      </c>
      <c r="C4269" s="11" t="s">
        <v>17066</v>
      </c>
      <c r="D4269" s="2" t="s">
        <v>17067</v>
      </c>
      <c r="E4269" s="11" t="s">
        <v>17068</v>
      </c>
      <c r="F4269" s="11" t="s">
        <v>248</v>
      </c>
      <c r="G4269" s="2" t="s">
        <v>249</v>
      </c>
      <c r="H4269" s="4" t="n">
        <v>171</v>
      </c>
      <c r="I4269" s="12" t="s">
        <v>18</v>
      </c>
    </row>
    <row r="4270" customFormat="false" ht="15" hidden="false" customHeight="false" outlineLevel="0" collapsed="false">
      <c r="A4270" s="1" t="n">
        <f aca="false">A4269+1</f>
        <v>4264</v>
      </c>
      <c r="B4270" s="11" t="s">
        <v>17069</v>
      </c>
      <c r="C4270" s="11" t="s">
        <v>17070</v>
      </c>
      <c r="D4270" s="2" t="s">
        <v>17071</v>
      </c>
      <c r="E4270" s="11" t="s">
        <v>17072</v>
      </c>
      <c r="F4270" s="11" t="s">
        <v>248</v>
      </c>
      <c r="G4270" s="2" t="s">
        <v>249</v>
      </c>
      <c r="H4270" s="4" t="n">
        <v>64467</v>
      </c>
      <c r="I4270" s="12" t="s">
        <v>18</v>
      </c>
    </row>
    <row r="4271" customFormat="false" ht="15" hidden="false" customHeight="false" outlineLevel="0" collapsed="false">
      <c r="A4271" s="1" t="n">
        <f aca="false">A4270+1</f>
        <v>4265</v>
      </c>
      <c r="B4271" s="11" t="s">
        <v>17073</v>
      </c>
      <c r="C4271" s="11" t="s">
        <v>17074</v>
      </c>
      <c r="D4271" s="2" t="s">
        <v>17075</v>
      </c>
      <c r="E4271" s="11" t="s">
        <v>17076</v>
      </c>
      <c r="F4271" s="11" t="s">
        <v>248</v>
      </c>
      <c r="G4271" s="2" t="s">
        <v>249</v>
      </c>
      <c r="H4271" s="4" t="n">
        <v>92</v>
      </c>
      <c r="I4271" s="12" t="s">
        <v>18</v>
      </c>
    </row>
    <row r="4272" customFormat="false" ht="15" hidden="false" customHeight="false" outlineLevel="0" collapsed="false">
      <c r="A4272" s="1" t="n">
        <f aca="false">A4271+1</f>
        <v>4266</v>
      </c>
      <c r="B4272" s="11" t="s">
        <v>17077</v>
      </c>
      <c r="C4272" s="11" t="s">
        <v>17078</v>
      </c>
      <c r="D4272" s="2" t="s">
        <v>17079</v>
      </c>
      <c r="E4272" s="11" t="s">
        <v>17080</v>
      </c>
      <c r="F4272" s="11" t="s">
        <v>248</v>
      </c>
      <c r="G4272" s="2" t="s">
        <v>249</v>
      </c>
      <c r="H4272" s="4" t="n">
        <v>72</v>
      </c>
      <c r="I4272" s="12" t="s">
        <v>18</v>
      </c>
    </row>
    <row r="4273" customFormat="false" ht="15" hidden="false" customHeight="false" outlineLevel="0" collapsed="false">
      <c r="A4273" s="1" t="n">
        <f aca="false">A4272+1</f>
        <v>4267</v>
      </c>
      <c r="B4273" s="11" t="s">
        <v>17081</v>
      </c>
      <c r="C4273" s="11" t="s">
        <v>17082</v>
      </c>
      <c r="D4273" s="2" t="s">
        <v>17083</v>
      </c>
      <c r="E4273" s="11" t="s">
        <v>17084</v>
      </c>
      <c r="F4273" s="11" t="s">
        <v>248</v>
      </c>
      <c r="G4273" s="2" t="s">
        <v>249</v>
      </c>
      <c r="H4273" s="4" t="n">
        <v>65862</v>
      </c>
      <c r="I4273" s="12" t="s">
        <v>18</v>
      </c>
    </row>
    <row r="4274" customFormat="false" ht="15" hidden="false" customHeight="false" outlineLevel="0" collapsed="false">
      <c r="A4274" s="1" t="n">
        <f aca="false">A4273+1</f>
        <v>4268</v>
      </c>
      <c r="B4274" s="11" t="s">
        <v>17085</v>
      </c>
      <c r="C4274" s="11" t="s">
        <v>17086</v>
      </c>
      <c r="D4274" s="2" t="s">
        <v>17087</v>
      </c>
      <c r="E4274" s="11" t="s">
        <v>17088</v>
      </c>
      <c r="F4274" s="11" t="s">
        <v>248</v>
      </c>
      <c r="G4274" s="2" t="s">
        <v>249</v>
      </c>
      <c r="H4274" s="4" t="n">
        <v>3829</v>
      </c>
      <c r="I4274" s="12" t="s">
        <v>18</v>
      </c>
    </row>
    <row r="4275" customFormat="false" ht="15" hidden="false" customHeight="false" outlineLevel="0" collapsed="false">
      <c r="A4275" s="1" t="n">
        <f aca="false">A4274+1</f>
        <v>4269</v>
      </c>
      <c r="B4275" s="11" t="s">
        <v>17089</v>
      </c>
      <c r="C4275" s="11" t="s">
        <v>17090</v>
      </c>
      <c r="D4275" s="2" t="s">
        <v>17091</v>
      </c>
      <c r="E4275" s="11" t="s">
        <v>17092</v>
      </c>
      <c r="F4275" s="11" t="s">
        <v>248</v>
      </c>
      <c r="G4275" s="2" t="s">
        <v>249</v>
      </c>
      <c r="H4275" s="4" t="n">
        <v>822</v>
      </c>
      <c r="I4275" s="12" t="s">
        <v>18</v>
      </c>
    </row>
    <row r="4276" customFormat="false" ht="15" hidden="false" customHeight="false" outlineLevel="0" collapsed="false">
      <c r="A4276" s="1" t="n">
        <f aca="false">A4275+1</f>
        <v>4270</v>
      </c>
      <c r="B4276" s="11" t="s">
        <v>17093</v>
      </c>
      <c r="C4276" s="11" t="s">
        <v>17094</v>
      </c>
      <c r="D4276" s="2" t="s">
        <v>17095</v>
      </c>
      <c r="E4276" s="11" t="s">
        <v>17096</v>
      </c>
      <c r="F4276" s="11" t="s">
        <v>248</v>
      </c>
      <c r="G4276" s="2" t="s">
        <v>249</v>
      </c>
      <c r="H4276" s="4" t="n">
        <v>75</v>
      </c>
      <c r="I4276" s="12" t="s">
        <v>18</v>
      </c>
    </row>
    <row r="4277" customFormat="false" ht="15" hidden="false" customHeight="false" outlineLevel="0" collapsed="false">
      <c r="A4277" s="1" t="n">
        <f aca="false">A4276+1</f>
        <v>4271</v>
      </c>
      <c r="B4277" s="11" t="s">
        <v>17097</v>
      </c>
      <c r="C4277" s="11" t="s">
        <v>17098</v>
      </c>
      <c r="D4277" s="2" t="s">
        <v>17099</v>
      </c>
      <c r="E4277" s="11" t="s">
        <v>17100</v>
      </c>
      <c r="F4277" s="11" t="s">
        <v>248</v>
      </c>
      <c r="G4277" s="2" t="s">
        <v>249</v>
      </c>
      <c r="H4277" s="4" t="n">
        <v>3252</v>
      </c>
      <c r="I4277" s="12" t="s">
        <v>18</v>
      </c>
    </row>
    <row r="4278" customFormat="false" ht="15" hidden="false" customHeight="false" outlineLevel="0" collapsed="false">
      <c r="A4278" s="1" t="n">
        <f aca="false">A4277+1</f>
        <v>4272</v>
      </c>
      <c r="B4278" s="11" t="s">
        <v>17101</v>
      </c>
      <c r="C4278" s="11" t="s">
        <v>17102</v>
      </c>
      <c r="D4278" s="2" t="s">
        <v>17103</v>
      </c>
      <c r="E4278" s="11" t="s">
        <v>17104</v>
      </c>
      <c r="F4278" s="11" t="s">
        <v>248</v>
      </c>
      <c r="G4278" s="2" t="s">
        <v>249</v>
      </c>
      <c r="H4278" s="4" t="n">
        <v>212</v>
      </c>
      <c r="I4278" s="12" t="s">
        <v>18</v>
      </c>
    </row>
    <row r="4279" customFormat="false" ht="15" hidden="false" customHeight="false" outlineLevel="0" collapsed="false">
      <c r="A4279" s="1" t="n">
        <f aca="false">A4278+1</f>
        <v>4273</v>
      </c>
      <c r="B4279" s="11" t="s">
        <v>17105</v>
      </c>
      <c r="C4279" s="11" t="s">
        <v>17106</v>
      </c>
      <c r="D4279" s="2" t="s">
        <v>17107</v>
      </c>
      <c r="E4279" s="11" t="s">
        <v>17108</v>
      </c>
      <c r="F4279" s="11" t="s">
        <v>248</v>
      </c>
      <c r="G4279" s="2" t="s">
        <v>249</v>
      </c>
      <c r="H4279" s="4" t="n">
        <v>200</v>
      </c>
      <c r="I4279" s="12" t="s">
        <v>18</v>
      </c>
    </row>
    <row r="4280" customFormat="false" ht="15" hidden="false" customHeight="false" outlineLevel="0" collapsed="false">
      <c r="A4280" s="1" t="n">
        <f aca="false">A4279+1</f>
        <v>4274</v>
      </c>
      <c r="B4280" s="11" t="s">
        <v>17109</v>
      </c>
      <c r="C4280" s="11" t="s">
        <v>17110</v>
      </c>
      <c r="D4280" s="2" t="s">
        <v>17111</v>
      </c>
      <c r="E4280" s="11" t="s">
        <v>17112</v>
      </c>
      <c r="F4280" s="11" t="s">
        <v>248</v>
      </c>
      <c r="G4280" s="2" t="s">
        <v>249</v>
      </c>
      <c r="H4280" s="4" t="n">
        <v>10512</v>
      </c>
      <c r="I4280" s="12" t="s">
        <v>18</v>
      </c>
    </row>
    <row r="4281" customFormat="false" ht="15" hidden="false" customHeight="false" outlineLevel="0" collapsed="false">
      <c r="A4281" s="1" t="n">
        <f aca="false">A4280+1</f>
        <v>4275</v>
      </c>
      <c r="B4281" s="11" t="s">
        <v>17113</v>
      </c>
      <c r="C4281" s="11" t="s">
        <v>17114</v>
      </c>
      <c r="D4281" s="2" t="s">
        <v>17115</v>
      </c>
      <c r="E4281" s="11" t="s">
        <v>17116</v>
      </c>
      <c r="F4281" s="11" t="s">
        <v>248</v>
      </c>
      <c r="G4281" s="2" t="s">
        <v>249</v>
      </c>
      <c r="H4281" s="4" t="n">
        <v>213</v>
      </c>
      <c r="I4281" s="12" t="s">
        <v>18</v>
      </c>
    </row>
    <row r="4282" customFormat="false" ht="15" hidden="false" customHeight="false" outlineLevel="0" collapsed="false">
      <c r="A4282" s="1" t="n">
        <f aca="false">A4281+1</f>
        <v>4276</v>
      </c>
      <c r="B4282" s="11" t="s">
        <v>17117</v>
      </c>
      <c r="C4282" s="11" t="s">
        <v>17118</v>
      </c>
      <c r="D4282" s="2" t="s">
        <v>17119</v>
      </c>
      <c r="E4282" s="11" t="s">
        <v>17120</v>
      </c>
      <c r="F4282" s="11" t="s">
        <v>248</v>
      </c>
      <c r="G4282" s="2" t="s">
        <v>249</v>
      </c>
      <c r="H4282" s="4" t="n">
        <v>90</v>
      </c>
      <c r="I4282" s="12" t="s">
        <v>18</v>
      </c>
    </row>
    <row r="4283" customFormat="false" ht="15" hidden="false" customHeight="false" outlineLevel="0" collapsed="false">
      <c r="A4283" s="1" t="n">
        <f aca="false">A4282+1</f>
        <v>4277</v>
      </c>
      <c r="B4283" s="11" t="s">
        <v>17121</v>
      </c>
      <c r="C4283" s="11" t="s">
        <v>17122</v>
      </c>
      <c r="D4283" s="2" t="s">
        <v>17123</v>
      </c>
      <c r="E4283" s="11" t="s">
        <v>17124</v>
      </c>
      <c r="F4283" s="11" t="s">
        <v>248</v>
      </c>
      <c r="G4283" s="2" t="s">
        <v>249</v>
      </c>
      <c r="H4283" s="4" t="n">
        <v>112</v>
      </c>
      <c r="I4283" s="12" t="s">
        <v>18</v>
      </c>
    </row>
    <row r="4284" customFormat="false" ht="15" hidden="false" customHeight="false" outlineLevel="0" collapsed="false">
      <c r="A4284" s="1" t="n">
        <f aca="false">A4283+1</f>
        <v>4278</v>
      </c>
      <c r="B4284" s="11" t="s">
        <v>17125</v>
      </c>
      <c r="C4284" s="11" t="s">
        <v>17126</v>
      </c>
      <c r="D4284" s="2" t="s">
        <v>17127</v>
      </c>
      <c r="E4284" s="11" t="s">
        <v>17128</v>
      </c>
      <c r="F4284" s="11" t="s">
        <v>248</v>
      </c>
      <c r="G4284" s="2" t="s">
        <v>249</v>
      </c>
      <c r="H4284" s="4" t="n">
        <v>58</v>
      </c>
      <c r="I4284" s="12" t="s">
        <v>18</v>
      </c>
    </row>
    <row r="4285" customFormat="false" ht="15" hidden="false" customHeight="false" outlineLevel="0" collapsed="false">
      <c r="A4285" s="1" t="n">
        <f aca="false">A4284+1</f>
        <v>4279</v>
      </c>
      <c r="B4285" s="11" t="s">
        <v>17129</v>
      </c>
      <c r="C4285" s="11" t="s">
        <v>17130</v>
      </c>
      <c r="D4285" s="2" t="s">
        <v>17131</v>
      </c>
      <c r="E4285" s="11" t="s">
        <v>17132</v>
      </c>
      <c r="F4285" s="11" t="s">
        <v>248</v>
      </c>
      <c r="G4285" s="2" t="s">
        <v>249</v>
      </c>
      <c r="H4285" s="4" t="n">
        <v>1293</v>
      </c>
      <c r="I4285" s="12" t="s">
        <v>18</v>
      </c>
    </row>
    <row r="4286" customFormat="false" ht="15" hidden="false" customHeight="false" outlineLevel="0" collapsed="false">
      <c r="A4286" s="1" t="n">
        <f aca="false">A4285+1</f>
        <v>4280</v>
      </c>
      <c r="B4286" s="11" t="s">
        <v>17133</v>
      </c>
      <c r="C4286" s="11" t="s">
        <v>17134</v>
      </c>
      <c r="D4286" s="2" t="s">
        <v>17135</v>
      </c>
      <c r="E4286" s="11" t="s">
        <v>17136</v>
      </c>
      <c r="F4286" s="11" t="s">
        <v>248</v>
      </c>
      <c r="G4286" s="2" t="s">
        <v>249</v>
      </c>
      <c r="H4286" s="4" t="n">
        <v>51</v>
      </c>
      <c r="I4286" s="12" t="s">
        <v>18</v>
      </c>
    </row>
    <row r="4287" customFormat="false" ht="15" hidden="false" customHeight="false" outlineLevel="0" collapsed="false">
      <c r="A4287" s="1" t="n">
        <f aca="false">A4286+1</f>
        <v>4281</v>
      </c>
      <c r="B4287" s="11" t="s">
        <v>17137</v>
      </c>
      <c r="C4287" s="11" t="s">
        <v>17138</v>
      </c>
      <c r="D4287" s="2" t="s">
        <v>17139</v>
      </c>
      <c r="E4287" s="11" t="s">
        <v>17140</v>
      </c>
      <c r="F4287" s="11" t="s">
        <v>248</v>
      </c>
      <c r="G4287" s="2" t="s">
        <v>249</v>
      </c>
      <c r="H4287" s="4" t="n">
        <v>0</v>
      </c>
      <c r="I4287" s="12" t="s">
        <v>18</v>
      </c>
    </row>
    <row r="4288" customFormat="false" ht="15" hidden="false" customHeight="false" outlineLevel="0" collapsed="false">
      <c r="A4288" s="1" t="n">
        <f aca="false">A4287+1</f>
        <v>4282</v>
      </c>
      <c r="B4288" s="11" t="s">
        <v>17141</v>
      </c>
      <c r="C4288" s="11" t="s">
        <v>17142</v>
      </c>
      <c r="D4288" s="2" t="s">
        <v>17143</v>
      </c>
      <c r="E4288" s="11" t="s">
        <v>17144</v>
      </c>
      <c r="F4288" s="11" t="s">
        <v>248</v>
      </c>
      <c r="G4288" s="2" t="s">
        <v>249</v>
      </c>
      <c r="H4288" s="4" t="n">
        <v>0</v>
      </c>
      <c r="I4288" s="12" t="s">
        <v>18</v>
      </c>
    </row>
    <row r="4289" customFormat="false" ht="15" hidden="false" customHeight="false" outlineLevel="0" collapsed="false">
      <c r="A4289" s="1" t="n">
        <f aca="false">A4288+1</f>
        <v>4283</v>
      </c>
      <c r="B4289" s="11" t="s">
        <v>17145</v>
      </c>
      <c r="C4289" s="11" t="s">
        <v>17146</v>
      </c>
      <c r="D4289" s="2" t="s">
        <v>17147</v>
      </c>
      <c r="E4289" s="11" t="s">
        <v>17148</v>
      </c>
      <c r="F4289" s="11" t="s">
        <v>248</v>
      </c>
      <c r="G4289" s="2" t="s">
        <v>249</v>
      </c>
      <c r="H4289" s="4" t="n">
        <v>77</v>
      </c>
      <c r="I4289" s="12" t="s">
        <v>18</v>
      </c>
    </row>
    <row r="4290" customFormat="false" ht="15" hidden="false" customHeight="false" outlineLevel="0" collapsed="false">
      <c r="A4290" s="1" t="n">
        <f aca="false">A4289+1</f>
        <v>4284</v>
      </c>
      <c r="B4290" s="11" t="s">
        <v>17149</v>
      </c>
      <c r="C4290" s="11" t="s">
        <v>17150</v>
      </c>
      <c r="D4290" s="2" t="s">
        <v>17151</v>
      </c>
      <c r="E4290" s="11" t="s">
        <v>17152</v>
      </c>
      <c r="F4290" s="11" t="s">
        <v>248</v>
      </c>
      <c r="G4290" s="2" t="s">
        <v>249</v>
      </c>
      <c r="H4290" s="4" t="n">
        <v>11465</v>
      </c>
      <c r="I4290" s="12" t="s">
        <v>18</v>
      </c>
    </row>
    <row r="4291" customFormat="false" ht="15" hidden="false" customHeight="false" outlineLevel="0" collapsed="false">
      <c r="A4291" s="1" t="n">
        <f aca="false">A4290+1</f>
        <v>4285</v>
      </c>
      <c r="B4291" s="11" t="s">
        <v>17153</v>
      </c>
      <c r="C4291" s="11" t="s">
        <v>17154</v>
      </c>
      <c r="D4291" s="2" t="s">
        <v>17155</v>
      </c>
      <c r="E4291" s="11" t="s">
        <v>17156</v>
      </c>
      <c r="F4291" s="11" t="s">
        <v>248</v>
      </c>
      <c r="G4291" s="2" t="s">
        <v>249</v>
      </c>
      <c r="H4291" s="4" t="n">
        <v>0</v>
      </c>
      <c r="I4291" s="12" t="s">
        <v>18</v>
      </c>
    </row>
    <row r="4292" customFormat="false" ht="15" hidden="false" customHeight="false" outlineLevel="0" collapsed="false">
      <c r="A4292" s="1" t="n">
        <f aca="false">A4291+1</f>
        <v>4286</v>
      </c>
      <c r="B4292" s="11" t="s">
        <v>17157</v>
      </c>
      <c r="C4292" s="11" t="s">
        <v>17158</v>
      </c>
      <c r="D4292" s="2" t="s">
        <v>17159</v>
      </c>
      <c r="E4292" s="11" t="s">
        <v>17160</v>
      </c>
      <c r="F4292" s="11" t="s">
        <v>248</v>
      </c>
      <c r="G4292" s="2" t="s">
        <v>249</v>
      </c>
      <c r="H4292" s="4" t="n">
        <v>3333</v>
      </c>
      <c r="I4292" s="12" t="s">
        <v>18</v>
      </c>
    </row>
    <row r="4293" customFormat="false" ht="15" hidden="false" customHeight="false" outlineLevel="0" collapsed="false">
      <c r="A4293" s="1" t="n">
        <f aca="false">A4292+1</f>
        <v>4287</v>
      </c>
      <c r="B4293" s="11" t="s">
        <v>17161</v>
      </c>
      <c r="C4293" s="11" t="s">
        <v>17162</v>
      </c>
      <c r="D4293" s="2" t="s">
        <v>17163</v>
      </c>
      <c r="E4293" s="11" t="s">
        <v>17164</v>
      </c>
      <c r="F4293" s="11" t="s">
        <v>248</v>
      </c>
      <c r="G4293" s="2" t="s">
        <v>249</v>
      </c>
      <c r="H4293" s="4" t="n">
        <v>250</v>
      </c>
      <c r="I4293" s="12" t="s">
        <v>18</v>
      </c>
    </row>
    <row r="4294" customFormat="false" ht="15" hidden="false" customHeight="false" outlineLevel="0" collapsed="false">
      <c r="A4294" s="1" t="n">
        <f aca="false">A4293+1</f>
        <v>4288</v>
      </c>
      <c r="B4294" s="11" t="s">
        <v>17165</v>
      </c>
      <c r="C4294" s="11" t="s">
        <v>17166</v>
      </c>
      <c r="D4294" s="2" t="s">
        <v>17167</v>
      </c>
      <c r="E4294" s="11" t="s">
        <v>17168</v>
      </c>
      <c r="F4294" s="11" t="s">
        <v>248</v>
      </c>
      <c r="G4294" s="2" t="s">
        <v>249</v>
      </c>
      <c r="H4294" s="4" t="n">
        <v>7141</v>
      </c>
      <c r="I4294" s="12" t="s">
        <v>18</v>
      </c>
    </row>
    <row r="4295" customFormat="false" ht="15" hidden="false" customHeight="false" outlineLevel="0" collapsed="false">
      <c r="A4295" s="1" t="n">
        <f aca="false">A4294+1</f>
        <v>4289</v>
      </c>
      <c r="B4295" s="11" t="s">
        <v>17169</v>
      </c>
      <c r="C4295" s="11" t="s">
        <v>17170</v>
      </c>
      <c r="D4295" s="2" t="s">
        <v>17171</v>
      </c>
      <c r="E4295" s="11" t="s">
        <v>17172</v>
      </c>
      <c r="F4295" s="11" t="s">
        <v>248</v>
      </c>
      <c r="G4295" s="2" t="s">
        <v>249</v>
      </c>
      <c r="H4295" s="4" t="n">
        <v>1000</v>
      </c>
      <c r="I4295" s="12" t="s">
        <v>18</v>
      </c>
    </row>
    <row r="4296" customFormat="false" ht="15" hidden="false" customHeight="false" outlineLevel="0" collapsed="false">
      <c r="A4296" s="1" t="n">
        <f aca="false">A4295+1</f>
        <v>4290</v>
      </c>
      <c r="B4296" s="11" t="s">
        <v>17173</v>
      </c>
      <c r="C4296" s="11" t="s">
        <v>17174</v>
      </c>
      <c r="D4296" s="2" t="s">
        <v>17175</v>
      </c>
      <c r="E4296" s="11" t="s">
        <v>17176</v>
      </c>
      <c r="F4296" s="11" t="s">
        <v>248</v>
      </c>
      <c r="G4296" s="2" t="s">
        <v>249</v>
      </c>
      <c r="H4296" s="4" t="n">
        <v>0</v>
      </c>
      <c r="I4296" s="12" t="s">
        <v>18</v>
      </c>
    </row>
    <row r="4297" customFormat="false" ht="15" hidden="false" customHeight="false" outlineLevel="0" collapsed="false">
      <c r="A4297" s="1" t="n">
        <f aca="false">A4296+1</f>
        <v>4291</v>
      </c>
      <c r="B4297" s="11" t="s">
        <v>17177</v>
      </c>
      <c r="C4297" s="11" t="s">
        <v>17178</v>
      </c>
      <c r="D4297" s="2" t="s">
        <v>17179</v>
      </c>
      <c r="E4297" s="11" t="s">
        <v>17180</v>
      </c>
      <c r="F4297" s="11" t="s">
        <v>248</v>
      </c>
      <c r="G4297" s="2" t="s">
        <v>249</v>
      </c>
      <c r="H4297" s="4" t="n">
        <v>60693</v>
      </c>
      <c r="I4297" s="12" t="s">
        <v>18</v>
      </c>
    </row>
    <row r="4298" customFormat="false" ht="15" hidden="false" customHeight="false" outlineLevel="0" collapsed="false">
      <c r="A4298" s="1" t="n">
        <f aca="false">A4297+1</f>
        <v>4292</v>
      </c>
      <c r="B4298" s="11" t="s">
        <v>17181</v>
      </c>
      <c r="C4298" s="11" t="s">
        <v>17182</v>
      </c>
      <c r="D4298" s="2" t="s">
        <v>17183</v>
      </c>
      <c r="E4298" s="11" t="s">
        <v>17184</v>
      </c>
      <c r="F4298" s="11" t="s">
        <v>248</v>
      </c>
      <c r="G4298" s="2" t="s">
        <v>249</v>
      </c>
      <c r="H4298" s="4" t="n">
        <v>142</v>
      </c>
      <c r="I4298" s="12" t="s">
        <v>18</v>
      </c>
    </row>
    <row r="4299" customFormat="false" ht="15" hidden="false" customHeight="false" outlineLevel="0" collapsed="false">
      <c r="A4299" s="1" t="n">
        <f aca="false">A4298+1</f>
        <v>4293</v>
      </c>
      <c r="B4299" s="11" t="s">
        <v>17185</v>
      </c>
      <c r="C4299" s="11" t="s">
        <v>17186</v>
      </c>
      <c r="D4299" s="2" t="s">
        <v>17187</v>
      </c>
      <c r="E4299" s="11" t="s">
        <v>17188</v>
      </c>
      <c r="F4299" s="11" t="s">
        <v>248</v>
      </c>
      <c r="G4299" s="2" t="s">
        <v>249</v>
      </c>
      <c r="H4299" s="4" t="n">
        <v>17775</v>
      </c>
      <c r="I4299" s="12" t="s">
        <v>18</v>
      </c>
    </row>
    <row r="4300" customFormat="false" ht="15" hidden="false" customHeight="false" outlineLevel="0" collapsed="false">
      <c r="A4300" s="1" t="n">
        <f aca="false">A4299+1</f>
        <v>4294</v>
      </c>
      <c r="B4300" s="11" t="s">
        <v>17189</v>
      </c>
      <c r="C4300" s="11" t="s">
        <v>17190</v>
      </c>
      <c r="D4300" s="2" t="s">
        <v>17191</v>
      </c>
      <c r="E4300" s="11" t="s">
        <v>17192</v>
      </c>
      <c r="F4300" s="11" t="s">
        <v>248</v>
      </c>
      <c r="G4300" s="2" t="s">
        <v>249</v>
      </c>
      <c r="H4300" s="4" t="n">
        <v>69</v>
      </c>
      <c r="I4300" s="12" t="s">
        <v>18</v>
      </c>
    </row>
    <row r="4301" customFormat="false" ht="15" hidden="false" customHeight="false" outlineLevel="0" collapsed="false">
      <c r="A4301" s="1" t="n">
        <f aca="false">A4300+1</f>
        <v>4295</v>
      </c>
      <c r="B4301" s="11" t="s">
        <v>17193</v>
      </c>
      <c r="C4301" s="11" t="s">
        <v>17194</v>
      </c>
      <c r="D4301" s="2" t="s">
        <v>17195</v>
      </c>
      <c r="E4301" s="11" t="s">
        <v>17196</v>
      </c>
      <c r="F4301" s="11" t="s">
        <v>248</v>
      </c>
      <c r="G4301" s="2" t="s">
        <v>249</v>
      </c>
      <c r="H4301" s="4" t="n">
        <v>13</v>
      </c>
      <c r="I4301" s="12" t="s">
        <v>18</v>
      </c>
    </row>
    <row r="4302" customFormat="false" ht="15" hidden="false" customHeight="false" outlineLevel="0" collapsed="false">
      <c r="A4302" s="1" t="n">
        <f aca="false">A4301+1</f>
        <v>4296</v>
      </c>
      <c r="B4302" s="11" t="s">
        <v>17197</v>
      </c>
      <c r="C4302" s="11" t="s">
        <v>17198</v>
      </c>
      <c r="D4302" s="2" t="s">
        <v>17199</v>
      </c>
      <c r="E4302" s="11" t="s">
        <v>17200</v>
      </c>
      <c r="F4302" s="11" t="s">
        <v>248</v>
      </c>
      <c r="G4302" s="2" t="s">
        <v>249</v>
      </c>
      <c r="H4302" s="4" t="n">
        <v>9185</v>
      </c>
      <c r="I4302" s="12" t="s">
        <v>18</v>
      </c>
    </row>
    <row r="4303" customFormat="false" ht="15" hidden="false" customHeight="false" outlineLevel="0" collapsed="false">
      <c r="A4303" s="1" t="n">
        <f aca="false">A4302+1</f>
        <v>4297</v>
      </c>
      <c r="B4303" s="11" t="s">
        <v>17201</v>
      </c>
      <c r="C4303" s="11" t="s">
        <v>17202</v>
      </c>
      <c r="D4303" s="2" t="s">
        <v>17203</v>
      </c>
      <c r="E4303" s="11" t="s">
        <v>17204</v>
      </c>
      <c r="F4303" s="11" t="s">
        <v>248</v>
      </c>
      <c r="G4303" s="2" t="s">
        <v>249</v>
      </c>
      <c r="H4303" s="4" t="n">
        <v>3581</v>
      </c>
      <c r="I4303" s="12" t="s">
        <v>18</v>
      </c>
    </row>
    <row r="4304" customFormat="false" ht="15" hidden="false" customHeight="false" outlineLevel="0" collapsed="false">
      <c r="A4304" s="1" t="n">
        <f aca="false">A4303+1</f>
        <v>4298</v>
      </c>
      <c r="B4304" s="11" t="s">
        <v>17205</v>
      </c>
      <c r="C4304" s="11" t="s">
        <v>17206</v>
      </c>
      <c r="D4304" s="2" t="s">
        <v>17207</v>
      </c>
      <c r="E4304" s="11" t="s">
        <v>17208</v>
      </c>
      <c r="F4304" s="11" t="s">
        <v>248</v>
      </c>
      <c r="G4304" s="2" t="s">
        <v>249</v>
      </c>
      <c r="H4304" s="4" t="n">
        <v>55</v>
      </c>
      <c r="I4304" s="12" t="s">
        <v>18</v>
      </c>
    </row>
    <row r="4305" customFormat="false" ht="15" hidden="false" customHeight="false" outlineLevel="0" collapsed="false">
      <c r="A4305" s="1" t="n">
        <f aca="false">A4304+1</f>
        <v>4299</v>
      </c>
      <c r="B4305" s="11" t="s">
        <v>17209</v>
      </c>
      <c r="C4305" s="11" t="s">
        <v>17210</v>
      </c>
      <c r="D4305" s="2" t="s">
        <v>17211</v>
      </c>
      <c r="E4305" s="11" t="s">
        <v>17212</v>
      </c>
      <c r="F4305" s="11" t="s">
        <v>248</v>
      </c>
      <c r="G4305" s="2" t="s">
        <v>249</v>
      </c>
      <c r="H4305" s="4" t="n">
        <v>11148</v>
      </c>
      <c r="I4305" s="12" t="s">
        <v>18</v>
      </c>
    </row>
    <row r="4306" customFormat="false" ht="15" hidden="false" customHeight="false" outlineLevel="0" collapsed="false">
      <c r="A4306" s="1" t="n">
        <f aca="false">A4305+1</f>
        <v>4300</v>
      </c>
      <c r="B4306" s="11" t="s">
        <v>17213</v>
      </c>
      <c r="C4306" s="11" t="s">
        <v>17214</v>
      </c>
      <c r="D4306" s="2" t="s">
        <v>17215</v>
      </c>
      <c r="E4306" s="11" t="s">
        <v>17216</v>
      </c>
      <c r="F4306" s="11" t="s">
        <v>248</v>
      </c>
      <c r="G4306" s="2" t="s">
        <v>249</v>
      </c>
      <c r="H4306" s="4" t="n">
        <v>636</v>
      </c>
      <c r="I4306" s="12" t="s">
        <v>18</v>
      </c>
    </row>
    <row r="4307" customFormat="false" ht="15" hidden="false" customHeight="false" outlineLevel="0" collapsed="false">
      <c r="A4307" s="1" t="n">
        <f aca="false">A4306+1</f>
        <v>4301</v>
      </c>
      <c r="B4307" s="11" t="s">
        <v>17217</v>
      </c>
      <c r="C4307" s="11" t="s">
        <v>17218</v>
      </c>
      <c r="D4307" s="2" t="s">
        <v>17219</v>
      </c>
      <c r="E4307" s="11" t="s">
        <v>17220</v>
      </c>
      <c r="F4307" s="11" t="s">
        <v>248</v>
      </c>
      <c r="G4307" s="2" t="s">
        <v>249</v>
      </c>
      <c r="H4307" s="4" t="n">
        <v>354</v>
      </c>
      <c r="I4307" s="12" t="s">
        <v>18</v>
      </c>
    </row>
    <row r="4308" customFormat="false" ht="15" hidden="false" customHeight="false" outlineLevel="0" collapsed="false">
      <c r="A4308" s="1" t="n">
        <f aca="false">A4307+1</f>
        <v>4302</v>
      </c>
      <c r="B4308" s="11" t="s">
        <v>17221</v>
      </c>
      <c r="C4308" s="11" t="s">
        <v>17222</v>
      </c>
      <c r="D4308" s="2" t="s">
        <v>17223</v>
      </c>
      <c r="E4308" s="11" t="s">
        <v>17224</v>
      </c>
      <c r="F4308" s="11" t="s">
        <v>248</v>
      </c>
      <c r="G4308" s="2" t="s">
        <v>249</v>
      </c>
      <c r="H4308" s="4" t="n">
        <v>955</v>
      </c>
      <c r="I4308" s="12" t="s">
        <v>18</v>
      </c>
    </row>
    <row r="4309" customFormat="false" ht="15" hidden="false" customHeight="false" outlineLevel="0" collapsed="false">
      <c r="A4309" s="1" t="n">
        <f aca="false">A4308+1</f>
        <v>4303</v>
      </c>
      <c r="B4309" s="11" t="s">
        <v>17225</v>
      </c>
      <c r="C4309" s="11" t="s">
        <v>17226</v>
      </c>
      <c r="D4309" s="2" t="s">
        <v>17227</v>
      </c>
      <c r="E4309" s="11" t="s">
        <v>17228</v>
      </c>
      <c r="F4309" s="11" t="s">
        <v>248</v>
      </c>
      <c r="G4309" s="2" t="s">
        <v>249</v>
      </c>
      <c r="H4309" s="4" t="n">
        <v>685</v>
      </c>
      <c r="I4309" s="12" t="s">
        <v>18</v>
      </c>
    </row>
    <row r="4310" customFormat="false" ht="15" hidden="false" customHeight="false" outlineLevel="0" collapsed="false">
      <c r="A4310" s="1" t="n">
        <f aca="false">A4309+1</f>
        <v>4304</v>
      </c>
      <c r="B4310" s="11" t="s">
        <v>17229</v>
      </c>
      <c r="C4310" s="11" t="s">
        <v>17230</v>
      </c>
      <c r="D4310" s="2" t="s">
        <v>17231</v>
      </c>
      <c r="E4310" s="11" t="s">
        <v>17232</v>
      </c>
      <c r="F4310" s="11" t="s">
        <v>248</v>
      </c>
      <c r="G4310" s="2" t="s">
        <v>249</v>
      </c>
      <c r="H4310" s="4" t="n">
        <v>1469</v>
      </c>
      <c r="I4310" s="12" t="s">
        <v>18</v>
      </c>
    </row>
    <row r="4311" customFormat="false" ht="15" hidden="false" customHeight="false" outlineLevel="0" collapsed="false">
      <c r="A4311" s="1" t="n">
        <f aca="false">A4310+1</f>
        <v>4305</v>
      </c>
      <c r="B4311" s="11" t="s">
        <v>17233</v>
      </c>
      <c r="C4311" s="11" t="s">
        <v>17234</v>
      </c>
      <c r="D4311" s="2" t="s">
        <v>17235</v>
      </c>
      <c r="E4311" s="11" t="s">
        <v>17236</v>
      </c>
      <c r="F4311" s="11" t="s">
        <v>248</v>
      </c>
      <c r="G4311" s="2" t="s">
        <v>249</v>
      </c>
      <c r="H4311" s="4" t="n">
        <v>671</v>
      </c>
      <c r="I4311" s="12" t="s">
        <v>18</v>
      </c>
    </row>
    <row r="4312" customFormat="false" ht="15" hidden="false" customHeight="false" outlineLevel="0" collapsed="false">
      <c r="A4312" s="1" t="n">
        <f aca="false">A4311+1</f>
        <v>4306</v>
      </c>
      <c r="B4312" s="11" t="s">
        <v>17237</v>
      </c>
      <c r="C4312" s="11" t="s">
        <v>17238</v>
      </c>
      <c r="D4312" s="2" t="s">
        <v>17239</v>
      </c>
      <c r="E4312" s="11" t="s">
        <v>17240</v>
      </c>
      <c r="F4312" s="11" t="s">
        <v>248</v>
      </c>
      <c r="G4312" s="2" t="s">
        <v>249</v>
      </c>
      <c r="H4312" s="4" t="n">
        <v>6916</v>
      </c>
      <c r="I4312" s="12" t="s">
        <v>18</v>
      </c>
    </row>
    <row r="4313" customFormat="false" ht="15" hidden="false" customHeight="false" outlineLevel="0" collapsed="false">
      <c r="A4313" s="1" t="n">
        <f aca="false">A4312+1</f>
        <v>4307</v>
      </c>
      <c r="B4313" s="11" t="s">
        <v>17241</v>
      </c>
      <c r="C4313" s="11" t="s">
        <v>17242</v>
      </c>
      <c r="D4313" s="2" t="s">
        <v>17243</v>
      </c>
      <c r="E4313" s="11" t="s">
        <v>17244</v>
      </c>
      <c r="F4313" s="11" t="s">
        <v>248</v>
      </c>
      <c r="G4313" s="2" t="s">
        <v>249</v>
      </c>
      <c r="H4313" s="4" t="n">
        <v>83</v>
      </c>
      <c r="I4313" s="12" t="s">
        <v>18</v>
      </c>
    </row>
    <row r="4314" customFormat="false" ht="15" hidden="false" customHeight="false" outlineLevel="0" collapsed="false">
      <c r="A4314" s="1" t="n">
        <f aca="false">A4313+1</f>
        <v>4308</v>
      </c>
      <c r="B4314" s="11" t="s">
        <v>17245</v>
      </c>
      <c r="C4314" s="11" t="s">
        <v>17246</v>
      </c>
      <c r="D4314" s="2" t="s">
        <v>17247</v>
      </c>
      <c r="E4314" s="11" t="s">
        <v>17248</v>
      </c>
      <c r="F4314" s="11" t="s">
        <v>248</v>
      </c>
      <c r="G4314" s="2" t="s">
        <v>249</v>
      </c>
      <c r="H4314" s="4" t="n">
        <v>870</v>
      </c>
      <c r="I4314" s="12" t="s">
        <v>18</v>
      </c>
    </row>
    <row r="4315" customFormat="false" ht="15" hidden="false" customHeight="false" outlineLevel="0" collapsed="false">
      <c r="A4315" s="1" t="n">
        <f aca="false">A4314+1</f>
        <v>4309</v>
      </c>
      <c r="B4315" s="11" t="s">
        <v>17249</v>
      </c>
      <c r="C4315" s="11" t="s">
        <v>17250</v>
      </c>
      <c r="D4315" s="2" t="s">
        <v>17251</v>
      </c>
      <c r="E4315" s="11" t="s">
        <v>17252</v>
      </c>
      <c r="F4315" s="11" t="s">
        <v>248</v>
      </c>
      <c r="G4315" s="2" t="s">
        <v>249</v>
      </c>
      <c r="H4315" s="4" t="n">
        <v>245</v>
      </c>
      <c r="I4315" s="12" t="s">
        <v>18</v>
      </c>
    </row>
    <row r="4316" customFormat="false" ht="15" hidden="false" customHeight="false" outlineLevel="0" collapsed="false">
      <c r="A4316" s="1" t="n">
        <f aca="false">A4315+1</f>
        <v>4310</v>
      </c>
      <c r="B4316" s="11" t="s">
        <v>17253</v>
      </c>
      <c r="C4316" s="11" t="s">
        <v>17254</v>
      </c>
      <c r="D4316" s="2" t="s">
        <v>17255</v>
      </c>
      <c r="E4316" s="11" t="s">
        <v>17256</v>
      </c>
      <c r="F4316" s="11" t="s">
        <v>248</v>
      </c>
      <c r="G4316" s="2" t="s">
        <v>249</v>
      </c>
      <c r="H4316" s="4" t="n">
        <v>77</v>
      </c>
      <c r="I4316" s="12" t="s">
        <v>18</v>
      </c>
    </row>
    <row r="4317" customFormat="false" ht="15" hidden="false" customHeight="false" outlineLevel="0" collapsed="false">
      <c r="A4317" s="1" t="n">
        <f aca="false">A4316+1</f>
        <v>4311</v>
      </c>
      <c r="B4317" s="11" t="s">
        <v>17257</v>
      </c>
      <c r="C4317" s="11" t="s">
        <v>17258</v>
      </c>
      <c r="D4317" s="2" t="s">
        <v>17259</v>
      </c>
      <c r="E4317" s="11" t="s">
        <v>17260</v>
      </c>
      <c r="F4317" s="11" t="s">
        <v>248</v>
      </c>
      <c r="G4317" s="2" t="s">
        <v>249</v>
      </c>
      <c r="H4317" s="4" t="n">
        <v>1430</v>
      </c>
      <c r="I4317" s="12" t="s">
        <v>18</v>
      </c>
    </row>
    <row r="4318" customFormat="false" ht="15" hidden="false" customHeight="false" outlineLevel="0" collapsed="false">
      <c r="A4318" s="1" t="n">
        <f aca="false">A4317+1</f>
        <v>4312</v>
      </c>
      <c r="B4318" s="11" t="s">
        <v>17261</v>
      </c>
      <c r="C4318" s="11" t="s">
        <v>17262</v>
      </c>
      <c r="D4318" s="2" t="s">
        <v>17263</v>
      </c>
      <c r="E4318" s="11" t="s">
        <v>17264</v>
      </c>
      <c r="F4318" s="11" t="s">
        <v>248</v>
      </c>
      <c r="G4318" s="2" t="s">
        <v>249</v>
      </c>
      <c r="H4318" s="4" t="n">
        <v>1731</v>
      </c>
      <c r="I4318" s="12" t="s">
        <v>18</v>
      </c>
    </row>
    <row r="4319" customFormat="false" ht="15" hidden="false" customHeight="false" outlineLevel="0" collapsed="false">
      <c r="A4319" s="1" t="n">
        <f aca="false">A4318+1</f>
        <v>4313</v>
      </c>
      <c r="B4319" s="11" t="s">
        <v>17265</v>
      </c>
      <c r="C4319" s="11" t="s">
        <v>17266</v>
      </c>
      <c r="D4319" s="2" t="s">
        <v>17267</v>
      </c>
      <c r="E4319" s="11" t="s">
        <v>17268</v>
      </c>
      <c r="F4319" s="11" t="s">
        <v>248</v>
      </c>
      <c r="G4319" s="2" t="s">
        <v>249</v>
      </c>
      <c r="H4319" s="4" t="n">
        <v>4295</v>
      </c>
      <c r="I4319" s="12" t="s">
        <v>18</v>
      </c>
    </row>
    <row r="4320" customFormat="false" ht="15" hidden="false" customHeight="false" outlineLevel="0" collapsed="false">
      <c r="A4320" s="1" t="n">
        <f aca="false">A4319+1</f>
        <v>4314</v>
      </c>
      <c r="B4320" s="11" t="s">
        <v>17269</v>
      </c>
      <c r="C4320" s="11" t="s">
        <v>17270</v>
      </c>
      <c r="D4320" s="2" t="s">
        <v>17271</v>
      </c>
      <c r="E4320" s="11" t="s">
        <v>17272</v>
      </c>
      <c r="F4320" s="11" t="s">
        <v>248</v>
      </c>
      <c r="G4320" s="2" t="s">
        <v>249</v>
      </c>
      <c r="H4320" s="4" t="n">
        <v>2820</v>
      </c>
      <c r="I4320" s="12" t="s">
        <v>18</v>
      </c>
    </row>
    <row r="4321" customFormat="false" ht="15" hidden="false" customHeight="false" outlineLevel="0" collapsed="false">
      <c r="A4321" s="1" t="n">
        <f aca="false">A4320+1</f>
        <v>4315</v>
      </c>
      <c r="B4321" s="11" t="s">
        <v>17273</v>
      </c>
      <c r="C4321" s="11" t="s">
        <v>17274</v>
      </c>
      <c r="D4321" s="2" t="s">
        <v>17275</v>
      </c>
      <c r="E4321" s="11" t="s">
        <v>17276</v>
      </c>
      <c r="F4321" s="11" t="s">
        <v>248</v>
      </c>
      <c r="G4321" s="2" t="s">
        <v>249</v>
      </c>
      <c r="H4321" s="4" t="n">
        <v>5817</v>
      </c>
      <c r="I4321" s="12" t="s">
        <v>18</v>
      </c>
    </row>
    <row r="4322" customFormat="false" ht="15" hidden="false" customHeight="false" outlineLevel="0" collapsed="false">
      <c r="A4322" s="1" t="n">
        <f aca="false">A4321+1</f>
        <v>4316</v>
      </c>
      <c r="B4322" s="11" t="s">
        <v>17277</v>
      </c>
      <c r="C4322" s="11" t="s">
        <v>17278</v>
      </c>
      <c r="D4322" s="2" t="s">
        <v>17279</v>
      </c>
      <c r="E4322" s="11" t="s">
        <v>17280</v>
      </c>
      <c r="F4322" s="11" t="s">
        <v>248</v>
      </c>
      <c r="G4322" s="2" t="s">
        <v>249</v>
      </c>
      <c r="H4322" s="4" t="n">
        <v>112</v>
      </c>
      <c r="I4322" s="12" t="s">
        <v>18</v>
      </c>
    </row>
    <row r="4323" customFormat="false" ht="15" hidden="false" customHeight="false" outlineLevel="0" collapsed="false">
      <c r="A4323" s="1" t="n">
        <f aca="false">A4322+1</f>
        <v>4317</v>
      </c>
      <c r="B4323" s="11" t="s">
        <v>17281</v>
      </c>
      <c r="C4323" s="11" t="s">
        <v>17282</v>
      </c>
      <c r="D4323" s="2" t="s">
        <v>17283</v>
      </c>
      <c r="E4323" s="11" t="s">
        <v>17284</v>
      </c>
      <c r="F4323" s="11" t="s">
        <v>248</v>
      </c>
      <c r="G4323" s="2" t="s">
        <v>249</v>
      </c>
      <c r="H4323" s="4" t="n">
        <v>720</v>
      </c>
      <c r="I4323" s="12" t="s">
        <v>18</v>
      </c>
    </row>
    <row r="4324" customFormat="false" ht="15" hidden="false" customHeight="false" outlineLevel="0" collapsed="false">
      <c r="A4324" s="1" t="n">
        <f aca="false">A4323+1</f>
        <v>4318</v>
      </c>
      <c r="B4324" s="11" t="s">
        <v>17285</v>
      </c>
      <c r="C4324" s="11" t="s">
        <v>17286</v>
      </c>
      <c r="D4324" s="2" t="s">
        <v>17287</v>
      </c>
      <c r="E4324" s="11" t="s">
        <v>17288</v>
      </c>
      <c r="F4324" s="11" t="s">
        <v>248</v>
      </c>
      <c r="G4324" s="2" t="s">
        <v>249</v>
      </c>
      <c r="H4324" s="4" t="n">
        <v>150623</v>
      </c>
      <c r="I4324" s="12" t="s">
        <v>18</v>
      </c>
    </row>
    <row r="4325" customFormat="false" ht="15" hidden="false" customHeight="false" outlineLevel="0" collapsed="false">
      <c r="A4325" s="1" t="n">
        <f aca="false">A4324+1</f>
        <v>4319</v>
      </c>
      <c r="B4325" s="11" t="s">
        <v>17289</v>
      </c>
      <c r="C4325" s="11" t="s">
        <v>17290</v>
      </c>
      <c r="D4325" s="2" t="s">
        <v>17291</v>
      </c>
      <c r="E4325" s="11" t="s">
        <v>17292</v>
      </c>
      <c r="F4325" s="11" t="s">
        <v>248</v>
      </c>
      <c r="G4325" s="2" t="s">
        <v>249</v>
      </c>
      <c r="H4325" s="4" t="n">
        <v>242</v>
      </c>
      <c r="I4325" s="12" t="s">
        <v>18</v>
      </c>
    </row>
    <row r="4326" customFormat="false" ht="15" hidden="false" customHeight="false" outlineLevel="0" collapsed="false">
      <c r="A4326" s="1" t="n">
        <f aca="false">A4325+1</f>
        <v>4320</v>
      </c>
      <c r="B4326" s="11" t="s">
        <v>17293</v>
      </c>
      <c r="C4326" s="11" t="s">
        <v>17294</v>
      </c>
      <c r="D4326" s="2" t="s">
        <v>17295</v>
      </c>
      <c r="E4326" s="11" t="s">
        <v>17296</v>
      </c>
      <c r="F4326" s="11" t="s">
        <v>248</v>
      </c>
      <c r="G4326" s="2" t="s">
        <v>249</v>
      </c>
      <c r="H4326" s="4" t="n">
        <v>61104</v>
      </c>
      <c r="I4326" s="12" t="s">
        <v>18</v>
      </c>
    </row>
    <row r="4327" customFormat="false" ht="15" hidden="false" customHeight="false" outlineLevel="0" collapsed="false">
      <c r="A4327" s="1" t="n">
        <f aca="false">A4326+1</f>
        <v>4321</v>
      </c>
      <c r="B4327" s="11" t="s">
        <v>17297</v>
      </c>
      <c r="C4327" s="11" t="s">
        <v>17298</v>
      </c>
      <c r="D4327" s="2" t="s">
        <v>17299</v>
      </c>
      <c r="E4327" s="11" t="s">
        <v>17300</v>
      </c>
      <c r="F4327" s="11" t="s">
        <v>248</v>
      </c>
      <c r="G4327" s="2" t="s">
        <v>249</v>
      </c>
      <c r="H4327" s="4" t="n">
        <v>5793</v>
      </c>
      <c r="I4327" s="12" t="s">
        <v>18</v>
      </c>
    </row>
    <row r="4328" customFormat="false" ht="15" hidden="false" customHeight="false" outlineLevel="0" collapsed="false">
      <c r="A4328" s="1" t="n">
        <f aca="false">A4327+1</f>
        <v>4322</v>
      </c>
      <c r="B4328" s="11" t="s">
        <v>17301</v>
      </c>
      <c r="C4328" s="11" t="s">
        <v>17302</v>
      </c>
      <c r="D4328" s="2" t="s">
        <v>17303</v>
      </c>
      <c r="E4328" s="11" t="s">
        <v>17304</v>
      </c>
      <c r="F4328" s="11" t="s">
        <v>248</v>
      </c>
      <c r="G4328" s="2" t="s">
        <v>249</v>
      </c>
      <c r="H4328" s="4" t="n">
        <v>451</v>
      </c>
      <c r="I4328" s="12" t="s">
        <v>18</v>
      </c>
    </row>
    <row r="4329" customFormat="false" ht="15" hidden="false" customHeight="false" outlineLevel="0" collapsed="false">
      <c r="A4329" s="1" t="n">
        <f aca="false">A4328+1</f>
        <v>4323</v>
      </c>
      <c r="B4329" s="11" t="s">
        <v>17305</v>
      </c>
      <c r="C4329" s="11" t="s">
        <v>17306</v>
      </c>
      <c r="D4329" s="2" t="s">
        <v>17307</v>
      </c>
      <c r="E4329" s="11" t="s">
        <v>17308</v>
      </c>
      <c r="F4329" s="11" t="s">
        <v>248</v>
      </c>
      <c r="G4329" s="2" t="s">
        <v>249</v>
      </c>
      <c r="H4329" s="4" t="n">
        <v>893</v>
      </c>
      <c r="I4329" s="12" t="s">
        <v>18</v>
      </c>
    </row>
    <row r="4330" customFormat="false" ht="15" hidden="false" customHeight="false" outlineLevel="0" collapsed="false">
      <c r="A4330" s="1" t="n">
        <f aca="false">A4329+1</f>
        <v>4324</v>
      </c>
      <c r="B4330" s="11" t="s">
        <v>17309</v>
      </c>
      <c r="C4330" s="11" t="s">
        <v>17310</v>
      </c>
      <c r="D4330" s="2" t="s">
        <v>17311</v>
      </c>
      <c r="E4330" s="11" t="s">
        <v>17312</v>
      </c>
      <c r="F4330" s="11" t="s">
        <v>248</v>
      </c>
      <c r="G4330" s="2" t="s">
        <v>249</v>
      </c>
      <c r="H4330" s="4" t="n">
        <v>3266</v>
      </c>
      <c r="I4330" s="12" t="s">
        <v>18</v>
      </c>
    </row>
    <row r="4331" customFormat="false" ht="15" hidden="false" customHeight="false" outlineLevel="0" collapsed="false">
      <c r="A4331" s="1" t="n">
        <f aca="false">A4330+1</f>
        <v>4325</v>
      </c>
      <c r="B4331" s="11" t="s">
        <v>17313</v>
      </c>
      <c r="C4331" s="11" t="s">
        <v>17314</v>
      </c>
      <c r="D4331" s="2" t="s">
        <v>17315</v>
      </c>
      <c r="E4331" s="11" t="s">
        <v>17316</v>
      </c>
      <c r="F4331" s="11" t="s">
        <v>248</v>
      </c>
      <c r="G4331" s="2" t="s">
        <v>249</v>
      </c>
      <c r="H4331" s="4" t="n">
        <v>18580</v>
      </c>
      <c r="I4331" s="12" t="s">
        <v>18</v>
      </c>
    </row>
    <row r="4332" customFormat="false" ht="15" hidden="false" customHeight="false" outlineLevel="0" collapsed="false">
      <c r="A4332" s="1" t="n">
        <f aca="false">A4331+1</f>
        <v>4326</v>
      </c>
      <c r="B4332" s="11" t="s">
        <v>17317</v>
      </c>
      <c r="C4332" s="11" t="s">
        <v>17318</v>
      </c>
      <c r="D4332" s="2" t="s">
        <v>17319</v>
      </c>
      <c r="E4332" s="11" t="s">
        <v>17320</v>
      </c>
      <c r="F4332" s="11" t="s">
        <v>248</v>
      </c>
      <c r="G4332" s="2" t="s">
        <v>249</v>
      </c>
      <c r="H4332" s="4" t="n">
        <v>2290</v>
      </c>
      <c r="I4332" s="12" t="s">
        <v>18</v>
      </c>
    </row>
    <row r="4333" customFormat="false" ht="15" hidden="false" customHeight="false" outlineLevel="0" collapsed="false">
      <c r="A4333" s="1" t="n">
        <f aca="false">A4332+1</f>
        <v>4327</v>
      </c>
      <c r="B4333" s="11" t="s">
        <v>17321</v>
      </c>
      <c r="C4333" s="11" t="s">
        <v>17322</v>
      </c>
      <c r="D4333" s="2" t="s">
        <v>17323</v>
      </c>
      <c r="E4333" s="11" t="s">
        <v>17324</v>
      </c>
      <c r="F4333" s="11" t="s">
        <v>248</v>
      </c>
      <c r="G4333" s="2" t="s">
        <v>249</v>
      </c>
      <c r="H4333" s="4" t="n">
        <v>12405</v>
      </c>
      <c r="I4333" s="12" t="s">
        <v>18</v>
      </c>
    </row>
    <row r="4334" customFormat="false" ht="15" hidden="false" customHeight="false" outlineLevel="0" collapsed="false">
      <c r="A4334" s="1" t="n">
        <f aca="false">A4333+1</f>
        <v>4328</v>
      </c>
      <c r="B4334" s="11" t="s">
        <v>17325</v>
      </c>
      <c r="C4334" s="11" t="s">
        <v>17326</v>
      </c>
      <c r="D4334" s="2" t="s">
        <v>17327</v>
      </c>
      <c r="E4334" s="11" t="s">
        <v>17328</v>
      </c>
      <c r="F4334" s="11" t="s">
        <v>248</v>
      </c>
      <c r="G4334" s="2" t="s">
        <v>249</v>
      </c>
      <c r="H4334" s="4" t="n">
        <v>959</v>
      </c>
      <c r="I4334" s="12" t="s">
        <v>18</v>
      </c>
    </row>
    <row r="4335" customFormat="false" ht="15" hidden="false" customHeight="false" outlineLevel="0" collapsed="false">
      <c r="A4335" s="1" t="n">
        <f aca="false">A4334+1</f>
        <v>4329</v>
      </c>
      <c r="B4335" s="11" t="s">
        <v>17329</v>
      </c>
      <c r="C4335" s="11" t="s">
        <v>17330</v>
      </c>
      <c r="D4335" s="2" t="s">
        <v>17331</v>
      </c>
      <c r="E4335" s="11" t="s">
        <v>17332</v>
      </c>
      <c r="F4335" s="11" t="s">
        <v>248</v>
      </c>
      <c r="G4335" s="2" t="s">
        <v>249</v>
      </c>
      <c r="H4335" s="4" t="n">
        <v>90</v>
      </c>
      <c r="I4335" s="12" t="s">
        <v>18</v>
      </c>
    </row>
    <row r="4336" customFormat="false" ht="15" hidden="false" customHeight="false" outlineLevel="0" collapsed="false">
      <c r="A4336" s="1" t="n">
        <f aca="false">A4335+1</f>
        <v>4330</v>
      </c>
      <c r="B4336" s="11" t="s">
        <v>17333</v>
      </c>
      <c r="C4336" s="11" t="s">
        <v>17334</v>
      </c>
      <c r="D4336" s="2" t="s">
        <v>17335</v>
      </c>
      <c r="E4336" s="11" t="s">
        <v>17336</v>
      </c>
      <c r="F4336" s="11" t="s">
        <v>248</v>
      </c>
      <c r="G4336" s="2" t="s">
        <v>249</v>
      </c>
      <c r="H4336" s="4" t="n">
        <v>465</v>
      </c>
      <c r="I4336" s="12" t="s">
        <v>18</v>
      </c>
    </row>
    <row r="4337" customFormat="false" ht="15" hidden="false" customHeight="false" outlineLevel="0" collapsed="false">
      <c r="A4337" s="1" t="n">
        <f aca="false">A4336+1</f>
        <v>4331</v>
      </c>
      <c r="B4337" s="11" t="s">
        <v>17337</v>
      </c>
      <c r="C4337" s="11" t="s">
        <v>17338</v>
      </c>
      <c r="D4337" s="2" t="s">
        <v>17339</v>
      </c>
      <c r="E4337" s="11" t="s">
        <v>17340</v>
      </c>
      <c r="F4337" s="11" t="s">
        <v>248</v>
      </c>
      <c r="G4337" s="2" t="s">
        <v>249</v>
      </c>
      <c r="H4337" s="4" t="n">
        <v>1339</v>
      </c>
      <c r="I4337" s="12" t="s">
        <v>18</v>
      </c>
    </row>
    <row r="4338" customFormat="false" ht="15" hidden="false" customHeight="false" outlineLevel="0" collapsed="false">
      <c r="A4338" s="1" t="n">
        <f aca="false">A4337+1</f>
        <v>4332</v>
      </c>
      <c r="B4338" s="11" t="s">
        <v>17341</v>
      </c>
      <c r="C4338" s="11" t="s">
        <v>17342</v>
      </c>
      <c r="D4338" s="2" t="s">
        <v>17343</v>
      </c>
      <c r="E4338" s="11" t="s">
        <v>17344</v>
      </c>
      <c r="F4338" s="11" t="s">
        <v>248</v>
      </c>
      <c r="G4338" s="2" t="s">
        <v>249</v>
      </c>
      <c r="H4338" s="4" t="n">
        <v>974</v>
      </c>
      <c r="I4338" s="12" t="s">
        <v>18</v>
      </c>
    </row>
    <row r="4339" customFormat="false" ht="15" hidden="false" customHeight="false" outlineLevel="0" collapsed="false">
      <c r="A4339" s="1" t="n">
        <f aca="false">A4338+1</f>
        <v>4333</v>
      </c>
      <c r="B4339" s="11" t="s">
        <v>17345</v>
      </c>
      <c r="C4339" s="11" t="s">
        <v>17346</v>
      </c>
      <c r="D4339" s="2" t="s">
        <v>17347</v>
      </c>
      <c r="E4339" s="11" t="s">
        <v>17348</v>
      </c>
      <c r="F4339" s="11" t="s">
        <v>248</v>
      </c>
      <c r="G4339" s="2" t="s">
        <v>249</v>
      </c>
      <c r="H4339" s="4" t="n">
        <v>0</v>
      </c>
      <c r="I4339" s="12" t="s">
        <v>18</v>
      </c>
    </row>
    <row r="4340" customFormat="false" ht="15" hidden="false" customHeight="false" outlineLevel="0" collapsed="false">
      <c r="A4340" s="1" t="n">
        <f aca="false">A4339+1</f>
        <v>4334</v>
      </c>
      <c r="B4340" s="11" t="s">
        <v>17349</v>
      </c>
      <c r="C4340" s="11" t="s">
        <v>17350</v>
      </c>
      <c r="D4340" s="2" t="s">
        <v>17351</v>
      </c>
      <c r="E4340" s="11" t="s">
        <v>17352</v>
      </c>
      <c r="F4340" s="11" t="s">
        <v>248</v>
      </c>
      <c r="G4340" s="2" t="s">
        <v>249</v>
      </c>
      <c r="H4340" s="4" t="n">
        <v>832</v>
      </c>
      <c r="I4340" s="12" t="s">
        <v>18</v>
      </c>
    </row>
    <row r="4341" customFormat="false" ht="15" hidden="false" customHeight="false" outlineLevel="0" collapsed="false">
      <c r="A4341" s="1" t="n">
        <f aca="false">A4340+1</f>
        <v>4335</v>
      </c>
      <c r="B4341" s="11" t="s">
        <v>17353</v>
      </c>
      <c r="C4341" s="11" t="s">
        <v>17354</v>
      </c>
      <c r="D4341" s="2" t="s">
        <v>17355</v>
      </c>
      <c r="E4341" s="11" t="s">
        <v>17356</v>
      </c>
      <c r="F4341" s="11" t="s">
        <v>248</v>
      </c>
      <c r="G4341" s="2" t="s">
        <v>249</v>
      </c>
      <c r="H4341" s="4" t="n">
        <v>385</v>
      </c>
      <c r="I4341" s="12" t="s">
        <v>18</v>
      </c>
    </row>
    <row r="4342" customFormat="false" ht="15" hidden="false" customHeight="false" outlineLevel="0" collapsed="false">
      <c r="A4342" s="1" t="n">
        <f aca="false">A4341+1</f>
        <v>4336</v>
      </c>
      <c r="B4342" s="11" t="s">
        <v>17357</v>
      </c>
      <c r="C4342" s="11" t="s">
        <v>17358</v>
      </c>
      <c r="D4342" s="2" t="s">
        <v>17359</v>
      </c>
      <c r="E4342" s="11" t="s">
        <v>17360</v>
      </c>
      <c r="F4342" s="11" t="s">
        <v>248</v>
      </c>
      <c r="G4342" s="2" t="s">
        <v>249</v>
      </c>
      <c r="H4342" s="4" t="n">
        <v>1291</v>
      </c>
      <c r="I4342" s="12" t="s">
        <v>18</v>
      </c>
    </row>
    <row r="4343" customFormat="false" ht="15" hidden="false" customHeight="false" outlineLevel="0" collapsed="false">
      <c r="A4343" s="1" t="n">
        <f aca="false">A4342+1</f>
        <v>4337</v>
      </c>
      <c r="B4343" s="11" t="s">
        <v>17361</v>
      </c>
      <c r="C4343" s="11" t="s">
        <v>17362</v>
      </c>
      <c r="D4343" s="2" t="s">
        <v>17363</v>
      </c>
      <c r="E4343" s="11" t="s">
        <v>17364</v>
      </c>
      <c r="F4343" s="11" t="s">
        <v>248</v>
      </c>
      <c r="G4343" s="2" t="s">
        <v>249</v>
      </c>
      <c r="H4343" s="4" t="n">
        <v>78</v>
      </c>
      <c r="I4343" s="12" t="s">
        <v>18</v>
      </c>
    </row>
    <row r="4344" customFormat="false" ht="15" hidden="false" customHeight="false" outlineLevel="0" collapsed="false">
      <c r="A4344" s="1" t="n">
        <f aca="false">A4343+1</f>
        <v>4338</v>
      </c>
      <c r="B4344" s="11" t="s">
        <v>17365</v>
      </c>
      <c r="C4344" s="11" t="s">
        <v>17366</v>
      </c>
      <c r="D4344" s="2" t="s">
        <v>17367</v>
      </c>
      <c r="E4344" s="11" t="s">
        <v>17368</v>
      </c>
      <c r="F4344" s="11" t="s">
        <v>248</v>
      </c>
      <c r="G4344" s="2" t="s">
        <v>249</v>
      </c>
      <c r="H4344" s="4" t="n">
        <v>78</v>
      </c>
      <c r="I4344" s="12" t="s">
        <v>18</v>
      </c>
    </row>
    <row r="4345" customFormat="false" ht="15" hidden="false" customHeight="false" outlineLevel="0" collapsed="false">
      <c r="A4345" s="1" t="n">
        <f aca="false">A4344+1</f>
        <v>4339</v>
      </c>
      <c r="B4345" s="11" t="s">
        <v>17369</v>
      </c>
      <c r="C4345" s="11" t="s">
        <v>17370</v>
      </c>
      <c r="D4345" s="2" t="s">
        <v>17371</v>
      </c>
      <c r="E4345" s="11" t="s">
        <v>17372</v>
      </c>
      <c r="F4345" s="11" t="s">
        <v>248</v>
      </c>
      <c r="G4345" s="2" t="s">
        <v>249</v>
      </c>
      <c r="H4345" s="4" t="n">
        <v>0</v>
      </c>
      <c r="I4345" s="12" t="s">
        <v>18</v>
      </c>
    </row>
    <row r="4346" customFormat="false" ht="15" hidden="false" customHeight="false" outlineLevel="0" collapsed="false">
      <c r="A4346" s="1" t="n">
        <f aca="false">A4345+1</f>
        <v>4340</v>
      </c>
      <c r="B4346" s="11" t="s">
        <v>17373</v>
      </c>
      <c r="C4346" s="11" t="s">
        <v>17374</v>
      </c>
      <c r="D4346" s="2" t="s">
        <v>17375</v>
      </c>
      <c r="E4346" s="11" t="s">
        <v>17376</v>
      </c>
      <c r="F4346" s="11" t="s">
        <v>248</v>
      </c>
      <c r="G4346" s="2" t="s">
        <v>249</v>
      </c>
      <c r="H4346" s="4" t="n">
        <v>4437</v>
      </c>
      <c r="I4346" s="12" t="s">
        <v>18</v>
      </c>
    </row>
    <row r="4347" customFormat="false" ht="15" hidden="false" customHeight="false" outlineLevel="0" collapsed="false">
      <c r="A4347" s="1" t="n">
        <f aca="false">A4346+1</f>
        <v>4341</v>
      </c>
      <c r="B4347" s="11" t="s">
        <v>17377</v>
      </c>
      <c r="C4347" s="11" t="s">
        <v>17378</v>
      </c>
      <c r="D4347" s="2" t="s">
        <v>17379</v>
      </c>
      <c r="E4347" s="11" t="s">
        <v>17380</v>
      </c>
      <c r="F4347" s="11" t="s">
        <v>248</v>
      </c>
      <c r="G4347" s="2" t="s">
        <v>249</v>
      </c>
      <c r="H4347" s="4" t="n">
        <v>18</v>
      </c>
      <c r="I4347" s="12" t="s">
        <v>18</v>
      </c>
    </row>
    <row r="4348" customFormat="false" ht="15" hidden="false" customHeight="false" outlineLevel="0" collapsed="false">
      <c r="A4348" s="1" t="n">
        <f aca="false">A4347+1</f>
        <v>4342</v>
      </c>
      <c r="B4348" s="11" t="s">
        <v>17381</v>
      </c>
      <c r="C4348" s="11" t="s">
        <v>17382</v>
      </c>
      <c r="D4348" s="2" t="s">
        <v>17383</v>
      </c>
      <c r="E4348" s="11" t="s">
        <v>17384</v>
      </c>
      <c r="F4348" s="11" t="s">
        <v>248</v>
      </c>
      <c r="G4348" s="2" t="s">
        <v>249</v>
      </c>
      <c r="H4348" s="4" t="n">
        <v>113</v>
      </c>
      <c r="I4348" s="12" t="s">
        <v>18</v>
      </c>
    </row>
    <row r="4349" customFormat="false" ht="15" hidden="false" customHeight="false" outlineLevel="0" collapsed="false">
      <c r="A4349" s="1" t="n">
        <f aca="false">A4348+1</f>
        <v>4343</v>
      </c>
      <c r="B4349" s="11" t="s">
        <v>17385</v>
      </c>
      <c r="C4349" s="11" t="s">
        <v>17386</v>
      </c>
      <c r="D4349" s="2" t="s">
        <v>17387</v>
      </c>
      <c r="E4349" s="11" t="s">
        <v>17388</v>
      </c>
      <c r="F4349" s="11" t="s">
        <v>248</v>
      </c>
      <c r="G4349" s="2" t="s">
        <v>249</v>
      </c>
      <c r="H4349" s="4" t="n">
        <v>5285</v>
      </c>
      <c r="I4349" s="12" t="s">
        <v>18</v>
      </c>
    </row>
    <row r="4350" customFormat="false" ht="15" hidden="false" customHeight="false" outlineLevel="0" collapsed="false">
      <c r="A4350" s="1" t="n">
        <f aca="false">A4349+1</f>
        <v>4344</v>
      </c>
      <c r="B4350" s="11" t="s">
        <v>17389</v>
      </c>
      <c r="C4350" s="11" t="s">
        <v>17390</v>
      </c>
      <c r="D4350" s="2" t="s">
        <v>17391</v>
      </c>
      <c r="E4350" s="11" t="s">
        <v>17392</v>
      </c>
      <c r="F4350" s="11" t="s">
        <v>248</v>
      </c>
      <c r="G4350" s="2" t="s">
        <v>249</v>
      </c>
      <c r="H4350" s="4" t="n">
        <v>5369</v>
      </c>
      <c r="I4350" s="12" t="s">
        <v>18</v>
      </c>
    </row>
    <row r="4351" customFormat="false" ht="15" hidden="false" customHeight="false" outlineLevel="0" collapsed="false">
      <c r="A4351" s="1" t="n">
        <f aca="false">A4350+1</f>
        <v>4345</v>
      </c>
      <c r="B4351" s="11" t="s">
        <v>17393</v>
      </c>
      <c r="C4351" s="11" t="s">
        <v>17394</v>
      </c>
      <c r="D4351" s="2" t="s">
        <v>17395</v>
      </c>
      <c r="E4351" s="11" t="s">
        <v>17396</v>
      </c>
      <c r="F4351" s="11" t="s">
        <v>248</v>
      </c>
      <c r="G4351" s="2" t="s">
        <v>249</v>
      </c>
      <c r="H4351" s="4" t="n">
        <v>264</v>
      </c>
      <c r="I4351" s="12" t="s">
        <v>18</v>
      </c>
    </row>
    <row r="4352" customFormat="false" ht="15" hidden="false" customHeight="false" outlineLevel="0" collapsed="false">
      <c r="A4352" s="1" t="n">
        <f aca="false">A4351+1</f>
        <v>4346</v>
      </c>
      <c r="B4352" s="11" t="s">
        <v>17397</v>
      </c>
      <c r="C4352" s="11" t="s">
        <v>17398</v>
      </c>
      <c r="D4352" s="2" t="s">
        <v>17399</v>
      </c>
      <c r="E4352" s="11" t="s">
        <v>17400</v>
      </c>
      <c r="F4352" s="11" t="s">
        <v>248</v>
      </c>
      <c r="G4352" s="2" t="s">
        <v>249</v>
      </c>
      <c r="H4352" s="4" t="n">
        <v>896</v>
      </c>
      <c r="I4352" s="12" t="s">
        <v>18</v>
      </c>
    </row>
    <row r="4353" customFormat="false" ht="15" hidden="false" customHeight="false" outlineLevel="0" collapsed="false">
      <c r="A4353" s="1" t="n">
        <f aca="false">A4352+1</f>
        <v>4347</v>
      </c>
      <c r="B4353" s="11" t="s">
        <v>17401</v>
      </c>
      <c r="C4353" s="11" t="s">
        <v>17402</v>
      </c>
      <c r="D4353" s="2" t="s">
        <v>17403</v>
      </c>
      <c r="E4353" s="11" t="s">
        <v>17404</v>
      </c>
      <c r="F4353" s="11" t="s">
        <v>248</v>
      </c>
      <c r="G4353" s="2" t="s">
        <v>249</v>
      </c>
      <c r="H4353" s="4" t="n">
        <v>1063</v>
      </c>
      <c r="I4353" s="12" t="s">
        <v>18</v>
      </c>
    </row>
    <row r="4354" customFormat="false" ht="15" hidden="false" customHeight="false" outlineLevel="0" collapsed="false">
      <c r="A4354" s="1" t="n">
        <f aca="false">A4353+1</f>
        <v>4348</v>
      </c>
      <c r="B4354" s="11" t="s">
        <v>17405</v>
      </c>
      <c r="C4354" s="11" t="s">
        <v>17406</v>
      </c>
      <c r="D4354" s="2" t="s">
        <v>17407</v>
      </c>
      <c r="E4354" s="11" t="s">
        <v>17408</v>
      </c>
      <c r="F4354" s="11" t="s">
        <v>248</v>
      </c>
      <c r="G4354" s="2" t="s">
        <v>249</v>
      </c>
      <c r="H4354" s="4" t="n">
        <v>80</v>
      </c>
      <c r="I4354" s="12" t="s">
        <v>18</v>
      </c>
    </row>
    <row r="4355" customFormat="false" ht="15" hidden="false" customHeight="false" outlineLevel="0" collapsed="false">
      <c r="A4355" s="1" t="n">
        <f aca="false">A4354+1</f>
        <v>4349</v>
      </c>
      <c r="B4355" s="11" t="s">
        <v>17409</v>
      </c>
      <c r="C4355" s="11" t="s">
        <v>17410</v>
      </c>
      <c r="D4355" s="2" t="s">
        <v>17411</v>
      </c>
      <c r="E4355" s="11" t="s">
        <v>17412</v>
      </c>
      <c r="F4355" s="11" t="s">
        <v>248</v>
      </c>
      <c r="G4355" s="2" t="s">
        <v>249</v>
      </c>
      <c r="H4355" s="4" t="n">
        <v>576</v>
      </c>
      <c r="I4355" s="12" t="s">
        <v>18</v>
      </c>
    </row>
    <row r="4356" customFormat="false" ht="15" hidden="false" customHeight="false" outlineLevel="0" collapsed="false">
      <c r="A4356" s="1" t="n">
        <f aca="false">A4355+1</f>
        <v>4350</v>
      </c>
      <c r="B4356" s="11" t="s">
        <v>17413</v>
      </c>
      <c r="C4356" s="11" t="s">
        <v>17414</v>
      </c>
      <c r="D4356" s="2" t="s">
        <v>17415</v>
      </c>
      <c r="E4356" s="11" t="s">
        <v>17416</v>
      </c>
      <c r="F4356" s="11" t="s">
        <v>248</v>
      </c>
      <c r="G4356" s="2" t="s">
        <v>249</v>
      </c>
      <c r="H4356" s="4" t="n">
        <v>13313</v>
      </c>
      <c r="I4356" s="12" t="s">
        <v>18</v>
      </c>
    </row>
    <row r="4357" customFormat="false" ht="15" hidden="false" customHeight="false" outlineLevel="0" collapsed="false">
      <c r="A4357" s="1" t="n">
        <f aca="false">A4356+1</f>
        <v>4351</v>
      </c>
      <c r="B4357" s="11" t="s">
        <v>17417</v>
      </c>
      <c r="C4357" s="11" t="s">
        <v>17418</v>
      </c>
      <c r="D4357" s="2" t="s">
        <v>17419</v>
      </c>
      <c r="E4357" s="11" t="s">
        <v>17420</v>
      </c>
      <c r="F4357" s="11" t="s">
        <v>248</v>
      </c>
      <c r="G4357" s="2" t="s">
        <v>249</v>
      </c>
      <c r="H4357" s="4" t="n">
        <v>0</v>
      </c>
      <c r="I4357" s="12" t="s">
        <v>18</v>
      </c>
    </row>
    <row r="4358" customFormat="false" ht="15" hidden="false" customHeight="false" outlineLevel="0" collapsed="false">
      <c r="A4358" s="1" t="n">
        <f aca="false">A4357+1</f>
        <v>4352</v>
      </c>
      <c r="B4358" s="11" t="s">
        <v>17421</v>
      </c>
      <c r="C4358" s="11" t="s">
        <v>17422</v>
      </c>
      <c r="D4358" s="2" t="s">
        <v>17423</v>
      </c>
      <c r="E4358" s="11" t="s">
        <v>17424</v>
      </c>
      <c r="F4358" s="11" t="s">
        <v>248</v>
      </c>
      <c r="G4358" s="2" t="s">
        <v>249</v>
      </c>
      <c r="H4358" s="4" t="n">
        <v>344</v>
      </c>
      <c r="I4358" s="12" t="s">
        <v>18</v>
      </c>
    </row>
    <row r="4359" customFormat="false" ht="15" hidden="false" customHeight="false" outlineLevel="0" collapsed="false">
      <c r="A4359" s="1" t="n">
        <f aca="false">A4358+1</f>
        <v>4353</v>
      </c>
      <c r="B4359" s="11" t="s">
        <v>17425</v>
      </c>
      <c r="C4359" s="11" t="s">
        <v>17426</v>
      </c>
      <c r="D4359" s="2" t="s">
        <v>17427</v>
      </c>
      <c r="E4359" s="11" t="s">
        <v>17428</v>
      </c>
      <c r="F4359" s="11" t="s">
        <v>248</v>
      </c>
      <c r="G4359" s="2" t="s">
        <v>249</v>
      </c>
      <c r="H4359" s="4" t="n">
        <v>0</v>
      </c>
      <c r="I4359" s="12" t="s">
        <v>18</v>
      </c>
    </row>
    <row r="4360" customFormat="false" ht="15" hidden="false" customHeight="false" outlineLevel="0" collapsed="false">
      <c r="A4360" s="1" t="n">
        <f aca="false">A4359+1</f>
        <v>4354</v>
      </c>
      <c r="B4360" s="11" t="s">
        <v>17429</v>
      </c>
      <c r="C4360" s="11" t="s">
        <v>17430</v>
      </c>
      <c r="D4360" s="2" t="s">
        <v>17431</v>
      </c>
      <c r="E4360" s="11" t="s">
        <v>17432</v>
      </c>
      <c r="F4360" s="11" t="s">
        <v>248</v>
      </c>
      <c r="G4360" s="2" t="s">
        <v>249</v>
      </c>
      <c r="H4360" s="4" t="n">
        <v>3</v>
      </c>
      <c r="I4360" s="12" t="s">
        <v>18</v>
      </c>
    </row>
    <row r="4361" customFormat="false" ht="15" hidden="false" customHeight="false" outlineLevel="0" collapsed="false">
      <c r="A4361" s="1" t="n">
        <f aca="false">A4360+1</f>
        <v>4355</v>
      </c>
      <c r="B4361" s="11" t="s">
        <v>17433</v>
      </c>
      <c r="C4361" s="11" t="s">
        <v>17434</v>
      </c>
      <c r="D4361" s="2" t="s">
        <v>17435</v>
      </c>
      <c r="E4361" s="11" t="s">
        <v>17436</v>
      </c>
      <c r="F4361" s="11" t="s">
        <v>248</v>
      </c>
      <c r="G4361" s="2" t="s">
        <v>249</v>
      </c>
      <c r="H4361" s="4" t="n">
        <v>1978</v>
      </c>
      <c r="I4361" s="12" t="s">
        <v>18</v>
      </c>
    </row>
    <row r="4362" customFormat="false" ht="15" hidden="false" customHeight="false" outlineLevel="0" collapsed="false">
      <c r="A4362" s="1" t="n">
        <f aca="false">A4361+1</f>
        <v>4356</v>
      </c>
      <c r="B4362" s="11" t="s">
        <v>17437</v>
      </c>
      <c r="C4362" s="11" t="s">
        <v>17438</v>
      </c>
      <c r="D4362" s="2" t="s">
        <v>17439</v>
      </c>
      <c r="E4362" s="11" t="s">
        <v>17440</v>
      </c>
      <c r="F4362" s="11" t="s">
        <v>248</v>
      </c>
      <c r="G4362" s="2" t="s">
        <v>249</v>
      </c>
      <c r="H4362" s="4" t="n">
        <v>23</v>
      </c>
      <c r="I4362" s="12" t="s">
        <v>18</v>
      </c>
    </row>
    <row r="4363" customFormat="false" ht="15" hidden="false" customHeight="false" outlineLevel="0" collapsed="false">
      <c r="A4363" s="1" t="n">
        <f aca="false">A4362+1</f>
        <v>4357</v>
      </c>
      <c r="B4363" s="11" t="s">
        <v>17441</v>
      </c>
      <c r="C4363" s="11" t="s">
        <v>17442</v>
      </c>
      <c r="D4363" s="2" t="s">
        <v>17443</v>
      </c>
      <c r="E4363" s="11" t="s">
        <v>17444</v>
      </c>
      <c r="F4363" s="11" t="s">
        <v>248</v>
      </c>
      <c r="G4363" s="2" t="s">
        <v>249</v>
      </c>
      <c r="H4363" s="4" t="n">
        <v>12621</v>
      </c>
      <c r="I4363" s="12" t="s">
        <v>18</v>
      </c>
    </row>
    <row r="4364" customFormat="false" ht="15" hidden="false" customHeight="false" outlineLevel="0" collapsed="false">
      <c r="A4364" s="1" t="n">
        <f aca="false">A4363+1</f>
        <v>4358</v>
      </c>
      <c r="B4364" s="11" t="s">
        <v>17445</v>
      </c>
      <c r="C4364" s="11" t="s">
        <v>17446</v>
      </c>
      <c r="D4364" s="2" t="s">
        <v>17447</v>
      </c>
      <c r="E4364" s="11" t="s">
        <v>17448</v>
      </c>
      <c r="F4364" s="11" t="s">
        <v>248</v>
      </c>
      <c r="G4364" s="2" t="s">
        <v>249</v>
      </c>
      <c r="H4364" s="4" t="n">
        <v>2572</v>
      </c>
      <c r="I4364" s="12" t="s">
        <v>18</v>
      </c>
    </row>
    <row r="4365" customFormat="false" ht="15" hidden="false" customHeight="false" outlineLevel="0" collapsed="false">
      <c r="A4365" s="1" t="n">
        <f aca="false">A4364+1</f>
        <v>4359</v>
      </c>
      <c r="B4365" s="11" t="s">
        <v>17449</v>
      </c>
      <c r="C4365" s="11" t="s">
        <v>17450</v>
      </c>
      <c r="D4365" s="2" t="s">
        <v>17451</v>
      </c>
      <c r="E4365" s="11" t="s">
        <v>17452</v>
      </c>
      <c r="F4365" s="11" t="s">
        <v>248</v>
      </c>
      <c r="G4365" s="2" t="s">
        <v>249</v>
      </c>
      <c r="H4365" s="4" t="n">
        <v>784</v>
      </c>
      <c r="I4365" s="12" t="s">
        <v>18</v>
      </c>
    </row>
    <row r="4366" customFormat="false" ht="15" hidden="false" customHeight="false" outlineLevel="0" collapsed="false">
      <c r="A4366" s="1" t="n">
        <f aca="false">A4365+1</f>
        <v>4360</v>
      </c>
      <c r="B4366" s="11" t="s">
        <v>17453</v>
      </c>
      <c r="C4366" s="11" t="s">
        <v>17454</v>
      </c>
      <c r="D4366" s="2" t="s">
        <v>17455</v>
      </c>
      <c r="E4366" s="11" t="s">
        <v>17456</v>
      </c>
      <c r="F4366" s="11" t="s">
        <v>248</v>
      </c>
      <c r="G4366" s="2" t="s">
        <v>249</v>
      </c>
      <c r="H4366" s="4" t="n">
        <v>34826</v>
      </c>
      <c r="I4366" s="12" t="s">
        <v>18</v>
      </c>
    </row>
    <row r="4367" customFormat="false" ht="15" hidden="false" customHeight="false" outlineLevel="0" collapsed="false">
      <c r="A4367" s="1" t="n">
        <f aca="false">A4366+1</f>
        <v>4361</v>
      </c>
      <c r="B4367" s="11" t="s">
        <v>17457</v>
      </c>
      <c r="C4367" s="11" t="s">
        <v>17458</v>
      </c>
      <c r="D4367" s="2" t="s">
        <v>17459</v>
      </c>
      <c r="E4367" s="11" t="s">
        <v>17460</v>
      </c>
      <c r="F4367" s="11" t="s">
        <v>248</v>
      </c>
      <c r="G4367" s="2" t="s">
        <v>249</v>
      </c>
      <c r="H4367" s="4" t="n">
        <v>1537</v>
      </c>
      <c r="I4367" s="12" t="s">
        <v>18</v>
      </c>
    </row>
    <row r="4368" customFormat="false" ht="15" hidden="false" customHeight="false" outlineLevel="0" collapsed="false">
      <c r="A4368" s="1" t="n">
        <f aca="false">A4367+1</f>
        <v>4362</v>
      </c>
      <c r="B4368" s="11" t="s">
        <v>17461</v>
      </c>
      <c r="C4368" s="11" t="s">
        <v>17462</v>
      </c>
      <c r="D4368" s="2" t="s">
        <v>17463</v>
      </c>
      <c r="E4368" s="11" t="s">
        <v>17464</v>
      </c>
      <c r="F4368" s="11" t="s">
        <v>248</v>
      </c>
      <c r="G4368" s="2" t="s">
        <v>249</v>
      </c>
      <c r="H4368" s="4" t="n">
        <v>1639</v>
      </c>
      <c r="I4368" s="12" t="s">
        <v>18</v>
      </c>
    </row>
    <row r="4369" customFormat="false" ht="15" hidden="false" customHeight="false" outlineLevel="0" collapsed="false">
      <c r="A4369" s="1" t="n">
        <f aca="false">A4368+1</f>
        <v>4363</v>
      </c>
      <c r="B4369" s="11" t="s">
        <v>17465</v>
      </c>
      <c r="C4369" s="11" t="s">
        <v>17466</v>
      </c>
      <c r="D4369" s="2" t="s">
        <v>17467</v>
      </c>
      <c r="E4369" s="11" t="s">
        <v>17468</v>
      </c>
      <c r="F4369" s="11" t="s">
        <v>248</v>
      </c>
      <c r="G4369" s="2" t="s">
        <v>249</v>
      </c>
      <c r="H4369" s="4" t="n">
        <v>1515</v>
      </c>
      <c r="I4369" s="12" t="s">
        <v>18</v>
      </c>
    </row>
    <row r="4370" customFormat="false" ht="15" hidden="false" customHeight="false" outlineLevel="0" collapsed="false">
      <c r="A4370" s="1" t="n">
        <f aca="false">A4369+1</f>
        <v>4364</v>
      </c>
      <c r="B4370" s="11" t="s">
        <v>17469</v>
      </c>
      <c r="C4370" s="11" t="s">
        <v>17470</v>
      </c>
      <c r="D4370" s="2" t="s">
        <v>17471</v>
      </c>
      <c r="E4370" s="11" t="s">
        <v>17472</v>
      </c>
      <c r="F4370" s="11" t="s">
        <v>248</v>
      </c>
      <c r="G4370" s="2" t="s">
        <v>249</v>
      </c>
      <c r="H4370" s="4" t="n">
        <v>377</v>
      </c>
      <c r="I4370" s="12" t="s">
        <v>18</v>
      </c>
    </row>
    <row r="4371" customFormat="false" ht="15" hidden="false" customHeight="false" outlineLevel="0" collapsed="false">
      <c r="A4371" s="1" t="n">
        <f aca="false">A4370+1</f>
        <v>4365</v>
      </c>
      <c r="B4371" s="11" t="s">
        <v>17473</v>
      </c>
      <c r="C4371" s="11" t="s">
        <v>17474</v>
      </c>
      <c r="D4371" s="2" t="s">
        <v>17475</v>
      </c>
      <c r="E4371" s="11" t="s">
        <v>17476</v>
      </c>
      <c r="F4371" s="11" t="s">
        <v>248</v>
      </c>
      <c r="G4371" s="2" t="s">
        <v>249</v>
      </c>
      <c r="H4371" s="4" t="n">
        <v>0</v>
      </c>
      <c r="I4371" s="12" t="s">
        <v>18</v>
      </c>
    </row>
    <row r="4372" customFormat="false" ht="15" hidden="false" customHeight="false" outlineLevel="0" collapsed="false">
      <c r="A4372" s="1" t="n">
        <f aca="false">A4371+1</f>
        <v>4366</v>
      </c>
      <c r="B4372" s="11" t="s">
        <v>17477</v>
      </c>
      <c r="C4372" s="11" t="s">
        <v>17478</v>
      </c>
      <c r="D4372" s="2" t="s">
        <v>17479</v>
      </c>
      <c r="E4372" s="11" t="s">
        <v>17480</v>
      </c>
      <c r="F4372" s="11" t="s">
        <v>248</v>
      </c>
      <c r="G4372" s="2" t="s">
        <v>249</v>
      </c>
      <c r="H4372" s="4" t="n">
        <v>2370</v>
      </c>
      <c r="I4372" s="12" t="s">
        <v>18</v>
      </c>
    </row>
    <row r="4373" customFormat="false" ht="15" hidden="false" customHeight="false" outlineLevel="0" collapsed="false">
      <c r="A4373" s="1" t="n">
        <f aca="false">A4372+1</f>
        <v>4367</v>
      </c>
      <c r="B4373" s="11" t="s">
        <v>17481</v>
      </c>
      <c r="C4373" s="11" t="s">
        <v>17482</v>
      </c>
      <c r="D4373" s="2" t="s">
        <v>17483</v>
      </c>
      <c r="E4373" s="11" t="s">
        <v>17484</v>
      </c>
      <c r="F4373" s="11" t="s">
        <v>248</v>
      </c>
      <c r="G4373" s="2" t="s">
        <v>249</v>
      </c>
      <c r="H4373" s="4" t="n">
        <v>316</v>
      </c>
      <c r="I4373" s="12" t="s">
        <v>18</v>
      </c>
    </row>
    <row r="4374" customFormat="false" ht="15" hidden="false" customHeight="false" outlineLevel="0" collapsed="false">
      <c r="A4374" s="1" t="n">
        <f aca="false">A4373+1</f>
        <v>4368</v>
      </c>
      <c r="B4374" s="11" t="s">
        <v>17485</v>
      </c>
      <c r="C4374" s="11" t="s">
        <v>17486</v>
      </c>
      <c r="D4374" s="2" t="s">
        <v>17487</v>
      </c>
      <c r="E4374" s="11" t="s">
        <v>17488</v>
      </c>
      <c r="F4374" s="11" t="s">
        <v>248</v>
      </c>
      <c r="G4374" s="2" t="s">
        <v>249</v>
      </c>
      <c r="H4374" s="4" t="n">
        <v>969</v>
      </c>
      <c r="I4374" s="12" t="s">
        <v>18</v>
      </c>
    </row>
    <row r="4375" customFormat="false" ht="15" hidden="false" customHeight="false" outlineLevel="0" collapsed="false">
      <c r="A4375" s="1" t="n">
        <f aca="false">A4374+1</f>
        <v>4369</v>
      </c>
      <c r="B4375" s="11" t="s">
        <v>17489</v>
      </c>
      <c r="C4375" s="11" t="s">
        <v>17490</v>
      </c>
      <c r="D4375" s="2" t="s">
        <v>17491</v>
      </c>
      <c r="E4375" s="11" t="s">
        <v>17492</v>
      </c>
      <c r="F4375" s="11" t="s">
        <v>248</v>
      </c>
      <c r="G4375" s="2" t="s">
        <v>249</v>
      </c>
      <c r="H4375" s="4" t="n">
        <v>114</v>
      </c>
      <c r="I4375" s="12" t="s">
        <v>18</v>
      </c>
    </row>
    <row r="4376" customFormat="false" ht="15" hidden="false" customHeight="false" outlineLevel="0" collapsed="false">
      <c r="A4376" s="1" t="n">
        <f aca="false">A4375+1</f>
        <v>4370</v>
      </c>
      <c r="B4376" s="11" t="s">
        <v>17493</v>
      </c>
      <c r="C4376" s="11" t="s">
        <v>17494</v>
      </c>
      <c r="D4376" s="2" t="s">
        <v>17495</v>
      </c>
      <c r="E4376" s="11" t="s">
        <v>17496</v>
      </c>
      <c r="F4376" s="11" t="s">
        <v>248</v>
      </c>
      <c r="G4376" s="2" t="s">
        <v>249</v>
      </c>
      <c r="H4376" s="4" t="n">
        <v>19651</v>
      </c>
      <c r="I4376" s="12" t="s">
        <v>18</v>
      </c>
    </row>
    <row r="4377" customFormat="false" ht="15" hidden="false" customHeight="false" outlineLevel="0" collapsed="false">
      <c r="A4377" s="1" t="n">
        <f aca="false">A4376+1</f>
        <v>4371</v>
      </c>
      <c r="B4377" s="11" t="s">
        <v>17497</v>
      </c>
      <c r="C4377" s="11" t="s">
        <v>17498</v>
      </c>
      <c r="D4377" s="2" t="s">
        <v>17499</v>
      </c>
      <c r="E4377" s="11" t="s">
        <v>17500</v>
      </c>
      <c r="F4377" s="11" t="s">
        <v>248</v>
      </c>
      <c r="G4377" s="2" t="s">
        <v>249</v>
      </c>
      <c r="H4377" s="4" t="n">
        <v>2328</v>
      </c>
      <c r="I4377" s="12" t="s">
        <v>18</v>
      </c>
    </row>
    <row r="4378" customFormat="false" ht="15" hidden="false" customHeight="false" outlineLevel="0" collapsed="false">
      <c r="A4378" s="1" t="n">
        <f aca="false">A4377+1</f>
        <v>4372</v>
      </c>
      <c r="B4378" s="11" t="s">
        <v>17501</v>
      </c>
      <c r="C4378" s="11" t="s">
        <v>17502</v>
      </c>
      <c r="D4378" s="2" t="s">
        <v>17503</v>
      </c>
      <c r="E4378" s="11" t="s">
        <v>17504</v>
      </c>
      <c r="F4378" s="11" t="s">
        <v>248</v>
      </c>
      <c r="G4378" s="2" t="s">
        <v>249</v>
      </c>
      <c r="H4378" s="4" t="n">
        <v>59</v>
      </c>
      <c r="I4378" s="12" t="s">
        <v>18</v>
      </c>
    </row>
    <row r="4379" customFormat="false" ht="15" hidden="false" customHeight="false" outlineLevel="0" collapsed="false">
      <c r="A4379" s="1" t="n">
        <f aca="false">A4378+1</f>
        <v>4373</v>
      </c>
      <c r="B4379" s="11" t="s">
        <v>17505</v>
      </c>
      <c r="C4379" s="11" t="s">
        <v>17506</v>
      </c>
      <c r="D4379" s="2" t="s">
        <v>17507</v>
      </c>
      <c r="E4379" s="11" t="s">
        <v>17508</v>
      </c>
      <c r="F4379" s="11" t="s">
        <v>248</v>
      </c>
      <c r="G4379" s="2" t="s">
        <v>249</v>
      </c>
      <c r="H4379" s="4" t="n">
        <v>6226</v>
      </c>
      <c r="I4379" s="12" t="s">
        <v>18</v>
      </c>
    </row>
    <row r="4380" customFormat="false" ht="15" hidden="false" customHeight="false" outlineLevel="0" collapsed="false">
      <c r="A4380" s="1" t="n">
        <f aca="false">A4379+1</f>
        <v>4374</v>
      </c>
      <c r="B4380" s="11" t="s">
        <v>17509</v>
      </c>
      <c r="C4380" s="11" t="s">
        <v>17510</v>
      </c>
      <c r="D4380" s="2" t="s">
        <v>17511</v>
      </c>
      <c r="E4380" s="11" t="s">
        <v>17512</v>
      </c>
      <c r="F4380" s="11" t="s">
        <v>248</v>
      </c>
      <c r="G4380" s="2" t="s">
        <v>249</v>
      </c>
      <c r="H4380" s="4" t="n">
        <v>1516</v>
      </c>
      <c r="I4380" s="12" t="s">
        <v>18</v>
      </c>
    </row>
    <row r="4381" customFormat="false" ht="15" hidden="false" customHeight="false" outlineLevel="0" collapsed="false">
      <c r="A4381" s="1" t="n">
        <f aca="false">A4380+1</f>
        <v>4375</v>
      </c>
      <c r="B4381" s="11" t="s">
        <v>17513</v>
      </c>
      <c r="C4381" s="11" t="s">
        <v>17514</v>
      </c>
      <c r="D4381" s="2" t="s">
        <v>17515</v>
      </c>
      <c r="E4381" s="11" t="s">
        <v>17516</v>
      </c>
      <c r="F4381" s="11" t="s">
        <v>248</v>
      </c>
      <c r="G4381" s="2" t="s">
        <v>249</v>
      </c>
      <c r="H4381" s="4" t="n">
        <v>448</v>
      </c>
      <c r="I4381" s="12" t="s">
        <v>18</v>
      </c>
    </row>
    <row r="4382" customFormat="false" ht="15" hidden="false" customHeight="false" outlineLevel="0" collapsed="false">
      <c r="A4382" s="1" t="n">
        <f aca="false">A4381+1</f>
        <v>4376</v>
      </c>
      <c r="B4382" s="11" t="s">
        <v>17517</v>
      </c>
      <c r="C4382" s="11" t="s">
        <v>17518</v>
      </c>
      <c r="D4382" s="2" t="s">
        <v>17519</v>
      </c>
      <c r="E4382" s="11" t="s">
        <v>17520</v>
      </c>
      <c r="F4382" s="11" t="s">
        <v>248</v>
      </c>
      <c r="G4382" s="2" t="s">
        <v>249</v>
      </c>
      <c r="H4382" s="4" t="n">
        <v>7589</v>
      </c>
      <c r="I4382" s="12" t="s">
        <v>18</v>
      </c>
    </row>
    <row r="4383" customFormat="false" ht="15" hidden="false" customHeight="false" outlineLevel="0" collapsed="false">
      <c r="A4383" s="1" t="n">
        <f aca="false">A4382+1</f>
        <v>4377</v>
      </c>
      <c r="B4383" s="11" t="s">
        <v>17521</v>
      </c>
      <c r="C4383" s="11" t="s">
        <v>17522</v>
      </c>
      <c r="D4383" s="2" t="s">
        <v>17523</v>
      </c>
      <c r="E4383" s="11" t="s">
        <v>17524</v>
      </c>
      <c r="F4383" s="11" t="s">
        <v>248</v>
      </c>
      <c r="G4383" s="2" t="s">
        <v>249</v>
      </c>
      <c r="H4383" s="4" t="n">
        <v>90</v>
      </c>
      <c r="I4383" s="12" t="s">
        <v>18</v>
      </c>
    </row>
    <row r="4384" customFormat="false" ht="15" hidden="false" customHeight="false" outlineLevel="0" collapsed="false">
      <c r="A4384" s="1" t="n">
        <f aca="false">A4383+1</f>
        <v>4378</v>
      </c>
      <c r="B4384" s="11" t="s">
        <v>17525</v>
      </c>
      <c r="C4384" s="11" t="s">
        <v>17526</v>
      </c>
      <c r="D4384" s="2" t="s">
        <v>17527</v>
      </c>
      <c r="E4384" s="11" t="s">
        <v>17528</v>
      </c>
      <c r="F4384" s="11" t="s">
        <v>248</v>
      </c>
      <c r="G4384" s="2" t="s">
        <v>249</v>
      </c>
      <c r="H4384" s="4" t="n">
        <v>4609</v>
      </c>
      <c r="I4384" s="12" t="s">
        <v>18</v>
      </c>
    </row>
    <row r="4385" customFormat="false" ht="15" hidden="false" customHeight="false" outlineLevel="0" collapsed="false">
      <c r="A4385" s="1" t="n">
        <f aca="false">A4384+1</f>
        <v>4379</v>
      </c>
      <c r="B4385" s="11" t="s">
        <v>17529</v>
      </c>
      <c r="C4385" s="11" t="s">
        <v>17530</v>
      </c>
      <c r="D4385" s="2" t="s">
        <v>17531</v>
      </c>
      <c r="E4385" s="11" t="s">
        <v>17532</v>
      </c>
      <c r="F4385" s="11" t="s">
        <v>248</v>
      </c>
      <c r="G4385" s="2" t="s">
        <v>249</v>
      </c>
      <c r="H4385" s="4" t="n">
        <v>633</v>
      </c>
      <c r="I4385" s="12" t="s">
        <v>18</v>
      </c>
    </row>
    <row r="4386" customFormat="false" ht="15" hidden="false" customHeight="false" outlineLevel="0" collapsed="false">
      <c r="A4386" s="1" t="n">
        <f aca="false">A4385+1</f>
        <v>4380</v>
      </c>
      <c r="B4386" s="11" t="s">
        <v>17533</v>
      </c>
      <c r="C4386" s="11" t="s">
        <v>17534</v>
      </c>
      <c r="D4386" s="2" t="s">
        <v>17535</v>
      </c>
      <c r="E4386" s="11" t="s">
        <v>17536</v>
      </c>
      <c r="F4386" s="11" t="s">
        <v>248</v>
      </c>
      <c r="G4386" s="2" t="s">
        <v>249</v>
      </c>
      <c r="H4386" s="4" t="n">
        <v>8193</v>
      </c>
      <c r="I4386" s="12" t="s">
        <v>18</v>
      </c>
    </row>
    <row r="4387" customFormat="false" ht="15" hidden="false" customHeight="false" outlineLevel="0" collapsed="false">
      <c r="A4387" s="1" t="n">
        <f aca="false">A4386+1</f>
        <v>4381</v>
      </c>
      <c r="B4387" s="11" t="s">
        <v>17537</v>
      </c>
      <c r="C4387" s="11" t="s">
        <v>17538</v>
      </c>
      <c r="D4387" s="2" t="s">
        <v>17539</v>
      </c>
      <c r="E4387" s="11" t="s">
        <v>17540</v>
      </c>
      <c r="F4387" s="11" t="s">
        <v>248</v>
      </c>
      <c r="G4387" s="2" t="s">
        <v>249</v>
      </c>
      <c r="H4387" s="4" t="n">
        <v>9850</v>
      </c>
      <c r="I4387" s="12" t="s">
        <v>18</v>
      </c>
    </row>
    <row r="4388" customFormat="false" ht="15" hidden="false" customHeight="false" outlineLevel="0" collapsed="false">
      <c r="A4388" s="1" t="n">
        <f aca="false">A4387+1</f>
        <v>4382</v>
      </c>
      <c r="B4388" s="11" t="s">
        <v>17541</v>
      </c>
      <c r="C4388" s="11" t="s">
        <v>17542</v>
      </c>
      <c r="D4388" s="2" t="s">
        <v>17543</v>
      </c>
      <c r="E4388" s="11" t="s">
        <v>17544</v>
      </c>
      <c r="F4388" s="11" t="s">
        <v>248</v>
      </c>
      <c r="G4388" s="2" t="s">
        <v>249</v>
      </c>
      <c r="H4388" s="4" t="n">
        <v>729</v>
      </c>
      <c r="I4388" s="12" t="s">
        <v>18</v>
      </c>
    </row>
    <row r="4389" customFormat="false" ht="15" hidden="false" customHeight="false" outlineLevel="0" collapsed="false">
      <c r="A4389" s="1" t="n">
        <f aca="false">A4388+1</f>
        <v>4383</v>
      </c>
      <c r="B4389" s="11" t="s">
        <v>17545</v>
      </c>
      <c r="C4389" s="11" t="s">
        <v>17546</v>
      </c>
      <c r="D4389" s="2" t="s">
        <v>17547</v>
      </c>
      <c r="E4389" s="11" t="s">
        <v>17548</v>
      </c>
      <c r="F4389" s="11" t="s">
        <v>248</v>
      </c>
      <c r="G4389" s="2" t="s">
        <v>249</v>
      </c>
      <c r="H4389" s="4" t="n">
        <v>5143</v>
      </c>
      <c r="I4389" s="12" t="s">
        <v>18</v>
      </c>
    </row>
    <row r="4390" customFormat="false" ht="15" hidden="false" customHeight="false" outlineLevel="0" collapsed="false">
      <c r="A4390" s="1" t="n">
        <f aca="false">A4389+1</f>
        <v>4384</v>
      </c>
      <c r="B4390" s="11" t="s">
        <v>17549</v>
      </c>
      <c r="C4390" s="11" t="s">
        <v>17550</v>
      </c>
      <c r="D4390" s="2" t="s">
        <v>17551</v>
      </c>
      <c r="E4390" s="11" t="s">
        <v>17552</v>
      </c>
      <c r="F4390" s="11" t="s">
        <v>248</v>
      </c>
      <c r="G4390" s="2" t="s">
        <v>249</v>
      </c>
      <c r="H4390" s="4" t="n">
        <v>376</v>
      </c>
      <c r="I4390" s="12" t="s">
        <v>18</v>
      </c>
    </row>
    <row r="4391" customFormat="false" ht="15" hidden="false" customHeight="false" outlineLevel="0" collapsed="false">
      <c r="A4391" s="1" t="n">
        <f aca="false">A4390+1</f>
        <v>4385</v>
      </c>
      <c r="B4391" s="11" t="s">
        <v>17553</v>
      </c>
      <c r="C4391" s="11" t="s">
        <v>17554</v>
      </c>
      <c r="D4391" s="2" t="s">
        <v>17555</v>
      </c>
      <c r="E4391" s="11" t="s">
        <v>17556</v>
      </c>
      <c r="F4391" s="11" t="s">
        <v>248</v>
      </c>
      <c r="G4391" s="2" t="s">
        <v>249</v>
      </c>
      <c r="H4391" s="4" t="n">
        <v>100</v>
      </c>
      <c r="I4391" s="12" t="s">
        <v>18</v>
      </c>
    </row>
    <row r="4392" customFormat="false" ht="15" hidden="false" customHeight="false" outlineLevel="0" collapsed="false">
      <c r="A4392" s="1" t="n">
        <f aca="false">A4391+1</f>
        <v>4386</v>
      </c>
      <c r="B4392" s="11" t="s">
        <v>17557</v>
      </c>
      <c r="C4392" s="11" t="s">
        <v>17558</v>
      </c>
      <c r="D4392" s="2" t="s">
        <v>17559</v>
      </c>
      <c r="E4392" s="11" t="s">
        <v>17560</v>
      </c>
      <c r="F4392" s="11" t="s">
        <v>248</v>
      </c>
      <c r="G4392" s="2" t="s">
        <v>249</v>
      </c>
      <c r="H4392" s="4" t="n">
        <v>0</v>
      </c>
      <c r="I4392" s="12" t="s">
        <v>18</v>
      </c>
    </row>
    <row r="4393" customFormat="false" ht="15" hidden="false" customHeight="false" outlineLevel="0" collapsed="false">
      <c r="A4393" s="1" t="n">
        <f aca="false">A4392+1</f>
        <v>4387</v>
      </c>
      <c r="B4393" s="11" t="s">
        <v>17561</v>
      </c>
      <c r="C4393" s="11" t="s">
        <v>17562</v>
      </c>
      <c r="D4393" s="2" t="s">
        <v>17563</v>
      </c>
      <c r="E4393" s="11" t="s">
        <v>17564</v>
      </c>
      <c r="F4393" s="11" t="s">
        <v>248</v>
      </c>
      <c r="G4393" s="2" t="s">
        <v>249</v>
      </c>
      <c r="H4393" s="4" t="n">
        <v>9995</v>
      </c>
      <c r="I4393" s="12" t="s">
        <v>18</v>
      </c>
    </row>
    <row r="4394" customFormat="false" ht="15" hidden="false" customHeight="false" outlineLevel="0" collapsed="false">
      <c r="A4394" s="1" t="n">
        <f aca="false">A4393+1</f>
        <v>4388</v>
      </c>
      <c r="B4394" s="11" t="s">
        <v>17565</v>
      </c>
      <c r="C4394" s="11" t="s">
        <v>17566</v>
      </c>
      <c r="D4394" s="2" t="s">
        <v>17567</v>
      </c>
      <c r="E4394" s="11" t="s">
        <v>17568</v>
      </c>
      <c r="F4394" s="11" t="s">
        <v>248</v>
      </c>
      <c r="G4394" s="2" t="s">
        <v>249</v>
      </c>
      <c r="H4394" s="4" t="n">
        <v>151</v>
      </c>
      <c r="I4394" s="12" t="s">
        <v>18</v>
      </c>
    </row>
    <row r="4395" customFormat="false" ht="15" hidden="false" customHeight="false" outlineLevel="0" collapsed="false">
      <c r="A4395" s="1" t="n">
        <f aca="false">A4394+1</f>
        <v>4389</v>
      </c>
      <c r="B4395" s="11" t="s">
        <v>17569</v>
      </c>
      <c r="C4395" s="11" t="s">
        <v>17570</v>
      </c>
      <c r="D4395" s="2" t="s">
        <v>17571</v>
      </c>
      <c r="E4395" s="11" t="s">
        <v>17572</v>
      </c>
      <c r="F4395" s="11" t="s">
        <v>248</v>
      </c>
      <c r="G4395" s="2" t="s">
        <v>249</v>
      </c>
      <c r="H4395" s="4" t="n">
        <v>9</v>
      </c>
      <c r="I4395" s="12" t="s">
        <v>18</v>
      </c>
    </row>
    <row r="4396" customFormat="false" ht="15" hidden="false" customHeight="false" outlineLevel="0" collapsed="false">
      <c r="A4396" s="1" t="n">
        <f aca="false">A4395+1</f>
        <v>4390</v>
      </c>
      <c r="B4396" s="11" t="s">
        <v>17573</v>
      </c>
      <c r="C4396" s="11" t="s">
        <v>17574</v>
      </c>
      <c r="D4396" s="2" t="s">
        <v>17575</v>
      </c>
      <c r="E4396" s="11" t="s">
        <v>17576</v>
      </c>
      <c r="F4396" s="11" t="s">
        <v>248</v>
      </c>
      <c r="G4396" s="2" t="s">
        <v>249</v>
      </c>
      <c r="H4396" s="4" t="n">
        <v>686</v>
      </c>
      <c r="I4396" s="12" t="s">
        <v>18</v>
      </c>
    </row>
    <row r="4397" customFormat="false" ht="15" hidden="false" customHeight="false" outlineLevel="0" collapsed="false">
      <c r="A4397" s="1" t="n">
        <f aca="false">A4396+1</f>
        <v>4391</v>
      </c>
      <c r="B4397" s="11" t="s">
        <v>17577</v>
      </c>
      <c r="C4397" s="11" t="s">
        <v>17578</v>
      </c>
      <c r="D4397" s="2" t="s">
        <v>17579</v>
      </c>
      <c r="E4397" s="11" t="s">
        <v>17580</v>
      </c>
      <c r="F4397" s="11" t="s">
        <v>248</v>
      </c>
      <c r="G4397" s="2" t="s">
        <v>249</v>
      </c>
      <c r="H4397" s="4" t="n">
        <v>15262</v>
      </c>
      <c r="I4397" s="12" t="s">
        <v>18</v>
      </c>
    </row>
    <row r="4398" customFormat="false" ht="15" hidden="false" customHeight="false" outlineLevel="0" collapsed="false">
      <c r="A4398" s="1" t="n">
        <f aca="false">A4397+1</f>
        <v>4392</v>
      </c>
      <c r="B4398" s="11" t="s">
        <v>17581</v>
      </c>
      <c r="C4398" s="11" t="s">
        <v>17582</v>
      </c>
      <c r="D4398" s="2" t="s">
        <v>17583</v>
      </c>
      <c r="E4398" s="11" t="s">
        <v>17584</v>
      </c>
      <c r="F4398" s="11" t="s">
        <v>248</v>
      </c>
      <c r="G4398" s="2" t="s">
        <v>249</v>
      </c>
      <c r="H4398" s="4" t="n">
        <v>0</v>
      </c>
      <c r="I4398" s="12" t="s">
        <v>18</v>
      </c>
    </row>
    <row r="4399" customFormat="false" ht="15" hidden="false" customHeight="false" outlineLevel="0" collapsed="false">
      <c r="A4399" s="1" t="n">
        <f aca="false">A4398+1</f>
        <v>4393</v>
      </c>
      <c r="B4399" s="11" t="s">
        <v>17585</v>
      </c>
      <c r="C4399" s="11" t="s">
        <v>17586</v>
      </c>
      <c r="D4399" s="2" t="s">
        <v>17587</v>
      </c>
      <c r="E4399" s="11" t="s">
        <v>17588</v>
      </c>
      <c r="F4399" s="11" t="s">
        <v>248</v>
      </c>
      <c r="G4399" s="2" t="s">
        <v>249</v>
      </c>
      <c r="H4399" s="4" t="n">
        <v>5784</v>
      </c>
      <c r="I4399" s="12" t="s">
        <v>18</v>
      </c>
    </row>
    <row r="4400" customFormat="false" ht="15" hidden="false" customHeight="false" outlineLevel="0" collapsed="false">
      <c r="A4400" s="1" t="n">
        <f aca="false">A4399+1</f>
        <v>4394</v>
      </c>
      <c r="B4400" s="11" t="s">
        <v>17589</v>
      </c>
      <c r="C4400" s="11" t="s">
        <v>17590</v>
      </c>
      <c r="D4400" s="2" t="s">
        <v>17591</v>
      </c>
      <c r="E4400" s="11" t="s">
        <v>17592</v>
      </c>
      <c r="F4400" s="11" t="s">
        <v>248</v>
      </c>
      <c r="G4400" s="2" t="s">
        <v>249</v>
      </c>
      <c r="H4400" s="4" t="n">
        <v>1770</v>
      </c>
      <c r="I4400" s="12" t="s">
        <v>18</v>
      </c>
    </row>
    <row r="4401" customFormat="false" ht="15" hidden="false" customHeight="false" outlineLevel="0" collapsed="false">
      <c r="A4401" s="1" t="n">
        <f aca="false">A4400+1</f>
        <v>4395</v>
      </c>
      <c r="B4401" s="11" t="s">
        <v>17593</v>
      </c>
      <c r="C4401" s="11" t="s">
        <v>17594</v>
      </c>
      <c r="D4401" s="2" t="s">
        <v>17595</v>
      </c>
      <c r="E4401" s="11" t="s">
        <v>17596</v>
      </c>
      <c r="F4401" s="11" t="s">
        <v>248</v>
      </c>
      <c r="G4401" s="2" t="s">
        <v>249</v>
      </c>
      <c r="H4401" s="4" t="n">
        <v>1038</v>
      </c>
      <c r="I4401" s="12" t="s">
        <v>18</v>
      </c>
    </row>
    <row r="4402" customFormat="false" ht="15" hidden="false" customHeight="false" outlineLevel="0" collapsed="false">
      <c r="A4402" s="1" t="n">
        <f aca="false">A4401+1</f>
        <v>4396</v>
      </c>
      <c r="B4402" s="11" t="s">
        <v>17597</v>
      </c>
      <c r="C4402" s="11" t="s">
        <v>17598</v>
      </c>
      <c r="D4402" s="2" t="s">
        <v>17599</v>
      </c>
      <c r="E4402" s="11" t="s">
        <v>17600</v>
      </c>
      <c r="F4402" s="11" t="s">
        <v>248</v>
      </c>
      <c r="G4402" s="2" t="s">
        <v>249</v>
      </c>
      <c r="H4402" s="4" t="n">
        <v>39672</v>
      </c>
      <c r="I4402" s="12" t="s">
        <v>18</v>
      </c>
    </row>
    <row r="4403" customFormat="false" ht="15" hidden="false" customHeight="false" outlineLevel="0" collapsed="false">
      <c r="A4403" s="1" t="n">
        <f aca="false">A4402+1</f>
        <v>4397</v>
      </c>
      <c r="B4403" s="11" t="s">
        <v>17601</v>
      </c>
      <c r="C4403" s="11" t="s">
        <v>17602</v>
      </c>
      <c r="D4403" s="2" t="s">
        <v>17603</v>
      </c>
      <c r="E4403" s="11" t="s">
        <v>17604</v>
      </c>
      <c r="F4403" s="11" t="s">
        <v>248</v>
      </c>
      <c r="G4403" s="2" t="s">
        <v>249</v>
      </c>
      <c r="H4403" s="4" t="n">
        <v>364</v>
      </c>
      <c r="I4403" s="12" t="s">
        <v>18</v>
      </c>
    </row>
    <row r="4404" customFormat="false" ht="15" hidden="false" customHeight="false" outlineLevel="0" collapsed="false">
      <c r="A4404" s="1" t="n">
        <f aca="false">A4403+1</f>
        <v>4398</v>
      </c>
      <c r="B4404" s="11" t="s">
        <v>17605</v>
      </c>
      <c r="C4404" s="11" t="s">
        <v>17606</v>
      </c>
      <c r="D4404" s="2" t="s">
        <v>17607</v>
      </c>
      <c r="E4404" s="11" t="s">
        <v>17608</v>
      </c>
      <c r="F4404" s="11" t="s">
        <v>248</v>
      </c>
      <c r="G4404" s="2" t="s">
        <v>249</v>
      </c>
      <c r="H4404" s="4" t="n">
        <v>92</v>
      </c>
      <c r="I4404" s="12" t="s">
        <v>18</v>
      </c>
    </row>
    <row r="4405" customFormat="false" ht="15" hidden="false" customHeight="false" outlineLevel="0" collapsed="false">
      <c r="A4405" s="1" t="n">
        <f aca="false">A4404+1</f>
        <v>4399</v>
      </c>
      <c r="B4405" s="11" t="s">
        <v>17609</v>
      </c>
      <c r="C4405" s="11" t="s">
        <v>17610</v>
      </c>
      <c r="D4405" s="2" t="s">
        <v>17611</v>
      </c>
      <c r="E4405" s="11" t="s">
        <v>17612</v>
      </c>
      <c r="F4405" s="11" t="s">
        <v>248</v>
      </c>
      <c r="G4405" s="2" t="s">
        <v>249</v>
      </c>
      <c r="H4405" s="4" t="n">
        <v>15100</v>
      </c>
      <c r="I4405" s="12" t="s">
        <v>18</v>
      </c>
    </row>
    <row r="4406" customFormat="false" ht="15" hidden="false" customHeight="false" outlineLevel="0" collapsed="false">
      <c r="A4406" s="1" t="n">
        <f aca="false">A4405+1</f>
        <v>4400</v>
      </c>
      <c r="B4406" s="11" t="s">
        <v>17613</v>
      </c>
      <c r="C4406" s="11" t="s">
        <v>17614</v>
      </c>
      <c r="D4406" s="2" t="s">
        <v>17615</v>
      </c>
      <c r="E4406" s="11" t="s">
        <v>17616</v>
      </c>
      <c r="F4406" s="11" t="s">
        <v>248</v>
      </c>
      <c r="G4406" s="2" t="s">
        <v>249</v>
      </c>
      <c r="H4406" s="4" t="n">
        <v>4728</v>
      </c>
      <c r="I4406" s="12" t="s">
        <v>18</v>
      </c>
    </row>
    <row r="4407" customFormat="false" ht="15" hidden="false" customHeight="false" outlineLevel="0" collapsed="false">
      <c r="A4407" s="1" t="n">
        <f aca="false">A4406+1</f>
        <v>4401</v>
      </c>
      <c r="B4407" s="11" t="s">
        <v>17617</v>
      </c>
      <c r="C4407" s="11" t="s">
        <v>17618</v>
      </c>
      <c r="D4407" s="2" t="s">
        <v>17619</v>
      </c>
      <c r="E4407" s="11" t="s">
        <v>17620</v>
      </c>
      <c r="F4407" s="11" t="s">
        <v>248</v>
      </c>
      <c r="G4407" s="2" t="s">
        <v>249</v>
      </c>
      <c r="H4407" s="4" t="n">
        <v>3252</v>
      </c>
      <c r="I4407" s="12" t="s">
        <v>18</v>
      </c>
    </row>
    <row r="4408" customFormat="false" ht="15" hidden="false" customHeight="false" outlineLevel="0" collapsed="false">
      <c r="A4408" s="1" t="n">
        <f aca="false">A4407+1</f>
        <v>4402</v>
      </c>
      <c r="B4408" s="11" t="s">
        <v>17621</v>
      </c>
      <c r="C4408" s="11" t="s">
        <v>17622</v>
      </c>
      <c r="D4408" s="2" t="s">
        <v>17623</v>
      </c>
      <c r="E4408" s="11" t="s">
        <v>17624</v>
      </c>
      <c r="F4408" s="11" t="s">
        <v>248</v>
      </c>
      <c r="G4408" s="2" t="s">
        <v>249</v>
      </c>
      <c r="H4408" s="4" t="n">
        <v>113</v>
      </c>
      <c r="I4408" s="12" t="s">
        <v>18</v>
      </c>
    </row>
    <row r="4409" customFormat="false" ht="15" hidden="false" customHeight="false" outlineLevel="0" collapsed="false">
      <c r="A4409" s="1" t="n">
        <f aca="false">A4408+1</f>
        <v>4403</v>
      </c>
      <c r="B4409" s="11" t="s">
        <v>17625</v>
      </c>
      <c r="C4409" s="11" t="s">
        <v>17626</v>
      </c>
      <c r="D4409" s="2" t="s">
        <v>17627</v>
      </c>
      <c r="E4409" s="11" t="s">
        <v>17628</v>
      </c>
      <c r="F4409" s="11" t="s">
        <v>248</v>
      </c>
      <c r="G4409" s="2" t="s">
        <v>249</v>
      </c>
      <c r="H4409" s="4" t="n">
        <v>11596</v>
      </c>
      <c r="I4409" s="12" t="s">
        <v>18</v>
      </c>
    </row>
    <row r="4410" customFormat="false" ht="15" hidden="false" customHeight="false" outlineLevel="0" collapsed="false">
      <c r="A4410" s="1" t="n">
        <f aca="false">A4409+1</f>
        <v>4404</v>
      </c>
      <c r="B4410" s="11" t="s">
        <v>17629</v>
      </c>
      <c r="C4410" s="11" t="s">
        <v>17630</v>
      </c>
      <c r="D4410" s="2" t="s">
        <v>17631</v>
      </c>
      <c r="E4410" s="11" t="s">
        <v>17632</v>
      </c>
      <c r="F4410" s="11" t="s">
        <v>248</v>
      </c>
      <c r="G4410" s="2" t="s">
        <v>249</v>
      </c>
      <c r="H4410" s="4" t="n">
        <v>1</v>
      </c>
      <c r="I4410" s="12" t="s">
        <v>18</v>
      </c>
    </row>
    <row r="4411" customFormat="false" ht="15" hidden="false" customHeight="false" outlineLevel="0" collapsed="false">
      <c r="A4411" s="1" t="n">
        <f aca="false">A4410+1</f>
        <v>4405</v>
      </c>
      <c r="B4411" s="11" t="s">
        <v>17633</v>
      </c>
      <c r="C4411" s="11" t="s">
        <v>17634</v>
      </c>
      <c r="D4411" s="2" t="s">
        <v>17635</v>
      </c>
      <c r="E4411" s="11" t="s">
        <v>17636</v>
      </c>
      <c r="F4411" s="11" t="s">
        <v>248</v>
      </c>
      <c r="G4411" s="2" t="s">
        <v>249</v>
      </c>
      <c r="H4411" s="4" t="n">
        <v>12205</v>
      </c>
      <c r="I4411" s="12" t="s">
        <v>18</v>
      </c>
    </row>
    <row r="4412" customFormat="false" ht="15" hidden="false" customHeight="false" outlineLevel="0" collapsed="false">
      <c r="A4412" s="1" t="n">
        <f aca="false">A4411+1</f>
        <v>4406</v>
      </c>
      <c r="B4412" s="11" t="s">
        <v>17637</v>
      </c>
      <c r="C4412" s="11" t="s">
        <v>17638</v>
      </c>
      <c r="D4412" s="2" t="s">
        <v>17639</v>
      </c>
      <c r="E4412" s="11" t="s">
        <v>17640</v>
      </c>
      <c r="F4412" s="11" t="s">
        <v>248</v>
      </c>
      <c r="G4412" s="2" t="s">
        <v>249</v>
      </c>
      <c r="H4412" s="4" t="n">
        <v>4512</v>
      </c>
      <c r="I4412" s="12" t="s">
        <v>18</v>
      </c>
    </row>
    <row r="4413" customFormat="false" ht="15" hidden="false" customHeight="false" outlineLevel="0" collapsed="false">
      <c r="A4413" s="1" t="n">
        <f aca="false">A4412+1</f>
        <v>4407</v>
      </c>
      <c r="B4413" s="11" t="s">
        <v>17641</v>
      </c>
      <c r="C4413" s="11" t="s">
        <v>17642</v>
      </c>
      <c r="D4413" s="2" t="s">
        <v>17643</v>
      </c>
      <c r="E4413" s="11" t="s">
        <v>17644</v>
      </c>
      <c r="F4413" s="11" t="s">
        <v>248</v>
      </c>
      <c r="G4413" s="2" t="s">
        <v>249</v>
      </c>
      <c r="H4413" s="4" t="n">
        <v>2280</v>
      </c>
      <c r="I4413" s="12" t="s">
        <v>18</v>
      </c>
    </row>
    <row r="4414" customFormat="false" ht="15" hidden="false" customHeight="false" outlineLevel="0" collapsed="false">
      <c r="A4414" s="1" t="n">
        <f aca="false">A4413+1</f>
        <v>4408</v>
      </c>
      <c r="B4414" s="11" t="s">
        <v>17645</v>
      </c>
      <c r="C4414" s="11" t="s">
        <v>17646</v>
      </c>
      <c r="D4414" s="2" t="s">
        <v>17647</v>
      </c>
      <c r="E4414" s="11" t="s">
        <v>17648</v>
      </c>
      <c r="F4414" s="11" t="s">
        <v>248</v>
      </c>
      <c r="G4414" s="2" t="s">
        <v>249</v>
      </c>
      <c r="H4414" s="4" t="n">
        <v>2327</v>
      </c>
      <c r="I4414" s="12" t="s">
        <v>18</v>
      </c>
    </row>
    <row r="4415" customFormat="false" ht="15" hidden="false" customHeight="false" outlineLevel="0" collapsed="false">
      <c r="A4415" s="1" t="n">
        <f aca="false">A4414+1</f>
        <v>4409</v>
      </c>
      <c r="B4415" s="11" t="s">
        <v>17649</v>
      </c>
      <c r="C4415" s="11" t="s">
        <v>17650</v>
      </c>
      <c r="D4415" s="2" t="s">
        <v>17651</v>
      </c>
      <c r="E4415" s="11" t="s">
        <v>17652</v>
      </c>
      <c r="F4415" s="11" t="s">
        <v>248</v>
      </c>
      <c r="G4415" s="2" t="s">
        <v>249</v>
      </c>
      <c r="H4415" s="4" t="n">
        <v>55</v>
      </c>
      <c r="I4415" s="12" t="s">
        <v>18</v>
      </c>
    </row>
    <row r="4416" customFormat="false" ht="15" hidden="false" customHeight="false" outlineLevel="0" collapsed="false">
      <c r="A4416" s="1" t="n">
        <f aca="false">A4415+1</f>
        <v>4410</v>
      </c>
      <c r="B4416" s="11" t="s">
        <v>17653</v>
      </c>
      <c r="C4416" s="11" t="s">
        <v>17654</v>
      </c>
      <c r="D4416" s="2" t="s">
        <v>17655</v>
      </c>
      <c r="E4416" s="11" t="s">
        <v>17656</v>
      </c>
      <c r="F4416" s="11" t="s">
        <v>248</v>
      </c>
      <c r="G4416" s="2" t="s">
        <v>249</v>
      </c>
      <c r="H4416" s="4" t="n">
        <v>958</v>
      </c>
      <c r="I4416" s="12" t="s">
        <v>18</v>
      </c>
    </row>
    <row r="4417" customFormat="false" ht="15" hidden="false" customHeight="false" outlineLevel="0" collapsed="false">
      <c r="A4417" s="1" t="n">
        <f aca="false">A4416+1</f>
        <v>4411</v>
      </c>
      <c r="B4417" s="11" t="s">
        <v>17657</v>
      </c>
      <c r="C4417" s="11" t="s">
        <v>17658</v>
      </c>
      <c r="D4417" s="2" t="s">
        <v>17659</v>
      </c>
      <c r="E4417" s="11" t="s">
        <v>17660</v>
      </c>
      <c r="F4417" s="11" t="s">
        <v>248</v>
      </c>
      <c r="G4417" s="2" t="s">
        <v>249</v>
      </c>
      <c r="H4417" s="4" t="n">
        <v>4304</v>
      </c>
      <c r="I4417" s="12" t="s">
        <v>18</v>
      </c>
    </row>
    <row r="4418" customFormat="false" ht="15" hidden="false" customHeight="false" outlineLevel="0" collapsed="false">
      <c r="A4418" s="1" t="n">
        <f aca="false">A4417+1</f>
        <v>4412</v>
      </c>
      <c r="B4418" s="11" t="s">
        <v>17661</v>
      </c>
      <c r="C4418" s="11" t="s">
        <v>17662</v>
      </c>
      <c r="D4418" s="2" t="s">
        <v>17663</v>
      </c>
      <c r="E4418" s="11" t="s">
        <v>17664</v>
      </c>
      <c r="F4418" s="11" t="s">
        <v>248</v>
      </c>
      <c r="G4418" s="2" t="s">
        <v>249</v>
      </c>
      <c r="H4418" s="4" t="n">
        <v>193</v>
      </c>
      <c r="I4418" s="12" t="s">
        <v>18</v>
      </c>
    </row>
    <row r="4419" customFormat="false" ht="15" hidden="false" customHeight="false" outlineLevel="0" collapsed="false">
      <c r="A4419" s="1" t="n">
        <f aca="false">A4418+1</f>
        <v>4413</v>
      </c>
      <c r="B4419" s="11" t="s">
        <v>17665</v>
      </c>
      <c r="C4419" s="11" t="s">
        <v>17666</v>
      </c>
      <c r="D4419" s="2" t="s">
        <v>17667</v>
      </c>
      <c r="E4419" s="11" t="s">
        <v>17668</v>
      </c>
      <c r="F4419" s="11" t="s">
        <v>248</v>
      </c>
      <c r="G4419" s="2" t="s">
        <v>249</v>
      </c>
      <c r="H4419" s="4" t="n">
        <v>0</v>
      </c>
      <c r="I4419" s="12" t="s">
        <v>18</v>
      </c>
    </row>
    <row r="4420" customFormat="false" ht="15" hidden="false" customHeight="false" outlineLevel="0" collapsed="false">
      <c r="A4420" s="1" t="n">
        <f aca="false">A4419+1</f>
        <v>4414</v>
      </c>
      <c r="B4420" s="11" t="s">
        <v>17669</v>
      </c>
      <c r="C4420" s="11" t="s">
        <v>17670</v>
      </c>
      <c r="D4420" s="2" t="s">
        <v>17671</v>
      </c>
      <c r="E4420" s="11" t="s">
        <v>17672</v>
      </c>
      <c r="F4420" s="11" t="s">
        <v>248</v>
      </c>
      <c r="G4420" s="2" t="s">
        <v>249</v>
      </c>
      <c r="H4420" s="4" t="n">
        <v>79</v>
      </c>
      <c r="I4420" s="12" t="s">
        <v>18</v>
      </c>
    </row>
    <row r="4421" customFormat="false" ht="15" hidden="false" customHeight="false" outlineLevel="0" collapsed="false">
      <c r="A4421" s="1" t="n">
        <f aca="false">A4420+1</f>
        <v>4415</v>
      </c>
      <c r="B4421" s="11" t="s">
        <v>17673</v>
      </c>
      <c r="C4421" s="11" t="s">
        <v>17674</v>
      </c>
      <c r="D4421" s="2" t="s">
        <v>17675</v>
      </c>
      <c r="E4421" s="11" t="s">
        <v>17676</v>
      </c>
      <c r="F4421" s="11" t="s">
        <v>248</v>
      </c>
      <c r="G4421" s="2" t="s">
        <v>249</v>
      </c>
      <c r="H4421" s="4" t="n">
        <v>0</v>
      </c>
      <c r="I4421" s="12" t="s">
        <v>18</v>
      </c>
    </row>
    <row r="4422" customFormat="false" ht="15" hidden="false" customHeight="false" outlineLevel="0" collapsed="false">
      <c r="A4422" s="1" t="n">
        <f aca="false">A4421+1</f>
        <v>4416</v>
      </c>
      <c r="B4422" s="11" t="s">
        <v>17677</v>
      </c>
      <c r="C4422" s="11" t="s">
        <v>17678</v>
      </c>
      <c r="D4422" s="2" t="s">
        <v>17679</v>
      </c>
      <c r="E4422" s="11" t="s">
        <v>17680</v>
      </c>
      <c r="F4422" s="11" t="s">
        <v>248</v>
      </c>
      <c r="G4422" s="2" t="s">
        <v>249</v>
      </c>
      <c r="H4422" s="4" t="n">
        <v>0</v>
      </c>
      <c r="I4422" s="12" t="s">
        <v>18</v>
      </c>
    </row>
    <row r="4423" customFormat="false" ht="15" hidden="false" customHeight="false" outlineLevel="0" collapsed="false">
      <c r="A4423" s="1" t="n">
        <f aca="false">A4422+1</f>
        <v>4417</v>
      </c>
      <c r="B4423" s="11" t="s">
        <v>17681</v>
      </c>
      <c r="C4423" s="11" t="s">
        <v>17682</v>
      </c>
      <c r="D4423" s="2" t="s">
        <v>17683</v>
      </c>
      <c r="E4423" s="11" t="s">
        <v>17684</v>
      </c>
      <c r="F4423" s="11" t="s">
        <v>248</v>
      </c>
      <c r="G4423" s="2" t="s">
        <v>249</v>
      </c>
      <c r="H4423" s="4" t="n">
        <v>70</v>
      </c>
      <c r="I4423" s="12" t="s">
        <v>18</v>
      </c>
    </row>
    <row r="4424" customFormat="false" ht="15" hidden="false" customHeight="false" outlineLevel="0" collapsed="false">
      <c r="A4424" s="1" t="n">
        <f aca="false">A4423+1</f>
        <v>4418</v>
      </c>
      <c r="B4424" s="11" t="s">
        <v>17685</v>
      </c>
      <c r="C4424" s="11" t="s">
        <v>17686</v>
      </c>
      <c r="D4424" s="2" t="s">
        <v>17687</v>
      </c>
      <c r="E4424" s="11" t="s">
        <v>17688</v>
      </c>
      <c r="F4424" s="11" t="s">
        <v>248</v>
      </c>
      <c r="G4424" s="2" t="s">
        <v>249</v>
      </c>
      <c r="H4424" s="4" t="n">
        <v>99</v>
      </c>
      <c r="I4424" s="12" t="s">
        <v>18</v>
      </c>
    </row>
    <row r="4425" customFormat="false" ht="15" hidden="false" customHeight="false" outlineLevel="0" collapsed="false">
      <c r="A4425" s="1" t="n">
        <f aca="false">A4424+1</f>
        <v>4419</v>
      </c>
      <c r="B4425" s="11" t="s">
        <v>17689</v>
      </c>
      <c r="C4425" s="11" t="s">
        <v>17690</v>
      </c>
      <c r="D4425" s="2" t="s">
        <v>17691</v>
      </c>
      <c r="E4425" s="11" t="s">
        <v>17692</v>
      </c>
      <c r="F4425" s="11" t="s">
        <v>248</v>
      </c>
      <c r="G4425" s="2" t="s">
        <v>249</v>
      </c>
      <c r="H4425" s="4" t="n">
        <v>597</v>
      </c>
      <c r="I4425" s="12" t="s">
        <v>18</v>
      </c>
    </row>
    <row r="4426" customFormat="false" ht="15" hidden="false" customHeight="false" outlineLevel="0" collapsed="false">
      <c r="A4426" s="1" t="n">
        <f aca="false">A4425+1</f>
        <v>4420</v>
      </c>
      <c r="B4426" s="11" t="s">
        <v>17693</v>
      </c>
      <c r="C4426" s="11" t="s">
        <v>17694</v>
      </c>
      <c r="D4426" s="2" t="s">
        <v>17695</v>
      </c>
      <c r="E4426" s="11" t="s">
        <v>17696</v>
      </c>
      <c r="F4426" s="11" t="s">
        <v>248</v>
      </c>
      <c r="G4426" s="2" t="s">
        <v>249</v>
      </c>
      <c r="H4426" s="4" t="n">
        <v>8512</v>
      </c>
      <c r="I4426" s="12" t="s">
        <v>18</v>
      </c>
    </row>
    <row r="4427" customFormat="false" ht="15" hidden="false" customHeight="false" outlineLevel="0" collapsed="false">
      <c r="A4427" s="1" t="n">
        <f aca="false">A4426+1</f>
        <v>4421</v>
      </c>
      <c r="B4427" s="11" t="s">
        <v>17697</v>
      </c>
      <c r="C4427" s="11" t="s">
        <v>17698</v>
      </c>
      <c r="D4427" s="2" t="s">
        <v>17699</v>
      </c>
      <c r="E4427" s="11" t="s">
        <v>17700</v>
      </c>
      <c r="F4427" s="11" t="s">
        <v>248</v>
      </c>
      <c r="G4427" s="2" t="s">
        <v>249</v>
      </c>
      <c r="H4427" s="4" t="n">
        <v>10115</v>
      </c>
      <c r="I4427" s="12" t="s">
        <v>18</v>
      </c>
    </row>
    <row r="4428" customFormat="false" ht="15" hidden="false" customHeight="false" outlineLevel="0" collapsed="false">
      <c r="A4428" s="1" t="n">
        <f aca="false">A4427+1</f>
        <v>4422</v>
      </c>
      <c r="B4428" s="11" t="s">
        <v>17701</v>
      </c>
      <c r="C4428" s="11" t="s">
        <v>17702</v>
      </c>
      <c r="D4428" s="2" t="s">
        <v>17703</v>
      </c>
      <c r="E4428" s="11" t="s">
        <v>17704</v>
      </c>
      <c r="F4428" s="11" t="s">
        <v>248</v>
      </c>
      <c r="G4428" s="2" t="s">
        <v>249</v>
      </c>
      <c r="H4428" s="4" t="n">
        <v>163</v>
      </c>
      <c r="I4428" s="12" t="s">
        <v>18</v>
      </c>
    </row>
    <row r="4429" customFormat="false" ht="15" hidden="false" customHeight="false" outlineLevel="0" collapsed="false">
      <c r="A4429" s="1" t="n">
        <f aca="false">A4428+1</f>
        <v>4423</v>
      </c>
      <c r="B4429" s="11" t="s">
        <v>17705</v>
      </c>
      <c r="C4429" s="11" t="s">
        <v>17706</v>
      </c>
      <c r="D4429" s="2" t="s">
        <v>17707</v>
      </c>
      <c r="E4429" s="11" t="s">
        <v>17708</v>
      </c>
      <c r="F4429" s="11" t="s">
        <v>248</v>
      </c>
      <c r="G4429" s="2" t="s">
        <v>249</v>
      </c>
      <c r="H4429" s="4" t="n">
        <v>0</v>
      </c>
      <c r="I4429" s="12" t="s">
        <v>18</v>
      </c>
    </row>
    <row r="4430" customFormat="false" ht="15" hidden="false" customHeight="false" outlineLevel="0" collapsed="false">
      <c r="A4430" s="1" t="n">
        <f aca="false">A4429+1</f>
        <v>4424</v>
      </c>
      <c r="B4430" s="11" t="s">
        <v>17709</v>
      </c>
      <c r="C4430" s="11" t="s">
        <v>17710</v>
      </c>
      <c r="D4430" s="2" t="s">
        <v>17711</v>
      </c>
      <c r="E4430" s="11" t="s">
        <v>17712</v>
      </c>
      <c r="F4430" s="11" t="s">
        <v>248</v>
      </c>
      <c r="G4430" s="2" t="s">
        <v>249</v>
      </c>
      <c r="H4430" s="4" t="n">
        <v>29</v>
      </c>
      <c r="I4430" s="12" t="s">
        <v>18</v>
      </c>
    </row>
    <row r="4431" customFormat="false" ht="15" hidden="false" customHeight="false" outlineLevel="0" collapsed="false">
      <c r="A4431" s="1" t="n">
        <f aca="false">A4430+1</f>
        <v>4425</v>
      </c>
      <c r="B4431" s="11" t="s">
        <v>17713</v>
      </c>
      <c r="C4431" s="11" t="s">
        <v>17714</v>
      </c>
      <c r="D4431" s="2" t="s">
        <v>17715</v>
      </c>
      <c r="E4431" s="11" t="s">
        <v>17716</v>
      </c>
      <c r="F4431" s="11" t="s">
        <v>248</v>
      </c>
      <c r="G4431" s="2" t="s">
        <v>249</v>
      </c>
      <c r="H4431" s="4" t="n">
        <v>11804</v>
      </c>
      <c r="I4431" s="12" t="s">
        <v>18</v>
      </c>
    </row>
    <row r="4432" customFormat="false" ht="15" hidden="false" customHeight="false" outlineLevel="0" collapsed="false">
      <c r="A4432" s="1" t="n">
        <f aca="false">A4431+1</f>
        <v>4426</v>
      </c>
      <c r="B4432" s="11" t="s">
        <v>17717</v>
      </c>
      <c r="C4432" s="11" t="s">
        <v>17718</v>
      </c>
      <c r="D4432" s="2" t="s">
        <v>17719</v>
      </c>
      <c r="E4432" s="11" t="s">
        <v>17720</v>
      </c>
      <c r="F4432" s="11" t="s">
        <v>248</v>
      </c>
      <c r="G4432" s="2" t="s">
        <v>249</v>
      </c>
      <c r="H4432" s="4" t="n">
        <v>19535</v>
      </c>
      <c r="I4432" s="12" t="s">
        <v>18</v>
      </c>
    </row>
    <row r="4433" customFormat="false" ht="15" hidden="false" customHeight="false" outlineLevel="0" collapsed="false">
      <c r="A4433" s="1" t="n">
        <f aca="false">A4432+1</f>
        <v>4427</v>
      </c>
      <c r="B4433" s="11" t="s">
        <v>17721</v>
      </c>
      <c r="C4433" s="11" t="s">
        <v>17722</v>
      </c>
      <c r="D4433" s="2" t="s">
        <v>17723</v>
      </c>
      <c r="E4433" s="11" t="s">
        <v>17724</v>
      </c>
      <c r="F4433" s="11" t="s">
        <v>248</v>
      </c>
      <c r="G4433" s="2" t="s">
        <v>249</v>
      </c>
      <c r="H4433" s="4" t="n">
        <v>13</v>
      </c>
      <c r="I4433" s="12" t="s">
        <v>18</v>
      </c>
    </row>
    <row r="4434" customFormat="false" ht="15" hidden="false" customHeight="false" outlineLevel="0" collapsed="false">
      <c r="A4434" s="1" t="n">
        <f aca="false">A4433+1</f>
        <v>4428</v>
      </c>
      <c r="B4434" s="11" t="s">
        <v>17725</v>
      </c>
      <c r="C4434" s="11" t="s">
        <v>17726</v>
      </c>
      <c r="D4434" s="2" t="s">
        <v>17727</v>
      </c>
      <c r="E4434" s="11" t="s">
        <v>17728</v>
      </c>
      <c r="F4434" s="11" t="s">
        <v>248</v>
      </c>
      <c r="G4434" s="2" t="s">
        <v>249</v>
      </c>
      <c r="H4434" s="4" t="n">
        <v>10450</v>
      </c>
      <c r="I4434" s="12" t="s">
        <v>18</v>
      </c>
    </row>
    <row r="4435" customFormat="false" ht="15" hidden="false" customHeight="false" outlineLevel="0" collapsed="false">
      <c r="A4435" s="1" t="n">
        <f aca="false">A4434+1</f>
        <v>4429</v>
      </c>
      <c r="B4435" s="11" t="s">
        <v>17729</v>
      </c>
      <c r="C4435" s="11" t="s">
        <v>17730</v>
      </c>
      <c r="D4435" s="2" t="s">
        <v>17731</v>
      </c>
      <c r="E4435" s="11" t="s">
        <v>17732</v>
      </c>
      <c r="F4435" s="11" t="s">
        <v>248</v>
      </c>
      <c r="G4435" s="2" t="s">
        <v>249</v>
      </c>
      <c r="H4435" s="4" t="n">
        <v>125</v>
      </c>
      <c r="I4435" s="12" t="s">
        <v>18</v>
      </c>
    </row>
    <row r="4436" customFormat="false" ht="15" hidden="false" customHeight="false" outlineLevel="0" collapsed="false">
      <c r="A4436" s="1" t="n">
        <f aca="false">A4435+1</f>
        <v>4430</v>
      </c>
      <c r="B4436" s="11" t="s">
        <v>17733</v>
      </c>
      <c r="C4436" s="11" t="s">
        <v>17734</v>
      </c>
      <c r="D4436" s="2" t="s">
        <v>17735</v>
      </c>
      <c r="E4436" s="11" t="s">
        <v>17736</v>
      </c>
      <c r="F4436" s="11" t="s">
        <v>248</v>
      </c>
      <c r="G4436" s="2" t="s">
        <v>249</v>
      </c>
      <c r="H4436" s="4" t="n">
        <v>112</v>
      </c>
      <c r="I4436" s="12" t="s">
        <v>18</v>
      </c>
    </row>
    <row r="4437" customFormat="false" ht="15" hidden="false" customHeight="false" outlineLevel="0" collapsed="false">
      <c r="A4437" s="1" t="n">
        <f aca="false">A4436+1</f>
        <v>4431</v>
      </c>
      <c r="B4437" s="11" t="s">
        <v>17737</v>
      </c>
      <c r="C4437" s="11" t="s">
        <v>17738</v>
      </c>
      <c r="D4437" s="2" t="s">
        <v>17739</v>
      </c>
      <c r="E4437" s="11" t="s">
        <v>17740</v>
      </c>
      <c r="F4437" s="11" t="s">
        <v>248</v>
      </c>
      <c r="G4437" s="2" t="s">
        <v>249</v>
      </c>
      <c r="H4437" s="4" t="n">
        <v>4198</v>
      </c>
      <c r="I4437" s="12" t="s">
        <v>18</v>
      </c>
    </row>
    <row r="4438" customFormat="false" ht="15" hidden="false" customHeight="false" outlineLevel="0" collapsed="false">
      <c r="A4438" s="1" t="n">
        <f aca="false">A4437+1</f>
        <v>4432</v>
      </c>
      <c r="B4438" s="11" t="s">
        <v>17741</v>
      </c>
      <c r="C4438" s="11" t="s">
        <v>17742</v>
      </c>
      <c r="D4438" s="2" t="s">
        <v>17743</v>
      </c>
      <c r="E4438" s="11" t="s">
        <v>17744</v>
      </c>
      <c r="F4438" s="11" t="s">
        <v>248</v>
      </c>
      <c r="G4438" s="2" t="s">
        <v>249</v>
      </c>
      <c r="H4438" s="4" t="n">
        <v>0</v>
      </c>
      <c r="I4438" s="12" t="s">
        <v>18</v>
      </c>
    </row>
    <row r="4439" customFormat="false" ht="15" hidden="false" customHeight="false" outlineLevel="0" collapsed="false">
      <c r="A4439" s="1" t="n">
        <f aca="false">A4438+1</f>
        <v>4433</v>
      </c>
      <c r="B4439" s="11" t="s">
        <v>17745</v>
      </c>
      <c r="C4439" s="11" t="s">
        <v>17746</v>
      </c>
      <c r="D4439" s="2" t="s">
        <v>17747</v>
      </c>
      <c r="E4439" s="11" t="s">
        <v>17748</v>
      </c>
      <c r="F4439" s="11" t="s">
        <v>248</v>
      </c>
      <c r="G4439" s="2" t="s">
        <v>249</v>
      </c>
      <c r="H4439" s="4" t="n">
        <v>550</v>
      </c>
      <c r="I4439" s="12" t="s">
        <v>18</v>
      </c>
    </row>
    <row r="4440" customFormat="false" ht="15" hidden="false" customHeight="false" outlineLevel="0" collapsed="false">
      <c r="A4440" s="1" t="n">
        <f aca="false">A4439+1</f>
        <v>4434</v>
      </c>
      <c r="B4440" s="11" t="s">
        <v>17749</v>
      </c>
      <c r="C4440" s="11" t="s">
        <v>17750</v>
      </c>
      <c r="D4440" s="2" t="s">
        <v>17751</v>
      </c>
      <c r="E4440" s="11" t="s">
        <v>17752</v>
      </c>
      <c r="F4440" s="11" t="s">
        <v>248</v>
      </c>
      <c r="G4440" s="2" t="s">
        <v>249</v>
      </c>
      <c r="H4440" s="4" t="n">
        <v>0</v>
      </c>
      <c r="I4440" s="12" t="s">
        <v>18</v>
      </c>
    </row>
    <row r="4441" customFormat="false" ht="15" hidden="false" customHeight="false" outlineLevel="0" collapsed="false">
      <c r="A4441" s="1" t="n">
        <f aca="false">A4440+1</f>
        <v>4435</v>
      </c>
      <c r="B4441" s="11" t="s">
        <v>17753</v>
      </c>
      <c r="C4441" s="11" t="s">
        <v>17754</v>
      </c>
      <c r="D4441" s="2" t="s">
        <v>17755</v>
      </c>
      <c r="E4441" s="11" t="s">
        <v>17756</v>
      </c>
      <c r="F4441" s="11" t="s">
        <v>248</v>
      </c>
      <c r="G4441" s="2" t="s">
        <v>249</v>
      </c>
      <c r="H4441" s="4" t="n">
        <v>0</v>
      </c>
      <c r="I4441" s="12" t="s">
        <v>18</v>
      </c>
    </row>
    <row r="4442" customFormat="false" ht="15" hidden="false" customHeight="false" outlineLevel="0" collapsed="false">
      <c r="A4442" s="1" t="n">
        <f aca="false">A4441+1</f>
        <v>4436</v>
      </c>
      <c r="B4442" s="11" t="s">
        <v>17757</v>
      </c>
      <c r="C4442" s="11" t="s">
        <v>17758</v>
      </c>
      <c r="D4442" s="2" t="s">
        <v>17759</v>
      </c>
      <c r="E4442" s="11" t="s">
        <v>17760</v>
      </c>
      <c r="F4442" s="11" t="s">
        <v>248</v>
      </c>
      <c r="G4442" s="2" t="s">
        <v>249</v>
      </c>
      <c r="H4442" s="4" t="n">
        <v>1430</v>
      </c>
      <c r="I4442" s="12" t="s">
        <v>18</v>
      </c>
    </row>
    <row r="4443" customFormat="false" ht="15" hidden="false" customHeight="false" outlineLevel="0" collapsed="false">
      <c r="A4443" s="1" t="n">
        <f aca="false">A4442+1</f>
        <v>4437</v>
      </c>
      <c r="B4443" s="11" t="s">
        <v>17761</v>
      </c>
      <c r="C4443" s="11" t="s">
        <v>17762</v>
      </c>
      <c r="D4443" s="2" t="s">
        <v>17763</v>
      </c>
      <c r="E4443" s="11" t="s">
        <v>17764</v>
      </c>
      <c r="F4443" s="11" t="s">
        <v>248</v>
      </c>
      <c r="G4443" s="2" t="s">
        <v>249</v>
      </c>
      <c r="H4443" s="4" t="n">
        <v>51</v>
      </c>
      <c r="I4443" s="12" t="s">
        <v>18</v>
      </c>
    </row>
    <row r="4444" customFormat="false" ht="15" hidden="false" customHeight="false" outlineLevel="0" collapsed="false">
      <c r="A4444" s="1" t="n">
        <f aca="false">A4443+1</f>
        <v>4438</v>
      </c>
      <c r="B4444" s="11" t="s">
        <v>17765</v>
      </c>
      <c r="C4444" s="11" t="s">
        <v>17766</v>
      </c>
      <c r="D4444" s="2" t="s">
        <v>17767</v>
      </c>
      <c r="E4444" s="11" t="s">
        <v>17768</v>
      </c>
      <c r="F4444" s="11" t="s">
        <v>248</v>
      </c>
      <c r="G4444" s="2" t="s">
        <v>249</v>
      </c>
      <c r="H4444" s="4" t="n">
        <v>52</v>
      </c>
      <c r="I4444" s="12" t="s">
        <v>18</v>
      </c>
    </row>
    <row r="4445" customFormat="false" ht="15" hidden="false" customHeight="false" outlineLevel="0" collapsed="false">
      <c r="A4445" s="1" t="n">
        <f aca="false">A4444+1</f>
        <v>4439</v>
      </c>
      <c r="B4445" s="11" t="s">
        <v>17769</v>
      </c>
      <c r="C4445" s="11" t="s">
        <v>17770</v>
      </c>
      <c r="D4445" s="2" t="s">
        <v>17771</v>
      </c>
      <c r="E4445" s="11" t="s">
        <v>17772</v>
      </c>
      <c r="F4445" s="11" t="s">
        <v>248</v>
      </c>
      <c r="G4445" s="2" t="s">
        <v>249</v>
      </c>
      <c r="H4445" s="4" t="n">
        <v>8328</v>
      </c>
      <c r="I4445" s="12" t="s">
        <v>18</v>
      </c>
    </row>
    <row r="4446" customFormat="false" ht="15" hidden="false" customHeight="false" outlineLevel="0" collapsed="false">
      <c r="A4446" s="1" t="n">
        <f aca="false">A4445+1</f>
        <v>4440</v>
      </c>
      <c r="B4446" s="11" t="s">
        <v>17773</v>
      </c>
      <c r="C4446" s="11" t="s">
        <v>17774</v>
      </c>
      <c r="D4446" s="2" t="s">
        <v>17775</v>
      </c>
      <c r="E4446" s="11" t="s">
        <v>17776</v>
      </c>
      <c r="F4446" s="11" t="s">
        <v>248</v>
      </c>
      <c r="G4446" s="2" t="s">
        <v>249</v>
      </c>
      <c r="H4446" s="4" t="n">
        <v>0</v>
      </c>
      <c r="I4446" s="12" t="s">
        <v>18</v>
      </c>
    </row>
    <row r="4447" customFormat="false" ht="15" hidden="false" customHeight="false" outlineLevel="0" collapsed="false">
      <c r="A4447" s="1" t="n">
        <f aca="false">A4446+1</f>
        <v>4441</v>
      </c>
      <c r="B4447" s="11" t="s">
        <v>17777</v>
      </c>
      <c r="C4447" s="11" t="s">
        <v>17778</v>
      </c>
      <c r="D4447" s="2" t="s">
        <v>17779</v>
      </c>
      <c r="E4447" s="11" t="s">
        <v>17780</v>
      </c>
      <c r="F4447" s="11" t="s">
        <v>248</v>
      </c>
      <c r="G4447" s="2" t="s">
        <v>249</v>
      </c>
      <c r="H4447" s="4" t="n">
        <v>14069</v>
      </c>
      <c r="I4447" s="12" t="s">
        <v>18</v>
      </c>
    </row>
    <row r="4448" customFormat="false" ht="15" hidden="false" customHeight="false" outlineLevel="0" collapsed="false">
      <c r="A4448" s="1" t="n">
        <f aca="false">A4447+1</f>
        <v>4442</v>
      </c>
      <c r="B4448" s="11" t="s">
        <v>17781</v>
      </c>
      <c r="C4448" s="11" t="s">
        <v>17782</v>
      </c>
      <c r="D4448" s="2" t="s">
        <v>17783</v>
      </c>
      <c r="E4448" s="11" t="s">
        <v>17784</v>
      </c>
      <c r="F4448" s="11" t="s">
        <v>248</v>
      </c>
      <c r="G4448" s="2" t="s">
        <v>249</v>
      </c>
      <c r="H4448" s="4" t="n">
        <v>37</v>
      </c>
      <c r="I4448" s="12" t="s">
        <v>18</v>
      </c>
    </row>
    <row r="4449" customFormat="false" ht="15" hidden="false" customHeight="false" outlineLevel="0" collapsed="false">
      <c r="A4449" s="1" t="n">
        <f aca="false">A4448+1</f>
        <v>4443</v>
      </c>
      <c r="B4449" s="11" t="s">
        <v>17785</v>
      </c>
      <c r="C4449" s="11" t="s">
        <v>17786</v>
      </c>
      <c r="D4449" s="2" t="s">
        <v>17787</v>
      </c>
      <c r="E4449" s="11" t="s">
        <v>17788</v>
      </c>
      <c r="F4449" s="11" t="s">
        <v>248</v>
      </c>
      <c r="G4449" s="2" t="s">
        <v>249</v>
      </c>
      <c r="H4449" s="4" t="n">
        <v>145</v>
      </c>
      <c r="I4449" s="12" t="s">
        <v>18</v>
      </c>
    </row>
    <row r="4450" customFormat="false" ht="15" hidden="false" customHeight="false" outlineLevel="0" collapsed="false">
      <c r="A4450" s="1" t="n">
        <f aca="false">A4449+1</f>
        <v>4444</v>
      </c>
      <c r="B4450" s="11" t="s">
        <v>17789</v>
      </c>
      <c r="C4450" s="11" t="s">
        <v>17790</v>
      </c>
      <c r="D4450" s="2" t="s">
        <v>17791</v>
      </c>
      <c r="E4450" s="11" t="s">
        <v>17792</v>
      </c>
      <c r="F4450" s="11" t="s">
        <v>248</v>
      </c>
      <c r="G4450" s="2" t="s">
        <v>249</v>
      </c>
      <c r="H4450" s="4" t="n">
        <v>81</v>
      </c>
      <c r="I4450" s="12" t="s">
        <v>18</v>
      </c>
    </row>
    <row r="4451" customFormat="false" ht="15" hidden="false" customHeight="false" outlineLevel="0" collapsed="false">
      <c r="A4451" s="1" t="n">
        <f aca="false">A4450+1</f>
        <v>4445</v>
      </c>
      <c r="B4451" s="11" t="s">
        <v>17793</v>
      </c>
      <c r="C4451" s="11" t="s">
        <v>17794</v>
      </c>
      <c r="D4451" s="2" t="s">
        <v>17795</v>
      </c>
      <c r="E4451" s="11" t="s">
        <v>17796</v>
      </c>
      <c r="F4451" s="11" t="s">
        <v>248</v>
      </c>
      <c r="G4451" s="2" t="s">
        <v>249</v>
      </c>
      <c r="H4451" s="4" t="n">
        <v>53548</v>
      </c>
      <c r="I4451" s="12" t="s">
        <v>18</v>
      </c>
    </row>
    <row r="4452" customFormat="false" ht="15" hidden="false" customHeight="false" outlineLevel="0" collapsed="false">
      <c r="A4452" s="1" t="n">
        <f aca="false">A4451+1</f>
        <v>4446</v>
      </c>
      <c r="B4452" s="11" t="s">
        <v>17797</v>
      </c>
      <c r="C4452" s="11" t="s">
        <v>17798</v>
      </c>
      <c r="D4452" s="2" t="s">
        <v>17799</v>
      </c>
      <c r="E4452" s="11" t="s">
        <v>17800</v>
      </c>
      <c r="F4452" s="11" t="s">
        <v>248</v>
      </c>
      <c r="G4452" s="2" t="s">
        <v>249</v>
      </c>
      <c r="H4452" s="4" t="n">
        <v>0</v>
      </c>
      <c r="I4452" s="12" t="s">
        <v>18</v>
      </c>
    </row>
    <row r="4453" customFormat="false" ht="15" hidden="false" customHeight="false" outlineLevel="0" collapsed="false">
      <c r="A4453" s="1" t="n">
        <f aca="false">A4452+1</f>
        <v>4447</v>
      </c>
      <c r="B4453" s="11" t="s">
        <v>17801</v>
      </c>
      <c r="C4453" s="11" t="s">
        <v>17802</v>
      </c>
      <c r="D4453" s="2" t="s">
        <v>17803</v>
      </c>
      <c r="E4453" s="11" t="s">
        <v>17804</v>
      </c>
      <c r="F4453" s="11" t="s">
        <v>248</v>
      </c>
      <c r="G4453" s="2" t="s">
        <v>249</v>
      </c>
      <c r="H4453" s="4" t="n">
        <v>9924</v>
      </c>
      <c r="I4453" s="12" t="s">
        <v>18</v>
      </c>
    </row>
    <row r="4454" customFormat="false" ht="15" hidden="false" customHeight="false" outlineLevel="0" collapsed="false">
      <c r="A4454" s="1" t="n">
        <f aca="false">A4453+1</f>
        <v>4448</v>
      </c>
      <c r="B4454" s="11" t="s">
        <v>17805</v>
      </c>
      <c r="C4454" s="11" t="s">
        <v>17806</v>
      </c>
      <c r="D4454" s="2" t="s">
        <v>17807</v>
      </c>
      <c r="E4454" s="11" t="s">
        <v>17808</v>
      </c>
      <c r="F4454" s="11" t="s">
        <v>248</v>
      </c>
      <c r="G4454" s="2" t="s">
        <v>249</v>
      </c>
      <c r="H4454" s="4" t="n">
        <v>6961</v>
      </c>
      <c r="I4454" s="12" t="s">
        <v>18</v>
      </c>
    </row>
    <row r="4455" customFormat="false" ht="15" hidden="false" customHeight="false" outlineLevel="0" collapsed="false">
      <c r="A4455" s="1" t="n">
        <f aca="false">A4454+1</f>
        <v>4449</v>
      </c>
      <c r="B4455" s="11" t="s">
        <v>17809</v>
      </c>
      <c r="C4455" s="11" t="s">
        <v>17810</v>
      </c>
      <c r="D4455" s="2" t="s">
        <v>17811</v>
      </c>
      <c r="E4455" s="11" t="s">
        <v>17812</v>
      </c>
      <c r="F4455" s="11" t="s">
        <v>248</v>
      </c>
      <c r="G4455" s="2" t="s">
        <v>249</v>
      </c>
      <c r="H4455" s="4" t="n">
        <v>29074</v>
      </c>
      <c r="I4455" s="12" t="s">
        <v>18</v>
      </c>
    </row>
    <row r="4456" customFormat="false" ht="15" hidden="false" customHeight="false" outlineLevel="0" collapsed="false">
      <c r="A4456" s="1" t="n">
        <f aca="false">A4455+1</f>
        <v>4450</v>
      </c>
      <c r="B4456" s="11" t="s">
        <v>17813</v>
      </c>
      <c r="C4456" s="11" t="s">
        <v>17814</v>
      </c>
      <c r="D4456" s="2" t="s">
        <v>17815</v>
      </c>
      <c r="E4456" s="11" t="s">
        <v>17816</v>
      </c>
      <c r="F4456" s="11" t="s">
        <v>248</v>
      </c>
      <c r="G4456" s="2" t="s">
        <v>249</v>
      </c>
      <c r="H4456" s="4" t="n">
        <v>95</v>
      </c>
      <c r="I4456" s="12" t="s">
        <v>18</v>
      </c>
    </row>
    <row r="4457" customFormat="false" ht="15" hidden="false" customHeight="false" outlineLevel="0" collapsed="false">
      <c r="A4457" s="1" t="n">
        <f aca="false">A4456+1</f>
        <v>4451</v>
      </c>
      <c r="B4457" s="11" t="s">
        <v>17817</v>
      </c>
      <c r="C4457" s="11" t="s">
        <v>17818</v>
      </c>
      <c r="D4457" s="2" t="s">
        <v>17819</v>
      </c>
      <c r="E4457" s="11" t="s">
        <v>17820</v>
      </c>
      <c r="F4457" s="11" t="s">
        <v>248</v>
      </c>
      <c r="G4457" s="2" t="s">
        <v>249</v>
      </c>
      <c r="H4457" s="4" t="n">
        <v>454</v>
      </c>
      <c r="I4457" s="12" t="s">
        <v>18</v>
      </c>
    </row>
    <row r="4458" customFormat="false" ht="15" hidden="false" customHeight="false" outlineLevel="0" collapsed="false">
      <c r="A4458" s="1" t="n">
        <f aca="false">A4457+1</f>
        <v>4452</v>
      </c>
      <c r="B4458" s="11" t="s">
        <v>17821</v>
      </c>
      <c r="C4458" s="11" t="s">
        <v>17822</v>
      </c>
      <c r="D4458" s="2" t="s">
        <v>17823</v>
      </c>
      <c r="E4458" s="11" t="s">
        <v>17824</v>
      </c>
      <c r="F4458" s="11" t="s">
        <v>248</v>
      </c>
      <c r="G4458" s="2" t="s">
        <v>249</v>
      </c>
      <c r="H4458" s="4" t="n">
        <v>1389</v>
      </c>
      <c r="I4458" s="12" t="s">
        <v>18</v>
      </c>
    </row>
    <row r="4459" customFormat="false" ht="15" hidden="false" customHeight="false" outlineLevel="0" collapsed="false">
      <c r="A4459" s="1" t="n">
        <f aca="false">A4458+1</f>
        <v>4453</v>
      </c>
      <c r="B4459" s="11" t="s">
        <v>17825</v>
      </c>
      <c r="C4459" s="11" t="s">
        <v>17826</v>
      </c>
      <c r="D4459" s="2" t="s">
        <v>17827</v>
      </c>
      <c r="E4459" s="11" t="s">
        <v>17828</v>
      </c>
      <c r="F4459" s="11" t="s">
        <v>248</v>
      </c>
      <c r="G4459" s="2" t="s">
        <v>249</v>
      </c>
      <c r="H4459" s="4" t="n">
        <v>912</v>
      </c>
      <c r="I4459" s="12" t="s">
        <v>18</v>
      </c>
    </row>
    <row r="4460" customFormat="false" ht="15" hidden="false" customHeight="false" outlineLevel="0" collapsed="false">
      <c r="A4460" s="1" t="n">
        <f aca="false">A4459+1</f>
        <v>4454</v>
      </c>
      <c r="B4460" s="11" t="s">
        <v>17829</v>
      </c>
      <c r="C4460" s="11" t="s">
        <v>17830</v>
      </c>
      <c r="D4460" s="2" t="s">
        <v>17831</v>
      </c>
      <c r="E4460" s="11" t="s">
        <v>17832</v>
      </c>
      <c r="F4460" s="11" t="s">
        <v>248</v>
      </c>
      <c r="G4460" s="2" t="s">
        <v>249</v>
      </c>
      <c r="H4460" s="4" t="n">
        <v>0</v>
      </c>
      <c r="I4460" s="12" t="s">
        <v>18</v>
      </c>
    </row>
    <row r="4461" customFormat="false" ht="15" hidden="false" customHeight="false" outlineLevel="0" collapsed="false">
      <c r="A4461" s="1" t="n">
        <f aca="false">A4460+1</f>
        <v>4455</v>
      </c>
      <c r="B4461" s="11" t="s">
        <v>17833</v>
      </c>
      <c r="C4461" s="11" t="s">
        <v>17834</v>
      </c>
      <c r="D4461" s="2" t="s">
        <v>17835</v>
      </c>
      <c r="E4461" s="11" t="s">
        <v>17836</v>
      </c>
      <c r="F4461" s="11" t="s">
        <v>248</v>
      </c>
      <c r="G4461" s="2" t="s">
        <v>249</v>
      </c>
      <c r="H4461" s="4" t="n">
        <v>6015</v>
      </c>
      <c r="I4461" s="12" t="s">
        <v>18</v>
      </c>
    </row>
    <row r="4462" customFormat="false" ht="15" hidden="false" customHeight="false" outlineLevel="0" collapsed="false">
      <c r="A4462" s="1" t="n">
        <f aca="false">A4461+1</f>
        <v>4456</v>
      </c>
      <c r="B4462" s="11" t="s">
        <v>17837</v>
      </c>
      <c r="C4462" s="11" t="s">
        <v>17838</v>
      </c>
      <c r="D4462" s="2" t="s">
        <v>17839</v>
      </c>
      <c r="E4462" s="11" t="s">
        <v>17840</v>
      </c>
      <c r="F4462" s="11" t="s">
        <v>248</v>
      </c>
      <c r="G4462" s="2" t="s">
        <v>249</v>
      </c>
      <c r="H4462" s="4" t="n">
        <v>621</v>
      </c>
      <c r="I4462" s="12" t="s">
        <v>18</v>
      </c>
    </row>
    <row r="4463" customFormat="false" ht="15" hidden="false" customHeight="false" outlineLevel="0" collapsed="false">
      <c r="A4463" s="1" t="n">
        <f aca="false">A4462+1</f>
        <v>4457</v>
      </c>
      <c r="B4463" s="11" t="s">
        <v>17841</v>
      </c>
      <c r="C4463" s="11" t="s">
        <v>17842</v>
      </c>
      <c r="D4463" s="2" t="s">
        <v>17843</v>
      </c>
      <c r="E4463" s="11" t="s">
        <v>17844</v>
      </c>
      <c r="F4463" s="11" t="s">
        <v>248</v>
      </c>
      <c r="G4463" s="2" t="s">
        <v>249</v>
      </c>
      <c r="H4463" s="4" t="n">
        <v>98</v>
      </c>
      <c r="I4463" s="12" t="s">
        <v>18</v>
      </c>
    </row>
    <row r="4464" customFormat="false" ht="15" hidden="false" customHeight="false" outlineLevel="0" collapsed="false">
      <c r="A4464" s="1" t="n">
        <f aca="false">A4463+1</f>
        <v>4458</v>
      </c>
      <c r="B4464" s="11" t="s">
        <v>17845</v>
      </c>
      <c r="C4464" s="11" t="s">
        <v>17846</v>
      </c>
      <c r="D4464" s="2" t="s">
        <v>17847</v>
      </c>
      <c r="E4464" s="11" t="s">
        <v>17848</v>
      </c>
      <c r="F4464" s="11" t="s">
        <v>248</v>
      </c>
      <c r="G4464" s="2" t="s">
        <v>249</v>
      </c>
      <c r="H4464" s="4" t="n">
        <v>20144</v>
      </c>
      <c r="I4464" s="12" t="s">
        <v>18</v>
      </c>
    </row>
    <row r="4465" customFormat="false" ht="15" hidden="false" customHeight="false" outlineLevel="0" collapsed="false">
      <c r="A4465" s="1" t="n">
        <f aca="false">A4464+1</f>
        <v>4459</v>
      </c>
      <c r="B4465" s="11" t="s">
        <v>17849</v>
      </c>
      <c r="C4465" s="11" t="s">
        <v>17850</v>
      </c>
      <c r="D4465" s="2" t="s">
        <v>17851</v>
      </c>
      <c r="E4465" s="11" t="s">
        <v>17852</v>
      </c>
      <c r="F4465" s="11" t="s">
        <v>248</v>
      </c>
      <c r="G4465" s="2" t="s">
        <v>249</v>
      </c>
      <c r="H4465" s="4" t="n">
        <v>30446</v>
      </c>
      <c r="I4465" s="12" t="s">
        <v>18</v>
      </c>
    </row>
    <row r="4466" customFormat="false" ht="15" hidden="false" customHeight="false" outlineLevel="0" collapsed="false">
      <c r="A4466" s="1" t="n">
        <f aca="false">A4465+1</f>
        <v>4460</v>
      </c>
      <c r="B4466" s="11" t="s">
        <v>17853</v>
      </c>
      <c r="C4466" s="11" t="s">
        <v>17854</v>
      </c>
      <c r="D4466" s="2" t="s">
        <v>17855</v>
      </c>
      <c r="E4466" s="11" t="s">
        <v>17856</v>
      </c>
      <c r="F4466" s="11" t="s">
        <v>248</v>
      </c>
      <c r="G4466" s="2" t="s">
        <v>249</v>
      </c>
      <c r="H4466" s="4" t="n">
        <v>5173</v>
      </c>
      <c r="I4466" s="12" t="s">
        <v>18</v>
      </c>
    </row>
    <row r="4467" customFormat="false" ht="15" hidden="false" customHeight="false" outlineLevel="0" collapsed="false">
      <c r="A4467" s="1" t="n">
        <f aca="false">A4466+1</f>
        <v>4461</v>
      </c>
      <c r="B4467" s="11" t="s">
        <v>17857</v>
      </c>
      <c r="C4467" s="11" t="s">
        <v>17858</v>
      </c>
      <c r="D4467" s="2" t="s">
        <v>17859</v>
      </c>
      <c r="E4467" s="11" t="s">
        <v>17860</v>
      </c>
      <c r="F4467" s="11" t="s">
        <v>248</v>
      </c>
      <c r="G4467" s="2" t="s">
        <v>249</v>
      </c>
      <c r="H4467" s="4" t="n">
        <v>816</v>
      </c>
      <c r="I4467" s="12" t="s">
        <v>18</v>
      </c>
    </row>
    <row r="4468" customFormat="false" ht="15" hidden="false" customHeight="false" outlineLevel="0" collapsed="false">
      <c r="A4468" s="1" t="n">
        <f aca="false">A4467+1</f>
        <v>4462</v>
      </c>
      <c r="B4468" s="11" t="s">
        <v>17861</v>
      </c>
      <c r="C4468" s="11" t="s">
        <v>17862</v>
      </c>
      <c r="D4468" s="2" t="s">
        <v>17863</v>
      </c>
      <c r="E4468" s="11" t="s">
        <v>17864</v>
      </c>
      <c r="F4468" s="11" t="s">
        <v>248</v>
      </c>
      <c r="G4468" s="2" t="s">
        <v>249</v>
      </c>
      <c r="H4468" s="4" t="n">
        <v>58</v>
      </c>
      <c r="I4468" s="12" t="s">
        <v>18</v>
      </c>
    </row>
    <row r="4469" customFormat="false" ht="15" hidden="false" customHeight="false" outlineLevel="0" collapsed="false">
      <c r="A4469" s="1" t="n">
        <f aca="false">A4468+1</f>
        <v>4463</v>
      </c>
      <c r="B4469" s="11" t="s">
        <v>17865</v>
      </c>
      <c r="C4469" s="11" t="s">
        <v>17866</v>
      </c>
      <c r="D4469" s="2" t="s">
        <v>17867</v>
      </c>
      <c r="E4469" s="11" t="s">
        <v>17868</v>
      </c>
      <c r="F4469" s="11" t="s">
        <v>248</v>
      </c>
      <c r="G4469" s="2" t="s">
        <v>249</v>
      </c>
      <c r="H4469" s="4" t="n">
        <v>297</v>
      </c>
      <c r="I4469" s="12" t="s">
        <v>18</v>
      </c>
    </row>
    <row r="4470" customFormat="false" ht="15" hidden="false" customHeight="false" outlineLevel="0" collapsed="false">
      <c r="A4470" s="1" t="n">
        <f aca="false">A4469+1</f>
        <v>4464</v>
      </c>
      <c r="B4470" s="11" t="s">
        <v>17869</v>
      </c>
      <c r="C4470" s="11" t="s">
        <v>17870</v>
      </c>
      <c r="D4470" s="2" t="s">
        <v>17871</v>
      </c>
      <c r="E4470" s="11" t="s">
        <v>17872</v>
      </c>
      <c r="F4470" s="11" t="s">
        <v>248</v>
      </c>
      <c r="G4470" s="2" t="s">
        <v>249</v>
      </c>
      <c r="H4470" s="4" t="n">
        <v>401</v>
      </c>
      <c r="I4470" s="12" t="s">
        <v>18</v>
      </c>
    </row>
    <row r="4471" customFormat="false" ht="15" hidden="false" customHeight="false" outlineLevel="0" collapsed="false">
      <c r="A4471" s="1" t="n">
        <f aca="false">A4470+1</f>
        <v>4465</v>
      </c>
      <c r="B4471" s="11" t="s">
        <v>17873</v>
      </c>
      <c r="C4471" s="11" t="s">
        <v>17874</v>
      </c>
      <c r="D4471" s="2" t="s">
        <v>17875</v>
      </c>
      <c r="E4471" s="11" t="s">
        <v>17876</v>
      </c>
      <c r="F4471" s="11" t="s">
        <v>248</v>
      </c>
      <c r="G4471" s="2" t="s">
        <v>249</v>
      </c>
      <c r="H4471" s="4" t="n">
        <v>0</v>
      </c>
      <c r="I4471" s="12" t="s">
        <v>18</v>
      </c>
    </row>
    <row r="4472" customFormat="false" ht="15" hidden="false" customHeight="false" outlineLevel="0" collapsed="false">
      <c r="A4472" s="1" t="n">
        <f aca="false">A4471+1</f>
        <v>4466</v>
      </c>
      <c r="B4472" s="11" t="s">
        <v>17877</v>
      </c>
      <c r="C4472" s="11" t="s">
        <v>17878</v>
      </c>
      <c r="D4472" s="2" t="s">
        <v>17879</v>
      </c>
      <c r="E4472" s="11" t="s">
        <v>17880</v>
      </c>
      <c r="F4472" s="11" t="s">
        <v>248</v>
      </c>
      <c r="G4472" s="2" t="s">
        <v>249</v>
      </c>
      <c r="H4472" s="4" t="n">
        <v>116</v>
      </c>
      <c r="I4472" s="12" t="s">
        <v>18</v>
      </c>
    </row>
    <row r="4473" customFormat="false" ht="15" hidden="false" customHeight="false" outlineLevel="0" collapsed="false">
      <c r="A4473" s="1" t="n">
        <f aca="false">A4472+1</f>
        <v>4467</v>
      </c>
      <c r="B4473" s="11" t="s">
        <v>17881</v>
      </c>
      <c r="C4473" s="11" t="s">
        <v>17882</v>
      </c>
      <c r="D4473" s="2" t="s">
        <v>17883</v>
      </c>
      <c r="E4473" s="11" t="s">
        <v>17884</v>
      </c>
      <c r="F4473" s="11" t="s">
        <v>248</v>
      </c>
      <c r="G4473" s="2" t="s">
        <v>249</v>
      </c>
      <c r="H4473" s="4" t="n">
        <v>368</v>
      </c>
      <c r="I4473" s="12" t="s">
        <v>18</v>
      </c>
    </row>
    <row r="4474" customFormat="false" ht="15" hidden="false" customHeight="false" outlineLevel="0" collapsed="false">
      <c r="A4474" s="1" t="n">
        <f aca="false">A4473+1</f>
        <v>4468</v>
      </c>
      <c r="B4474" s="11" t="s">
        <v>17885</v>
      </c>
      <c r="C4474" s="11" t="s">
        <v>17886</v>
      </c>
      <c r="D4474" s="2" t="s">
        <v>17887</v>
      </c>
      <c r="E4474" s="11" t="s">
        <v>17888</v>
      </c>
      <c r="F4474" s="11" t="s">
        <v>248</v>
      </c>
      <c r="G4474" s="2" t="s">
        <v>249</v>
      </c>
      <c r="H4474" s="4" t="n">
        <v>440</v>
      </c>
      <c r="I4474" s="12" t="s">
        <v>18</v>
      </c>
    </row>
    <row r="4475" customFormat="false" ht="15" hidden="false" customHeight="false" outlineLevel="0" collapsed="false">
      <c r="A4475" s="1" t="n">
        <f aca="false">A4474+1</f>
        <v>4469</v>
      </c>
      <c r="B4475" s="11" t="s">
        <v>17889</v>
      </c>
      <c r="C4475" s="11" t="s">
        <v>17890</v>
      </c>
      <c r="D4475" s="2" t="s">
        <v>17891</v>
      </c>
      <c r="E4475" s="11" t="s">
        <v>17892</v>
      </c>
      <c r="F4475" s="11" t="s">
        <v>248</v>
      </c>
      <c r="G4475" s="2" t="s">
        <v>249</v>
      </c>
      <c r="H4475" s="4" t="n">
        <v>897</v>
      </c>
      <c r="I4475" s="12" t="s">
        <v>18</v>
      </c>
    </row>
    <row r="4476" customFormat="false" ht="15" hidden="false" customHeight="false" outlineLevel="0" collapsed="false">
      <c r="A4476" s="1" t="n">
        <f aca="false">A4475+1</f>
        <v>4470</v>
      </c>
      <c r="B4476" s="11" t="s">
        <v>17893</v>
      </c>
      <c r="C4476" s="11" t="s">
        <v>17894</v>
      </c>
      <c r="D4476" s="2" t="s">
        <v>17895</v>
      </c>
      <c r="E4476" s="11" t="s">
        <v>17896</v>
      </c>
      <c r="F4476" s="11" t="s">
        <v>248</v>
      </c>
      <c r="G4476" s="2" t="s">
        <v>249</v>
      </c>
      <c r="H4476" s="4" t="n">
        <v>7796</v>
      </c>
      <c r="I4476" s="12" t="s">
        <v>18</v>
      </c>
    </row>
    <row r="4477" customFormat="false" ht="15" hidden="false" customHeight="false" outlineLevel="0" collapsed="false">
      <c r="A4477" s="1" t="n">
        <f aca="false">A4476+1</f>
        <v>4471</v>
      </c>
      <c r="B4477" s="11" t="s">
        <v>17897</v>
      </c>
      <c r="C4477" s="11" t="s">
        <v>17898</v>
      </c>
      <c r="D4477" s="2" t="s">
        <v>17899</v>
      </c>
      <c r="E4477" s="11" t="s">
        <v>17900</v>
      </c>
      <c r="F4477" s="11" t="s">
        <v>248</v>
      </c>
      <c r="G4477" s="2" t="s">
        <v>249</v>
      </c>
      <c r="H4477" s="4" t="n">
        <v>83</v>
      </c>
      <c r="I4477" s="12" t="s">
        <v>18</v>
      </c>
    </row>
    <row r="4478" customFormat="false" ht="15" hidden="false" customHeight="false" outlineLevel="0" collapsed="false">
      <c r="A4478" s="1" t="n">
        <f aca="false">A4477+1</f>
        <v>4472</v>
      </c>
      <c r="B4478" s="11" t="s">
        <v>17901</v>
      </c>
      <c r="C4478" s="11" t="s">
        <v>17902</v>
      </c>
      <c r="D4478" s="2" t="s">
        <v>17903</v>
      </c>
      <c r="E4478" s="11" t="s">
        <v>17904</v>
      </c>
      <c r="F4478" s="11" t="s">
        <v>248</v>
      </c>
      <c r="G4478" s="2" t="s">
        <v>249</v>
      </c>
      <c r="H4478" s="4" t="n">
        <v>0</v>
      </c>
      <c r="I4478" s="12" t="s">
        <v>18</v>
      </c>
    </row>
    <row r="4479" customFormat="false" ht="15" hidden="false" customHeight="false" outlineLevel="0" collapsed="false">
      <c r="A4479" s="1" t="n">
        <f aca="false">A4478+1</f>
        <v>4473</v>
      </c>
      <c r="B4479" s="11" t="s">
        <v>17905</v>
      </c>
      <c r="C4479" s="11" t="s">
        <v>17906</v>
      </c>
      <c r="D4479" s="2" t="s">
        <v>17907</v>
      </c>
      <c r="E4479" s="11" t="s">
        <v>17908</v>
      </c>
      <c r="F4479" s="11" t="s">
        <v>248</v>
      </c>
      <c r="G4479" s="2" t="s">
        <v>249</v>
      </c>
      <c r="H4479" s="4" t="n">
        <v>663</v>
      </c>
      <c r="I4479" s="12" t="s">
        <v>18</v>
      </c>
    </row>
    <row r="4480" customFormat="false" ht="15" hidden="false" customHeight="false" outlineLevel="0" collapsed="false">
      <c r="A4480" s="1" t="n">
        <f aca="false">A4479+1</f>
        <v>4474</v>
      </c>
      <c r="B4480" s="11" t="s">
        <v>17909</v>
      </c>
      <c r="C4480" s="11" t="s">
        <v>17910</v>
      </c>
      <c r="D4480" s="2" t="s">
        <v>17911</v>
      </c>
      <c r="E4480" s="11" t="s">
        <v>17912</v>
      </c>
      <c r="F4480" s="11" t="s">
        <v>248</v>
      </c>
      <c r="G4480" s="2" t="s">
        <v>249</v>
      </c>
      <c r="H4480" s="4" t="n">
        <v>73</v>
      </c>
      <c r="I4480" s="12" t="s">
        <v>18</v>
      </c>
    </row>
    <row r="4481" customFormat="false" ht="15" hidden="false" customHeight="false" outlineLevel="0" collapsed="false">
      <c r="A4481" s="1" t="n">
        <f aca="false">A4480+1</f>
        <v>4475</v>
      </c>
      <c r="B4481" s="11" t="s">
        <v>17913</v>
      </c>
      <c r="C4481" s="11" t="s">
        <v>17914</v>
      </c>
      <c r="D4481" s="2" t="s">
        <v>17915</v>
      </c>
      <c r="E4481" s="11" t="s">
        <v>17916</v>
      </c>
      <c r="F4481" s="11" t="s">
        <v>248</v>
      </c>
      <c r="G4481" s="2" t="s">
        <v>249</v>
      </c>
      <c r="H4481" s="4" t="n">
        <v>2437</v>
      </c>
      <c r="I4481" s="12" t="s">
        <v>18</v>
      </c>
    </row>
    <row r="4482" customFormat="false" ht="15" hidden="false" customHeight="false" outlineLevel="0" collapsed="false">
      <c r="A4482" s="1" t="n">
        <f aca="false">A4481+1</f>
        <v>4476</v>
      </c>
      <c r="B4482" s="11" t="s">
        <v>17917</v>
      </c>
      <c r="C4482" s="11" t="s">
        <v>17918</v>
      </c>
      <c r="D4482" s="2" t="s">
        <v>17919</v>
      </c>
      <c r="E4482" s="11" t="s">
        <v>17920</v>
      </c>
      <c r="F4482" s="11" t="s">
        <v>248</v>
      </c>
      <c r="G4482" s="2" t="s">
        <v>249</v>
      </c>
      <c r="H4482" s="4" t="n">
        <v>50</v>
      </c>
      <c r="I4482" s="12" t="s">
        <v>18</v>
      </c>
    </row>
    <row r="4483" customFormat="false" ht="15" hidden="false" customHeight="false" outlineLevel="0" collapsed="false">
      <c r="A4483" s="1" t="n">
        <f aca="false">A4482+1</f>
        <v>4477</v>
      </c>
      <c r="B4483" s="11" t="s">
        <v>17921</v>
      </c>
      <c r="C4483" s="11" t="s">
        <v>17922</v>
      </c>
      <c r="D4483" s="2" t="s">
        <v>17923</v>
      </c>
      <c r="E4483" s="11" t="s">
        <v>17924</v>
      </c>
      <c r="F4483" s="11" t="s">
        <v>248</v>
      </c>
      <c r="G4483" s="2" t="s">
        <v>249</v>
      </c>
      <c r="H4483" s="4" t="n">
        <v>96</v>
      </c>
      <c r="I4483" s="12" t="s">
        <v>18</v>
      </c>
    </row>
    <row r="4484" customFormat="false" ht="15" hidden="false" customHeight="false" outlineLevel="0" collapsed="false">
      <c r="A4484" s="1" t="n">
        <f aca="false">A4483+1</f>
        <v>4478</v>
      </c>
      <c r="B4484" s="11" t="s">
        <v>17925</v>
      </c>
      <c r="C4484" s="11" t="s">
        <v>17926</v>
      </c>
      <c r="D4484" s="2" t="s">
        <v>17927</v>
      </c>
      <c r="E4484" s="11" t="s">
        <v>17928</v>
      </c>
      <c r="F4484" s="11" t="s">
        <v>248</v>
      </c>
      <c r="G4484" s="2" t="s">
        <v>249</v>
      </c>
      <c r="H4484" s="4" t="n">
        <v>82</v>
      </c>
      <c r="I4484" s="12" t="s">
        <v>18</v>
      </c>
    </row>
    <row r="4485" customFormat="false" ht="15" hidden="false" customHeight="false" outlineLevel="0" collapsed="false">
      <c r="A4485" s="1" t="n">
        <f aca="false">A4484+1</f>
        <v>4479</v>
      </c>
      <c r="B4485" s="11" t="s">
        <v>17929</v>
      </c>
      <c r="C4485" s="11" t="s">
        <v>17930</v>
      </c>
      <c r="D4485" s="2" t="s">
        <v>17931</v>
      </c>
      <c r="E4485" s="11" t="s">
        <v>17932</v>
      </c>
      <c r="F4485" s="11" t="s">
        <v>248</v>
      </c>
      <c r="G4485" s="2" t="s">
        <v>249</v>
      </c>
      <c r="H4485" s="4" t="n">
        <v>8595</v>
      </c>
      <c r="I4485" s="12" t="s">
        <v>18</v>
      </c>
    </row>
    <row r="4486" customFormat="false" ht="15" hidden="false" customHeight="false" outlineLevel="0" collapsed="false">
      <c r="A4486" s="1" t="n">
        <f aca="false">A4485+1</f>
        <v>4480</v>
      </c>
      <c r="B4486" s="11" t="s">
        <v>17933</v>
      </c>
      <c r="C4486" s="11" t="s">
        <v>17934</v>
      </c>
      <c r="D4486" s="2" t="s">
        <v>17935</v>
      </c>
      <c r="E4486" s="11" t="s">
        <v>17936</v>
      </c>
      <c r="F4486" s="11" t="s">
        <v>248</v>
      </c>
      <c r="G4486" s="2" t="s">
        <v>249</v>
      </c>
      <c r="H4486" s="4" t="n">
        <v>1439</v>
      </c>
      <c r="I4486" s="12" t="s">
        <v>18</v>
      </c>
    </row>
    <row r="4487" customFormat="false" ht="15" hidden="false" customHeight="false" outlineLevel="0" collapsed="false">
      <c r="A4487" s="1" t="n">
        <f aca="false">A4486+1</f>
        <v>4481</v>
      </c>
      <c r="B4487" s="11" t="s">
        <v>17937</v>
      </c>
      <c r="C4487" s="11" t="s">
        <v>17938</v>
      </c>
      <c r="D4487" s="2" t="s">
        <v>17939</v>
      </c>
      <c r="E4487" s="11" t="s">
        <v>17940</v>
      </c>
      <c r="F4487" s="11" t="s">
        <v>248</v>
      </c>
      <c r="G4487" s="2" t="s">
        <v>249</v>
      </c>
      <c r="H4487" s="4" t="n">
        <v>2417</v>
      </c>
      <c r="I4487" s="12" t="s">
        <v>18</v>
      </c>
    </row>
    <row r="4488" customFormat="false" ht="15" hidden="false" customHeight="false" outlineLevel="0" collapsed="false">
      <c r="A4488" s="1" t="n">
        <f aca="false">A4487+1</f>
        <v>4482</v>
      </c>
      <c r="B4488" s="11" t="s">
        <v>17941</v>
      </c>
      <c r="C4488" s="11" t="s">
        <v>17942</v>
      </c>
      <c r="D4488" s="2" t="s">
        <v>17943</v>
      </c>
      <c r="E4488" s="11" t="s">
        <v>17944</v>
      </c>
      <c r="F4488" s="11" t="s">
        <v>248</v>
      </c>
      <c r="G4488" s="2" t="s">
        <v>249</v>
      </c>
      <c r="H4488" s="4" t="n">
        <v>2420</v>
      </c>
      <c r="I4488" s="12" t="s">
        <v>18</v>
      </c>
    </row>
    <row r="4489" customFormat="false" ht="15" hidden="false" customHeight="false" outlineLevel="0" collapsed="false">
      <c r="A4489" s="1" t="n">
        <f aca="false">A4488+1</f>
        <v>4483</v>
      </c>
      <c r="B4489" s="11" t="s">
        <v>17945</v>
      </c>
      <c r="C4489" s="11" t="s">
        <v>17946</v>
      </c>
      <c r="D4489" s="2" t="s">
        <v>17947</v>
      </c>
      <c r="E4489" s="11" t="s">
        <v>17948</v>
      </c>
      <c r="F4489" s="11" t="s">
        <v>248</v>
      </c>
      <c r="G4489" s="2" t="s">
        <v>249</v>
      </c>
      <c r="H4489" s="4" t="n">
        <v>85489</v>
      </c>
      <c r="I4489" s="12" t="s">
        <v>18</v>
      </c>
    </row>
    <row r="4490" customFormat="false" ht="15" hidden="false" customHeight="false" outlineLevel="0" collapsed="false">
      <c r="A4490" s="1" t="n">
        <f aca="false">A4489+1</f>
        <v>4484</v>
      </c>
      <c r="B4490" s="11" t="s">
        <v>17949</v>
      </c>
      <c r="C4490" s="11" t="s">
        <v>17950</v>
      </c>
      <c r="D4490" s="2" t="s">
        <v>17951</v>
      </c>
      <c r="E4490" s="11" t="s">
        <v>17952</v>
      </c>
      <c r="F4490" s="11" t="s">
        <v>248</v>
      </c>
      <c r="G4490" s="2" t="s">
        <v>249</v>
      </c>
      <c r="H4490" s="4" t="n">
        <v>4593</v>
      </c>
      <c r="I4490" s="12" t="s">
        <v>18</v>
      </c>
    </row>
    <row r="4491" customFormat="false" ht="15" hidden="false" customHeight="false" outlineLevel="0" collapsed="false">
      <c r="A4491" s="1" t="n">
        <f aca="false">A4490+1</f>
        <v>4485</v>
      </c>
      <c r="B4491" s="11" t="s">
        <v>17953</v>
      </c>
      <c r="C4491" s="11" t="s">
        <v>17954</v>
      </c>
      <c r="D4491" s="2" t="s">
        <v>17955</v>
      </c>
      <c r="E4491" s="11" t="s">
        <v>17956</v>
      </c>
      <c r="F4491" s="11" t="s">
        <v>248</v>
      </c>
      <c r="G4491" s="2" t="s">
        <v>249</v>
      </c>
      <c r="H4491" s="4" t="n">
        <v>100719</v>
      </c>
      <c r="I4491" s="12" t="s">
        <v>18</v>
      </c>
    </row>
    <row r="4492" customFormat="false" ht="15" hidden="false" customHeight="false" outlineLevel="0" collapsed="false">
      <c r="A4492" s="1" t="n">
        <f aca="false">A4491+1</f>
        <v>4486</v>
      </c>
      <c r="B4492" s="11" t="s">
        <v>17957</v>
      </c>
      <c r="C4492" s="11" t="s">
        <v>17958</v>
      </c>
      <c r="D4492" s="2" t="s">
        <v>17959</v>
      </c>
      <c r="E4492" s="11" t="s">
        <v>17960</v>
      </c>
      <c r="F4492" s="11" t="s">
        <v>248</v>
      </c>
      <c r="G4492" s="2" t="s">
        <v>249</v>
      </c>
      <c r="H4492" s="4" t="n">
        <v>29329</v>
      </c>
      <c r="I4492" s="12" t="s">
        <v>18</v>
      </c>
    </row>
    <row r="4493" customFormat="false" ht="15" hidden="false" customHeight="false" outlineLevel="0" collapsed="false">
      <c r="A4493" s="1" t="n">
        <f aca="false">A4492+1</f>
        <v>4487</v>
      </c>
      <c r="B4493" s="11" t="s">
        <v>17961</v>
      </c>
      <c r="C4493" s="11" t="s">
        <v>17962</v>
      </c>
      <c r="D4493" s="2" t="s">
        <v>17963</v>
      </c>
      <c r="E4493" s="11" t="s">
        <v>17964</v>
      </c>
      <c r="F4493" s="11" t="s">
        <v>248</v>
      </c>
      <c r="G4493" s="2" t="s">
        <v>249</v>
      </c>
      <c r="H4493" s="4" t="n">
        <v>461</v>
      </c>
      <c r="I4493" s="12" t="s">
        <v>18</v>
      </c>
    </row>
    <row r="4494" customFormat="false" ht="15" hidden="false" customHeight="false" outlineLevel="0" collapsed="false">
      <c r="A4494" s="1" t="n">
        <f aca="false">A4493+1</f>
        <v>4488</v>
      </c>
      <c r="B4494" s="11" t="s">
        <v>17965</v>
      </c>
      <c r="C4494" s="11" t="s">
        <v>17966</v>
      </c>
      <c r="D4494" s="2" t="s">
        <v>17967</v>
      </c>
      <c r="E4494" s="11" t="s">
        <v>17968</v>
      </c>
      <c r="F4494" s="11" t="s">
        <v>248</v>
      </c>
      <c r="G4494" s="2" t="s">
        <v>249</v>
      </c>
      <c r="H4494" s="4" t="n">
        <v>691</v>
      </c>
      <c r="I4494" s="12" t="s">
        <v>18</v>
      </c>
    </row>
    <row r="4495" customFormat="false" ht="15" hidden="false" customHeight="false" outlineLevel="0" collapsed="false">
      <c r="A4495" s="1" t="n">
        <f aca="false">A4494+1</f>
        <v>4489</v>
      </c>
      <c r="B4495" s="11" t="s">
        <v>17969</v>
      </c>
      <c r="C4495" s="11" t="s">
        <v>17970</v>
      </c>
      <c r="D4495" s="2" t="s">
        <v>17971</v>
      </c>
      <c r="E4495" s="11" t="s">
        <v>17972</v>
      </c>
      <c r="F4495" s="11" t="s">
        <v>248</v>
      </c>
      <c r="G4495" s="2" t="s">
        <v>249</v>
      </c>
      <c r="H4495" s="4" t="n">
        <v>381</v>
      </c>
      <c r="I4495" s="12" t="s">
        <v>18</v>
      </c>
    </row>
    <row r="4496" customFormat="false" ht="15" hidden="false" customHeight="false" outlineLevel="0" collapsed="false">
      <c r="A4496" s="1" t="n">
        <f aca="false">A4495+1</f>
        <v>4490</v>
      </c>
      <c r="B4496" s="11" t="s">
        <v>17973</v>
      </c>
      <c r="C4496" s="11" t="s">
        <v>17974</v>
      </c>
      <c r="D4496" s="2" t="s">
        <v>17975</v>
      </c>
      <c r="E4496" s="11" t="s">
        <v>17976</v>
      </c>
      <c r="F4496" s="11" t="s">
        <v>248</v>
      </c>
      <c r="G4496" s="2" t="s">
        <v>249</v>
      </c>
      <c r="H4496" s="4" t="n">
        <v>2</v>
      </c>
      <c r="I4496" s="12" t="s">
        <v>18</v>
      </c>
    </row>
    <row r="4497" customFormat="false" ht="15" hidden="false" customHeight="false" outlineLevel="0" collapsed="false">
      <c r="A4497" s="1" t="n">
        <f aca="false">A4496+1</f>
        <v>4491</v>
      </c>
      <c r="B4497" s="11" t="s">
        <v>17977</v>
      </c>
      <c r="C4497" s="11" t="s">
        <v>17978</v>
      </c>
      <c r="D4497" s="2" t="s">
        <v>17979</v>
      </c>
      <c r="E4497" s="11" t="s">
        <v>17980</v>
      </c>
      <c r="F4497" s="11" t="s">
        <v>248</v>
      </c>
      <c r="G4497" s="2" t="s">
        <v>249</v>
      </c>
      <c r="H4497" s="4" t="n">
        <v>836</v>
      </c>
      <c r="I4497" s="12" t="s">
        <v>18</v>
      </c>
    </row>
    <row r="4498" customFormat="false" ht="15" hidden="false" customHeight="false" outlineLevel="0" collapsed="false">
      <c r="A4498" s="1" t="n">
        <f aca="false">A4497+1</f>
        <v>4492</v>
      </c>
      <c r="B4498" s="11" t="s">
        <v>17981</v>
      </c>
      <c r="C4498" s="11" t="s">
        <v>17982</v>
      </c>
      <c r="D4498" s="2" t="s">
        <v>17983</v>
      </c>
      <c r="E4498" s="11" t="s">
        <v>17984</v>
      </c>
      <c r="F4498" s="11" t="s">
        <v>248</v>
      </c>
      <c r="G4498" s="2" t="s">
        <v>249</v>
      </c>
      <c r="H4498" s="4" t="n">
        <v>3655</v>
      </c>
      <c r="I4498" s="12" t="s">
        <v>18</v>
      </c>
    </row>
    <row r="4499" customFormat="false" ht="15" hidden="false" customHeight="false" outlineLevel="0" collapsed="false">
      <c r="A4499" s="1" t="n">
        <f aca="false">A4498+1</f>
        <v>4493</v>
      </c>
      <c r="B4499" s="11" t="s">
        <v>17985</v>
      </c>
      <c r="C4499" s="11" t="s">
        <v>17986</v>
      </c>
      <c r="D4499" s="2" t="s">
        <v>17987</v>
      </c>
      <c r="E4499" s="11" t="s">
        <v>17988</v>
      </c>
      <c r="F4499" s="11" t="s">
        <v>248</v>
      </c>
      <c r="G4499" s="2" t="s">
        <v>249</v>
      </c>
      <c r="H4499" s="4" t="n">
        <v>372</v>
      </c>
      <c r="I4499" s="12" t="s">
        <v>18</v>
      </c>
    </row>
    <row r="4500" customFormat="false" ht="15" hidden="false" customHeight="false" outlineLevel="0" collapsed="false">
      <c r="A4500" s="1" t="n">
        <f aca="false">A4499+1</f>
        <v>4494</v>
      </c>
      <c r="B4500" s="11" t="s">
        <v>17989</v>
      </c>
      <c r="C4500" s="11" t="s">
        <v>17990</v>
      </c>
      <c r="D4500" s="2" t="s">
        <v>17991</v>
      </c>
      <c r="E4500" s="11" t="s">
        <v>17992</v>
      </c>
      <c r="F4500" s="11" t="s">
        <v>248</v>
      </c>
      <c r="G4500" s="2" t="s">
        <v>249</v>
      </c>
      <c r="H4500" s="4" t="n">
        <v>99</v>
      </c>
      <c r="I4500" s="12" t="s">
        <v>18</v>
      </c>
    </row>
    <row r="4501" customFormat="false" ht="15" hidden="false" customHeight="false" outlineLevel="0" collapsed="false">
      <c r="A4501" s="1" t="n">
        <f aca="false">A4500+1</f>
        <v>4495</v>
      </c>
      <c r="B4501" s="11" t="s">
        <v>17993</v>
      </c>
      <c r="C4501" s="11" t="s">
        <v>17994</v>
      </c>
      <c r="D4501" s="2" t="s">
        <v>17995</v>
      </c>
      <c r="E4501" s="11" t="s">
        <v>17996</v>
      </c>
      <c r="F4501" s="11" t="s">
        <v>248</v>
      </c>
      <c r="G4501" s="2" t="s">
        <v>249</v>
      </c>
      <c r="H4501" s="4" t="n">
        <v>192</v>
      </c>
      <c r="I4501" s="12" t="s">
        <v>18</v>
      </c>
    </row>
    <row r="4502" customFormat="false" ht="15" hidden="false" customHeight="false" outlineLevel="0" collapsed="false">
      <c r="A4502" s="1" t="n">
        <f aca="false">A4501+1</f>
        <v>4496</v>
      </c>
      <c r="B4502" s="11" t="s">
        <v>17997</v>
      </c>
      <c r="C4502" s="11" t="s">
        <v>17998</v>
      </c>
      <c r="D4502" s="2" t="s">
        <v>17999</v>
      </c>
      <c r="E4502" s="11" t="s">
        <v>18000</v>
      </c>
      <c r="F4502" s="11" t="s">
        <v>248</v>
      </c>
      <c r="G4502" s="2" t="s">
        <v>249</v>
      </c>
      <c r="H4502" s="4" t="n">
        <v>3167</v>
      </c>
      <c r="I4502" s="12" t="s">
        <v>18</v>
      </c>
    </row>
    <row r="4503" customFormat="false" ht="15" hidden="false" customHeight="false" outlineLevel="0" collapsed="false">
      <c r="A4503" s="1" t="n">
        <f aca="false">A4502+1</f>
        <v>4497</v>
      </c>
      <c r="B4503" s="11" t="s">
        <v>18001</v>
      </c>
      <c r="C4503" s="11" t="s">
        <v>18002</v>
      </c>
      <c r="D4503" s="2" t="s">
        <v>18003</v>
      </c>
      <c r="E4503" s="11" t="s">
        <v>18004</v>
      </c>
      <c r="F4503" s="11" t="s">
        <v>248</v>
      </c>
      <c r="G4503" s="2" t="s">
        <v>249</v>
      </c>
      <c r="H4503" s="4" t="n">
        <v>5474</v>
      </c>
      <c r="I4503" s="12" t="s">
        <v>18</v>
      </c>
    </row>
    <row r="4504" customFormat="false" ht="15" hidden="false" customHeight="false" outlineLevel="0" collapsed="false">
      <c r="A4504" s="1" t="n">
        <f aca="false">A4503+1</f>
        <v>4498</v>
      </c>
      <c r="B4504" s="11" t="s">
        <v>18005</v>
      </c>
      <c r="C4504" s="11" t="s">
        <v>18006</v>
      </c>
      <c r="D4504" s="2" t="s">
        <v>18007</v>
      </c>
      <c r="E4504" s="11" t="s">
        <v>18008</v>
      </c>
      <c r="F4504" s="11" t="s">
        <v>248</v>
      </c>
      <c r="G4504" s="2" t="s">
        <v>249</v>
      </c>
      <c r="H4504" s="4" t="n">
        <v>0</v>
      </c>
      <c r="I4504" s="12" t="s">
        <v>18</v>
      </c>
    </row>
    <row r="4505" customFormat="false" ht="15" hidden="false" customHeight="false" outlineLevel="0" collapsed="false">
      <c r="A4505" s="1" t="n">
        <f aca="false">A4504+1</f>
        <v>4499</v>
      </c>
      <c r="B4505" s="11" t="s">
        <v>18009</v>
      </c>
      <c r="C4505" s="11" t="s">
        <v>18010</v>
      </c>
      <c r="D4505" s="2" t="s">
        <v>18011</v>
      </c>
      <c r="E4505" s="11" t="s">
        <v>18012</v>
      </c>
      <c r="F4505" s="11" t="s">
        <v>248</v>
      </c>
      <c r="G4505" s="2" t="s">
        <v>249</v>
      </c>
      <c r="H4505" s="4" t="n">
        <v>8117</v>
      </c>
      <c r="I4505" s="12" t="s">
        <v>18</v>
      </c>
    </row>
    <row r="4506" customFormat="false" ht="15" hidden="false" customHeight="false" outlineLevel="0" collapsed="false">
      <c r="A4506" s="1" t="n">
        <f aca="false">A4505+1</f>
        <v>4500</v>
      </c>
      <c r="B4506" s="11" t="s">
        <v>18013</v>
      </c>
      <c r="C4506" s="11" t="s">
        <v>18014</v>
      </c>
      <c r="D4506" s="2" t="s">
        <v>18015</v>
      </c>
      <c r="E4506" s="11" t="s">
        <v>18016</v>
      </c>
      <c r="F4506" s="11" t="s">
        <v>248</v>
      </c>
      <c r="G4506" s="2" t="s">
        <v>249</v>
      </c>
      <c r="H4506" s="4" t="n">
        <v>71</v>
      </c>
      <c r="I4506" s="12" t="s">
        <v>18</v>
      </c>
    </row>
    <row r="4507" customFormat="false" ht="15" hidden="false" customHeight="false" outlineLevel="0" collapsed="false">
      <c r="A4507" s="1" t="n">
        <f aca="false">A4506+1</f>
        <v>4501</v>
      </c>
      <c r="B4507" s="11" t="s">
        <v>18017</v>
      </c>
      <c r="C4507" s="11" t="s">
        <v>18018</v>
      </c>
      <c r="D4507" s="2" t="s">
        <v>18019</v>
      </c>
      <c r="E4507" s="11" t="s">
        <v>18020</v>
      </c>
      <c r="F4507" s="11" t="s">
        <v>248</v>
      </c>
      <c r="G4507" s="2" t="s">
        <v>249</v>
      </c>
      <c r="H4507" s="4" t="n">
        <v>1250</v>
      </c>
      <c r="I4507" s="12" t="s">
        <v>18</v>
      </c>
    </row>
    <row r="4508" customFormat="false" ht="15" hidden="false" customHeight="false" outlineLevel="0" collapsed="false">
      <c r="A4508" s="1" t="n">
        <f aca="false">A4507+1</f>
        <v>4502</v>
      </c>
      <c r="B4508" s="11" t="s">
        <v>18021</v>
      </c>
      <c r="C4508" s="11" t="s">
        <v>18022</v>
      </c>
      <c r="D4508" s="2" t="s">
        <v>18023</v>
      </c>
      <c r="E4508" s="11" t="s">
        <v>18024</v>
      </c>
      <c r="F4508" s="11" t="s">
        <v>248</v>
      </c>
      <c r="G4508" s="2" t="s">
        <v>249</v>
      </c>
      <c r="H4508" s="4" t="n">
        <v>13147</v>
      </c>
      <c r="I4508" s="12" t="s">
        <v>18</v>
      </c>
    </row>
    <row r="4509" customFormat="false" ht="15" hidden="false" customHeight="false" outlineLevel="0" collapsed="false">
      <c r="A4509" s="1" t="n">
        <f aca="false">A4508+1</f>
        <v>4503</v>
      </c>
      <c r="B4509" s="11" t="s">
        <v>18025</v>
      </c>
      <c r="C4509" s="11" t="s">
        <v>18026</v>
      </c>
      <c r="D4509" s="2" t="s">
        <v>18027</v>
      </c>
      <c r="E4509" s="11" t="s">
        <v>18028</v>
      </c>
      <c r="F4509" s="11" t="s">
        <v>248</v>
      </c>
      <c r="G4509" s="2" t="s">
        <v>249</v>
      </c>
      <c r="H4509" s="4" t="n">
        <v>1127</v>
      </c>
      <c r="I4509" s="12" t="s">
        <v>18</v>
      </c>
    </row>
    <row r="4510" customFormat="false" ht="15" hidden="false" customHeight="false" outlineLevel="0" collapsed="false">
      <c r="A4510" s="1" t="n">
        <f aca="false">A4509+1</f>
        <v>4504</v>
      </c>
      <c r="B4510" s="11" t="s">
        <v>18029</v>
      </c>
      <c r="C4510" s="11" t="s">
        <v>18030</v>
      </c>
      <c r="D4510" s="2" t="s">
        <v>18031</v>
      </c>
      <c r="E4510" s="11" t="s">
        <v>18032</v>
      </c>
      <c r="F4510" s="11" t="s">
        <v>248</v>
      </c>
      <c r="G4510" s="2" t="s">
        <v>249</v>
      </c>
      <c r="H4510" s="4" t="n">
        <v>3288</v>
      </c>
      <c r="I4510" s="12" t="s">
        <v>18</v>
      </c>
    </row>
    <row r="4511" customFormat="false" ht="15" hidden="false" customHeight="false" outlineLevel="0" collapsed="false">
      <c r="A4511" s="1" t="n">
        <f aca="false">A4510+1</f>
        <v>4505</v>
      </c>
      <c r="B4511" s="11" t="s">
        <v>18033</v>
      </c>
      <c r="C4511" s="11" t="s">
        <v>18034</v>
      </c>
      <c r="D4511" s="2" t="s">
        <v>18035</v>
      </c>
      <c r="E4511" s="11" t="s">
        <v>18036</v>
      </c>
      <c r="F4511" s="11" t="s">
        <v>248</v>
      </c>
      <c r="G4511" s="2" t="s">
        <v>249</v>
      </c>
      <c r="H4511" s="4" t="n">
        <v>450747</v>
      </c>
      <c r="I4511" s="12" t="s">
        <v>18</v>
      </c>
    </row>
    <row r="4512" customFormat="false" ht="15" hidden="false" customHeight="false" outlineLevel="0" collapsed="false">
      <c r="A4512" s="1" t="n">
        <f aca="false">A4511+1</f>
        <v>4506</v>
      </c>
      <c r="B4512" s="11" t="s">
        <v>18037</v>
      </c>
      <c r="C4512" s="11" t="s">
        <v>18038</v>
      </c>
      <c r="D4512" s="2" t="s">
        <v>18039</v>
      </c>
      <c r="E4512" s="11" t="s">
        <v>18040</v>
      </c>
      <c r="F4512" s="11" t="s">
        <v>248</v>
      </c>
      <c r="G4512" s="2" t="s">
        <v>249</v>
      </c>
      <c r="H4512" s="4" t="n">
        <v>229938</v>
      </c>
      <c r="I4512" s="12" t="s">
        <v>18</v>
      </c>
    </row>
    <row r="4513" customFormat="false" ht="15" hidden="false" customHeight="false" outlineLevel="0" collapsed="false">
      <c r="A4513" s="1" t="n">
        <f aca="false">A4512+1</f>
        <v>4507</v>
      </c>
      <c r="B4513" s="11" t="s">
        <v>18041</v>
      </c>
      <c r="C4513" s="11" t="s">
        <v>18042</v>
      </c>
      <c r="D4513" s="2" t="s">
        <v>18043</v>
      </c>
      <c r="E4513" s="11" t="s">
        <v>18044</v>
      </c>
      <c r="F4513" s="11" t="s">
        <v>248</v>
      </c>
      <c r="G4513" s="2" t="s">
        <v>249</v>
      </c>
      <c r="H4513" s="4" t="n">
        <v>1308</v>
      </c>
      <c r="I4513" s="12" t="s">
        <v>18</v>
      </c>
    </row>
    <row r="4514" customFormat="false" ht="15" hidden="false" customHeight="false" outlineLevel="0" collapsed="false">
      <c r="A4514" s="1" t="n">
        <f aca="false">A4513+1</f>
        <v>4508</v>
      </c>
      <c r="B4514" s="11" t="s">
        <v>18045</v>
      </c>
      <c r="C4514" s="11" t="s">
        <v>18046</v>
      </c>
      <c r="D4514" s="2" t="s">
        <v>18047</v>
      </c>
      <c r="E4514" s="11" t="s">
        <v>18048</v>
      </c>
      <c r="F4514" s="11" t="s">
        <v>248</v>
      </c>
      <c r="G4514" s="2" t="s">
        <v>249</v>
      </c>
      <c r="H4514" s="4" t="n">
        <v>7373</v>
      </c>
      <c r="I4514" s="12" t="s">
        <v>18</v>
      </c>
    </row>
    <row r="4515" customFormat="false" ht="15" hidden="false" customHeight="false" outlineLevel="0" collapsed="false">
      <c r="A4515" s="1" t="n">
        <f aca="false">A4514+1</f>
        <v>4509</v>
      </c>
      <c r="B4515" s="11" t="s">
        <v>18049</v>
      </c>
      <c r="C4515" s="11" t="s">
        <v>18050</v>
      </c>
      <c r="D4515" s="2" t="s">
        <v>18051</v>
      </c>
      <c r="E4515" s="11" t="s">
        <v>18052</v>
      </c>
      <c r="F4515" s="11" t="s">
        <v>248</v>
      </c>
      <c r="G4515" s="2" t="s">
        <v>249</v>
      </c>
      <c r="H4515" s="4" t="n">
        <v>66</v>
      </c>
      <c r="I4515" s="12" t="s">
        <v>18</v>
      </c>
    </row>
    <row r="4516" customFormat="false" ht="15" hidden="false" customHeight="false" outlineLevel="0" collapsed="false">
      <c r="A4516" s="1" t="n">
        <f aca="false">A4515+1</f>
        <v>4510</v>
      </c>
      <c r="B4516" s="11" t="s">
        <v>18053</v>
      </c>
      <c r="C4516" s="11" t="s">
        <v>18054</v>
      </c>
      <c r="D4516" s="2" t="s">
        <v>18055</v>
      </c>
      <c r="E4516" s="11" t="s">
        <v>18056</v>
      </c>
      <c r="F4516" s="11" t="s">
        <v>248</v>
      </c>
      <c r="G4516" s="2" t="s">
        <v>249</v>
      </c>
      <c r="H4516" s="4" t="n">
        <v>359</v>
      </c>
      <c r="I4516" s="12" t="s">
        <v>18</v>
      </c>
    </row>
    <row r="4517" customFormat="false" ht="15" hidden="false" customHeight="false" outlineLevel="0" collapsed="false">
      <c r="A4517" s="1" t="n">
        <f aca="false">A4516+1</f>
        <v>4511</v>
      </c>
      <c r="B4517" s="11" t="s">
        <v>18057</v>
      </c>
      <c r="C4517" s="11" t="s">
        <v>18058</v>
      </c>
      <c r="D4517" s="2" t="s">
        <v>18059</v>
      </c>
      <c r="E4517" s="11" t="s">
        <v>18060</v>
      </c>
      <c r="F4517" s="11" t="s">
        <v>248</v>
      </c>
      <c r="G4517" s="2" t="s">
        <v>249</v>
      </c>
      <c r="H4517" s="4" t="n">
        <v>3465</v>
      </c>
      <c r="I4517" s="12" t="s">
        <v>18</v>
      </c>
    </row>
    <row r="4518" customFormat="false" ht="15" hidden="false" customHeight="false" outlineLevel="0" collapsed="false">
      <c r="A4518" s="1" t="n">
        <f aca="false">A4517+1</f>
        <v>4512</v>
      </c>
      <c r="B4518" s="11" t="s">
        <v>18061</v>
      </c>
      <c r="C4518" s="11" t="s">
        <v>18062</v>
      </c>
      <c r="D4518" s="2" t="s">
        <v>18063</v>
      </c>
      <c r="E4518" s="11" t="s">
        <v>18064</v>
      </c>
      <c r="F4518" s="11" t="s">
        <v>248</v>
      </c>
      <c r="G4518" s="2" t="s">
        <v>249</v>
      </c>
      <c r="H4518" s="4" t="n">
        <v>4234</v>
      </c>
      <c r="I4518" s="12" t="s">
        <v>18</v>
      </c>
    </row>
    <row r="4519" customFormat="false" ht="15" hidden="false" customHeight="false" outlineLevel="0" collapsed="false">
      <c r="A4519" s="1" t="n">
        <f aca="false">A4518+1</f>
        <v>4513</v>
      </c>
      <c r="B4519" s="11" t="s">
        <v>18065</v>
      </c>
      <c r="C4519" s="11" t="s">
        <v>18066</v>
      </c>
      <c r="D4519" s="2" t="s">
        <v>18067</v>
      </c>
      <c r="E4519" s="11" t="s">
        <v>18068</v>
      </c>
      <c r="F4519" s="11" t="s">
        <v>248</v>
      </c>
      <c r="G4519" s="2" t="s">
        <v>249</v>
      </c>
      <c r="H4519" s="4" t="n">
        <v>0</v>
      </c>
      <c r="I4519" s="12" t="s">
        <v>18</v>
      </c>
    </row>
    <row r="4520" customFormat="false" ht="15" hidden="false" customHeight="false" outlineLevel="0" collapsed="false">
      <c r="A4520" s="1" t="n">
        <f aca="false">A4519+1</f>
        <v>4514</v>
      </c>
      <c r="B4520" s="11" t="s">
        <v>18069</v>
      </c>
      <c r="C4520" s="11" t="s">
        <v>18070</v>
      </c>
      <c r="D4520" s="2" t="s">
        <v>18071</v>
      </c>
      <c r="E4520" s="11" t="s">
        <v>18072</v>
      </c>
      <c r="F4520" s="11" t="s">
        <v>248</v>
      </c>
      <c r="G4520" s="2" t="s">
        <v>249</v>
      </c>
      <c r="H4520" s="4" t="n">
        <v>71</v>
      </c>
      <c r="I4520" s="12" t="s">
        <v>18</v>
      </c>
    </row>
    <row r="4521" customFormat="false" ht="15" hidden="false" customHeight="false" outlineLevel="0" collapsed="false">
      <c r="A4521" s="1" t="n">
        <f aca="false">A4520+1</f>
        <v>4515</v>
      </c>
      <c r="B4521" s="11" t="s">
        <v>18073</v>
      </c>
      <c r="C4521" s="11" t="s">
        <v>18074</v>
      </c>
      <c r="D4521" s="2" t="s">
        <v>18075</v>
      </c>
      <c r="E4521" s="11" t="s">
        <v>18076</v>
      </c>
      <c r="F4521" s="11" t="s">
        <v>248</v>
      </c>
      <c r="G4521" s="2" t="s">
        <v>249</v>
      </c>
      <c r="H4521" s="4" t="n">
        <v>0</v>
      </c>
      <c r="I4521" s="12" t="s">
        <v>18</v>
      </c>
    </row>
    <row r="4522" customFormat="false" ht="15" hidden="false" customHeight="false" outlineLevel="0" collapsed="false">
      <c r="A4522" s="1" t="n">
        <f aca="false">A4521+1</f>
        <v>4516</v>
      </c>
      <c r="B4522" s="11" t="s">
        <v>18077</v>
      </c>
      <c r="C4522" s="11" t="s">
        <v>18078</v>
      </c>
      <c r="D4522" s="2" t="s">
        <v>18079</v>
      </c>
      <c r="E4522" s="11" t="s">
        <v>18080</v>
      </c>
      <c r="F4522" s="11" t="s">
        <v>248</v>
      </c>
      <c r="G4522" s="2" t="s">
        <v>249</v>
      </c>
      <c r="H4522" s="4" t="n">
        <v>11496</v>
      </c>
      <c r="I4522" s="12" t="s">
        <v>18</v>
      </c>
    </row>
    <row r="4523" customFormat="false" ht="15" hidden="false" customHeight="false" outlineLevel="0" collapsed="false">
      <c r="A4523" s="1" t="n">
        <f aca="false">A4522+1</f>
        <v>4517</v>
      </c>
      <c r="B4523" s="11" t="s">
        <v>18081</v>
      </c>
      <c r="C4523" s="11" t="s">
        <v>18082</v>
      </c>
      <c r="D4523" s="2" t="s">
        <v>18083</v>
      </c>
      <c r="E4523" s="11" t="s">
        <v>18084</v>
      </c>
      <c r="F4523" s="11" t="s">
        <v>248</v>
      </c>
      <c r="G4523" s="2" t="s">
        <v>249</v>
      </c>
      <c r="H4523" s="4" t="n">
        <v>826</v>
      </c>
      <c r="I4523" s="12" t="s">
        <v>18</v>
      </c>
    </row>
    <row r="4524" customFormat="false" ht="15" hidden="false" customHeight="false" outlineLevel="0" collapsed="false">
      <c r="A4524" s="1" t="n">
        <f aca="false">A4523+1</f>
        <v>4518</v>
      </c>
      <c r="B4524" s="11" t="s">
        <v>18085</v>
      </c>
      <c r="C4524" s="11" t="s">
        <v>18086</v>
      </c>
      <c r="D4524" s="2" t="s">
        <v>18087</v>
      </c>
      <c r="E4524" s="11" t="s">
        <v>18088</v>
      </c>
      <c r="F4524" s="11" t="s">
        <v>248</v>
      </c>
      <c r="G4524" s="2" t="s">
        <v>249</v>
      </c>
      <c r="H4524" s="4" t="n">
        <v>1493</v>
      </c>
      <c r="I4524" s="12" t="s">
        <v>18</v>
      </c>
    </row>
    <row r="4525" customFormat="false" ht="15" hidden="false" customHeight="false" outlineLevel="0" collapsed="false">
      <c r="A4525" s="1" t="n">
        <f aca="false">A4524+1</f>
        <v>4519</v>
      </c>
      <c r="B4525" s="11" t="s">
        <v>18089</v>
      </c>
      <c r="C4525" s="11" t="s">
        <v>18090</v>
      </c>
      <c r="D4525" s="2" t="s">
        <v>18091</v>
      </c>
      <c r="E4525" s="11" t="s">
        <v>18092</v>
      </c>
      <c r="F4525" s="11" t="s">
        <v>248</v>
      </c>
      <c r="G4525" s="2" t="s">
        <v>249</v>
      </c>
      <c r="H4525" s="4" t="n">
        <v>1615</v>
      </c>
      <c r="I4525" s="12" t="s">
        <v>18</v>
      </c>
    </row>
    <row r="4526" customFormat="false" ht="15" hidden="false" customHeight="false" outlineLevel="0" collapsed="false">
      <c r="A4526" s="1" t="n">
        <f aca="false">A4525+1</f>
        <v>4520</v>
      </c>
      <c r="B4526" s="11" t="s">
        <v>18093</v>
      </c>
      <c r="C4526" s="11" t="s">
        <v>18094</v>
      </c>
      <c r="D4526" s="2" t="s">
        <v>18095</v>
      </c>
      <c r="E4526" s="11" t="s">
        <v>18096</v>
      </c>
      <c r="F4526" s="11" t="s">
        <v>248</v>
      </c>
      <c r="G4526" s="2" t="s">
        <v>249</v>
      </c>
      <c r="H4526" s="4" t="n">
        <v>0</v>
      </c>
      <c r="I4526" s="12" t="s">
        <v>18</v>
      </c>
    </row>
    <row r="4527" customFormat="false" ht="15" hidden="false" customHeight="false" outlineLevel="0" collapsed="false">
      <c r="A4527" s="1" t="n">
        <f aca="false">A4526+1</f>
        <v>4521</v>
      </c>
      <c r="B4527" s="11" t="s">
        <v>18097</v>
      </c>
      <c r="C4527" s="11" t="s">
        <v>18098</v>
      </c>
      <c r="D4527" s="2" t="s">
        <v>18099</v>
      </c>
      <c r="E4527" s="11" t="s">
        <v>18100</v>
      </c>
      <c r="F4527" s="11" t="s">
        <v>248</v>
      </c>
      <c r="G4527" s="2" t="s">
        <v>249</v>
      </c>
      <c r="H4527" s="4" t="n">
        <v>1694</v>
      </c>
      <c r="I4527" s="12" t="s">
        <v>18</v>
      </c>
    </row>
    <row r="4528" customFormat="false" ht="15" hidden="false" customHeight="false" outlineLevel="0" collapsed="false">
      <c r="A4528" s="1" t="n">
        <f aca="false">A4527+1</f>
        <v>4522</v>
      </c>
      <c r="B4528" s="11" t="s">
        <v>18101</v>
      </c>
      <c r="C4528" s="11" t="s">
        <v>18102</v>
      </c>
      <c r="D4528" s="2" t="s">
        <v>18103</v>
      </c>
      <c r="E4528" s="11" t="s">
        <v>18104</v>
      </c>
      <c r="F4528" s="11" t="s">
        <v>248</v>
      </c>
      <c r="G4528" s="2" t="s">
        <v>249</v>
      </c>
      <c r="H4528" s="4" t="n">
        <v>30</v>
      </c>
      <c r="I4528" s="12" t="s">
        <v>18</v>
      </c>
    </row>
    <row r="4529" customFormat="false" ht="15" hidden="false" customHeight="false" outlineLevel="0" collapsed="false">
      <c r="A4529" s="1" t="n">
        <f aca="false">A4528+1</f>
        <v>4523</v>
      </c>
      <c r="B4529" s="11" t="s">
        <v>18105</v>
      </c>
      <c r="C4529" s="11" t="s">
        <v>18106</v>
      </c>
      <c r="D4529" s="2" t="s">
        <v>18107</v>
      </c>
      <c r="E4529" s="11" t="s">
        <v>18108</v>
      </c>
      <c r="F4529" s="11" t="s">
        <v>248</v>
      </c>
      <c r="G4529" s="2" t="s">
        <v>249</v>
      </c>
      <c r="H4529" s="4" t="n">
        <v>546</v>
      </c>
      <c r="I4529" s="12" t="s">
        <v>18</v>
      </c>
    </row>
    <row r="4530" customFormat="false" ht="15" hidden="false" customHeight="false" outlineLevel="0" collapsed="false">
      <c r="A4530" s="1" t="n">
        <f aca="false">A4529+1</f>
        <v>4524</v>
      </c>
      <c r="B4530" s="11" t="s">
        <v>18109</v>
      </c>
      <c r="C4530" s="11" t="s">
        <v>18110</v>
      </c>
      <c r="D4530" s="2" t="s">
        <v>18111</v>
      </c>
      <c r="E4530" s="11" t="s">
        <v>18112</v>
      </c>
      <c r="F4530" s="11" t="s">
        <v>248</v>
      </c>
      <c r="G4530" s="2" t="s">
        <v>249</v>
      </c>
      <c r="H4530" s="4" t="n">
        <v>784</v>
      </c>
      <c r="I4530" s="12" t="s">
        <v>18</v>
      </c>
    </row>
    <row r="4531" customFormat="false" ht="15" hidden="false" customHeight="false" outlineLevel="0" collapsed="false">
      <c r="A4531" s="1" t="n">
        <f aca="false">A4530+1</f>
        <v>4525</v>
      </c>
      <c r="B4531" s="11" t="s">
        <v>18113</v>
      </c>
      <c r="C4531" s="11" t="s">
        <v>18114</v>
      </c>
      <c r="D4531" s="2" t="s">
        <v>18115</v>
      </c>
      <c r="E4531" s="11" t="s">
        <v>18116</v>
      </c>
      <c r="F4531" s="11" t="s">
        <v>248</v>
      </c>
      <c r="G4531" s="2" t="s">
        <v>249</v>
      </c>
      <c r="H4531" s="4" t="n">
        <v>70</v>
      </c>
      <c r="I4531" s="12" t="s">
        <v>18</v>
      </c>
    </row>
    <row r="4532" customFormat="false" ht="15" hidden="false" customHeight="false" outlineLevel="0" collapsed="false">
      <c r="A4532" s="1" t="n">
        <f aca="false">A4531+1</f>
        <v>4526</v>
      </c>
      <c r="B4532" s="11" t="s">
        <v>18117</v>
      </c>
      <c r="C4532" s="11" t="s">
        <v>18118</v>
      </c>
      <c r="D4532" s="2" t="s">
        <v>18119</v>
      </c>
      <c r="E4532" s="11" t="s">
        <v>18120</v>
      </c>
      <c r="F4532" s="11" t="s">
        <v>248</v>
      </c>
      <c r="G4532" s="2" t="s">
        <v>249</v>
      </c>
      <c r="H4532" s="4" t="n">
        <v>553</v>
      </c>
      <c r="I4532" s="12" t="s">
        <v>18</v>
      </c>
    </row>
    <row r="4533" customFormat="false" ht="15" hidden="false" customHeight="false" outlineLevel="0" collapsed="false">
      <c r="A4533" s="1" t="n">
        <f aca="false">A4532+1</f>
        <v>4527</v>
      </c>
      <c r="B4533" s="11" t="s">
        <v>18121</v>
      </c>
      <c r="C4533" s="11" t="s">
        <v>18122</v>
      </c>
      <c r="D4533" s="2" t="s">
        <v>18123</v>
      </c>
      <c r="E4533" s="11" t="s">
        <v>18124</v>
      </c>
      <c r="F4533" s="11" t="s">
        <v>248</v>
      </c>
      <c r="G4533" s="2" t="s">
        <v>249</v>
      </c>
      <c r="H4533" s="4" t="n">
        <v>1862</v>
      </c>
      <c r="I4533" s="12" t="s">
        <v>18</v>
      </c>
    </row>
    <row r="4534" customFormat="false" ht="15" hidden="false" customHeight="false" outlineLevel="0" collapsed="false">
      <c r="A4534" s="1" t="n">
        <f aca="false">A4533+1</f>
        <v>4528</v>
      </c>
      <c r="B4534" s="11" t="s">
        <v>18125</v>
      </c>
      <c r="C4534" s="11" t="s">
        <v>18126</v>
      </c>
      <c r="D4534" s="2" t="s">
        <v>18127</v>
      </c>
      <c r="E4534" s="11" t="s">
        <v>18128</v>
      </c>
      <c r="F4534" s="11" t="s">
        <v>248</v>
      </c>
      <c r="G4534" s="2" t="s">
        <v>249</v>
      </c>
      <c r="H4534" s="4" t="n">
        <v>1548</v>
      </c>
      <c r="I4534" s="12" t="s">
        <v>18</v>
      </c>
    </row>
    <row r="4535" customFormat="false" ht="15" hidden="false" customHeight="false" outlineLevel="0" collapsed="false">
      <c r="A4535" s="1" t="n">
        <f aca="false">A4534+1</f>
        <v>4529</v>
      </c>
      <c r="B4535" s="11" t="s">
        <v>18129</v>
      </c>
      <c r="C4535" s="11" t="s">
        <v>18130</v>
      </c>
      <c r="D4535" s="2" t="s">
        <v>18131</v>
      </c>
      <c r="E4535" s="11" t="s">
        <v>18132</v>
      </c>
      <c r="F4535" s="11" t="s">
        <v>248</v>
      </c>
      <c r="G4535" s="2" t="s">
        <v>249</v>
      </c>
      <c r="H4535" s="4" t="n">
        <v>2657</v>
      </c>
      <c r="I4535" s="12" t="s">
        <v>18</v>
      </c>
    </row>
    <row r="4536" customFormat="false" ht="15" hidden="false" customHeight="false" outlineLevel="0" collapsed="false">
      <c r="A4536" s="1" t="n">
        <f aca="false">A4535+1</f>
        <v>4530</v>
      </c>
      <c r="B4536" s="11" t="s">
        <v>18133</v>
      </c>
      <c r="C4536" s="11" t="s">
        <v>18134</v>
      </c>
      <c r="D4536" s="2" t="s">
        <v>18135</v>
      </c>
      <c r="E4536" s="11" t="s">
        <v>18136</v>
      </c>
      <c r="F4536" s="11" t="s">
        <v>248</v>
      </c>
      <c r="G4536" s="2" t="s">
        <v>249</v>
      </c>
      <c r="H4536" s="4" t="n">
        <v>5870</v>
      </c>
      <c r="I4536" s="12" t="s">
        <v>18</v>
      </c>
    </row>
    <row r="4537" customFormat="false" ht="15" hidden="false" customHeight="false" outlineLevel="0" collapsed="false">
      <c r="A4537" s="1" t="n">
        <f aca="false">A4536+1</f>
        <v>4531</v>
      </c>
      <c r="B4537" s="11" t="s">
        <v>18137</v>
      </c>
      <c r="C4537" s="11" t="s">
        <v>18138</v>
      </c>
      <c r="D4537" s="2" t="s">
        <v>18139</v>
      </c>
      <c r="E4537" s="11" t="s">
        <v>18140</v>
      </c>
      <c r="F4537" s="11" t="s">
        <v>248</v>
      </c>
      <c r="G4537" s="2" t="s">
        <v>249</v>
      </c>
      <c r="H4537" s="4" t="n">
        <v>109</v>
      </c>
      <c r="I4537" s="12" t="s">
        <v>18</v>
      </c>
    </row>
    <row r="4538" customFormat="false" ht="15" hidden="false" customHeight="false" outlineLevel="0" collapsed="false">
      <c r="A4538" s="1" t="n">
        <f aca="false">A4537+1</f>
        <v>4532</v>
      </c>
      <c r="B4538" s="11" t="s">
        <v>18141</v>
      </c>
      <c r="C4538" s="11" t="s">
        <v>18142</v>
      </c>
      <c r="D4538" s="2" t="s">
        <v>18143</v>
      </c>
      <c r="E4538" s="11" t="s">
        <v>18144</v>
      </c>
      <c r="F4538" s="11" t="s">
        <v>248</v>
      </c>
      <c r="G4538" s="2" t="s">
        <v>249</v>
      </c>
      <c r="H4538" s="4" t="n">
        <v>21910</v>
      </c>
      <c r="I4538" s="12" t="s">
        <v>18</v>
      </c>
    </row>
    <row r="4539" customFormat="false" ht="15" hidden="false" customHeight="false" outlineLevel="0" collapsed="false">
      <c r="A4539" s="1" t="n">
        <f aca="false">A4538+1</f>
        <v>4533</v>
      </c>
      <c r="B4539" s="11" t="s">
        <v>18145</v>
      </c>
      <c r="C4539" s="11" t="s">
        <v>18146</v>
      </c>
      <c r="D4539" s="2" t="s">
        <v>18147</v>
      </c>
      <c r="E4539" s="11" t="s">
        <v>18148</v>
      </c>
      <c r="F4539" s="11" t="s">
        <v>248</v>
      </c>
      <c r="G4539" s="2" t="s">
        <v>249</v>
      </c>
      <c r="H4539" s="4" t="n">
        <v>51</v>
      </c>
      <c r="I4539" s="12" t="s">
        <v>18</v>
      </c>
    </row>
    <row r="4540" customFormat="false" ht="15" hidden="false" customHeight="false" outlineLevel="0" collapsed="false">
      <c r="A4540" s="1" t="n">
        <f aca="false">A4539+1</f>
        <v>4534</v>
      </c>
      <c r="B4540" s="11" t="s">
        <v>18149</v>
      </c>
      <c r="C4540" s="11" t="s">
        <v>18150</v>
      </c>
      <c r="D4540" s="2" t="s">
        <v>18151</v>
      </c>
      <c r="E4540" s="11" t="s">
        <v>18152</v>
      </c>
      <c r="F4540" s="11" t="s">
        <v>248</v>
      </c>
      <c r="G4540" s="2" t="s">
        <v>249</v>
      </c>
      <c r="H4540" s="4" t="n">
        <v>4106</v>
      </c>
      <c r="I4540" s="12" t="s">
        <v>18</v>
      </c>
    </row>
    <row r="4541" customFormat="false" ht="15" hidden="false" customHeight="false" outlineLevel="0" collapsed="false">
      <c r="A4541" s="1" t="n">
        <f aca="false">A4540+1</f>
        <v>4535</v>
      </c>
      <c r="B4541" s="11" t="s">
        <v>18153</v>
      </c>
      <c r="C4541" s="11" t="s">
        <v>18154</v>
      </c>
      <c r="D4541" s="2" t="s">
        <v>18155</v>
      </c>
      <c r="E4541" s="11" t="s">
        <v>18156</v>
      </c>
      <c r="F4541" s="11" t="s">
        <v>248</v>
      </c>
      <c r="G4541" s="2" t="s">
        <v>249</v>
      </c>
      <c r="H4541" s="4" t="n">
        <v>260</v>
      </c>
      <c r="I4541" s="12" t="s">
        <v>18</v>
      </c>
    </row>
    <row r="4542" customFormat="false" ht="15" hidden="false" customHeight="false" outlineLevel="0" collapsed="false">
      <c r="A4542" s="1" t="n">
        <f aca="false">A4541+1</f>
        <v>4536</v>
      </c>
      <c r="B4542" s="11" t="s">
        <v>18157</v>
      </c>
      <c r="C4542" s="11" t="s">
        <v>18158</v>
      </c>
      <c r="D4542" s="2" t="s">
        <v>18159</v>
      </c>
      <c r="E4542" s="11" t="s">
        <v>18160</v>
      </c>
      <c r="F4542" s="11" t="s">
        <v>248</v>
      </c>
      <c r="G4542" s="2" t="s">
        <v>249</v>
      </c>
      <c r="H4542" s="4" t="n">
        <v>1825</v>
      </c>
      <c r="I4542" s="12" t="s">
        <v>18</v>
      </c>
    </row>
    <row r="4543" customFormat="false" ht="15" hidden="false" customHeight="false" outlineLevel="0" collapsed="false">
      <c r="A4543" s="1" t="n">
        <f aca="false">A4542+1</f>
        <v>4537</v>
      </c>
      <c r="B4543" s="11" t="s">
        <v>18161</v>
      </c>
      <c r="C4543" s="11" t="s">
        <v>18162</v>
      </c>
      <c r="D4543" s="2" t="s">
        <v>18163</v>
      </c>
      <c r="E4543" s="11" t="s">
        <v>18164</v>
      </c>
      <c r="F4543" s="11" t="s">
        <v>248</v>
      </c>
      <c r="G4543" s="2" t="s">
        <v>249</v>
      </c>
      <c r="H4543" s="4" t="n">
        <v>3456</v>
      </c>
      <c r="I4543" s="12" t="s">
        <v>18</v>
      </c>
    </row>
    <row r="4544" customFormat="false" ht="15" hidden="false" customHeight="false" outlineLevel="0" collapsed="false">
      <c r="A4544" s="1" t="n">
        <f aca="false">A4543+1</f>
        <v>4538</v>
      </c>
      <c r="B4544" s="11" t="s">
        <v>18165</v>
      </c>
      <c r="C4544" s="11" t="s">
        <v>18166</v>
      </c>
      <c r="D4544" s="2" t="s">
        <v>18167</v>
      </c>
      <c r="E4544" s="11" t="s">
        <v>18168</v>
      </c>
      <c r="F4544" s="11" t="s">
        <v>248</v>
      </c>
      <c r="G4544" s="2" t="s">
        <v>249</v>
      </c>
      <c r="H4544" s="4" t="n">
        <v>17</v>
      </c>
      <c r="I4544" s="12" t="s">
        <v>18</v>
      </c>
    </row>
    <row r="4545" customFormat="false" ht="15" hidden="false" customHeight="false" outlineLevel="0" collapsed="false">
      <c r="A4545" s="1" t="n">
        <f aca="false">A4544+1</f>
        <v>4539</v>
      </c>
      <c r="B4545" s="11" t="s">
        <v>18169</v>
      </c>
      <c r="C4545" s="11" t="s">
        <v>18170</v>
      </c>
      <c r="D4545" s="2" t="s">
        <v>18171</v>
      </c>
      <c r="E4545" s="11" t="s">
        <v>18172</v>
      </c>
      <c r="F4545" s="11" t="s">
        <v>248</v>
      </c>
      <c r="G4545" s="2" t="s">
        <v>249</v>
      </c>
      <c r="H4545" s="4" t="n">
        <v>103</v>
      </c>
      <c r="I4545" s="12" t="s">
        <v>18</v>
      </c>
    </row>
    <row r="4546" customFormat="false" ht="15" hidden="false" customHeight="false" outlineLevel="0" collapsed="false">
      <c r="A4546" s="1" t="n">
        <f aca="false">A4545+1</f>
        <v>4540</v>
      </c>
      <c r="B4546" s="11" t="s">
        <v>18173</v>
      </c>
      <c r="C4546" s="11" t="s">
        <v>18174</v>
      </c>
      <c r="D4546" s="2" t="s">
        <v>18175</v>
      </c>
      <c r="E4546" s="11" t="s">
        <v>18176</v>
      </c>
      <c r="F4546" s="11" t="s">
        <v>248</v>
      </c>
      <c r="G4546" s="2" t="s">
        <v>249</v>
      </c>
      <c r="H4546" s="4" t="n">
        <v>143</v>
      </c>
      <c r="I4546" s="12" t="s">
        <v>18</v>
      </c>
    </row>
    <row r="4547" customFormat="false" ht="15" hidden="false" customHeight="false" outlineLevel="0" collapsed="false">
      <c r="A4547" s="1" t="n">
        <f aca="false">A4546+1</f>
        <v>4541</v>
      </c>
      <c r="B4547" s="11" t="s">
        <v>18177</v>
      </c>
      <c r="C4547" s="11" t="s">
        <v>18178</v>
      </c>
      <c r="D4547" s="2" t="s">
        <v>18179</v>
      </c>
      <c r="E4547" s="11" t="s">
        <v>18180</v>
      </c>
      <c r="F4547" s="11" t="s">
        <v>248</v>
      </c>
      <c r="G4547" s="2" t="s">
        <v>249</v>
      </c>
      <c r="H4547" s="4" t="n">
        <v>87717</v>
      </c>
      <c r="I4547" s="12" t="s">
        <v>18</v>
      </c>
    </row>
    <row r="4548" customFormat="false" ht="15" hidden="false" customHeight="false" outlineLevel="0" collapsed="false">
      <c r="A4548" s="1" t="n">
        <f aca="false">A4547+1</f>
        <v>4542</v>
      </c>
      <c r="B4548" s="11" t="s">
        <v>18181</v>
      </c>
      <c r="C4548" s="11" t="s">
        <v>18182</v>
      </c>
      <c r="D4548" s="2" t="s">
        <v>18183</v>
      </c>
      <c r="E4548" s="11" t="s">
        <v>18184</v>
      </c>
      <c r="F4548" s="11" t="s">
        <v>248</v>
      </c>
      <c r="G4548" s="2" t="s">
        <v>249</v>
      </c>
      <c r="H4548" s="4" t="n">
        <v>1930</v>
      </c>
      <c r="I4548" s="12" t="s">
        <v>18</v>
      </c>
    </row>
    <row r="4549" customFormat="false" ht="15" hidden="false" customHeight="false" outlineLevel="0" collapsed="false">
      <c r="A4549" s="1" t="n">
        <f aca="false">A4548+1</f>
        <v>4543</v>
      </c>
      <c r="B4549" s="11" t="s">
        <v>18185</v>
      </c>
      <c r="C4549" s="11" t="s">
        <v>18186</v>
      </c>
      <c r="D4549" s="2" t="s">
        <v>18187</v>
      </c>
      <c r="E4549" s="11" t="s">
        <v>18188</v>
      </c>
      <c r="F4549" s="11" t="s">
        <v>248</v>
      </c>
      <c r="G4549" s="2" t="s">
        <v>249</v>
      </c>
      <c r="H4549" s="4" t="n">
        <v>0</v>
      </c>
      <c r="I4549" s="12" t="s">
        <v>18</v>
      </c>
    </row>
    <row r="4550" customFormat="false" ht="15" hidden="false" customHeight="false" outlineLevel="0" collapsed="false">
      <c r="A4550" s="1" t="n">
        <f aca="false">A4549+1</f>
        <v>4544</v>
      </c>
      <c r="B4550" s="11" t="s">
        <v>18189</v>
      </c>
      <c r="C4550" s="11" t="s">
        <v>18190</v>
      </c>
      <c r="D4550" s="2" t="s">
        <v>18191</v>
      </c>
      <c r="E4550" s="11" t="s">
        <v>18192</v>
      </c>
      <c r="F4550" s="11" t="s">
        <v>248</v>
      </c>
      <c r="G4550" s="2" t="s">
        <v>249</v>
      </c>
      <c r="H4550" s="4" t="n">
        <v>719</v>
      </c>
      <c r="I4550" s="12" t="s">
        <v>18</v>
      </c>
    </row>
    <row r="4551" customFormat="false" ht="15" hidden="false" customHeight="false" outlineLevel="0" collapsed="false">
      <c r="A4551" s="1" t="n">
        <f aca="false">A4550+1</f>
        <v>4545</v>
      </c>
      <c r="B4551" s="11" t="s">
        <v>18193</v>
      </c>
      <c r="C4551" s="11" t="s">
        <v>18194</v>
      </c>
      <c r="D4551" s="2" t="s">
        <v>18195</v>
      </c>
      <c r="E4551" s="11" t="s">
        <v>18196</v>
      </c>
      <c r="F4551" s="11" t="s">
        <v>248</v>
      </c>
      <c r="G4551" s="2" t="s">
        <v>249</v>
      </c>
      <c r="H4551" s="4" t="n">
        <v>75</v>
      </c>
      <c r="I4551" s="12" t="s">
        <v>18</v>
      </c>
    </row>
    <row r="4552" customFormat="false" ht="15" hidden="false" customHeight="false" outlineLevel="0" collapsed="false">
      <c r="A4552" s="1" t="n">
        <f aca="false">A4551+1</f>
        <v>4546</v>
      </c>
      <c r="B4552" s="11" t="s">
        <v>18197</v>
      </c>
      <c r="C4552" s="11" t="s">
        <v>18198</v>
      </c>
      <c r="D4552" s="2" t="s">
        <v>18199</v>
      </c>
      <c r="E4552" s="11" t="s">
        <v>18200</v>
      </c>
      <c r="F4552" s="11" t="s">
        <v>248</v>
      </c>
      <c r="G4552" s="2" t="s">
        <v>249</v>
      </c>
      <c r="H4552" s="4" t="n">
        <v>0</v>
      </c>
      <c r="I4552" s="12" t="s">
        <v>18</v>
      </c>
    </row>
    <row r="4553" customFormat="false" ht="15" hidden="false" customHeight="false" outlineLevel="0" collapsed="false">
      <c r="A4553" s="1" t="n">
        <f aca="false">A4552+1</f>
        <v>4547</v>
      </c>
      <c r="B4553" s="11" t="s">
        <v>18201</v>
      </c>
      <c r="C4553" s="11" t="s">
        <v>18202</v>
      </c>
      <c r="D4553" s="2" t="s">
        <v>18203</v>
      </c>
      <c r="E4553" s="11" t="s">
        <v>18204</v>
      </c>
      <c r="F4553" s="11" t="s">
        <v>248</v>
      </c>
      <c r="G4553" s="2" t="s">
        <v>249</v>
      </c>
      <c r="H4553" s="4" t="n">
        <v>741</v>
      </c>
      <c r="I4553" s="12" t="s">
        <v>18</v>
      </c>
    </row>
    <row r="4554" customFormat="false" ht="15" hidden="false" customHeight="false" outlineLevel="0" collapsed="false">
      <c r="A4554" s="1" t="n">
        <f aca="false">A4553+1</f>
        <v>4548</v>
      </c>
      <c r="B4554" s="11" t="s">
        <v>18205</v>
      </c>
      <c r="C4554" s="11" t="s">
        <v>18206</v>
      </c>
      <c r="D4554" s="2" t="s">
        <v>18207</v>
      </c>
      <c r="E4554" s="11" t="s">
        <v>18208</v>
      </c>
      <c r="F4554" s="11" t="s">
        <v>248</v>
      </c>
      <c r="G4554" s="2" t="s">
        <v>249</v>
      </c>
      <c r="H4554" s="4" t="n">
        <v>63</v>
      </c>
      <c r="I4554" s="12" t="s">
        <v>18</v>
      </c>
    </row>
    <row r="4555" customFormat="false" ht="15" hidden="false" customHeight="false" outlineLevel="0" collapsed="false">
      <c r="A4555" s="1" t="n">
        <f aca="false">A4554+1</f>
        <v>4549</v>
      </c>
      <c r="B4555" s="11" t="s">
        <v>18209</v>
      </c>
      <c r="C4555" s="11" t="s">
        <v>18210</v>
      </c>
      <c r="D4555" s="2" t="s">
        <v>18211</v>
      </c>
      <c r="E4555" s="11" t="s">
        <v>18212</v>
      </c>
      <c r="F4555" s="11" t="s">
        <v>248</v>
      </c>
      <c r="G4555" s="2" t="s">
        <v>249</v>
      </c>
      <c r="H4555" s="4" t="n">
        <v>104</v>
      </c>
      <c r="I4555" s="12" t="s">
        <v>18</v>
      </c>
    </row>
    <row r="4556" customFormat="false" ht="15" hidden="false" customHeight="false" outlineLevel="0" collapsed="false">
      <c r="A4556" s="1" t="n">
        <f aca="false">A4555+1</f>
        <v>4550</v>
      </c>
      <c r="B4556" s="11" t="s">
        <v>18213</v>
      </c>
      <c r="C4556" s="11" t="s">
        <v>18214</v>
      </c>
      <c r="D4556" s="2" t="s">
        <v>18215</v>
      </c>
      <c r="E4556" s="11" t="s">
        <v>18216</v>
      </c>
      <c r="F4556" s="11" t="s">
        <v>248</v>
      </c>
      <c r="G4556" s="2" t="s">
        <v>249</v>
      </c>
      <c r="H4556" s="4" t="n">
        <v>0</v>
      </c>
      <c r="I4556" s="12" t="s">
        <v>18</v>
      </c>
    </row>
    <row r="4557" customFormat="false" ht="15" hidden="false" customHeight="false" outlineLevel="0" collapsed="false">
      <c r="A4557" s="1" t="n">
        <f aca="false">A4556+1</f>
        <v>4551</v>
      </c>
      <c r="B4557" s="11" t="s">
        <v>18217</v>
      </c>
      <c r="C4557" s="11" t="s">
        <v>18218</v>
      </c>
      <c r="D4557" s="2" t="s">
        <v>18219</v>
      </c>
      <c r="E4557" s="11" t="s">
        <v>18220</v>
      </c>
      <c r="F4557" s="11" t="s">
        <v>248</v>
      </c>
      <c r="G4557" s="2" t="s">
        <v>249</v>
      </c>
      <c r="H4557" s="4" t="n">
        <v>82</v>
      </c>
      <c r="I4557" s="12" t="s">
        <v>18</v>
      </c>
    </row>
    <row r="4558" customFormat="false" ht="15" hidden="false" customHeight="false" outlineLevel="0" collapsed="false">
      <c r="A4558" s="1" t="n">
        <f aca="false">A4557+1</f>
        <v>4552</v>
      </c>
      <c r="B4558" s="11" t="s">
        <v>18221</v>
      </c>
      <c r="C4558" s="11" t="s">
        <v>18222</v>
      </c>
      <c r="D4558" s="2" t="s">
        <v>18223</v>
      </c>
      <c r="E4558" s="11" t="s">
        <v>18224</v>
      </c>
      <c r="F4558" s="11" t="s">
        <v>248</v>
      </c>
      <c r="G4558" s="2" t="s">
        <v>249</v>
      </c>
      <c r="H4558" s="4" t="n">
        <v>86</v>
      </c>
      <c r="I4558" s="12" t="s">
        <v>18</v>
      </c>
    </row>
    <row r="4559" customFormat="false" ht="15" hidden="false" customHeight="false" outlineLevel="0" collapsed="false">
      <c r="A4559" s="1" t="n">
        <f aca="false">A4558+1</f>
        <v>4553</v>
      </c>
      <c r="B4559" s="11" t="s">
        <v>18225</v>
      </c>
      <c r="C4559" s="11" t="s">
        <v>18226</v>
      </c>
      <c r="D4559" s="2" t="s">
        <v>18227</v>
      </c>
      <c r="E4559" s="11" t="s">
        <v>18228</v>
      </c>
      <c r="F4559" s="11" t="s">
        <v>248</v>
      </c>
      <c r="G4559" s="2" t="s">
        <v>249</v>
      </c>
      <c r="H4559" s="4" t="n">
        <v>22746</v>
      </c>
      <c r="I4559" s="12" t="s">
        <v>18</v>
      </c>
    </row>
    <row r="4560" customFormat="false" ht="15" hidden="false" customHeight="false" outlineLevel="0" collapsed="false">
      <c r="A4560" s="1" t="n">
        <f aca="false">A4559+1</f>
        <v>4554</v>
      </c>
      <c r="B4560" s="11" t="s">
        <v>18229</v>
      </c>
      <c r="C4560" s="11" t="s">
        <v>18230</v>
      </c>
      <c r="D4560" s="2" t="s">
        <v>18231</v>
      </c>
      <c r="E4560" s="11" t="s">
        <v>18232</v>
      </c>
      <c r="F4560" s="11" t="s">
        <v>248</v>
      </c>
      <c r="G4560" s="2" t="s">
        <v>249</v>
      </c>
      <c r="H4560" s="4" t="n">
        <v>263</v>
      </c>
      <c r="I4560" s="12" t="s">
        <v>18</v>
      </c>
    </row>
    <row r="4561" customFormat="false" ht="15" hidden="false" customHeight="false" outlineLevel="0" collapsed="false">
      <c r="A4561" s="1" t="n">
        <f aca="false">A4560+1</f>
        <v>4555</v>
      </c>
      <c r="B4561" s="11" t="s">
        <v>18233</v>
      </c>
      <c r="C4561" s="11" t="s">
        <v>18234</v>
      </c>
      <c r="D4561" s="2" t="s">
        <v>18235</v>
      </c>
      <c r="E4561" s="11" t="s">
        <v>18236</v>
      </c>
      <c r="F4561" s="11" t="s">
        <v>248</v>
      </c>
      <c r="G4561" s="2" t="s">
        <v>249</v>
      </c>
      <c r="H4561" s="4" t="n">
        <v>390</v>
      </c>
      <c r="I4561" s="12" t="s">
        <v>18</v>
      </c>
    </row>
    <row r="4562" customFormat="false" ht="15" hidden="false" customHeight="false" outlineLevel="0" collapsed="false">
      <c r="A4562" s="1" t="n">
        <f aca="false">A4561+1</f>
        <v>4556</v>
      </c>
      <c r="B4562" s="11" t="s">
        <v>18237</v>
      </c>
      <c r="C4562" s="11" t="s">
        <v>18238</v>
      </c>
      <c r="D4562" s="2" t="s">
        <v>18239</v>
      </c>
      <c r="E4562" s="11" t="s">
        <v>18240</v>
      </c>
      <c r="F4562" s="11" t="s">
        <v>248</v>
      </c>
      <c r="G4562" s="2" t="s">
        <v>249</v>
      </c>
      <c r="H4562" s="4" t="n">
        <v>3105</v>
      </c>
      <c r="I4562" s="12" t="s">
        <v>18</v>
      </c>
    </row>
    <row r="4563" customFormat="false" ht="15" hidden="false" customHeight="false" outlineLevel="0" collapsed="false">
      <c r="A4563" s="1" t="n">
        <f aca="false">A4562+1</f>
        <v>4557</v>
      </c>
      <c r="B4563" s="11" t="s">
        <v>18241</v>
      </c>
      <c r="C4563" s="11" t="s">
        <v>18242</v>
      </c>
      <c r="D4563" s="2" t="s">
        <v>18243</v>
      </c>
      <c r="E4563" s="11" t="s">
        <v>18244</v>
      </c>
      <c r="F4563" s="11" t="s">
        <v>248</v>
      </c>
      <c r="G4563" s="2" t="s">
        <v>249</v>
      </c>
      <c r="H4563" s="4" t="n">
        <v>844</v>
      </c>
      <c r="I4563" s="12" t="s">
        <v>18</v>
      </c>
    </row>
    <row r="4564" customFormat="false" ht="15" hidden="false" customHeight="false" outlineLevel="0" collapsed="false">
      <c r="A4564" s="1" t="n">
        <f aca="false">A4563+1</f>
        <v>4558</v>
      </c>
      <c r="B4564" s="11" t="s">
        <v>18245</v>
      </c>
      <c r="C4564" s="11" t="s">
        <v>18246</v>
      </c>
      <c r="D4564" s="2" t="s">
        <v>18247</v>
      </c>
      <c r="E4564" s="11" t="s">
        <v>18248</v>
      </c>
      <c r="F4564" s="11" t="s">
        <v>248</v>
      </c>
      <c r="G4564" s="2" t="s">
        <v>249</v>
      </c>
      <c r="H4564" s="4" t="n">
        <v>247</v>
      </c>
      <c r="I4564" s="12" t="s">
        <v>18</v>
      </c>
    </row>
    <row r="4565" customFormat="false" ht="15" hidden="false" customHeight="false" outlineLevel="0" collapsed="false">
      <c r="A4565" s="1" t="n">
        <f aca="false">A4564+1</f>
        <v>4559</v>
      </c>
      <c r="B4565" s="11" t="s">
        <v>18249</v>
      </c>
      <c r="C4565" s="11" t="s">
        <v>18250</v>
      </c>
      <c r="D4565" s="2" t="s">
        <v>18251</v>
      </c>
      <c r="E4565" s="11" t="s">
        <v>18252</v>
      </c>
      <c r="F4565" s="11" t="s">
        <v>248</v>
      </c>
      <c r="G4565" s="2" t="s">
        <v>249</v>
      </c>
      <c r="H4565" s="4" t="n">
        <v>55</v>
      </c>
      <c r="I4565" s="12" t="s">
        <v>18</v>
      </c>
    </row>
    <row r="4566" customFormat="false" ht="15" hidden="false" customHeight="false" outlineLevel="0" collapsed="false">
      <c r="A4566" s="1" t="n">
        <f aca="false">A4565+1</f>
        <v>4560</v>
      </c>
      <c r="B4566" s="11" t="s">
        <v>18253</v>
      </c>
      <c r="C4566" s="11" t="s">
        <v>18254</v>
      </c>
      <c r="D4566" s="2" t="s">
        <v>18255</v>
      </c>
      <c r="E4566" s="11" t="s">
        <v>18256</v>
      </c>
      <c r="F4566" s="11" t="s">
        <v>248</v>
      </c>
      <c r="G4566" s="2" t="s">
        <v>249</v>
      </c>
      <c r="H4566" s="4" t="n">
        <v>1132</v>
      </c>
      <c r="I4566" s="12" t="s">
        <v>18</v>
      </c>
    </row>
    <row r="4567" customFormat="false" ht="15" hidden="false" customHeight="false" outlineLevel="0" collapsed="false">
      <c r="A4567" s="1" t="n">
        <f aca="false">A4566+1</f>
        <v>4561</v>
      </c>
      <c r="B4567" s="11" t="s">
        <v>18257</v>
      </c>
      <c r="C4567" s="11" t="s">
        <v>18258</v>
      </c>
      <c r="D4567" s="2" t="s">
        <v>18259</v>
      </c>
      <c r="E4567" s="11" t="s">
        <v>18260</v>
      </c>
      <c r="F4567" s="11" t="s">
        <v>248</v>
      </c>
      <c r="G4567" s="2" t="s">
        <v>249</v>
      </c>
      <c r="H4567" s="4" t="n">
        <v>1416</v>
      </c>
      <c r="I4567" s="12" t="s">
        <v>18</v>
      </c>
    </row>
    <row r="4568" customFormat="false" ht="15" hidden="false" customHeight="false" outlineLevel="0" collapsed="false">
      <c r="A4568" s="1" t="n">
        <f aca="false">A4567+1</f>
        <v>4562</v>
      </c>
      <c r="B4568" s="11" t="s">
        <v>18261</v>
      </c>
      <c r="C4568" s="11" t="s">
        <v>18262</v>
      </c>
      <c r="D4568" s="2" t="s">
        <v>18263</v>
      </c>
      <c r="E4568" s="11" t="s">
        <v>18264</v>
      </c>
      <c r="F4568" s="11" t="s">
        <v>248</v>
      </c>
      <c r="G4568" s="2" t="s">
        <v>249</v>
      </c>
      <c r="H4568" s="4" t="n">
        <v>430</v>
      </c>
      <c r="I4568" s="12" t="s">
        <v>18</v>
      </c>
    </row>
    <row r="4569" customFormat="false" ht="15" hidden="false" customHeight="false" outlineLevel="0" collapsed="false">
      <c r="A4569" s="1" t="n">
        <f aca="false">A4568+1</f>
        <v>4563</v>
      </c>
      <c r="B4569" s="11" t="s">
        <v>18265</v>
      </c>
      <c r="C4569" s="11" t="s">
        <v>18266</v>
      </c>
      <c r="D4569" s="2" t="s">
        <v>18267</v>
      </c>
      <c r="E4569" s="11" t="s">
        <v>18268</v>
      </c>
      <c r="F4569" s="11" t="s">
        <v>248</v>
      </c>
      <c r="G4569" s="2" t="s">
        <v>249</v>
      </c>
      <c r="H4569" s="4" t="n">
        <v>108</v>
      </c>
      <c r="I4569" s="12" t="s">
        <v>18</v>
      </c>
    </row>
    <row r="4570" customFormat="false" ht="15" hidden="false" customHeight="false" outlineLevel="0" collapsed="false">
      <c r="A4570" s="1" t="n">
        <f aca="false">A4569+1</f>
        <v>4564</v>
      </c>
      <c r="B4570" s="11" t="s">
        <v>18269</v>
      </c>
      <c r="C4570" s="11" t="s">
        <v>18270</v>
      </c>
      <c r="D4570" s="2" t="s">
        <v>18271</v>
      </c>
      <c r="E4570" s="11" t="s">
        <v>18272</v>
      </c>
      <c r="F4570" s="11" t="s">
        <v>248</v>
      </c>
      <c r="G4570" s="2" t="s">
        <v>249</v>
      </c>
      <c r="H4570" s="4" t="n">
        <v>354</v>
      </c>
      <c r="I4570" s="12" t="s">
        <v>18</v>
      </c>
    </row>
    <row r="4571" customFormat="false" ht="15" hidden="false" customHeight="false" outlineLevel="0" collapsed="false">
      <c r="A4571" s="1" t="n">
        <f aca="false">A4570+1</f>
        <v>4565</v>
      </c>
      <c r="B4571" s="11" t="s">
        <v>18273</v>
      </c>
      <c r="C4571" s="11" t="s">
        <v>18274</v>
      </c>
      <c r="D4571" s="2" t="s">
        <v>18275</v>
      </c>
      <c r="E4571" s="11" t="s">
        <v>18276</v>
      </c>
      <c r="F4571" s="11" t="s">
        <v>248</v>
      </c>
      <c r="G4571" s="2" t="s">
        <v>249</v>
      </c>
      <c r="H4571" s="4" t="n">
        <v>670</v>
      </c>
      <c r="I4571" s="12" t="s">
        <v>18</v>
      </c>
    </row>
    <row r="4572" customFormat="false" ht="15" hidden="false" customHeight="false" outlineLevel="0" collapsed="false">
      <c r="A4572" s="1" t="n">
        <f aca="false">A4571+1</f>
        <v>4566</v>
      </c>
      <c r="B4572" s="11" t="s">
        <v>18277</v>
      </c>
      <c r="C4572" s="11" t="s">
        <v>18278</v>
      </c>
      <c r="D4572" s="2" t="s">
        <v>18279</v>
      </c>
      <c r="E4572" s="11" t="s">
        <v>18280</v>
      </c>
      <c r="F4572" s="11" t="s">
        <v>248</v>
      </c>
      <c r="G4572" s="2" t="s">
        <v>249</v>
      </c>
      <c r="H4572" s="4" t="n">
        <v>13</v>
      </c>
      <c r="I4572" s="12" t="s">
        <v>18</v>
      </c>
    </row>
    <row r="4573" customFormat="false" ht="15" hidden="false" customHeight="false" outlineLevel="0" collapsed="false">
      <c r="A4573" s="1" t="n">
        <f aca="false">A4572+1</f>
        <v>4567</v>
      </c>
      <c r="B4573" s="11" t="s">
        <v>18281</v>
      </c>
      <c r="C4573" s="11" t="s">
        <v>18282</v>
      </c>
      <c r="D4573" s="2" t="s">
        <v>18283</v>
      </c>
      <c r="E4573" s="11" t="s">
        <v>18284</v>
      </c>
      <c r="F4573" s="11" t="s">
        <v>248</v>
      </c>
      <c r="G4573" s="2" t="s">
        <v>249</v>
      </c>
      <c r="H4573" s="4" t="n">
        <v>299</v>
      </c>
      <c r="I4573" s="12" t="s">
        <v>18</v>
      </c>
    </row>
    <row r="4574" customFormat="false" ht="15" hidden="false" customHeight="false" outlineLevel="0" collapsed="false">
      <c r="A4574" s="1" t="n">
        <f aca="false">A4573+1</f>
        <v>4568</v>
      </c>
      <c r="B4574" s="11" t="s">
        <v>18285</v>
      </c>
      <c r="C4574" s="11" t="s">
        <v>18286</v>
      </c>
      <c r="D4574" s="2" t="s">
        <v>18287</v>
      </c>
      <c r="E4574" s="11" t="s">
        <v>18288</v>
      </c>
      <c r="F4574" s="11" t="s">
        <v>248</v>
      </c>
      <c r="G4574" s="2" t="s">
        <v>249</v>
      </c>
      <c r="H4574" s="4" t="n">
        <v>331</v>
      </c>
      <c r="I4574" s="12" t="s">
        <v>18</v>
      </c>
    </row>
    <row r="4575" customFormat="false" ht="15" hidden="false" customHeight="false" outlineLevel="0" collapsed="false">
      <c r="A4575" s="1" t="n">
        <f aca="false">A4574+1</f>
        <v>4569</v>
      </c>
      <c r="B4575" s="11" t="s">
        <v>18289</v>
      </c>
      <c r="C4575" s="11" t="s">
        <v>18290</v>
      </c>
      <c r="D4575" s="2" t="s">
        <v>18291</v>
      </c>
      <c r="E4575" s="11" t="s">
        <v>18292</v>
      </c>
      <c r="F4575" s="11" t="s">
        <v>248</v>
      </c>
      <c r="G4575" s="2" t="s">
        <v>249</v>
      </c>
      <c r="H4575" s="4" t="n">
        <v>124</v>
      </c>
      <c r="I4575" s="12" t="s">
        <v>18</v>
      </c>
    </row>
    <row r="4576" customFormat="false" ht="15" hidden="false" customHeight="false" outlineLevel="0" collapsed="false">
      <c r="A4576" s="1" t="n">
        <f aca="false">A4575+1</f>
        <v>4570</v>
      </c>
      <c r="B4576" s="11" t="s">
        <v>18293</v>
      </c>
      <c r="C4576" s="11" t="s">
        <v>18294</v>
      </c>
      <c r="D4576" s="2" t="s">
        <v>18295</v>
      </c>
      <c r="E4576" s="11" t="s">
        <v>18296</v>
      </c>
      <c r="F4576" s="11" t="s">
        <v>248</v>
      </c>
      <c r="G4576" s="2" t="s">
        <v>249</v>
      </c>
      <c r="H4576" s="4" t="n">
        <v>2643</v>
      </c>
      <c r="I4576" s="12" t="s">
        <v>18</v>
      </c>
    </row>
    <row r="4577" customFormat="false" ht="15" hidden="false" customHeight="false" outlineLevel="0" collapsed="false">
      <c r="A4577" s="1" t="n">
        <f aca="false">A4576+1</f>
        <v>4571</v>
      </c>
      <c r="B4577" s="11" t="s">
        <v>18297</v>
      </c>
      <c r="C4577" s="11" t="s">
        <v>18298</v>
      </c>
      <c r="D4577" s="2" t="s">
        <v>18299</v>
      </c>
      <c r="E4577" s="11" t="s">
        <v>18300</v>
      </c>
      <c r="F4577" s="11" t="s">
        <v>248</v>
      </c>
      <c r="G4577" s="2" t="s">
        <v>249</v>
      </c>
      <c r="H4577" s="4" t="n">
        <v>72</v>
      </c>
      <c r="I4577" s="12" t="s">
        <v>18</v>
      </c>
    </row>
    <row r="4578" customFormat="false" ht="15" hidden="false" customHeight="false" outlineLevel="0" collapsed="false">
      <c r="A4578" s="1" t="n">
        <f aca="false">A4577+1</f>
        <v>4572</v>
      </c>
      <c r="B4578" s="11" t="s">
        <v>18301</v>
      </c>
      <c r="C4578" s="11" t="s">
        <v>18302</v>
      </c>
      <c r="D4578" s="2" t="s">
        <v>18303</v>
      </c>
      <c r="E4578" s="11" t="s">
        <v>18304</v>
      </c>
      <c r="F4578" s="11" t="s">
        <v>248</v>
      </c>
      <c r="G4578" s="2" t="s">
        <v>249</v>
      </c>
      <c r="H4578" s="4" t="n">
        <v>0</v>
      </c>
      <c r="I4578" s="12" t="s">
        <v>18</v>
      </c>
    </row>
    <row r="4579" customFormat="false" ht="15" hidden="false" customHeight="false" outlineLevel="0" collapsed="false">
      <c r="A4579" s="1" t="n">
        <f aca="false">A4578+1</f>
        <v>4573</v>
      </c>
      <c r="B4579" s="11" t="s">
        <v>18305</v>
      </c>
      <c r="C4579" s="11" t="s">
        <v>18306</v>
      </c>
      <c r="D4579" s="2" t="s">
        <v>18307</v>
      </c>
      <c r="E4579" s="11" t="s">
        <v>18308</v>
      </c>
      <c r="F4579" s="11" t="s">
        <v>248</v>
      </c>
      <c r="G4579" s="2" t="s">
        <v>249</v>
      </c>
      <c r="H4579" s="4" t="n">
        <v>11045</v>
      </c>
      <c r="I4579" s="12" t="s">
        <v>18</v>
      </c>
    </row>
    <row r="4580" customFormat="false" ht="15" hidden="false" customHeight="false" outlineLevel="0" collapsed="false">
      <c r="A4580" s="1" t="n">
        <f aca="false">A4579+1</f>
        <v>4574</v>
      </c>
      <c r="B4580" s="11" t="s">
        <v>18309</v>
      </c>
      <c r="C4580" s="11" t="s">
        <v>18310</v>
      </c>
      <c r="D4580" s="2" t="s">
        <v>18311</v>
      </c>
      <c r="E4580" s="11" t="s">
        <v>18312</v>
      </c>
      <c r="F4580" s="11" t="s">
        <v>248</v>
      </c>
      <c r="G4580" s="2" t="s">
        <v>249</v>
      </c>
      <c r="H4580" s="4" t="n">
        <v>0</v>
      </c>
      <c r="I4580" s="12" t="s">
        <v>18</v>
      </c>
    </row>
    <row r="4581" customFormat="false" ht="15" hidden="false" customHeight="false" outlineLevel="0" collapsed="false">
      <c r="A4581" s="1" t="n">
        <f aca="false">A4580+1</f>
        <v>4575</v>
      </c>
      <c r="B4581" s="11" t="s">
        <v>18313</v>
      </c>
      <c r="C4581" s="11" t="s">
        <v>18314</v>
      </c>
      <c r="D4581" s="2" t="s">
        <v>18315</v>
      </c>
      <c r="E4581" s="11" t="s">
        <v>18316</v>
      </c>
      <c r="F4581" s="11" t="s">
        <v>248</v>
      </c>
      <c r="G4581" s="2" t="s">
        <v>249</v>
      </c>
      <c r="H4581" s="4" t="n">
        <v>742</v>
      </c>
      <c r="I4581" s="12" t="s">
        <v>18</v>
      </c>
    </row>
    <row r="4582" customFormat="false" ht="15" hidden="false" customHeight="false" outlineLevel="0" collapsed="false">
      <c r="A4582" s="1" t="n">
        <f aca="false">A4581+1</f>
        <v>4576</v>
      </c>
      <c r="B4582" s="11" t="s">
        <v>18317</v>
      </c>
      <c r="C4582" s="11" t="s">
        <v>18318</v>
      </c>
      <c r="D4582" s="2" t="s">
        <v>18319</v>
      </c>
      <c r="E4582" s="11" t="s">
        <v>18320</v>
      </c>
      <c r="F4582" s="11" t="s">
        <v>248</v>
      </c>
      <c r="G4582" s="2" t="s">
        <v>249</v>
      </c>
      <c r="H4582" s="4" t="n">
        <v>52</v>
      </c>
      <c r="I4582" s="12" t="s">
        <v>18</v>
      </c>
    </row>
    <row r="4583" customFormat="false" ht="15" hidden="false" customHeight="false" outlineLevel="0" collapsed="false">
      <c r="A4583" s="1" t="n">
        <f aca="false">A4582+1</f>
        <v>4577</v>
      </c>
      <c r="B4583" s="11" t="s">
        <v>18321</v>
      </c>
      <c r="C4583" s="11" t="s">
        <v>18322</v>
      </c>
      <c r="D4583" s="2" t="s">
        <v>18323</v>
      </c>
      <c r="E4583" s="11" t="s">
        <v>18324</v>
      </c>
      <c r="F4583" s="11" t="s">
        <v>248</v>
      </c>
      <c r="G4583" s="2" t="s">
        <v>249</v>
      </c>
      <c r="H4583" s="4" t="n">
        <v>130</v>
      </c>
      <c r="I4583" s="12" t="s">
        <v>18</v>
      </c>
    </row>
    <row r="4584" customFormat="false" ht="15" hidden="false" customHeight="false" outlineLevel="0" collapsed="false">
      <c r="A4584" s="1" t="n">
        <f aca="false">A4583+1</f>
        <v>4578</v>
      </c>
      <c r="B4584" s="11" t="s">
        <v>18325</v>
      </c>
      <c r="C4584" s="11" t="s">
        <v>18326</v>
      </c>
      <c r="D4584" s="2" t="s">
        <v>18327</v>
      </c>
      <c r="E4584" s="11" t="s">
        <v>18328</v>
      </c>
      <c r="F4584" s="11" t="s">
        <v>248</v>
      </c>
      <c r="G4584" s="2" t="s">
        <v>249</v>
      </c>
      <c r="H4584" s="4" t="n">
        <v>43</v>
      </c>
      <c r="I4584" s="12" t="s">
        <v>18</v>
      </c>
    </row>
    <row r="4585" customFormat="false" ht="15" hidden="false" customHeight="false" outlineLevel="0" collapsed="false">
      <c r="A4585" s="1" t="n">
        <f aca="false">A4584+1</f>
        <v>4579</v>
      </c>
      <c r="B4585" s="11" t="s">
        <v>18329</v>
      </c>
      <c r="C4585" s="11" t="s">
        <v>18330</v>
      </c>
      <c r="D4585" s="2" t="s">
        <v>18331</v>
      </c>
      <c r="E4585" s="11" t="s">
        <v>18332</v>
      </c>
      <c r="F4585" s="11" t="s">
        <v>248</v>
      </c>
      <c r="G4585" s="2" t="s">
        <v>249</v>
      </c>
      <c r="H4585" s="4" t="n">
        <v>3784</v>
      </c>
      <c r="I4585" s="12" t="s">
        <v>18</v>
      </c>
    </row>
    <row r="4586" customFormat="false" ht="15" hidden="false" customHeight="false" outlineLevel="0" collapsed="false">
      <c r="A4586" s="1" t="n">
        <f aca="false">A4585+1</f>
        <v>4580</v>
      </c>
      <c r="B4586" s="11" t="s">
        <v>18333</v>
      </c>
      <c r="C4586" s="11" t="s">
        <v>18334</v>
      </c>
      <c r="D4586" s="2" t="s">
        <v>18335</v>
      </c>
      <c r="E4586" s="11" t="s">
        <v>18336</v>
      </c>
      <c r="F4586" s="11" t="s">
        <v>248</v>
      </c>
      <c r="G4586" s="2" t="s">
        <v>249</v>
      </c>
      <c r="H4586" s="4" t="n">
        <v>1760</v>
      </c>
      <c r="I4586" s="12" t="s">
        <v>18</v>
      </c>
    </row>
    <row r="4587" customFormat="false" ht="15" hidden="false" customHeight="false" outlineLevel="0" collapsed="false">
      <c r="A4587" s="1" t="n">
        <f aca="false">A4586+1</f>
        <v>4581</v>
      </c>
      <c r="B4587" s="11" t="s">
        <v>18337</v>
      </c>
      <c r="C4587" s="11" t="s">
        <v>18338</v>
      </c>
      <c r="D4587" s="2" t="s">
        <v>18339</v>
      </c>
      <c r="E4587" s="11" t="s">
        <v>18340</v>
      </c>
      <c r="F4587" s="11" t="s">
        <v>248</v>
      </c>
      <c r="G4587" s="2" t="s">
        <v>249</v>
      </c>
      <c r="H4587" s="4" t="n">
        <v>88</v>
      </c>
      <c r="I4587" s="12" t="s">
        <v>18</v>
      </c>
    </row>
    <row r="4588" customFormat="false" ht="15" hidden="false" customHeight="false" outlineLevel="0" collapsed="false">
      <c r="A4588" s="1" t="n">
        <f aca="false">A4587+1</f>
        <v>4582</v>
      </c>
      <c r="B4588" s="11" t="s">
        <v>18341</v>
      </c>
      <c r="C4588" s="11" t="s">
        <v>18342</v>
      </c>
      <c r="D4588" s="2" t="s">
        <v>18343</v>
      </c>
      <c r="E4588" s="11" t="s">
        <v>18344</v>
      </c>
      <c r="F4588" s="11" t="s">
        <v>248</v>
      </c>
      <c r="G4588" s="2" t="s">
        <v>249</v>
      </c>
      <c r="H4588" s="4" t="n">
        <v>0</v>
      </c>
      <c r="I4588" s="12" t="s">
        <v>18</v>
      </c>
    </row>
    <row r="4589" customFormat="false" ht="15" hidden="false" customHeight="false" outlineLevel="0" collapsed="false">
      <c r="A4589" s="1" t="n">
        <f aca="false">A4588+1</f>
        <v>4583</v>
      </c>
      <c r="B4589" s="11" t="s">
        <v>18345</v>
      </c>
      <c r="C4589" s="11" t="s">
        <v>18346</v>
      </c>
      <c r="D4589" s="2" t="s">
        <v>18347</v>
      </c>
      <c r="E4589" s="11" t="s">
        <v>18348</v>
      </c>
      <c r="F4589" s="11" t="s">
        <v>248</v>
      </c>
      <c r="G4589" s="2" t="s">
        <v>249</v>
      </c>
      <c r="H4589" s="4" t="n">
        <v>1443</v>
      </c>
      <c r="I4589" s="12" t="s">
        <v>18</v>
      </c>
    </row>
    <row r="4590" customFormat="false" ht="15" hidden="false" customHeight="false" outlineLevel="0" collapsed="false">
      <c r="A4590" s="1" t="n">
        <f aca="false">A4589+1</f>
        <v>4584</v>
      </c>
      <c r="B4590" s="11" t="s">
        <v>18349</v>
      </c>
      <c r="C4590" s="11" t="s">
        <v>18350</v>
      </c>
      <c r="D4590" s="2" t="s">
        <v>18351</v>
      </c>
      <c r="E4590" s="11" t="s">
        <v>18352</v>
      </c>
      <c r="F4590" s="11" t="s">
        <v>248</v>
      </c>
      <c r="G4590" s="2" t="s">
        <v>249</v>
      </c>
      <c r="H4590" s="4" t="n">
        <v>2425</v>
      </c>
      <c r="I4590" s="12" t="s">
        <v>18</v>
      </c>
    </row>
    <row r="4591" customFormat="false" ht="15" hidden="false" customHeight="false" outlineLevel="0" collapsed="false">
      <c r="A4591" s="1" t="n">
        <f aca="false">A4590+1</f>
        <v>4585</v>
      </c>
      <c r="B4591" s="11" t="s">
        <v>18353</v>
      </c>
      <c r="C4591" s="11" t="s">
        <v>18354</v>
      </c>
      <c r="D4591" s="2" t="s">
        <v>18355</v>
      </c>
      <c r="E4591" s="11" t="s">
        <v>18356</v>
      </c>
      <c r="F4591" s="11" t="s">
        <v>248</v>
      </c>
      <c r="G4591" s="2" t="s">
        <v>249</v>
      </c>
      <c r="H4591" s="4" t="n">
        <v>17472</v>
      </c>
      <c r="I4591" s="12" t="s">
        <v>18</v>
      </c>
    </row>
    <row r="4592" customFormat="false" ht="15" hidden="false" customHeight="false" outlineLevel="0" collapsed="false">
      <c r="A4592" s="1" t="n">
        <f aca="false">A4591+1</f>
        <v>4586</v>
      </c>
      <c r="B4592" s="11" t="s">
        <v>18357</v>
      </c>
      <c r="C4592" s="11" t="s">
        <v>18358</v>
      </c>
      <c r="D4592" s="2" t="s">
        <v>18359</v>
      </c>
      <c r="E4592" s="11" t="s">
        <v>18360</v>
      </c>
      <c r="F4592" s="11" t="s">
        <v>248</v>
      </c>
      <c r="G4592" s="2" t="s">
        <v>249</v>
      </c>
      <c r="H4592" s="4" t="n">
        <v>7963</v>
      </c>
      <c r="I4592" s="12" t="s">
        <v>18</v>
      </c>
    </row>
    <row r="4593" customFormat="false" ht="15" hidden="false" customHeight="false" outlineLevel="0" collapsed="false">
      <c r="A4593" s="1" t="n">
        <f aca="false">A4592+1</f>
        <v>4587</v>
      </c>
      <c r="B4593" s="11" t="s">
        <v>18361</v>
      </c>
      <c r="C4593" s="11" t="s">
        <v>18362</v>
      </c>
      <c r="D4593" s="2" t="s">
        <v>18363</v>
      </c>
      <c r="E4593" s="11" t="s">
        <v>18364</v>
      </c>
      <c r="F4593" s="11" t="s">
        <v>248</v>
      </c>
      <c r="G4593" s="2" t="s">
        <v>249</v>
      </c>
      <c r="H4593" s="4" t="n">
        <v>94</v>
      </c>
      <c r="I4593" s="12" t="s">
        <v>18</v>
      </c>
    </row>
    <row r="4594" customFormat="false" ht="15" hidden="false" customHeight="false" outlineLevel="0" collapsed="false">
      <c r="A4594" s="1" t="n">
        <f aca="false">A4593+1</f>
        <v>4588</v>
      </c>
      <c r="B4594" s="11" t="s">
        <v>18365</v>
      </c>
      <c r="C4594" s="11" t="s">
        <v>18366</v>
      </c>
      <c r="D4594" s="2" t="s">
        <v>18367</v>
      </c>
      <c r="E4594" s="11" t="s">
        <v>18368</v>
      </c>
      <c r="F4594" s="11" t="s">
        <v>248</v>
      </c>
      <c r="G4594" s="2" t="s">
        <v>249</v>
      </c>
      <c r="H4594" s="4" t="n">
        <v>1323</v>
      </c>
      <c r="I4594" s="12" t="s">
        <v>18</v>
      </c>
    </row>
    <row r="4595" customFormat="false" ht="15" hidden="false" customHeight="false" outlineLevel="0" collapsed="false">
      <c r="A4595" s="1" t="n">
        <f aca="false">A4594+1</f>
        <v>4589</v>
      </c>
      <c r="B4595" s="11" t="s">
        <v>18369</v>
      </c>
      <c r="C4595" s="11" t="s">
        <v>18370</v>
      </c>
      <c r="D4595" s="2" t="s">
        <v>18371</v>
      </c>
      <c r="E4595" s="11" t="s">
        <v>18372</v>
      </c>
      <c r="F4595" s="11" t="s">
        <v>248</v>
      </c>
      <c r="G4595" s="2" t="s">
        <v>249</v>
      </c>
      <c r="H4595" s="4" t="n">
        <v>1630</v>
      </c>
      <c r="I4595" s="12" t="s">
        <v>18</v>
      </c>
    </row>
    <row r="4596" customFormat="false" ht="15" hidden="false" customHeight="false" outlineLevel="0" collapsed="false">
      <c r="A4596" s="1" t="n">
        <f aca="false">A4595+1</f>
        <v>4590</v>
      </c>
      <c r="B4596" s="11" t="s">
        <v>18373</v>
      </c>
      <c r="C4596" s="11" t="s">
        <v>18374</v>
      </c>
      <c r="D4596" s="2" t="s">
        <v>18375</v>
      </c>
      <c r="E4596" s="11" t="s">
        <v>18376</v>
      </c>
      <c r="F4596" s="11" t="s">
        <v>248</v>
      </c>
      <c r="G4596" s="2" t="s">
        <v>249</v>
      </c>
      <c r="H4596" s="4" t="n">
        <v>132</v>
      </c>
      <c r="I4596" s="12" t="s">
        <v>18</v>
      </c>
    </row>
    <row r="4597" customFormat="false" ht="15" hidden="false" customHeight="false" outlineLevel="0" collapsed="false">
      <c r="A4597" s="1" t="n">
        <f aca="false">A4596+1</f>
        <v>4591</v>
      </c>
      <c r="B4597" s="11" t="s">
        <v>18377</v>
      </c>
      <c r="C4597" s="11" t="s">
        <v>18378</v>
      </c>
      <c r="D4597" s="2" t="s">
        <v>18379</v>
      </c>
      <c r="E4597" s="11" t="s">
        <v>18380</v>
      </c>
      <c r="F4597" s="11" t="s">
        <v>248</v>
      </c>
      <c r="G4597" s="2" t="s">
        <v>249</v>
      </c>
      <c r="H4597" s="4" t="n">
        <v>4290</v>
      </c>
      <c r="I4597" s="12" t="s">
        <v>18</v>
      </c>
    </row>
    <row r="4598" customFormat="false" ht="15" hidden="false" customHeight="false" outlineLevel="0" collapsed="false">
      <c r="A4598" s="1" t="n">
        <f aca="false">A4597+1</f>
        <v>4592</v>
      </c>
      <c r="B4598" s="11" t="s">
        <v>18381</v>
      </c>
      <c r="C4598" s="11" t="s">
        <v>18382</v>
      </c>
      <c r="D4598" s="2" t="s">
        <v>18383</v>
      </c>
      <c r="E4598" s="11" t="s">
        <v>18384</v>
      </c>
      <c r="F4598" s="11" t="s">
        <v>248</v>
      </c>
      <c r="G4598" s="2" t="s">
        <v>249</v>
      </c>
      <c r="H4598" s="4" t="n">
        <v>43</v>
      </c>
      <c r="I4598" s="12" t="s">
        <v>18</v>
      </c>
    </row>
    <row r="4599" customFormat="false" ht="15" hidden="false" customHeight="false" outlineLevel="0" collapsed="false">
      <c r="A4599" s="1" t="n">
        <f aca="false">A4598+1</f>
        <v>4593</v>
      </c>
      <c r="B4599" s="11" t="s">
        <v>18385</v>
      </c>
      <c r="C4599" s="11" t="s">
        <v>18386</v>
      </c>
      <c r="D4599" s="2" t="s">
        <v>18387</v>
      </c>
      <c r="E4599" s="11" t="s">
        <v>18388</v>
      </c>
      <c r="F4599" s="11" t="s">
        <v>248</v>
      </c>
      <c r="G4599" s="2" t="s">
        <v>249</v>
      </c>
      <c r="H4599" s="4" t="n">
        <v>78</v>
      </c>
      <c r="I4599" s="12" t="s">
        <v>18</v>
      </c>
    </row>
    <row r="4600" customFormat="false" ht="15" hidden="false" customHeight="false" outlineLevel="0" collapsed="false">
      <c r="A4600" s="1" t="n">
        <f aca="false">A4599+1</f>
        <v>4594</v>
      </c>
      <c r="B4600" s="11" t="s">
        <v>18389</v>
      </c>
      <c r="C4600" s="11" t="s">
        <v>18390</v>
      </c>
      <c r="D4600" s="2" t="s">
        <v>18391</v>
      </c>
      <c r="E4600" s="11" t="s">
        <v>18392</v>
      </c>
      <c r="F4600" s="11" t="s">
        <v>248</v>
      </c>
      <c r="G4600" s="2" t="s">
        <v>249</v>
      </c>
      <c r="H4600" s="4" t="n">
        <v>0</v>
      </c>
      <c r="I4600" s="12" t="s">
        <v>18</v>
      </c>
    </row>
    <row r="4601" customFormat="false" ht="15" hidden="false" customHeight="false" outlineLevel="0" collapsed="false">
      <c r="A4601" s="1" t="n">
        <f aca="false">A4600+1</f>
        <v>4595</v>
      </c>
      <c r="B4601" s="11" t="s">
        <v>18393</v>
      </c>
      <c r="C4601" s="11" t="s">
        <v>18394</v>
      </c>
      <c r="D4601" s="2" t="s">
        <v>18395</v>
      </c>
      <c r="E4601" s="11" t="s">
        <v>18396</v>
      </c>
      <c r="F4601" s="11" t="s">
        <v>248</v>
      </c>
      <c r="G4601" s="2" t="s">
        <v>249</v>
      </c>
      <c r="H4601" s="4" t="n">
        <v>0</v>
      </c>
      <c r="I4601" s="12" t="s">
        <v>18</v>
      </c>
    </row>
    <row r="4602" customFormat="false" ht="15" hidden="false" customHeight="false" outlineLevel="0" collapsed="false">
      <c r="A4602" s="1" t="n">
        <f aca="false">A4601+1</f>
        <v>4596</v>
      </c>
      <c r="B4602" s="11" t="s">
        <v>18397</v>
      </c>
      <c r="C4602" s="11" t="s">
        <v>18398</v>
      </c>
      <c r="D4602" s="2" t="s">
        <v>18399</v>
      </c>
      <c r="E4602" s="11" t="s">
        <v>18400</v>
      </c>
      <c r="F4602" s="11" t="s">
        <v>248</v>
      </c>
      <c r="G4602" s="2" t="s">
        <v>249</v>
      </c>
      <c r="H4602" s="4" t="n">
        <v>5231</v>
      </c>
      <c r="I4602" s="12" t="s">
        <v>18</v>
      </c>
    </row>
    <row r="4603" customFormat="false" ht="15" hidden="false" customHeight="false" outlineLevel="0" collapsed="false">
      <c r="A4603" s="1" t="n">
        <f aca="false">A4602+1</f>
        <v>4597</v>
      </c>
      <c r="B4603" s="11" t="s">
        <v>18401</v>
      </c>
      <c r="C4603" s="11" t="s">
        <v>18402</v>
      </c>
      <c r="D4603" s="2" t="s">
        <v>18403</v>
      </c>
      <c r="E4603" s="11" t="s">
        <v>18404</v>
      </c>
      <c r="F4603" s="11" t="s">
        <v>248</v>
      </c>
      <c r="G4603" s="2" t="s">
        <v>249</v>
      </c>
      <c r="H4603" s="4" t="n">
        <v>141</v>
      </c>
      <c r="I4603" s="12" t="s">
        <v>18</v>
      </c>
    </row>
    <row r="4604" customFormat="false" ht="15" hidden="false" customHeight="false" outlineLevel="0" collapsed="false">
      <c r="A4604" s="1" t="n">
        <f aca="false">A4603+1</f>
        <v>4598</v>
      </c>
      <c r="B4604" s="11" t="s">
        <v>18405</v>
      </c>
      <c r="C4604" s="11" t="s">
        <v>18406</v>
      </c>
      <c r="D4604" s="2" t="s">
        <v>18407</v>
      </c>
      <c r="E4604" s="11" t="s">
        <v>18408</v>
      </c>
      <c r="F4604" s="11" t="s">
        <v>248</v>
      </c>
      <c r="G4604" s="2" t="s">
        <v>249</v>
      </c>
      <c r="H4604" s="4" t="n">
        <v>33</v>
      </c>
      <c r="I4604" s="12" t="s">
        <v>18</v>
      </c>
    </row>
    <row r="4605" customFormat="false" ht="15" hidden="false" customHeight="false" outlineLevel="0" collapsed="false">
      <c r="A4605" s="1" t="n">
        <f aca="false">A4604+1</f>
        <v>4599</v>
      </c>
      <c r="B4605" s="11" t="s">
        <v>18409</v>
      </c>
      <c r="C4605" s="11" t="s">
        <v>18410</v>
      </c>
      <c r="D4605" s="2" t="s">
        <v>18411</v>
      </c>
      <c r="E4605" s="11" t="s">
        <v>18412</v>
      </c>
      <c r="F4605" s="11" t="s">
        <v>248</v>
      </c>
      <c r="G4605" s="2" t="s">
        <v>249</v>
      </c>
      <c r="H4605" s="4" t="n">
        <v>0</v>
      </c>
      <c r="I4605" s="12" t="s">
        <v>18</v>
      </c>
    </row>
    <row r="4606" customFormat="false" ht="15" hidden="false" customHeight="false" outlineLevel="0" collapsed="false">
      <c r="A4606" s="1" t="n">
        <f aca="false">A4605+1</f>
        <v>4600</v>
      </c>
      <c r="B4606" s="11" t="s">
        <v>18413</v>
      </c>
      <c r="C4606" s="11" t="s">
        <v>18414</v>
      </c>
      <c r="D4606" s="2" t="s">
        <v>18415</v>
      </c>
      <c r="E4606" s="11" t="s">
        <v>18416</v>
      </c>
      <c r="F4606" s="11" t="s">
        <v>248</v>
      </c>
      <c r="G4606" s="2" t="s">
        <v>249</v>
      </c>
      <c r="H4606" s="4" t="n">
        <v>355</v>
      </c>
      <c r="I4606" s="12" t="s">
        <v>18</v>
      </c>
    </row>
    <row r="4607" customFormat="false" ht="15" hidden="false" customHeight="false" outlineLevel="0" collapsed="false">
      <c r="A4607" s="1" t="n">
        <f aca="false">A4606+1</f>
        <v>4601</v>
      </c>
      <c r="B4607" s="11" t="s">
        <v>18417</v>
      </c>
      <c r="C4607" s="11" t="s">
        <v>18418</v>
      </c>
      <c r="D4607" s="2" t="s">
        <v>18419</v>
      </c>
      <c r="E4607" s="11" t="s">
        <v>18420</v>
      </c>
      <c r="F4607" s="11" t="s">
        <v>248</v>
      </c>
      <c r="G4607" s="2" t="s">
        <v>249</v>
      </c>
      <c r="H4607" s="4" t="n">
        <v>479</v>
      </c>
      <c r="I4607" s="12" t="s">
        <v>18</v>
      </c>
    </row>
    <row r="4608" customFormat="false" ht="15" hidden="false" customHeight="false" outlineLevel="0" collapsed="false">
      <c r="A4608" s="1" t="n">
        <f aca="false">A4607+1</f>
        <v>4602</v>
      </c>
      <c r="B4608" s="11" t="s">
        <v>18421</v>
      </c>
      <c r="C4608" s="11" t="s">
        <v>18422</v>
      </c>
      <c r="D4608" s="2" t="s">
        <v>18423</v>
      </c>
      <c r="E4608" s="11" t="s">
        <v>18424</v>
      </c>
      <c r="F4608" s="11" t="s">
        <v>248</v>
      </c>
      <c r="G4608" s="2" t="s">
        <v>249</v>
      </c>
      <c r="H4608" s="4" t="n">
        <v>1322</v>
      </c>
      <c r="I4608" s="12" t="s">
        <v>18</v>
      </c>
    </row>
    <row r="4609" customFormat="false" ht="15" hidden="false" customHeight="false" outlineLevel="0" collapsed="false">
      <c r="A4609" s="1" t="n">
        <f aca="false">A4608+1</f>
        <v>4603</v>
      </c>
      <c r="B4609" s="11" t="s">
        <v>18425</v>
      </c>
      <c r="C4609" s="11" t="s">
        <v>18426</v>
      </c>
      <c r="D4609" s="2" t="s">
        <v>18427</v>
      </c>
      <c r="E4609" s="11" t="s">
        <v>18428</v>
      </c>
      <c r="F4609" s="11" t="s">
        <v>248</v>
      </c>
      <c r="G4609" s="2" t="s">
        <v>249</v>
      </c>
      <c r="H4609" s="4" t="n">
        <v>2127</v>
      </c>
      <c r="I4609" s="12" t="s">
        <v>18</v>
      </c>
    </row>
    <row r="4610" customFormat="false" ht="15" hidden="false" customHeight="false" outlineLevel="0" collapsed="false">
      <c r="A4610" s="1" t="n">
        <f aca="false">A4609+1</f>
        <v>4604</v>
      </c>
      <c r="B4610" s="11" t="s">
        <v>18429</v>
      </c>
      <c r="C4610" s="11" t="s">
        <v>18430</v>
      </c>
      <c r="D4610" s="2" t="s">
        <v>18431</v>
      </c>
      <c r="E4610" s="11" t="s">
        <v>18432</v>
      </c>
      <c r="F4610" s="11" t="s">
        <v>248</v>
      </c>
      <c r="G4610" s="2" t="s">
        <v>249</v>
      </c>
      <c r="H4610" s="4" t="n">
        <v>507</v>
      </c>
      <c r="I4610" s="12" t="s">
        <v>18</v>
      </c>
    </row>
    <row r="4611" customFormat="false" ht="15" hidden="false" customHeight="false" outlineLevel="0" collapsed="false">
      <c r="A4611" s="1" t="n">
        <f aca="false">A4610+1</f>
        <v>4605</v>
      </c>
      <c r="B4611" s="11" t="s">
        <v>18433</v>
      </c>
      <c r="C4611" s="11" t="s">
        <v>18434</v>
      </c>
      <c r="D4611" s="2" t="s">
        <v>18435</v>
      </c>
      <c r="E4611" s="11" t="s">
        <v>18436</v>
      </c>
      <c r="F4611" s="11" t="s">
        <v>248</v>
      </c>
      <c r="G4611" s="2" t="s">
        <v>249</v>
      </c>
      <c r="H4611" s="4" t="n">
        <v>97</v>
      </c>
      <c r="I4611" s="12" t="s">
        <v>18</v>
      </c>
    </row>
    <row r="4612" customFormat="false" ht="15" hidden="false" customHeight="false" outlineLevel="0" collapsed="false">
      <c r="A4612" s="1" t="n">
        <f aca="false">A4611+1</f>
        <v>4606</v>
      </c>
      <c r="B4612" s="11" t="s">
        <v>18437</v>
      </c>
      <c r="C4612" s="11" t="s">
        <v>18438</v>
      </c>
      <c r="D4612" s="2" t="s">
        <v>18439</v>
      </c>
      <c r="E4612" s="11" t="s">
        <v>18440</v>
      </c>
      <c r="F4612" s="11" t="s">
        <v>248</v>
      </c>
      <c r="G4612" s="2" t="s">
        <v>249</v>
      </c>
      <c r="H4612" s="4" t="n">
        <v>1433</v>
      </c>
      <c r="I4612" s="12" t="s">
        <v>18</v>
      </c>
    </row>
    <row r="4613" customFormat="false" ht="15" hidden="false" customHeight="false" outlineLevel="0" collapsed="false">
      <c r="A4613" s="1" t="n">
        <f aca="false">A4612+1</f>
        <v>4607</v>
      </c>
      <c r="B4613" s="11" t="s">
        <v>18441</v>
      </c>
      <c r="C4613" s="11" t="s">
        <v>18442</v>
      </c>
      <c r="D4613" s="2" t="s">
        <v>18443</v>
      </c>
      <c r="E4613" s="11" t="s">
        <v>18444</v>
      </c>
      <c r="F4613" s="11" t="s">
        <v>248</v>
      </c>
      <c r="G4613" s="2" t="s">
        <v>249</v>
      </c>
      <c r="H4613" s="4" t="n">
        <v>3152</v>
      </c>
      <c r="I4613" s="12" t="s">
        <v>18</v>
      </c>
    </row>
    <row r="4614" customFormat="false" ht="15" hidden="false" customHeight="false" outlineLevel="0" collapsed="false">
      <c r="A4614" s="1" t="n">
        <f aca="false">A4613+1</f>
        <v>4608</v>
      </c>
      <c r="B4614" s="11" t="s">
        <v>18445</v>
      </c>
      <c r="C4614" s="11" t="s">
        <v>18446</v>
      </c>
      <c r="D4614" s="2" t="s">
        <v>18447</v>
      </c>
      <c r="E4614" s="11" t="s">
        <v>18448</v>
      </c>
      <c r="F4614" s="11" t="s">
        <v>248</v>
      </c>
      <c r="G4614" s="2" t="s">
        <v>249</v>
      </c>
      <c r="H4614" s="4" t="n">
        <v>62787</v>
      </c>
      <c r="I4614" s="12" t="s">
        <v>18</v>
      </c>
    </row>
    <row r="4615" customFormat="false" ht="15" hidden="false" customHeight="false" outlineLevel="0" collapsed="false">
      <c r="A4615" s="1" t="n">
        <f aca="false">A4614+1</f>
        <v>4609</v>
      </c>
      <c r="B4615" s="11" t="s">
        <v>18449</v>
      </c>
      <c r="C4615" s="11" t="s">
        <v>18450</v>
      </c>
      <c r="D4615" s="2" t="s">
        <v>18451</v>
      </c>
      <c r="E4615" s="11" t="s">
        <v>18452</v>
      </c>
      <c r="F4615" s="11" t="s">
        <v>248</v>
      </c>
      <c r="G4615" s="2" t="s">
        <v>249</v>
      </c>
      <c r="H4615" s="4" t="n">
        <v>84</v>
      </c>
      <c r="I4615" s="12" t="s">
        <v>18</v>
      </c>
    </row>
    <row r="4616" customFormat="false" ht="15" hidden="false" customHeight="false" outlineLevel="0" collapsed="false">
      <c r="A4616" s="1" t="n">
        <f aca="false">A4615+1</f>
        <v>4610</v>
      </c>
      <c r="B4616" s="11" t="s">
        <v>18453</v>
      </c>
      <c r="C4616" s="11" t="s">
        <v>18454</v>
      </c>
      <c r="D4616" s="2" t="s">
        <v>18455</v>
      </c>
      <c r="E4616" s="11" t="s">
        <v>18456</v>
      </c>
      <c r="F4616" s="11" t="s">
        <v>248</v>
      </c>
      <c r="G4616" s="2" t="s">
        <v>249</v>
      </c>
      <c r="H4616" s="4" t="n">
        <v>30212</v>
      </c>
      <c r="I4616" s="12" t="s">
        <v>18</v>
      </c>
    </row>
    <row r="4617" customFormat="false" ht="15" hidden="false" customHeight="false" outlineLevel="0" collapsed="false">
      <c r="A4617" s="1" t="n">
        <f aca="false">A4616+1</f>
        <v>4611</v>
      </c>
      <c r="B4617" s="11" t="s">
        <v>18457</v>
      </c>
      <c r="C4617" s="11" t="s">
        <v>18458</v>
      </c>
      <c r="D4617" s="2" t="s">
        <v>18459</v>
      </c>
      <c r="E4617" s="11" t="s">
        <v>18460</v>
      </c>
      <c r="F4617" s="11" t="s">
        <v>248</v>
      </c>
      <c r="G4617" s="2" t="s">
        <v>249</v>
      </c>
      <c r="H4617" s="4" t="n">
        <v>55</v>
      </c>
      <c r="I4617" s="12" t="s">
        <v>18</v>
      </c>
    </row>
    <row r="4618" customFormat="false" ht="15" hidden="false" customHeight="false" outlineLevel="0" collapsed="false">
      <c r="A4618" s="1" t="n">
        <f aca="false">A4617+1</f>
        <v>4612</v>
      </c>
      <c r="B4618" s="11" t="s">
        <v>18461</v>
      </c>
      <c r="C4618" s="11" t="s">
        <v>18462</v>
      </c>
      <c r="D4618" s="2" t="s">
        <v>18463</v>
      </c>
      <c r="E4618" s="11" t="s">
        <v>18464</v>
      </c>
      <c r="F4618" s="11" t="s">
        <v>248</v>
      </c>
      <c r="G4618" s="2" t="s">
        <v>249</v>
      </c>
      <c r="H4618" s="4" t="n">
        <v>1631</v>
      </c>
      <c r="I4618" s="12" t="s">
        <v>18</v>
      </c>
    </row>
    <row r="4619" customFormat="false" ht="15" hidden="false" customHeight="false" outlineLevel="0" collapsed="false">
      <c r="A4619" s="1" t="n">
        <f aca="false">A4618+1</f>
        <v>4613</v>
      </c>
      <c r="B4619" s="11" t="s">
        <v>18465</v>
      </c>
      <c r="C4619" s="11" t="s">
        <v>18466</v>
      </c>
      <c r="D4619" s="2" t="s">
        <v>18467</v>
      </c>
      <c r="E4619" s="11" t="s">
        <v>18468</v>
      </c>
      <c r="F4619" s="11" t="s">
        <v>248</v>
      </c>
      <c r="G4619" s="2" t="s">
        <v>249</v>
      </c>
      <c r="H4619" s="4" t="n">
        <v>8243</v>
      </c>
      <c r="I4619" s="12" t="s">
        <v>18</v>
      </c>
    </row>
    <row r="4620" customFormat="false" ht="15" hidden="false" customHeight="false" outlineLevel="0" collapsed="false">
      <c r="A4620" s="1" t="n">
        <f aca="false">A4619+1</f>
        <v>4614</v>
      </c>
      <c r="B4620" s="11" t="s">
        <v>18469</v>
      </c>
      <c r="C4620" s="11" t="s">
        <v>18470</v>
      </c>
      <c r="D4620" s="2" t="s">
        <v>18471</v>
      </c>
      <c r="E4620" s="11" t="s">
        <v>18472</v>
      </c>
      <c r="F4620" s="11" t="s">
        <v>248</v>
      </c>
      <c r="G4620" s="2" t="s">
        <v>249</v>
      </c>
      <c r="H4620" s="4" t="n">
        <v>87</v>
      </c>
      <c r="I4620" s="12" t="s">
        <v>18</v>
      </c>
    </row>
    <row r="4621" customFormat="false" ht="15" hidden="false" customHeight="false" outlineLevel="0" collapsed="false">
      <c r="A4621" s="1" t="n">
        <f aca="false">A4620+1</f>
        <v>4615</v>
      </c>
      <c r="B4621" s="11" t="s">
        <v>18473</v>
      </c>
      <c r="C4621" s="11" t="s">
        <v>18474</v>
      </c>
      <c r="D4621" s="2" t="s">
        <v>18475</v>
      </c>
      <c r="E4621" s="11" t="s">
        <v>18476</v>
      </c>
      <c r="F4621" s="11" t="s">
        <v>248</v>
      </c>
      <c r="G4621" s="2" t="s">
        <v>249</v>
      </c>
      <c r="H4621" s="4" t="n">
        <v>4812</v>
      </c>
      <c r="I4621" s="12" t="s">
        <v>18</v>
      </c>
    </row>
    <row r="4622" customFormat="false" ht="15" hidden="false" customHeight="false" outlineLevel="0" collapsed="false">
      <c r="A4622" s="1" t="n">
        <f aca="false">A4621+1</f>
        <v>4616</v>
      </c>
      <c r="B4622" s="11" t="s">
        <v>18477</v>
      </c>
      <c r="C4622" s="11" t="s">
        <v>18478</v>
      </c>
      <c r="D4622" s="2" t="s">
        <v>18479</v>
      </c>
      <c r="E4622" s="11" t="s">
        <v>18480</v>
      </c>
      <c r="F4622" s="11" t="s">
        <v>248</v>
      </c>
      <c r="G4622" s="2" t="s">
        <v>249</v>
      </c>
      <c r="H4622" s="4" t="n">
        <v>3888</v>
      </c>
      <c r="I4622" s="12" t="s">
        <v>18</v>
      </c>
    </row>
    <row r="4623" customFormat="false" ht="15" hidden="false" customHeight="false" outlineLevel="0" collapsed="false">
      <c r="A4623" s="1" t="n">
        <f aca="false">A4622+1</f>
        <v>4617</v>
      </c>
      <c r="B4623" s="11" t="s">
        <v>18481</v>
      </c>
      <c r="C4623" s="11" t="s">
        <v>18482</v>
      </c>
      <c r="D4623" s="2" t="s">
        <v>18483</v>
      </c>
      <c r="E4623" s="11" t="s">
        <v>18484</v>
      </c>
      <c r="F4623" s="11" t="s">
        <v>248</v>
      </c>
      <c r="G4623" s="2" t="s">
        <v>249</v>
      </c>
      <c r="H4623" s="4" t="n">
        <v>0</v>
      </c>
      <c r="I4623" s="12" t="s">
        <v>18</v>
      </c>
    </row>
    <row r="4624" customFormat="false" ht="15" hidden="false" customHeight="false" outlineLevel="0" collapsed="false">
      <c r="A4624" s="1" t="n">
        <f aca="false">A4623+1</f>
        <v>4618</v>
      </c>
      <c r="B4624" s="11" t="s">
        <v>18485</v>
      </c>
      <c r="C4624" s="11" t="s">
        <v>18486</v>
      </c>
      <c r="D4624" s="2" t="s">
        <v>18487</v>
      </c>
      <c r="E4624" s="11" t="s">
        <v>18488</v>
      </c>
      <c r="F4624" s="11" t="s">
        <v>248</v>
      </c>
      <c r="G4624" s="2" t="s">
        <v>249</v>
      </c>
      <c r="H4624" s="4" t="n">
        <v>0</v>
      </c>
      <c r="I4624" s="12" t="s">
        <v>18</v>
      </c>
    </row>
    <row r="4625" customFormat="false" ht="15" hidden="false" customHeight="false" outlineLevel="0" collapsed="false">
      <c r="A4625" s="1" t="n">
        <f aca="false">A4624+1</f>
        <v>4619</v>
      </c>
      <c r="B4625" s="11" t="s">
        <v>18489</v>
      </c>
      <c r="C4625" s="11" t="s">
        <v>18490</v>
      </c>
      <c r="D4625" s="2" t="s">
        <v>18491</v>
      </c>
      <c r="E4625" s="11" t="s">
        <v>18492</v>
      </c>
      <c r="F4625" s="11" t="s">
        <v>248</v>
      </c>
      <c r="G4625" s="2" t="s">
        <v>249</v>
      </c>
      <c r="H4625" s="4" t="n">
        <v>73</v>
      </c>
      <c r="I4625" s="12" t="s">
        <v>18</v>
      </c>
    </row>
    <row r="4626" customFormat="false" ht="15" hidden="false" customHeight="false" outlineLevel="0" collapsed="false">
      <c r="A4626" s="1" t="n">
        <f aca="false">A4625+1</f>
        <v>4620</v>
      </c>
      <c r="B4626" s="11" t="s">
        <v>18493</v>
      </c>
      <c r="C4626" s="11" t="s">
        <v>18494</v>
      </c>
      <c r="D4626" s="2" t="s">
        <v>18495</v>
      </c>
      <c r="E4626" s="11" t="s">
        <v>18496</v>
      </c>
      <c r="F4626" s="11" t="s">
        <v>248</v>
      </c>
      <c r="G4626" s="2" t="s">
        <v>249</v>
      </c>
      <c r="H4626" s="4" t="n">
        <v>0</v>
      </c>
      <c r="I4626" s="12" t="s">
        <v>18</v>
      </c>
    </row>
    <row r="4627" customFormat="false" ht="15" hidden="false" customHeight="false" outlineLevel="0" collapsed="false">
      <c r="A4627" s="1" t="n">
        <f aca="false">A4626+1</f>
        <v>4621</v>
      </c>
      <c r="B4627" s="11" t="s">
        <v>18497</v>
      </c>
      <c r="C4627" s="11" t="s">
        <v>18498</v>
      </c>
      <c r="D4627" s="2" t="s">
        <v>18499</v>
      </c>
      <c r="E4627" s="11" t="s">
        <v>18500</v>
      </c>
      <c r="F4627" s="11" t="s">
        <v>248</v>
      </c>
      <c r="G4627" s="2" t="s">
        <v>249</v>
      </c>
      <c r="H4627" s="4" t="n">
        <v>4092</v>
      </c>
      <c r="I4627" s="12" t="s">
        <v>18</v>
      </c>
    </row>
    <row r="4628" customFormat="false" ht="15" hidden="false" customHeight="false" outlineLevel="0" collapsed="false">
      <c r="A4628" s="1" t="n">
        <f aca="false">A4627+1</f>
        <v>4622</v>
      </c>
      <c r="B4628" s="11" t="s">
        <v>18501</v>
      </c>
      <c r="C4628" s="11" t="s">
        <v>18502</v>
      </c>
      <c r="D4628" s="2" t="s">
        <v>18503</v>
      </c>
      <c r="E4628" s="11" t="s">
        <v>18504</v>
      </c>
      <c r="F4628" s="11" t="s">
        <v>248</v>
      </c>
      <c r="G4628" s="2" t="s">
        <v>249</v>
      </c>
      <c r="H4628" s="4" t="n">
        <v>4965</v>
      </c>
      <c r="I4628" s="12" t="s">
        <v>18</v>
      </c>
    </row>
    <row r="4629" customFormat="false" ht="15" hidden="false" customHeight="false" outlineLevel="0" collapsed="false">
      <c r="A4629" s="1" t="n">
        <f aca="false">A4628+1</f>
        <v>4623</v>
      </c>
      <c r="B4629" s="11" t="s">
        <v>18505</v>
      </c>
      <c r="C4629" s="11" t="s">
        <v>18506</v>
      </c>
      <c r="D4629" s="2" t="s">
        <v>18507</v>
      </c>
      <c r="E4629" s="11" t="s">
        <v>18508</v>
      </c>
      <c r="F4629" s="11" t="s">
        <v>248</v>
      </c>
      <c r="G4629" s="2" t="s">
        <v>249</v>
      </c>
      <c r="H4629" s="4" t="n">
        <v>667</v>
      </c>
      <c r="I4629" s="12" t="s">
        <v>18</v>
      </c>
    </row>
    <row r="4630" customFormat="false" ht="15" hidden="false" customHeight="false" outlineLevel="0" collapsed="false">
      <c r="A4630" s="1" t="n">
        <f aca="false">A4629+1</f>
        <v>4624</v>
      </c>
      <c r="B4630" s="11" t="s">
        <v>18509</v>
      </c>
      <c r="C4630" s="11" t="s">
        <v>18510</v>
      </c>
      <c r="D4630" s="2" t="s">
        <v>18511</v>
      </c>
      <c r="E4630" s="11" t="s">
        <v>18512</v>
      </c>
      <c r="F4630" s="11" t="s">
        <v>248</v>
      </c>
      <c r="G4630" s="2" t="s">
        <v>249</v>
      </c>
      <c r="H4630" s="4" t="n">
        <v>14927</v>
      </c>
      <c r="I4630" s="12" t="s">
        <v>18</v>
      </c>
    </row>
    <row r="4631" customFormat="false" ht="15" hidden="false" customHeight="false" outlineLevel="0" collapsed="false">
      <c r="A4631" s="1" t="n">
        <f aca="false">A4630+1</f>
        <v>4625</v>
      </c>
      <c r="B4631" s="11" t="s">
        <v>18513</v>
      </c>
      <c r="C4631" s="11" t="s">
        <v>18514</v>
      </c>
      <c r="D4631" s="2" t="s">
        <v>18515</v>
      </c>
      <c r="E4631" s="11" t="s">
        <v>18516</v>
      </c>
      <c r="F4631" s="11" t="s">
        <v>248</v>
      </c>
      <c r="G4631" s="2" t="s">
        <v>249</v>
      </c>
      <c r="H4631" s="4" t="n">
        <v>55</v>
      </c>
      <c r="I4631" s="12" t="s">
        <v>18</v>
      </c>
    </row>
    <row r="4632" customFormat="false" ht="15" hidden="false" customHeight="false" outlineLevel="0" collapsed="false">
      <c r="A4632" s="1" t="n">
        <f aca="false">A4631+1</f>
        <v>4626</v>
      </c>
      <c r="B4632" s="11" t="s">
        <v>18517</v>
      </c>
      <c r="C4632" s="11" t="s">
        <v>18518</v>
      </c>
      <c r="D4632" s="2" t="s">
        <v>18519</v>
      </c>
      <c r="E4632" s="11" t="s">
        <v>18520</v>
      </c>
      <c r="F4632" s="11" t="s">
        <v>248</v>
      </c>
      <c r="G4632" s="2" t="s">
        <v>249</v>
      </c>
      <c r="H4632" s="4" t="n">
        <v>972</v>
      </c>
      <c r="I4632" s="12" t="s">
        <v>18</v>
      </c>
    </row>
    <row r="4633" customFormat="false" ht="15" hidden="false" customHeight="false" outlineLevel="0" collapsed="false">
      <c r="A4633" s="1" t="n">
        <f aca="false">A4632+1</f>
        <v>4627</v>
      </c>
      <c r="B4633" s="11" t="s">
        <v>18521</v>
      </c>
      <c r="C4633" s="11" t="s">
        <v>18522</v>
      </c>
      <c r="D4633" s="2" t="s">
        <v>18523</v>
      </c>
      <c r="E4633" s="11" t="s">
        <v>18524</v>
      </c>
      <c r="F4633" s="11" t="s">
        <v>248</v>
      </c>
      <c r="G4633" s="2" t="s">
        <v>249</v>
      </c>
      <c r="H4633" s="4" t="n">
        <v>94</v>
      </c>
      <c r="I4633" s="12" t="s">
        <v>18</v>
      </c>
    </row>
    <row r="4634" customFormat="false" ht="15" hidden="false" customHeight="false" outlineLevel="0" collapsed="false">
      <c r="A4634" s="1" t="n">
        <f aca="false">A4633+1</f>
        <v>4628</v>
      </c>
      <c r="B4634" s="11" t="s">
        <v>18525</v>
      </c>
      <c r="C4634" s="11" t="s">
        <v>18526</v>
      </c>
      <c r="D4634" s="2" t="s">
        <v>18527</v>
      </c>
      <c r="E4634" s="11" t="s">
        <v>18528</v>
      </c>
      <c r="F4634" s="11" t="s">
        <v>248</v>
      </c>
      <c r="G4634" s="2" t="s">
        <v>249</v>
      </c>
      <c r="H4634" s="4" t="n">
        <v>332</v>
      </c>
      <c r="I4634" s="12" t="s">
        <v>18</v>
      </c>
    </row>
    <row r="4635" customFormat="false" ht="15" hidden="false" customHeight="false" outlineLevel="0" collapsed="false">
      <c r="A4635" s="1" t="n">
        <f aca="false">A4634+1</f>
        <v>4629</v>
      </c>
      <c r="B4635" s="11" t="s">
        <v>18529</v>
      </c>
      <c r="C4635" s="11" t="s">
        <v>18530</v>
      </c>
      <c r="D4635" s="2" t="s">
        <v>18531</v>
      </c>
      <c r="E4635" s="11" t="s">
        <v>18532</v>
      </c>
      <c r="F4635" s="11" t="s">
        <v>248</v>
      </c>
      <c r="G4635" s="2" t="s">
        <v>249</v>
      </c>
      <c r="H4635" s="4" t="n">
        <v>1</v>
      </c>
      <c r="I4635" s="12" t="s">
        <v>18</v>
      </c>
    </row>
    <row r="4636" customFormat="false" ht="15" hidden="false" customHeight="false" outlineLevel="0" collapsed="false">
      <c r="A4636" s="1" t="n">
        <f aca="false">A4635+1</f>
        <v>4630</v>
      </c>
      <c r="B4636" s="11" t="s">
        <v>18533</v>
      </c>
      <c r="C4636" s="11" t="s">
        <v>18534</v>
      </c>
      <c r="D4636" s="2" t="s">
        <v>18535</v>
      </c>
      <c r="E4636" s="11" t="s">
        <v>18536</v>
      </c>
      <c r="F4636" s="11" t="s">
        <v>248</v>
      </c>
      <c r="G4636" s="2" t="s">
        <v>249</v>
      </c>
      <c r="H4636" s="4" t="n">
        <v>288</v>
      </c>
      <c r="I4636" s="12" t="s">
        <v>18</v>
      </c>
    </row>
    <row r="4637" customFormat="false" ht="15" hidden="false" customHeight="false" outlineLevel="0" collapsed="false">
      <c r="A4637" s="1" t="n">
        <f aca="false">A4636+1</f>
        <v>4631</v>
      </c>
      <c r="B4637" s="11" t="s">
        <v>18537</v>
      </c>
      <c r="C4637" s="11" t="s">
        <v>18538</v>
      </c>
      <c r="D4637" s="2" t="s">
        <v>18539</v>
      </c>
      <c r="E4637" s="11" t="s">
        <v>18540</v>
      </c>
      <c r="F4637" s="11" t="s">
        <v>248</v>
      </c>
      <c r="G4637" s="2" t="s">
        <v>249</v>
      </c>
      <c r="H4637" s="4" t="n">
        <v>5951</v>
      </c>
      <c r="I4637" s="12" t="s">
        <v>18</v>
      </c>
    </row>
    <row r="4638" customFormat="false" ht="15" hidden="false" customHeight="false" outlineLevel="0" collapsed="false">
      <c r="A4638" s="1" t="n">
        <f aca="false">A4637+1</f>
        <v>4632</v>
      </c>
      <c r="B4638" s="11" t="s">
        <v>18541</v>
      </c>
      <c r="C4638" s="11" t="s">
        <v>18542</v>
      </c>
      <c r="D4638" s="2" t="s">
        <v>18543</v>
      </c>
      <c r="E4638" s="11" t="s">
        <v>18544</v>
      </c>
      <c r="F4638" s="11" t="s">
        <v>248</v>
      </c>
      <c r="G4638" s="2" t="s">
        <v>249</v>
      </c>
      <c r="H4638" s="4" t="n">
        <v>93713</v>
      </c>
      <c r="I4638" s="12" t="s">
        <v>18</v>
      </c>
    </row>
    <row r="4639" customFormat="false" ht="15" hidden="false" customHeight="false" outlineLevel="0" collapsed="false">
      <c r="A4639" s="1" t="n">
        <f aca="false">A4638+1</f>
        <v>4633</v>
      </c>
      <c r="B4639" s="11" t="s">
        <v>18545</v>
      </c>
      <c r="C4639" s="11" t="s">
        <v>18546</v>
      </c>
      <c r="D4639" s="2" t="s">
        <v>18547</v>
      </c>
      <c r="E4639" s="11" t="s">
        <v>18548</v>
      </c>
      <c r="F4639" s="11" t="s">
        <v>248</v>
      </c>
      <c r="G4639" s="2" t="s">
        <v>249</v>
      </c>
      <c r="H4639" s="4" t="n">
        <v>2419</v>
      </c>
      <c r="I4639" s="12" t="s">
        <v>18</v>
      </c>
    </row>
    <row r="4640" customFormat="false" ht="15" hidden="false" customHeight="false" outlineLevel="0" collapsed="false">
      <c r="A4640" s="1" t="n">
        <f aca="false">A4639+1</f>
        <v>4634</v>
      </c>
      <c r="B4640" s="11" t="s">
        <v>18549</v>
      </c>
      <c r="C4640" s="11" t="s">
        <v>18550</v>
      </c>
      <c r="D4640" s="2" t="s">
        <v>18551</v>
      </c>
      <c r="E4640" s="11" t="s">
        <v>18552</v>
      </c>
      <c r="F4640" s="11" t="s">
        <v>248</v>
      </c>
      <c r="G4640" s="2" t="s">
        <v>249</v>
      </c>
      <c r="H4640" s="4" t="n">
        <v>769</v>
      </c>
      <c r="I4640" s="12" t="s">
        <v>18</v>
      </c>
    </row>
    <row r="4641" customFormat="false" ht="15" hidden="false" customHeight="false" outlineLevel="0" collapsed="false">
      <c r="A4641" s="1" t="n">
        <f aca="false">A4640+1</f>
        <v>4635</v>
      </c>
      <c r="B4641" s="11" t="s">
        <v>18553</v>
      </c>
      <c r="C4641" s="11" t="s">
        <v>18554</v>
      </c>
      <c r="D4641" s="2" t="s">
        <v>18555</v>
      </c>
      <c r="E4641" s="11" t="s">
        <v>18556</v>
      </c>
      <c r="F4641" s="11" t="s">
        <v>248</v>
      </c>
      <c r="G4641" s="2" t="s">
        <v>249</v>
      </c>
      <c r="H4641" s="4" t="n">
        <v>857</v>
      </c>
      <c r="I4641" s="12" t="s">
        <v>18</v>
      </c>
    </row>
    <row r="4642" customFormat="false" ht="15" hidden="false" customHeight="false" outlineLevel="0" collapsed="false">
      <c r="A4642" s="1" t="n">
        <f aca="false">A4641+1</f>
        <v>4636</v>
      </c>
      <c r="B4642" s="11" t="s">
        <v>18557</v>
      </c>
      <c r="C4642" s="11" t="s">
        <v>18558</v>
      </c>
      <c r="D4642" s="2" t="s">
        <v>18559</v>
      </c>
      <c r="E4642" s="11" t="s">
        <v>18560</v>
      </c>
      <c r="F4642" s="11" t="s">
        <v>248</v>
      </c>
      <c r="G4642" s="2" t="s">
        <v>249</v>
      </c>
      <c r="H4642" s="4" t="n">
        <v>701</v>
      </c>
      <c r="I4642" s="12" t="s">
        <v>18</v>
      </c>
    </row>
    <row r="4643" customFormat="false" ht="15" hidden="false" customHeight="false" outlineLevel="0" collapsed="false">
      <c r="A4643" s="1" t="n">
        <f aca="false">A4642+1</f>
        <v>4637</v>
      </c>
      <c r="B4643" s="11" t="s">
        <v>18561</v>
      </c>
      <c r="C4643" s="11" t="s">
        <v>18562</v>
      </c>
      <c r="D4643" s="2" t="s">
        <v>18563</v>
      </c>
      <c r="E4643" s="11" t="s">
        <v>18564</v>
      </c>
      <c r="F4643" s="11" t="s">
        <v>248</v>
      </c>
      <c r="G4643" s="2" t="s">
        <v>249</v>
      </c>
      <c r="H4643" s="4" t="n">
        <v>458</v>
      </c>
      <c r="I4643" s="12" t="s">
        <v>18</v>
      </c>
    </row>
    <row r="4644" customFormat="false" ht="15" hidden="false" customHeight="false" outlineLevel="0" collapsed="false">
      <c r="A4644" s="1" t="n">
        <f aca="false">A4643+1</f>
        <v>4638</v>
      </c>
      <c r="B4644" s="11" t="s">
        <v>18565</v>
      </c>
      <c r="C4644" s="11" t="s">
        <v>18566</v>
      </c>
      <c r="D4644" s="2" t="s">
        <v>18567</v>
      </c>
      <c r="E4644" s="11" t="s">
        <v>18568</v>
      </c>
      <c r="F4644" s="11" t="s">
        <v>248</v>
      </c>
      <c r="G4644" s="2" t="s">
        <v>249</v>
      </c>
      <c r="H4644" s="4" t="n">
        <v>143</v>
      </c>
      <c r="I4644" s="12" t="s">
        <v>18</v>
      </c>
    </row>
    <row r="4645" customFormat="false" ht="15" hidden="false" customHeight="false" outlineLevel="0" collapsed="false">
      <c r="A4645" s="1" t="n">
        <f aca="false">A4644+1</f>
        <v>4639</v>
      </c>
      <c r="B4645" s="11" t="s">
        <v>18569</v>
      </c>
      <c r="C4645" s="11" t="s">
        <v>18570</v>
      </c>
      <c r="D4645" s="2" t="s">
        <v>18571</v>
      </c>
      <c r="E4645" s="11" t="s">
        <v>18572</v>
      </c>
      <c r="F4645" s="11" t="s">
        <v>248</v>
      </c>
      <c r="G4645" s="2" t="s">
        <v>249</v>
      </c>
      <c r="H4645" s="4" t="n">
        <v>641</v>
      </c>
      <c r="I4645" s="12" t="s">
        <v>18</v>
      </c>
    </row>
    <row r="4646" customFormat="false" ht="15" hidden="false" customHeight="false" outlineLevel="0" collapsed="false">
      <c r="A4646" s="1" t="n">
        <f aca="false">A4645+1</f>
        <v>4640</v>
      </c>
      <c r="B4646" s="11" t="s">
        <v>18573</v>
      </c>
      <c r="C4646" s="11" t="s">
        <v>18574</v>
      </c>
      <c r="D4646" s="2" t="s">
        <v>18575</v>
      </c>
      <c r="E4646" s="11" t="s">
        <v>18576</v>
      </c>
      <c r="F4646" s="11" t="s">
        <v>248</v>
      </c>
      <c r="G4646" s="2" t="s">
        <v>249</v>
      </c>
      <c r="H4646" s="4" t="n">
        <v>118</v>
      </c>
      <c r="I4646" s="12" t="s">
        <v>18</v>
      </c>
    </row>
    <row r="4647" customFormat="false" ht="15" hidden="false" customHeight="false" outlineLevel="0" collapsed="false">
      <c r="A4647" s="1" t="n">
        <f aca="false">A4646+1</f>
        <v>4641</v>
      </c>
      <c r="B4647" s="11" t="s">
        <v>18577</v>
      </c>
      <c r="C4647" s="11" t="s">
        <v>18578</v>
      </c>
      <c r="D4647" s="2" t="s">
        <v>18579</v>
      </c>
      <c r="E4647" s="11" t="s">
        <v>18580</v>
      </c>
      <c r="F4647" s="11" t="s">
        <v>248</v>
      </c>
      <c r="G4647" s="2" t="s">
        <v>249</v>
      </c>
      <c r="H4647" s="4" t="n">
        <v>596</v>
      </c>
      <c r="I4647" s="12" t="s">
        <v>18</v>
      </c>
    </row>
    <row r="4648" customFormat="false" ht="15" hidden="false" customHeight="false" outlineLevel="0" collapsed="false">
      <c r="A4648" s="1" t="n">
        <f aca="false">A4647+1</f>
        <v>4642</v>
      </c>
      <c r="B4648" s="11" t="s">
        <v>18581</v>
      </c>
      <c r="C4648" s="11" t="s">
        <v>18582</v>
      </c>
      <c r="D4648" s="2" t="s">
        <v>18583</v>
      </c>
      <c r="E4648" s="11" t="s">
        <v>18584</v>
      </c>
      <c r="F4648" s="11" t="s">
        <v>248</v>
      </c>
      <c r="G4648" s="2" t="s">
        <v>249</v>
      </c>
      <c r="H4648" s="4" t="n">
        <v>369</v>
      </c>
      <c r="I4648" s="12" t="s">
        <v>18</v>
      </c>
    </row>
    <row r="4649" customFormat="false" ht="15" hidden="false" customHeight="false" outlineLevel="0" collapsed="false">
      <c r="A4649" s="1" t="n">
        <f aca="false">A4648+1</f>
        <v>4643</v>
      </c>
      <c r="B4649" s="11" t="s">
        <v>18585</v>
      </c>
      <c r="C4649" s="11" t="s">
        <v>18586</v>
      </c>
      <c r="D4649" s="2" t="s">
        <v>18587</v>
      </c>
      <c r="E4649" s="11" t="s">
        <v>18588</v>
      </c>
      <c r="F4649" s="11" t="s">
        <v>248</v>
      </c>
      <c r="G4649" s="2" t="s">
        <v>249</v>
      </c>
      <c r="H4649" s="4" t="n">
        <v>0</v>
      </c>
      <c r="I4649" s="12" t="s">
        <v>18</v>
      </c>
    </row>
    <row r="4650" customFormat="false" ht="15" hidden="false" customHeight="false" outlineLevel="0" collapsed="false">
      <c r="A4650" s="1" t="n">
        <f aca="false">A4649+1</f>
        <v>4644</v>
      </c>
      <c r="B4650" s="11" t="s">
        <v>18589</v>
      </c>
      <c r="C4650" s="11" t="s">
        <v>18590</v>
      </c>
      <c r="D4650" s="2" t="s">
        <v>18591</v>
      </c>
      <c r="E4650" s="11" t="s">
        <v>18592</v>
      </c>
      <c r="F4650" s="11" t="s">
        <v>248</v>
      </c>
      <c r="G4650" s="2" t="s">
        <v>249</v>
      </c>
      <c r="H4650" s="4" t="n">
        <v>71033</v>
      </c>
      <c r="I4650" s="12" t="s">
        <v>18</v>
      </c>
    </row>
    <row r="4651" customFormat="false" ht="15" hidden="false" customHeight="false" outlineLevel="0" collapsed="false">
      <c r="A4651" s="1" t="n">
        <f aca="false">A4650+1</f>
        <v>4645</v>
      </c>
      <c r="B4651" s="11" t="s">
        <v>18593</v>
      </c>
      <c r="C4651" s="11" t="s">
        <v>18594</v>
      </c>
      <c r="D4651" s="2" t="s">
        <v>18595</v>
      </c>
      <c r="E4651" s="11" t="s">
        <v>18596</v>
      </c>
      <c r="F4651" s="11" t="s">
        <v>248</v>
      </c>
      <c r="G4651" s="2" t="s">
        <v>249</v>
      </c>
      <c r="H4651" s="4" t="n">
        <v>548</v>
      </c>
      <c r="I4651" s="12" t="s">
        <v>18</v>
      </c>
    </row>
    <row r="4652" customFormat="false" ht="15" hidden="false" customHeight="false" outlineLevel="0" collapsed="false">
      <c r="A4652" s="1" t="n">
        <f aca="false">A4651+1</f>
        <v>4646</v>
      </c>
      <c r="B4652" s="11" t="s">
        <v>18597</v>
      </c>
      <c r="C4652" s="11" t="s">
        <v>18598</v>
      </c>
      <c r="D4652" s="2" t="s">
        <v>18599</v>
      </c>
      <c r="E4652" s="11" t="s">
        <v>18600</v>
      </c>
      <c r="F4652" s="11" t="s">
        <v>248</v>
      </c>
      <c r="G4652" s="2" t="s">
        <v>249</v>
      </c>
      <c r="H4652" s="4" t="n">
        <v>13004</v>
      </c>
      <c r="I4652" s="12" t="s">
        <v>18</v>
      </c>
    </row>
    <row r="4653" customFormat="false" ht="15" hidden="false" customHeight="false" outlineLevel="0" collapsed="false">
      <c r="A4653" s="1" t="n">
        <f aca="false">A4652+1</f>
        <v>4647</v>
      </c>
      <c r="B4653" s="11" t="s">
        <v>18601</v>
      </c>
      <c r="C4653" s="11" t="s">
        <v>18602</v>
      </c>
      <c r="D4653" s="2" t="s">
        <v>18603</v>
      </c>
      <c r="E4653" s="11" t="s">
        <v>18604</v>
      </c>
      <c r="F4653" s="11" t="s">
        <v>248</v>
      </c>
      <c r="G4653" s="2" t="s">
        <v>249</v>
      </c>
      <c r="H4653" s="4" t="n">
        <v>939</v>
      </c>
      <c r="I4653" s="12" t="s">
        <v>18</v>
      </c>
    </row>
    <row r="4654" customFormat="false" ht="15" hidden="false" customHeight="false" outlineLevel="0" collapsed="false">
      <c r="A4654" s="1" t="n">
        <f aca="false">A4653+1</f>
        <v>4648</v>
      </c>
      <c r="B4654" s="11" t="s">
        <v>18605</v>
      </c>
      <c r="C4654" s="11" t="s">
        <v>18606</v>
      </c>
      <c r="D4654" s="2" t="s">
        <v>18607</v>
      </c>
      <c r="E4654" s="11" t="s">
        <v>18608</v>
      </c>
      <c r="F4654" s="11" t="s">
        <v>248</v>
      </c>
      <c r="G4654" s="2" t="s">
        <v>249</v>
      </c>
      <c r="H4654" s="4" t="n">
        <v>892</v>
      </c>
      <c r="I4654" s="12" t="s">
        <v>18</v>
      </c>
    </row>
    <row r="4655" customFormat="false" ht="15" hidden="false" customHeight="false" outlineLevel="0" collapsed="false">
      <c r="A4655" s="1" t="n">
        <f aca="false">A4654+1</f>
        <v>4649</v>
      </c>
      <c r="B4655" s="11" t="s">
        <v>18609</v>
      </c>
      <c r="C4655" s="11" t="s">
        <v>18610</v>
      </c>
      <c r="D4655" s="2" t="s">
        <v>18611</v>
      </c>
      <c r="E4655" s="11" t="s">
        <v>18612</v>
      </c>
      <c r="F4655" s="11" t="s">
        <v>248</v>
      </c>
      <c r="G4655" s="2" t="s">
        <v>249</v>
      </c>
      <c r="H4655" s="4" t="n">
        <v>4620</v>
      </c>
      <c r="I4655" s="12" t="s">
        <v>18</v>
      </c>
    </row>
    <row r="4656" customFormat="false" ht="15" hidden="false" customHeight="false" outlineLevel="0" collapsed="false">
      <c r="A4656" s="1" t="n">
        <f aca="false">A4655+1</f>
        <v>4650</v>
      </c>
      <c r="B4656" s="11" t="s">
        <v>18613</v>
      </c>
      <c r="C4656" s="11" t="s">
        <v>18614</v>
      </c>
      <c r="D4656" s="2" t="s">
        <v>18615</v>
      </c>
      <c r="E4656" s="11" t="s">
        <v>18616</v>
      </c>
      <c r="F4656" s="11" t="s">
        <v>248</v>
      </c>
      <c r="G4656" s="2" t="s">
        <v>249</v>
      </c>
      <c r="H4656" s="4" t="n">
        <v>71</v>
      </c>
      <c r="I4656" s="12" t="s">
        <v>18</v>
      </c>
    </row>
    <row r="4657" customFormat="false" ht="15" hidden="false" customHeight="false" outlineLevel="0" collapsed="false">
      <c r="A4657" s="1" t="n">
        <f aca="false">A4656+1</f>
        <v>4651</v>
      </c>
      <c r="B4657" s="11" t="s">
        <v>18617</v>
      </c>
      <c r="C4657" s="11" t="s">
        <v>18618</v>
      </c>
      <c r="D4657" s="2" t="s">
        <v>18619</v>
      </c>
      <c r="E4657" s="11" t="s">
        <v>18620</v>
      </c>
      <c r="F4657" s="11" t="s">
        <v>248</v>
      </c>
      <c r="G4657" s="2" t="s">
        <v>249</v>
      </c>
      <c r="H4657" s="4" t="n">
        <v>480</v>
      </c>
      <c r="I4657" s="12" t="s">
        <v>18</v>
      </c>
    </row>
    <row r="4658" customFormat="false" ht="15" hidden="false" customHeight="false" outlineLevel="0" collapsed="false">
      <c r="A4658" s="1" t="n">
        <f aca="false">A4657+1</f>
        <v>4652</v>
      </c>
      <c r="B4658" s="11" t="s">
        <v>18621</v>
      </c>
      <c r="C4658" s="11" t="s">
        <v>18622</v>
      </c>
      <c r="D4658" s="2" t="s">
        <v>18623</v>
      </c>
      <c r="E4658" s="11" t="s">
        <v>18624</v>
      </c>
      <c r="F4658" s="11" t="s">
        <v>248</v>
      </c>
      <c r="G4658" s="2" t="s">
        <v>249</v>
      </c>
      <c r="H4658" s="4" t="n">
        <v>7</v>
      </c>
      <c r="I4658" s="12" t="s">
        <v>18</v>
      </c>
    </row>
    <row r="4659" customFormat="false" ht="15" hidden="false" customHeight="false" outlineLevel="0" collapsed="false">
      <c r="A4659" s="1" t="n">
        <f aca="false">A4658+1</f>
        <v>4653</v>
      </c>
      <c r="B4659" s="11" t="s">
        <v>18625</v>
      </c>
      <c r="C4659" s="11" t="s">
        <v>18626</v>
      </c>
      <c r="D4659" s="2" t="s">
        <v>18627</v>
      </c>
      <c r="E4659" s="11" t="s">
        <v>18628</v>
      </c>
      <c r="F4659" s="11" t="s">
        <v>248</v>
      </c>
      <c r="G4659" s="2" t="s">
        <v>249</v>
      </c>
      <c r="H4659" s="4" t="n">
        <v>365</v>
      </c>
      <c r="I4659" s="12" t="s">
        <v>18</v>
      </c>
    </row>
    <row r="4660" customFormat="false" ht="15" hidden="false" customHeight="false" outlineLevel="0" collapsed="false">
      <c r="A4660" s="1" t="n">
        <f aca="false">A4659+1</f>
        <v>4654</v>
      </c>
      <c r="B4660" s="11" t="s">
        <v>18629</v>
      </c>
      <c r="C4660" s="11" t="s">
        <v>18630</v>
      </c>
      <c r="D4660" s="2" t="s">
        <v>18631</v>
      </c>
      <c r="E4660" s="11" t="s">
        <v>18632</v>
      </c>
      <c r="F4660" s="11" t="s">
        <v>248</v>
      </c>
      <c r="G4660" s="2" t="s">
        <v>249</v>
      </c>
      <c r="H4660" s="4" t="n">
        <v>10330</v>
      </c>
      <c r="I4660" s="12" t="s">
        <v>18</v>
      </c>
    </row>
    <row r="4661" customFormat="false" ht="15" hidden="false" customHeight="false" outlineLevel="0" collapsed="false">
      <c r="A4661" s="1" t="n">
        <f aca="false">A4660+1</f>
        <v>4655</v>
      </c>
      <c r="B4661" s="11" t="s">
        <v>18633</v>
      </c>
      <c r="C4661" s="11" t="s">
        <v>18634</v>
      </c>
      <c r="D4661" s="2" t="s">
        <v>18635</v>
      </c>
      <c r="E4661" s="11" t="s">
        <v>18636</v>
      </c>
      <c r="F4661" s="11" t="s">
        <v>248</v>
      </c>
      <c r="G4661" s="2" t="s">
        <v>249</v>
      </c>
      <c r="H4661" s="4" t="n">
        <v>230</v>
      </c>
      <c r="I4661" s="12" t="s">
        <v>18</v>
      </c>
    </row>
    <row r="4662" customFormat="false" ht="15" hidden="false" customHeight="false" outlineLevel="0" collapsed="false">
      <c r="A4662" s="1" t="n">
        <f aca="false">A4661+1</f>
        <v>4656</v>
      </c>
      <c r="B4662" s="11" t="s">
        <v>18637</v>
      </c>
      <c r="C4662" s="11" t="s">
        <v>18638</v>
      </c>
      <c r="D4662" s="2" t="s">
        <v>18639</v>
      </c>
      <c r="E4662" s="11" t="s">
        <v>18640</v>
      </c>
      <c r="F4662" s="11" t="s">
        <v>248</v>
      </c>
      <c r="G4662" s="2" t="s">
        <v>249</v>
      </c>
      <c r="H4662" s="4" t="n">
        <v>15064</v>
      </c>
      <c r="I4662" s="12" t="s">
        <v>18</v>
      </c>
    </row>
    <row r="4663" customFormat="false" ht="15" hidden="false" customHeight="false" outlineLevel="0" collapsed="false">
      <c r="A4663" s="1" t="n">
        <f aca="false">A4662+1</f>
        <v>4657</v>
      </c>
      <c r="B4663" s="11" t="s">
        <v>18641</v>
      </c>
      <c r="C4663" s="11" t="s">
        <v>18642</v>
      </c>
      <c r="D4663" s="2" t="s">
        <v>18643</v>
      </c>
      <c r="E4663" s="11" t="s">
        <v>18644</v>
      </c>
      <c r="F4663" s="11" t="s">
        <v>248</v>
      </c>
      <c r="G4663" s="2" t="s">
        <v>249</v>
      </c>
      <c r="H4663" s="4" t="n">
        <v>49093</v>
      </c>
      <c r="I4663" s="12" t="s">
        <v>18</v>
      </c>
    </row>
    <row r="4664" customFormat="false" ht="15" hidden="false" customHeight="false" outlineLevel="0" collapsed="false">
      <c r="A4664" s="1" t="n">
        <f aca="false">A4663+1</f>
        <v>4658</v>
      </c>
      <c r="B4664" s="11" t="s">
        <v>18645</v>
      </c>
      <c r="C4664" s="11" t="s">
        <v>18646</v>
      </c>
      <c r="D4664" s="2" t="s">
        <v>18647</v>
      </c>
      <c r="E4664" s="11" t="s">
        <v>18648</v>
      </c>
      <c r="F4664" s="11" t="s">
        <v>248</v>
      </c>
      <c r="G4664" s="2" t="s">
        <v>249</v>
      </c>
      <c r="H4664" s="4" t="n">
        <v>718</v>
      </c>
      <c r="I4664" s="12" t="s">
        <v>18</v>
      </c>
    </row>
    <row r="4665" customFormat="false" ht="15" hidden="false" customHeight="false" outlineLevel="0" collapsed="false">
      <c r="A4665" s="1" t="n">
        <f aca="false">A4664+1</f>
        <v>4659</v>
      </c>
      <c r="B4665" s="11" t="s">
        <v>18649</v>
      </c>
      <c r="C4665" s="11" t="s">
        <v>18650</v>
      </c>
      <c r="D4665" s="2" t="s">
        <v>18651</v>
      </c>
      <c r="E4665" s="11" t="s">
        <v>18652</v>
      </c>
      <c r="F4665" s="11" t="s">
        <v>248</v>
      </c>
      <c r="G4665" s="2" t="s">
        <v>249</v>
      </c>
      <c r="H4665" s="4" t="n">
        <v>61</v>
      </c>
      <c r="I4665" s="12" t="s">
        <v>18</v>
      </c>
    </row>
    <row r="4666" customFormat="false" ht="15" hidden="false" customHeight="false" outlineLevel="0" collapsed="false">
      <c r="A4666" s="1" t="n">
        <f aca="false">A4665+1</f>
        <v>4660</v>
      </c>
      <c r="B4666" s="11" t="s">
        <v>18653</v>
      </c>
      <c r="C4666" s="11" t="s">
        <v>18654</v>
      </c>
      <c r="D4666" s="2" t="s">
        <v>18655</v>
      </c>
      <c r="E4666" s="11" t="s">
        <v>18656</v>
      </c>
      <c r="F4666" s="11" t="s">
        <v>248</v>
      </c>
      <c r="G4666" s="2" t="s">
        <v>249</v>
      </c>
      <c r="H4666" s="4" t="n">
        <v>13695</v>
      </c>
      <c r="I4666" s="12" t="s">
        <v>18</v>
      </c>
    </row>
    <row r="4667" customFormat="false" ht="15" hidden="false" customHeight="false" outlineLevel="0" collapsed="false">
      <c r="A4667" s="1" t="n">
        <f aca="false">A4666+1</f>
        <v>4661</v>
      </c>
      <c r="B4667" s="11" t="s">
        <v>18657</v>
      </c>
      <c r="C4667" s="11" t="s">
        <v>18658</v>
      </c>
      <c r="D4667" s="2" t="s">
        <v>18659</v>
      </c>
      <c r="E4667" s="11" t="s">
        <v>18660</v>
      </c>
      <c r="F4667" s="11" t="s">
        <v>248</v>
      </c>
      <c r="G4667" s="2" t="s">
        <v>249</v>
      </c>
      <c r="H4667" s="4" t="n">
        <v>790</v>
      </c>
      <c r="I4667" s="12" t="s">
        <v>18</v>
      </c>
    </row>
    <row r="4668" customFormat="false" ht="15" hidden="false" customHeight="false" outlineLevel="0" collapsed="false">
      <c r="A4668" s="1" t="n">
        <f aca="false">A4667+1</f>
        <v>4662</v>
      </c>
      <c r="B4668" s="11" t="s">
        <v>18661</v>
      </c>
      <c r="C4668" s="11" t="s">
        <v>18662</v>
      </c>
      <c r="D4668" s="2" t="s">
        <v>18663</v>
      </c>
      <c r="E4668" s="11" t="s">
        <v>18664</v>
      </c>
      <c r="F4668" s="11" t="s">
        <v>248</v>
      </c>
      <c r="G4668" s="2" t="s">
        <v>249</v>
      </c>
      <c r="H4668" s="4" t="n">
        <v>1587</v>
      </c>
      <c r="I4668" s="12" t="s">
        <v>18</v>
      </c>
    </row>
    <row r="4669" customFormat="false" ht="15" hidden="false" customHeight="false" outlineLevel="0" collapsed="false">
      <c r="A4669" s="1" t="n">
        <f aca="false">A4668+1</f>
        <v>4663</v>
      </c>
      <c r="B4669" s="11" t="s">
        <v>18665</v>
      </c>
      <c r="C4669" s="11" t="s">
        <v>18666</v>
      </c>
      <c r="D4669" s="2" t="s">
        <v>18667</v>
      </c>
      <c r="E4669" s="11" t="s">
        <v>18668</v>
      </c>
      <c r="F4669" s="11" t="s">
        <v>248</v>
      </c>
      <c r="G4669" s="2" t="s">
        <v>249</v>
      </c>
      <c r="H4669" s="4" t="n">
        <v>190</v>
      </c>
      <c r="I4669" s="12" t="s">
        <v>18</v>
      </c>
    </row>
    <row r="4670" customFormat="false" ht="15" hidden="false" customHeight="false" outlineLevel="0" collapsed="false">
      <c r="A4670" s="1" t="n">
        <f aca="false">A4669+1</f>
        <v>4664</v>
      </c>
      <c r="B4670" s="11" t="s">
        <v>18669</v>
      </c>
      <c r="C4670" s="11" t="s">
        <v>18670</v>
      </c>
      <c r="D4670" s="2" t="s">
        <v>18671</v>
      </c>
      <c r="E4670" s="11" t="s">
        <v>18672</v>
      </c>
      <c r="F4670" s="11" t="s">
        <v>248</v>
      </c>
      <c r="G4670" s="2" t="s">
        <v>249</v>
      </c>
      <c r="H4670" s="4" t="n">
        <v>14937</v>
      </c>
      <c r="I4670" s="12" t="s">
        <v>18</v>
      </c>
    </row>
    <row r="4671" customFormat="false" ht="15" hidden="false" customHeight="false" outlineLevel="0" collapsed="false">
      <c r="A4671" s="1" t="n">
        <f aca="false">A4670+1</f>
        <v>4665</v>
      </c>
      <c r="B4671" s="11" t="s">
        <v>18673</v>
      </c>
      <c r="C4671" s="11" t="s">
        <v>18674</v>
      </c>
      <c r="D4671" s="2" t="s">
        <v>18675</v>
      </c>
      <c r="E4671" s="11" t="s">
        <v>18676</v>
      </c>
      <c r="F4671" s="11" t="s">
        <v>248</v>
      </c>
      <c r="G4671" s="2" t="s">
        <v>249</v>
      </c>
      <c r="H4671" s="4" t="n">
        <v>10182</v>
      </c>
      <c r="I4671" s="12" t="s">
        <v>18</v>
      </c>
    </row>
    <row r="4672" customFormat="false" ht="15" hidden="false" customHeight="false" outlineLevel="0" collapsed="false">
      <c r="A4672" s="1" t="n">
        <f aca="false">A4671+1</f>
        <v>4666</v>
      </c>
      <c r="B4672" s="11" t="s">
        <v>18677</v>
      </c>
      <c r="C4672" s="11" t="s">
        <v>18678</v>
      </c>
      <c r="D4672" s="2" t="s">
        <v>18679</v>
      </c>
      <c r="E4672" s="11" t="s">
        <v>18680</v>
      </c>
      <c r="F4672" s="11" t="s">
        <v>248</v>
      </c>
      <c r="G4672" s="2" t="s">
        <v>249</v>
      </c>
      <c r="H4672" s="4" t="n">
        <v>65</v>
      </c>
      <c r="I4672" s="12" t="s">
        <v>18</v>
      </c>
    </row>
    <row r="4673" customFormat="false" ht="15" hidden="false" customHeight="false" outlineLevel="0" collapsed="false">
      <c r="A4673" s="1" t="n">
        <f aca="false">A4672+1</f>
        <v>4667</v>
      </c>
      <c r="B4673" s="11" t="s">
        <v>18681</v>
      </c>
      <c r="C4673" s="11" t="s">
        <v>18682</v>
      </c>
      <c r="D4673" s="2" t="s">
        <v>18683</v>
      </c>
      <c r="E4673" s="11" t="s">
        <v>18684</v>
      </c>
      <c r="F4673" s="11" t="s">
        <v>248</v>
      </c>
      <c r="G4673" s="2" t="s">
        <v>249</v>
      </c>
      <c r="H4673" s="4" t="n">
        <v>3189</v>
      </c>
      <c r="I4673" s="12" t="s">
        <v>18</v>
      </c>
    </row>
    <row r="4674" customFormat="false" ht="15" hidden="false" customHeight="false" outlineLevel="0" collapsed="false">
      <c r="A4674" s="1" t="n">
        <f aca="false">A4673+1</f>
        <v>4668</v>
      </c>
      <c r="B4674" s="11" t="s">
        <v>18685</v>
      </c>
      <c r="C4674" s="11" t="s">
        <v>18686</v>
      </c>
      <c r="D4674" s="2" t="s">
        <v>18687</v>
      </c>
      <c r="E4674" s="11" t="s">
        <v>18688</v>
      </c>
      <c r="F4674" s="11" t="s">
        <v>248</v>
      </c>
      <c r="G4674" s="2" t="s">
        <v>249</v>
      </c>
      <c r="H4674" s="4" t="n">
        <v>17723</v>
      </c>
      <c r="I4674" s="12" t="s">
        <v>18</v>
      </c>
    </row>
    <row r="4675" customFormat="false" ht="15" hidden="false" customHeight="false" outlineLevel="0" collapsed="false">
      <c r="A4675" s="1" t="n">
        <f aca="false">A4674+1</f>
        <v>4669</v>
      </c>
      <c r="B4675" s="11" t="s">
        <v>18689</v>
      </c>
      <c r="C4675" s="11" t="s">
        <v>18690</v>
      </c>
      <c r="D4675" s="2" t="s">
        <v>18691</v>
      </c>
      <c r="E4675" s="11" t="s">
        <v>18692</v>
      </c>
      <c r="F4675" s="11" t="s">
        <v>248</v>
      </c>
      <c r="G4675" s="2" t="s">
        <v>249</v>
      </c>
      <c r="H4675" s="4" t="n">
        <v>60</v>
      </c>
      <c r="I4675" s="12" t="s">
        <v>18</v>
      </c>
    </row>
    <row r="4676" customFormat="false" ht="15" hidden="false" customHeight="false" outlineLevel="0" collapsed="false">
      <c r="A4676" s="1" t="n">
        <f aca="false">A4675+1</f>
        <v>4670</v>
      </c>
      <c r="B4676" s="11" t="s">
        <v>18693</v>
      </c>
      <c r="C4676" s="11" t="s">
        <v>18694</v>
      </c>
      <c r="D4676" s="2" t="s">
        <v>18695</v>
      </c>
      <c r="E4676" s="11" t="s">
        <v>18696</v>
      </c>
      <c r="F4676" s="11" t="s">
        <v>248</v>
      </c>
      <c r="G4676" s="2" t="s">
        <v>249</v>
      </c>
      <c r="H4676" s="4" t="n">
        <v>94</v>
      </c>
      <c r="I4676" s="12" t="s">
        <v>18</v>
      </c>
    </row>
    <row r="4677" customFormat="false" ht="15" hidden="false" customHeight="false" outlineLevel="0" collapsed="false">
      <c r="A4677" s="1" t="n">
        <f aca="false">A4676+1</f>
        <v>4671</v>
      </c>
      <c r="B4677" s="11" t="s">
        <v>18697</v>
      </c>
      <c r="C4677" s="11" t="s">
        <v>18698</v>
      </c>
      <c r="D4677" s="2" t="s">
        <v>18699</v>
      </c>
      <c r="E4677" s="11" t="s">
        <v>18700</v>
      </c>
      <c r="F4677" s="11" t="s">
        <v>248</v>
      </c>
      <c r="G4677" s="2" t="s">
        <v>249</v>
      </c>
      <c r="H4677" s="4" t="n">
        <v>130</v>
      </c>
      <c r="I4677" s="12" t="s">
        <v>18</v>
      </c>
    </row>
    <row r="4678" customFormat="false" ht="15" hidden="false" customHeight="false" outlineLevel="0" collapsed="false">
      <c r="A4678" s="1" t="n">
        <f aca="false">A4677+1</f>
        <v>4672</v>
      </c>
      <c r="B4678" s="11" t="s">
        <v>18701</v>
      </c>
      <c r="C4678" s="11" t="s">
        <v>18702</v>
      </c>
      <c r="D4678" s="2" t="s">
        <v>18703</v>
      </c>
      <c r="E4678" s="11" t="s">
        <v>18704</v>
      </c>
      <c r="F4678" s="11" t="s">
        <v>248</v>
      </c>
      <c r="G4678" s="2" t="s">
        <v>249</v>
      </c>
      <c r="H4678" s="4" t="n">
        <v>413</v>
      </c>
      <c r="I4678" s="12" t="s">
        <v>18</v>
      </c>
    </row>
    <row r="4679" customFormat="false" ht="15" hidden="false" customHeight="false" outlineLevel="0" collapsed="false">
      <c r="A4679" s="1" t="n">
        <f aca="false">A4678+1</f>
        <v>4673</v>
      </c>
      <c r="B4679" s="11" t="s">
        <v>18705</v>
      </c>
      <c r="C4679" s="11" t="s">
        <v>18706</v>
      </c>
      <c r="D4679" s="2" t="s">
        <v>18707</v>
      </c>
      <c r="E4679" s="11" t="s">
        <v>18708</v>
      </c>
      <c r="F4679" s="11" t="s">
        <v>248</v>
      </c>
      <c r="G4679" s="2" t="s">
        <v>249</v>
      </c>
      <c r="H4679" s="4" t="n">
        <v>2060</v>
      </c>
      <c r="I4679" s="12" t="s">
        <v>18</v>
      </c>
    </row>
    <row r="4680" customFormat="false" ht="15" hidden="false" customHeight="false" outlineLevel="0" collapsed="false">
      <c r="A4680" s="1" t="n">
        <f aca="false">A4679+1</f>
        <v>4674</v>
      </c>
      <c r="B4680" s="11" t="s">
        <v>18709</v>
      </c>
      <c r="C4680" s="11" t="s">
        <v>18710</v>
      </c>
      <c r="D4680" s="2" t="s">
        <v>18711</v>
      </c>
      <c r="E4680" s="11" t="s">
        <v>18712</v>
      </c>
      <c r="F4680" s="11" t="s">
        <v>248</v>
      </c>
      <c r="G4680" s="2" t="s">
        <v>249</v>
      </c>
      <c r="H4680" s="4" t="n">
        <v>150561</v>
      </c>
      <c r="I4680" s="12" t="s">
        <v>18</v>
      </c>
    </row>
    <row r="4681" customFormat="false" ht="15" hidden="false" customHeight="false" outlineLevel="0" collapsed="false">
      <c r="A4681" s="1" t="n">
        <f aca="false">A4680+1</f>
        <v>4675</v>
      </c>
      <c r="B4681" s="11" t="s">
        <v>18713</v>
      </c>
      <c r="C4681" s="11" t="s">
        <v>18714</v>
      </c>
      <c r="D4681" s="2" t="s">
        <v>18715</v>
      </c>
      <c r="E4681" s="11" t="s">
        <v>18716</v>
      </c>
      <c r="F4681" s="11" t="s">
        <v>248</v>
      </c>
      <c r="G4681" s="2" t="s">
        <v>249</v>
      </c>
      <c r="H4681" s="4" t="n">
        <v>4584</v>
      </c>
      <c r="I4681" s="12" t="s">
        <v>18</v>
      </c>
    </row>
    <row r="4682" customFormat="false" ht="15" hidden="false" customHeight="false" outlineLevel="0" collapsed="false">
      <c r="A4682" s="1" t="n">
        <f aca="false">A4681+1</f>
        <v>4676</v>
      </c>
      <c r="B4682" s="11" t="s">
        <v>18717</v>
      </c>
      <c r="C4682" s="11" t="s">
        <v>18718</v>
      </c>
      <c r="D4682" s="2" t="s">
        <v>18719</v>
      </c>
      <c r="E4682" s="11" t="s">
        <v>18720</v>
      </c>
      <c r="F4682" s="11" t="s">
        <v>248</v>
      </c>
      <c r="G4682" s="2" t="s">
        <v>249</v>
      </c>
      <c r="H4682" s="4" t="n">
        <v>33155</v>
      </c>
      <c r="I4682" s="12" t="s">
        <v>18</v>
      </c>
    </row>
    <row r="4683" customFormat="false" ht="15" hidden="false" customHeight="false" outlineLevel="0" collapsed="false">
      <c r="A4683" s="1" t="n">
        <f aca="false">A4682+1</f>
        <v>4677</v>
      </c>
      <c r="B4683" s="11" t="s">
        <v>18721</v>
      </c>
      <c r="C4683" s="11" t="s">
        <v>18722</v>
      </c>
      <c r="D4683" s="2" t="s">
        <v>18723</v>
      </c>
      <c r="E4683" s="11" t="s">
        <v>18724</v>
      </c>
      <c r="F4683" s="11" t="s">
        <v>248</v>
      </c>
      <c r="G4683" s="2" t="s">
        <v>249</v>
      </c>
      <c r="H4683" s="4" t="n">
        <v>108</v>
      </c>
      <c r="I4683" s="12" t="s">
        <v>18</v>
      </c>
    </row>
    <row r="4684" customFormat="false" ht="15" hidden="false" customHeight="false" outlineLevel="0" collapsed="false">
      <c r="A4684" s="1" t="n">
        <f aca="false">A4683+1</f>
        <v>4678</v>
      </c>
      <c r="B4684" s="11" t="s">
        <v>18725</v>
      </c>
      <c r="C4684" s="11" t="s">
        <v>18726</v>
      </c>
      <c r="D4684" s="2" t="s">
        <v>18727</v>
      </c>
      <c r="E4684" s="11" t="s">
        <v>18728</v>
      </c>
      <c r="F4684" s="11" t="s">
        <v>248</v>
      </c>
      <c r="G4684" s="2" t="s">
        <v>249</v>
      </c>
      <c r="H4684" s="4" t="n">
        <v>0</v>
      </c>
      <c r="I4684" s="12" t="s">
        <v>18</v>
      </c>
    </row>
    <row r="4685" customFormat="false" ht="15" hidden="false" customHeight="false" outlineLevel="0" collapsed="false">
      <c r="A4685" s="1" t="n">
        <f aca="false">A4684+1</f>
        <v>4679</v>
      </c>
      <c r="B4685" s="11" t="s">
        <v>18729</v>
      </c>
      <c r="C4685" s="11" t="s">
        <v>18730</v>
      </c>
      <c r="D4685" s="2" t="s">
        <v>18731</v>
      </c>
      <c r="E4685" s="11" t="s">
        <v>18732</v>
      </c>
      <c r="F4685" s="11" t="s">
        <v>248</v>
      </c>
      <c r="G4685" s="2" t="s">
        <v>249</v>
      </c>
      <c r="H4685" s="4" t="n">
        <v>1493</v>
      </c>
      <c r="I4685" s="12" t="s">
        <v>18</v>
      </c>
    </row>
    <row r="4686" customFormat="false" ht="15" hidden="false" customHeight="false" outlineLevel="0" collapsed="false">
      <c r="A4686" s="1" t="n">
        <f aca="false">A4685+1</f>
        <v>4680</v>
      </c>
      <c r="B4686" s="11" t="s">
        <v>18733</v>
      </c>
      <c r="C4686" s="11" t="s">
        <v>18734</v>
      </c>
      <c r="D4686" s="2" t="s">
        <v>18735</v>
      </c>
      <c r="E4686" s="11" t="s">
        <v>18736</v>
      </c>
      <c r="F4686" s="11" t="s">
        <v>248</v>
      </c>
      <c r="G4686" s="2" t="s">
        <v>249</v>
      </c>
      <c r="H4686" s="4" t="n">
        <v>64</v>
      </c>
      <c r="I4686" s="12" t="s">
        <v>18</v>
      </c>
    </row>
    <row r="4687" customFormat="false" ht="15" hidden="false" customHeight="false" outlineLevel="0" collapsed="false">
      <c r="A4687" s="1" t="n">
        <f aca="false">A4686+1</f>
        <v>4681</v>
      </c>
      <c r="B4687" s="11" t="s">
        <v>18737</v>
      </c>
      <c r="C4687" s="11" t="s">
        <v>18738</v>
      </c>
      <c r="D4687" s="2" t="s">
        <v>18739</v>
      </c>
      <c r="E4687" s="11" t="s">
        <v>18740</v>
      </c>
      <c r="F4687" s="11" t="s">
        <v>248</v>
      </c>
      <c r="G4687" s="2" t="s">
        <v>249</v>
      </c>
      <c r="H4687" s="4" t="n">
        <v>332</v>
      </c>
      <c r="I4687" s="12" t="s">
        <v>18</v>
      </c>
    </row>
    <row r="4688" customFormat="false" ht="15" hidden="false" customHeight="false" outlineLevel="0" collapsed="false">
      <c r="A4688" s="1" t="n">
        <f aca="false">A4687+1</f>
        <v>4682</v>
      </c>
      <c r="B4688" s="11" t="s">
        <v>18741</v>
      </c>
      <c r="C4688" s="11" t="s">
        <v>18742</v>
      </c>
      <c r="D4688" s="2" t="s">
        <v>18743</v>
      </c>
      <c r="E4688" s="11" t="s">
        <v>18744</v>
      </c>
      <c r="F4688" s="11" t="s">
        <v>248</v>
      </c>
      <c r="G4688" s="2" t="s">
        <v>249</v>
      </c>
      <c r="H4688" s="4" t="n">
        <v>3809</v>
      </c>
      <c r="I4688" s="12" t="s">
        <v>18</v>
      </c>
    </row>
    <row r="4689" customFormat="false" ht="15" hidden="false" customHeight="false" outlineLevel="0" collapsed="false">
      <c r="A4689" s="1" t="n">
        <f aca="false">A4688+1</f>
        <v>4683</v>
      </c>
      <c r="B4689" s="11" t="s">
        <v>18745</v>
      </c>
      <c r="C4689" s="11" t="s">
        <v>18746</v>
      </c>
      <c r="D4689" s="2" t="s">
        <v>18747</v>
      </c>
      <c r="E4689" s="11" t="s">
        <v>18748</v>
      </c>
      <c r="F4689" s="11" t="s">
        <v>248</v>
      </c>
      <c r="G4689" s="2" t="s">
        <v>249</v>
      </c>
      <c r="H4689" s="4" t="n">
        <v>1950</v>
      </c>
      <c r="I4689" s="12" t="s">
        <v>18</v>
      </c>
    </row>
    <row r="4690" customFormat="false" ht="15" hidden="false" customHeight="false" outlineLevel="0" collapsed="false">
      <c r="A4690" s="1" t="n">
        <f aca="false">A4689+1</f>
        <v>4684</v>
      </c>
      <c r="B4690" s="11" t="s">
        <v>18749</v>
      </c>
      <c r="C4690" s="11" t="s">
        <v>18750</v>
      </c>
      <c r="D4690" s="2" t="s">
        <v>18751</v>
      </c>
      <c r="E4690" s="11" t="s">
        <v>18752</v>
      </c>
      <c r="F4690" s="11" t="s">
        <v>248</v>
      </c>
      <c r="G4690" s="2" t="s">
        <v>249</v>
      </c>
      <c r="H4690" s="4" t="n">
        <v>416</v>
      </c>
      <c r="I4690" s="12" t="s">
        <v>18</v>
      </c>
    </row>
    <row r="4691" customFormat="false" ht="15" hidden="false" customHeight="false" outlineLevel="0" collapsed="false">
      <c r="A4691" s="1" t="n">
        <f aca="false">A4690+1</f>
        <v>4685</v>
      </c>
      <c r="B4691" s="11" t="s">
        <v>18753</v>
      </c>
      <c r="C4691" s="11" t="s">
        <v>18754</v>
      </c>
      <c r="D4691" s="2" t="s">
        <v>18755</v>
      </c>
      <c r="E4691" s="11" t="s">
        <v>18756</v>
      </c>
      <c r="F4691" s="11" t="s">
        <v>248</v>
      </c>
      <c r="G4691" s="2" t="s">
        <v>249</v>
      </c>
      <c r="H4691" s="4" t="n">
        <v>1066</v>
      </c>
      <c r="I4691" s="12" t="s">
        <v>18</v>
      </c>
    </row>
    <row r="4692" customFormat="false" ht="15" hidden="false" customHeight="false" outlineLevel="0" collapsed="false">
      <c r="A4692" s="1" t="n">
        <f aca="false">A4691+1</f>
        <v>4686</v>
      </c>
      <c r="B4692" s="11" t="s">
        <v>18757</v>
      </c>
      <c r="C4692" s="11" t="s">
        <v>18758</v>
      </c>
      <c r="D4692" s="2" t="s">
        <v>18759</v>
      </c>
      <c r="E4692" s="11" t="s">
        <v>18760</v>
      </c>
      <c r="F4692" s="11" t="s">
        <v>248</v>
      </c>
      <c r="G4692" s="2" t="s">
        <v>249</v>
      </c>
      <c r="H4692" s="4" t="n">
        <v>89</v>
      </c>
      <c r="I4692" s="12" t="s">
        <v>18</v>
      </c>
    </row>
    <row r="4693" customFormat="false" ht="15" hidden="false" customHeight="false" outlineLevel="0" collapsed="false">
      <c r="A4693" s="1" t="n">
        <f aca="false">A4692+1</f>
        <v>4687</v>
      </c>
      <c r="B4693" s="11" t="s">
        <v>18761</v>
      </c>
      <c r="C4693" s="11" t="s">
        <v>18762</v>
      </c>
      <c r="D4693" s="2" t="s">
        <v>18763</v>
      </c>
      <c r="E4693" s="11" t="s">
        <v>18764</v>
      </c>
      <c r="F4693" s="11" t="s">
        <v>248</v>
      </c>
      <c r="G4693" s="2" t="s">
        <v>249</v>
      </c>
      <c r="H4693" s="4" t="n">
        <v>64</v>
      </c>
      <c r="I4693" s="12" t="s">
        <v>18</v>
      </c>
    </row>
    <row r="4694" customFormat="false" ht="15" hidden="false" customHeight="false" outlineLevel="0" collapsed="false">
      <c r="A4694" s="1" t="n">
        <f aca="false">A4693+1</f>
        <v>4688</v>
      </c>
      <c r="B4694" s="11" t="s">
        <v>18765</v>
      </c>
      <c r="C4694" s="11" t="s">
        <v>18766</v>
      </c>
      <c r="D4694" s="2" t="s">
        <v>18767</v>
      </c>
      <c r="E4694" s="11" t="s">
        <v>18768</v>
      </c>
      <c r="F4694" s="11" t="s">
        <v>248</v>
      </c>
      <c r="G4694" s="2" t="s">
        <v>249</v>
      </c>
      <c r="H4694" s="4" t="n">
        <v>84602</v>
      </c>
      <c r="I4694" s="12" t="s">
        <v>18</v>
      </c>
    </row>
    <row r="4695" customFormat="false" ht="15" hidden="false" customHeight="false" outlineLevel="0" collapsed="false">
      <c r="A4695" s="1" t="n">
        <f aca="false">A4694+1</f>
        <v>4689</v>
      </c>
      <c r="B4695" s="11" t="s">
        <v>18769</v>
      </c>
      <c r="C4695" s="11" t="s">
        <v>18770</v>
      </c>
      <c r="D4695" s="2" t="s">
        <v>18771</v>
      </c>
      <c r="E4695" s="11" t="s">
        <v>18772</v>
      </c>
      <c r="F4695" s="11" t="s">
        <v>248</v>
      </c>
      <c r="G4695" s="2" t="s">
        <v>249</v>
      </c>
      <c r="H4695" s="4" t="n">
        <v>1214</v>
      </c>
      <c r="I4695" s="12" t="s">
        <v>18</v>
      </c>
    </row>
    <row r="4696" customFormat="false" ht="15" hidden="false" customHeight="false" outlineLevel="0" collapsed="false">
      <c r="A4696" s="1" t="n">
        <f aca="false">A4695+1</f>
        <v>4690</v>
      </c>
      <c r="B4696" s="11" t="s">
        <v>18773</v>
      </c>
      <c r="C4696" s="11" t="s">
        <v>18774</v>
      </c>
      <c r="D4696" s="2" t="s">
        <v>18775</v>
      </c>
      <c r="E4696" s="11" t="s">
        <v>18776</v>
      </c>
      <c r="F4696" s="11" t="s">
        <v>248</v>
      </c>
      <c r="G4696" s="2" t="s">
        <v>249</v>
      </c>
      <c r="H4696" s="4" t="n">
        <v>75</v>
      </c>
      <c r="I4696" s="12" t="s">
        <v>18</v>
      </c>
    </row>
    <row r="4697" customFormat="false" ht="15" hidden="false" customHeight="false" outlineLevel="0" collapsed="false">
      <c r="A4697" s="1" t="n">
        <f aca="false">A4696+1</f>
        <v>4691</v>
      </c>
      <c r="B4697" s="11" t="s">
        <v>18777</v>
      </c>
      <c r="C4697" s="11" t="s">
        <v>18778</v>
      </c>
      <c r="D4697" s="2" t="s">
        <v>18779</v>
      </c>
      <c r="E4697" s="11" t="s">
        <v>18780</v>
      </c>
      <c r="F4697" s="11" t="s">
        <v>248</v>
      </c>
      <c r="G4697" s="2" t="s">
        <v>249</v>
      </c>
      <c r="H4697" s="4" t="n">
        <v>5509</v>
      </c>
      <c r="I4697" s="12" t="s">
        <v>18</v>
      </c>
    </row>
    <row r="4698" customFormat="false" ht="15" hidden="false" customHeight="false" outlineLevel="0" collapsed="false">
      <c r="A4698" s="1" t="n">
        <f aca="false">A4697+1</f>
        <v>4692</v>
      </c>
      <c r="B4698" s="11" t="s">
        <v>18781</v>
      </c>
      <c r="C4698" s="11" t="s">
        <v>18782</v>
      </c>
      <c r="D4698" s="2" t="s">
        <v>18783</v>
      </c>
      <c r="E4698" s="11" t="s">
        <v>18784</v>
      </c>
      <c r="F4698" s="11" t="s">
        <v>248</v>
      </c>
      <c r="G4698" s="2" t="s">
        <v>249</v>
      </c>
      <c r="H4698" s="4" t="n">
        <v>1237</v>
      </c>
      <c r="I4698" s="12" t="s">
        <v>18</v>
      </c>
    </row>
    <row r="4699" customFormat="false" ht="15" hidden="false" customHeight="false" outlineLevel="0" collapsed="false">
      <c r="A4699" s="1" t="n">
        <f aca="false">A4698+1</f>
        <v>4693</v>
      </c>
      <c r="B4699" s="11" t="s">
        <v>18785</v>
      </c>
      <c r="C4699" s="11" t="s">
        <v>18786</v>
      </c>
      <c r="D4699" s="2" t="s">
        <v>18787</v>
      </c>
      <c r="E4699" s="11" t="s">
        <v>18788</v>
      </c>
      <c r="F4699" s="11" t="s">
        <v>248</v>
      </c>
      <c r="G4699" s="2" t="s">
        <v>249</v>
      </c>
      <c r="H4699" s="4" t="n">
        <v>1730</v>
      </c>
      <c r="I4699" s="12" t="s">
        <v>18</v>
      </c>
    </row>
    <row r="4700" customFormat="false" ht="15" hidden="false" customHeight="false" outlineLevel="0" collapsed="false">
      <c r="A4700" s="1" t="n">
        <f aca="false">A4699+1</f>
        <v>4694</v>
      </c>
      <c r="B4700" s="11" t="s">
        <v>18789</v>
      </c>
      <c r="C4700" s="11" t="s">
        <v>18790</v>
      </c>
      <c r="D4700" s="2" t="s">
        <v>18791</v>
      </c>
      <c r="E4700" s="11" t="s">
        <v>18792</v>
      </c>
      <c r="F4700" s="11" t="s">
        <v>248</v>
      </c>
      <c r="G4700" s="2" t="s">
        <v>249</v>
      </c>
      <c r="H4700" s="4" t="n">
        <v>2</v>
      </c>
      <c r="I4700" s="12" t="s">
        <v>18</v>
      </c>
    </row>
    <row r="4701" customFormat="false" ht="15" hidden="false" customHeight="false" outlineLevel="0" collapsed="false">
      <c r="A4701" s="1" t="n">
        <f aca="false">A4700+1</f>
        <v>4695</v>
      </c>
      <c r="B4701" s="11" t="s">
        <v>18793</v>
      </c>
      <c r="C4701" s="11" t="s">
        <v>18794</v>
      </c>
      <c r="D4701" s="2" t="s">
        <v>18795</v>
      </c>
      <c r="E4701" s="11" t="s">
        <v>18796</v>
      </c>
      <c r="F4701" s="11" t="s">
        <v>248</v>
      </c>
      <c r="G4701" s="2" t="s">
        <v>249</v>
      </c>
      <c r="H4701" s="4" t="n">
        <v>106</v>
      </c>
      <c r="I4701" s="12" t="s">
        <v>18</v>
      </c>
    </row>
    <row r="4702" customFormat="false" ht="15" hidden="false" customHeight="false" outlineLevel="0" collapsed="false">
      <c r="A4702" s="1" t="n">
        <f aca="false">A4701+1</f>
        <v>4696</v>
      </c>
      <c r="B4702" s="11" t="s">
        <v>18797</v>
      </c>
      <c r="C4702" s="11" t="s">
        <v>18798</v>
      </c>
      <c r="D4702" s="2" t="s">
        <v>18799</v>
      </c>
      <c r="E4702" s="11" t="s">
        <v>18800</v>
      </c>
      <c r="F4702" s="11" t="s">
        <v>248</v>
      </c>
      <c r="G4702" s="2" t="s">
        <v>249</v>
      </c>
      <c r="H4702" s="4" t="n">
        <v>2103</v>
      </c>
      <c r="I4702" s="12" t="s">
        <v>18</v>
      </c>
    </row>
    <row r="4703" customFormat="false" ht="15" hidden="false" customHeight="false" outlineLevel="0" collapsed="false">
      <c r="A4703" s="1" t="n">
        <f aca="false">A4702+1</f>
        <v>4697</v>
      </c>
      <c r="B4703" s="11" t="s">
        <v>18801</v>
      </c>
      <c r="C4703" s="11" t="s">
        <v>18802</v>
      </c>
      <c r="D4703" s="2" t="s">
        <v>18803</v>
      </c>
      <c r="E4703" s="11" t="s">
        <v>18804</v>
      </c>
      <c r="F4703" s="11" t="s">
        <v>248</v>
      </c>
      <c r="G4703" s="2" t="s">
        <v>249</v>
      </c>
      <c r="H4703" s="4" t="n">
        <v>0</v>
      </c>
      <c r="I4703" s="12" t="s">
        <v>18</v>
      </c>
    </row>
    <row r="4704" customFormat="false" ht="15" hidden="false" customHeight="false" outlineLevel="0" collapsed="false">
      <c r="A4704" s="1" t="n">
        <f aca="false">A4703+1</f>
        <v>4698</v>
      </c>
      <c r="B4704" s="11" t="s">
        <v>18805</v>
      </c>
      <c r="C4704" s="11" t="s">
        <v>18806</v>
      </c>
      <c r="D4704" s="2" t="s">
        <v>18807</v>
      </c>
      <c r="E4704" s="11" t="s">
        <v>18808</v>
      </c>
      <c r="F4704" s="11" t="s">
        <v>248</v>
      </c>
      <c r="G4704" s="2" t="s">
        <v>249</v>
      </c>
      <c r="H4704" s="4" t="n">
        <v>5388</v>
      </c>
      <c r="I4704" s="12" t="s">
        <v>18</v>
      </c>
    </row>
    <row r="4705" customFormat="false" ht="15" hidden="false" customHeight="false" outlineLevel="0" collapsed="false">
      <c r="A4705" s="1" t="n">
        <f aca="false">A4704+1</f>
        <v>4699</v>
      </c>
      <c r="B4705" s="11" t="s">
        <v>18809</v>
      </c>
      <c r="C4705" s="11" t="s">
        <v>18810</v>
      </c>
      <c r="D4705" s="2" t="s">
        <v>18811</v>
      </c>
      <c r="E4705" s="11" t="s">
        <v>18812</v>
      </c>
      <c r="F4705" s="11" t="s">
        <v>248</v>
      </c>
      <c r="G4705" s="2" t="s">
        <v>249</v>
      </c>
      <c r="H4705" s="4" t="n">
        <v>419</v>
      </c>
      <c r="I4705" s="12" t="s">
        <v>18</v>
      </c>
    </row>
    <row r="4706" customFormat="false" ht="15" hidden="false" customHeight="false" outlineLevel="0" collapsed="false">
      <c r="A4706" s="1" t="n">
        <f aca="false">A4705+1</f>
        <v>4700</v>
      </c>
      <c r="B4706" s="11" t="s">
        <v>18813</v>
      </c>
      <c r="C4706" s="11" t="s">
        <v>18814</v>
      </c>
      <c r="D4706" s="2" t="s">
        <v>18815</v>
      </c>
      <c r="E4706" s="11" t="s">
        <v>18816</v>
      </c>
      <c r="F4706" s="11" t="s">
        <v>248</v>
      </c>
      <c r="G4706" s="2" t="s">
        <v>249</v>
      </c>
      <c r="H4706" s="4" t="n">
        <v>88</v>
      </c>
      <c r="I4706" s="12" t="s">
        <v>18</v>
      </c>
    </row>
    <row r="4707" customFormat="false" ht="15" hidden="false" customHeight="false" outlineLevel="0" collapsed="false">
      <c r="A4707" s="1" t="n">
        <f aca="false">A4706+1</f>
        <v>4701</v>
      </c>
      <c r="B4707" s="11" t="s">
        <v>18817</v>
      </c>
      <c r="C4707" s="11" t="s">
        <v>18818</v>
      </c>
      <c r="D4707" s="2" t="s">
        <v>18819</v>
      </c>
      <c r="E4707" s="11" t="s">
        <v>18820</v>
      </c>
      <c r="F4707" s="11" t="s">
        <v>248</v>
      </c>
      <c r="G4707" s="2" t="s">
        <v>249</v>
      </c>
      <c r="H4707" s="4" t="n">
        <v>373</v>
      </c>
      <c r="I4707" s="12" t="s">
        <v>18</v>
      </c>
    </row>
    <row r="4708" customFormat="false" ht="15" hidden="false" customHeight="false" outlineLevel="0" collapsed="false">
      <c r="A4708" s="1" t="n">
        <f aca="false">A4707+1</f>
        <v>4702</v>
      </c>
      <c r="B4708" s="11" t="s">
        <v>18821</v>
      </c>
      <c r="C4708" s="11" t="s">
        <v>18822</v>
      </c>
      <c r="D4708" s="2" t="s">
        <v>18823</v>
      </c>
      <c r="E4708" s="11" t="s">
        <v>18824</v>
      </c>
      <c r="F4708" s="11" t="s">
        <v>248</v>
      </c>
      <c r="G4708" s="2" t="s">
        <v>249</v>
      </c>
      <c r="H4708" s="4" t="n">
        <v>156</v>
      </c>
      <c r="I4708" s="12" t="s">
        <v>18</v>
      </c>
    </row>
    <row r="4709" customFormat="false" ht="15" hidden="false" customHeight="false" outlineLevel="0" collapsed="false">
      <c r="A4709" s="1" t="n">
        <f aca="false">A4708+1</f>
        <v>4703</v>
      </c>
      <c r="B4709" s="11" t="s">
        <v>18825</v>
      </c>
      <c r="C4709" s="11" t="s">
        <v>18826</v>
      </c>
      <c r="D4709" s="2" t="s">
        <v>18827</v>
      </c>
      <c r="E4709" s="11" t="s">
        <v>18828</v>
      </c>
      <c r="F4709" s="11" t="s">
        <v>248</v>
      </c>
      <c r="G4709" s="2" t="s">
        <v>249</v>
      </c>
      <c r="H4709" s="4" t="n">
        <v>6705</v>
      </c>
      <c r="I4709" s="12" t="s">
        <v>18</v>
      </c>
    </row>
    <row r="4710" customFormat="false" ht="15" hidden="false" customHeight="false" outlineLevel="0" collapsed="false">
      <c r="A4710" s="1" t="n">
        <f aca="false">A4709+1</f>
        <v>4704</v>
      </c>
      <c r="B4710" s="11" t="s">
        <v>18829</v>
      </c>
      <c r="C4710" s="11" t="s">
        <v>18830</v>
      </c>
      <c r="D4710" s="2" t="s">
        <v>18831</v>
      </c>
      <c r="E4710" s="11" t="s">
        <v>18832</v>
      </c>
      <c r="F4710" s="11" t="s">
        <v>248</v>
      </c>
      <c r="G4710" s="2" t="s">
        <v>249</v>
      </c>
      <c r="H4710" s="4" t="n">
        <v>3</v>
      </c>
      <c r="I4710" s="12" t="s">
        <v>18</v>
      </c>
    </row>
    <row r="4711" customFormat="false" ht="15" hidden="false" customHeight="false" outlineLevel="0" collapsed="false">
      <c r="A4711" s="1" t="n">
        <f aca="false">A4710+1</f>
        <v>4705</v>
      </c>
      <c r="B4711" s="11" t="s">
        <v>18833</v>
      </c>
      <c r="C4711" s="11" t="s">
        <v>18834</v>
      </c>
      <c r="D4711" s="2" t="s">
        <v>18835</v>
      </c>
      <c r="E4711" s="11" t="s">
        <v>18836</v>
      </c>
      <c r="F4711" s="11" t="s">
        <v>248</v>
      </c>
      <c r="G4711" s="2" t="s">
        <v>249</v>
      </c>
      <c r="H4711" s="4" t="n">
        <v>55</v>
      </c>
      <c r="I4711" s="12" t="s">
        <v>18</v>
      </c>
    </row>
    <row r="4712" customFormat="false" ht="15" hidden="false" customHeight="false" outlineLevel="0" collapsed="false">
      <c r="A4712" s="1" t="n">
        <f aca="false">A4711+1</f>
        <v>4706</v>
      </c>
      <c r="B4712" s="11" t="s">
        <v>18837</v>
      </c>
      <c r="C4712" s="11" t="s">
        <v>18838</v>
      </c>
      <c r="D4712" s="2" t="s">
        <v>18839</v>
      </c>
      <c r="E4712" s="11" t="s">
        <v>18840</v>
      </c>
      <c r="F4712" s="11" t="s">
        <v>248</v>
      </c>
      <c r="G4712" s="2" t="s">
        <v>249</v>
      </c>
      <c r="H4712" s="4" t="n">
        <v>16881</v>
      </c>
      <c r="I4712" s="12" t="s">
        <v>18</v>
      </c>
    </row>
    <row r="4713" customFormat="false" ht="15" hidden="false" customHeight="false" outlineLevel="0" collapsed="false">
      <c r="A4713" s="1" t="n">
        <f aca="false">A4712+1</f>
        <v>4707</v>
      </c>
      <c r="B4713" s="11" t="s">
        <v>18841</v>
      </c>
      <c r="C4713" s="11" t="s">
        <v>18842</v>
      </c>
      <c r="D4713" s="2" t="s">
        <v>18843</v>
      </c>
      <c r="E4713" s="11" t="s">
        <v>18844</v>
      </c>
      <c r="F4713" s="11" t="s">
        <v>248</v>
      </c>
      <c r="G4713" s="2" t="s">
        <v>249</v>
      </c>
      <c r="H4713" s="4" t="n">
        <v>1463</v>
      </c>
      <c r="I4713" s="12" t="s">
        <v>18</v>
      </c>
    </row>
    <row r="4714" customFormat="false" ht="15" hidden="false" customHeight="false" outlineLevel="0" collapsed="false">
      <c r="A4714" s="1" t="n">
        <f aca="false">A4713+1</f>
        <v>4708</v>
      </c>
      <c r="B4714" s="11" t="s">
        <v>18845</v>
      </c>
      <c r="C4714" s="11" t="s">
        <v>18846</v>
      </c>
      <c r="D4714" s="2" t="s">
        <v>18847</v>
      </c>
      <c r="E4714" s="11" t="s">
        <v>18848</v>
      </c>
      <c r="F4714" s="11" t="s">
        <v>248</v>
      </c>
      <c r="G4714" s="2" t="s">
        <v>249</v>
      </c>
      <c r="H4714" s="4" t="n">
        <v>126</v>
      </c>
      <c r="I4714" s="12" t="s">
        <v>18</v>
      </c>
    </row>
    <row r="4715" customFormat="false" ht="15" hidden="false" customHeight="false" outlineLevel="0" collapsed="false">
      <c r="A4715" s="1" t="n">
        <f aca="false">A4714+1</f>
        <v>4709</v>
      </c>
      <c r="B4715" s="11" t="s">
        <v>18849</v>
      </c>
      <c r="C4715" s="11" t="s">
        <v>18850</v>
      </c>
      <c r="D4715" s="2" t="s">
        <v>18851</v>
      </c>
      <c r="E4715" s="11" t="s">
        <v>18852</v>
      </c>
      <c r="F4715" s="11" t="s">
        <v>248</v>
      </c>
      <c r="G4715" s="2" t="s">
        <v>249</v>
      </c>
      <c r="H4715" s="4" t="n">
        <v>1185</v>
      </c>
      <c r="I4715" s="12" t="s">
        <v>18</v>
      </c>
    </row>
    <row r="4716" customFormat="false" ht="15" hidden="false" customHeight="false" outlineLevel="0" collapsed="false">
      <c r="A4716" s="1" t="n">
        <f aca="false">A4715+1</f>
        <v>4710</v>
      </c>
      <c r="B4716" s="11" t="s">
        <v>18853</v>
      </c>
      <c r="C4716" s="11" t="s">
        <v>18854</v>
      </c>
      <c r="D4716" s="2" t="s">
        <v>18855</v>
      </c>
      <c r="E4716" s="11" t="s">
        <v>18856</v>
      </c>
      <c r="F4716" s="11" t="s">
        <v>248</v>
      </c>
      <c r="G4716" s="2" t="s">
        <v>249</v>
      </c>
      <c r="H4716" s="4" t="n">
        <v>2208</v>
      </c>
      <c r="I4716" s="12" t="s">
        <v>18</v>
      </c>
    </row>
    <row r="4717" customFormat="false" ht="15" hidden="false" customHeight="false" outlineLevel="0" collapsed="false">
      <c r="A4717" s="1" t="n">
        <f aca="false">A4716+1</f>
        <v>4711</v>
      </c>
      <c r="B4717" s="11" t="s">
        <v>18857</v>
      </c>
      <c r="C4717" s="11" t="s">
        <v>18858</v>
      </c>
      <c r="D4717" s="2" t="s">
        <v>18859</v>
      </c>
      <c r="E4717" s="11" t="s">
        <v>18860</v>
      </c>
      <c r="F4717" s="11" t="s">
        <v>248</v>
      </c>
      <c r="G4717" s="2" t="s">
        <v>249</v>
      </c>
      <c r="H4717" s="4" t="n">
        <v>1423</v>
      </c>
      <c r="I4717" s="12" t="s">
        <v>18</v>
      </c>
    </row>
    <row r="4718" customFormat="false" ht="15" hidden="false" customHeight="false" outlineLevel="0" collapsed="false">
      <c r="A4718" s="1" t="n">
        <f aca="false">A4717+1</f>
        <v>4712</v>
      </c>
      <c r="B4718" s="11" t="s">
        <v>18861</v>
      </c>
      <c r="C4718" s="11" t="s">
        <v>18862</v>
      </c>
      <c r="D4718" s="2" t="s">
        <v>18863</v>
      </c>
      <c r="E4718" s="11" t="s">
        <v>18864</v>
      </c>
      <c r="F4718" s="11" t="s">
        <v>248</v>
      </c>
      <c r="G4718" s="2" t="s">
        <v>249</v>
      </c>
      <c r="H4718" s="4" t="n">
        <v>449</v>
      </c>
      <c r="I4718" s="12" t="s">
        <v>18</v>
      </c>
    </row>
    <row r="4719" customFormat="false" ht="15" hidden="false" customHeight="false" outlineLevel="0" collapsed="false">
      <c r="A4719" s="1" t="n">
        <f aca="false">A4718+1</f>
        <v>4713</v>
      </c>
      <c r="B4719" s="11" t="s">
        <v>18865</v>
      </c>
      <c r="C4719" s="11" t="s">
        <v>18866</v>
      </c>
      <c r="D4719" s="2" t="s">
        <v>18867</v>
      </c>
      <c r="E4719" s="11" t="s">
        <v>18868</v>
      </c>
      <c r="F4719" s="11" t="s">
        <v>248</v>
      </c>
      <c r="G4719" s="2" t="s">
        <v>249</v>
      </c>
      <c r="H4719" s="4" t="n">
        <v>79</v>
      </c>
      <c r="I4719" s="12" t="s">
        <v>18</v>
      </c>
    </row>
    <row r="4720" customFormat="false" ht="15" hidden="false" customHeight="false" outlineLevel="0" collapsed="false">
      <c r="A4720" s="1" t="n">
        <f aca="false">A4719+1</f>
        <v>4714</v>
      </c>
      <c r="B4720" s="11" t="s">
        <v>18869</v>
      </c>
      <c r="C4720" s="11" t="s">
        <v>18870</v>
      </c>
      <c r="D4720" s="2" t="s">
        <v>18871</v>
      </c>
      <c r="E4720" s="11" t="s">
        <v>18872</v>
      </c>
      <c r="F4720" s="11" t="s">
        <v>248</v>
      </c>
      <c r="G4720" s="2" t="s">
        <v>249</v>
      </c>
      <c r="H4720" s="4" t="n">
        <v>5578</v>
      </c>
      <c r="I4720" s="12" t="s">
        <v>18</v>
      </c>
    </row>
    <row r="4721" customFormat="false" ht="15" hidden="false" customHeight="false" outlineLevel="0" collapsed="false">
      <c r="A4721" s="1" t="n">
        <f aca="false">A4720+1</f>
        <v>4715</v>
      </c>
      <c r="B4721" s="11" t="s">
        <v>18873</v>
      </c>
      <c r="C4721" s="11" t="s">
        <v>18874</v>
      </c>
      <c r="D4721" s="2" t="s">
        <v>18875</v>
      </c>
      <c r="E4721" s="11" t="s">
        <v>18876</v>
      </c>
      <c r="F4721" s="11" t="s">
        <v>248</v>
      </c>
      <c r="G4721" s="2" t="s">
        <v>249</v>
      </c>
      <c r="H4721" s="4" t="n">
        <v>52576</v>
      </c>
      <c r="I4721" s="12" t="s">
        <v>18</v>
      </c>
    </row>
    <row r="4722" customFormat="false" ht="15" hidden="false" customHeight="false" outlineLevel="0" collapsed="false">
      <c r="A4722" s="1" t="n">
        <f aca="false">A4721+1</f>
        <v>4716</v>
      </c>
      <c r="B4722" s="11" t="s">
        <v>18877</v>
      </c>
      <c r="C4722" s="11" t="s">
        <v>18878</v>
      </c>
      <c r="D4722" s="2" t="s">
        <v>18879</v>
      </c>
      <c r="E4722" s="11" t="s">
        <v>18880</v>
      </c>
      <c r="F4722" s="11" t="s">
        <v>248</v>
      </c>
      <c r="G4722" s="2" t="s">
        <v>249</v>
      </c>
      <c r="H4722" s="4" t="n">
        <v>1076</v>
      </c>
      <c r="I4722" s="12" t="s">
        <v>18</v>
      </c>
    </row>
    <row r="4723" customFormat="false" ht="15" hidden="false" customHeight="false" outlineLevel="0" collapsed="false">
      <c r="A4723" s="1" t="n">
        <f aca="false">A4722+1</f>
        <v>4717</v>
      </c>
      <c r="B4723" s="11" t="s">
        <v>18881</v>
      </c>
      <c r="C4723" s="11" t="s">
        <v>18882</v>
      </c>
      <c r="D4723" s="2" t="s">
        <v>18883</v>
      </c>
      <c r="E4723" s="11" t="s">
        <v>18884</v>
      </c>
      <c r="F4723" s="11" t="s">
        <v>248</v>
      </c>
      <c r="G4723" s="2" t="s">
        <v>249</v>
      </c>
      <c r="H4723" s="4" t="n">
        <v>112</v>
      </c>
      <c r="I4723" s="12" t="s">
        <v>18</v>
      </c>
    </row>
    <row r="4724" customFormat="false" ht="15" hidden="false" customHeight="false" outlineLevel="0" collapsed="false">
      <c r="A4724" s="1" t="n">
        <f aca="false">A4723+1</f>
        <v>4718</v>
      </c>
      <c r="B4724" s="11" t="s">
        <v>18885</v>
      </c>
      <c r="C4724" s="11" t="s">
        <v>18886</v>
      </c>
      <c r="D4724" s="2" t="s">
        <v>18887</v>
      </c>
      <c r="E4724" s="11" t="s">
        <v>18888</v>
      </c>
      <c r="F4724" s="11" t="s">
        <v>248</v>
      </c>
      <c r="G4724" s="2" t="s">
        <v>249</v>
      </c>
      <c r="H4724" s="4" t="n">
        <v>184</v>
      </c>
      <c r="I4724" s="12" t="s">
        <v>18</v>
      </c>
    </row>
    <row r="4725" customFormat="false" ht="15" hidden="false" customHeight="false" outlineLevel="0" collapsed="false">
      <c r="A4725" s="1" t="n">
        <f aca="false">A4724+1</f>
        <v>4719</v>
      </c>
      <c r="B4725" s="11" t="s">
        <v>18889</v>
      </c>
      <c r="C4725" s="11" t="s">
        <v>18890</v>
      </c>
      <c r="D4725" s="2" t="s">
        <v>18891</v>
      </c>
      <c r="E4725" s="11" t="s">
        <v>18892</v>
      </c>
      <c r="F4725" s="11" t="s">
        <v>248</v>
      </c>
      <c r="G4725" s="2" t="s">
        <v>249</v>
      </c>
      <c r="H4725" s="4" t="n">
        <v>0</v>
      </c>
      <c r="I4725" s="12" t="s">
        <v>18</v>
      </c>
    </row>
    <row r="4726" customFormat="false" ht="15" hidden="false" customHeight="false" outlineLevel="0" collapsed="false">
      <c r="A4726" s="1" t="n">
        <f aca="false">A4725+1</f>
        <v>4720</v>
      </c>
      <c r="B4726" s="11" t="s">
        <v>18893</v>
      </c>
      <c r="C4726" s="11" t="s">
        <v>18894</v>
      </c>
      <c r="D4726" s="2" t="s">
        <v>18895</v>
      </c>
      <c r="E4726" s="11" t="s">
        <v>18896</v>
      </c>
      <c r="F4726" s="11" t="s">
        <v>248</v>
      </c>
      <c r="G4726" s="2" t="s">
        <v>249</v>
      </c>
      <c r="H4726" s="4" t="n">
        <v>3128</v>
      </c>
      <c r="I4726" s="12" t="s">
        <v>18</v>
      </c>
    </row>
    <row r="4727" customFormat="false" ht="15" hidden="false" customHeight="false" outlineLevel="0" collapsed="false">
      <c r="A4727" s="1" t="n">
        <f aca="false">A4726+1</f>
        <v>4721</v>
      </c>
      <c r="B4727" s="11" t="s">
        <v>18897</v>
      </c>
      <c r="C4727" s="11" t="s">
        <v>18898</v>
      </c>
      <c r="D4727" s="2" t="s">
        <v>18899</v>
      </c>
      <c r="E4727" s="11" t="s">
        <v>18900</v>
      </c>
      <c r="F4727" s="11" t="s">
        <v>248</v>
      </c>
      <c r="G4727" s="2" t="s">
        <v>249</v>
      </c>
      <c r="H4727" s="4" t="n">
        <v>8764</v>
      </c>
      <c r="I4727" s="12" t="s">
        <v>18</v>
      </c>
    </row>
    <row r="4728" customFormat="false" ht="15" hidden="false" customHeight="false" outlineLevel="0" collapsed="false">
      <c r="A4728" s="1" t="n">
        <f aca="false">A4727+1</f>
        <v>4722</v>
      </c>
      <c r="B4728" s="11" t="s">
        <v>18901</v>
      </c>
      <c r="C4728" s="11" t="s">
        <v>18902</v>
      </c>
      <c r="D4728" s="2" t="s">
        <v>18903</v>
      </c>
      <c r="E4728" s="11" t="s">
        <v>18904</v>
      </c>
      <c r="F4728" s="11" t="s">
        <v>248</v>
      </c>
      <c r="G4728" s="2" t="s">
        <v>249</v>
      </c>
      <c r="H4728" s="4" t="n">
        <v>265</v>
      </c>
      <c r="I4728" s="12" t="s">
        <v>18</v>
      </c>
    </row>
    <row r="4729" customFormat="false" ht="15" hidden="false" customHeight="false" outlineLevel="0" collapsed="false">
      <c r="A4729" s="1" t="n">
        <f aca="false">A4728+1</f>
        <v>4723</v>
      </c>
      <c r="B4729" s="11" t="s">
        <v>18905</v>
      </c>
      <c r="C4729" s="11" t="s">
        <v>18906</v>
      </c>
      <c r="D4729" s="2" t="s">
        <v>18907</v>
      </c>
      <c r="E4729" s="11" t="s">
        <v>18908</v>
      </c>
      <c r="F4729" s="11" t="s">
        <v>248</v>
      </c>
      <c r="G4729" s="2" t="s">
        <v>249</v>
      </c>
      <c r="H4729" s="4" t="n">
        <v>355</v>
      </c>
      <c r="I4729" s="12" t="s">
        <v>18</v>
      </c>
    </row>
    <row r="4730" customFormat="false" ht="15" hidden="false" customHeight="false" outlineLevel="0" collapsed="false">
      <c r="A4730" s="1" t="n">
        <f aca="false">A4729+1</f>
        <v>4724</v>
      </c>
      <c r="B4730" s="11" t="s">
        <v>18909</v>
      </c>
      <c r="C4730" s="11" t="s">
        <v>18910</v>
      </c>
      <c r="D4730" s="2" t="s">
        <v>18911</v>
      </c>
      <c r="E4730" s="11" t="s">
        <v>18912</v>
      </c>
      <c r="F4730" s="11" t="s">
        <v>248</v>
      </c>
      <c r="G4730" s="2" t="s">
        <v>249</v>
      </c>
      <c r="H4730" s="4" t="n">
        <v>949</v>
      </c>
      <c r="I4730" s="12" t="s">
        <v>18</v>
      </c>
    </row>
    <row r="4731" customFormat="false" ht="15" hidden="false" customHeight="false" outlineLevel="0" collapsed="false">
      <c r="A4731" s="1" t="n">
        <f aca="false">A4730+1</f>
        <v>4725</v>
      </c>
      <c r="B4731" s="11" t="s">
        <v>18913</v>
      </c>
      <c r="C4731" s="11" t="s">
        <v>18914</v>
      </c>
      <c r="D4731" s="2" t="s">
        <v>18915</v>
      </c>
      <c r="E4731" s="11" t="s">
        <v>18916</v>
      </c>
      <c r="F4731" s="11" t="s">
        <v>248</v>
      </c>
      <c r="G4731" s="2" t="s">
        <v>249</v>
      </c>
      <c r="H4731" s="4" t="n">
        <v>40147</v>
      </c>
      <c r="I4731" s="12" t="s">
        <v>18</v>
      </c>
    </row>
    <row r="4732" customFormat="false" ht="15" hidden="false" customHeight="false" outlineLevel="0" collapsed="false">
      <c r="A4732" s="1" t="n">
        <f aca="false">A4731+1</f>
        <v>4726</v>
      </c>
      <c r="B4732" s="11" t="s">
        <v>18917</v>
      </c>
      <c r="C4732" s="11" t="s">
        <v>18918</v>
      </c>
      <c r="D4732" s="2" t="s">
        <v>18919</v>
      </c>
      <c r="E4732" s="11" t="s">
        <v>18920</v>
      </c>
      <c r="F4732" s="11" t="s">
        <v>248</v>
      </c>
      <c r="G4732" s="2" t="s">
        <v>249</v>
      </c>
      <c r="H4732" s="4" t="n">
        <v>12703</v>
      </c>
      <c r="I4732" s="12" t="s">
        <v>18</v>
      </c>
    </row>
    <row r="4733" customFormat="false" ht="15" hidden="false" customHeight="false" outlineLevel="0" collapsed="false">
      <c r="A4733" s="1" t="n">
        <f aca="false">A4732+1</f>
        <v>4727</v>
      </c>
      <c r="B4733" s="11" t="s">
        <v>18921</v>
      </c>
      <c r="C4733" s="11" t="s">
        <v>18922</v>
      </c>
      <c r="D4733" s="2" t="s">
        <v>18923</v>
      </c>
      <c r="E4733" s="11" t="s">
        <v>18924</v>
      </c>
      <c r="F4733" s="11" t="s">
        <v>248</v>
      </c>
      <c r="G4733" s="2" t="s">
        <v>249</v>
      </c>
      <c r="H4733" s="4" t="n">
        <v>265</v>
      </c>
      <c r="I4733" s="12" t="s">
        <v>18</v>
      </c>
    </row>
    <row r="4734" customFormat="false" ht="15" hidden="false" customHeight="false" outlineLevel="0" collapsed="false">
      <c r="A4734" s="1" t="n">
        <f aca="false">A4733+1</f>
        <v>4728</v>
      </c>
      <c r="B4734" s="11" t="s">
        <v>18925</v>
      </c>
      <c r="C4734" s="11" t="s">
        <v>18926</v>
      </c>
      <c r="D4734" s="2" t="s">
        <v>18927</v>
      </c>
      <c r="E4734" s="11" t="s">
        <v>18928</v>
      </c>
      <c r="F4734" s="11" t="s">
        <v>248</v>
      </c>
      <c r="G4734" s="2" t="s">
        <v>249</v>
      </c>
      <c r="H4734" s="4" t="n">
        <v>269</v>
      </c>
      <c r="I4734" s="12" t="s">
        <v>18</v>
      </c>
    </row>
    <row r="4735" customFormat="false" ht="15" hidden="false" customHeight="false" outlineLevel="0" collapsed="false">
      <c r="A4735" s="1" t="n">
        <f aca="false">A4734+1</f>
        <v>4729</v>
      </c>
      <c r="B4735" s="11" t="s">
        <v>18929</v>
      </c>
      <c r="C4735" s="11" t="s">
        <v>18930</v>
      </c>
      <c r="D4735" s="2" t="s">
        <v>18931</v>
      </c>
      <c r="E4735" s="11" t="s">
        <v>18932</v>
      </c>
      <c r="F4735" s="11" t="s">
        <v>248</v>
      </c>
      <c r="G4735" s="2" t="s">
        <v>249</v>
      </c>
      <c r="H4735" s="4" t="n">
        <v>1347</v>
      </c>
      <c r="I4735" s="12" t="s">
        <v>18</v>
      </c>
    </row>
    <row r="4736" customFormat="false" ht="15" hidden="false" customHeight="false" outlineLevel="0" collapsed="false">
      <c r="A4736" s="1" t="n">
        <f aca="false">A4735+1</f>
        <v>4730</v>
      </c>
      <c r="B4736" s="11" t="s">
        <v>18933</v>
      </c>
      <c r="C4736" s="11" t="s">
        <v>18934</v>
      </c>
      <c r="D4736" s="2" t="s">
        <v>18935</v>
      </c>
      <c r="E4736" s="11" t="s">
        <v>18936</v>
      </c>
      <c r="F4736" s="11" t="s">
        <v>248</v>
      </c>
      <c r="G4736" s="2" t="s">
        <v>249</v>
      </c>
      <c r="H4736" s="4" t="n">
        <v>258</v>
      </c>
      <c r="I4736" s="12" t="s">
        <v>18</v>
      </c>
    </row>
    <row r="4737" customFormat="false" ht="15" hidden="false" customHeight="false" outlineLevel="0" collapsed="false">
      <c r="A4737" s="1" t="n">
        <f aca="false">A4736+1</f>
        <v>4731</v>
      </c>
      <c r="B4737" s="11" t="s">
        <v>18937</v>
      </c>
      <c r="C4737" s="11" t="s">
        <v>18938</v>
      </c>
      <c r="D4737" s="2" t="s">
        <v>18939</v>
      </c>
      <c r="E4737" s="11" t="s">
        <v>18940</v>
      </c>
      <c r="F4737" s="11" t="s">
        <v>248</v>
      </c>
      <c r="G4737" s="2" t="s">
        <v>249</v>
      </c>
      <c r="H4737" s="4" t="n">
        <v>0</v>
      </c>
      <c r="I4737" s="12" t="s">
        <v>18</v>
      </c>
    </row>
    <row r="4738" customFormat="false" ht="15" hidden="false" customHeight="false" outlineLevel="0" collapsed="false">
      <c r="A4738" s="1" t="n">
        <f aca="false">A4737+1</f>
        <v>4732</v>
      </c>
      <c r="B4738" s="11" t="s">
        <v>18941</v>
      </c>
      <c r="C4738" s="11" t="s">
        <v>18942</v>
      </c>
      <c r="D4738" s="2" t="s">
        <v>18943</v>
      </c>
      <c r="E4738" s="11" t="s">
        <v>18944</v>
      </c>
      <c r="F4738" s="11" t="s">
        <v>248</v>
      </c>
      <c r="G4738" s="2" t="s">
        <v>249</v>
      </c>
      <c r="H4738" s="4" t="n">
        <v>43644</v>
      </c>
      <c r="I4738" s="12" t="s">
        <v>18</v>
      </c>
    </row>
    <row r="4739" customFormat="false" ht="15" hidden="false" customHeight="false" outlineLevel="0" collapsed="false">
      <c r="A4739" s="1" t="n">
        <f aca="false">A4738+1</f>
        <v>4733</v>
      </c>
      <c r="B4739" s="11" t="s">
        <v>18945</v>
      </c>
      <c r="C4739" s="11" t="s">
        <v>18946</v>
      </c>
      <c r="D4739" s="2" t="s">
        <v>18947</v>
      </c>
      <c r="E4739" s="11" t="s">
        <v>18948</v>
      </c>
      <c r="F4739" s="11" t="s">
        <v>248</v>
      </c>
      <c r="G4739" s="2" t="s">
        <v>249</v>
      </c>
      <c r="H4739" s="4" t="n">
        <v>0</v>
      </c>
      <c r="I4739" s="12" t="s">
        <v>18</v>
      </c>
    </row>
    <row r="4740" customFormat="false" ht="15" hidden="false" customHeight="false" outlineLevel="0" collapsed="false">
      <c r="A4740" s="1" t="n">
        <f aca="false">A4739+1</f>
        <v>4734</v>
      </c>
      <c r="B4740" s="11" t="s">
        <v>18949</v>
      </c>
      <c r="C4740" s="11" t="s">
        <v>18950</v>
      </c>
      <c r="D4740" s="2" t="s">
        <v>18951</v>
      </c>
      <c r="E4740" s="11" t="s">
        <v>18952</v>
      </c>
      <c r="F4740" s="11" t="s">
        <v>248</v>
      </c>
      <c r="G4740" s="2" t="s">
        <v>249</v>
      </c>
      <c r="H4740" s="4" t="n">
        <v>0</v>
      </c>
      <c r="I4740" s="12" t="s">
        <v>18</v>
      </c>
    </row>
    <row r="4741" customFormat="false" ht="15" hidden="false" customHeight="false" outlineLevel="0" collapsed="false">
      <c r="A4741" s="1" t="n">
        <f aca="false">A4740+1</f>
        <v>4735</v>
      </c>
      <c r="B4741" s="11" t="s">
        <v>18953</v>
      </c>
      <c r="C4741" s="11" t="s">
        <v>18954</v>
      </c>
      <c r="D4741" s="2" t="s">
        <v>18955</v>
      </c>
      <c r="E4741" s="11" t="s">
        <v>18956</v>
      </c>
      <c r="F4741" s="11" t="s">
        <v>248</v>
      </c>
      <c r="G4741" s="2" t="s">
        <v>249</v>
      </c>
      <c r="H4741" s="4" t="n">
        <v>3057</v>
      </c>
      <c r="I4741" s="12" t="s">
        <v>18</v>
      </c>
    </row>
    <row r="4742" customFormat="false" ht="15" hidden="false" customHeight="false" outlineLevel="0" collapsed="false">
      <c r="A4742" s="1" t="n">
        <f aca="false">A4741+1</f>
        <v>4736</v>
      </c>
      <c r="B4742" s="11" t="s">
        <v>18957</v>
      </c>
      <c r="C4742" s="11" t="s">
        <v>18958</v>
      </c>
      <c r="D4742" s="2" t="s">
        <v>18959</v>
      </c>
      <c r="E4742" s="11" t="s">
        <v>18960</v>
      </c>
      <c r="F4742" s="11" t="s">
        <v>248</v>
      </c>
      <c r="G4742" s="2" t="s">
        <v>249</v>
      </c>
      <c r="H4742" s="4" t="n">
        <v>2365</v>
      </c>
      <c r="I4742" s="12" t="s">
        <v>18</v>
      </c>
    </row>
    <row r="4743" customFormat="false" ht="15" hidden="false" customHeight="false" outlineLevel="0" collapsed="false">
      <c r="A4743" s="1" t="n">
        <f aca="false">A4742+1</f>
        <v>4737</v>
      </c>
      <c r="B4743" s="11" t="s">
        <v>18961</v>
      </c>
      <c r="C4743" s="11" t="s">
        <v>18962</v>
      </c>
      <c r="D4743" s="2" t="s">
        <v>18963</v>
      </c>
      <c r="E4743" s="11" t="s">
        <v>18964</v>
      </c>
      <c r="F4743" s="11" t="s">
        <v>248</v>
      </c>
      <c r="G4743" s="2" t="s">
        <v>249</v>
      </c>
      <c r="H4743" s="4" t="n">
        <v>958</v>
      </c>
      <c r="I4743" s="12" t="s">
        <v>18</v>
      </c>
    </row>
    <row r="4744" customFormat="false" ht="15" hidden="false" customHeight="false" outlineLevel="0" collapsed="false">
      <c r="A4744" s="1" t="n">
        <f aca="false">A4743+1</f>
        <v>4738</v>
      </c>
      <c r="B4744" s="11" t="s">
        <v>18965</v>
      </c>
      <c r="C4744" s="11" t="s">
        <v>18966</v>
      </c>
      <c r="D4744" s="2" t="s">
        <v>18967</v>
      </c>
      <c r="E4744" s="11" t="s">
        <v>18968</v>
      </c>
      <c r="F4744" s="11" t="s">
        <v>248</v>
      </c>
      <c r="G4744" s="2" t="s">
        <v>249</v>
      </c>
      <c r="H4744" s="4" t="n">
        <v>0</v>
      </c>
      <c r="I4744" s="12" t="s">
        <v>18</v>
      </c>
    </row>
    <row r="4745" customFormat="false" ht="15" hidden="false" customHeight="false" outlineLevel="0" collapsed="false">
      <c r="A4745" s="1" t="n">
        <f aca="false">A4744+1</f>
        <v>4739</v>
      </c>
      <c r="B4745" s="11" t="s">
        <v>18969</v>
      </c>
      <c r="C4745" s="11" t="s">
        <v>18970</v>
      </c>
      <c r="D4745" s="2" t="s">
        <v>18971</v>
      </c>
      <c r="E4745" s="11" t="s">
        <v>18972</v>
      </c>
      <c r="F4745" s="11" t="s">
        <v>248</v>
      </c>
      <c r="G4745" s="2" t="s">
        <v>249</v>
      </c>
      <c r="H4745" s="4" t="n">
        <v>5382</v>
      </c>
      <c r="I4745" s="12" t="s">
        <v>18</v>
      </c>
    </row>
    <row r="4746" customFormat="false" ht="15" hidden="false" customHeight="false" outlineLevel="0" collapsed="false">
      <c r="A4746" s="1" t="n">
        <f aca="false">A4745+1</f>
        <v>4740</v>
      </c>
      <c r="B4746" s="11" t="s">
        <v>18973</v>
      </c>
      <c r="C4746" s="11" t="s">
        <v>18974</v>
      </c>
      <c r="D4746" s="2" t="s">
        <v>18975</v>
      </c>
      <c r="E4746" s="11" t="s">
        <v>18976</v>
      </c>
      <c r="F4746" s="11" t="s">
        <v>248</v>
      </c>
      <c r="G4746" s="2" t="s">
        <v>249</v>
      </c>
      <c r="H4746" s="4" t="n">
        <v>17343</v>
      </c>
      <c r="I4746" s="12" t="s">
        <v>18</v>
      </c>
    </row>
    <row r="4747" customFormat="false" ht="15" hidden="false" customHeight="false" outlineLevel="0" collapsed="false">
      <c r="A4747" s="1" t="n">
        <f aca="false">A4746+1</f>
        <v>4741</v>
      </c>
      <c r="B4747" s="11" t="s">
        <v>18977</v>
      </c>
      <c r="C4747" s="11" t="s">
        <v>18978</v>
      </c>
      <c r="D4747" s="2" t="s">
        <v>18979</v>
      </c>
      <c r="E4747" s="11" t="s">
        <v>18980</v>
      </c>
      <c r="F4747" s="11" t="s">
        <v>248</v>
      </c>
      <c r="G4747" s="2" t="s">
        <v>249</v>
      </c>
      <c r="H4747" s="4" t="n">
        <v>3687</v>
      </c>
      <c r="I4747" s="12" t="s">
        <v>18</v>
      </c>
    </row>
    <row r="4748" customFormat="false" ht="15" hidden="false" customHeight="false" outlineLevel="0" collapsed="false">
      <c r="A4748" s="1" t="n">
        <f aca="false">A4747+1</f>
        <v>4742</v>
      </c>
      <c r="B4748" s="11" t="s">
        <v>18981</v>
      </c>
      <c r="C4748" s="11" t="s">
        <v>18982</v>
      </c>
      <c r="D4748" s="2" t="s">
        <v>18983</v>
      </c>
      <c r="E4748" s="11" t="s">
        <v>18984</v>
      </c>
      <c r="F4748" s="11" t="s">
        <v>248</v>
      </c>
      <c r="G4748" s="2" t="s">
        <v>249</v>
      </c>
      <c r="H4748" s="4" t="n">
        <v>845</v>
      </c>
      <c r="I4748" s="12" t="s">
        <v>18</v>
      </c>
    </row>
    <row r="4749" customFormat="false" ht="15" hidden="false" customHeight="false" outlineLevel="0" collapsed="false">
      <c r="A4749" s="1" t="n">
        <f aca="false">A4748+1</f>
        <v>4743</v>
      </c>
      <c r="B4749" s="11" t="s">
        <v>18985</v>
      </c>
      <c r="C4749" s="11" t="s">
        <v>18986</v>
      </c>
      <c r="D4749" s="2" t="s">
        <v>18987</v>
      </c>
      <c r="E4749" s="11" t="s">
        <v>18988</v>
      </c>
      <c r="F4749" s="11" t="s">
        <v>248</v>
      </c>
      <c r="G4749" s="2" t="s">
        <v>249</v>
      </c>
      <c r="H4749" s="4" t="n">
        <v>59</v>
      </c>
      <c r="I4749" s="12" t="s">
        <v>18</v>
      </c>
    </row>
    <row r="4750" customFormat="false" ht="15" hidden="false" customHeight="false" outlineLevel="0" collapsed="false">
      <c r="A4750" s="1" t="n">
        <f aca="false">A4749+1</f>
        <v>4744</v>
      </c>
      <c r="B4750" s="11" t="s">
        <v>18989</v>
      </c>
      <c r="C4750" s="11" t="s">
        <v>18990</v>
      </c>
      <c r="D4750" s="2" t="s">
        <v>18991</v>
      </c>
      <c r="E4750" s="11" t="s">
        <v>18992</v>
      </c>
      <c r="F4750" s="11" t="s">
        <v>248</v>
      </c>
      <c r="G4750" s="2" t="s">
        <v>249</v>
      </c>
      <c r="H4750" s="4" t="n">
        <v>69</v>
      </c>
      <c r="I4750" s="12" t="s">
        <v>18</v>
      </c>
    </row>
    <row r="4751" customFormat="false" ht="15" hidden="false" customHeight="false" outlineLevel="0" collapsed="false">
      <c r="A4751" s="1" t="n">
        <f aca="false">A4750+1</f>
        <v>4745</v>
      </c>
      <c r="B4751" s="11" t="s">
        <v>18993</v>
      </c>
      <c r="C4751" s="11" t="s">
        <v>18994</v>
      </c>
      <c r="D4751" s="2" t="s">
        <v>18995</v>
      </c>
      <c r="E4751" s="11" t="s">
        <v>18996</v>
      </c>
      <c r="F4751" s="11" t="s">
        <v>248</v>
      </c>
      <c r="G4751" s="2" t="s">
        <v>249</v>
      </c>
      <c r="H4751" s="4" t="n">
        <v>0</v>
      </c>
      <c r="I4751" s="12" t="s">
        <v>18</v>
      </c>
    </row>
    <row r="4752" customFormat="false" ht="15" hidden="false" customHeight="false" outlineLevel="0" collapsed="false">
      <c r="A4752" s="1" t="n">
        <f aca="false">A4751+1</f>
        <v>4746</v>
      </c>
      <c r="B4752" s="11" t="s">
        <v>18997</v>
      </c>
      <c r="C4752" s="11" t="s">
        <v>18998</v>
      </c>
      <c r="D4752" s="2" t="s">
        <v>18999</v>
      </c>
      <c r="E4752" s="11" t="s">
        <v>19000</v>
      </c>
      <c r="F4752" s="11" t="s">
        <v>248</v>
      </c>
      <c r="G4752" s="2" t="s">
        <v>249</v>
      </c>
      <c r="H4752" s="4" t="n">
        <v>7279</v>
      </c>
      <c r="I4752" s="12" t="s">
        <v>18</v>
      </c>
    </row>
    <row r="4753" customFormat="false" ht="15" hidden="false" customHeight="false" outlineLevel="0" collapsed="false">
      <c r="A4753" s="1" t="n">
        <f aca="false">A4752+1</f>
        <v>4747</v>
      </c>
      <c r="B4753" s="11" t="s">
        <v>19001</v>
      </c>
      <c r="C4753" s="11" t="s">
        <v>19002</v>
      </c>
      <c r="D4753" s="2" t="s">
        <v>19003</v>
      </c>
      <c r="E4753" s="11" t="s">
        <v>19004</v>
      </c>
      <c r="F4753" s="11" t="s">
        <v>248</v>
      </c>
      <c r="G4753" s="2" t="s">
        <v>249</v>
      </c>
      <c r="H4753" s="4" t="n">
        <v>1535</v>
      </c>
      <c r="I4753" s="12" t="s">
        <v>18</v>
      </c>
    </row>
    <row r="4754" customFormat="false" ht="15" hidden="false" customHeight="false" outlineLevel="0" collapsed="false">
      <c r="A4754" s="1" t="n">
        <f aca="false">A4753+1</f>
        <v>4748</v>
      </c>
      <c r="B4754" s="11" t="s">
        <v>19005</v>
      </c>
      <c r="C4754" s="11" t="s">
        <v>19006</v>
      </c>
      <c r="D4754" s="2" t="s">
        <v>19007</v>
      </c>
      <c r="E4754" s="11" t="s">
        <v>19008</v>
      </c>
      <c r="F4754" s="11" t="s">
        <v>248</v>
      </c>
      <c r="G4754" s="2" t="s">
        <v>249</v>
      </c>
      <c r="H4754" s="4" t="n">
        <v>90</v>
      </c>
      <c r="I4754" s="12" t="s">
        <v>18</v>
      </c>
    </row>
    <row r="4755" customFormat="false" ht="15" hidden="false" customHeight="false" outlineLevel="0" collapsed="false">
      <c r="A4755" s="1" t="n">
        <f aca="false">A4754+1</f>
        <v>4749</v>
      </c>
      <c r="B4755" s="11" t="s">
        <v>19009</v>
      </c>
      <c r="C4755" s="11" t="s">
        <v>19010</v>
      </c>
      <c r="D4755" s="2" t="s">
        <v>19011</v>
      </c>
      <c r="E4755" s="11" t="s">
        <v>19012</v>
      </c>
      <c r="F4755" s="11" t="s">
        <v>248</v>
      </c>
      <c r="G4755" s="2" t="s">
        <v>249</v>
      </c>
      <c r="H4755" s="4" t="n">
        <v>530</v>
      </c>
      <c r="I4755" s="12" t="s">
        <v>18</v>
      </c>
    </row>
    <row r="4756" customFormat="false" ht="15" hidden="false" customHeight="false" outlineLevel="0" collapsed="false">
      <c r="A4756" s="1" t="n">
        <f aca="false">A4755+1</f>
        <v>4750</v>
      </c>
      <c r="B4756" s="11" t="s">
        <v>19013</v>
      </c>
      <c r="C4756" s="11" t="s">
        <v>19014</v>
      </c>
      <c r="D4756" s="2" t="s">
        <v>19015</v>
      </c>
      <c r="E4756" s="11" t="s">
        <v>19016</v>
      </c>
      <c r="F4756" s="11" t="s">
        <v>248</v>
      </c>
      <c r="G4756" s="2" t="s">
        <v>249</v>
      </c>
      <c r="H4756" s="4" t="n">
        <v>0</v>
      </c>
      <c r="I4756" s="12" t="s">
        <v>18</v>
      </c>
    </row>
    <row r="4757" customFormat="false" ht="15" hidden="false" customHeight="false" outlineLevel="0" collapsed="false">
      <c r="A4757" s="1" t="n">
        <f aca="false">A4756+1</f>
        <v>4751</v>
      </c>
      <c r="B4757" s="11" t="s">
        <v>19017</v>
      </c>
      <c r="C4757" s="11" t="s">
        <v>19018</v>
      </c>
      <c r="D4757" s="2" t="s">
        <v>19019</v>
      </c>
      <c r="E4757" s="11" t="s">
        <v>19020</v>
      </c>
      <c r="F4757" s="11" t="s">
        <v>248</v>
      </c>
      <c r="G4757" s="2" t="s">
        <v>249</v>
      </c>
      <c r="H4757" s="4" t="n">
        <v>71185</v>
      </c>
      <c r="I4757" s="12" t="s">
        <v>18</v>
      </c>
    </row>
    <row r="4758" customFormat="false" ht="15" hidden="false" customHeight="false" outlineLevel="0" collapsed="false">
      <c r="A4758" s="1" t="n">
        <f aca="false">A4757+1</f>
        <v>4752</v>
      </c>
      <c r="B4758" s="11" t="s">
        <v>19021</v>
      </c>
      <c r="C4758" s="11" t="s">
        <v>19022</v>
      </c>
      <c r="D4758" s="2" t="s">
        <v>19023</v>
      </c>
      <c r="E4758" s="11" t="s">
        <v>19024</v>
      </c>
      <c r="F4758" s="11" t="s">
        <v>248</v>
      </c>
      <c r="G4758" s="2" t="s">
        <v>249</v>
      </c>
      <c r="H4758" s="4" t="n">
        <v>65</v>
      </c>
      <c r="I4758" s="12" t="s">
        <v>18</v>
      </c>
    </row>
    <row r="4759" customFormat="false" ht="15" hidden="false" customHeight="false" outlineLevel="0" collapsed="false">
      <c r="A4759" s="1" t="n">
        <f aca="false">A4758+1</f>
        <v>4753</v>
      </c>
      <c r="B4759" s="11" t="s">
        <v>19025</v>
      </c>
      <c r="C4759" s="11" t="s">
        <v>19026</v>
      </c>
      <c r="D4759" s="2" t="s">
        <v>19027</v>
      </c>
      <c r="E4759" s="11" t="s">
        <v>19028</v>
      </c>
      <c r="F4759" s="11" t="s">
        <v>248</v>
      </c>
      <c r="G4759" s="2" t="s">
        <v>249</v>
      </c>
      <c r="H4759" s="4" t="n">
        <v>1344</v>
      </c>
      <c r="I4759" s="12" t="s">
        <v>18</v>
      </c>
    </row>
    <row r="4760" customFormat="false" ht="15" hidden="false" customHeight="false" outlineLevel="0" collapsed="false">
      <c r="A4760" s="1" t="n">
        <f aca="false">A4759+1</f>
        <v>4754</v>
      </c>
      <c r="B4760" s="11" t="s">
        <v>19029</v>
      </c>
      <c r="C4760" s="11" t="s">
        <v>19030</v>
      </c>
      <c r="D4760" s="2" t="s">
        <v>19031</v>
      </c>
      <c r="E4760" s="11" t="s">
        <v>19032</v>
      </c>
      <c r="F4760" s="11" t="s">
        <v>248</v>
      </c>
      <c r="G4760" s="2" t="s">
        <v>249</v>
      </c>
      <c r="H4760" s="4" t="n">
        <v>5648</v>
      </c>
      <c r="I4760" s="12" t="s">
        <v>18</v>
      </c>
    </row>
    <row r="4761" customFormat="false" ht="15" hidden="false" customHeight="false" outlineLevel="0" collapsed="false">
      <c r="A4761" s="1" t="n">
        <f aca="false">A4760+1</f>
        <v>4755</v>
      </c>
      <c r="B4761" s="11" t="s">
        <v>19033</v>
      </c>
      <c r="C4761" s="11" t="s">
        <v>19034</v>
      </c>
      <c r="D4761" s="2" t="s">
        <v>19035</v>
      </c>
      <c r="E4761" s="11" t="s">
        <v>19036</v>
      </c>
      <c r="F4761" s="11" t="s">
        <v>248</v>
      </c>
      <c r="G4761" s="2" t="s">
        <v>249</v>
      </c>
      <c r="H4761" s="4" t="n">
        <v>5337</v>
      </c>
      <c r="I4761" s="12" t="s">
        <v>18</v>
      </c>
    </row>
    <row r="4762" customFormat="false" ht="15" hidden="false" customHeight="false" outlineLevel="0" collapsed="false">
      <c r="A4762" s="1" t="n">
        <f aca="false">A4761+1</f>
        <v>4756</v>
      </c>
      <c r="B4762" s="11" t="s">
        <v>19037</v>
      </c>
      <c r="C4762" s="11" t="s">
        <v>19038</v>
      </c>
      <c r="D4762" s="2" t="s">
        <v>19039</v>
      </c>
      <c r="E4762" s="11" t="s">
        <v>19040</v>
      </c>
      <c r="F4762" s="11" t="s">
        <v>248</v>
      </c>
      <c r="G4762" s="2" t="s">
        <v>249</v>
      </c>
      <c r="H4762" s="4" t="n">
        <v>700</v>
      </c>
      <c r="I4762" s="12" t="s">
        <v>18</v>
      </c>
    </row>
    <row r="4763" customFormat="false" ht="15" hidden="false" customHeight="false" outlineLevel="0" collapsed="false">
      <c r="A4763" s="1" t="n">
        <f aca="false">A4762+1</f>
        <v>4757</v>
      </c>
      <c r="B4763" s="11" t="s">
        <v>19041</v>
      </c>
      <c r="C4763" s="11" t="s">
        <v>19042</v>
      </c>
      <c r="D4763" s="2" t="s">
        <v>19043</v>
      </c>
      <c r="E4763" s="11" t="s">
        <v>19044</v>
      </c>
      <c r="F4763" s="11" t="s">
        <v>248</v>
      </c>
      <c r="G4763" s="2" t="s">
        <v>249</v>
      </c>
      <c r="H4763" s="4" t="n">
        <v>64</v>
      </c>
      <c r="I4763" s="12" t="s">
        <v>18</v>
      </c>
    </row>
    <row r="4764" customFormat="false" ht="15" hidden="false" customHeight="false" outlineLevel="0" collapsed="false">
      <c r="A4764" s="1" t="n">
        <f aca="false">A4763+1</f>
        <v>4758</v>
      </c>
      <c r="B4764" s="11" t="s">
        <v>19045</v>
      </c>
      <c r="C4764" s="11" t="s">
        <v>19046</v>
      </c>
      <c r="D4764" s="2" t="s">
        <v>19047</v>
      </c>
      <c r="E4764" s="11" t="s">
        <v>19048</v>
      </c>
      <c r="F4764" s="11" t="s">
        <v>248</v>
      </c>
      <c r="G4764" s="2" t="s">
        <v>249</v>
      </c>
      <c r="H4764" s="4" t="n">
        <v>2730</v>
      </c>
      <c r="I4764" s="12" t="s">
        <v>18</v>
      </c>
    </row>
    <row r="4765" customFormat="false" ht="15" hidden="false" customHeight="false" outlineLevel="0" collapsed="false">
      <c r="A4765" s="1" t="n">
        <f aca="false">A4764+1</f>
        <v>4759</v>
      </c>
      <c r="B4765" s="11" t="s">
        <v>19049</v>
      </c>
      <c r="C4765" s="11" t="s">
        <v>19050</v>
      </c>
      <c r="D4765" s="2" t="s">
        <v>19051</v>
      </c>
      <c r="E4765" s="11" t="s">
        <v>19052</v>
      </c>
      <c r="F4765" s="11" t="s">
        <v>248</v>
      </c>
      <c r="G4765" s="2" t="s">
        <v>249</v>
      </c>
      <c r="H4765" s="4" t="n">
        <v>22</v>
      </c>
      <c r="I4765" s="12" t="s">
        <v>18</v>
      </c>
    </row>
    <row r="4766" customFormat="false" ht="15" hidden="false" customHeight="false" outlineLevel="0" collapsed="false">
      <c r="A4766" s="1" t="n">
        <f aca="false">A4765+1</f>
        <v>4760</v>
      </c>
      <c r="B4766" s="11" t="s">
        <v>19053</v>
      </c>
      <c r="C4766" s="11" t="s">
        <v>19054</v>
      </c>
      <c r="D4766" s="2" t="s">
        <v>19055</v>
      </c>
      <c r="E4766" s="11" t="s">
        <v>19056</v>
      </c>
      <c r="F4766" s="11" t="s">
        <v>248</v>
      </c>
      <c r="G4766" s="2" t="s">
        <v>249</v>
      </c>
      <c r="H4766" s="4" t="n">
        <v>1679</v>
      </c>
      <c r="I4766" s="12" t="s">
        <v>18</v>
      </c>
    </row>
    <row r="4767" customFormat="false" ht="15" hidden="false" customHeight="false" outlineLevel="0" collapsed="false">
      <c r="A4767" s="1" t="n">
        <f aca="false">A4766+1</f>
        <v>4761</v>
      </c>
      <c r="B4767" s="11" t="s">
        <v>19057</v>
      </c>
      <c r="C4767" s="11" t="s">
        <v>19058</v>
      </c>
      <c r="D4767" s="2" t="s">
        <v>19059</v>
      </c>
      <c r="E4767" s="11" t="s">
        <v>19060</v>
      </c>
      <c r="F4767" s="11" t="s">
        <v>248</v>
      </c>
      <c r="G4767" s="2" t="s">
        <v>249</v>
      </c>
      <c r="H4767" s="4" t="n">
        <v>51</v>
      </c>
      <c r="I4767" s="12" t="s">
        <v>18</v>
      </c>
    </row>
    <row r="4768" customFormat="false" ht="15" hidden="false" customHeight="false" outlineLevel="0" collapsed="false">
      <c r="A4768" s="1" t="n">
        <f aca="false">A4767+1</f>
        <v>4762</v>
      </c>
      <c r="B4768" s="11" t="s">
        <v>19061</v>
      </c>
      <c r="C4768" s="11" t="s">
        <v>19062</v>
      </c>
      <c r="D4768" s="2" t="s">
        <v>19063</v>
      </c>
      <c r="E4768" s="11" t="s">
        <v>19064</v>
      </c>
      <c r="F4768" s="11" t="s">
        <v>248</v>
      </c>
      <c r="G4768" s="2" t="s">
        <v>249</v>
      </c>
      <c r="H4768" s="4" t="n">
        <v>1513</v>
      </c>
      <c r="I4768" s="12" t="s">
        <v>18</v>
      </c>
    </row>
    <row r="4769" customFormat="false" ht="15" hidden="false" customHeight="false" outlineLevel="0" collapsed="false">
      <c r="A4769" s="1" t="n">
        <f aca="false">A4768+1</f>
        <v>4763</v>
      </c>
      <c r="B4769" s="11" t="s">
        <v>19065</v>
      </c>
      <c r="C4769" s="11" t="s">
        <v>19066</v>
      </c>
      <c r="D4769" s="2" t="s">
        <v>19067</v>
      </c>
      <c r="E4769" s="11" t="s">
        <v>19068</v>
      </c>
      <c r="F4769" s="11" t="s">
        <v>248</v>
      </c>
      <c r="G4769" s="2" t="s">
        <v>249</v>
      </c>
      <c r="H4769" s="4" t="n">
        <v>0</v>
      </c>
      <c r="I4769" s="12" t="s">
        <v>18</v>
      </c>
    </row>
    <row r="4770" customFormat="false" ht="15" hidden="false" customHeight="false" outlineLevel="0" collapsed="false">
      <c r="A4770" s="1" t="n">
        <f aca="false">A4769+1</f>
        <v>4764</v>
      </c>
      <c r="B4770" s="11" t="s">
        <v>19069</v>
      </c>
      <c r="C4770" s="11" t="s">
        <v>19070</v>
      </c>
      <c r="D4770" s="2" t="s">
        <v>19071</v>
      </c>
      <c r="E4770" s="11" t="s">
        <v>19072</v>
      </c>
      <c r="F4770" s="11" t="s">
        <v>248</v>
      </c>
      <c r="G4770" s="2" t="s">
        <v>249</v>
      </c>
      <c r="H4770" s="4" t="n">
        <v>292</v>
      </c>
      <c r="I4770" s="12" t="s">
        <v>18</v>
      </c>
    </row>
    <row r="4771" customFormat="false" ht="15" hidden="false" customHeight="false" outlineLevel="0" collapsed="false">
      <c r="A4771" s="1" t="n">
        <f aca="false">A4770+1</f>
        <v>4765</v>
      </c>
      <c r="B4771" s="11" t="s">
        <v>19073</v>
      </c>
      <c r="C4771" s="11" t="s">
        <v>19074</v>
      </c>
      <c r="D4771" s="2" t="s">
        <v>19075</v>
      </c>
      <c r="E4771" s="11" t="s">
        <v>19076</v>
      </c>
      <c r="F4771" s="11" t="s">
        <v>248</v>
      </c>
      <c r="G4771" s="2" t="s">
        <v>249</v>
      </c>
      <c r="H4771" s="4" t="n">
        <v>124</v>
      </c>
      <c r="I4771" s="12" t="s">
        <v>18</v>
      </c>
    </row>
    <row r="4772" customFormat="false" ht="15" hidden="false" customHeight="false" outlineLevel="0" collapsed="false">
      <c r="A4772" s="1" t="n">
        <f aca="false">A4771+1</f>
        <v>4766</v>
      </c>
      <c r="B4772" s="11" t="s">
        <v>19077</v>
      </c>
      <c r="C4772" s="11" t="s">
        <v>19078</v>
      </c>
      <c r="D4772" s="2" t="s">
        <v>19079</v>
      </c>
      <c r="E4772" s="11" t="s">
        <v>19080</v>
      </c>
      <c r="F4772" s="11" t="s">
        <v>248</v>
      </c>
      <c r="G4772" s="2" t="s">
        <v>249</v>
      </c>
      <c r="H4772" s="4" t="n">
        <v>306</v>
      </c>
      <c r="I4772" s="12" t="s">
        <v>18</v>
      </c>
    </row>
    <row r="4773" customFormat="false" ht="15" hidden="false" customHeight="false" outlineLevel="0" collapsed="false">
      <c r="A4773" s="1" t="n">
        <f aca="false">A4772+1</f>
        <v>4767</v>
      </c>
      <c r="B4773" s="11" t="s">
        <v>19081</v>
      </c>
      <c r="C4773" s="11" t="s">
        <v>19082</v>
      </c>
      <c r="D4773" s="2" t="s">
        <v>19083</v>
      </c>
      <c r="E4773" s="11" t="s">
        <v>19084</v>
      </c>
      <c r="F4773" s="11" t="s">
        <v>248</v>
      </c>
      <c r="G4773" s="2" t="s">
        <v>249</v>
      </c>
      <c r="H4773" s="4" t="n">
        <v>234</v>
      </c>
      <c r="I4773" s="12" t="s">
        <v>18</v>
      </c>
    </row>
    <row r="4774" customFormat="false" ht="15" hidden="false" customHeight="false" outlineLevel="0" collapsed="false">
      <c r="A4774" s="1" t="n">
        <f aca="false">A4773+1</f>
        <v>4768</v>
      </c>
      <c r="B4774" s="11" t="s">
        <v>19085</v>
      </c>
      <c r="C4774" s="11" t="s">
        <v>19086</v>
      </c>
      <c r="D4774" s="2" t="s">
        <v>19087</v>
      </c>
      <c r="E4774" s="11" t="s">
        <v>19088</v>
      </c>
      <c r="F4774" s="11" t="s">
        <v>248</v>
      </c>
      <c r="G4774" s="2" t="s">
        <v>249</v>
      </c>
      <c r="H4774" s="4" t="n">
        <v>50</v>
      </c>
      <c r="I4774" s="12" t="s">
        <v>18</v>
      </c>
    </row>
    <row r="4775" customFormat="false" ht="15" hidden="false" customHeight="false" outlineLevel="0" collapsed="false">
      <c r="A4775" s="1" t="n">
        <f aca="false">A4774+1</f>
        <v>4769</v>
      </c>
      <c r="B4775" s="11" t="s">
        <v>19089</v>
      </c>
      <c r="C4775" s="11" t="s">
        <v>19090</v>
      </c>
      <c r="D4775" s="2" t="s">
        <v>19091</v>
      </c>
      <c r="E4775" s="11" t="s">
        <v>19092</v>
      </c>
      <c r="F4775" s="11" t="s">
        <v>248</v>
      </c>
      <c r="G4775" s="2" t="s">
        <v>249</v>
      </c>
      <c r="H4775" s="4" t="n">
        <v>4</v>
      </c>
      <c r="I4775" s="12" t="s">
        <v>18</v>
      </c>
    </row>
    <row r="4776" customFormat="false" ht="15" hidden="false" customHeight="false" outlineLevel="0" collapsed="false">
      <c r="A4776" s="1" t="n">
        <f aca="false">A4775+1</f>
        <v>4770</v>
      </c>
      <c r="B4776" s="11" t="s">
        <v>19093</v>
      </c>
      <c r="C4776" s="11" t="s">
        <v>19094</v>
      </c>
      <c r="D4776" s="2" t="s">
        <v>19095</v>
      </c>
      <c r="E4776" s="11" t="s">
        <v>19096</v>
      </c>
      <c r="F4776" s="11" t="s">
        <v>248</v>
      </c>
      <c r="G4776" s="2" t="s">
        <v>249</v>
      </c>
      <c r="H4776" s="4" t="n">
        <v>296</v>
      </c>
      <c r="I4776" s="12" t="s">
        <v>18</v>
      </c>
    </row>
    <row r="4777" customFormat="false" ht="15" hidden="false" customHeight="false" outlineLevel="0" collapsed="false">
      <c r="A4777" s="1" t="n">
        <f aca="false">A4776+1</f>
        <v>4771</v>
      </c>
      <c r="B4777" s="11" t="s">
        <v>19097</v>
      </c>
      <c r="C4777" s="11" t="s">
        <v>19098</v>
      </c>
      <c r="D4777" s="2" t="s">
        <v>19099</v>
      </c>
      <c r="E4777" s="11" t="s">
        <v>19100</v>
      </c>
      <c r="F4777" s="11" t="s">
        <v>248</v>
      </c>
      <c r="G4777" s="2" t="s">
        <v>249</v>
      </c>
      <c r="H4777" s="4" t="n">
        <v>0</v>
      </c>
      <c r="I4777" s="12" t="s">
        <v>18</v>
      </c>
    </row>
    <row r="4778" customFormat="false" ht="15" hidden="false" customHeight="false" outlineLevel="0" collapsed="false">
      <c r="A4778" s="1" t="n">
        <f aca="false">A4777+1</f>
        <v>4772</v>
      </c>
      <c r="B4778" s="11" t="s">
        <v>19101</v>
      </c>
      <c r="C4778" s="11" t="s">
        <v>19102</v>
      </c>
      <c r="D4778" s="2" t="s">
        <v>19103</v>
      </c>
      <c r="E4778" s="11" t="s">
        <v>19104</v>
      </c>
      <c r="F4778" s="11" t="s">
        <v>248</v>
      </c>
      <c r="G4778" s="2" t="s">
        <v>249</v>
      </c>
      <c r="H4778" s="4" t="n">
        <v>171</v>
      </c>
      <c r="I4778" s="12" t="s">
        <v>18</v>
      </c>
    </row>
    <row r="4779" customFormat="false" ht="15" hidden="false" customHeight="false" outlineLevel="0" collapsed="false">
      <c r="A4779" s="1" t="n">
        <f aca="false">A4778+1</f>
        <v>4773</v>
      </c>
      <c r="B4779" s="11" t="s">
        <v>19105</v>
      </c>
      <c r="C4779" s="11" t="s">
        <v>19106</v>
      </c>
      <c r="D4779" s="2" t="s">
        <v>19107</v>
      </c>
      <c r="E4779" s="11" t="s">
        <v>19108</v>
      </c>
      <c r="F4779" s="11" t="s">
        <v>248</v>
      </c>
      <c r="G4779" s="2" t="s">
        <v>249</v>
      </c>
      <c r="H4779" s="4" t="n">
        <v>0</v>
      </c>
      <c r="I4779" s="12" t="s">
        <v>18</v>
      </c>
    </row>
    <row r="4780" customFormat="false" ht="15" hidden="false" customHeight="false" outlineLevel="0" collapsed="false">
      <c r="A4780" s="1" t="n">
        <f aca="false">A4779+1</f>
        <v>4774</v>
      </c>
      <c r="B4780" s="11" t="s">
        <v>19109</v>
      </c>
      <c r="C4780" s="11" t="s">
        <v>19110</v>
      </c>
      <c r="D4780" s="2" t="s">
        <v>19111</v>
      </c>
      <c r="E4780" s="11" t="s">
        <v>19112</v>
      </c>
      <c r="F4780" s="11" t="s">
        <v>248</v>
      </c>
      <c r="G4780" s="2" t="s">
        <v>249</v>
      </c>
      <c r="H4780" s="4" t="n">
        <v>1367</v>
      </c>
      <c r="I4780" s="12" t="s">
        <v>18</v>
      </c>
    </row>
    <row r="4781" customFormat="false" ht="15" hidden="false" customHeight="false" outlineLevel="0" collapsed="false">
      <c r="A4781" s="1" t="n">
        <f aca="false">A4780+1</f>
        <v>4775</v>
      </c>
      <c r="B4781" s="11" t="s">
        <v>19113</v>
      </c>
      <c r="C4781" s="11" t="s">
        <v>19114</v>
      </c>
      <c r="D4781" s="2" t="s">
        <v>19115</v>
      </c>
      <c r="E4781" s="11" t="s">
        <v>19116</v>
      </c>
      <c r="F4781" s="11" t="s">
        <v>248</v>
      </c>
      <c r="G4781" s="2" t="s">
        <v>249</v>
      </c>
      <c r="H4781" s="4" t="n">
        <v>3139</v>
      </c>
      <c r="I4781" s="12" t="s">
        <v>18</v>
      </c>
    </row>
    <row r="4782" customFormat="false" ht="15" hidden="false" customHeight="false" outlineLevel="0" collapsed="false">
      <c r="A4782" s="1" t="n">
        <f aca="false">A4781+1</f>
        <v>4776</v>
      </c>
      <c r="B4782" s="11" t="s">
        <v>19117</v>
      </c>
      <c r="C4782" s="11" t="s">
        <v>19118</v>
      </c>
      <c r="D4782" s="2" t="s">
        <v>19119</v>
      </c>
      <c r="E4782" s="11" t="s">
        <v>19120</v>
      </c>
      <c r="F4782" s="11" t="s">
        <v>248</v>
      </c>
      <c r="G4782" s="2" t="s">
        <v>249</v>
      </c>
      <c r="H4782" s="4" t="n">
        <v>510</v>
      </c>
      <c r="I4782" s="12" t="s">
        <v>18</v>
      </c>
    </row>
    <row r="4783" customFormat="false" ht="15" hidden="false" customHeight="false" outlineLevel="0" collapsed="false">
      <c r="A4783" s="1" t="n">
        <f aca="false">A4782+1</f>
        <v>4777</v>
      </c>
      <c r="B4783" s="11" t="s">
        <v>19121</v>
      </c>
      <c r="C4783" s="11" t="s">
        <v>19122</v>
      </c>
      <c r="D4783" s="2" t="s">
        <v>19123</v>
      </c>
      <c r="E4783" s="11" t="s">
        <v>19124</v>
      </c>
      <c r="F4783" s="11" t="s">
        <v>248</v>
      </c>
      <c r="G4783" s="2" t="s">
        <v>249</v>
      </c>
      <c r="H4783" s="4" t="n">
        <v>7987</v>
      </c>
      <c r="I4783" s="12" t="s">
        <v>18</v>
      </c>
    </row>
    <row r="4784" customFormat="false" ht="15" hidden="false" customHeight="false" outlineLevel="0" collapsed="false">
      <c r="A4784" s="1" t="n">
        <f aca="false">A4783+1</f>
        <v>4778</v>
      </c>
      <c r="B4784" s="11" t="s">
        <v>19125</v>
      </c>
      <c r="C4784" s="11" t="s">
        <v>19126</v>
      </c>
      <c r="D4784" s="2" t="s">
        <v>19127</v>
      </c>
      <c r="E4784" s="11" t="s">
        <v>19128</v>
      </c>
      <c r="F4784" s="11" t="s">
        <v>248</v>
      </c>
      <c r="G4784" s="2" t="s">
        <v>249</v>
      </c>
      <c r="H4784" s="4" t="n">
        <v>4326</v>
      </c>
      <c r="I4784" s="12" t="s">
        <v>18</v>
      </c>
    </row>
    <row r="4785" customFormat="false" ht="15" hidden="false" customHeight="false" outlineLevel="0" collapsed="false">
      <c r="A4785" s="1" t="n">
        <f aca="false">A4784+1</f>
        <v>4779</v>
      </c>
      <c r="B4785" s="11" t="s">
        <v>19129</v>
      </c>
      <c r="C4785" s="11" t="s">
        <v>19130</v>
      </c>
      <c r="D4785" s="2" t="s">
        <v>19131</v>
      </c>
      <c r="E4785" s="11" t="s">
        <v>19132</v>
      </c>
      <c r="F4785" s="11" t="s">
        <v>248</v>
      </c>
      <c r="G4785" s="2" t="s">
        <v>249</v>
      </c>
      <c r="H4785" s="4" t="n">
        <v>4099</v>
      </c>
      <c r="I4785" s="12" t="s">
        <v>18</v>
      </c>
    </row>
    <row r="4786" customFormat="false" ht="15" hidden="false" customHeight="false" outlineLevel="0" collapsed="false">
      <c r="A4786" s="1" t="n">
        <f aca="false">A4785+1</f>
        <v>4780</v>
      </c>
      <c r="B4786" s="11" t="s">
        <v>19133</v>
      </c>
      <c r="C4786" s="11" t="s">
        <v>19134</v>
      </c>
      <c r="D4786" s="2" t="s">
        <v>19135</v>
      </c>
      <c r="E4786" s="11" t="s">
        <v>19136</v>
      </c>
      <c r="F4786" s="11" t="s">
        <v>248</v>
      </c>
      <c r="G4786" s="2" t="s">
        <v>249</v>
      </c>
      <c r="H4786" s="4" t="n">
        <v>4721</v>
      </c>
      <c r="I4786" s="12" t="s">
        <v>18</v>
      </c>
    </row>
    <row r="4787" customFormat="false" ht="15" hidden="false" customHeight="false" outlineLevel="0" collapsed="false">
      <c r="A4787" s="1" t="n">
        <f aca="false">A4786+1</f>
        <v>4781</v>
      </c>
      <c r="B4787" s="11" t="s">
        <v>19137</v>
      </c>
      <c r="C4787" s="11" t="s">
        <v>19138</v>
      </c>
      <c r="D4787" s="2" t="s">
        <v>19139</v>
      </c>
      <c r="E4787" s="11" t="s">
        <v>19140</v>
      </c>
      <c r="F4787" s="11" t="s">
        <v>248</v>
      </c>
      <c r="G4787" s="2" t="s">
        <v>249</v>
      </c>
      <c r="H4787" s="4" t="n">
        <v>68</v>
      </c>
      <c r="I4787" s="12" t="s">
        <v>18</v>
      </c>
    </row>
    <row r="4788" customFormat="false" ht="15" hidden="false" customHeight="false" outlineLevel="0" collapsed="false">
      <c r="A4788" s="1" t="n">
        <f aca="false">A4787+1</f>
        <v>4782</v>
      </c>
      <c r="B4788" s="11" t="s">
        <v>19141</v>
      </c>
      <c r="C4788" s="11" t="s">
        <v>19142</v>
      </c>
      <c r="D4788" s="2" t="s">
        <v>19143</v>
      </c>
      <c r="E4788" s="11" t="s">
        <v>19144</v>
      </c>
      <c r="F4788" s="11" t="s">
        <v>248</v>
      </c>
      <c r="G4788" s="2" t="s">
        <v>249</v>
      </c>
      <c r="H4788" s="4" t="n">
        <v>202</v>
      </c>
      <c r="I4788" s="12" t="s">
        <v>18</v>
      </c>
    </row>
    <row r="4789" customFormat="false" ht="15" hidden="false" customHeight="false" outlineLevel="0" collapsed="false">
      <c r="A4789" s="1" t="n">
        <f aca="false">A4788+1</f>
        <v>4783</v>
      </c>
      <c r="B4789" s="11" t="s">
        <v>19145</v>
      </c>
      <c r="C4789" s="11" t="s">
        <v>19146</v>
      </c>
      <c r="D4789" s="2" t="s">
        <v>19147</v>
      </c>
      <c r="E4789" s="11" t="s">
        <v>19148</v>
      </c>
      <c r="F4789" s="11" t="s">
        <v>248</v>
      </c>
      <c r="G4789" s="2" t="s">
        <v>249</v>
      </c>
      <c r="H4789" s="4" t="n">
        <v>2860</v>
      </c>
      <c r="I4789" s="12" t="s">
        <v>18</v>
      </c>
    </row>
    <row r="4790" customFormat="false" ht="15" hidden="false" customHeight="false" outlineLevel="0" collapsed="false">
      <c r="A4790" s="1" t="n">
        <f aca="false">A4789+1</f>
        <v>4784</v>
      </c>
      <c r="B4790" s="11" t="s">
        <v>19149</v>
      </c>
      <c r="C4790" s="11" t="s">
        <v>19150</v>
      </c>
      <c r="D4790" s="2" t="s">
        <v>19151</v>
      </c>
      <c r="E4790" s="11" t="s">
        <v>19152</v>
      </c>
      <c r="F4790" s="11" t="s">
        <v>248</v>
      </c>
      <c r="G4790" s="2" t="s">
        <v>249</v>
      </c>
      <c r="H4790" s="4" t="n">
        <v>93631</v>
      </c>
      <c r="I4790" s="12" t="s">
        <v>18</v>
      </c>
    </row>
    <row r="4791" customFormat="false" ht="15" hidden="false" customHeight="false" outlineLevel="0" collapsed="false">
      <c r="A4791" s="1" t="n">
        <f aca="false">A4790+1</f>
        <v>4785</v>
      </c>
      <c r="B4791" s="11" t="s">
        <v>19153</v>
      </c>
      <c r="C4791" s="11" t="s">
        <v>19154</v>
      </c>
      <c r="D4791" s="2" t="s">
        <v>19155</v>
      </c>
      <c r="E4791" s="11" t="s">
        <v>19156</v>
      </c>
      <c r="F4791" s="11" t="s">
        <v>248</v>
      </c>
      <c r="G4791" s="2" t="s">
        <v>249</v>
      </c>
      <c r="H4791" s="4" t="n">
        <v>0</v>
      </c>
      <c r="I4791" s="12" t="s">
        <v>18</v>
      </c>
    </row>
    <row r="4792" customFormat="false" ht="15" hidden="false" customHeight="false" outlineLevel="0" collapsed="false">
      <c r="A4792" s="1" t="n">
        <f aca="false">A4791+1</f>
        <v>4786</v>
      </c>
      <c r="B4792" s="11" t="s">
        <v>19157</v>
      </c>
      <c r="C4792" s="11" t="s">
        <v>19158</v>
      </c>
      <c r="D4792" s="2" t="s">
        <v>19159</v>
      </c>
      <c r="E4792" s="11" t="s">
        <v>19160</v>
      </c>
      <c r="F4792" s="11" t="s">
        <v>248</v>
      </c>
      <c r="G4792" s="2" t="s">
        <v>249</v>
      </c>
      <c r="H4792" s="4" t="n">
        <v>1760</v>
      </c>
      <c r="I4792" s="12" t="s">
        <v>18</v>
      </c>
    </row>
    <row r="4793" customFormat="false" ht="15" hidden="false" customHeight="false" outlineLevel="0" collapsed="false">
      <c r="A4793" s="1" t="n">
        <f aca="false">A4792+1</f>
        <v>4787</v>
      </c>
      <c r="B4793" s="11" t="s">
        <v>19161</v>
      </c>
      <c r="C4793" s="11" t="s">
        <v>19162</v>
      </c>
      <c r="D4793" s="2" t="s">
        <v>19163</v>
      </c>
      <c r="E4793" s="11" t="s">
        <v>19164</v>
      </c>
      <c r="F4793" s="11" t="s">
        <v>248</v>
      </c>
      <c r="G4793" s="2" t="s">
        <v>249</v>
      </c>
      <c r="H4793" s="4" t="n">
        <v>627</v>
      </c>
      <c r="I4793" s="12" t="s">
        <v>18</v>
      </c>
    </row>
    <row r="4794" customFormat="false" ht="15" hidden="false" customHeight="false" outlineLevel="0" collapsed="false">
      <c r="A4794" s="1" t="n">
        <f aca="false">A4793+1</f>
        <v>4788</v>
      </c>
      <c r="B4794" s="11" t="s">
        <v>19165</v>
      </c>
      <c r="C4794" s="11" t="s">
        <v>19166</v>
      </c>
      <c r="D4794" s="2" t="s">
        <v>19167</v>
      </c>
      <c r="E4794" s="11" t="s">
        <v>19168</v>
      </c>
      <c r="F4794" s="11" t="s">
        <v>248</v>
      </c>
      <c r="G4794" s="2" t="s">
        <v>249</v>
      </c>
      <c r="H4794" s="4" t="n">
        <v>490</v>
      </c>
      <c r="I4794" s="12" t="s">
        <v>18</v>
      </c>
    </row>
    <row r="4795" customFormat="false" ht="15" hidden="false" customHeight="false" outlineLevel="0" collapsed="false">
      <c r="A4795" s="1" t="n">
        <f aca="false">A4794+1</f>
        <v>4789</v>
      </c>
      <c r="B4795" s="11" t="s">
        <v>19169</v>
      </c>
      <c r="C4795" s="11" t="s">
        <v>19170</v>
      </c>
      <c r="D4795" s="2" t="s">
        <v>19171</v>
      </c>
      <c r="E4795" s="11" t="s">
        <v>19172</v>
      </c>
      <c r="F4795" s="11" t="s">
        <v>248</v>
      </c>
      <c r="G4795" s="2" t="s">
        <v>249</v>
      </c>
      <c r="H4795" s="4" t="n">
        <v>0</v>
      </c>
      <c r="I4795" s="12" t="s">
        <v>18</v>
      </c>
    </row>
    <row r="4796" customFormat="false" ht="15" hidden="false" customHeight="false" outlineLevel="0" collapsed="false">
      <c r="A4796" s="1" t="n">
        <f aca="false">A4795+1</f>
        <v>4790</v>
      </c>
      <c r="B4796" s="11" t="s">
        <v>19173</v>
      </c>
      <c r="C4796" s="11" t="s">
        <v>19174</v>
      </c>
      <c r="D4796" s="2" t="s">
        <v>19175</v>
      </c>
      <c r="E4796" s="11" t="s">
        <v>19176</v>
      </c>
      <c r="F4796" s="11" t="s">
        <v>248</v>
      </c>
      <c r="G4796" s="2" t="s">
        <v>249</v>
      </c>
      <c r="H4796" s="4" t="n">
        <v>0</v>
      </c>
      <c r="I4796" s="12" t="s">
        <v>18</v>
      </c>
    </row>
    <row r="4797" customFormat="false" ht="15" hidden="false" customHeight="false" outlineLevel="0" collapsed="false">
      <c r="A4797" s="1" t="n">
        <f aca="false">A4796+1</f>
        <v>4791</v>
      </c>
      <c r="B4797" s="11" t="s">
        <v>19177</v>
      </c>
      <c r="C4797" s="11" t="s">
        <v>19178</v>
      </c>
      <c r="D4797" s="2" t="s">
        <v>19179</v>
      </c>
      <c r="E4797" s="11" t="s">
        <v>19180</v>
      </c>
      <c r="F4797" s="11" t="s">
        <v>248</v>
      </c>
      <c r="G4797" s="2" t="s">
        <v>249</v>
      </c>
      <c r="H4797" s="4" t="n">
        <v>233</v>
      </c>
      <c r="I4797" s="12" t="s">
        <v>18</v>
      </c>
    </row>
    <row r="4798" customFormat="false" ht="15" hidden="false" customHeight="false" outlineLevel="0" collapsed="false">
      <c r="A4798" s="1" t="n">
        <f aca="false">A4797+1</f>
        <v>4792</v>
      </c>
      <c r="B4798" s="11" t="s">
        <v>19181</v>
      </c>
      <c r="C4798" s="11" t="s">
        <v>19182</v>
      </c>
      <c r="D4798" s="2" t="s">
        <v>19183</v>
      </c>
      <c r="E4798" s="11" t="s">
        <v>19184</v>
      </c>
      <c r="F4798" s="11" t="s">
        <v>248</v>
      </c>
      <c r="G4798" s="2" t="s">
        <v>249</v>
      </c>
      <c r="H4798" s="4" t="n">
        <v>814</v>
      </c>
      <c r="I4798" s="12" t="s">
        <v>18</v>
      </c>
    </row>
    <row r="4799" customFormat="false" ht="15" hidden="false" customHeight="false" outlineLevel="0" collapsed="false">
      <c r="A4799" s="1" t="n">
        <f aca="false">A4798+1</f>
        <v>4793</v>
      </c>
      <c r="B4799" s="11" t="s">
        <v>19185</v>
      </c>
      <c r="C4799" s="11" t="s">
        <v>19186</v>
      </c>
      <c r="D4799" s="2" t="s">
        <v>19187</v>
      </c>
      <c r="E4799" s="11" t="s">
        <v>19188</v>
      </c>
      <c r="F4799" s="11" t="s">
        <v>248</v>
      </c>
      <c r="G4799" s="2" t="s">
        <v>249</v>
      </c>
      <c r="H4799" s="4" t="n">
        <v>24666</v>
      </c>
      <c r="I4799" s="12" t="s">
        <v>18</v>
      </c>
    </row>
    <row r="4800" customFormat="false" ht="15" hidden="false" customHeight="false" outlineLevel="0" collapsed="false">
      <c r="A4800" s="1" t="n">
        <f aca="false">A4799+1</f>
        <v>4794</v>
      </c>
      <c r="B4800" s="11" t="s">
        <v>19189</v>
      </c>
      <c r="C4800" s="11" t="s">
        <v>19190</v>
      </c>
      <c r="D4800" s="2" t="s">
        <v>19191</v>
      </c>
      <c r="E4800" s="11" t="s">
        <v>19192</v>
      </c>
      <c r="F4800" s="11" t="s">
        <v>248</v>
      </c>
      <c r="G4800" s="2" t="s">
        <v>249</v>
      </c>
      <c r="H4800" s="4" t="n">
        <v>1621</v>
      </c>
      <c r="I4800" s="12" t="s">
        <v>18</v>
      </c>
    </row>
    <row r="4801" customFormat="false" ht="15" hidden="false" customHeight="false" outlineLevel="0" collapsed="false">
      <c r="A4801" s="1" t="n">
        <f aca="false">A4800+1</f>
        <v>4795</v>
      </c>
      <c r="B4801" s="11" t="s">
        <v>19193</v>
      </c>
      <c r="C4801" s="11" t="s">
        <v>19194</v>
      </c>
      <c r="D4801" s="2" t="s">
        <v>19195</v>
      </c>
      <c r="E4801" s="11" t="s">
        <v>19196</v>
      </c>
      <c r="F4801" s="11" t="s">
        <v>248</v>
      </c>
      <c r="G4801" s="2" t="s">
        <v>249</v>
      </c>
      <c r="H4801" s="4" t="n">
        <v>8291</v>
      </c>
      <c r="I4801" s="12" t="s">
        <v>18</v>
      </c>
    </row>
    <row r="4802" customFormat="false" ht="15" hidden="false" customHeight="false" outlineLevel="0" collapsed="false">
      <c r="A4802" s="1" t="n">
        <f aca="false">A4801+1</f>
        <v>4796</v>
      </c>
      <c r="B4802" s="11" t="s">
        <v>19197</v>
      </c>
      <c r="C4802" s="11" t="s">
        <v>19198</v>
      </c>
      <c r="D4802" s="2" t="s">
        <v>19199</v>
      </c>
      <c r="E4802" s="11" t="s">
        <v>19200</v>
      </c>
      <c r="F4802" s="11" t="s">
        <v>248</v>
      </c>
      <c r="G4802" s="2" t="s">
        <v>249</v>
      </c>
      <c r="H4802" s="4" t="n">
        <v>1802</v>
      </c>
      <c r="I4802" s="12" t="s">
        <v>18</v>
      </c>
    </row>
    <row r="4803" customFormat="false" ht="15" hidden="false" customHeight="false" outlineLevel="0" collapsed="false">
      <c r="A4803" s="1" t="n">
        <f aca="false">A4802+1</f>
        <v>4797</v>
      </c>
      <c r="B4803" s="11" t="s">
        <v>19201</v>
      </c>
      <c r="C4803" s="11" t="s">
        <v>19202</v>
      </c>
      <c r="D4803" s="2" t="s">
        <v>19203</v>
      </c>
      <c r="E4803" s="11" t="s">
        <v>19204</v>
      </c>
      <c r="F4803" s="11" t="s">
        <v>248</v>
      </c>
      <c r="G4803" s="2" t="s">
        <v>249</v>
      </c>
      <c r="H4803" s="4" t="n">
        <v>156</v>
      </c>
      <c r="I4803" s="12" t="s">
        <v>18</v>
      </c>
    </row>
    <row r="4804" customFormat="false" ht="15" hidden="false" customHeight="false" outlineLevel="0" collapsed="false">
      <c r="A4804" s="1" t="n">
        <f aca="false">A4803+1</f>
        <v>4798</v>
      </c>
      <c r="B4804" s="11" t="s">
        <v>19205</v>
      </c>
      <c r="C4804" s="11" t="s">
        <v>19206</v>
      </c>
      <c r="D4804" s="2" t="s">
        <v>19207</v>
      </c>
      <c r="E4804" s="11" t="s">
        <v>19208</v>
      </c>
      <c r="F4804" s="11" t="s">
        <v>248</v>
      </c>
      <c r="G4804" s="2" t="s">
        <v>249</v>
      </c>
      <c r="H4804" s="4" t="n">
        <v>2794</v>
      </c>
      <c r="I4804" s="12" t="s">
        <v>18</v>
      </c>
    </row>
    <row r="4805" customFormat="false" ht="15" hidden="false" customHeight="false" outlineLevel="0" collapsed="false">
      <c r="A4805" s="1" t="n">
        <f aca="false">A4804+1</f>
        <v>4799</v>
      </c>
      <c r="B4805" s="11" t="s">
        <v>19209</v>
      </c>
      <c r="C4805" s="11" t="s">
        <v>19210</v>
      </c>
      <c r="D4805" s="2" t="s">
        <v>19211</v>
      </c>
      <c r="E4805" s="11" t="s">
        <v>19212</v>
      </c>
      <c r="F4805" s="11" t="s">
        <v>248</v>
      </c>
      <c r="G4805" s="2" t="s">
        <v>249</v>
      </c>
      <c r="H4805" s="4" t="n">
        <v>0</v>
      </c>
      <c r="I4805" s="12" t="s">
        <v>18</v>
      </c>
    </row>
    <row r="4806" customFormat="false" ht="15" hidden="false" customHeight="false" outlineLevel="0" collapsed="false">
      <c r="A4806" s="1" t="n">
        <f aca="false">A4805+1</f>
        <v>4800</v>
      </c>
      <c r="B4806" s="11" t="s">
        <v>19213</v>
      </c>
      <c r="C4806" s="11" t="s">
        <v>19214</v>
      </c>
      <c r="D4806" s="2" t="s">
        <v>19215</v>
      </c>
      <c r="E4806" s="11" t="s">
        <v>19216</v>
      </c>
      <c r="F4806" s="11" t="s">
        <v>248</v>
      </c>
      <c r="G4806" s="2" t="s">
        <v>249</v>
      </c>
      <c r="H4806" s="4" t="n">
        <v>1552</v>
      </c>
      <c r="I4806" s="12" t="s">
        <v>18</v>
      </c>
    </row>
    <row r="4807" customFormat="false" ht="15" hidden="false" customHeight="false" outlineLevel="0" collapsed="false">
      <c r="A4807" s="1" t="n">
        <f aca="false">A4806+1</f>
        <v>4801</v>
      </c>
      <c r="B4807" s="11" t="s">
        <v>19217</v>
      </c>
      <c r="C4807" s="11" t="s">
        <v>19218</v>
      </c>
      <c r="D4807" s="2" t="s">
        <v>19219</v>
      </c>
      <c r="E4807" s="11" t="s">
        <v>19220</v>
      </c>
      <c r="F4807" s="11" t="s">
        <v>248</v>
      </c>
      <c r="G4807" s="2" t="s">
        <v>249</v>
      </c>
      <c r="H4807" s="4" t="n">
        <v>2055</v>
      </c>
      <c r="I4807" s="12" t="s">
        <v>18</v>
      </c>
    </row>
    <row r="4808" customFormat="false" ht="15" hidden="false" customHeight="false" outlineLevel="0" collapsed="false">
      <c r="A4808" s="1" t="n">
        <f aca="false">A4807+1</f>
        <v>4802</v>
      </c>
      <c r="B4808" s="11" t="s">
        <v>19221</v>
      </c>
      <c r="C4808" s="11" t="s">
        <v>19222</v>
      </c>
      <c r="D4808" s="2" t="s">
        <v>19223</v>
      </c>
      <c r="E4808" s="11" t="s">
        <v>19224</v>
      </c>
      <c r="F4808" s="11" t="s">
        <v>248</v>
      </c>
      <c r="G4808" s="2" t="s">
        <v>249</v>
      </c>
      <c r="H4808" s="4" t="n">
        <v>1463</v>
      </c>
      <c r="I4808" s="12" t="s">
        <v>18</v>
      </c>
    </row>
    <row r="4809" customFormat="false" ht="15" hidden="false" customHeight="false" outlineLevel="0" collapsed="false">
      <c r="A4809" s="1" t="n">
        <f aca="false">A4808+1</f>
        <v>4803</v>
      </c>
      <c r="B4809" s="11" t="s">
        <v>19225</v>
      </c>
      <c r="C4809" s="11" t="s">
        <v>19226</v>
      </c>
      <c r="D4809" s="2" t="s">
        <v>19227</v>
      </c>
      <c r="E4809" s="11" t="s">
        <v>19228</v>
      </c>
      <c r="F4809" s="11" t="s">
        <v>248</v>
      </c>
      <c r="G4809" s="2" t="s">
        <v>249</v>
      </c>
      <c r="H4809" s="4" t="n">
        <v>1287</v>
      </c>
      <c r="I4809" s="12" t="s">
        <v>18</v>
      </c>
    </row>
    <row r="4810" customFormat="false" ht="15" hidden="false" customHeight="false" outlineLevel="0" collapsed="false">
      <c r="A4810" s="1" t="n">
        <f aca="false">A4809+1</f>
        <v>4804</v>
      </c>
      <c r="B4810" s="11" t="s">
        <v>19229</v>
      </c>
      <c r="C4810" s="11" t="s">
        <v>19230</v>
      </c>
      <c r="D4810" s="2" t="s">
        <v>19231</v>
      </c>
      <c r="E4810" s="11" t="s">
        <v>19232</v>
      </c>
      <c r="F4810" s="11" t="s">
        <v>248</v>
      </c>
      <c r="G4810" s="2" t="s">
        <v>249</v>
      </c>
      <c r="H4810" s="4" t="n">
        <v>3166</v>
      </c>
      <c r="I4810" s="12" t="s">
        <v>18</v>
      </c>
    </row>
    <row r="4811" customFormat="false" ht="15" hidden="false" customHeight="false" outlineLevel="0" collapsed="false">
      <c r="A4811" s="1" t="n">
        <f aca="false">A4810+1</f>
        <v>4805</v>
      </c>
      <c r="B4811" s="11" t="s">
        <v>19233</v>
      </c>
      <c r="C4811" s="11" t="s">
        <v>19234</v>
      </c>
      <c r="D4811" s="2" t="s">
        <v>19235</v>
      </c>
      <c r="E4811" s="11" t="s">
        <v>19236</v>
      </c>
      <c r="F4811" s="11" t="s">
        <v>248</v>
      </c>
      <c r="G4811" s="2" t="s">
        <v>249</v>
      </c>
      <c r="H4811" s="4" t="n">
        <v>24357</v>
      </c>
      <c r="I4811" s="12" t="s">
        <v>18</v>
      </c>
    </row>
    <row r="4812" customFormat="false" ht="15" hidden="false" customHeight="false" outlineLevel="0" collapsed="false">
      <c r="A4812" s="1" t="n">
        <f aca="false">A4811+1</f>
        <v>4806</v>
      </c>
      <c r="B4812" s="11" t="s">
        <v>19237</v>
      </c>
      <c r="C4812" s="11" t="s">
        <v>19238</v>
      </c>
      <c r="D4812" s="2" t="s">
        <v>19239</v>
      </c>
      <c r="E4812" s="11" t="s">
        <v>19240</v>
      </c>
      <c r="F4812" s="11" t="s">
        <v>248</v>
      </c>
      <c r="G4812" s="2" t="s">
        <v>249</v>
      </c>
      <c r="H4812" s="4" t="n">
        <v>4064</v>
      </c>
      <c r="I4812" s="12" t="s">
        <v>18</v>
      </c>
    </row>
    <row r="4813" customFormat="false" ht="15" hidden="false" customHeight="false" outlineLevel="0" collapsed="false">
      <c r="A4813" s="1" t="n">
        <f aca="false">A4812+1</f>
        <v>4807</v>
      </c>
      <c r="B4813" s="11" t="s">
        <v>19241</v>
      </c>
      <c r="C4813" s="11" t="s">
        <v>19242</v>
      </c>
      <c r="D4813" s="2" t="s">
        <v>19243</v>
      </c>
      <c r="E4813" s="11" t="s">
        <v>19244</v>
      </c>
      <c r="F4813" s="11" t="s">
        <v>248</v>
      </c>
      <c r="G4813" s="2" t="s">
        <v>249</v>
      </c>
      <c r="H4813" s="4" t="n">
        <v>84</v>
      </c>
      <c r="I4813" s="12" t="s">
        <v>18</v>
      </c>
    </row>
    <row r="4814" customFormat="false" ht="15" hidden="false" customHeight="false" outlineLevel="0" collapsed="false">
      <c r="A4814" s="1" t="n">
        <f aca="false">A4813+1</f>
        <v>4808</v>
      </c>
      <c r="B4814" s="11" t="s">
        <v>19245</v>
      </c>
      <c r="C4814" s="11" t="s">
        <v>19246</v>
      </c>
      <c r="D4814" s="2" t="s">
        <v>19247</v>
      </c>
      <c r="E4814" s="11" t="s">
        <v>19248</v>
      </c>
      <c r="F4814" s="11" t="s">
        <v>248</v>
      </c>
      <c r="G4814" s="2" t="s">
        <v>249</v>
      </c>
      <c r="H4814" s="4" t="n">
        <v>88</v>
      </c>
      <c r="I4814" s="12" t="s">
        <v>18</v>
      </c>
    </row>
    <row r="4815" customFormat="false" ht="15" hidden="false" customHeight="false" outlineLevel="0" collapsed="false">
      <c r="A4815" s="1" t="n">
        <f aca="false">A4814+1</f>
        <v>4809</v>
      </c>
      <c r="B4815" s="11" t="s">
        <v>19249</v>
      </c>
      <c r="C4815" s="11" t="s">
        <v>19250</v>
      </c>
      <c r="D4815" s="2" t="s">
        <v>19251</v>
      </c>
      <c r="E4815" s="11" t="s">
        <v>19252</v>
      </c>
      <c r="F4815" s="11" t="s">
        <v>248</v>
      </c>
      <c r="G4815" s="2" t="s">
        <v>249</v>
      </c>
      <c r="H4815" s="4" t="n">
        <v>438</v>
      </c>
      <c r="I4815" s="12" t="s">
        <v>18</v>
      </c>
    </row>
    <row r="4816" customFormat="false" ht="15" hidden="false" customHeight="false" outlineLevel="0" collapsed="false">
      <c r="A4816" s="1" t="n">
        <f aca="false">A4815+1</f>
        <v>4810</v>
      </c>
      <c r="B4816" s="11" t="s">
        <v>19253</v>
      </c>
      <c r="C4816" s="11" t="s">
        <v>19254</v>
      </c>
      <c r="D4816" s="2" t="s">
        <v>19255</v>
      </c>
      <c r="E4816" s="11" t="s">
        <v>19256</v>
      </c>
      <c r="F4816" s="11" t="s">
        <v>248</v>
      </c>
      <c r="G4816" s="2" t="s">
        <v>249</v>
      </c>
      <c r="H4816" s="4" t="n">
        <v>1863</v>
      </c>
      <c r="I4816" s="12" t="s">
        <v>18</v>
      </c>
    </row>
    <row r="4817" customFormat="false" ht="15" hidden="false" customHeight="false" outlineLevel="0" collapsed="false">
      <c r="A4817" s="1" t="n">
        <f aca="false">A4816+1</f>
        <v>4811</v>
      </c>
      <c r="B4817" s="11" t="s">
        <v>19257</v>
      </c>
      <c r="C4817" s="11" t="s">
        <v>19258</v>
      </c>
      <c r="D4817" s="2" t="s">
        <v>19259</v>
      </c>
      <c r="E4817" s="11" t="s">
        <v>19260</v>
      </c>
      <c r="F4817" s="11" t="s">
        <v>248</v>
      </c>
      <c r="G4817" s="2" t="s">
        <v>249</v>
      </c>
      <c r="H4817" s="4" t="n">
        <v>165</v>
      </c>
      <c r="I4817" s="12" t="s">
        <v>18</v>
      </c>
    </row>
    <row r="4818" customFormat="false" ht="15" hidden="false" customHeight="false" outlineLevel="0" collapsed="false">
      <c r="A4818" s="1" t="n">
        <f aca="false">A4817+1</f>
        <v>4812</v>
      </c>
      <c r="B4818" s="11" t="s">
        <v>19261</v>
      </c>
      <c r="C4818" s="11" t="s">
        <v>19262</v>
      </c>
      <c r="D4818" s="2" t="s">
        <v>19263</v>
      </c>
      <c r="E4818" s="11" t="s">
        <v>19264</v>
      </c>
      <c r="F4818" s="11" t="s">
        <v>248</v>
      </c>
      <c r="G4818" s="2" t="s">
        <v>249</v>
      </c>
      <c r="H4818" s="4" t="n">
        <v>19332</v>
      </c>
      <c r="I4818" s="12" t="s">
        <v>18</v>
      </c>
    </row>
    <row r="4819" customFormat="false" ht="15" hidden="false" customHeight="false" outlineLevel="0" collapsed="false">
      <c r="A4819" s="1" t="n">
        <f aca="false">A4818+1</f>
        <v>4813</v>
      </c>
      <c r="B4819" s="11" t="s">
        <v>19265</v>
      </c>
      <c r="C4819" s="11" t="s">
        <v>19266</v>
      </c>
      <c r="D4819" s="2" t="s">
        <v>19267</v>
      </c>
      <c r="E4819" s="11" t="s">
        <v>19268</v>
      </c>
      <c r="F4819" s="11" t="s">
        <v>248</v>
      </c>
      <c r="G4819" s="2" t="s">
        <v>249</v>
      </c>
      <c r="H4819" s="4" t="n">
        <v>7832</v>
      </c>
      <c r="I4819" s="12" t="s">
        <v>18</v>
      </c>
    </row>
    <row r="4820" customFormat="false" ht="15" hidden="false" customHeight="false" outlineLevel="0" collapsed="false">
      <c r="A4820" s="1" t="n">
        <f aca="false">A4819+1</f>
        <v>4814</v>
      </c>
      <c r="B4820" s="11" t="s">
        <v>19269</v>
      </c>
      <c r="C4820" s="11" t="s">
        <v>19270</v>
      </c>
      <c r="D4820" s="2" t="s">
        <v>19271</v>
      </c>
      <c r="E4820" s="11" t="s">
        <v>19272</v>
      </c>
      <c r="F4820" s="11" t="s">
        <v>248</v>
      </c>
      <c r="G4820" s="2" t="s">
        <v>249</v>
      </c>
      <c r="H4820" s="4" t="n">
        <v>969</v>
      </c>
      <c r="I4820" s="12" t="s">
        <v>18</v>
      </c>
    </row>
    <row r="4821" customFormat="false" ht="15" hidden="false" customHeight="false" outlineLevel="0" collapsed="false">
      <c r="A4821" s="1" t="n">
        <f aca="false">A4820+1</f>
        <v>4815</v>
      </c>
      <c r="B4821" s="11" t="s">
        <v>19273</v>
      </c>
      <c r="C4821" s="11" t="s">
        <v>19274</v>
      </c>
      <c r="D4821" s="2" t="s">
        <v>19275</v>
      </c>
      <c r="E4821" s="11" t="s">
        <v>19276</v>
      </c>
      <c r="F4821" s="11" t="s">
        <v>248</v>
      </c>
      <c r="G4821" s="2" t="s">
        <v>249</v>
      </c>
      <c r="H4821" s="4" t="n">
        <v>1408</v>
      </c>
      <c r="I4821" s="12" t="s">
        <v>18</v>
      </c>
    </row>
    <row r="4822" customFormat="false" ht="15" hidden="false" customHeight="false" outlineLevel="0" collapsed="false">
      <c r="A4822" s="1" t="n">
        <f aca="false">A4821+1</f>
        <v>4816</v>
      </c>
      <c r="B4822" s="11" t="s">
        <v>19277</v>
      </c>
      <c r="C4822" s="11" t="s">
        <v>19278</v>
      </c>
      <c r="D4822" s="2" t="s">
        <v>19279</v>
      </c>
      <c r="E4822" s="11" t="s">
        <v>19280</v>
      </c>
      <c r="F4822" s="11" t="s">
        <v>248</v>
      </c>
      <c r="G4822" s="2" t="s">
        <v>249</v>
      </c>
      <c r="H4822" s="4" t="n">
        <v>134</v>
      </c>
      <c r="I4822" s="12" t="s">
        <v>18</v>
      </c>
    </row>
    <row r="4823" customFormat="false" ht="15" hidden="false" customHeight="false" outlineLevel="0" collapsed="false">
      <c r="A4823" s="1" t="n">
        <f aca="false">A4822+1</f>
        <v>4817</v>
      </c>
      <c r="B4823" s="11" t="s">
        <v>19281</v>
      </c>
      <c r="C4823" s="11" t="s">
        <v>19282</v>
      </c>
      <c r="D4823" s="2" t="s">
        <v>19283</v>
      </c>
      <c r="E4823" s="11" t="s">
        <v>19284</v>
      </c>
      <c r="F4823" s="11" t="s">
        <v>248</v>
      </c>
      <c r="G4823" s="2" t="s">
        <v>249</v>
      </c>
      <c r="H4823" s="4" t="n">
        <v>13</v>
      </c>
      <c r="I4823" s="12" t="s">
        <v>18</v>
      </c>
    </row>
    <row r="4824" customFormat="false" ht="15" hidden="false" customHeight="false" outlineLevel="0" collapsed="false">
      <c r="A4824" s="1" t="n">
        <f aca="false">A4823+1</f>
        <v>4818</v>
      </c>
      <c r="B4824" s="11" t="s">
        <v>19285</v>
      </c>
      <c r="C4824" s="11" t="s">
        <v>19286</v>
      </c>
      <c r="D4824" s="2" t="s">
        <v>19287</v>
      </c>
      <c r="E4824" s="11" t="s">
        <v>19288</v>
      </c>
      <c r="F4824" s="11" t="s">
        <v>248</v>
      </c>
      <c r="G4824" s="2" t="s">
        <v>249</v>
      </c>
      <c r="H4824" s="4" t="n">
        <v>74</v>
      </c>
      <c r="I4824" s="12" t="s">
        <v>18</v>
      </c>
    </row>
    <row r="4825" customFormat="false" ht="15" hidden="false" customHeight="false" outlineLevel="0" collapsed="false">
      <c r="A4825" s="1" t="n">
        <f aca="false">A4824+1</f>
        <v>4819</v>
      </c>
      <c r="B4825" s="11" t="s">
        <v>19289</v>
      </c>
      <c r="C4825" s="11" t="s">
        <v>19290</v>
      </c>
      <c r="D4825" s="2" t="s">
        <v>19291</v>
      </c>
      <c r="E4825" s="11" t="s">
        <v>19292</v>
      </c>
      <c r="F4825" s="11" t="s">
        <v>248</v>
      </c>
      <c r="G4825" s="2" t="s">
        <v>249</v>
      </c>
      <c r="H4825" s="4" t="n">
        <v>2445</v>
      </c>
      <c r="I4825" s="12" t="s">
        <v>18</v>
      </c>
    </row>
    <row r="4826" customFormat="false" ht="15" hidden="false" customHeight="false" outlineLevel="0" collapsed="false">
      <c r="A4826" s="1" t="n">
        <f aca="false">A4825+1</f>
        <v>4820</v>
      </c>
      <c r="B4826" s="11" t="s">
        <v>19293</v>
      </c>
      <c r="C4826" s="11" t="s">
        <v>19294</v>
      </c>
      <c r="D4826" s="2" t="s">
        <v>19295</v>
      </c>
      <c r="E4826" s="11" t="s">
        <v>19296</v>
      </c>
      <c r="F4826" s="11" t="s">
        <v>248</v>
      </c>
      <c r="G4826" s="2" t="s">
        <v>249</v>
      </c>
      <c r="H4826" s="4" t="n">
        <v>17113</v>
      </c>
      <c r="I4826" s="12" t="s">
        <v>18</v>
      </c>
    </row>
    <row r="4827" customFormat="false" ht="15" hidden="false" customHeight="false" outlineLevel="0" collapsed="false">
      <c r="A4827" s="1" t="n">
        <f aca="false">A4826+1</f>
        <v>4821</v>
      </c>
      <c r="B4827" s="11" t="s">
        <v>19297</v>
      </c>
      <c r="C4827" s="11" t="s">
        <v>19298</v>
      </c>
      <c r="D4827" s="2" t="s">
        <v>19299</v>
      </c>
      <c r="E4827" s="11" t="s">
        <v>19300</v>
      </c>
      <c r="F4827" s="11" t="s">
        <v>248</v>
      </c>
      <c r="G4827" s="2" t="s">
        <v>249</v>
      </c>
      <c r="H4827" s="4" t="n">
        <v>1324</v>
      </c>
      <c r="I4827" s="12" t="s">
        <v>18</v>
      </c>
    </row>
    <row r="4828" customFormat="false" ht="15" hidden="false" customHeight="false" outlineLevel="0" collapsed="false">
      <c r="A4828" s="1" t="n">
        <f aca="false">A4827+1</f>
        <v>4822</v>
      </c>
      <c r="B4828" s="11" t="s">
        <v>19301</v>
      </c>
      <c r="C4828" s="11" t="s">
        <v>19302</v>
      </c>
      <c r="D4828" s="2" t="s">
        <v>19303</v>
      </c>
      <c r="E4828" s="11" t="s">
        <v>19304</v>
      </c>
      <c r="F4828" s="11" t="s">
        <v>248</v>
      </c>
      <c r="G4828" s="2" t="s">
        <v>249</v>
      </c>
      <c r="H4828" s="4" t="n">
        <v>270</v>
      </c>
      <c r="I4828" s="12" t="s">
        <v>18</v>
      </c>
    </row>
    <row r="4829" customFormat="false" ht="15" hidden="false" customHeight="false" outlineLevel="0" collapsed="false">
      <c r="A4829" s="1" t="n">
        <f aca="false">A4828+1</f>
        <v>4823</v>
      </c>
      <c r="B4829" s="11" t="s">
        <v>19305</v>
      </c>
      <c r="C4829" s="11" t="s">
        <v>19306</v>
      </c>
      <c r="D4829" s="2" t="s">
        <v>19307</v>
      </c>
      <c r="E4829" s="11" t="s">
        <v>19308</v>
      </c>
      <c r="F4829" s="11" t="s">
        <v>248</v>
      </c>
      <c r="G4829" s="2" t="s">
        <v>249</v>
      </c>
      <c r="H4829" s="4" t="n">
        <v>0</v>
      </c>
      <c r="I4829" s="12" t="s">
        <v>18</v>
      </c>
    </row>
    <row r="4830" customFormat="false" ht="15" hidden="false" customHeight="false" outlineLevel="0" collapsed="false">
      <c r="A4830" s="1" t="n">
        <f aca="false">A4829+1</f>
        <v>4824</v>
      </c>
      <c r="B4830" s="11" t="s">
        <v>19309</v>
      </c>
      <c r="C4830" s="11" t="s">
        <v>19310</v>
      </c>
      <c r="D4830" s="2" t="s">
        <v>19311</v>
      </c>
      <c r="E4830" s="11" t="s">
        <v>19312</v>
      </c>
      <c r="F4830" s="11" t="s">
        <v>248</v>
      </c>
      <c r="G4830" s="2" t="s">
        <v>249</v>
      </c>
      <c r="H4830" s="4" t="n">
        <v>4876</v>
      </c>
      <c r="I4830" s="12" t="s">
        <v>18</v>
      </c>
    </row>
    <row r="4831" customFormat="false" ht="15" hidden="false" customHeight="false" outlineLevel="0" collapsed="false">
      <c r="A4831" s="1" t="n">
        <f aca="false">A4830+1</f>
        <v>4825</v>
      </c>
      <c r="B4831" s="11" t="s">
        <v>19313</v>
      </c>
      <c r="C4831" s="11" t="s">
        <v>19314</v>
      </c>
      <c r="D4831" s="2" t="s">
        <v>19315</v>
      </c>
      <c r="E4831" s="11" t="s">
        <v>19316</v>
      </c>
      <c r="F4831" s="11" t="s">
        <v>248</v>
      </c>
      <c r="G4831" s="2" t="s">
        <v>249</v>
      </c>
      <c r="H4831" s="4" t="n">
        <v>1752</v>
      </c>
      <c r="I4831" s="12" t="s">
        <v>18</v>
      </c>
    </row>
    <row r="4832" customFormat="false" ht="15" hidden="false" customHeight="false" outlineLevel="0" collapsed="false">
      <c r="A4832" s="1" t="n">
        <f aca="false">A4831+1</f>
        <v>4826</v>
      </c>
      <c r="B4832" s="11" t="s">
        <v>19317</v>
      </c>
      <c r="C4832" s="11" t="s">
        <v>19318</v>
      </c>
      <c r="D4832" s="2" t="s">
        <v>19319</v>
      </c>
      <c r="E4832" s="11" t="s">
        <v>19320</v>
      </c>
      <c r="F4832" s="11" t="s">
        <v>248</v>
      </c>
      <c r="G4832" s="2" t="s">
        <v>249</v>
      </c>
      <c r="H4832" s="4" t="n">
        <v>5208</v>
      </c>
      <c r="I4832" s="12" t="s">
        <v>18</v>
      </c>
    </row>
    <row r="4833" customFormat="false" ht="15" hidden="false" customHeight="false" outlineLevel="0" collapsed="false">
      <c r="A4833" s="1" t="n">
        <f aca="false">A4832+1</f>
        <v>4827</v>
      </c>
      <c r="B4833" s="11" t="s">
        <v>19321</v>
      </c>
      <c r="C4833" s="11" t="s">
        <v>19322</v>
      </c>
      <c r="D4833" s="2" t="s">
        <v>19323</v>
      </c>
      <c r="E4833" s="11" t="s">
        <v>19324</v>
      </c>
      <c r="F4833" s="11" t="s">
        <v>248</v>
      </c>
      <c r="G4833" s="2" t="s">
        <v>249</v>
      </c>
      <c r="H4833" s="4" t="n">
        <v>34869</v>
      </c>
      <c r="I4833" s="12" t="s">
        <v>18</v>
      </c>
    </row>
    <row r="4834" customFormat="false" ht="15" hidden="false" customHeight="false" outlineLevel="0" collapsed="false">
      <c r="A4834" s="1" t="n">
        <f aca="false">A4833+1</f>
        <v>4828</v>
      </c>
      <c r="B4834" s="11" t="s">
        <v>19325</v>
      </c>
      <c r="C4834" s="11" t="s">
        <v>19326</v>
      </c>
      <c r="D4834" s="2" t="s">
        <v>19327</v>
      </c>
      <c r="E4834" s="11" t="s">
        <v>19328</v>
      </c>
      <c r="F4834" s="11" t="s">
        <v>248</v>
      </c>
      <c r="G4834" s="2" t="s">
        <v>249</v>
      </c>
      <c r="H4834" s="4" t="n">
        <v>1110</v>
      </c>
      <c r="I4834" s="12" t="s">
        <v>18</v>
      </c>
    </row>
    <row r="4835" customFormat="false" ht="15" hidden="false" customHeight="false" outlineLevel="0" collapsed="false">
      <c r="A4835" s="1" t="n">
        <f aca="false">A4834+1</f>
        <v>4829</v>
      </c>
      <c r="B4835" s="11" t="s">
        <v>19329</v>
      </c>
      <c r="C4835" s="11" t="s">
        <v>19330</v>
      </c>
      <c r="D4835" s="2" t="s">
        <v>19331</v>
      </c>
      <c r="E4835" s="11" t="s">
        <v>19332</v>
      </c>
      <c r="F4835" s="11" t="s">
        <v>248</v>
      </c>
      <c r="G4835" s="2" t="s">
        <v>249</v>
      </c>
      <c r="H4835" s="4" t="n">
        <v>1651</v>
      </c>
      <c r="I4835" s="12" t="s">
        <v>18</v>
      </c>
    </row>
    <row r="4836" customFormat="false" ht="15" hidden="false" customHeight="false" outlineLevel="0" collapsed="false">
      <c r="A4836" s="1" t="n">
        <f aca="false">A4835+1</f>
        <v>4830</v>
      </c>
      <c r="B4836" s="11" t="s">
        <v>19333</v>
      </c>
      <c r="C4836" s="11" t="s">
        <v>19334</v>
      </c>
      <c r="D4836" s="2" t="s">
        <v>19335</v>
      </c>
      <c r="E4836" s="11" t="s">
        <v>19336</v>
      </c>
      <c r="F4836" s="11" t="s">
        <v>248</v>
      </c>
      <c r="G4836" s="2" t="s">
        <v>249</v>
      </c>
      <c r="H4836" s="4" t="n">
        <v>2531</v>
      </c>
      <c r="I4836" s="12" t="s">
        <v>18</v>
      </c>
    </row>
    <row r="4837" customFormat="false" ht="15" hidden="false" customHeight="false" outlineLevel="0" collapsed="false">
      <c r="A4837" s="1" t="n">
        <f aca="false">A4836+1</f>
        <v>4831</v>
      </c>
      <c r="B4837" s="11" t="s">
        <v>19337</v>
      </c>
      <c r="C4837" s="11" t="s">
        <v>19338</v>
      </c>
      <c r="D4837" s="2" t="s">
        <v>19339</v>
      </c>
      <c r="E4837" s="11" t="s">
        <v>19340</v>
      </c>
      <c r="F4837" s="11" t="s">
        <v>248</v>
      </c>
      <c r="G4837" s="2" t="s">
        <v>249</v>
      </c>
      <c r="H4837" s="4" t="n">
        <v>923</v>
      </c>
      <c r="I4837" s="12" t="s">
        <v>18</v>
      </c>
    </row>
    <row r="4838" customFormat="false" ht="15" hidden="false" customHeight="false" outlineLevel="0" collapsed="false">
      <c r="A4838" s="1" t="n">
        <f aca="false">A4837+1</f>
        <v>4832</v>
      </c>
      <c r="B4838" s="11" t="s">
        <v>19341</v>
      </c>
      <c r="C4838" s="11" t="s">
        <v>19342</v>
      </c>
      <c r="D4838" s="2" t="s">
        <v>19343</v>
      </c>
      <c r="E4838" s="11" t="s">
        <v>19344</v>
      </c>
      <c r="F4838" s="11" t="s">
        <v>248</v>
      </c>
      <c r="G4838" s="2" t="s">
        <v>249</v>
      </c>
      <c r="H4838" s="4" t="n">
        <v>47548</v>
      </c>
      <c r="I4838" s="12" t="s">
        <v>18</v>
      </c>
    </row>
    <row r="4839" customFormat="false" ht="15" hidden="false" customHeight="false" outlineLevel="0" collapsed="false">
      <c r="A4839" s="1" t="n">
        <f aca="false">A4838+1</f>
        <v>4833</v>
      </c>
      <c r="B4839" s="11" t="s">
        <v>19345</v>
      </c>
      <c r="C4839" s="11" t="s">
        <v>19346</v>
      </c>
      <c r="D4839" s="2" t="s">
        <v>19347</v>
      </c>
      <c r="E4839" s="11" t="s">
        <v>19348</v>
      </c>
      <c r="F4839" s="11" t="s">
        <v>248</v>
      </c>
      <c r="G4839" s="2" t="s">
        <v>249</v>
      </c>
      <c r="H4839" s="4" t="n">
        <v>2512</v>
      </c>
      <c r="I4839" s="12" t="s">
        <v>18</v>
      </c>
    </row>
    <row r="4840" customFormat="false" ht="15" hidden="false" customHeight="false" outlineLevel="0" collapsed="false">
      <c r="A4840" s="1" t="n">
        <f aca="false">A4839+1</f>
        <v>4834</v>
      </c>
      <c r="B4840" s="11" t="s">
        <v>19349</v>
      </c>
      <c r="C4840" s="11" t="s">
        <v>19350</v>
      </c>
      <c r="D4840" s="2" t="s">
        <v>19351</v>
      </c>
      <c r="E4840" s="11" t="s">
        <v>19352</v>
      </c>
      <c r="F4840" s="11" t="s">
        <v>248</v>
      </c>
      <c r="G4840" s="2" t="s">
        <v>249</v>
      </c>
      <c r="H4840" s="4" t="n">
        <v>2164</v>
      </c>
      <c r="I4840" s="12" t="s">
        <v>18</v>
      </c>
    </row>
    <row r="4841" customFormat="false" ht="15" hidden="false" customHeight="false" outlineLevel="0" collapsed="false">
      <c r="A4841" s="1" t="n">
        <f aca="false">A4840+1</f>
        <v>4835</v>
      </c>
      <c r="B4841" s="11" t="s">
        <v>19353</v>
      </c>
      <c r="C4841" s="11" t="s">
        <v>19354</v>
      </c>
      <c r="D4841" s="2" t="s">
        <v>19355</v>
      </c>
      <c r="E4841" s="11" t="s">
        <v>19356</v>
      </c>
      <c r="F4841" s="11" t="s">
        <v>248</v>
      </c>
      <c r="G4841" s="2" t="s">
        <v>249</v>
      </c>
      <c r="H4841" s="4" t="n">
        <v>0</v>
      </c>
      <c r="I4841" s="12" t="s">
        <v>18</v>
      </c>
    </row>
    <row r="4842" customFormat="false" ht="15" hidden="false" customHeight="false" outlineLevel="0" collapsed="false">
      <c r="A4842" s="1" t="n">
        <f aca="false">A4841+1</f>
        <v>4836</v>
      </c>
      <c r="B4842" s="11" t="s">
        <v>19357</v>
      </c>
      <c r="C4842" s="11" t="s">
        <v>19358</v>
      </c>
      <c r="D4842" s="2" t="s">
        <v>19359</v>
      </c>
      <c r="E4842" s="11" t="s">
        <v>19360</v>
      </c>
      <c r="F4842" s="11" t="s">
        <v>248</v>
      </c>
      <c r="G4842" s="2" t="s">
        <v>249</v>
      </c>
      <c r="H4842" s="4" t="n">
        <v>14140</v>
      </c>
      <c r="I4842" s="12" t="s">
        <v>18</v>
      </c>
    </row>
    <row r="4843" customFormat="false" ht="15" hidden="false" customHeight="false" outlineLevel="0" collapsed="false">
      <c r="A4843" s="1" t="n">
        <f aca="false">A4842+1</f>
        <v>4837</v>
      </c>
      <c r="B4843" s="11" t="s">
        <v>19361</v>
      </c>
      <c r="C4843" s="11" t="s">
        <v>19362</v>
      </c>
      <c r="D4843" s="2" t="s">
        <v>19363</v>
      </c>
      <c r="E4843" s="11" t="s">
        <v>19364</v>
      </c>
      <c r="F4843" s="11" t="s">
        <v>248</v>
      </c>
      <c r="G4843" s="2" t="s">
        <v>249</v>
      </c>
      <c r="H4843" s="4" t="n">
        <v>311</v>
      </c>
      <c r="I4843" s="12" t="s">
        <v>18</v>
      </c>
    </row>
    <row r="4844" customFormat="false" ht="15" hidden="false" customHeight="false" outlineLevel="0" collapsed="false">
      <c r="A4844" s="1" t="n">
        <f aca="false">A4843+1</f>
        <v>4838</v>
      </c>
      <c r="B4844" s="11" t="s">
        <v>19365</v>
      </c>
      <c r="C4844" s="11" t="s">
        <v>19366</v>
      </c>
      <c r="D4844" s="2" t="s">
        <v>19367</v>
      </c>
      <c r="E4844" s="11" t="s">
        <v>19368</v>
      </c>
      <c r="F4844" s="11" t="s">
        <v>248</v>
      </c>
      <c r="G4844" s="2" t="s">
        <v>249</v>
      </c>
      <c r="H4844" s="4" t="n">
        <v>386</v>
      </c>
      <c r="I4844" s="12" t="s">
        <v>18</v>
      </c>
    </row>
    <row r="4845" customFormat="false" ht="15" hidden="false" customHeight="false" outlineLevel="0" collapsed="false">
      <c r="A4845" s="1" t="n">
        <f aca="false">A4844+1</f>
        <v>4839</v>
      </c>
      <c r="B4845" s="11" t="s">
        <v>19369</v>
      </c>
      <c r="C4845" s="11" t="s">
        <v>19370</v>
      </c>
      <c r="D4845" s="2" t="s">
        <v>19371</v>
      </c>
      <c r="E4845" s="11" t="s">
        <v>19372</v>
      </c>
      <c r="F4845" s="11" t="s">
        <v>248</v>
      </c>
      <c r="G4845" s="2" t="s">
        <v>249</v>
      </c>
      <c r="H4845" s="4" t="n">
        <v>6794</v>
      </c>
      <c r="I4845" s="12" t="s">
        <v>18</v>
      </c>
    </row>
    <row r="4846" customFormat="false" ht="15" hidden="false" customHeight="false" outlineLevel="0" collapsed="false">
      <c r="A4846" s="1" t="n">
        <f aca="false">A4845+1</f>
        <v>4840</v>
      </c>
      <c r="B4846" s="11" t="s">
        <v>19373</v>
      </c>
      <c r="C4846" s="11" t="s">
        <v>19374</v>
      </c>
      <c r="D4846" s="2" t="s">
        <v>19375</v>
      </c>
      <c r="E4846" s="11" t="s">
        <v>19376</v>
      </c>
      <c r="F4846" s="11" t="s">
        <v>248</v>
      </c>
      <c r="G4846" s="2" t="s">
        <v>249</v>
      </c>
      <c r="H4846" s="4" t="n">
        <v>1</v>
      </c>
      <c r="I4846" s="12" t="s">
        <v>18</v>
      </c>
    </row>
    <row r="4847" customFormat="false" ht="15" hidden="false" customHeight="false" outlineLevel="0" collapsed="false">
      <c r="A4847" s="1" t="n">
        <f aca="false">A4846+1</f>
        <v>4841</v>
      </c>
      <c r="B4847" s="11" t="s">
        <v>19377</v>
      </c>
      <c r="C4847" s="11" t="s">
        <v>19378</v>
      </c>
      <c r="D4847" s="2" t="s">
        <v>19379</v>
      </c>
      <c r="E4847" s="11" t="s">
        <v>19380</v>
      </c>
      <c r="F4847" s="11" t="s">
        <v>248</v>
      </c>
      <c r="G4847" s="2" t="s">
        <v>249</v>
      </c>
      <c r="H4847" s="4" t="n">
        <v>1697</v>
      </c>
      <c r="I4847" s="12" t="s">
        <v>18</v>
      </c>
    </row>
    <row r="4848" customFormat="false" ht="15" hidden="false" customHeight="false" outlineLevel="0" collapsed="false">
      <c r="A4848" s="1" t="n">
        <f aca="false">A4847+1</f>
        <v>4842</v>
      </c>
      <c r="B4848" s="11" t="s">
        <v>19381</v>
      </c>
      <c r="C4848" s="11" t="s">
        <v>19382</v>
      </c>
      <c r="D4848" s="2" t="s">
        <v>19383</v>
      </c>
      <c r="E4848" s="11" t="s">
        <v>19384</v>
      </c>
      <c r="F4848" s="11" t="s">
        <v>248</v>
      </c>
      <c r="G4848" s="2" t="s">
        <v>249</v>
      </c>
      <c r="H4848" s="4" t="n">
        <v>51</v>
      </c>
      <c r="I4848" s="12" t="s">
        <v>18</v>
      </c>
    </row>
    <row r="4849" customFormat="false" ht="15" hidden="false" customHeight="false" outlineLevel="0" collapsed="false">
      <c r="A4849" s="1" t="n">
        <f aca="false">A4848+1</f>
        <v>4843</v>
      </c>
      <c r="B4849" s="11" t="s">
        <v>19385</v>
      </c>
      <c r="C4849" s="11" t="s">
        <v>19386</v>
      </c>
      <c r="D4849" s="2" t="s">
        <v>19387</v>
      </c>
      <c r="E4849" s="11" t="s">
        <v>19388</v>
      </c>
      <c r="F4849" s="11" t="s">
        <v>248</v>
      </c>
      <c r="G4849" s="2" t="s">
        <v>249</v>
      </c>
      <c r="H4849" s="4" t="n">
        <v>4597</v>
      </c>
      <c r="I4849" s="12" t="s">
        <v>18</v>
      </c>
    </row>
    <row r="4850" customFormat="false" ht="15" hidden="false" customHeight="false" outlineLevel="0" collapsed="false">
      <c r="A4850" s="1" t="n">
        <f aca="false">A4849+1</f>
        <v>4844</v>
      </c>
      <c r="B4850" s="11" t="s">
        <v>19389</v>
      </c>
      <c r="C4850" s="11" t="s">
        <v>19390</v>
      </c>
      <c r="D4850" s="2" t="s">
        <v>19391</v>
      </c>
      <c r="E4850" s="11" t="s">
        <v>19392</v>
      </c>
      <c r="F4850" s="11" t="s">
        <v>248</v>
      </c>
      <c r="G4850" s="2" t="s">
        <v>249</v>
      </c>
      <c r="H4850" s="4" t="n">
        <v>9910</v>
      </c>
      <c r="I4850" s="12" t="s">
        <v>18</v>
      </c>
    </row>
    <row r="4851" customFormat="false" ht="15" hidden="false" customHeight="false" outlineLevel="0" collapsed="false">
      <c r="A4851" s="1" t="n">
        <f aca="false">A4850+1</f>
        <v>4845</v>
      </c>
      <c r="B4851" s="11" t="s">
        <v>19393</v>
      </c>
      <c r="C4851" s="11" t="s">
        <v>19394</v>
      </c>
      <c r="D4851" s="2" t="s">
        <v>19395</v>
      </c>
      <c r="E4851" s="11" t="s">
        <v>19396</v>
      </c>
      <c r="F4851" s="11" t="s">
        <v>248</v>
      </c>
      <c r="G4851" s="2" t="s">
        <v>249</v>
      </c>
      <c r="H4851" s="4" t="n">
        <v>1416</v>
      </c>
      <c r="I4851" s="12" t="s">
        <v>18</v>
      </c>
    </row>
    <row r="4852" customFormat="false" ht="15" hidden="false" customHeight="false" outlineLevel="0" collapsed="false">
      <c r="A4852" s="1" t="n">
        <f aca="false">A4851+1</f>
        <v>4846</v>
      </c>
      <c r="B4852" s="11" t="s">
        <v>19397</v>
      </c>
      <c r="C4852" s="11" t="s">
        <v>19398</v>
      </c>
      <c r="D4852" s="2" t="s">
        <v>19399</v>
      </c>
      <c r="E4852" s="11" t="s">
        <v>19400</v>
      </c>
      <c r="F4852" s="11" t="s">
        <v>248</v>
      </c>
      <c r="G4852" s="2" t="s">
        <v>249</v>
      </c>
      <c r="H4852" s="4" t="n">
        <v>12338</v>
      </c>
      <c r="I4852" s="12" t="s">
        <v>18</v>
      </c>
    </row>
    <row r="4853" customFormat="false" ht="15" hidden="false" customHeight="false" outlineLevel="0" collapsed="false">
      <c r="A4853" s="1" t="n">
        <f aca="false">A4852+1</f>
        <v>4847</v>
      </c>
      <c r="B4853" s="11" t="s">
        <v>19401</v>
      </c>
      <c r="C4853" s="11" t="s">
        <v>19402</v>
      </c>
      <c r="D4853" s="2" t="s">
        <v>19403</v>
      </c>
      <c r="E4853" s="11" t="s">
        <v>19404</v>
      </c>
      <c r="F4853" s="11" t="s">
        <v>248</v>
      </c>
      <c r="G4853" s="2" t="s">
        <v>249</v>
      </c>
      <c r="H4853" s="4" t="n">
        <v>1253</v>
      </c>
      <c r="I4853" s="12" t="s">
        <v>18</v>
      </c>
    </row>
    <row r="4854" customFormat="false" ht="15" hidden="false" customHeight="false" outlineLevel="0" collapsed="false">
      <c r="A4854" s="1" t="n">
        <f aca="false">A4853+1</f>
        <v>4848</v>
      </c>
      <c r="B4854" s="11" t="s">
        <v>19405</v>
      </c>
      <c r="C4854" s="11" t="s">
        <v>19406</v>
      </c>
      <c r="D4854" s="2" t="s">
        <v>19407</v>
      </c>
      <c r="E4854" s="11" t="s">
        <v>19408</v>
      </c>
      <c r="F4854" s="11" t="s">
        <v>248</v>
      </c>
      <c r="G4854" s="2" t="s">
        <v>249</v>
      </c>
      <c r="H4854" s="4" t="n">
        <v>0</v>
      </c>
      <c r="I4854" s="12" t="s">
        <v>18</v>
      </c>
    </row>
    <row r="4855" customFormat="false" ht="15" hidden="false" customHeight="false" outlineLevel="0" collapsed="false">
      <c r="A4855" s="1" t="n">
        <f aca="false">A4854+1</f>
        <v>4849</v>
      </c>
      <c r="B4855" s="11" t="s">
        <v>19409</v>
      </c>
      <c r="C4855" s="11" t="s">
        <v>19410</v>
      </c>
      <c r="D4855" s="2" t="s">
        <v>19411</v>
      </c>
      <c r="E4855" s="11" t="s">
        <v>19412</v>
      </c>
      <c r="F4855" s="11" t="s">
        <v>248</v>
      </c>
      <c r="G4855" s="2" t="s">
        <v>249</v>
      </c>
      <c r="H4855" s="4" t="n">
        <v>3005</v>
      </c>
      <c r="I4855" s="12" t="s">
        <v>18</v>
      </c>
    </row>
    <row r="4856" customFormat="false" ht="15" hidden="false" customHeight="false" outlineLevel="0" collapsed="false">
      <c r="A4856" s="1" t="n">
        <f aca="false">A4855+1</f>
        <v>4850</v>
      </c>
      <c r="B4856" s="11" t="s">
        <v>19413</v>
      </c>
      <c r="C4856" s="11" t="s">
        <v>19414</v>
      </c>
      <c r="D4856" s="2" t="s">
        <v>19415</v>
      </c>
      <c r="E4856" s="11" t="s">
        <v>19416</v>
      </c>
      <c r="F4856" s="11" t="s">
        <v>248</v>
      </c>
      <c r="G4856" s="2" t="s">
        <v>249</v>
      </c>
      <c r="H4856" s="4" t="n">
        <v>3186</v>
      </c>
      <c r="I4856" s="12" t="s">
        <v>18</v>
      </c>
    </row>
    <row r="4857" customFormat="false" ht="15" hidden="false" customHeight="false" outlineLevel="0" collapsed="false">
      <c r="A4857" s="1" t="n">
        <f aca="false">A4856+1</f>
        <v>4851</v>
      </c>
      <c r="B4857" s="11" t="s">
        <v>19417</v>
      </c>
      <c r="C4857" s="11" t="s">
        <v>19418</v>
      </c>
      <c r="D4857" s="2" t="s">
        <v>19419</v>
      </c>
      <c r="E4857" s="11" t="s">
        <v>19420</v>
      </c>
      <c r="F4857" s="11" t="s">
        <v>248</v>
      </c>
      <c r="G4857" s="2" t="s">
        <v>249</v>
      </c>
      <c r="H4857" s="4" t="n">
        <v>1033</v>
      </c>
      <c r="I4857" s="12" t="s">
        <v>18</v>
      </c>
    </row>
    <row r="4858" customFormat="false" ht="15" hidden="false" customHeight="false" outlineLevel="0" collapsed="false">
      <c r="A4858" s="1" t="n">
        <f aca="false">A4857+1</f>
        <v>4852</v>
      </c>
      <c r="B4858" s="11" t="s">
        <v>19421</v>
      </c>
      <c r="C4858" s="11" t="s">
        <v>19422</v>
      </c>
      <c r="D4858" s="2" t="s">
        <v>19423</v>
      </c>
      <c r="E4858" s="11" t="s">
        <v>19424</v>
      </c>
      <c r="F4858" s="11" t="s">
        <v>248</v>
      </c>
      <c r="G4858" s="2" t="s">
        <v>249</v>
      </c>
      <c r="H4858" s="4" t="n">
        <v>6439</v>
      </c>
      <c r="I4858" s="12" t="s">
        <v>18</v>
      </c>
    </row>
    <row r="4859" customFormat="false" ht="15" hidden="false" customHeight="false" outlineLevel="0" collapsed="false">
      <c r="A4859" s="1" t="n">
        <f aca="false">A4858+1</f>
        <v>4853</v>
      </c>
      <c r="B4859" s="11" t="s">
        <v>19425</v>
      </c>
      <c r="C4859" s="11" t="s">
        <v>19426</v>
      </c>
      <c r="D4859" s="2" t="s">
        <v>19427</v>
      </c>
      <c r="E4859" s="11" t="s">
        <v>19428</v>
      </c>
      <c r="F4859" s="11" t="s">
        <v>248</v>
      </c>
      <c r="G4859" s="2" t="s">
        <v>249</v>
      </c>
      <c r="H4859" s="4" t="n">
        <v>459</v>
      </c>
      <c r="I4859" s="12" t="s">
        <v>18</v>
      </c>
    </row>
    <row r="4860" customFormat="false" ht="15" hidden="false" customHeight="false" outlineLevel="0" collapsed="false">
      <c r="A4860" s="1" t="n">
        <f aca="false">A4859+1</f>
        <v>4854</v>
      </c>
      <c r="B4860" s="11" t="s">
        <v>19429</v>
      </c>
      <c r="C4860" s="11" t="s">
        <v>19430</v>
      </c>
      <c r="D4860" s="2" t="s">
        <v>19431</v>
      </c>
      <c r="E4860" s="11" t="s">
        <v>19432</v>
      </c>
      <c r="F4860" s="11" t="s">
        <v>248</v>
      </c>
      <c r="G4860" s="2" t="s">
        <v>249</v>
      </c>
      <c r="H4860" s="4" t="n">
        <v>1838</v>
      </c>
      <c r="I4860" s="12" t="s">
        <v>18</v>
      </c>
    </row>
    <row r="4861" customFormat="false" ht="15" hidden="false" customHeight="false" outlineLevel="0" collapsed="false">
      <c r="A4861" s="1" t="n">
        <f aca="false">A4860+1</f>
        <v>4855</v>
      </c>
      <c r="B4861" s="11" t="s">
        <v>19433</v>
      </c>
      <c r="C4861" s="11" t="s">
        <v>19434</v>
      </c>
      <c r="D4861" s="2" t="s">
        <v>19435</v>
      </c>
      <c r="E4861" s="11" t="s">
        <v>19436</v>
      </c>
      <c r="F4861" s="11" t="s">
        <v>248</v>
      </c>
      <c r="G4861" s="2" t="s">
        <v>249</v>
      </c>
      <c r="H4861" s="4" t="n">
        <v>59</v>
      </c>
      <c r="I4861" s="12" t="s">
        <v>18</v>
      </c>
    </row>
    <row r="4862" customFormat="false" ht="15" hidden="false" customHeight="false" outlineLevel="0" collapsed="false">
      <c r="A4862" s="1" t="n">
        <f aca="false">A4861+1</f>
        <v>4856</v>
      </c>
      <c r="B4862" s="11" t="s">
        <v>19437</v>
      </c>
      <c r="C4862" s="11" t="s">
        <v>19438</v>
      </c>
      <c r="D4862" s="2" t="s">
        <v>19439</v>
      </c>
      <c r="E4862" s="11" t="s">
        <v>19440</v>
      </c>
      <c r="F4862" s="11" t="s">
        <v>248</v>
      </c>
      <c r="G4862" s="2" t="s">
        <v>249</v>
      </c>
      <c r="H4862" s="4" t="n">
        <v>6390</v>
      </c>
      <c r="I4862" s="12" t="s">
        <v>18</v>
      </c>
    </row>
    <row r="4863" customFormat="false" ht="15" hidden="false" customHeight="false" outlineLevel="0" collapsed="false">
      <c r="A4863" s="1" t="n">
        <f aca="false">A4862+1</f>
        <v>4857</v>
      </c>
      <c r="B4863" s="11" t="s">
        <v>19441</v>
      </c>
      <c r="C4863" s="11" t="s">
        <v>19442</v>
      </c>
      <c r="D4863" s="2" t="s">
        <v>19443</v>
      </c>
      <c r="E4863" s="11" t="s">
        <v>19444</v>
      </c>
      <c r="F4863" s="11" t="s">
        <v>248</v>
      </c>
      <c r="G4863" s="2" t="s">
        <v>249</v>
      </c>
      <c r="H4863" s="4" t="n">
        <v>478</v>
      </c>
      <c r="I4863" s="12" t="s">
        <v>18</v>
      </c>
    </row>
    <row r="4864" customFormat="false" ht="15" hidden="false" customHeight="false" outlineLevel="0" collapsed="false">
      <c r="A4864" s="1" t="n">
        <f aca="false">A4863+1</f>
        <v>4858</v>
      </c>
      <c r="B4864" s="11" t="s">
        <v>19445</v>
      </c>
      <c r="C4864" s="11" t="s">
        <v>19446</v>
      </c>
      <c r="D4864" s="2" t="s">
        <v>19447</v>
      </c>
      <c r="E4864" s="11" t="s">
        <v>19448</v>
      </c>
      <c r="F4864" s="11" t="s">
        <v>248</v>
      </c>
      <c r="G4864" s="2" t="s">
        <v>249</v>
      </c>
      <c r="H4864" s="4" t="n">
        <v>8377</v>
      </c>
      <c r="I4864" s="12" t="s">
        <v>18</v>
      </c>
    </row>
    <row r="4865" customFormat="false" ht="15" hidden="false" customHeight="false" outlineLevel="0" collapsed="false">
      <c r="A4865" s="1" t="n">
        <f aca="false">A4864+1</f>
        <v>4859</v>
      </c>
      <c r="B4865" s="11" t="s">
        <v>19449</v>
      </c>
      <c r="C4865" s="11" t="s">
        <v>19450</v>
      </c>
      <c r="D4865" s="2" t="s">
        <v>19451</v>
      </c>
      <c r="E4865" s="11" t="s">
        <v>19452</v>
      </c>
      <c r="F4865" s="11" t="s">
        <v>248</v>
      </c>
      <c r="G4865" s="2" t="s">
        <v>249</v>
      </c>
      <c r="H4865" s="4" t="n">
        <v>276</v>
      </c>
      <c r="I4865" s="12" t="s">
        <v>18</v>
      </c>
    </row>
    <row r="4866" customFormat="false" ht="15" hidden="false" customHeight="false" outlineLevel="0" collapsed="false">
      <c r="A4866" s="1" t="n">
        <f aca="false">A4865+1</f>
        <v>4860</v>
      </c>
      <c r="B4866" s="11" t="s">
        <v>19453</v>
      </c>
      <c r="C4866" s="11" t="s">
        <v>19454</v>
      </c>
      <c r="D4866" s="2" t="s">
        <v>19455</v>
      </c>
      <c r="E4866" s="11" t="s">
        <v>19456</v>
      </c>
      <c r="F4866" s="11" t="s">
        <v>248</v>
      </c>
      <c r="G4866" s="2" t="s">
        <v>249</v>
      </c>
      <c r="H4866" s="4" t="n">
        <v>8844</v>
      </c>
      <c r="I4866" s="12" t="s">
        <v>18</v>
      </c>
    </row>
    <row r="4867" customFormat="false" ht="15" hidden="false" customHeight="false" outlineLevel="0" collapsed="false">
      <c r="A4867" s="1" t="n">
        <f aca="false">A4866+1</f>
        <v>4861</v>
      </c>
      <c r="B4867" s="11" t="s">
        <v>19457</v>
      </c>
      <c r="C4867" s="11" t="s">
        <v>19458</v>
      </c>
      <c r="D4867" s="2" t="s">
        <v>19459</v>
      </c>
      <c r="E4867" s="11" t="s">
        <v>19460</v>
      </c>
      <c r="F4867" s="11" t="s">
        <v>248</v>
      </c>
      <c r="G4867" s="2" t="s">
        <v>249</v>
      </c>
      <c r="H4867" s="4" t="n">
        <v>589</v>
      </c>
      <c r="I4867" s="12" t="s">
        <v>18</v>
      </c>
    </row>
    <row r="4868" customFormat="false" ht="15" hidden="false" customHeight="false" outlineLevel="0" collapsed="false">
      <c r="A4868" s="1" t="n">
        <f aca="false">A4867+1</f>
        <v>4862</v>
      </c>
      <c r="B4868" s="11" t="s">
        <v>19461</v>
      </c>
      <c r="C4868" s="11" t="s">
        <v>19462</v>
      </c>
      <c r="D4868" s="2" t="s">
        <v>19463</v>
      </c>
      <c r="E4868" s="11" t="s">
        <v>19464</v>
      </c>
      <c r="F4868" s="11" t="s">
        <v>248</v>
      </c>
      <c r="G4868" s="2" t="s">
        <v>249</v>
      </c>
      <c r="H4868" s="4" t="n">
        <v>0</v>
      </c>
      <c r="I4868" s="12" t="s">
        <v>18</v>
      </c>
    </row>
    <row r="4869" customFormat="false" ht="15" hidden="false" customHeight="false" outlineLevel="0" collapsed="false">
      <c r="A4869" s="1" t="n">
        <f aca="false">A4868+1</f>
        <v>4863</v>
      </c>
      <c r="B4869" s="11" t="s">
        <v>19465</v>
      </c>
      <c r="C4869" s="11" t="s">
        <v>19466</v>
      </c>
      <c r="D4869" s="2" t="s">
        <v>19467</v>
      </c>
      <c r="E4869" s="11" t="s">
        <v>19468</v>
      </c>
      <c r="F4869" s="11" t="s">
        <v>248</v>
      </c>
      <c r="G4869" s="2" t="s">
        <v>249</v>
      </c>
      <c r="H4869" s="4" t="n">
        <v>7147</v>
      </c>
      <c r="I4869" s="12" t="s">
        <v>18</v>
      </c>
    </row>
    <row r="4870" customFormat="false" ht="15" hidden="false" customHeight="false" outlineLevel="0" collapsed="false">
      <c r="A4870" s="1" t="n">
        <f aca="false">A4869+1</f>
        <v>4864</v>
      </c>
      <c r="B4870" s="11" t="s">
        <v>19469</v>
      </c>
      <c r="C4870" s="11" t="s">
        <v>19470</v>
      </c>
      <c r="D4870" s="2" t="s">
        <v>19471</v>
      </c>
      <c r="E4870" s="11" t="s">
        <v>19472</v>
      </c>
      <c r="F4870" s="11" t="s">
        <v>248</v>
      </c>
      <c r="G4870" s="2" t="s">
        <v>249</v>
      </c>
      <c r="H4870" s="4" t="n">
        <v>982</v>
      </c>
      <c r="I4870" s="12" t="s">
        <v>18</v>
      </c>
    </row>
    <row r="4871" customFormat="false" ht="15" hidden="false" customHeight="false" outlineLevel="0" collapsed="false">
      <c r="A4871" s="1" t="n">
        <f aca="false">A4870+1</f>
        <v>4865</v>
      </c>
      <c r="B4871" s="11" t="s">
        <v>19473</v>
      </c>
      <c r="C4871" s="11" t="s">
        <v>19474</v>
      </c>
      <c r="D4871" s="2" t="s">
        <v>19475</v>
      </c>
      <c r="E4871" s="11" t="s">
        <v>19476</v>
      </c>
      <c r="F4871" s="11" t="s">
        <v>248</v>
      </c>
      <c r="G4871" s="2" t="s">
        <v>249</v>
      </c>
      <c r="H4871" s="4" t="n">
        <v>0</v>
      </c>
      <c r="I4871" s="12" t="s">
        <v>18</v>
      </c>
    </row>
    <row r="4872" customFormat="false" ht="15" hidden="false" customHeight="false" outlineLevel="0" collapsed="false">
      <c r="A4872" s="1" t="n">
        <f aca="false">A4871+1</f>
        <v>4866</v>
      </c>
      <c r="B4872" s="11" t="s">
        <v>19477</v>
      </c>
      <c r="C4872" s="11" t="s">
        <v>19478</v>
      </c>
      <c r="D4872" s="2" t="s">
        <v>19479</v>
      </c>
      <c r="E4872" s="11" t="s">
        <v>19480</v>
      </c>
      <c r="F4872" s="11" t="s">
        <v>248</v>
      </c>
      <c r="G4872" s="2" t="s">
        <v>249</v>
      </c>
      <c r="H4872" s="4" t="n">
        <v>223</v>
      </c>
      <c r="I4872" s="12" t="s">
        <v>18</v>
      </c>
    </row>
    <row r="4873" customFormat="false" ht="15" hidden="false" customHeight="false" outlineLevel="0" collapsed="false">
      <c r="A4873" s="1" t="n">
        <f aca="false">A4872+1</f>
        <v>4867</v>
      </c>
      <c r="B4873" s="11" t="s">
        <v>19481</v>
      </c>
      <c r="C4873" s="11" t="s">
        <v>19482</v>
      </c>
      <c r="D4873" s="2" t="s">
        <v>19483</v>
      </c>
      <c r="E4873" s="11" t="s">
        <v>19484</v>
      </c>
      <c r="F4873" s="11" t="s">
        <v>248</v>
      </c>
      <c r="G4873" s="2" t="s">
        <v>249</v>
      </c>
      <c r="H4873" s="4" t="n">
        <v>8632</v>
      </c>
      <c r="I4873" s="12" t="s">
        <v>18</v>
      </c>
    </row>
    <row r="4874" customFormat="false" ht="15" hidden="false" customHeight="false" outlineLevel="0" collapsed="false">
      <c r="A4874" s="1" t="n">
        <f aca="false">A4873+1</f>
        <v>4868</v>
      </c>
      <c r="B4874" s="11" t="s">
        <v>19485</v>
      </c>
      <c r="C4874" s="11" t="s">
        <v>19486</v>
      </c>
      <c r="D4874" s="2" t="s">
        <v>19487</v>
      </c>
      <c r="E4874" s="11" t="s">
        <v>19488</v>
      </c>
      <c r="F4874" s="11" t="s">
        <v>248</v>
      </c>
      <c r="G4874" s="2" t="s">
        <v>249</v>
      </c>
      <c r="H4874" s="4" t="n">
        <v>1502</v>
      </c>
      <c r="I4874" s="12" t="s">
        <v>18</v>
      </c>
    </row>
    <row r="4875" customFormat="false" ht="15" hidden="false" customHeight="false" outlineLevel="0" collapsed="false">
      <c r="A4875" s="1" t="n">
        <f aca="false">A4874+1</f>
        <v>4869</v>
      </c>
      <c r="B4875" s="11" t="s">
        <v>19489</v>
      </c>
      <c r="C4875" s="11" t="s">
        <v>19490</v>
      </c>
      <c r="D4875" s="2" t="s">
        <v>19491</v>
      </c>
      <c r="E4875" s="11" t="s">
        <v>19492</v>
      </c>
      <c r="F4875" s="11" t="s">
        <v>248</v>
      </c>
      <c r="G4875" s="2" t="s">
        <v>249</v>
      </c>
      <c r="H4875" s="4" t="n">
        <v>0</v>
      </c>
      <c r="I4875" s="12" t="s">
        <v>18</v>
      </c>
    </row>
    <row r="4876" customFormat="false" ht="15" hidden="false" customHeight="false" outlineLevel="0" collapsed="false">
      <c r="A4876" s="1" t="n">
        <f aca="false">A4875+1</f>
        <v>4870</v>
      </c>
      <c r="B4876" s="11" t="s">
        <v>19493</v>
      </c>
      <c r="C4876" s="11" t="s">
        <v>19494</v>
      </c>
      <c r="D4876" s="2" t="s">
        <v>19495</v>
      </c>
      <c r="E4876" s="11" t="s">
        <v>19496</v>
      </c>
      <c r="F4876" s="11" t="s">
        <v>248</v>
      </c>
      <c r="G4876" s="2" t="s">
        <v>249</v>
      </c>
      <c r="H4876" s="4" t="n">
        <v>200</v>
      </c>
      <c r="I4876" s="12" t="s">
        <v>18</v>
      </c>
    </row>
    <row r="4877" customFormat="false" ht="15" hidden="false" customHeight="false" outlineLevel="0" collapsed="false">
      <c r="A4877" s="1" t="n">
        <f aca="false">A4876+1</f>
        <v>4871</v>
      </c>
      <c r="B4877" s="11" t="s">
        <v>19497</v>
      </c>
      <c r="C4877" s="11" t="s">
        <v>19498</v>
      </c>
      <c r="D4877" s="2" t="s">
        <v>19499</v>
      </c>
      <c r="E4877" s="11" t="s">
        <v>19500</v>
      </c>
      <c r="F4877" s="11" t="s">
        <v>248</v>
      </c>
      <c r="G4877" s="2" t="s">
        <v>249</v>
      </c>
      <c r="H4877" s="4" t="n">
        <v>318</v>
      </c>
      <c r="I4877" s="12" t="s">
        <v>18</v>
      </c>
    </row>
    <row r="4878" customFormat="false" ht="15" hidden="false" customHeight="false" outlineLevel="0" collapsed="false">
      <c r="A4878" s="1" t="n">
        <f aca="false">A4877+1</f>
        <v>4872</v>
      </c>
      <c r="B4878" s="11" t="s">
        <v>19501</v>
      </c>
      <c r="C4878" s="11" t="s">
        <v>19502</v>
      </c>
      <c r="D4878" s="2" t="s">
        <v>19503</v>
      </c>
      <c r="E4878" s="11" t="s">
        <v>19504</v>
      </c>
      <c r="F4878" s="11" t="s">
        <v>248</v>
      </c>
      <c r="G4878" s="2" t="s">
        <v>249</v>
      </c>
      <c r="H4878" s="4" t="n">
        <v>2466</v>
      </c>
      <c r="I4878" s="12" t="s">
        <v>18</v>
      </c>
    </row>
    <row r="4879" customFormat="false" ht="15" hidden="false" customHeight="false" outlineLevel="0" collapsed="false">
      <c r="A4879" s="1" t="n">
        <f aca="false">A4878+1</f>
        <v>4873</v>
      </c>
      <c r="B4879" s="11" t="s">
        <v>19505</v>
      </c>
      <c r="C4879" s="11" t="s">
        <v>19506</v>
      </c>
      <c r="D4879" s="2" t="s">
        <v>19507</v>
      </c>
      <c r="E4879" s="11" t="s">
        <v>19508</v>
      </c>
      <c r="F4879" s="11" t="s">
        <v>248</v>
      </c>
      <c r="G4879" s="2" t="s">
        <v>249</v>
      </c>
      <c r="H4879" s="4" t="n">
        <v>168</v>
      </c>
      <c r="I4879" s="12" t="s">
        <v>18</v>
      </c>
    </row>
    <row r="4880" customFormat="false" ht="15" hidden="false" customHeight="false" outlineLevel="0" collapsed="false">
      <c r="A4880" s="1" t="n">
        <f aca="false">A4879+1</f>
        <v>4874</v>
      </c>
      <c r="B4880" s="11" t="s">
        <v>19509</v>
      </c>
      <c r="C4880" s="11" t="s">
        <v>19510</v>
      </c>
      <c r="D4880" s="2" t="s">
        <v>19511</v>
      </c>
      <c r="E4880" s="11" t="s">
        <v>19512</v>
      </c>
      <c r="F4880" s="11" t="s">
        <v>248</v>
      </c>
      <c r="G4880" s="2" t="s">
        <v>249</v>
      </c>
      <c r="H4880" s="4" t="n">
        <v>586</v>
      </c>
      <c r="I4880" s="12" t="s">
        <v>18</v>
      </c>
    </row>
    <row r="4881" customFormat="false" ht="15" hidden="false" customHeight="false" outlineLevel="0" collapsed="false">
      <c r="A4881" s="1" t="n">
        <f aca="false">A4880+1</f>
        <v>4875</v>
      </c>
      <c r="B4881" s="11" t="s">
        <v>19513</v>
      </c>
      <c r="C4881" s="11" t="s">
        <v>19514</v>
      </c>
      <c r="D4881" s="2" t="s">
        <v>19515</v>
      </c>
      <c r="E4881" s="11" t="s">
        <v>19516</v>
      </c>
      <c r="F4881" s="11" t="s">
        <v>248</v>
      </c>
      <c r="G4881" s="2" t="s">
        <v>249</v>
      </c>
      <c r="H4881" s="4" t="n">
        <v>3116</v>
      </c>
      <c r="I4881" s="12" t="s">
        <v>18</v>
      </c>
    </row>
    <row r="4882" customFormat="false" ht="15" hidden="false" customHeight="false" outlineLevel="0" collapsed="false">
      <c r="A4882" s="1" t="n">
        <f aca="false">A4881+1</f>
        <v>4876</v>
      </c>
      <c r="B4882" s="11" t="s">
        <v>19517</v>
      </c>
      <c r="C4882" s="11" t="s">
        <v>19518</v>
      </c>
      <c r="D4882" s="2" t="s">
        <v>19519</v>
      </c>
      <c r="E4882" s="11" t="s">
        <v>19520</v>
      </c>
      <c r="F4882" s="11" t="s">
        <v>248</v>
      </c>
      <c r="G4882" s="2" t="s">
        <v>249</v>
      </c>
      <c r="H4882" s="4" t="n">
        <v>1912</v>
      </c>
      <c r="I4882" s="12" t="s">
        <v>18</v>
      </c>
    </row>
    <row r="4883" customFormat="false" ht="15" hidden="false" customHeight="false" outlineLevel="0" collapsed="false">
      <c r="A4883" s="1" t="n">
        <f aca="false">A4882+1</f>
        <v>4877</v>
      </c>
      <c r="B4883" s="11" t="s">
        <v>19521</v>
      </c>
      <c r="C4883" s="11" t="s">
        <v>19522</v>
      </c>
      <c r="D4883" s="2" t="s">
        <v>19523</v>
      </c>
      <c r="E4883" s="11" t="s">
        <v>19524</v>
      </c>
      <c r="F4883" s="11" t="s">
        <v>248</v>
      </c>
      <c r="G4883" s="2" t="s">
        <v>249</v>
      </c>
      <c r="H4883" s="4" t="n">
        <v>17654</v>
      </c>
      <c r="I4883" s="12" t="s">
        <v>18</v>
      </c>
    </row>
    <row r="4884" customFormat="false" ht="15" hidden="false" customHeight="false" outlineLevel="0" collapsed="false">
      <c r="A4884" s="1" t="n">
        <f aca="false">A4883+1</f>
        <v>4878</v>
      </c>
      <c r="B4884" s="11" t="s">
        <v>19525</v>
      </c>
      <c r="C4884" s="11" t="s">
        <v>19526</v>
      </c>
      <c r="D4884" s="2" t="s">
        <v>19527</v>
      </c>
      <c r="E4884" s="11" t="s">
        <v>19528</v>
      </c>
      <c r="F4884" s="11" t="s">
        <v>248</v>
      </c>
      <c r="G4884" s="2" t="s">
        <v>249</v>
      </c>
      <c r="H4884" s="4" t="n">
        <v>17823</v>
      </c>
      <c r="I4884" s="12" t="s">
        <v>18</v>
      </c>
    </row>
    <row r="4885" customFormat="false" ht="15" hidden="false" customHeight="false" outlineLevel="0" collapsed="false">
      <c r="A4885" s="1" t="n">
        <f aca="false">A4884+1</f>
        <v>4879</v>
      </c>
      <c r="B4885" s="11" t="s">
        <v>19529</v>
      </c>
      <c r="C4885" s="11" t="s">
        <v>19530</v>
      </c>
      <c r="D4885" s="2" t="s">
        <v>19531</v>
      </c>
      <c r="E4885" s="11" t="s">
        <v>19532</v>
      </c>
      <c r="F4885" s="11" t="s">
        <v>248</v>
      </c>
      <c r="G4885" s="2" t="s">
        <v>249</v>
      </c>
      <c r="H4885" s="4" t="n">
        <v>3108</v>
      </c>
      <c r="I4885" s="12" t="s">
        <v>18</v>
      </c>
    </row>
    <row r="4886" customFormat="false" ht="15" hidden="false" customHeight="false" outlineLevel="0" collapsed="false">
      <c r="A4886" s="1" t="n">
        <f aca="false">A4885+1</f>
        <v>4880</v>
      </c>
      <c r="B4886" s="11" t="s">
        <v>19533</v>
      </c>
      <c r="C4886" s="11" t="s">
        <v>19534</v>
      </c>
      <c r="D4886" s="2" t="s">
        <v>19535</v>
      </c>
      <c r="E4886" s="11" t="s">
        <v>19536</v>
      </c>
      <c r="F4886" s="11" t="s">
        <v>248</v>
      </c>
      <c r="G4886" s="2" t="s">
        <v>249</v>
      </c>
      <c r="H4886" s="4" t="n">
        <v>223</v>
      </c>
      <c r="I4886" s="12" t="s">
        <v>18</v>
      </c>
    </row>
    <row r="4887" customFormat="false" ht="15" hidden="false" customHeight="false" outlineLevel="0" collapsed="false">
      <c r="A4887" s="1" t="n">
        <f aca="false">A4886+1</f>
        <v>4881</v>
      </c>
      <c r="B4887" s="11" t="s">
        <v>19537</v>
      </c>
      <c r="C4887" s="11" t="s">
        <v>19538</v>
      </c>
      <c r="D4887" s="2" t="s">
        <v>19539</v>
      </c>
      <c r="E4887" s="11" t="s">
        <v>19540</v>
      </c>
      <c r="F4887" s="11" t="s">
        <v>248</v>
      </c>
      <c r="G4887" s="2" t="s">
        <v>249</v>
      </c>
      <c r="H4887" s="4" t="n">
        <v>74</v>
      </c>
      <c r="I4887" s="12" t="s">
        <v>18</v>
      </c>
    </row>
    <row r="4888" customFormat="false" ht="15" hidden="false" customHeight="false" outlineLevel="0" collapsed="false">
      <c r="A4888" s="1" t="n">
        <f aca="false">A4887+1</f>
        <v>4882</v>
      </c>
      <c r="B4888" s="11" t="s">
        <v>19541</v>
      </c>
      <c r="C4888" s="11" t="s">
        <v>19542</v>
      </c>
      <c r="D4888" s="2" t="s">
        <v>19543</v>
      </c>
      <c r="E4888" s="11" t="s">
        <v>19544</v>
      </c>
      <c r="F4888" s="11" t="s">
        <v>248</v>
      </c>
      <c r="G4888" s="2" t="s">
        <v>249</v>
      </c>
      <c r="H4888" s="4" t="n">
        <v>1727</v>
      </c>
      <c r="I4888" s="12" t="s">
        <v>18</v>
      </c>
    </row>
    <row r="4889" customFormat="false" ht="15" hidden="false" customHeight="false" outlineLevel="0" collapsed="false">
      <c r="A4889" s="1" t="n">
        <f aca="false">A4888+1</f>
        <v>4883</v>
      </c>
      <c r="B4889" s="11" t="s">
        <v>19545</v>
      </c>
      <c r="C4889" s="11" t="s">
        <v>19546</v>
      </c>
      <c r="D4889" s="2" t="s">
        <v>19547</v>
      </c>
      <c r="E4889" s="11" t="s">
        <v>19548</v>
      </c>
      <c r="F4889" s="11" t="s">
        <v>248</v>
      </c>
      <c r="G4889" s="2" t="s">
        <v>249</v>
      </c>
      <c r="H4889" s="4" t="n">
        <v>643</v>
      </c>
      <c r="I4889" s="12" t="s">
        <v>18</v>
      </c>
    </row>
    <row r="4890" customFormat="false" ht="15" hidden="false" customHeight="false" outlineLevel="0" collapsed="false">
      <c r="A4890" s="1" t="n">
        <f aca="false">A4889+1</f>
        <v>4884</v>
      </c>
      <c r="B4890" s="11" t="s">
        <v>19549</v>
      </c>
      <c r="C4890" s="11" t="s">
        <v>19550</v>
      </c>
      <c r="D4890" s="2" t="s">
        <v>19551</v>
      </c>
      <c r="E4890" s="11" t="s">
        <v>19552</v>
      </c>
      <c r="F4890" s="11" t="s">
        <v>248</v>
      </c>
      <c r="G4890" s="2" t="s">
        <v>249</v>
      </c>
      <c r="H4890" s="4" t="n">
        <v>200</v>
      </c>
      <c r="I4890" s="12" t="s">
        <v>18</v>
      </c>
    </row>
    <row r="4891" customFormat="false" ht="15" hidden="false" customHeight="false" outlineLevel="0" collapsed="false">
      <c r="A4891" s="1" t="n">
        <f aca="false">A4890+1</f>
        <v>4885</v>
      </c>
      <c r="B4891" s="11" t="s">
        <v>19553</v>
      </c>
      <c r="C4891" s="11" t="s">
        <v>19554</v>
      </c>
      <c r="D4891" s="2" t="s">
        <v>19555</v>
      </c>
      <c r="E4891" s="11" t="s">
        <v>19556</v>
      </c>
      <c r="F4891" s="11" t="s">
        <v>248</v>
      </c>
      <c r="G4891" s="2" t="s">
        <v>249</v>
      </c>
      <c r="H4891" s="4" t="n">
        <v>844</v>
      </c>
      <c r="I4891" s="12" t="s">
        <v>18</v>
      </c>
    </row>
    <row r="4892" customFormat="false" ht="15" hidden="false" customHeight="false" outlineLevel="0" collapsed="false">
      <c r="A4892" s="1" t="n">
        <f aca="false">A4891+1</f>
        <v>4886</v>
      </c>
      <c r="B4892" s="11" t="s">
        <v>19557</v>
      </c>
      <c r="C4892" s="11" t="s">
        <v>19558</v>
      </c>
      <c r="D4892" s="2" t="s">
        <v>19559</v>
      </c>
      <c r="E4892" s="11" t="s">
        <v>19560</v>
      </c>
      <c r="F4892" s="11" t="s">
        <v>248</v>
      </c>
      <c r="G4892" s="2" t="s">
        <v>249</v>
      </c>
      <c r="H4892" s="4" t="n">
        <v>719</v>
      </c>
      <c r="I4892" s="12" t="s">
        <v>18</v>
      </c>
    </row>
    <row r="4893" customFormat="false" ht="15" hidden="false" customHeight="false" outlineLevel="0" collapsed="false">
      <c r="A4893" s="1" t="n">
        <f aca="false">A4892+1</f>
        <v>4887</v>
      </c>
      <c r="B4893" s="11" t="s">
        <v>19561</v>
      </c>
      <c r="C4893" s="11" t="s">
        <v>19562</v>
      </c>
      <c r="D4893" s="2" t="s">
        <v>19563</v>
      </c>
      <c r="E4893" s="11" t="s">
        <v>19564</v>
      </c>
      <c r="F4893" s="11" t="s">
        <v>248</v>
      </c>
      <c r="G4893" s="2" t="s">
        <v>249</v>
      </c>
      <c r="H4893" s="4" t="n">
        <v>155</v>
      </c>
      <c r="I4893" s="12" t="s">
        <v>18</v>
      </c>
    </row>
    <row r="4894" customFormat="false" ht="15" hidden="false" customHeight="false" outlineLevel="0" collapsed="false">
      <c r="A4894" s="1" t="n">
        <f aca="false">A4893+1</f>
        <v>4888</v>
      </c>
      <c r="B4894" s="11" t="s">
        <v>19565</v>
      </c>
      <c r="C4894" s="11" t="s">
        <v>19566</v>
      </c>
      <c r="D4894" s="2" t="s">
        <v>19567</v>
      </c>
      <c r="E4894" s="11" t="s">
        <v>19568</v>
      </c>
      <c r="F4894" s="11" t="s">
        <v>248</v>
      </c>
      <c r="G4894" s="2" t="s">
        <v>249</v>
      </c>
      <c r="H4894" s="4" t="n">
        <v>22935</v>
      </c>
      <c r="I4894" s="12" t="s">
        <v>18</v>
      </c>
    </row>
    <row r="4895" customFormat="false" ht="15" hidden="false" customHeight="false" outlineLevel="0" collapsed="false">
      <c r="A4895" s="1" t="n">
        <f aca="false">A4894+1</f>
        <v>4889</v>
      </c>
      <c r="B4895" s="11" t="s">
        <v>19569</v>
      </c>
      <c r="C4895" s="11" t="s">
        <v>19570</v>
      </c>
      <c r="D4895" s="2" t="s">
        <v>19571</v>
      </c>
      <c r="E4895" s="11" t="s">
        <v>19572</v>
      </c>
      <c r="F4895" s="11" t="s">
        <v>248</v>
      </c>
      <c r="G4895" s="2" t="s">
        <v>249</v>
      </c>
      <c r="H4895" s="4" t="n">
        <v>74</v>
      </c>
      <c r="I4895" s="12" t="s">
        <v>18</v>
      </c>
    </row>
    <row r="4896" customFormat="false" ht="15" hidden="false" customHeight="false" outlineLevel="0" collapsed="false">
      <c r="A4896" s="1" t="n">
        <f aca="false">A4895+1</f>
        <v>4890</v>
      </c>
      <c r="B4896" s="11" t="s">
        <v>19573</v>
      </c>
      <c r="C4896" s="11" t="s">
        <v>19574</v>
      </c>
      <c r="D4896" s="2" t="s">
        <v>19575</v>
      </c>
      <c r="E4896" s="11" t="s">
        <v>19576</v>
      </c>
      <c r="F4896" s="11" t="s">
        <v>248</v>
      </c>
      <c r="G4896" s="2" t="s">
        <v>249</v>
      </c>
      <c r="H4896" s="4" t="n">
        <v>409</v>
      </c>
      <c r="I4896" s="12" t="s">
        <v>18</v>
      </c>
    </row>
    <row r="4897" customFormat="false" ht="15" hidden="false" customHeight="false" outlineLevel="0" collapsed="false">
      <c r="A4897" s="1" t="n">
        <f aca="false">A4896+1</f>
        <v>4891</v>
      </c>
      <c r="B4897" s="11" t="s">
        <v>19577</v>
      </c>
      <c r="C4897" s="11" t="s">
        <v>19578</v>
      </c>
      <c r="D4897" s="2" t="s">
        <v>19579</v>
      </c>
      <c r="E4897" s="11" t="s">
        <v>19580</v>
      </c>
      <c r="F4897" s="11" t="s">
        <v>248</v>
      </c>
      <c r="G4897" s="2" t="s">
        <v>249</v>
      </c>
      <c r="H4897" s="4" t="n">
        <v>1778</v>
      </c>
      <c r="I4897" s="12" t="s">
        <v>18</v>
      </c>
    </row>
    <row r="4898" customFormat="false" ht="15" hidden="false" customHeight="false" outlineLevel="0" collapsed="false">
      <c r="A4898" s="1" t="n">
        <f aca="false">A4897+1</f>
        <v>4892</v>
      </c>
      <c r="B4898" s="11" t="s">
        <v>19581</v>
      </c>
      <c r="C4898" s="11" t="s">
        <v>19582</v>
      </c>
      <c r="D4898" s="2" t="s">
        <v>19583</v>
      </c>
      <c r="E4898" s="11" t="s">
        <v>19584</v>
      </c>
      <c r="F4898" s="11" t="s">
        <v>248</v>
      </c>
      <c r="G4898" s="2" t="s">
        <v>249</v>
      </c>
      <c r="H4898" s="4" t="n">
        <v>1921</v>
      </c>
      <c r="I4898" s="12" t="s">
        <v>18</v>
      </c>
    </row>
    <row r="4899" customFormat="false" ht="15" hidden="false" customHeight="false" outlineLevel="0" collapsed="false">
      <c r="A4899" s="1" t="n">
        <f aca="false">A4898+1</f>
        <v>4893</v>
      </c>
      <c r="B4899" s="11" t="s">
        <v>19585</v>
      </c>
      <c r="C4899" s="11" t="s">
        <v>19586</v>
      </c>
      <c r="D4899" s="2" t="s">
        <v>19587</v>
      </c>
      <c r="E4899" s="11" t="s">
        <v>19588</v>
      </c>
      <c r="F4899" s="11" t="s">
        <v>248</v>
      </c>
      <c r="G4899" s="2" t="s">
        <v>249</v>
      </c>
      <c r="H4899" s="4" t="n">
        <v>151168</v>
      </c>
      <c r="I4899" s="12" t="s">
        <v>18</v>
      </c>
    </row>
    <row r="4900" customFormat="false" ht="15" hidden="false" customHeight="false" outlineLevel="0" collapsed="false">
      <c r="A4900" s="1" t="n">
        <f aca="false">A4899+1</f>
        <v>4894</v>
      </c>
      <c r="B4900" s="11" t="s">
        <v>19589</v>
      </c>
      <c r="C4900" s="11" t="s">
        <v>19590</v>
      </c>
      <c r="D4900" s="2" t="s">
        <v>19591</v>
      </c>
      <c r="E4900" s="11" t="s">
        <v>19592</v>
      </c>
      <c r="F4900" s="11" t="s">
        <v>248</v>
      </c>
      <c r="G4900" s="2" t="s">
        <v>249</v>
      </c>
      <c r="H4900" s="4" t="n">
        <v>19598</v>
      </c>
      <c r="I4900" s="12" t="s">
        <v>18</v>
      </c>
    </row>
    <row r="4901" customFormat="false" ht="15" hidden="false" customHeight="false" outlineLevel="0" collapsed="false">
      <c r="A4901" s="1" t="n">
        <f aca="false">A4900+1</f>
        <v>4895</v>
      </c>
      <c r="B4901" s="11" t="s">
        <v>19593</v>
      </c>
      <c r="C4901" s="11" t="s">
        <v>19594</v>
      </c>
      <c r="D4901" s="2" t="s">
        <v>19595</v>
      </c>
      <c r="E4901" s="11" t="s">
        <v>19596</v>
      </c>
      <c r="F4901" s="11" t="s">
        <v>248</v>
      </c>
      <c r="G4901" s="2" t="s">
        <v>249</v>
      </c>
      <c r="H4901" s="4" t="n">
        <v>0</v>
      </c>
      <c r="I4901" s="12" t="s">
        <v>18</v>
      </c>
    </row>
    <row r="4902" customFormat="false" ht="15" hidden="false" customHeight="false" outlineLevel="0" collapsed="false">
      <c r="A4902" s="1" t="n">
        <f aca="false">A4901+1</f>
        <v>4896</v>
      </c>
      <c r="B4902" s="11" t="s">
        <v>19597</v>
      </c>
      <c r="C4902" s="11" t="s">
        <v>19598</v>
      </c>
      <c r="D4902" s="2" t="s">
        <v>19599</v>
      </c>
      <c r="E4902" s="11" t="s">
        <v>19600</v>
      </c>
      <c r="F4902" s="11" t="s">
        <v>248</v>
      </c>
      <c r="G4902" s="2" t="s">
        <v>249</v>
      </c>
      <c r="H4902" s="4" t="n">
        <v>0</v>
      </c>
      <c r="I4902" s="12" t="s">
        <v>18</v>
      </c>
    </row>
    <row r="4903" customFormat="false" ht="15" hidden="false" customHeight="false" outlineLevel="0" collapsed="false">
      <c r="A4903" s="1" t="n">
        <f aca="false">A4902+1</f>
        <v>4897</v>
      </c>
      <c r="B4903" s="11" t="s">
        <v>19601</v>
      </c>
      <c r="C4903" s="11" t="s">
        <v>19602</v>
      </c>
      <c r="D4903" s="2" t="s">
        <v>19603</v>
      </c>
      <c r="E4903" s="11" t="s">
        <v>19604</v>
      </c>
      <c r="F4903" s="11" t="s">
        <v>248</v>
      </c>
      <c r="G4903" s="2" t="s">
        <v>249</v>
      </c>
      <c r="H4903" s="4" t="n">
        <v>296</v>
      </c>
      <c r="I4903" s="12" t="s">
        <v>18</v>
      </c>
    </row>
    <row r="4904" customFormat="false" ht="15" hidden="false" customHeight="false" outlineLevel="0" collapsed="false">
      <c r="A4904" s="1" t="n">
        <f aca="false">A4903+1</f>
        <v>4898</v>
      </c>
      <c r="B4904" s="11" t="s">
        <v>19605</v>
      </c>
      <c r="C4904" s="11" t="s">
        <v>19606</v>
      </c>
      <c r="D4904" s="2" t="s">
        <v>19607</v>
      </c>
      <c r="E4904" s="11" t="s">
        <v>19608</v>
      </c>
      <c r="F4904" s="11" t="s">
        <v>248</v>
      </c>
      <c r="G4904" s="2" t="s">
        <v>249</v>
      </c>
      <c r="H4904" s="4" t="n">
        <v>1560</v>
      </c>
      <c r="I4904" s="12" t="s">
        <v>18</v>
      </c>
    </row>
    <row r="4905" customFormat="false" ht="15" hidden="false" customHeight="false" outlineLevel="0" collapsed="false">
      <c r="A4905" s="1" t="n">
        <f aca="false">A4904+1</f>
        <v>4899</v>
      </c>
      <c r="B4905" s="11" t="s">
        <v>19609</v>
      </c>
      <c r="C4905" s="11" t="s">
        <v>19610</v>
      </c>
      <c r="D4905" s="2" t="s">
        <v>19611</v>
      </c>
      <c r="E4905" s="11" t="s">
        <v>19612</v>
      </c>
      <c r="F4905" s="11" t="s">
        <v>248</v>
      </c>
      <c r="G4905" s="2" t="s">
        <v>249</v>
      </c>
      <c r="H4905" s="4" t="n">
        <v>1100</v>
      </c>
      <c r="I4905" s="12" t="s">
        <v>18</v>
      </c>
    </row>
    <row r="4906" customFormat="false" ht="15" hidden="false" customHeight="false" outlineLevel="0" collapsed="false">
      <c r="A4906" s="1" t="n">
        <f aca="false">A4905+1</f>
        <v>4900</v>
      </c>
      <c r="B4906" s="11" t="s">
        <v>19613</v>
      </c>
      <c r="C4906" s="11" t="s">
        <v>19614</v>
      </c>
      <c r="D4906" s="2" t="s">
        <v>19615</v>
      </c>
      <c r="E4906" s="11" t="s">
        <v>19616</v>
      </c>
      <c r="F4906" s="11" t="s">
        <v>248</v>
      </c>
      <c r="G4906" s="2" t="s">
        <v>249</v>
      </c>
      <c r="H4906" s="4" t="n">
        <v>5812</v>
      </c>
      <c r="I4906" s="12" t="s">
        <v>18</v>
      </c>
    </row>
    <row r="4907" customFormat="false" ht="15" hidden="false" customHeight="false" outlineLevel="0" collapsed="false">
      <c r="A4907" s="1" t="n">
        <f aca="false">A4906+1</f>
        <v>4901</v>
      </c>
      <c r="B4907" s="11" t="s">
        <v>19617</v>
      </c>
      <c r="C4907" s="11" t="s">
        <v>19618</v>
      </c>
      <c r="D4907" s="2" t="s">
        <v>19619</v>
      </c>
      <c r="E4907" s="11" t="s">
        <v>19620</v>
      </c>
      <c r="F4907" s="11" t="s">
        <v>248</v>
      </c>
      <c r="G4907" s="2" t="s">
        <v>249</v>
      </c>
      <c r="H4907" s="4" t="n">
        <v>57156</v>
      </c>
      <c r="I4907" s="12" t="s">
        <v>18</v>
      </c>
    </row>
    <row r="4908" customFormat="false" ht="15" hidden="false" customHeight="false" outlineLevel="0" collapsed="false">
      <c r="A4908" s="1" t="n">
        <f aca="false">A4907+1</f>
        <v>4902</v>
      </c>
      <c r="B4908" s="11" t="s">
        <v>19621</v>
      </c>
      <c r="C4908" s="11" t="s">
        <v>19622</v>
      </c>
      <c r="D4908" s="2" t="s">
        <v>19623</v>
      </c>
      <c r="E4908" s="11" t="s">
        <v>19624</v>
      </c>
      <c r="F4908" s="11" t="s">
        <v>248</v>
      </c>
      <c r="G4908" s="2" t="s">
        <v>249</v>
      </c>
      <c r="H4908" s="4" t="n">
        <v>0</v>
      </c>
      <c r="I4908" s="12" t="s">
        <v>18</v>
      </c>
    </row>
    <row r="4909" customFormat="false" ht="15" hidden="false" customHeight="false" outlineLevel="0" collapsed="false">
      <c r="A4909" s="1" t="n">
        <f aca="false">A4908+1</f>
        <v>4903</v>
      </c>
      <c r="B4909" s="11" t="s">
        <v>19625</v>
      </c>
      <c r="C4909" s="11" t="s">
        <v>19626</v>
      </c>
      <c r="D4909" s="2" t="s">
        <v>19627</v>
      </c>
      <c r="E4909" s="11" t="s">
        <v>19628</v>
      </c>
      <c r="F4909" s="11" t="s">
        <v>248</v>
      </c>
      <c r="G4909" s="2" t="s">
        <v>249</v>
      </c>
      <c r="H4909" s="4" t="n">
        <v>4153</v>
      </c>
      <c r="I4909" s="12" t="s">
        <v>18</v>
      </c>
    </row>
    <row r="4910" customFormat="false" ht="15" hidden="false" customHeight="false" outlineLevel="0" collapsed="false">
      <c r="A4910" s="1" t="n">
        <f aca="false">A4909+1</f>
        <v>4904</v>
      </c>
      <c r="B4910" s="11" t="s">
        <v>19629</v>
      </c>
      <c r="C4910" s="11" t="s">
        <v>19630</v>
      </c>
      <c r="D4910" s="2" t="s">
        <v>19631</v>
      </c>
      <c r="E4910" s="11" t="s">
        <v>19632</v>
      </c>
      <c r="F4910" s="11" t="s">
        <v>248</v>
      </c>
      <c r="G4910" s="2" t="s">
        <v>249</v>
      </c>
      <c r="H4910" s="4" t="n">
        <v>1483</v>
      </c>
      <c r="I4910" s="12" t="s">
        <v>18</v>
      </c>
    </row>
    <row r="4911" customFormat="false" ht="15" hidden="false" customHeight="false" outlineLevel="0" collapsed="false">
      <c r="A4911" s="1" t="n">
        <f aca="false">A4910+1</f>
        <v>4905</v>
      </c>
      <c r="B4911" s="11" t="s">
        <v>19633</v>
      </c>
      <c r="C4911" s="11" t="s">
        <v>19634</v>
      </c>
      <c r="D4911" s="2" t="s">
        <v>19635</v>
      </c>
      <c r="E4911" s="11" t="s">
        <v>19636</v>
      </c>
      <c r="F4911" s="11" t="s">
        <v>248</v>
      </c>
      <c r="G4911" s="2" t="s">
        <v>249</v>
      </c>
      <c r="H4911" s="4" t="n">
        <v>65</v>
      </c>
      <c r="I4911" s="12" t="s">
        <v>18</v>
      </c>
    </row>
    <row r="4912" customFormat="false" ht="15" hidden="false" customHeight="false" outlineLevel="0" collapsed="false">
      <c r="A4912" s="1" t="n">
        <f aca="false">A4911+1</f>
        <v>4906</v>
      </c>
      <c r="B4912" s="11" t="s">
        <v>19637</v>
      </c>
      <c r="C4912" s="11" t="s">
        <v>19638</v>
      </c>
      <c r="D4912" s="2" t="s">
        <v>19639</v>
      </c>
      <c r="E4912" s="11" t="s">
        <v>19640</v>
      </c>
      <c r="F4912" s="11" t="s">
        <v>248</v>
      </c>
      <c r="G4912" s="2" t="s">
        <v>249</v>
      </c>
      <c r="H4912" s="4" t="n">
        <v>81</v>
      </c>
      <c r="I4912" s="12" t="s">
        <v>18</v>
      </c>
    </row>
    <row r="4913" customFormat="false" ht="15" hidden="false" customHeight="false" outlineLevel="0" collapsed="false">
      <c r="A4913" s="1" t="n">
        <f aca="false">A4912+1</f>
        <v>4907</v>
      </c>
      <c r="B4913" s="11" t="s">
        <v>19641</v>
      </c>
      <c r="C4913" s="11" t="s">
        <v>19642</v>
      </c>
      <c r="D4913" s="2" t="s">
        <v>19643</v>
      </c>
      <c r="E4913" s="11" t="s">
        <v>19644</v>
      </c>
      <c r="F4913" s="11" t="s">
        <v>248</v>
      </c>
      <c r="G4913" s="2" t="s">
        <v>249</v>
      </c>
      <c r="H4913" s="4" t="n">
        <v>4271</v>
      </c>
      <c r="I4913" s="12" t="s">
        <v>18</v>
      </c>
    </row>
    <row r="4914" customFormat="false" ht="15" hidden="false" customHeight="false" outlineLevel="0" collapsed="false">
      <c r="A4914" s="1" t="n">
        <f aca="false">A4913+1</f>
        <v>4908</v>
      </c>
      <c r="B4914" s="11" t="s">
        <v>19645</v>
      </c>
      <c r="C4914" s="11" t="s">
        <v>19646</v>
      </c>
      <c r="D4914" s="2" t="s">
        <v>19647</v>
      </c>
      <c r="E4914" s="11" t="s">
        <v>19648</v>
      </c>
      <c r="F4914" s="11" t="s">
        <v>248</v>
      </c>
      <c r="G4914" s="2" t="s">
        <v>249</v>
      </c>
      <c r="H4914" s="4" t="n">
        <v>7</v>
      </c>
      <c r="I4914" s="12" t="s">
        <v>18</v>
      </c>
    </row>
    <row r="4915" customFormat="false" ht="15" hidden="false" customHeight="false" outlineLevel="0" collapsed="false">
      <c r="A4915" s="1" t="n">
        <f aca="false">A4914+1</f>
        <v>4909</v>
      </c>
      <c r="B4915" s="11" t="s">
        <v>19649</v>
      </c>
      <c r="C4915" s="11" t="s">
        <v>19650</v>
      </c>
      <c r="D4915" s="2" t="s">
        <v>19651</v>
      </c>
      <c r="E4915" s="11" t="s">
        <v>19652</v>
      </c>
      <c r="F4915" s="11" t="s">
        <v>248</v>
      </c>
      <c r="G4915" s="2" t="s">
        <v>249</v>
      </c>
      <c r="H4915" s="4" t="n">
        <v>0</v>
      </c>
      <c r="I4915" s="12" t="s">
        <v>18</v>
      </c>
    </row>
    <row r="4916" customFormat="false" ht="15" hidden="false" customHeight="false" outlineLevel="0" collapsed="false">
      <c r="A4916" s="1" t="n">
        <f aca="false">A4915+1</f>
        <v>4910</v>
      </c>
      <c r="B4916" s="11" t="s">
        <v>19653</v>
      </c>
      <c r="C4916" s="11" t="s">
        <v>19654</v>
      </c>
      <c r="D4916" s="2" t="s">
        <v>19655</v>
      </c>
      <c r="E4916" s="11" t="s">
        <v>19656</v>
      </c>
      <c r="F4916" s="11" t="s">
        <v>248</v>
      </c>
      <c r="G4916" s="2" t="s">
        <v>249</v>
      </c>
      <c r="H4916" s="4" t="n">
        <v>7814</v>
      </c>
      <c r="I4916" s="12" t="s">
        <v>18</v>
      </c>
    </row>
    <row r="4917" customFormat="false" ht="15" hidden="false" customHeight="false" outlineLevel="0" collapsed="false">
      <c r="A4917" s="1" t="n">
        <f aca="false">A4916+1</f>
        <v>4911</v>
      </c>
      <c r="B4917" s="11" t="s">
        <v>19657</v>
      </c>
      <c r="C4917" s="11" t="s">
        <v>19658</v>
      </c>
      <c r="D4917" s="2" t="s">
        <v>19659</v>
      </c>
      <c r="E4917" s="11" t="s">
        <v>19660</v>
      </c>
      <c r="F4917" s="11" t="s">
        <v>248</v>
      </c>
      <c r="G4917" s="2" t="s">
        <v>249</v>
      </c>
      <c r="H4917" s="4" t="n">
        <v>520</v>
      </c>
      <c r="I4917" s="12" t="s">
        <v>18</v>
      </c>
    </row>
    <row r="4918" customFormat="false" ht="15" hidden="false" customHeight="false" outlineLevel="0" collapsed="false">
      <c r="A4918" s="1" t="n">
        <f aca="false">A4917+1</f>
        <v>4912</v>
      </c>
      <c r="B4918" s="11" t="s">
        <v>19661</v>
      </c>
      <c r="C4918" s="11" t="s">
        <v>19662</v>
      </c>
      <c r="D4918" s="2" t="s">
        <v>19663</v>
      </c>
      <c r="E4918" s="11" t="s">
        <v>19664</v>
      </c>
      <c r="F4918" s="11" t="s">
        <v>248</v>
      </c>
      <c r="G4918" s="2" t="s">
        <v>249</v>
      </c>
      <c r="H4918" s="4" t="n">
        <v>0</v>
      </c>
      <c r="I4918" s="12" t="s">
        <v>18</v>
      </c>
    </row>
    <row r="4919" customFormat="false" ht="15" hidden="false" customHeight="false" outlineLevel="0" collapsed="false">
      <c r="A4919" s="1" t="n">
        <f aca="false">A4918+1</f>
        <v>4913</v>
      </c>
      <c r="B4919" s="11" t="s">
        <v>19665</v>
      </c>
      <c r="C4919" s="11" t="s">
        <v>19666</v>
      </c>
      <c r="D4919" s="2" t="s">
        <v>19667</v>
      </c>
      <c r="E4919" s="11" t="s">
        <v>19668</v>
      </c>
      <c r="F4919" s="11" t="s">
        <v>248</v>
      </c>
      <c r="G4919" s="2" t="s">
        <v>249</v>
      </c>
      <c r="H4919" s="4" t="n">
        <v>1802</v>
      </c>
      <c r="I4919" s="12" t="s">
        <v>18</v>
      </c>
    </row>
    <row r="4920" customFormat="false" ht="15" hidden="false" customHeight="false" outlineLevel="0" collapsed="false">
      <c r="A4920" s="1" t="n">
        <f aca="false">A4919+1</f>
        <v>4914</v>
      </c>
      <c r="B4920" s="11" t="s">
        <v>19669</v>
      </c>
      <c r="C4920" s="11" t="s">
        <v>19670</v>
      </c>
      <c r="D4920" s="2" t="s">
        <v>19671</v>
      </c>
      <c r="E4920" s="11" t="s">
        <v>19672</v>
      </c>
      <c r="F4920" s="11" t="s">
        <v>248</v>
      </c>
      <c r="G4920" s="2" t="s">
        <v>249</v>
      </c>
      <c r="H4920" s="4" t="n">
        <v>63</v>
      </c>
      <c r="I4920" s="12" t="s">
        <v>18</v>
      </c>
    </row>
    <row r="4921" customFormat="false" ht="15" hidden="false" customHeight="false" outlineLevel="0" collapsed="false">
      <c r="A4921" s="1" t="n">
        <f aca="false">A4920+1</f>
        <v>4915</v>
      </c>
      <c r="B4921" s="11" t="s">
        <v>19673</v>
      </c>
      <c r="C4921" s="11" t="s">
        <v>19674</v>
      </c>
      <c r="D4921" s="2" t="s">
        <v>19675</v>
      </c>
      <c r="E4921" s="11" t="s">
        <v>19676</v>
      </c>
      <c r="F4921" s="11" t="s">
        <v>248</v>
      </c>
      <c r="G4921" s="2" t="s">
        <v>249</v>
      </c>
      <c r="H4921" s="4" t="n">
        <v>1500</v>
      </c>
      <c r="I4921" s="12" t="s">
        <v>18</v>
      </c>
    </row>
    <row r="4922" customFormat="false" ht="15" hidden="false" customHeight="false" outlineLevel="0" collapsed="false">
      <c r="A4922" s="1" t="n">
        <f aca="false">A4921+1</f>
        <v>4916</v>
      </c>
      <c r="B4922" s="11" t="s">
        <v>19677</v>
      </c>
      <c r="C4922" s="11" t="s">
        <v>19678</v>
      </c>
      <c r="D4922" s="2" t="s">
        <v>19679</v>
      </c>
      <c r="E4922" s="11" t="s">
        <v>19680</v>
      </c>
      <c r="F4922" s="11" t="s">
        <v>248</v>
      </c>
      <c r="G4922" s="2" t="s">
        <v>249</v>
      </c>
      <c r="H4922" s="4" t="n">
        <v>78</v>
      </c>
      <c r="I4922" s="12" t="s">
        <v>18</v>
      </c>
    </row>
    <row r="4923" customFormat="false" ht="15" hidden="false" customHeight="false" outlineLevel="0" collapsed="false">
      <c r="A4923" s="1" t="n">
        <f aca="false">A4922+1</f>
        <v>4917</v>
      </c>
      <c r="B4923" s="11" t="s">
        <v>19681</v>
      </c>
      <c r="C4923" s="11" t="s">
        <v>19682</v>
      </c>
      <c r="D4923" s="2" t="s">
        <v>19683</v>
      </c>
      <c r="E4923" s="11" t="s">
        <v>19684</v>
      </c>
      <c r="F4923" s="11" t="s">
        <v>248</v>
      </c>
      <c r="G4923" s="2" t="s">
        <v>249</v>
      </c>
      <c r="H4923" s="4" t="n">
        <v>339</v>
      </c>
      <c r="I4923" s="12" t="s">
        <v>18</v>
      </c>
    </row>
    <row r="4924" customFormat="false" ht="15" hidden="false" customHeight="false" outlineLevel="0" collapsed="false">
      <c r="A4924" s="1" t="n">
        <f aca="false">A4923+1</f>
        <v>4918</v>
      </c>
      <c r="B4924" s="11" t="s">
        <v>19685</v>
      </c>
      <c r="C4924" s="11" t="s">
        <v>19686</v>
      </c>
      <c r="D4924" s="2" t="s">
        <v>19687</v>
      </c>
      <c r="E4924" s="11" t="s">
        <v>19688</v>
      </c>
      <c r="F4924" s="11" t="s">
        <v>248</v>
      </c>
      <c r="G4924" s="2" t="s">
        <v>249</v>
      </c>
      <c r="H4924" s="4" t="n">
        <v>0</v>
      </c>
      <c r="I4924" s="12" t="s">
        <v>18</v>
      </c>
    </row>
    <row r="4925" customFormat="false" ht="15" hidden="false" customHeight="false" outlineLevel="0" collapsed="false">
      <c r="A4925" s="1" t="n">
        <f aca="false">A4924+1</f>
        <v>4919</v>
      </c>
      <c r="B4925" s="11" t="s">
        <v>19689</v>
      </c>
      <c r="C4925" s="11" t="s">
        <v>19690</v>
      </c>
      <c r="D4925" s="2" t="s">
        <v>19691</v>
      </c>
      <c r="E4925" s="11" t="s">
        <v>19692</v>
      </c>
      <c r="F4925" s="11" t="s">
        <v>248</v>
      </c>
      <c r="G4925" s="2" t="s">
        <v>249</v>
      </c>
      <c r="H4925" s="4" t="n">
        <v>10</v>
      </c>
      <c r="I4925" s="12" t="s">
        <v>18</v>
      </c>
    </row>
    <row r="4926" customFormat="false" ht="15" hidden="false" customHeight="false" outlineLevel="0" collapsed="false">
      <c r="A4926" s="1" t="n">
        <f aca="false">A4925+1</f>
        <v>4920</v>
      </c>
      <c r="B4926" s="11" t="s">
        <v>19693</v>
      </c>
      <c r="C4926" s="11" t="s">
        <v>19694</v>
      </c>
      <c r="D4926" s="2" t="s">
        <v>19695</v>
      </c>
      <c r="E4926" s="11" t="s">
        <v>19696</v>
      </c>
      <c r="F4926" s="11" t="s">
        <v>248</v>
      </c>
      <c r="G4926" s="2" t="s">
        <v>249</v>
      </c>
      <c r="H4926" s="4" t="n">
        <v>3651</v>
      </c>
      <c r="I4926" s="12" t="s">
        <v>18</v>
      </c>
    </row>
    <row r="4927" customFormat="false" ht="15" hidden="false" customHeight="false" outlineLevel="0" collapsed="false">
      <c r="A4927" s="1" t="n">
        <f aca="false">A4926+1</f>
        <v>4921</v>
      </c>
      <c r="B4927" s="11" t="s">
        <v>19697</v>
      </c>
      <c r="C4927" s="11" t="s">
        <v>19698</v>
      </c>
      <c r="D4927" s="2" t="s">
        <v>19699</v>
      </c>
      <c r="E4927" s="11" t="s">
        <v>19700</v>
      </c>
      <c r="F4927" s="11" t="s">
        <v>248</v>
      </c>
      <c r="G4927" s="2" t="s">
        <v>249</v>
      </c>
      <c r="H4927" s="4" t="n">
        <v>5929</v>
      </c>
      <c r="I4927" s="12" t="s">
        <v>18</v>
      </c>
    </row>
    <row r="4928" customFormat="false" ht="15" hidden="false" customHeight="false" outlineLevel="0" collapsed="false">
      <c r="A4928" s="1" t="n">
        <f aca="false">A4927+1</f>
        <v>4922</v>
      </c>
      <c r="B4928" s="11" t="s">
        <v>19701</v>
      </c>
      <c r="C4928" s="11" t="s">
        <v>19702</v>
      </c>
      <c r="D4928" s="2" t="s">
        <v>19703</v>
      </c>
      <c r="E4928" s="11" t="s">
        <v>19704</v>
      </c>
      <c r="F4928" s="11" t="s">
        <v>248</v>
      </c>
      <c r="G4928" s="2" t="s">
        <v>249</v>
      </c>
      <c r="H4928" s="4" t="n">
        <v>51</v>
      </c>
      <c r="I4928" s="12" t="s">
        <v>18</v>
      </c>
    </row>
    <row r="4929" customFormat="false" ht="15" hidden="false" customHeight="false" outlineLevel="0" collapsed="false">
      <c r="A4929" s="1" t="n">
        <f aca="false">A4928+1</f>
        <v>4923</v>
      </c>
      <c r="B4929" s="11" t="s">
        <v>19705</v>
      </c>
      <c r="C4929" s="11" t="s">
        <v>19706</v>
      </c>
      <c r="D4929" s="2" t="s">
        <v>19707</v>
      </c>
      <c r="E4929" s="11" t="s">
        <v>19708</v>
      </c>
      <c r="F4929" s="11" t="s">
        <v>248</v>
      </c>
      <c r="G4929" s="2" t="s">
        <v>249</v>
      </c>
      <c r="H4929" s="4" t="n">
        <v>89</v>
      </c>
      <c r="I4929" s="12" t="s">
        <v>18</v>
      </c>
    </row>
    <row r="4930" customFormat="false" ht="15" hidden="false" customHeight="false" outlineLevel="0" collapsed="false">
      <c r="A4930" s="1" t="n">
        <f aca="false">A4929+1</f>
        <v>4924</v>
      </c>
      <c r="B4930" s="11" t="s">
        <v>19709</v>
      </c>
      <c r="C4930" s="11" t="s">
        <v>19710</v>
      </c>
      <c r="D4930" s="2" t="s">
        <v>19711</v>
      </c>
      <c r="E4930" s="11" t="s">
        <v>19712</v>
      </c>
      <c r="F4930" s="11" t="s">
        <v>248</v>
      </c>
      <c r="G4930" s="2" t="s">
        <v>249</v>
      </c>
      <c r="H4930" s="4" t="n">
        <v>56</v>
      </c>
      <c r="I4930" s="12" t="s">
        <v>18</v>
      </c>
    </row>
    <row r="4931" customFormat="false" ht="15" hidden="false" customHeight="false" outlineLevel="0" collapsed="false">
      <c r="A4931" s="1" t="n">
        <f aca="false">A4930+1</f>
        <v>4925</v>
      </c>
      <c r="B4931" s="11" t="s">
        <v>19713</v>
      </c>
      <c r="C4931" s="11" t="s">
        <v>19714</v>
      </c>
      <c r="D4931" s="2" t="s">
        <v>19715</v>
      </c>
      <c r="E4931" s="11" t="s">
        <v>19716</v>
      </c>
      <c r="F4931" s="11" t="s">
        <v>248</v>
      </c>
      <c r="G4931" s="2" t="s">
        <v>249</v>
      </c>
      <c r="H4931" s="4" t="n">
        <v>6440</v>
      </c>
      <c r="I4931" s="12" t="s">
        <v>18</v>
      </c>
    </row>
    <row r="4932" customFormat="false" ht="15" hidden="false" customHeight="false" outlineLevel="0" collapsed="false">
      <c r="A4932" s="1" t="n">
        <f aca="false">A4931+1</f>
        <v>4926</v>
      </c>
      <c r="B4932" s="11" t="s">
        <v>19717</v>
      </c>
      <c r="C4932" s="11" t="s">
        <v>19718</v>
      </c>
      <c r="D4932" s="2" t="s">
        <v>19719</v>
      </c>
      <c r="E4932" s="11" t="s">
        <v>19720</v>
      </c>
      <c r="F4932" s="11" t="s">
        <v>248</v>
      </c>
      <c r="G4932" s="2" t="s">
        <v>249</v>
      </c>
      <c r="H4932" s="4" t="n">
        <v>4302</v>
      </c>
      <c r="I4932" s="12" t="s">
        <v>18</v>
      </c>
    </row>
    <row r="4933" customFormat="false" ht="15" hidden="false" customHeight="false" outlineLevel="0" collapsed="false">
      <c r="A4933" s="1" t="n">
        <f aca="false">A4932+1</f>
        <v>4927</v>
      </c>
      <c r="B4933" s="11" t="s">
        <v>19721</v>
      </c>
      <c r="C4933" s="11" t="s">
        <v>19722</v>
      </c>
      <c r="D4933" s="2" t="s">
        <v>19723</v>
      </c>
      <c r="E4933" s="11" t="s">
        <v>19724</v>
      </c>
      <c r="F4933" s="11" t="s">
        <v>248</v>
      </c>
      <c r="G4933" s="2" t="s">
        <v>249</v>
      </c>
      <c r="H4933" s="4" t="n">
        <v>306</v>
      </c>
      <c r="I4933" s="12" t="s">
        <v>18</v>
      </c>
    </row>
    <row r="4934" customFormat="false" ht="15" hidden="false" customHeight="false" outlineLevel="0" collapsed="false">
      <c r="A4934" s="1" t="n">
        <f aca="false">A4933+1</f>
        <v>4928</v>
      </c>
      <c r="B4934" s="11" t="s">
        <v>19725</v>
      </c>
      <c r="C4934" s="11" t="s">
        <v>19726</v>
      </c>
      <c r="D4934" s="2" t="s">
        <v>19727</v>
      </c>
      <c r="E4934" s="11" t="s">
        <v>19728</v>
      </c>
      <c r="F4934" s="11" t="s">
        <v>248</v>
      </c>
      <c r="G4934" s="2" t="s">
        <v>249</v>
      </c>
      <c r="H4934" s="4" t="n">
        <v>51</v>
      </c>
      <c r="I4934" s="12" t="s">
        <v>18</v>
      </c>
    </row>
    <row r="4935" customFormat="false" ht="15" hidden="false" customHeight="false" outlineLevel="0" collapsed="false">
      <c r="A4935" s="1" t="n">
        <f aca="false">A4934+1</f>
        <v>4929</v>
      </c>
      <c r="B4935" s="11" t="s">
        <v>19729</v>
      </c>
      <c r="C4935" s="11" t="s">
        <v>19730</v>
      </c>
      <c r="D4935" s="2" t="s">
        <v>19731</v>
      </c>
      <c r="E4935" s="11" t="s">
        <v>19732</v>
      </c>
      <c r="F4935" s="11" t="s">
        <v>248</v>
      </c>
      <c r="G4935" s="2" t="s">
        <v>249</v>
      </c>
      <c r="H4935" s="4" t="n">
        <v>0</v>
      </c>
      <c r="I4935" s="12" t="s">
        <v>18</v>
      </c>
    </row>
    <row r="4936" customFormat="false" ht="15" hidden="false" customHeight="false" outlineLevel="0" collapsed="false">
      <c r="A4936" s="1" t="n">
        <f aca="false">A4935+1</f>
        <v>4930</v>
      </c>
      <c r="B4936" s="11" t="s">
        <v>19733</v>
      </c>
      <c r="C4936" s="11" t="s">
        <v>19734</v>
      </c>
      <c r="D4936" s="2" t="s">
        <v>19735</v>
      </c>
      <c r="E4936" s="11" t="s">
        <v>19736</v>
      </c>
      <c r="F4936" s="11" t="s">
        <v>248</v>
      </c>
      <c r="G4936" s="2" t="s">
        <v>249</v>
      </c>
      <c r="H4936" s="4" t="n">
        <v>4386</v>
      </c>
      <c r="I4936" s="12" t="s">
        <v>18</v>
      </c>
    </row>
    <row r="4937" customFormat="false" ht="15" hidden="false" customHeight="false" outlineLevel="0" collapsed="false">
      <c r="A4937" s="1" t="n">
        <f aca="false">A4936+1</f>
        <v>4931</v>
      </c>
      <c r="B4937" s="11" t="s">
        <v>19737</v>
      </c>
      <c r="C4937" s="11" t="s">
        <v>19738</v>
      </c>
      <c r="D4937" s="2" t="s">
        <v>19739</v>
      </c>
      <c r="E4937" s="11" t="s">
        <v>19740</v>
      </c>
      <c r="F4937" s="11" t="s">
        <v>248</v>
      </c>
      <c r="G4937" s="2" t="s">
        <v>249</v>
      </c>
      <c r="H4937" s="4" t="n">
        <v>1106</v>
      </c>
      <c r="I4937" s="12" t="s">
        <v>18</v>
      </c>
    </row>
    <row r="4938" customFormat="false" ht="15" hidden="false" customHeight="false" outlineLevel="0" collapsed="false">
      <c r="A4938" s="1" t="n">
        <f aca="false">A4937+1</f>
        <v>4932</v>
      </c>
      <c r="B4938" s="11" t="s">
        <v>19741</v>
      </c>
      <c r="C4938" s="11" t="s">
        <v>19742</v>
      </c>
      <c r="D4938" s="2" t="s">
        <v>19743</v>
      </c>
      <c r="E4938" s="11" t="s">
        <v>19744</v>
      </c>
      <c r="F4938" s="11" t="s">
        <v>248</v>
      </c>
      <c r="G4938" s="2" t="s">
        <v>249</v>
      </c>
      <c r="H4938" s="4" t="n">
        <v>0</v>
      </c>
      <c r="I4938" s="12" t="s">
        <v>18</v>
      </c>
    </row>
    <row r="4939" customFormat="false" ht="15" hidden="false" customHeight="false" outlineLevel="0" collapsed="false">
      <c r="A4939" s="1" t="n">
        <f aca="false">A4938+1</f>
        <v>4933</v>
      </c>
      <c r="B4939" s="11" t="s">
        <v>19745</v>
      </c>
      <c r="C4939" s="11" t="s">
        <v>19746</v>
      </c>
      <c r="D4939" s="2" t="s">
        <v>19747</v>
      </c>
      <c r="E4939" s="11" t="s">
        <v>19748</v>
      </c>
      <c r="F4939" s="11" t="s">
        <v>248</v>
      </c>
      <c r="G4939" s="2" t="s">
        <v>249</v>
      </c>
      <c r="H4939" s="4" t="n">
        <v>7782</v>
      </c>
      <c r="I4939" s="12" t="s">
        <v>18</v>
      </c>
    </row>
    <row r="4940" customFormat="false" ht="15" hidden="false" customHeight="false" outlineLevel="0" collapsed="false">
      <c r="A4940" s="1" t="n">
        <f aca="false">A4939+1</f>
        <v>4934</v>
      </c>
      <c r="B4940" s="11" t="s">
        <v>19749</v>
      </c>
      <c r="C4940" s="11" t="s">
        <v>19750</v>
      </c>
      <c r="D4940" s="2" t="s">
        <v>19751</v>
      </c>
      <c r="E4940" s="11" t="s">
        <v>19752</v>
      </c>
      <c r="F4940" s="11" t="s">
        <v>248</v>
      </c>
      <c r="G4940" s="2" t="s">
        <v>249</v>
      </c>
      <c r="H4940" s="4" t="n">
        <v>4684</v>
      </c>
      <c r="I4940" s="12" t="s">
        <v>18</v>
      </c>
    </row>
    <row r="4941" customFormat="false" ht="15" hidden="false" customHeight="false" outlineLevel="0" collapsed="false">
      <c r="A4941" s="1" t="n">
        <f aca="false">A4940+1</f>
        <v>4935</v>
      </c>
      <c r="B4941" s="11" t="s">
        <v>19753</v>
      </c>
      <c r="C4941" s="11" t="s">
        <v>19754</v>
      </c>
      <c r="D4941" s="2" t="s">
        <v>19755</v>
      </c>
      <c r="E4941" s="11" t="s">
        <v>19756</v>
      </c>
      <c r="F4941" s="11" t="s">
        <v>248</v>
      </c>
      <c r="G4941" s="2" t="s">
        <v>249</v>
      </c>
      <c r="H4941" s="4" t="n">
        <v>389</v>
      </c>
      <c r="I4941" s="12" t="s">
        <v>18</v>
      </c>
    </row>
    <row r="4942" customFormat="false" ht="15" hidden="false" customHeight="false" outlineLevel="0" collapsed="false">
      <c r="A4942" s="1" t="n">
        <f aca="false">A4941+1</f>
        <v>4936</v>
      </c>
      <c r="B4942" s="11" t="s">
        <v>19757</v>
      </c>
      <c r="C4942" s="11" t="s">
        <v>19758</v>
      </c>
      <c r="D4942" s="2" t="s">
        <v>19759</v>
      </c>
      <c r="E4942" s="11" t="s">
        <v>19760</v>
      </c>
      <c r="F4942" s="11" t="s">
        <v>248</v>
      </c>
      <c r="G4942" s="2" t="s">
        <v>249</v>
      </c>
      <c r="H4942" s="4" t="n">
        <v>425</v>
      </c>
      <c r="I4942" s="12" t="s">
        <v>18</v>
      </c>
    </row>
    <row r="4943" customFormat="false" ht="15" hidden="false" customHeight="false" outlineLevel="0" collapsed="false">
      <c r="A4943" s="1" t="n">
        <f aca="false">A4942+1</f>
        <v>4937</v>
      </c>
      <c r="B4943" s="11" t="s">
        <v>19761</v>
      </c>
      <c r="C4943" s="11" t="s">
        <v>19762</v>
      </c>
      <c r="D4943" s="2" t="s">
        <v>19763</v>
      </c>
      <c r="E4943" s="11" t="s">
        <v>19764</v>
      </c>
      <c r="F4943" s="11" t="s">
        <v>248</v>
      </c>
      <c r="G4943" s="2" t="s">
        <v>249</v>
      </c>
      <c r="H4943" s="4" t="n">
        <v>1931</v>
      </c>
      <c r="I4943" s="12" t="s">
        <v>18</v>
      </c>
    </row>
    <row r="4944" customFormat="false" ht="15" hidden="false" customHeight="false" outlineLevel="0" collapsed="false">
      <c r="A4944" s="1" t="n">
        <f aca="false">A4943+1</f>
        <v>4938</v>
      </c>
      <c r="B4944" s="11" t="s">
        <v>19765</v>
      </c>
      <c r="C4944" s="11" t="s">
        <v>19766</v>
      </c>
      <c r="D4944" s="2" t="s">
        <v>19767</v>
      </c>
      <c r="E4944" s="11" t="s">
        <v>19768</v>
      </c>
      <c r="F4944" s="11" t="s">
        <v>248</v>
      </c>
      <c r="G4944" s="2" t="s">
        <v>249</v>
      </c>
      <c r="H4944" s="4" t="n">
        <v>94</v>
      </c>
      <c r="I4944" s="12" t="s">
        <v>18</v>
      </c>
    </row>
    <row r="4945" customFormat="false" ht="15" hidden="false" customHeight="false" outlineLevel="0" collapsed="false">
      <c r="A4945" s="1" t="n">
        <f aca="false">A4944+1</f>
        <v>4939</v>
      </c>
      <c r="B4945" s="11" t="s">
        <v>19769</v>
      </c>
      <c r="C4945" s="11" t="s">
        <v>19770</v>
      </c>
      <c r="D4945" s="2" t="s">
        <v>19771</v>
      </c>
      <c r="E4945" s="11" t="s">
        <v>19772</v>
      </c>
      <c r="F4945" s="11" t="s">
        <v>248</v>
      </c>
      <c r="G4945" s="2" t="s">
        <v>249</v>
      </c>
      <c r="H4945" s="4" t="n">
        <v>2903</v>
      </c>
      <c r="I4945" s="12" t="s">
        <v>18</v>
      </c>
    </row>
    <row r="4946" customFormat="false" ht="15" hidden="false" customHeight="false" outlineLevel="0" collapsed="false">
      <c r="A4946" s="1" t="n">
        <f aca="false">A4945+1</f>
        <v>4940</v>
      </c>
      <c r="B4946" s="11" t="s">
        <v>19773</v>
      </c>
      <c r="C4946" s="11" t="s">
        <v>19774</v>
      </c>
      <c r="D4946" s="2" t="s">
        <v>19775</v>
      </c>
      <c r="E4946" s="11" t="s">
        <v>19776</v>
      </c>
      <c r="F4946" s="11" t="s">
        <v>248</v>
      </c>
      <c r="G4946" s="2" t="s">
        <v>249</v>
      </c>
      <c r="H4946" s="4" t="n">
        <v>287</v>
      </c>
      <c r="I4946" s="12" t="s">
        <v>18</v>
      </c>
    </row>
    <row r="4947" customFormat="false" ht="15" hidden="false" customHeight="false" outlineLevel="0" collapsed="false">
      <c r="A4947" s="1" t="n">
        <f aca="false">A4946+1</f>
        <v>4941</v>
      </c>
      <c r="B4947" s="11" t="s">
        <v>19777</v>
      </c>
      <c r="C4947" s="11" t="s">
        <v>19778</v>
      </c>
      <c r="D4947" s="2" t="s">
        <v>19779</v>
      </c>
      <c r="E4947" s="11" t="s">
        <v>19780</v>
      </c>
      <c r="F4947" s="11" t="s">
        <v>248</v>
      </c>
      <c r="G4947" s="2" t="s">
        <v>249</v>
      </c>
      <c r="H4947" s="4" t="n">
        <v>4071</v>
      </c>
      <c r="I4947" s="12" t="s">
        <v>18</v>
      </c>
    </row>
    <row r="4948" customFormat="false" ht="15" hidden="false" customHeight="false" outlineLevel="0" collapsed="false">
      <c r="A4948" s="1" t="n">
        <f aca="false">A4947+1</f>
        <v>4942</v>
      </c>
      <c r="B4948" s="11" t="s">
        <v>19781</v>
      </c>
      <c r="C4948" s="11" t="s">
        <v>19782</v>
      </c>
      <c r="D4948" s="2" t="s">
        <v>19783</v>
      </c>
      <c r="E4948" s="11" t="s">
        <v>19784</v>
      </c>
      <c r="F4948" s="11" t="s">
        <v>248</v>
      </c>
      <c r="G4948" s="2" t="s">
        <v>249</v>
      </c>
      <c r="H4948" s="4" t="n">
        <v>31088</v>
      </c>
      <c r="I4948" s="12" t="s">
        <v>18</v>
      </c>
    </row>
    <row r="4949" customFormat="false" ht="15" hidden="false" customHeight="false" outlineLevel="0" collapsed="false">
      <c r="A4949" s="1" t="n">
        <f aca="false">A4948+1</f>
        <v>4943</v>
      </c>
      <c r="B4949" s="11" t="s">
        <v>19785</v>
      </c>
      <c r="C4949" s="11" t="s">
        <v>19786</v>
      </c>
      <c r="D4949" s="2" t="s">
        <v>19787</v>
      </c>
      <c r="E4949" s="11" t="s">
        <v>19788</v>
      </c>
      <c r="F4949" s="11" t="s">
        <v>248</v>
      </c>
      <c r="G4949" s="2" t="s">
        <v>249</v>
      </c>
      <c r="H4949" s="4" t="n">
        <v>322</v>
      </c>
      <c r="I4949" s="12" t="s">
        <v>18</v>
      </c>
    </row>
    <row r="4950" customFormat="false" ht="15" hidden="false" customHeight="false" outlineLevel="0" collapsed="false">
      <c r="A4950" s="1" t="n">
        <f aca="false">A4949+1</f>
        <v>4944</v>
      </c>
      <c r="B4950" s="11" t="s">
        <v>19789</v>
      </c>
      <c r="C4950" s="11" t="s">
        <v>19790</v>
      </c>
      <c r="D4950" s="2" t="s">
        <v>19791</v>
      </c>
      <c r="E4950" s="11" t="s">
        <v>19792</v>
      </c>
      <c r="F4950" s="11" t="s">
        <v>248</v>
      </c>
      <c r="G4950" s="2" t="s">
        <v>249</v>
      </c>
      <c r="H4950" s="4" t="n">
        <v>2388</v>
      </c>
      <c r="I4950" s="12" t="s">
        <v>18</v>
      </c>
    </row>
    <row r="4951" customFormat="false" ht="15" hidden="false" customHeight="false" outlineLevel="0" collapsed="false">
      <c r="A4951" s="1" t="n">
        <f aca="false">A4950+1</f>
        <v>4945</v>
      </c>
      <c r="B4951" s="11" t="s">
        <v>19793</v>
      </c>
      <c r="C4951" s="11" t="s">
        <v>19794</v>
      </c>
      <c r="D4951" s="2" t="s">
        <v>19795</v>
      </c>
      <c r="E4951" s="11" t="s">
        <v>19796</v>
      </c>
      <c r="F4951" s="11" t="s">
        <v>248</v>
      </c>
      <c r="G4951" s="2" t="s">
        <v>249</v>
      </c>
      <c r="H4951" s="4" t="n">
        <v>178</v>
      </c>
      <c r="I4951" s="12" t="s">
        <v>18</v>
      </c>
    </row>
    <row r="4952" customFormat="false" ht="15" hidden="false" customHeight="false" outlineLevel="0" collapsed="false">
      <c r="A4952" s="1" t="n">
        <f aca="false">A4951+1</f>
        <v>4946</v>
      </c>
      <c r="B4952" s="11" t="s">
        <v>19797</v>
      </c>
      <c r="C4952" s="11" t="s">
        <v>19798</v>
      </c>
      <c r="D4952" s="2" t="s">
        <v>19799</v>
      </c>
      <c r="E4952" s="11" t="s">
        <v>19800</v>
      </c>
      <c r="F4952" s="11" t="s">
        <v>248</v>
      </c>
      <c r="G4952" s="2" t="s">
        <v>249</v>
      </c>
      <c r="H4952" s="4" t="n">
        <v>804</v>
      </c>
      <c r="I4952" s="12" t="s">
        <v>18</v>
      </c>
    </row>
    <row r="4953" customFormat="false" ht="15" hidden="false" customHeight="false" outlineLevel="0" collapsed="false">
      <c r="A4953" s="1" t="n">
        <f aca="false">A4952+1</f>
        <v>4947</v>
      </c>
      <c r="B4953" s="11" t="s">
        <v>19801</v>
      </c>
      <c r="C4953" s="11" t="s">
        <v>19802</v>
      </c>
      <c r="D4953" s="2" t="s">
        <v>19803</v>
      </c>
      <c r="E4953" s="11" t="s">
        <v>19804</v>
      </c>
      <c r="F4953" s="11" t="s">
        <v>248</v>
      </c>
      <c r="G4953" s="2" t="s">
        <v>249</v>
      </c>
      <c r="H4953" s="4" t="n">
        <v>11040</v>
      </c>
      <c r="I4953" s="12" t="s">
        <v>18</v>
      </c>
    </row>
    <row r="4954" customFormat="false" ht="15" hidden="false" customHeight="false" outlineLevel="0" collapsed="false">
      <c r="A4954" s="1" t="n">
        <f aca="false">A4953+1</f>
        <v>4948</v>
      </c>
      <c r="B4954" s="11" t="s">
        <v>19805</v>
      </c>
      <c r="C4954" s="11" t="s">
        <v>19806</v>
      </c>
      <c r="D4954" s="2" t="s">
        <v>19807</v>
      </c>
      <c r="E4954" s="11" t="s">
        <v>19808</v>
      </c>
      <c r="F4954" s="11" t="s">
        <v>248</v>
      </c>
      <c r="G4954" s="2" t="s">
        <v>249</v>
      </c>
      <c r="H4954" s="4" t="n">
        <v>11106</v>
      </c>
      <c r="I4954" s="12" t="s">
        <v>18</v>
      </c>
    </row>
    <row r="4955" customFormat="false" ht="15" hidden="false" customHeight="false" outlineLevel="0" collapsed="false">
      <c r="A4955" s="1" t="n">
        <f aca="false">A4954+1</f>
        <v>4949</v>
      </c>
      <c r="B4955" s="11" t="s">
        <v>19809</v>
      </c>
      <c r="C4955" s="11" t="s">
        <v>19810</v>
      </c>
      <c r="D4955" s="2" t="s">
        <v>19811</v>
      </c>
      <c r="E4955" s="11" t="s">
        <v>19812</v>
      </c>
      <c r="F4955" s="11" t="s">
        <v>248</v>
      </c>
      <c r="G4955" s="2" t="s">
        <v>249</v>
      </c>
      <c r="H4955" s="4" t="n">
        <v>4200</v>
      </c>
      <c r="I4955" s="12" t="s">
        <v>18</v>
      </c>
    </row>
    <row r="4956" customFormat="false" ht="15" hidden="false" customHeight="false" outlineLevel="0" collapsed="false">
      <c r="A4956" s="1" t="n">
        <f aca="false">A4955+1</f>
        <v>4950</v>
      </c>
      <c r="B4956" s="11" t="s">
        <v>19813</v>
      </c>
      <c r="C4956" s="11" t="s">
        <v>19814</v>
      </c>
      <c r="D4956" s="2" t="s">
        <v>19815</v>
      </c>
      <c r="E4956" s="11" t="s">
        <v>19816</v>
      </c>
      <c r="F4956" s="11" t="s">
        <v>248</v>
      </c>
      <c r="G4956" s="2" t="s">
        <v>249</v>
      </c>
      <c r="H4956" s="4" t="n">
        <v>0</v>
      </c>
      <c r="I4956" s="12" t="s">
        <v>18</v>
      </c>
    </row>
    <row r="4957" customFormat="false" ht="15" hidden="false" customHeight="false" outlineLevel="0" collapsed="false">
      <c r="A4957" s="1" t="n">
        <f aca="false">A4956+1</f>
        <v>4951</v>
      </c>
      <c r="B4957" s="11" t="s">
        <v>19817</v>
      </c>
      <c r="C4957" s="11" t="s">
        <v>19818</v>
      </c>
      <c r="D4957" s="2" t="s">
        <v>19819</v>
      </c>
      <c r="E4957" s="11" t="s">
        <v>19820</v>
      </c>
      <c r="F4957" s="11" t="s">
        <v>248</v>
      </c>
      <c r="G4957" s="2" t="s">
        <v>249</v>
      </c>
      <c r="H4957" s="4" t="n">
        <v>384</v>
      </c>
      <c r="I4957" s="12" t="s">
        <v>18</v>
      </c>
    </row>
    <row r="4958" customFormat="false" ht="15" hidden="false" customHeight="false" outlineLevel="0" collapsed="false">
      <c r="A4958" s="1" t="n">
        <f aca="false">A4957+1</f>
        <v>4952</v>
      </c>
      <c r="B4958" s="11" t="s">
        <v>19821</v>
      </c>
      <c r="C4958" s="11" t="s">
        <v>19822</v>
      </c>
      <c r="D4958" s="2" t="s">
        <v>19823</v>
      </c>
      <c r="E4958" s="11" t="s">
        <v>19824</v>
      </c>
      <c r="F4958" s="11" t="s">
        <v>248</v>
      </c>
      <c r="G4958" s="2" t="s">
        <v>249</v>
      </c>
      <c r="H4958" s="4" t="n">
        <v>11875</v>
      </c>
      <c r="I4958" s="12" t="s">
        <v>18</v>
      </c>
    </row>
    <row r="4959" customFormat="false" ht="15" hidden="false" customHeight="false" outlineLevel="0" collapsed="false">
      <c r="A4959" s="1" t="n">
        <f aca="false">A4958+1</f>
        <v>4953</v>
      </c>
      <c r="B4959" s="11" t="s">
        <v>19825</v>
      </c>
      <c r="C4959" s="11" t="s">
        <v>19826</v>
      </c>
      <c r="D4959" s="2" t="s">
        <v>19827</v>
      </c>
      <c r="E4959" s="11" t="s">
        <v>19828</v>
      </c>
      <c r="F4959" s="11" t="s">
        <v>248</v>
      </c>
      <c r="G4959" s="2" t="s">
        <v>249</v>
      </c>
      <c r="H4959" s="4" t="n">
        <v>3716</v>
      </c>
      <c r="I4959" s="12" t="s">
        <v>18</v>
      </c>
    </row>
    <row r="4960" customFormat="false" ht="15" hidden="false" customHeight="false" outlineLevel="0" collapsed="false">
      <c r="A4960" s="1" t="n">
        <f aca="false">A4959+1</f>
        <v>4954</v>
      </c>
      <c r="B4960" s="11" t="s">
        <v>19829</v>
      </c>
      <c r="C4960" s="11" t="s">
        <v>19830</v>
      </c>
      <c r="D4960" s="2" t="s">
        <v>19831</v>
      </c>
      <c r="E4960" s="11" t="s">
        <v>19832</v>
      </c>
      <c r="F4960" s="11" t="s">
        <v>248</v>
      </c>
      <c r="G4960" s="2" t="s">
        <v>249</v>
      </c>
      <c r="H4960" s="4" t="n">
        <v>131</v>
      </c>
      <c r="I4960" s="12" t="s">
        <v>18</v>
      </c>
    </row>
    <row r="4961" customFormat="false" ht="15" hidden="false" customHeight="false" outlineLevel="0" collapsed="false">
      <c r="A4961" s="1" t="n">
        <f aca="false">A4960+1</f>
        <v>4955</v>
      </c>
      <c r="B4961" s="11" t="s">
        <v>19833</v>
      </c>
      <c r="C4961" s="11" t="s">
        <v>19834</v>
      </c>
      <c r="D4961" s="2" t="s">
        <v>19835</v>
      </c>
      <c r="E4961" s="11" t="s">
        <v>19836</v>
      </c>
      <c r="F4961" s="11" t="s">
        <v>248</v>
      </c>
      <c r="G4961" s="2" t="s">
        <v>249</v>
      </c>
      <c r="H4961" s="4" t="n">
        <v>80</v>
      </c>
      <c r="I4961" s="12" t="s">
        <v>18</v>
      </c>
    </row>
    <row r="4962" customFormat="false" ht="15" hidden="false" customHeight="false" outlineLevel="0" collapsed="false">
      <c r="A4962" s="1" t="n">
        <f aca="false">A4961+1</f>
        <v>4956</v>
      </c>
      <c r="B4962" s="11" t="s">
        <v>19837</v>
      </c>
      <c r="C4962" s="11" t="s">
        <v>19838</v>
      </c>
      <c r="D4962" s="2" t="s">
        <v>19839</v>
      </c>
      <c r="E4962" s="11" t="s">
        <v>19840</v>
      </c>
      <c r="F4962" s="11" t="s">
        <v>248</v>
      </c>
      <c r="G4962" s="2" t="s">
        <v>249</v>
      </c>
      <c r="H4962" s="4" t="n">
        <v>115</v>
      </c>
      <c r="I4962" s="12" t="s">
        <v>18</v>
      </c>
    </row>
    <row r="4963" customFormat="false" ht="15" hidden="false" customHeight="false" outlineLevel="0" collapsed="false">
      <c r="A4963" s="1" t="n">
        <f aca="false">A4962+1</f>
        <v>4957</v>
      </c>
      <c r="B4963" s="11" t="s">
        <v>19841</v>
      </c>
      <c r="C4963" s="11" t="s">
        <v>19842</v>
      </c>
      <c r="D4963" s="2" t="s">
        <v>19843</v>
      </c>
      <c r="E4963" s="11" t="s">
        <v>19844</v>
      </c>
      <c r="F4963" s="11" t="s">
        <v>248</v>
      </c>
      <c r="G4963" s="2" t="s">
        <v>249</v>
      </c>
      <c r="H4963" s="4" t="n">
        <v>75</v>
      </c>
      <c r="I4963" s="12" t="s">
        <v>18</v>
      </c>
    </row>
    <row r="4964" customFormat="false" ht="15" hidden="false" customHeight="false" outlineLevel="0" collapsed="false">
      <c r="A4964" s="1" t="n">
        <f aca="false">A4963+1</f>
        <v>4958</v>
      </c>
      <c r="B4964" s="11" t="s">
        <v>19845</v>
      </c>
      <c r="C4964" s="11" t="s">
        <v>19846</v>
      </c>
      <c r="D4964" s="2" t="s">
        <v>19847</v>
      </c>
      <c r="E4964" s="11" t="s">
        <v>19848</v>
      </c>
      <c r="F4964" s="11" t="s">
        <v>248</v>
      </c>
      <c r="G4964" s="2" t="s">
        <v>249</v>
      </c>
      <c r="H4964" s="4" t="n">
        <v>4682</v>
      </c>
      <c r="I4964" s="12" t="s">
        <v>18</v>
      </c>
    </row>
    <row r="4965" customFormat="false" ht="15" hidden="false" customHeight="false" outlineLevel="0" collapsed="false">
      <c r="A4965" s="1" t="n">
        <f aca="false">A4964+1</f>
        <v>4959</v>
      </c>
      <c r="B4965" s="11" t="s">
        <v>19849</v>
      </c>
      <c r="C4965" s="11" t="s">
        <v>19850</v>
      </c>
      <c r="D4965" s="2" t="s">
        <v>19851</v>
      </c>
      <c r="E4965" s="11" t="s">
        <v>19852</v>
      </c>
      <c r="F4965" s="11" t="s">
        <v>248</v>
      </c>
      <c r="G4965" s="2" t="s">
        <v>249</v>
      </c>
      <c r="H4965" s="4" t="n">
        <v>14118</v>
      </c>
      <c r="I4965" s="12" t="s">
        <v>18</v>
      </c>
    </row>
    <row r="4966" customFormat="false" ht="15" hidden="false" customHeight="false" outlineLevel="0" collapsed="false">
      <c r="A4966" s="1" t="n">
        <f aca="false">A4965+1</f>
        <v>4960</v>
      </c>
      <c r="B4966" s="11" t="s">
        <v>19853</v>
      </c>
      <c r="C4966" s="11" t="s">
        <v>19854</v>
      </c>
      <c r="D4966" s="2" t="s">
        <v>19855</v>
      </c>
      <c r="E4966" s="11" t="s">
        <v>19856</v>
      </c>
      <c r="F4966" s="11" t="s">
        <v>248</v>
      </c>
      <c r="G4966" s="2" t="s">
        <v>249</v>
      </c>
      <c r="H4966" s="4" t="n">
        <v>1239</v>
      </c>
      <c r="I4966" s="12" t="s">
        <v>18</v>
      </c>
    </row>
    <row r="4967" customFormat="false" ht="15" hidden="false" customHeight="false" outlineLevel="0" collapsed="false">
      <c r="A4967" s="1" t="n">
        <f aca="false">A4966+1</f>
        <v>4961</v>
      </c>
      <c r="B4967" s="11" t="s">
        <v>19857</v>
      </c>
      <c r="C4967" s="11" t="s">
        <v>19858</v>
      </c>
      <c r="D4967" s="2" t="s">
        <v>19859</v>
      </c>
      <c r="E4967" s="11" t="s">
        <v>19860</v>
      </c>
      <c r="F4967" s="11" t="s">
        <v>248</v>
      </c>
      <c r="G4967" s="2" t="s">
        <v>249</v>
      </c>
      <c r="H4967" s="4" t="n">
        <v>8</v>
      </c>
      <c r="I4967" s="12" t="s">
        <v>18</v>
      </c>
    </row>
    <row r="4968" customFormat="false" ht="15" hidden="false" customHeight="false" outlineLevel="0" collapsed="false">
      <c r="A4968" s="1" t="n">
        <f aca="false">A4967+1</f>
        <v>4962</v>
      </c>
      <c r="B4968" s="11" t="s">
        <v>19861</v>
      </c>
      <c r="C4968" s="11" t="s">
        <v>19862</v>
      </c>
      <c r="D4968" s="2" t="s">
        <v>19863</v>
      </c>
      <c r="E4968" s="11" t="s">
        <v>19864</v>
      </c>
      <c r="F4968" s="11" t="s">
        <v>248</v>
      </c>
      <c r="G4968" s="2" t="s">
        <v>249</v>
      </c>
      <c r="H4968" s="4" t="n">
        <v>3576</v>
      </c>
      <c r="I4968" s="12" t="s">
        <v>18</v>
      </c>
    </row>
    <row r="4969" customFormat="false" ht="15" hidden="false" customHeight="false" outlineLevel="0" collapsed="false">
      <c r="A4969" s="1" t="n">
        <f aca="false">A4968+1</f>
        <v>4963</v>
      </c>
      <c r="B4969" s="11" t="s">
        <v>19865</v>
      </c>
      <c r="C4969" s="11" t="s">
        <v>19866</v>
      </c>
      <c r="D4969" s="2" t="s">
        <v>19867</v>
      </c>
      <c r="E4969" s="11" t="s">
        <v>19868</v>
      </c>
      <c r="F4969" s="11" t="s">
        <v>248</v>
      </c>
      <c r="G4969" s="2" t="s">
        <v>249</v>
      </c>
      <c r="H4969" s="4" t="n">
        <v>4050</v>
      </c>
      <c r="I4969" s="12" t="s">
        <v>18</v>
      </c>
    </row>
    <row r="4970" customFormat="false" ht="15" hidden="false" customHeight="false" outlineLevel="0" collapsed="false">
      <c r="A4970" s="1" t="n">
        <f aca="false">A4969+1</f>
        <v>4964</v>
      </c>
      <c r="B4970" s="11" t="s">
        <v>19869</v>
      </c>
      <c r="C4970" s="11" t="s">
        <v>19870</v>
      </c>
      <c r="D4970" s="2" t="s">
        <v>19871</v>
      </c>
      <c r="E4970" s="11" t="s">
        <v>19872</v>
      </c>
      <c r="F4970" s="11" t="s">
        <v>248</v>
      </c>
      <c r="G4970" s="2" t="s">
        <v>249</v>
      </c>
      <c r="H4970" s="4" t="n">
        <v>9927</v>
      </c>
      <c r="I4970" s="12" t="s">
        <v>18</v>
      </c>
    </row>
    <row r="4971" customFormat="false" ht="15" hidden="false" customHeight="false" outlineLevel="0" collapsed="false">
      <c r="A4971" s="1" t="n">
        <f aca="false">A4970+1</f>
        <v>4965</v>
      </c>
      <c r="B4971" s="11" t="s">
        <v>19873</v>
      </c>
      <c r="C4971" s="11" t="s">
        <v>19874</v>
      </c>
      <c r="D4971" s="2" t="s">
        <v>19875</v>
      </c>
      <c r="E4971" s="11" t="s">
        <v>19876</v>
      </c>
      <c r="F4971" s="11" t="s">
        <v>248</v>
      </c>
      <c r="G4971" s="2" t="s">
        <v>249</v>
      </c>
      <c r="H4971" s="4" t="n">
        <v>220</v>
      </c>
      <c r="I4971" s="12" t="s">
        <v>18</v>
      </c>
    </row>
    <row r="4972" customFormat="false" ht="15" hidden="false" customHeight="false" outlineLevel="0" collapsed="false">
      <c r="A4972" s="1" t="n">
        <f aca="false">A4971+1</f>
        <v>4966</v>
      </c>
      <c r="B4972" s="11" t="s">
        <v>19877</v>
      </c>
      <c r="C4972" s="11" t="s">
        <v>19878</v>
      </c>
      <c r="D4972" s="2" t="s">
        <v>19879</v>
      </c>
      <c r="E4972" s="11" t="s">
        <v>19880</v>
      </c>
      <c r="F4972" s="11" t="s">
        <v>248</v>
      </c>
      <c r="G4972" s="2" t="s">
        <v>249</v>
      </c>
      <c r="H4972" s="4" t="n">
        <v>1435</v>
      </c>
      <c r="I4972" s="12" t="s">
        <v>18</v>
      </c>
    </row>
    <row r="4973" customFormat="false" ht="15" hidden="false" customHeight="false" outlineLevel="0" collapsed="false">
      <c r="A4973" s="1" t="n">
        <f aca="false">A4972+1</f>
        <v>4967</v>
      </c>
      <c r="B4973" s="11" t="s">
        <v>19881</v>
      </c>
      <c r="C4973" s="11" t="s">
        <v>19882</v>
      </c>
      <c r="D4973" s="2" t="s">
        <v>19883</v>
      </c>
      <c r="E4973" s="11" t="s">
        <v>19884</v>
      </c>
      <c r="F4973" s="11" t="s">
        <v>248</v>
      </c>
      <c r="G4973" s="2" t="s">
        <v>249</v>
      </c>
      <c r="H4973" s="4" t="n">
        <v>127</v>
      </c>
      <c r="I4973" s="12" t="s">
        <v>18</v>
      </c>
    </row>
    <row r="4974" customFormat="false" ht="15" hidden="false" customHeight="false" outlineLevel="0" collapsed="false">
      <c r="A4974" s="1" t="n">
        <f aca="false">A4973+1</f>
        <v>4968</v>
      </c>
      <c r="B4974" s="11" t="s">
        <v>19885</v>
      </c>
      <c r="C4974" s="11" t="s">
        <v>19886</v>
      </c>
      <c r="D4974" s="2" t="s">
        <v>19887</v>
      </c>
      <c r="E4974" s="11" t="s">
        <v>19888</v>
      </c>
      <c r="F4974" s="11" t="s">
        <v>248</v>
      </c>
      <c r="G4974" s="2" t="s">
        <v>249</v>
      </c>
      <c r="H4974" s="4" t="n">
        <v>3617</v>
      </c>
      <c r="I4974" s="12" t="s">
        <v>18</v>
      </c>
    </row>
    <row r="4975" customFormat="false" ht="15" hidden="false" customHeight="false" outlineLevel="0" collapsed="false">
      <c r="A4975" s="1" t="n">
        <f aca="false">A4974+1</f>
        <v>4969</v>
      </c>
      <c r="B4975" s="11" t="s">
        <v>19889</v>
      </c>
      <c r="C4975" s="11" t="s">
        <v>19890</v>
      </c>
      <c r="D4975" s="2" t="s">
        <v>19891</v>
      </c>
      <c r="E4975" s="11" t="s">
        <v>19892</v>
      </c>
      <c r="F4975" s="11" t="s">
        <v>248</v>
      </c>
      <c r="G4975" s="2" t="s">
        <v>249</v>
      </c>
      <c r="H4975" s="4" t="n">
        <v>133</v>
      </c>
      <c r="I4975" s="12" t="s">
        <v>18</v>
      </c>
    </row>
    <row r="4976" customFormat="false" ht="15" hidden="false" customHeight="false" outlineLevel="0" collapsed="false">
      <c r="A4976" s="1" t="n">
        <f aca="false">A4975+1</f>
        <v>4970</v>
      </c>
      <c r="B4976" s="11" t="s">
        <v>19893</v>
      </c>
      <c r="C4976" s="11" t="s">
        <v>19894</v>
      </c>
      <c r="D4976" s="2" t="s">
        <v>19895</v>
      </c>
      <c r="E4976" s="11" t="s">
        <v>19896</v>
      </c>
      <c r="F4976" s="11" t="s">
        <v>248</v>
      </c>
      <c r="G4976" s="2" t="s">
        <v>249</v>
      </c>
      <c r="H4976" s="4" t="n">
        <v>946</v>
      </c>
      <c r="I4976" s="12" t="s">
        <v>18</v>
      </c>
    </row>
    <row r="4977" customFormat="false" ht="15" hidden="false" customHeight="false" outlineLevel="0" collapsed="false">
      <c r="A4977" s="1" t="n">
        <f aca="false">A4976+1</f>
        <v>4971</v>
      </c>
      <c r="B4977" s="11" t="s">
        <v>19897</v>
      </c>
      <c r="C4977" s="11" t="s">
        <v>19898</v>
      </c>
      <c r="D4977" s="2" t="s">
        <v>19899</v>
      </c>
      <c r="E4977" s="11" t="s">
        <v>19900</v>
      </c>
      <c r="F4977" s="11" t="s">
        <v>248</v>
      </c>
      <c r="G4977" s="2" t="s">
        <v>249</v>
      </c>
      <c r="H4977" s="4" t="n">
        <v>72</v>
      </c>
      <c r="I4977" s="12" t="s">
        <v>18</v>
      </c>
    </row>
    <row r="4978" customFormat="false" ht="15" hidden="false" customHeight="false" outlineLevel="0" collapsed="false">
      <c r="A4978" s="1" t="n">
        <f aca="false">A4977+1</f>
        <v>4972</v>
      </c>
      <c r="B4978" s="11" t="s">
        <v>19901</v>
      </c>
      <c r="C4978" s="11" t="s">
        <v>19902</v>
      </c>
      <c r="D4978" s="2" t="s">
        <v>19903</v>
      </c>
      <c r="E4978" s="11" t="s">
        <v>19904</v>
      </c>
      <c r="F4978" s="11" t="s">
        <v>248</v>
      </c>
      <c r="G4978" s="2" t="s">
        <v>249</v>
      </c>
      <c r="H4978" s="4" t="n">
        <v>62</v>
      </c>
      <c r="I4978" s="12" t="s">
        <v>18</v>
      </c>
    </row>
    <row r="4979" customFormat="false" ht="15" hidden="false" customHeight="false" outlineLevel="0" collapsed="false">
      <c r="A4979" s="1" t="n">
        <f aca="false">A4978+1</f>
        <v>4973</v>
      </c>
      <c r="B4979" s="11" t="s">
        <v>19905</v>
      </c>
      <c r="C4979" s="11" t="s">
        <v>19906</v>
      </c>
      <c r="D4979" s="2" t="s">
        <v>19907</v>
      </c>
      <c r="E4979" s="11" t="s">
        <v>19908</v>
      </c>
      <c r="F4979" s="11" t="s">
        <v>248</v>
      </c>
      <c r="G4979" s="2" t="s">
        <v>249</v>
      </c>
      <c r="H4979" s="4" t="n">
        <v>167</v>
      </c>
      <c r="I4979" s="12" t="s">
        <v>18</v>
      </c>
    </row>
    <row r="4980" customFormat="false" ht="15" hidden="false" customHeight="false" outlineLevel="0" collapsed="false">
      <c r="A4980" s="1" t="n">
        <f aca="false">A4979+1</f>
        <v>4974</v>
      </c>
      <c r="B4980" s="11" t="s">
        <v>19909</v>
      </c>
      <c r="C4980" s="11" t="s">
        <v>19910</v>
      </c>
      <c r="D4980" s="2" t="s">
        <v>19911</v>
      </c>
      <c r="E4980" s="11" t="s">
        <v>19912</v>
      </c>
      <c r="F4980" s="11" t="s">
        <v>248</v>
      </c>
      <c r="G4980" s="2" t="s">
        <v>249</v>
      </c>
      <c r="H4980" s="4" t="n">
        <v>864</v>
      </c>
      <c r="I4980" s="12" t="s">
        <v>18</v>
      </c>
    </row>
    <row r="4981" customFormat="false" ht="15" hidden="false" customHeight="false" outlineLevel="0" collapsed="false">
      <c r="A4981" s="1" t="n">
        <f aca="false">A4980+1</f>
        <v>4975</v>
      </c>
      <c r="B4981" s="11" t="s">
        <v>19913</v>
      </c>
      <c r="C4981" s="11" t="s">
        <v>19914</v>
      </c>
      <c r="D4981" s="2" t="s">
        <v>19915</v>
      </c>
      <c r="E4981" s="11" t="s">
        <v>19916</v>
      </c>
      <c r="F4981" s="11" t="s">
        <v>248</v>
      </c>
      <c r="G4981" s="2" t="s">
        <v>249</v>
      </c>
      <c r="H4981" s="4" t="n">
        <v>5630</v>
      </c>
      <c r="I4981" s="12" t="s">
        <v>18</v>
      </c>
    </row>
    <row r="4982" customFormat="false" ht="15" hidden="false" customHeight="false" outlineLevel="0" collapsed="false">
      <c r="A4982" s="1" t="n">
        <f aca="false">A4981+1</f>
        <v>4976</v>
      </c>
      <c r="B4982" s="11" t="s">
        <v>19917</v>
      </c>
      <c r="C4982" s="11" t="s">
        <v>19918</v>
      </c>
      <c r="D4982" s="2" t="s">
        <v>19919</v>
      </c>
      <c r="E4982" s="11" t="s">
        <v>19920</v>
      </c>
      <c r="F4982" s="11" t="s">
        <v>248</v>
      </c>
      <c r="G4982" s="2" t="s">
        <v>249</v>
      </c>
      <c r="H4982" s="4" t="n">
        <v>5544</v>
      </c>
      <c r="I4982" s="12" t="s">
        <v>18</v>
      </c>
    </row>
    <row r="4983" customFormat="false" ht="15" hidden="false" customHeight="false" outlineLevel="0" collapsed="false">
      <c r="A4983" s="1" t="n">
        <f aca="false">A4982+1</f>
        <v>4977</v>
      </c>
      <c r="B4983" s="11" t="s">
        <v>19921</v>
      </c>
      <c r="C4983" s="11" t="s">
        <v>19922</v>
      </c>
      <c r="D4983" s="2" t="s">
        <v>19923</v>
      </c>
      <c r="E4983" s="11" t="s">
        <v>19924</v>
      </c>
      <c r="F4983" s="11" t="s">
        <v>248</v>
      </c>
      <c r="G4983" s="2" t="s">
        <v>249</v>
      </c>
      <c r="H4983" s="4" t="n">
        <v>108</v>
      </c>
      <c r="I4983" s="12" t="s">
        <v>18</v>
      </c>
    </row>
    <row r="4984" customFormat="false" ht="15" hidden="false" customHeight="false" outlineLevel="0" collapsed="false">
      <c r="A4984" s="1" t="n">
        <f aca="false">A4983+1</f>
        <v>4978</v>
      </c>
      <c r="B4984" s="11" t="s">
        <v>19925</v>
      </c>
      <c r="C4984" s="11" t="s">
        <v>19926</v>
      </c>
      <c r="D4984" s="2" t="s">
        <v>19927</v>
      </c>
      <c r="E4984" s="11" t="s">
        <v>19928</v>
      </c>
      <c r="F4984" s="11" t="s">
        <v>248</v>
      </c>
      <c r="G4984" s="2" t="s">
        <v>249</v>
      </c>
      <c r="H4984" s="4" t="n">
        <v>0</v>
      </c>
      <c r="I4984" s="12" t="s">
        <v>18</v>
      </c>
    </row>
    <row r="4985" customFormat="false" ht="15" hidden="false" customHeight="false" outlineLevel="0" collapsed="false">
      <c r="A4985" s="1" t="n">
        <f aca="false">A4984+1</f>
        <v>4979</v>
      </c>
      <c r="B4985" s="11" t="s">
        <v>19929</v>
      </c>
      <c r="C4985" s="11" t="s">
        <v>19930</v>
      </c>
      <c r="D4985" s="2" t="s">
        <v>19931</v>
      </c>
      <c r="E4985" s="11" t="s">
        <v>19932</v>
      </c>
      <c r="F4985" s="11" t="s">
        <v>248</v>
      </c>
      <c r="G4985" s="2" t="s">
        <v>249</v>
      </c>
      <c r="H4985" s="4" t="n">
        <v>2209</v>
      </c>
      <c r="I4985" s="12" t="s">
        <v>18</v>
      </c>
    </row>
    <row r="4986" customFormat="false" ht="15" hidden="false" customHeight="false" outlineLevel="0" collapsed="false">
      <c r="A4986" s="1" t="n">
        <f aca="false">A4985+1</f>
        <v>4980</v>
      </c>
      <c r="B4986" s="11" t="s">
        <v>19933</v>
      </c>
      <c r="C4986" s="11" t="s">
        <v>19934</v>
      </c>
      <c r="D4986" s="2" t="s">
        <v>19935</v>
      </c>
      <c r="E4986" s="11" t="s">
        <v>19936</v>
      </c>
      <c r="F4986" s="11" t="s">
        <v>248</v>
      </c>
      <c r="G4986" s="2" t="s">
        <v>249</v>
      </c>
      <c r="H4986" s="4" t="n">
        <v>42691</v>
      </c>
      <c r="I4986" s="12" t="s">
        <v>18</v>
      </c>
    </row>
    <row r="4987" customFormat="false" ht="15" hidden="false" customHeight="false" outlineLevel="0" collapsed="false">
      <c r="A4987" s="1" t="n">
        <f aca="false">A4986+1</f>
        <v>4981</v>
      </c>
      <c r="B4987" s="11" t="s">
        <v>19937</v>
      </c>
      <c r="C4987" s="11" t="s">
        <v>19938</v>
      </c>
      <c r="D4987" s="2" t="s">
        <v>19939</v>
      </c>
      <c r="E4987" s="11" t="s">
        <v>19940</v>
      </c>
      <c r="F4987" s="11" t="s">
        <v>248</v>
      </c>
      <c r="G4987" s="2" t="s">
        <v>249</v>
      </c>
      <c r="H4987" s="4" t="n">
        <v>1415</v>
      </c>
      <c r="I4987" s="12" t="s">
        <v>18</v>
      </c>
    </row>
    <row r="4988" customFormat="false" ht="15" hidden="false" customHeight="false" outlineLevel="0" collapsed="false">
      <c r="A4988" s="1" t="n">
        <f aca="false">A4987+1</f>
        <v>4982</v>
      </c>
      <c r="B4988" s="11" t="s">
        <v>19941</v>
      </c>
      <c r="C4988" s="11" t="s">
        <v>19942</v>
      </c>
      <c r="D4988" s="2" t="s">
        <v>19943</v>
      </c>
      <c r="E4988" s="11" t="s">
        <v>19944</v>
      </c>
      <c r="F4988" s="11" t="s">
        <v>248</v>
      </c>
      <c r="G4988" s="2" t="s">
        <v>249</v>
      </c>
      <c r="H4988" s="4" t="n">
        <v>12472</v>
      </c>
      <c r="I4988" s="12" t="s">
        <v>18</v>
      </c>
    </row>
    <row r="4989" customFormat="false" ht="15" hidden="false" customHeight="false" outlineLevel="0" collapsed="false">
      <c r="A4989" s="1" t="n">
        <f aca="false">A4988+1</f>
        <v>4983</v>
      </c>
      <c r="B4989" s="11" t="s">
        <v>19945</v>
      </c>
      <c r="C4989" s="11" t="s">
        <v>19946</v>
      </c>
      <c r="D4989" s="2" t="s">
        <v>19947</v>
      </c>
      <c r="E4989" s="11" t="s">
        <v>19948</v>
      </c>
      <c r="F4989" s="11" t="s">
        <v>248</v>
      </c>
      <c r="G4989" s="2" t="s">
        <v>249</v>
      </c>
      <c r="H4989" s="4" t="n">
        <v>544</v>
      </c>
      <c r="I4989" s="12" t="s">
        <v>18</v>
      </c>
    </row>
    <row r="4990" customFormat="false" ht="15" hidden="false" customHeight="false" outlineLevel="0" collapsed="false">
      <c r="A4990" s="1" t="n">
        <f aca="false">A4989+1</f>
        <v>4984</v>
      </c>
      <c r="B4990" s="11" t="s">
        <v>19949</v>
      </c>
      <c r="C4990" s="11" t="s">
        <v>19950</v>
      </c>
      <c r="D4990" s="2" t="s">
        <v>19951</v>
      </c>
      <c r="E4990" s="11" t="s">
        <v>19952</v>
      </c>
      <c r="F4990" s="11" t="s">
        <v>248</v>
      </c>
      <c r="G4990" s="2" t="s">
        <v>249</v>
      </c>
      <c r="H4990" s="4" t="n">
        <v>1027</v>
      </c>
      <c r="I4990" s="12" t="s">
        <v>18</v>
      </c>
    </row>
    <row r="4991" customFormat="false" ht="15" hidden="false" customHeight="false" outlineLevel="0" collapsed="false">
      <c r="A4991" s="1" t="n">
        <f aca="false">A4990+1</f>
        <v>4985</v>
      </c>
      <c r="B4991" s="11" t="s">
        <v>19953</v>
      </c>
      <c r="C4991" s="11" t="s">
        <v>19954</v>
      </c>
      <c r="D4991" s="2" t="s">
        <v>19955</v>
      </c>
      <c r="E4991" s="11" t="s">
        <v>19956</v>
      </c>
      <c r="F4991" s="11" t="s">
        <v>248</v>
      </c>
      <c r="G4991" s="2" t="s">
        <v>249</v>
      </c>
      <c r="H4991" s="4" t="n">
        <v>0</v>
      </c>
      <c r="I4991" s="12" t="s">
        <v>18</v>
      </c>
    </row>
    <row r="4992" customFormat="false" ht="15" hidden="false" customHeight="false" outlineLevel="0" collapsed="false">
      <c r="A4992" s="1" t="n">
        <f aca="false">A4991+1</f>
        <v>4986</v>
      </c>
      <c r="B4992" s="11" t="s">
        <v>19957</v>
      </c>
      <c r="C4992" s="11" t="s">
        <v>19958</v>
      </c>
      <c r="D4992" s="2" t="s">
        <v>19959</v>
      </c>
      <c r="E4992" s="11" t="s">
        <v>19960</v>
      </c>
      <c r="F4992" s="11" t="s">
        <v>248</v>
      </c>
      <c r="G4992" s="2" t="s">
        <v>249</v>
      </c>
      <c r="H4992" s="4" t="n">
        <v>2533</v>
      </c>
      <c r="I4992" s="12" t="s">
        <v>18</v>
      </c>
    </row>
    <row r="4993" customFormat="false" ht="15" hidden="false" customHeight="false" outlineLevel="0" collapsed="false">
      <c r="A4993" s="1" t="n">
        <f aca="false">A4992+1</f>
        <v>4987</v>
      </c>
      <c r="B4993" s="11" t="s">
        <v>19961</v>
      </c>
      <c r="C4993" s="11" t="s">
        <v>19962</v>
      </c>
      <c r="D4993" s="2" t="s">
        <v>19963</v>
      </c>
      <c r="E4993" s="11" t="s">
        <v>19964</v>
      </c>
      <c r="F4993" s="11" t="s">
        <v>248</v>
      </c>
      <c r="G4993" s="2" t="s">
        <v>249</v>
      </c>
      <c r="H4993" s="4" t="n">
        <v>2766</v>
      </c>
      <c r="I4993" s="12" t="s">
        <v>18</v>
      </c>
    </row>
    <row r="4994" customFormat="false" ht="15" hidden="false" customHeight="false" outlineLevel="0" collapsed="false">
      <c r="A4994" s="1" t="n">
        <f aca="false">A4993+1</f>
        <v>4988</v>
      </c>
      <c r="B4994" s="11" t="s">
        <v>19965</v>
      </c>
      <c r="C4994" s="11" t="s">
        <v>19966</v>
      </c>
      <c r="D4994" s="2" t="s">
        <v>19967</v>
      </c>
      <c r="E4994" s="11" t="s">
        <v>19968</v>
      </c>
      <c r="F4994" s="11" t="s">
        <v>248</v>
      </c>
      <c r="G4994" s="2" t="s">
        <v>249</v>
      </c>
      <c r="H4994" s="4" t="n">
        <v>56</v>
      </c>
      <c r="I4994" s="12" t="s">
        <v>18</v>
      </c>
    </row>
    <row r="4995" customFormat="false" ht="15" hidden="false" customHeight="false" outlineLevel="0" collapsed="false">
      <c r="A4995" s="1" t="n">
        <f aca="false">A4994+1</f>
        <v>4989</v>
      </c>
      <c r="B4995" s="11" t="s">
        <v>19969</v>
      </c>
      <c r="C4995" s="11" t="s">
        <v>19970</v>
      </c>
      <c r="D4995" s="2" t="s">
        <v>19971</v>
      </c>
      <c r="E4995" s="11" t="s">
        <v>19972</v>
      </c>
      <c r="F4995" s="11" t="s">
        <v>248</v>
      </c>
      <c r="G4995" s="2" t="s">
        <v>249</v>
      </c>
      <c r="H4995" s="4" t="n">
        <v>1750</v>
      </c>
      <c r="I4995" s="12" t="s">
        <v>18</v>
      </c>
    </row>
    <row r="4996" customFormat="false" ht="15" hidden="false" customHeight="false" outlineLevel="0" collapsed="false">
      <c r="A4996" s="1" t="n">
        <f aca="false">A4995+1</f>
        <v>4990</v>
      </c>
      <c r="B4996" s="11" t="s">
        <v>19973</v>
      </c>
      <c r="C4996" s="11" t="s">
        <v>19974</v>
      </c>
      <c r="D4996" s="2" t="s">
        <v>19975</v>
      </c>
      <c r="E4996" s="11" t="s">
        <v>19976</v>
      </c>
      <c r="F4996" s="11" t="s">
        <v>248</v>
      </c>
      <c r="G4996" s="2" t="s">
        <v>249</v>
      </c>
      <c r="H4996" s="4" t="n">
        <v>564</v>
      </c>
      <c r="I4996" s="12" t="s">
        <v>18</v>
      </c>
    </row>
    <row r="4997" customFormat="false" ht="15" hidden="false" customHeight="false" outlineLevel="0" collapsed="false">
      <c r="A4997" s="1" t="n">
        <f aca="false">A4996+1</f>
        <v>4991</v>
      </c>
      <c r="B4997" s="11" t="s">
        <v>19977</v>
      </c>
      <c r="C4997" s="11" t="s">
        <v>19978</v>
      </c>
      <c r="D4997" s="2" t="s">
        <v>19979</v>
      </c>
      <c r="E4997" s="11" t="s">
        <v>19980</v>
      </c>
      <c r="F4997" s="11" t="s">
        <v>248</v>
      </c>
      <c r="G4997" s="2" t="s">
        <v>249</v>
      </c>
      <c r="H4997" s="4" t="n">
        <v>129</v>
      </c>
      <c r="I4997" s="12" t="s">
        <v>18</v>
      </c>
    </row>
    <row r="4998" customFormat="false" ht="15" hidden="false" customHeight="false" outlineLevel="0" collapsed="false">
      <c r="A4998" s="1" t="n">
        <f aca="false">A4997+1</f>
        <v>4992</v>
      </c>
      <c r="B4998" s="11" t="s">
        <v>19981</v>
      </c>
      <c r="C4998" s="11" t="s">
        <v>19982</v>
      </c>
      <c r="D4998" s="2" t="s">
        <v>19983</v>
      </c>
      <c r="E4998" s="11" t="s">
        <v>19984</v>
      </c>
      <c r="F4998" s="11" t="s">
        <v>248</v>
      </c>
      <c r="G4998" s="2" t="s">
        <v>249</v>
      </c>
      <c r="H4998" s="4" t="n">
        <v>0</v>
      </c>
      <c r="I4998" s="12" t="s">
        <v>18</v>
      </c>
    </row>
    <row r="4999" customFormat="false" ht="15" hidden="false" customHeight="false" outlineLevel="0" collapsed="false">
      <c r="A4999" s="1" t="n">
        <f aca="false">A4998+1</f>
        <v>4993</v>
      </c>
      <c r="B4999" s="11" t="s">
        <v>19985</v>
      </c>
      <c r="C4999" s="11" t="s">
        <v>19986</v>
      </c>
      <c r="D4999" s="2" t="s">
        <v>19987</v>
      </c>
      <c r="E4999" s="11" t="s">
        <v>19988</v>
      </c>
      <c r="F4999" s="11" t="s">
        <v>248</v>
      </c>
      <c r="G4999" s="2" t="s">
        <v>249</v>
      </c>
      <c r="H4999" s="4" t="n">
        <v>107</v>
      </c>
      <c r="I4999" s="12" t="s">
        <v>18</v>
      </c>
    </row>
    <row r="5000" customFormat="false" ht="15" hidden="false" customHeight="false" outlineLevel="0" collapsed="false">
      <c r="A5000" s="1" t="n">
        <f aca="false">A4999+1</f>
        <v>4994</v>
      </c>
      <c r="B5000" s="11" t="s">
        <v>19989</v>
      </c>
      <c r="C5000" s="11" t="s">
        <v>19990</v>
      </c>
      <c r="D5000" s="2" t="s">
        <v>19991</v>
      </c>
      <c r="E5000" s="11" t="s">
        <v>19992</v>
      </c>
      <c r="F5000" s="11" t="s">
        <v>248</v>
      </c>
      <c r="G5000" s="2" t="s">
        <v>249</v>
      </c>
      <c r="H5000" s="4" t="n">
        <v>1647</v>
      </c>
      <c r="I5000" s="12" t="s">
        <v>18</v>
      </c>
    </row>
    <row r="5001" customFormat="false" ht="15" hidden="false" customHeight="false" outlineLevel="0" collapsed="false">
      <c r="A5001" s="1" t="n">
        <f aca="false">A5000+1</f>
        <v>4995</v>
      </c>
      <c r="B5001" s="11" t="s">
        <v>19993</v>
      </c>
      <c r="C5001" s="11" t="s">
        <v>19994</v>
      </c>
      <c r="D5001" s="2" t="s">
        <v>19995</v>
      </c>
      <c r="E5001" s="11" t="s">
        <v>19996</v>
      </c>
      <c r="F5001" s="11" t="s">
        <v>248</v>
      </c>
      <c r="G5001" s="2" t="s">
        <v>249</v>
      </c>
      <c r="H5001" s="4" t="n">
        <v>3330</v>
      </c>
      <c r="I5001" s="12" t="s">
        <v>18</v>
      </c>
    </row>
    <row r="5002" customFormat="false" ht="15" hidden="false" customHeight="false" outlineLevel="0" collapsed="false">
      <c r="A5002" s="1" t="n">
        <f aca="false">A5001+1</f>
        <v>4996</v>
      </c>
      <c r="B5002" s="11" t="s">
        <v>19997</v>
      </c>
      <c r="C5002" s="11" t="s">
        <v>19998</v>
      </c>
      <c r="D5002" s="2" t="s">
        <v>19999</v>
      </c>
      <c r="E5002" s="11" t="s">
        <v>20000</v>
      </c>
      <c r="F5002" s="11" t="s">
        <v>248</v>
      </c>
      <c r="G5002" s="2" t="s">
        <v>249</v>
      </c>
      <c r="H5002" s="4" t="n">
        <v>50752</v>
      </c>
      <c r="I5002" s="12" t="s">
        <v>18</v>
      </c>
    </row>
    <row r="5003" customFormat="false" ht="15" hidden="false" customHeight="false" outlineLevel="0" collapsed="false">
      <c r="A5003" s="1" t="n">
        <f aca="false">A5002+1</f>
        <v>4997</v>
      </c>
      <c r="B5003" s="11" t="s">
        <v>20001</v>
      </c>
      <c r="C5003" s="11" t="s">
        <v>20002</v>
      </c>
      <c r="D5003" s="2" t="s">
        <v>20003</v>
      </c>
      <c r="E5003" s="11" t="s">
        <v>20004</v>
      </c>
      <c r="F5003" s="11" t="s">
        <v>248</v>
      </c>
      <c r="G5003" s="2" t="s">
        <v>249</v>
      </c>
      <c r="H5003" s="4" t="n">
        <v>24331</v>
      </c>
      <c r="I5003" s="12" t="s">
        <v>18</v>
      </c>
    </row>
    <row r="5004" customFormat="false" ht="15" hidden="false" customHeight="false" outlineLevel="0" collapsed="false">
      <c r="A5004" s="1" t="n">
        <f aca="false">A5003+1</f>
        <v>4998</v>
      </c>
      <c r="B5004" s="11" t="s">
        <v>20005</v>
      </c>
      <c r="C5004" s="11" t="s">
        <v>20006</v>
      </c>
      <c r="D5004" s="2" t="s">
        <v>20007</v>
      </c>
      <c r="E5004" s="11" t="s">
        <v>20008</v>
      </c>
      <c r="F5004" s="11" t="s">
        <v>248</v>
      </c>
      <c r="G5004" s="2" t="s">
        <v>249</v>
      </c>
      <c r="H5004" s="4" t="n">
        <v>51</v>
      </c>
      <c r="I5004" s="12" t="s">
        <v>18</v>
      </c>
    </row>
    <row r="5005" customFormat="false" ht="15" hidden="false" customHeight="false" outlineLevel="0" collapsed="false">
      <c r="A5005" s="1" t="n">
        <f aca="false">A5004+1</f>
        <v>4999</v>
      </c>
      <c r="B5005" s="11" t="s">
        <v>20009</v>
      </c>
      <c r="C5005" s="11" t="s">
        <v>20010</v>
      </c>
      <c r="D5005" s="2" t="s">
        <v>20011</v>
      </c>
      <c r="E5005" s="11" t="s">
        <v>20012</v>
      </c>
      <c r="F5005" s="11" t="s">
        <v>248</v>
      </c>
      <c r="G5005" s="2" t="s">
        <v>249</v>
      </c>
      <c r="H5005" s="4" t="n">
        <v>7073</v>
      </c>
      <c r="I5005" s="12" t="s">
        <v>18</v>
      </c>
    </row>
    <row r="5006" customFormat="false" ht="15" hidden="false" customHeight="false" outlineLevel="0" collapsed="false">
      <c r="A5006" s="1" t="n">
        <f aca="false">A5005+1</f>
        <v>5000</v>
      </c>
      <c r="B5006" s="11" t="s">
        <v>20013</v>
      </c>
      <c r="C5006" s="11" t="s">
        <v>20014</v>
      </c>
      <c r="D5006" s="2" t="s">
        <v>20015</v>
      </c>
      <c r="E5006" s="11" t="s">
        <v>20016</v>
      </c>
      <c r="F5006" s="11" t="s">
        <v>248</v>
      </c>
      <c r="G5006" s="2" t="s">
        <v>249</v>
      </c>
      <c r="H5006" s="4" t="n">
        <v>16218</v>
      </c>
      <c r="I5006" s="12" t="s">
        <v>18</v>
      </c>
    </row>
    <row r="5007" customFormat="false" ht="15" hidden="false" customHeight="false" outlineLevel="0" collapsed="false">
      <c r="A5007" s="1" t="n">
        <f aca="false">A5006+1</f>
        <v>5001</v>
      </c>
      <c r="B5007" s="11" t="s">
        <v>20017</v>
      </c>
      <c r="C5007" s="11" t="s">
        <v>20018</v>
      </c>
      <c r="D5007" s="2" t="s">
        <v>20019</v>
      </c>
      <c r="E5007" s="11" t="s">
        <v>20020</v>
      </c>
      <c r="F5007" s="11" t="s">
        <v>248</v>
      </c>
      <c r="G5007" s="2" t="s">
        <v>249</v>
      </c>
      <c r="H5007" s="4" t="n">
        <v>75</v>
      </c>
      <c r="I5007" s="12" t="s">
        <v>18</v>
      </c>
    </row>
    <row r="5008" customFormat="false" ht="15" hidden="false" customHeight="false" outlineLevel="0" collapsed="false">
      <c r="A5008" s="1" t="n">
        <f aca="false">A5007+1</f>
        <v>5002</v>
      </c>
      <c r="B5008" s="11" t="s">
        <v>20021</v>
      </c>
      <c r="C5008" s="11" t="s">
        <v>20022</v>
      </c>
      <c r="D5008" s="2" t="s">
        <v>20023</v>
      </c>
      <c r="E5008" s="11" t="s">
        <v>20024</v>
      </c>
      <c r="F5008" s="11" t="s">
        <v>248</v>
      </c>
      <c r="G5008" s="2" t="s">
        <v>249</v>
      </c>
      <c r="H5008" s="4" t="n">
        <v>2140</v>
      </c>
      <c r="I5008" s="12" t="s">
        <v>18</v>
      </c>
    </row>
    <row r="5009" customFormat="false" ht="15" hidden="false" customHeight="false" outlineLevel="0" collapsed="false">
      <c r="A5009" s="1" t="n">
        <f aca="false">A5008+1</f>
        <v>5003</v>
      </c>
      <c r="B5009" s="11" t="s">
        <v>20025</v>
      </c>
      <c r="C5009" s="11" t="s">
        <v>20026</v>
      </c>
      <c r="D5009" s="2" t="s">
        <v>20027</v>
      </c>
      <c r="E5009" s="11" t="s">
        <v>20028</v>
      </c>
      <c r="F5009" s="11" t="s">
        <v>248</v>
      </c>
      <c r="G5009" s="2" t="s">
        <v>249</v>
      </c>
      <c r="H5009" s="4" t="n">
        <v>2963</v>
      </c>
      <c r="I5009" s="12" t="s">
        <v>18</v>
      </c>
    </row>
    <row r="5010" customFormat="false" ht="15" hidden="false" customHeight="false" outlineLevel="0" collapsed="false">
      <c r="A5010" s="1" t="n">
        <f aca="false">A5009+1</f>
        <v>5004</v>
      </c>
      <c r="B5010" s="11" t="s">
        <v>20029</v>
      </c>
      <c r="C5010" s="11" t="s">
        <v>20030</v>
      </c>
      <c r="D5010" s="2" t="s">
        <v>20031</v>
      </c>
      <c r="E5010" s="11" t="s">
        <v>20032</v>
      </c>
      <c r="F5010" s="11" t="s">
        <v>248</v>
      </c>
      <c r="G5010" s="2" t="s">
        <v>249</v>
      </c>
      <c r="H5010" s="4" t="n">
        <v>1568</v>
      </c>
      <c r="I5010" s="12" t="s">
        <v>18</v>
      </c>
    </row>
    <row r="5011" customFormat="false" ht="15" hidden="false" customHeight="false" outlineLevel="0" collapsed="false">
      <c r="A5011" s="1" t="n">
        <f aca="false">A5010+1</f>
        <v>5005</v>
      </c>
      <c r="B5011" s="11" t="s">
        <v>20033</v>
      </c>
      <c r="C5011" s="11" t="s">
        <v>20034</v>
      </c>
      <c r="D5011" s="2" t="s">
        <v>20035</v>
      </c>
      <c r="E5011" s="11" t="s">
        <v>20036</v>
      </c>
      <c r="F5011" s="11" t="s">
        <v>248</v>
      </c>
      <c r="G5011" s="2" t="s">
        <v>249</v>
      </c>
      <c r="H5011" s="4" t="n">
        <v>0</v>
      </c>
      <c r="I5011" s="12" t="s">
        <v>18</v>
      </c>
    </row>
    <row r="5012" customFormat="false" ht="15" hidden="false" customHeight="false" outlineLevel="0" collapsed="false">
      <c r="A5012" s="1" t="n">
        <f aca="false">A5011+1</f>
        <v>5006</v>
      </c>
      <c r="B5012" s="11" t="s">
        <v>20037</v>
      </c>
      <c r="C5012" s="11" t="s">
        <v>20038</v>
      </c>
      <c r="D5012" s="2" t="s">
        <v>20039</v>
      </c>
      <c r="E5012" s="11" t="s">
        <v>20040</v>
      </c>
      <c r="F5012" s="11" t="s">
        <v>248</v>
      </c>
      <c r="G5012" s="2" t="s">
        <v>249</v>
      </c>
      <c r="H5012" s="4" t="n">
        <v>141</v>
      </c>
      <c r="I5012" s="12" t="s">
        <v>18</v>
      </c>
    </row>
    <row r="5013" customFormat="false" ht="15" hidden="false" customHeight="false" outlineLevel="0" collapsed="false">
      <c r="A5013" s="1" t="n">
        <f aca="false">A5012+1</f>
        <v>5007</v>
      </c>
      <c r="B5013" s="11" t="s">
        <v>20041</v>
      </c>
      <c r="C5013" s="11" t="s">
        <v>20042</v>
      </c>
      <c r="D5013" s="2" t="s">
        <v>20043</v>
      </c>
      <c r="E5013" s="11" t="s">
        <v>20044</v>
      </c>
      <c r="F5013" s="11" t="s">
        <v>248</v>
      </c>
      <c r="G5013" s="2" t="s">
        <v>249</v>
      </c>
      <c r="H5013" s="4" t="n">
        <v>1866</v>
      </c>
      <c r="I5013" s="12" t="s">
        <v>18</v>
      </c>
    </row>
    <row r="5014" customFormat="false" ht="15" hidden="false" customHeight="false" outlineLevel="0" collapsed="false">
      <c r="A5014" s="1" t="n">
        <f aca="false">A5013+1</f>
        <v>5008</v>
      </c>
      <c r="B5014" s="11" t="s">
        <v>20045</v>
      </c>
      <c r="C5014" s="11" t="s">
        <v>20046</v>
      </c>
      <c r="D5014" s="2" t="s">
        <v>20047</v>
      </c>
      <c r="E5014" s="11" t="s">
        <v>20048</v>
      </c>
      <c r="F5014" s="11" t="s">
        <v>248</v>
      </c>
      <c r="G5014" s="2" t="s">
        <v>249</v>
      </c>
      <c r="H5014" s="4" t="n">
        <v>5320</v>
      </c>
      <c r="I5014" s="12" t="s">
        <v>18</v>
      </c>
    </row>
    <row r="5015" customFormat="false" ht="15" hidden="false" customHeight="false" outlineLevel="0" collapsed="false">
      <c r="A5015" s="1" t="n">
        <f aca="false">A5014+1</f>
        <v>5009</v>
      </c>
      <c r="B5015" s="11" t="s">
        <v>20049</v>
      </c>
      <c r="C5015" s="11" t="s">
        <v>20050</v>
      </c>
      <c r="D5015" s="2" t="s">
        <v>20051</v>
      </c>
      <c r="E5015" s="11" t="s">
        <v>20052</v>
      </c>
      <c r="F5015" s="11" t="s">
        <v>248</v>
      </c>
      <c r="G5015" s="2" t="s">
        <v>249</v>
      </c>
      <c r="H5015" s="4" t="n">
        <v>29701</v>
      </c>
      <c r="I5015" s="12" t="s">
        <v>18</v>
      </c>
    </row>
    <row r="5016" customFormat="false" ht="15" hidden="false" customHeight="false" outlineLevel="0" collapsed="false">
      <c r="A5016" s="1" t="n">
        <f aca="false">A5015+1</f>
        <v>5010</v>
      </c>
      <c r="B5016" s="11" t="s">
        <v>20053</v>
      </c>
      <c r="C5016" s="11" t="s">
        <v>20054</v>
      </c>
      <c r="D5016" s="2" t="s">
        <v>20055</v>
      </c>
      <c r="E5016" s="11" t="s">
        <v>20056</v>
      </c>
      <c r="F5016" s="11" t="s">
        <v>248</v>
      </c>
      <c r="G5016" s="2" t="s">
        <v>249</v>
      </c>
      <c r="H5016" s="4" t="n">
        <v>8047</v>
      </c>
      <c r="I5016" s="12" t="s">
        <v>18</v>
      </c>
    </row>
    <row r="5017" customFormat="false" ht="15" hidden="false" customHeight="false" outlineLevel="0" collapsed="false">
      <c r="A5017" s="1" t="n">
        <f aca="false">A5016+1</f>
        <v>5011</v>
      </c>
      <c r="B5017" s="11" t="s">
        <v>20057</v>
      </c>
      <c r="C5017" s="11" t="s">
        <v>20058</v>
      </c>
      <c r="D5017" s="2" t="s">
        <v>20059</v>
      </c>
      <c r="E5017" s="11" t="s">
        <v>20060</v>
      </c>
      <c r="F5017" s="11" t="s">
        <v>248</v>
      </c>
      <c r="G5017" s="2" t="s">
        <v>249</v>
      </c>
      <c r="H5017" s="4" t="n">
        <v>96</v>
      </c>
      <c r="I5017" s="12" t="s">
        <v>18</v>
      </c>
    </row>
    <row r="5018" customFormat="false" ht="15" hidden="false" customHeight="false" outlineLevel="0" collapsed="false">
      <c r="A5018" s="1" t="n">
        <f aca="false">A5017+1</f>
        <v>5012</v>
      </c>
      <c r="B5018" s="11" t="s">
        <v>20061</v>
      </c>
      <c r="C5018" s="11" t="s">
        <v>20062</v>
      </c>
      <c r="D5018" s="2" t="s">
        <v>20063</v>
      </c>
      <c r="E5018" s="11" t="s">
        <v>20064</v>
      </c>
      <c r="F5018" s="11" t="s">
        <v>248</v>
      </c>
      <c r="G5018" s="2" t="s">
        <v>249</v>
      </c>
      <c r="H5018" s="4" t="n">
        <v>158</v>
      </c>
      <c r="I5018" s="12" t="s">
        <v>18</v>
      </c>
    </row>
    <row r="5019" customFormat="false" ht="15" hidden="false" customHeight="false" outlineLevel="0" collapsed="false">
      <c r="A5019" s="1" t="n">
        <f aca="false">A5018+1</f>
        <v>5013</v>
      </c>
      <c r="B5019" s="11" t="s">
        <v>20065</v>
      </c>
      <c r="C5019" s="11" t="s">
        <v>20066</v>
      </c>
      <c r="D5019" s="2" t="s">
        <v>20067</v>
      </c>
      <c r="E5019" s="11" t="s">
        <v>20068</v>
      </c>
      <c r="F5019" s="11" t="s">
        <v>248</v>
      </c>
      <c r="G5019" s="2" t="s">
        <v>249</v>
      </c>
      <c r="H5019" s="4" t="n">
        <v>430</v>
      </c>
      <c r="I5019" s="12" t="s">
        <v>18</v>
      </c>
    </row>
    <row r="5020" customFormat="false" ht="15" hidden="false" customHeight="false" outlineLevel="0" collapsed="false">
      <c r="A5020" s="1" t="n">
        <f aca="false">A5019+1</f>
        <v>5014</v>
      </c>
      <c r="B5020" s="11" t="s">
        <v>20069</v>
      </c>
      <c r="C5020" s="11" t="s">
        <v>20070</v>
      </c>
      <c r="D5020" s="2" t="s">
        <v>20071</v>
      </c>
      <c r="E5020" s="11" t="s">
        <v>20072</v>
      </c>
      <c r="F5020" s="11" t="s">
        <v>248</v>
      </c>
      <c r="G5020" s="2" t="s">
        <v>249</v>
      </c>
      <c r="H5020" s="4" t="n">
        <v>100</v>
      </c>
      <c r="I5020" s="12" t="s">
        <v>18</v>
      </c>
    </row>
    <row r="5021" customFormat="false" ht="15" hidden="false" customHeight="false" outlineLevel="0" collapsed="false">
      <c r="A5021" s="1" t="n">
        <f aca="false">A5020+1</f>
        <v>5015</v>
      </c>
      <c r="B5021" s="11" t="s">
        <v>20073</v>
      </c>
      <c r="C5021" s="11" t="s">
        <v>20074</v>
      </c>
      <c r="D5021" s="2" t="s">
        <v>20075</v>
      </c>
      <c r="E5021" s="11" t="s">
        <v>20076</v>
      </c>
      <c r="F5021" s="11" t="s">
        <v>248</v>
      </c>
      <c r="G5021" s="2" t="s">
        <v>249</v>
      </c>
      <c r="H5021" s="4" t="n">
        <v>15</v>
      </c>
      <c r="I5021" s="12" t="s">
        <v>18</v>
      </c>
    </row>
    <row r="5022" customFormat="false" ht="15" hidden="false" customHeight="false" outlineLevel="0" collapsed="false">
      <c r="A5022" s="1" t="n">
        <f aca="false">A5021+1</f>
        <v>5016</v>
      </c>
      <c r="B5022" s="11" t="s">
        <v>20077</v>
      </c>
      <c r="C5022" s="11" t="s">
        <v>20078</v>
      </c>
      <c r="D5022" s="2" t="s">
        <v>20079</v>
      </c>
      <c r="E5022" s="11" t="s">
        <v>20080</v>
      </c>
      <c r="F5022" s="11" t="s">
        <v>248</v>
      </c>
      <c r="G5022" s="2" t="s">
        <v>249</v>
      </c>
      <c r="H5022" s="4" t="n">
        <v>6701</v>
      </c>
      <c r="I5022" s="12" t="s">
        <v>18</v>
      </c>
    </row>
    <row r="5023" customFormat="false" ht="15" hidden="false" customHeight="false" outlineLevel="0" collapsed="false">
      <c r="A5023" s="1" t="n">
        <f aca="false">A5022+1</f>
        <v>5017</v>
      </c>
      <c r="B5023" s="11" t="s">
        <v>20081</v>
      </c>
      <c r="C5023" s="11" t="s">
        <v>20082</v>
      </c>
      <c r="D5023" s="2" t="s">
        <v>20083</v>
      </c>
      <c r="E5023" s="11" t="s">
        <v>20084</v>
      </c>
      <c r="F5023" s="11" t="s">
        <v>248</v>
      </c>
      <c r="G5023" s="2" t="s">
        <v>249</v>
      </c>
      <c r="H5023" s="4" t="n">
        <v>833</v>
      </c>
      <c r="I5023" s="12" t="s">
        <v>18</v>
      </c>
    </row>
    <row r="5024" customFormat="false" ht="15" hidden="false" customHeight="false" outlineLevel="0" collapsed="false">
      <c r="A5024" s="1" t="n">
        <f aca="false">A5023+1</f>
        <v>5018</v>
      </c>
      <c r="B5024" s="11" t="s">
        <v>20085</v>
      </c>
      <c r="C5024" s="11" t="s">
        <v>20086</v>
      </c>
      <c r="D5024" s="2" t="s">
        <v>20087</v>
      </c>
      <c r="E5024" s="11" t="s">
        <v>20088</v>
      </c>
      <c r="F5024" s="11" t="s">
        <v>248</v>
      </c>
      <c r="G5024" s="2" t="s">
        <v>249</v>
      </c>
      <c r="H5024" s="4" t="n">
        <v>489</v>
      </c>
      <c r="I5024" s="12" t="s">
        <v>18</v>
      </c>
    </row>
    <row r="5025" customFormat="false" ht="15" hidden="false" customHeight="false" outlineLevel="0" collapsed="false">
      <c r="A5025" s="1" t="n">
        <f aca="false">A5024+1</f>
        <v>5019</v>
      </c>
      <c r="B5025" s="11" t="s">
        <v>20089</v>
      </c>
      <c r="C5025" s="11" t="s">
        <v>20090</v>
      </c>
      <c r="D5025" s="2" t="s">
        <v>20091</v>
      </c>
      <c r="E5025" s="11" t="s">
        <v>20092</v>
      </c>
      <c r="F5025" s="11" t="s">
        <v>248</v>
      </c>
      <c r="G5025" s="2" t="s">
        <v>249</v>
      </c>
      <c r="H5025" s="4" t="n">
        <v>4950</v>
      </c>
      <c r="I5025" s="12" t="s">
        <v>18</v>
      </c>
    </row>
    <row r="5026" customFormat="false" ht="15" hidden="false" customHeight="false" outlineLevel="0" collapsed="false">
      <c r="A5026" s="1" t="n">
        <f aca="false">A5025+1</f>
        <v>5020</v>
      </c>
      <c r="B5026" s="11" t="s">
        <v>20093</v>
      </c>
      <c r="C5026" s="11" t="s">
        <v>20094</v>
      </c>
      <c r="D5026" s="2" t="s">
        <v>20095</v>
      </c>
      <c r="E5026" s="11" t="s">
        <v>20096</v>
      </c>
      <c r="F5026" s="11" t="s">
        <v>248</v>
      </c>
      <c r="G5026" s="2" t="s">
        <v>249</v>
      </c>
      <c r="H5026" s="4" t="n">
        <v>122780</v>
      </c>
      <c r="I5026" s="12" t="s">
        <v>18</v>
      </c>
    </row>
    <row r="5027" customFormat="false" ht="15" hidden="false" customHeight="false" outlineLevel="0" collapsed="false">
      <c r="A5027" s="1" t="n">
        <f aca="false">A5026+1</f>
        <v>5021</v>
      </c>
      <c r="B5027" s="11" t="s">
        <v>20097</v>
      </c>
      <c r="C5027" s="11" t="s">
        <v>20098</v>
      </c>
      <c r="D5027" s="2" t="s">
        <v>20099</v>
      </c>
      <c r="E5027" s="11" t="s">
        <v>20100</v>
      </c>
      <c r="F5027" s="11" t="s">
        <v>248</v>
      </c>
      <c r="G5027" s="2" t="s">
        <v>249</v>
      </c>
      <c r="H5027" s="4" t="n">
        <v>1805</v>
      </c>
      <c r="I5027" s="12" t="s">
        <v>18</v>
      </c>
    </row>
    <row r="5028" customFormat="false" ht="15" hidden="false" customHeight="false" outlineLevel="0" collapsed="false">
      <c r="A5028" s="1" t="n">
        <f aca="false">A5027+1</f>
        <v>5022</v>
      </c>
      <c r="B5028" s="11" t="s">
        <v>20101</v>
      </c>
      <c r="C5028" s="11" t="s">
        <v>20102</v>
      </c>
      <c r="D5028" s="2" t="s">
        <v>20103</v>
      </c>
      <c r="E5028" s="11" t="s">
        <v>20104</v>
      </c>
      <c r="F5028" s="11" t="s">
        <v>248</v>
      </c>
      <c r="G5028" s="2" t="s">
        <v>249</v>
      </c>
      <c r="H5028" s="4" t="n">
        <v>423</v>
      </c>
      <c r="I5028" s="12" t="s">
        <v>18</v>
      </c>
    </row>
    <row r="5029" customFormat="false" ht="15" hidden="false" customHeight="false" outlineLevel="0" collapsed="false">
      <c r="A5029" s="1" t="n">
        <f aca="false">A5028+1</f>
        <v>5023</v>
      </c>
      <c r="B5029" s="11" t="s">
        <v>20105</v>
      </c>
      <c r="C5029" s="11" t="s">
        <v>20106</v>
      </c>
      <c r="D5029" s="2" t="s">
        <v>20107</v>
      </c>
      <c r="E5029" s="11" t="s">
        <v>20108</v>
      </c>
      <c r="F5029" s="11" t="s">
        <v>248</v>
      </c>
      <c r="G5029" s="2" t="s">
        <v>249</v>
      </c>
      <c r="H5029" s="4" t="n">
        <v>1185</v>
      </c>
      <c r="I5029" s="12" t="s">
        <v>18</v>
      </c>
    </row>
    <row r="5030" customFormat="false" ht="15" hidden="false" customHeight="false" outlineLevel="0" collapsed="false">
      <c r="A5030" s="1" t="n">
        <f aca="false">A5029+1</f>
        <v>5024</v>
      </c>
      <c r="B5030" s="11" t="s">
        <v>20109</v>
      </c>
      <c r="C5030" s="11" t="s">
        <v>20110</v>
      </c>
      <c r="D5030" s="2" t="s">
        <v>20111</v>
      </c>
      <c r="E5030" s="11" t="s">
        <v>20112</v>
      </c>
      <c r="F5030" s="11" t="s">
        <v>248</v>
      </c>
      <c r="G5030" s="2" t="s">
        <v>249</v>
      </c>
      <c r="H5030" s="4" t="n">
        <v>533</v>
      </c>
      <c r="I5030" s="12" t="s">
        <v>18</v>
      </c>
    </row>
    <row r="5031" customFormat="false" ht="15" hidden="false" customHeight="false" outlineLevel="0" collapsed="false">
      <c r="A5031" s="1" t="n">
        <f aca="false">A5030+1</f>
        <v>5025</v>
      </c>
      <c r="B5031" s="11" t="s">
        <v>20113</v>
      </c>
      <c r="C5031" s="11" t="s">
        <v>20114</v>
      </c>
      <c r="D5031" s="2" t="s">
        <v>20115</v>
      </c>
      <c r="E5031" s="11" t="s">
        <v>20116</v>
      </c>
      <c r="F5031" s="11" t="s">
        <v>248</v>
      </c>
      <c r="G5031" s="2" t="s">
        <v>249</v>
      </c>
      <c r="H5031" s="4" t="n">
        <v>0</v>
      </c>
      <c r="I5031" s="12" t="s">
        <v>18</v>
      </c>
    </row>
    <row r="5032" customFormat="false" ht="15" hidden="false" customHeight="false" outlineLevel="0" collapsed="false">
      <c r="A5032" s="1" t="n">
        <f aca="false">A5031+1</f>
        <v>5026</v>
      </c>
      <c r="B5032" s="11" t="s">
        <v>20117</v>
      </c>
      <c r="C5032" s="11" t="s">
        <v>20118</v>
      </c>
      <c r="D5032" s="2" t="s">
        <v>20119</v>
      </c>
      <c r="E5032" s="11" t="s">
        <v>20120</v>
      </c>
      <c r="F5032" s="11" t="s">
        <v>248</v>
      </c>
      <c r="G5032" s="2" t="s">
        <v>249</v>
      </c>
      <c r="H5032" s="4" t="n">
        <v>1</v>
      </c>
      <c r="I5032" s="12" t="s">
        <v>18</v>
      </c>
    </row>
    <row r="5033" customFormat="false" ht="15" hidden="false" customHeight="false" outlineLevel="0" collapsed="false">
      <c r="A5033" s="1" t="n">
        <f aca="false">A5032+1</f>
        <v>5027</v>
      </c>
      <c r="B5033" s="11" t="s">
        <v>20121</v>
      </c>
      <c r="C5033" s="11" t="s">
        <v>20122</v>
      </c>
      <c r="D5033" s="2" t="s">
        <v>20123</v>
      </c>
      <c r="E5033" s="11" t="s">
        <v>20124</v>
      </c>
      <c r="F5033" s="11" t="s">
        <v>248</v>
      </c>
      <c r="G5033" s="2" t="s">
        <v>249</v>
      </c>
      <c r="H5033" s="4" t="n">
        <v>729</v>
      </c>
      <c r="I5033" s="12" t="s">
        <v>18</v>
      </c>
    </row>
    <row r="5034" customFormat="false" ht="15" hidden="false" customHeight="false" outlineLevel="0" collapsed="false">
      <c r="A5034" s="1" t="n">
        <f aca="false">A5033+1</f>
        <v>5028</v>
      </c>
      <c r="B5034" s="11" t="s">
        <v>20125</v>
      </c>
      <c r="C5034" s="11" t="s">
        <v>20126</v>
      </c>
      <c r="D5034" s="2" t="s">
        <v>20127</v>
      </c>
      <c r="E5034" s="11" t="s">
        <v>20128</v>
      </c>
      <c r="F5034" s="11" t="s">
        <v>248</v>
      </c>
      <c r="G5034" s="2" t="s">
        <v>249</v>
      </c>
      <c r="H5034" s="4" t="n">
        <v>4181</v>
      </c>
      <c r="I5034" s="12" t="s">
        <v>18</v>
      </c>
    </row>
    <row r="5035" customFormat="false" ht="15" hidden="false" customHeight="false" outlineLevel="0" collapsed="false">
      <c r="A5035" s="1" t="n">
        <f aca="false">A5034+1</f>
        <v>5029</v>
      </c>
      <c r="B5035" s="11" t="s">
        <v>20129</v>
      </c>
      <c r="C5035" s="11" t="s">
        <v>20130</v>
      </c>
      <c r="D5035" s="2" t="s">
        <v>20131</v>
      </c>
      <c r="E5035" s="11" t="s">
        <v>20132</v>
      </c>
      <c r="F5035" s="11" t="s">
        <v>248</v>
      </c>
      <c r="G5035" s="2" t="s">
        <v>249</v>
      </c>
      <c r="H5035" s="4" t="n">
        <v>69</v>
      </c>
      <c r="I5035" s="12" t="s">
        <v>18</v>
      </c>
    </row>
    <row r="5036" customFormat="false" ht="15" hidden="false" customHeight="false" outlineLevel="0" collapsed="false">
      <c r="A5036" s="1" t="n">
        <f aca="false">A5035+1</f>
        <v>5030</v>
      </c>
      <c r="B5036" s="11" t="s">
        <v>20133</v>
      </c>
      <c r="C5036" s="11" t="s">
        <v>20134</v>
      </c>
      <c r="D5036" s="2" t="s">
        <v>20135</v>
      </c>
      <c r="E5036" s="11" t="s">
        <v>20136</v>
      </c>
      <c r="F5036" s="11" t="s">
        <v>248</v>
      </c>
      <c r="G5036" s="2" t="s">
        <v>249</v>
      </c>
      <c r="H5036" s="4" t="n">
        <v>966</v>
      </c>
      <c r="I5036" s="12" t="s">
        <v>18</v>
      </c>
    </row>
    <row r="5037" customFormat="false" ht="15" hidden="false" customHeight="false" outlineLevel="0" collapsed="false">
      <c r="A5037" s="1" t="n">
        <f aca="false">A5036+1</f>
        <v>5031</v>
      </c>
      <c r="B5037" s="11" t="s">
        <v>20137</v>
      </c>
      <c r="C5037" s="11" t="s">
        <v>20138</v>
      </c>
      <c r="D5037" s="2" t="s">
        <v>20139</v>
      </c>
      <c r="E5037" s="11" t="s">
        <v>20140</v>
      </c>
      <c r="F5037" s="11" t="s">
        <v>248</v>
      </c>
      <c r="G5037" s="2" t="s">
        <v>249</v>
      </c>
      <c r="H5037" s="4" t="n">
        <v>199</v>
      </c>
      <c r="I5037" s="12" t="s">
        <v>18</v>
      </c>
    </row>
    <row r="5038" customFormat="false" ht="15" hidden="false" customHeight="false" outlineLevel="0" collapsed="false">
      <c r="A5038" s="1" t="n">
        <f aca="false">A5037+1</f>
        <v>5032</v>
      </c>
      <c r="B5038" s="11" t="s">
        <v>20141</v>
      </c>
      <c r="C5038" s="11" t="s">
        <v>20142</v>
      </c>
      <c r="D5038" s="2" t="s">
        <v>20143</v>
      </c>
      <c r="E5038" s="11" t="s">
        <v>20144</v>
      </c>
      <c r="F5038" s="11" t="s">
        <v>248</v>
      </c>
      <c r="G5038" s="2" t="s">
        <v>249</v>
      </c>
      <c r="H5038" s="4" t="n">
        <v>302</v>
      </c>
      <c r="I5038" s="12" t="s">
        <v>18</v>
      </c>
    </row>
    <row r="5039" customFormat="false" ht="15" hidden="false" customHeight="false" outlineLevel="0" collapsed="false">
      <c r="A5039" s="1" t="n">
        <f aca="false">A5038+1</f>
        <v>5033</v>
      </c>
      <c r="B5039" s="11" t="s">
        <v>20145</v>
      </c>
      <c r="C5039" s="11" t="s">
        <v>20146</v>
      </c>
      <c r="D5039" s="2" t="s">
        <v>20147</v>
      </c>
      <c r="E5039" s="11" t="s">
        <v>20148</v>
      </c>
      <c r="F5039" s="11" t="s">
        <v>248</v>
      </c>
      <c r="G5039" s="2" t="s">
        <v>249</v>
      </c>
      <c r="H5039" s="4" t="n">
        <v>168</v>
      </c>
      <c r="I5039" s="12" t="s">
        <v>18</v>
      </c>
    </row>
    <row r="5040" customFormat="false" ht="15" hidden="false" customHeight="false" outlineLevel="0" collapsed="false">
      <c r="A5040" s="1" t="n">
        <f aca="false">A5039+1</f>
        <v>5034</v>
      </c>
      <c r="B5040" s="11" t="s">
        <v>20149</v>
      </c>
      <c r="C5040" s="11" t="s">
        <v>20150</v>
      </c>
      <c r="D5040" s="2" t="s">
        <v>20151</v>
      </c>
      <c r="E5040" s="11" t="s">
        <v>20152</v>
      </c>
      <c r="F5040" s="11" t="s">
        <v>248</v>
      </c>
      <c r="G5040" s="2" t="s">
        <v>249</v>
      </c>
      <c r="H5040" s="4" t="n">
        <v>421</v>
      </c>
      <c r="I5040" s="12" t="s">
        <v>18</v>
      </c>
    </row>
    <row r="5041" customFormat="false" ht="15" hidden="false" customHeight="false" outlineLevel="0" collapsed="false">
      <c r="A5041" s="1" t="n">
        <f aca="false">A5040+1</f>
        <v>5035</v>
      </c>
      <c r="B5041" s="11" t="s">
        <v>20153</v>
      </c>
      <c r="C5041" s="11" t="s">
        <v>20154</v>
      </c>
      <c r="D5041" s="2" t="s">
        <v>20155</v>
      </c>
      <c r="E5041" s="11" t="s">
        <v>20156</v>
      </c>
      <c r="F5041" s="11" t="s">
        <v>248</v>
      </c>
      <c r="G5041" s="2" t="s">
        <v>249</v>
      </c>
      <c r="H5041" s="4" t="n">
        <v>30111</v>
      </c>
      <c r="I5041" s="12" t="s">
        <v>18</v>
      </c>
    </row>
    <row r="5042" customFormat="false" ht="15" hidden="false" customHeight="false" outlineLevel="0" collapsed="false">
      <c r="A5042" s="1" t="n">
        <f aca="false">A5041+1</f>
        <v>5036</v>
      </c>
      <c r="B5042" s="11" t="s">
        <v>20157</v>
      </c>
      <c r="C5042" s="11" t="s">
        <v>20158</v>
      </c>
      <c r="D5042" s="2" t="s">
        <v>20159</v>
      </c>
      <c r="E5042" s="11" t="s">
        <v>20160</v>
      </c>
      <c r="F5042" s="11" t="s">
        <v>248</v>
      </c>
      <c r="G5042" s="2" t="s">
        <v>249</v>
      </c>
      <c r="H5042" s="4" t="n">
        <v>76</v>
      </c>
      <c r="I5042" s="12" t="s">
        <v>18</v>
      </c>
    </row>
    <row r="5043" customFormat="false" ht="15" hidden="false" customHeight="false" outlineLevel="0" collapsed="false">
      <c r="A5043" s="1" t="n">
        <f aca="false">A5042+1</f>
        <v>5037</v>
      </c>
      <c r="B5043" s="11" t="s">
        <v>20161</v>
      </c>
      <c r="C5043" s="11" t="s">
        <v>20162</v>
      </c>
      <c r="D5043" s="2" t="s">
        <v>20163</v>
      </c>
      <c r="E5043" s="11" t="s">
        <v>20164</v>
      </c>
      <c r="F5043" s="11" t="s">
        <v>248</v>
      </c>
      <c r="G5043" s="2" t="s">
        <v>249</v>
      </c>
      <c r="H5043" s="4" t="n">
        <v>3605</v>
      </c>
      <c r="I5043" s="12" t="s">
        <v>18</v>
      </c>
    </row>
    <row r="5044" customFormat="false" ht="15" hidden="false" customHeight="false" outlineLevel="0" collapsed="false">
      <c r="A5044" s="1" t="n">
        <f aca="false">A5043+1</f>
        <v>5038</v>
      </c>
      <c r="B5044" s="11" t="s">
        <v>20165</v>
      </c>
      <c r="C5044" s="11" t="s">
        <v>20166</v>
      </c>
      <c r="D5044" s="2" t="s">
        <v>20167</v>
      </c>
      <c r="E5044" s="11" t="s">
        <v>20168</v>
      </c>
      <c r="F5044" s="11" t="s">
        <v>248</v>
      </c>
      <c r="G5044" s="2" t="s">
        <v>249</v>
      </c>
      <c r="H5044" s="4" t="n">
        <v>51</v>
      </c>
      <c r="I5044" s="12" t="s">
        <v>18</v>
      </c>
    </row>
    <row r="5045" customFormat="false" ht="15" hidden="false" customHeight="false" outlineLevel="0" collapsed="false">
      <c r="A5045" s="1" t="n">
        <f aca="false">A5044+1</f>
        <v>5039</v>
      </c>
      <c r="B5045" s="11" t="s">
        <v>20169</v>
      </c>
      <c r="C5045" s="11" t="s">
        <v>20170</v>
      </c>
      <c r="D5045" s="2" t="s">
        <v>20171</v>
      </c>
      <c r="E5045" s="11" t="s">
        <v>20172</v>
      </c>
      <c r="F5045" s="11" t="s">
        <v>248</v>
      </c>
      <c r="G5045" s="2" t="s">
        <v>249</v>
      </c>
      <c r="H5045" s="4" t="n">
        <v>157</v>
      </c>
      <c r="I5045" s="12" t="s">
        <v>18</v>
      </c>
    </row>
    <row r="5046" customFormat="false" ht="15" hidden="false" customHeight="false" outlineLevel="0" collapsed="false">
      <c r="A5046" s="1" t="n">
        <f aca="false">A5045+1</f>
        <v>5040</v>
      </c>
      <c r="B5046" s="11" t="s">
        <v>20173</v>
      </c>
      <c r="C5046" s="11" t="s">
        <v>20174</v>
      </c>
      <c r="D5046" s="2" t="s">
        <v>20175</v>
      </c>
      <c r="E5046" s="11" t="s">
        <v>20176</v>
      </c>
      <c r="F5046" s="11" t="s">
        <v>248</v>
      </c>
      <c r="G5046" s="2" t="s">
        <v>249</v>
      </c>
      <c r="H5046" s="4" t="n">
        <v>1785</v>
      </c>
      <c r="I5046" s="12" t="s">
        <v>18</v>
      </c>
    </row>
    <row r="5047" customFormat="false" ht="15" hidden="false" customHeight="false" outlineLevel="0" collapsed="false">
      <c r="A5047" s="1" t="n">
        <f aca="false">A5046+1</f>
        <v>5041</v>
      </c>
      <c r="B5047" s="11" t="s">
        <v>20177</v>
      </c>
      <c r="C5047" s="11" t="s">
        <v>20178</v>
      </c>
      <c r="D5047" s="2" t="s">
        <v>20179</v>
      </c>
      <c r="E5047" s="11" t="s">
        <v>20180</v>
      </c>
      <c r="F5047" s="11" t="s">
        <v>248</v>
      </c>
      <c r="G5047" s="2" t="s">
        <v>249</v>
      </c>
      <c r="H5047" s="4" t="n">
        <v>61</v>
      </c>
      <c r="I5047" s="12" t="s">
        <v>18</v>
      </c>
    </row>
    <row r="5048" customFormat="false" ht="15" hidden="false" customHeight="false" outlineLevel="0" collapsed="false">
      <c r="A5048" s="1" t="n">
        <f aca="false">A5047+1</f>
        <v>5042</v>
      </c>
      <c r="B5048" s="11" t="s">
        <v>20181</v>
      </c>
      <c r="C5048" s="11" t="s">
        <v>20182</v>
      </c>
      <c r="D5048" s="2" t="s">
        <v>20183</v>
      </c>
      <c r="E5048" s="11" t="s">
        <v>20184</v>
      </c>
      <c r="F5048" s="11" t="s">
        <v>248</v>
      </c>
      <c r="G5048" s="2" t="s">
        <v>249</v>
      </c>
      <c r="H5048" s="4" t="n">
        <v>24314</v>
      </c>
      <c r="I5048" s="12" t="s">
        <v>18</v>
      </c>
    </row>
    <row r="5049" customFormat="false" ht="15" hidden="false" customHeight="false" outlineLevel="0" collapsed="false">
      <c r="A5049" s="1" t="n">
        <f aca="false">A5048+1</f>
        <v>5043</v>
      </c>
      <c r="B5049" s="11" t="s">
        <v>20185</v>
      </c>
      <c r="C5049" s="11" t="s">
        <v>20186</v>
      </c>
      <c r="D5049" s="2" t="s">
        <v>20187</v>
      </c>
      <c r="E5049" s="11" t="s">
        <v>20188</v>
      </c>
      <c r="F5049" s="11" t="s">
        <v>248</v>
      </c>
      <c r="G5049" s="2" t="s">
        <v>249</v>
      </c>
      <c r="H5049" s="4" t="n">
        <v>222</v>
      </c>
      <c r="I5049" s="12" t="s">
        <v>18</v>
      </c>
    </row>
    <row r="5050" customFormat="false" ht="15" hidden="false" customHeight="false" outlineLevel="0" collapsed="false">
      <c r="A5050" s="1" t="n">
        <f aca="false">A5049+1</f>
        <v>5044</v>
      </c>
      <c r="B5050" s="11" t="s">
        <v>20189</v>
      </c>
      <c r="C5050" s="11" t="s">
        <v>20190</v>
      </c>
      <c r="D5050" s="2" t="s">
        <v>20191</v>
      </c>
      <c r="E5050" s="11" t="s">
        <v>20192</v>
      </c>
      <c r="F5050" s="11" t="s">
        <v>248</v>
      </c>
      <c r="G5050" s="2" t="s">
        <v>249</v>
      </c>
      <c r="H5050" s="4" t="n">
        <v>7785</v>
      </c>
      <c r="I5050" s="12" t="s">
        <v>18</v>
      </c>
    </row>
    <row r="5051" customFormat="false" ht="15" hidden="false" customHeight="false" outlineLevel="0" collapsed="false">
      <c r="A5051" s="1" t="n">
        <f aca="false">A5050+1</f>
        <v>5045</v>
      </c>
      <c r="B5051" s="11" t="s">
        <v>20193</v>
      </c>
      <c r="C5051" s="11" t="s">
        <v>20194</v>
      </c>
      <c r="D5051" s="2" t="s">
        <v>20195</v>
      </c>
      <c r="E5051" s="11" t="s">
        <v>20196</v>
      </c>
      <c r="F5051" s="11" t="s">
        <v>248</v>
      </c>
      <c r="G5051" s="2" t="s">
        <v>249</v>
      </c>
      <c r="H5051" s="4" t="n">
        <v>40790</v>
      </c>
      <c r="I5051" s="12" t="s">
        <v>18</v>
      </c>
    </row>
    <row r="5052" customFormat="false" ht="15" hidden="false" customHeight="false" outlineLevel="0" collapsed="false">
      <c r="A5052" s="1" t="n">
        <f aca="false">A5051+1</f>
        <v>5046</v>
      </c>
      <c r="B5052" s="11" t="s">
        <v>20197</v>
      </c>
      <c r="C5052" s="11" t="s">
        <v>20198</v>
      </c>
      <c r="D5052" s="2" t="s">
        <v>20199</v>
      </c>
      <c r="E5052" s="11" t="s">
        <v>20200</v>
      </c>
      <c r="F5052" s="11" t="s">
        <v>248</v>
      </c>
      <c r="G5052" s="2" t="s">
        <v>249</v>
      </c>
      <c r="H5052" s="4" t="n">
        <v>8719</v>
      </c>
      <c r="I5052" s="12" t="s">
        <v>18</v>
      </c>
    </row>
    <row r="5053" customFormat="false" ht="15" hidden="false" customHeight="false" outlineLevel="0" collapsed="false">
      <c r="A5053" s="1" t="n">
        <f aca="false">A5052+1</f>
        <v>5047</v>
      </c>
      <c r="B5053" s="11" t="s">
        <v>20201</v>
      </c>
      <c r="C5053" s="11" t="s">
        <v>20202</v>
      </c>
      <c r="D5053" s="2" t="s">
        <v>20203</v>
      </c>
      <c r="E5053" s="11" t="s">
        <v>20204</v>
      </c>
      <c r="F5053" s="11" t="s">
        <v>248</v>
      </c>
      <c r="G5053" s="2" t="s">
        <v>249</v>
      </c>
      <c r="H5053" s="4" t="n">
        <v>244</v>
      </c>
      <c r="I5053" s="12" t="s">
        <v>18</v>
      </c>
    </row>
    <row r="5054" customFormat="false" ht="15" hidden="false" customHeight="false" outlineLevel="0" collapsed="false">
      <c r="A5054" s="1" t="n">
        <f aca="false">A5053+1</f>
        <v>5048</v>
      </c>
      <c r="B5054" s="11" t="s">
        <v>20205</v>
      </c>
      <c r="C5054" s="11" t="s">
        <v>20206</v>
      </c>
      <c r="D5054" s="2" t="s">
        <v>20207</v>
      </c>
      <c r="E5054" s="11" t="s">
        <v>20208</v>
      </c>
      <c r="F5054" s="11" t="s">
        <v>248</v>
      </c>
      <c r="G5054" s="2" t="s">
        <v>249</v>
      </c>
      <c r="H5054" s="4" t="n">
        <v>41617</v>
      </c>
      <c r="I5054" s="12" t="s">
        <v>18</v>
      </c>
    </row>
    <row r="5055" customFormat="false" ht="15" hidden="false" customHeight="false" outlineLevel="0" collapsed="false">
      <c r="A5055" s="1" t="n">
        <f aca="false">A5054+1</f>
        <v>5049</v>
      </c>
      <c r="B5055" s="11" t="s">
        <v>20209</v>
      </c>
      <c r="C5055" s="11" t="s">
        <v>20210</v>
      </c>
      <c r="D5055" s="2" t="s">
        <v>20211</v>
      </c>
      <c r="E5055" s="11" t="s">
        <v>20212</v>
      </c>
      <c r="F5055" s="11" t="s">
        <v>248</v>
      </c>
      <c r="G5055" s="2" t="s">
        <v>249</v>
      </c>
      <c r="H5055" s="4" t="n">
        <v>0</v>
      </c>
      <c r="I5055" s="12" t="s">
        <v>18</v>
      </c>
    </row>
    <row r="5056" customFormat="false" ht="15" hidden="false" customHeight="false" outlineLevel="0" collapsed="false">
      <c r="A5056" s="1" t="n">
        <f aca="false">A5055+1</f>
        <v>5050</v>
      </c>
      <c r="B5056" s="11" t="s">
        <v>20213</v>
      </c>
      <c r="C5056" s="11" t="s">
        <v>20214</v>
      </c>
      <c r="D5056" s="2" t="s">
        <v>20215</v>
      </c>
      <c r="E5056" s="11" t="s">
        <v>20216</v>
      </c>
      <c r="F5056" s="11" t="s">
        <v>248</v>
      </c>
      <c r="G5056" s="2" t="s">
        <v>249</v>
      </c>
      <c r="H5056" s="4" t="n">
        <v>1896</v>
      </c>
      <c r="I5056" s="12" t="s">
        <v>18</v>
      </c>
    </row>
    <row r="5057" customFormat="false" ht="15" hidden="false" customHeight="false" outlineLevel="0" collapsed="false">
      <c r="A5057" s="1" t="n">
        <f aca="false">A5056+1</f>
        <v>5051</v>
      </c>
      <c r="B5057" s="11" t="s">
        <v>20217</v>
      </c>
      <c r="C5057" s="11" t="s">
        <v>20218</v>
      </c>
      <c r="D5057" s="2" t="s">
        <v>20219</v>
      </c>
      <c r="E5057" s="11" t="s">
        <v>20220</v>
      </c>
      <c r="F5057" s="11" t="s">
        <v>248</v>
      </c>
      <c r="G5057" s="2" t="s">
        <v>249</v>
      </c>
      <c r="H5057" s="4" t="n">
        <v>3112</v>
      </c>
      <c r="I5057" s="12" t="s">
        <v>18</v>
      </c>
    </row>
    <row r="5058" customFormat="false" ht="15" hidden="false" customHeight="false" outlineLevel="0" collapsed="false">
      <c r="A5058" s="1" t="n">
        <f aca="false">A5057+1</f>
        <v>5052</v>
      </c>
      <c r="B5058" s="11" t="s">
        <v>20221</v>
      </c>
      <c r="C5058" s="11" t="s">
        <v>20222</v>
      </c>
      <c r="D5058" s="2" t="s">
        <v>20223</v>
      </c>
      <c r="E5058" s="11" t="s">
        <v>20224</v>
      </c>
      <c r="F5058" s="11" t="s">
        <v>248</v>
      </c>
      <c r="G5058" s="2" t="s">
        <v>249</v>
      </c>
      <c r="H5058" s="4" t="n">
        <v>21867</v>
      </c>
      <c r="I5058" s="12" t="s">
        <v>18</v>
      </c>
    </row>
    <row r="5059" customFormat="false" ht="15" hidden="false" customHeight="false" outlineLevel="0" collapsed="false">
      <c r="A5059" s="1" t="n">
        <f aca="false">A5058+1</f>
        <v>5053</v>
      </c>
      <c r="B5059" s="11" t="s">
        <v>20225</v>
      </c>
      <c r="C5059" s="11" t="s">
        <v>20226</v>
      </c>
      <c r="D5059" s="2" t="s">
        <v>20227</v>
      </c>
      <c r="E5059" s="11" t="s">
        <v>20228</v>
      </c>
      <c r="F5059" s="11" t="s">
        <v>248</v>
      </c>
      <c r="G5059" s="2" t="s">
        <v>249</v>
      </c>
      <c r="H5059" s="4" t="n">
        <v>40</v>
      </c>
      <c r="I5059" s="12" t="s">
        <v>18</v>
      </c>
    </row>
    <row r="5060" customFormat="false" ht="15" hidden="false" customHeight="false" outlineLevel="0" collapsed="false">
      <c r="A5060" s="1" t="n">
        <f aca="false">A5059+1</f>
        <v>5054</v>
      </c>
      <c r="B5060" s="11" t="s">
        <v>20229</v>
      </c>
      <c r="C5060" s="11" t="s">
        <v>20230</v>
      </c>
      <c r="D5060" s="2" t="s">
        <v>20231</v>
      </c>
      <c r="E5060" s="11" t="s">
        <v>20232</v>
      </c>
      <c r="F5060" s="11" t="s">
        <v>248</v>
      </c>
      <c r="G5060" s="2" t="s">
        <v>249</v>
      </c>
      <c r="H5060" s="4" t="n">
        <v>744</v>
      </c>
      <c r="I5060" s="12" t="s">
        <v>18</v>
      </c>
    </row>
    <row r="5061" customFormat="false" ht="15" hidden="false" customHeight="false" outlineLevel="0" collapsed="false">
      <c r="A5061" s="1" t="n">
        <f aca="false">A5060+1</f>
        <v>5055</v>
      </c>
      <c r="B5061" s="11" t="s">
        <v>20233</v>
      </c>
      <c r="C5061" s="11" t="s">
        <v>20234</v>
      </c>
      <c r="D5061" s="2" t="s">
        <v>20235</v>
      </c>
      <c r="E5061" s="11" t="s">
        <v>20236</v>
      </c>
      <c r="F5061" s="11" t="s">
        <v>248</v>
      </c>
      <c r="G5061" s="2" t="s">
        <v>249</v>
      </c>
      <c r="H5061" s="4" t="n">
        <v>89</v>
      </c>
      <c r="I5061" s="12" t="s">
        <v>18</v>
      </c>
    </row>
    <row r="5062" customFormat="false" ht="15" hidden="false" customHeight="false" outlineLevel="0" collapsed="false">
      <c r="A5062" s="1" t="n">
        <f aca="false">A5061+1</f>
        <v>5056</v>
      </c>
      <c r="B5062" s="11" t="s">
        <v>20237</v>
      </c>
      <c r="C5062" s="11" t="s">
        <v>20238</v>
      </c>
      <c r="D5062" s="2" t="s">
        <v>20239</v>
      </c>
      <c r="E5062" s="11" t="s">
        <v>20240</v>
      </c>
      <c r="F5062" s="11" t="s">
        <v>248</v>
      </c>
      <c r="G5062" s="2" t="s">
        <v>249</v>
      </c>
      <c r="H5062" s="4" t="n">
        <v>4286</v>
      </c>
      <c r="I5062" s="12" t="s">
        <v>18</v>
      </c>
    </row>
    <row r="5063" customFormat="false" ht="40.5" hidden="false" customHeight="true" outlineLevel="0" collapsed="false">
      <c r="A5063" s="1" t="n">
        <f aca="false">A5062+1</f>
        <v>5057</v>
      </c>
      <c r="B5063" s="11" t="s">
        <v>20241</v>
      </c>
      <c r="C5063" s="11" t="s">
        <v>20242</v>
      </c>
      <c r="D5063" s="2" t="s">
        <v>20243</v>
      </c>
      <c r="E5063" s="11" t="s">
        <v>20244</v>
      </c>
      <c r="F5063" s="11" t="s">
        <v>248</v>
      </c>
      <c r="G5063" s="2" t="s">
        <v>249</v>
      </c>
      <c r="H5063" s="4" t="n">
        <v>1161</v>
      </c>
      <c r="I5063" s="12" t="s">
        <v>18</v>
      </c>
    </row>
    <row r="5064" customFormat="false" ht="15" hidden="false" customHeight="false" outlineLevel="0" collapsed="false">
      <c r="A5064" s="1" t="n">
        <f aca="false">A5063+1</f>
        <v>5058</v>
      </c>
      <c r="B5064" s="11" t="s">
        <v>20245</v>
      </c>
      <c r="C5064" s="11" t="s">
        <v>20246</v>
      </c>
      <c r="D5064" s="2" t="s">
        <v>20247</v>
      </c>
      <c r="E5064" s="11" t="s">
        <v>20248</v>
      </c>
      <c r="F5064" s="11" t="s">
        <v>248</v>
      </c>
      <c r="G5064" s="2" t="s">
        <v>249</v>
      </c>
      <c r="H5064" s="4" t="n">
        <v>98</v>
      </c>
      <c r="I5064" s="12" t="s">
        <v>18</v>
      </c>
    </row>
    <row r="5065" customFormat="false" ht="15" hidden="false" customHeight="false" outlineLevel="0" collapsed="false">
      <c r="A5065" s="1" t="n">
        <f aca="false">A5064+1</f>
        <v>5059</v>
      </c>
      <c r="B5065" s="11" t="s">
        <v>20249</v>
      </c>
      <c r="C5065" s="11" t="s">
        <v>20250</v>
      </c>
      <c r="D5065" s="2" t="s">
        <v>20251</v>
      </c>
      <c r="E5065" s="11" t="s">
        <v>20252</v>
      </c>
      <c r="F5065" s="11" t="s">
        <v>248</v>
      </c>
      <c r="G5065" s="2" t="s">
        <v>249</v>
      </c>
      <c r="H5065" s="4" t="n">
        <v>1013</v>
      </c>
      <c r="I5065" s="12" t="s">
        <v>18</v>
      </c>
    </row>
    <row r="5066" customFormat="false" ht="15" hidden="false" customHeight="false" outlineLevel="0" collapsed="false">
      <c r="A5066" s="1" t="n">
        <f aca="false">A5065+1</f>
        <v>5060</v>
      </c>
      <c r="B5066" s="11" t="s">
        <v>20253</v>
      </c>
      <c r="C5066" s="11" t="s">
        <v>20254</v>
      </c>
      <c r="D5066" s="2" t="s">
        <v>20255</v>
      </c>
      <c r="E5066" s="11" t="s">
        <v>20256</v>
      </c>
      <c r="F5066" s="11" t="s">
        <v>248</v>
      </c>
      <c r="G5066" s="2" t="s">
        <v>249</v>
      </c>
      <c r="H5066" s="4" t="n">
        <v>62</v>
      </c>
      <c r="I5066" s="12" t="s">
        <v>18</v>
      </c>
    </row>
    <row r="5067" customFormat="false" ht="15" hidden="false" customHeight="false" outlineLevel="0" collapsed="false">
      <c r="A5067" s="1" t="n">
        <f aca="false">A5066+1</f>
        <v>5061</v>
      </c>
      <c r="B5067" s="11" t="s">
        <v>20257</v>
      </c>
      <c r="C5067" s="11" t="s">
        <v>20258</v>
      </c>
      <c r="D5067" s="2" t="s">
        <v>20259</v>
      </c>
      <c r="E5067" s="11" t="s">
        <v>20260</v>
      </c>
      <c r="F5067" s="11" t="s">
        <v>248</v>
      </c>
      <c r="G5067" s="2" t="s">
        <v>249</v>
      </c>
      <c r="H5067" s="4" t="n">
        <v>6813</v>
      </c>
      <c r="I5067" s="12" t="s">
        <v>18</v>
      </c>
    </row>
    <row r="5068" customFormat="false" ht="15" hidden="false" customHeight="false" outlineLevel="0" collapsed="false">
      <c r="A5068" s="1" t="n">
        <f aca="false">A5067+1</f>
        <v>5062</v>
      </c>
      <c r="B5068" s="11" t="s">
        <v>20261</v>
      </c>
      <c r="C5068" s="11" t="s">
        <v>20262</v>
      </c>
      <c r="D5068" s="2" t="s">
        <v>20263</v>
      </c>
      <c r="E5068" s="11" t="s">
        <v>20264</v>
      </c>
      <c r="F5068" s="11" t="s">
        <v>248</v>
      </c>
      <c r="G5068" s="2" t="s">
        <v>249</v>
      </c>
      <c r="H5068" s="4" t="n">
        <v>2914</v>
      </c>
      <c r="I5068" s="12" t="s">
        <v>18</v>
      </c>
    </row>
    <row r="5069" customFormat="false" ht="15" hidden="false" customHeight="false" outlineLevel="0" collapsed="false">
      <c r="A5069" s="1" t="n">
        <f aca="false">A5068+1</f>
        <v>5063</v>
      </c>
      <c r="B5069" s="11" t="s">
        <v>20265</v>
      </c>
      <c r="C5069" s="11" t="s">
        <v>20266</v>
      </c>
      <c r="D5069" s="2" t="s">
        <v>20267</v>
      </c>
      <c r="E5069" s="11" t="s">
        <v>20268</v>
      </c>
      <c r="F5069" s="11" t="s">
        <v>248</v>
      </c>
      <c r="G5069" s="2" t="s">
        <v>249</v>
      </c>
      <c r="H5069" s="4" t="n">
        <v>5394</v>
      </c>
      <c r="I5069" s="12" t="s">
        <v>18</v>
      </c>
    </row>
    <row r="5070" customFormat="false" ht="15" hidden="false" customHeight="false" outlineLevel="0" collapsed="false">
      <c r="A5070" s="1" t="n">
        <f aca="false">A5069+1</f>
        <v>5064</v>
      </c>
      <c r="B5070" s="11" t="s">
        <v>20269</v>
      </c>
      <c r="C5070" s="11" t="s">
        <v>20270</v>
      </c>
      <c r="D5070" s="2" t="s">
        <v>20271</v>
      </c>
      <c r="E5070" s="11" t="s">
        <v>20272</v>
      </c>
      <c r="F5070" s="11" t="s">
        <v>248</v>
      </c>
      <c r="G5070" s="2" t="s">
        <v>249</v>
      </c>
      <c r="H5070" s="4" t="n">
        <v>945</v>
      </c>
      <c r="I5070" s="12" t="s">
        <v>18</v>
      </c>
    </row>
    <row r="5071" customFormat="false" ht="15" hidden="false" customHeight="false" outlineLevel="0" collapsed="false">
      <c r="A5071" s="1" t="n">
        <f aca="false">A5070+1</f>
        <v>5065</v>
      </c>
      <c r="B5071" s="11" t="s">
        <v>20273</v>
      </c>
      <c r="C5071" s="11" t="s">
        <v>20274</v>
      </c>
      <c r="D5071" s="2" t="s">
        <v>20275</v>
      </c>
      <c r="E5071" s="11" t="s">
        <v>20276</v>
      </c>
      <c r="F5071" s="11" t="s">
        <v>248</v>
      </c>
      <c r="G5071" s="2" t="s">
        <v>249</v>
      </c>
      <c r="H5071" s="4" t="n">
        <v>13244</v>
      </c>
      <c r="I5071" s="12" t="s">
        <v>18</v>
      </c>
    </row>
    <row r="5072" customFormat="false" ht="15" hidden="false" customHeight="false" outlineLevel="0" collapsed="false">
      <c r="A5072" s="1" t="n">
        <f aca="false">A5071+1</f>
        <v>5066</v>
      </c>
      <c r="B5072" s="11" t="s">
        <v>20277</v>
      </c>
      <c r="C5072" s="11" t="s">
        <v>20278</v>
      </c>
      <c r="D5072" s="2" t="s">
        <v>20279</v>
      </c>
      <c r="E5072" s="11" t="s">
        <v>20280</v>
      </c>
      <c r="F5072" s="11" t="s">
        <v>248</v>
      </c>
      <c r="G5072" s="2" t="s">
        <v>249</v>
      </c>
      <c r="H5072" s="4" t="n">
        <v>323</v>
      </c>
      <c r="I5072" s="12" t="s">
        <v>18</v>
      </c>
    </row>
    <row r="5073" customFormat="false" ht="15" hidden="false" customHeight="false" outlineLevel="0" collapsed="false">
      <c r="A5073" s="1" t="n">
        <f aca="false">A5072+1</f>
        <v>5067</v>
      </c>
      <c r="B5073" s="11" t="s">
        <v>20281</v>
      </c>
      <c r="C5073" s="11" t="s">
        <v>20282</v>
      </c>
      <c r="D5073" s="2" t="s">
        <v>20283</v>
      </c>
      <c r="E5073" s="11" t="s">
        <v>20284</v>
      </c>
      <c r="F5073" s="11" t="s">
        <v>248</v>
      </c>
      <c r="G5073" s="2" t="s">
        <v>249</v>
      </c>
      <c r="H5073" s="4" t="n">
        <v>12194</v>
      </c>
      <c r="I5073" s="12" t="s">
        <v>18</v>
      </c>
    </row>
    <row r="5074" customFormat="false" ht="15" hidden="false" customHeight="false" outlineLevel="0" collapsed="false">
      <c r="A5074" s="1" t="n">
        <f aca="false">A5073+1</f>
        <v>5068</v>
      </c>
      <c r="B5074" s="11" t="s">
        <v>20285</v>
      </c>
      <c r="C5074" s="11" t="s">
        <v>20286</v>
      </c>
      <c r="D5074" s="2" t="s">
        <v>20287</v>
      </c>
      <c r="E5074" s="11" t="s">
        <v>20288</v>
      </c>
      <c r="F5074" s="11" t="s">
        <v>248</v>
      </c>
      <c r="G5074" s="2" t="s">
        <v>249</v>
      </c>
      <c r="H5074" s="4" t="n">
        <v>22826</v>
      </c>
      <c r="I5074" s="12" t="s">
        <v>18</v>
      </c>
    </row>
    <row r="5075" customFormat="false" ht="15" hidden="false" customHeight="false" outlineLevel="0" collapsed="false">
      <c r="A5075" s="1" t="n">
        <f aca="false">A5074+1</f>
        <v>5069</v>
      </c>
      <c r="B5075" s="11" t="s">
        <v>20289</v>
      </c>
      <c r="C5075" s="11" t="s">
        <v>20290</v>
      </c>
      <c r="D5075" s="2" t="s">
        <v>20291</v>
      </c>
      <c r="E5075" s="11" t="s">
        <v>20292</v>
      </c>
      <c r="F5075" s="11" t="s">
        <v>248</v>
      </c>
      <c r="G5075" s="2" t="s">
        <v>249</v>
      </c>
      <c r="H5075" s="4" t="n">
        <v>5911</v>
      </c>
      <c r="I5075" s="12" t="s">
        <v>18</v>
      </c>
    </row>
    <row r="5076" customFormat="false" ht="15" hidden="false" customHeight="false" outlineLevel="0" collapsed="false">
      <c r="A5076" s="1" t="n">
        <f aca="false">A5075+1</f>
        <v>5070</v>
      </c>
      <c r="B5076" s="11" t="s">
        <v>20293</v>
      </c>
      <c r="C5076" s="11" t="s">
        <v>20294</v>
      </c>
      <c r="D5076" s="2" t="s">
        <v>20295</v>
      </c>
      <c r="E5076" s="11" t="s">
        <v>20296</v>
      </c>
      <c r="F5076" s="11" t="s">
        <v>248</v>
      </c>
      <c r="G5076" s="2" t="s">
        <v>249</v>
      </c>
      <c r="H5076" s="4" t="n">
        <v>237</v>
      </c>
      <c r="I5076" s="12" t="s">
        <v>18</v>
      </c>
    </row>
    <row r="5077" customFormat="false" ht="15" hidden="false" customHeight="false" outlineLevel="0" collapsed="false">
      <c r="A5077" s="1" t="n">
        <f aca="false">A5076+1</f>
        <v>5071</v>
      </c>
      <c r="B5077" s="11" t="s">
        <v>20297</v>
      </c>
      <c r="C5077" s="11" t="s">
        <v>20298</v>
      </c>
      <c r="D5077" s="2" t="s">
        <v>20299</v>
      </c>
      <c r="E5077" s="11" t="s">
        <v>20300</v>
      </c>
      <c r="F5077" s="11" t="s">
        <v>248</v>
      </c>
      <c r="G5077" s="2" t="s">
        <v>249</v>
      </c>
      <c r="H5077" s="4" t="n">
        <v>3671</v>
      </c>
      <c r="I5077" s="12" t="s">
        <v>18</v>
      </c>
    </row>
    <row r="5078" customFormat="false" ht="15" hidden="false" customHeight="false" outlineLevel="0" collapsed="false">
      <c r="A5078" s="1" t="n">
        <f aca="false">A5077+1</f>
        <v>5072</v>
      </c>
      <c r="B5078" s="11" t="s">
        <v>20301</v>
      </c>
      <c r="C5078" s="11" t="s">
        <v>20302</v>
      </c>
      <c r="D5078" s="2" t="s">
        <v>20303</v>
      </c>
      <c r="E5078" s="11" t="s">
        <v>20304</v>
      </c>
      <c r="F5078" s="11" t="s">
        <v>248</v>
      </c>
      <c r="G5078" s="2" t="s">
        <v>249</v>
      </c>
      <c r="H5078" s="4" t="n">
        <v>1</v>
      </c>
      <c r="I5078" s="12" t="s">
        <v>18</v>
      </c>
    </row>
    <row r="5079" customFormat="false" ht="15" hidden="false" customHeight="false" outlineLevel="0" collapsed="false">
      <c r="A5079" s="1" t="n">
        <f aca="false">A5078+1</f>
        <v>5073</v>
      </c>
      <c r="B5079" s="11" t="s">
        <v>20305</v>
      </c>
      <c r="C5079" s="11" t="s">
        <v>20306</v>
      </c>
      <c r="D5079" s="2" t="s">
        <v>20307</v>
      </c>
      <c r="E5079" s="11" t="s">
        <v>20308</v>
      </c>
      <c r="F5079" s="11" t="s">
        <v>248</v>
      </c>
      <c r="G5079" s="2" t="s">
        <v>249</v>
      </c>
      <c r="H5079" s="4" t="n">
        <v>116</v>
      </c>
      <c r="I5079" s="12" t="s">
        <v>18</v>
      </c>
    </row>
    <row r="5080" customFormat="false" ht="15" hidden="false" customHeight="false" outlineLevel="0" collapsed="false">
      <c r="A5080" s="1" t="n">
        <f aca="false">A5079+1</f>
        <v>5074</v>
      </c>
      <c r="B5080" s="11" t="s">
        <v>20309</v>
      </c>
      <c r="C5080" s="11" t="s">
        <v>20310</v>
      </c>
      <c r="D5080" s="2" t="s">
        <v>20311</v>
      </c>
      <c r="E5080" s="11" t="s">
        <v>20312</v>
      </c>
      <c r="F5080" s="11" t="s">
        <v>248</v>
      </c>
      <c r="G5080" s="2" t="s">
        <v>249</v>
      </c>
      <c r="H5080" s="4" t="n">
        <v>64</v>
      </c>
      <c r="I5080" s="12" t="s">
        <v>18</v>
      </c>
    </row>
    <row r="5081" customFormat="false" ht="15" hidden="false" customHeight="false" outlineLevel="0" collapsed="false">
      <c r="A5081" s="1" t="n">
        <f aca="false">A5080+1</f>
        <v>5075</v>
      </c>
      <c r="B5081" s="11" t="s">
        <v>20313</v>
      </c>
      <c r="C5081" s="11" t="s">
        <v>20314</v>
      </c>
      <c r="D5081" s="2" t="s">
        <v>20315</v>
      </c>
      <c r="E5081" s="11" t="s">
        <v>20316</v>
      </c>
      <c r="F5081" s="11" t="s">
        <v>248</v>
      </c>
      <c r="G5081" s="2" t="s">
        <v>249</v>
      </c>
      <c r="H5081" s="4" t="n">
        <v>823</v>
      </c>
      <c r="I5081" s="12" t="s">
        <v>18</v>
      </c>
    </row>
    <row r="5082" customFormat="false" ht="15" hidden="false" customHeight="false" outlineLevel="0" collapsed="false">
      <c r="A5082" s="1" t="n">
        <f aca="false">A5081+1</f>
        <v>5076</v>
      </c>
      <c r="B5082" s="11" t="s">
        <v>20317</v>
      </c>
      <c r="C5082" s="11" t="s">
        <v>20318</v>
      </c>
      <c r="D5082" s="2" t="s">
        <v>20319</v>
      </c>
      <c r="E5082" s="11" t="s">
        <v>20320</v>
      </c>
      <c r="F5082" s="11" t="s">
        <v>248</v>
      </c>
      <c r="G5082" s="2" t="s">
        <v>249</v>
      </c>
      <c r="H5082" s="4" t="n">
        <v>64</v>
      </c>
      <c r="I5082" s="12" t="s">
        <v>18</v>
      </c>
    </row>
    <row r="5083" customFormat="false" ht="15" hidden="false" customHeight="false" outlineLevel="0" collapsed="false">
      <c r="A5083" s="1" t="n">
        <f aca="false">A5082+1</f>
        <v>5077</v>
      </c>
      <c r="B5083" s="11" t="s">
        <v>20321</v>
      </c>
      <c r="C5083" s="11" t="s">
        <v>20322</v>
      </c>
      <c r="D5083" s="2" t="s">
        <v>20323</v>
      </c>
      <c r="E5083" s="11" t="s">
        <v>20324</v>
      </c>
      <c r="F5083" s="11" t="s">
        <v>248</v>
      </c>
      <c r="G5083" s="2" t="s">
        <v>249</v>
      </c>
      <c r="H5083" s="4" t="n">
        <v>62090</v>
      </c>
      <c r="I5083" s="12" t="s">
        <v>18</v>
      </c>
    </row>
    <row r="5084" customFormat="false" ht="15" hidden="false" customHeight="false" outlineLevel="0" collapsed="false">
      <c r="A5084" s="1" t="n">
        <f aca="false">A5083+1</f>
        <v>5078</v>
      </c>
      <c r="B5084" s="11" t="s">
        <v>20325</v>
      </c>
      <c r="C5084" s="11" t="s">
        <v>20326</v>
      </c>
      <c r="D5084" s="2" t="s">
        <v>20327</v>
      </c>
      <c r="E5084" s="11" t="s">
        <v>20328</v>
      </c>
      <c r="F5084" s="11" t="s">
        <v>248</v>
      </c>
      <c r="G5084" s="2" t="s">
        <v>249</v>
      </c>
      <c r="H5084" s="4" t="n">
        <v>2220</v>
      </c>
      <c r="I5084" s="12" t="s">
        <v>18</v>
      </c>
    </row>
    <row r="5085" customFormat="false" ht="15" hidden="false" customHeight="false" outlineLevel="0" collapsed="false">
      <c r="A5085" s="1" t="n">
        <f aca="false">A5084+1</f>
        <v>5079</v>
      </c>
      <c r="B5085" s="11" t="s">
        <v>20329</v>
      </c>
      <c r="C5085" s="11" t="s">
        <v>20330</v>
      </c>
      <c r="D5085" s="2" t="s">
        <v>20331</v>
      </c>
      <c r="E5085" s="11" t="s">
        <v>20332</v>
      </c>
      <c r="F5085" s="11" t="s">
        <v>248</v>
      </c>
      <c r="G5085" s="2" t="s">
        <v>249</v>
      </c>
      <c r="H5085" s="4" t="n">
        <v>94</v>
      </c>
      <c r="I5085" s="12" t="s">
        <v>18</v>
      </c>
    </row>
    <row r="5086" customFormat="false" ht="15" hidden="false" customHeight="false" outlineLevel="0" collapsed="false">
      <c r="A5086" s="1" t="n">
        <f aca="false">A5085+1</f>
        <v>5080</v>
      </c>
      <c r="B5086" s="11" t="s">
        <v>20333</v>
      </c>
      <c r="C5086" s="11" t="s">
        <v>20334</v>
      </c>
      <c r="D5086" s="2" t="s">
        <v>20335</v>
      </c>
      <c r="E5086" s="11" t="s">
        <v>20336</v>
      </c>
      <c r="F5086" s="11" t="s">
        <v>248</v>
      </c>
      <c r="G5086" s="2" t="s">
        <v>249</v>
      </c>
      <c r="H5086" s="4" t="n">
        <v>56</v>
      </c>
      <c r="I5086" s="12" t="s">
        <v>18</v>
      </c>
    </row>
    <row r="5087" customFormat="false" ht="15" hidden="false" customHeight="false" outlineLevel="0" collapsed="false">
      <c r="A5087" s="1" t="n">
        <f aca="false">A5086+1</f>
        <v>5081</v>
      </c>
      <c r="B5087" s="11" t="s">
        <v>20337</v>
      </c>
      <c r="C5087" s="11" t="s">
        <v>20338</v>
      </c>
      <c r="D5087" s="2" t="s">
        <v>20339</v>
      </c>
      <c r="E5087" s="11" t="s">
        <v>20340</v>
      </c>
      <c r="F5087" s="11" t="s">
        <v>248</v>
      </c>
      <c r="G5087" s="2" t="s">
        <v>249</v>
      </c>
      <c r="H5087" s="4" t="n">
        <v>1346</v>
      </c>
      <c r="I5087" s="12" t="s">
        <v>18</v>
      </c>
    </row>
    <row r="5088" customFormat="false" ht="15" hidden="false" customHeight="false" outlineLevel="0" collapsed="false">
      <c r="A5088" s="1" t="n">
        <f aca="false">A5087+1</f>
        <v>5082</v>
      </c>
      <c r="B5088" s="11" t="s">
        <v>20341</v>
      </c>
      <c r="C5088" s="11" t="s">
        <v>20342</v>
      </c>
      <c r="D5088" s="2" t="s">
        <v>20343</v>
      </c>
      <c r="E5088" s="11" t="s">
        <v>20344</v>
      </c>
      <c r="F5088" s="11" t="s">
        <v>248</v>
      </c>
      <c r="G5088" s="2" t="s">
        <v>249</v>
      </c>
      <c r="H5088" s="4" t="n">
        <v>14274</v>
      </c>
      <c r="I5088" s="12" t="s">
        <v>18</v>
      </c>
    </row>
    <row r="5089" customFormat="false" ht="15" hidden="false" customHeight="false" outlineLevel="0" collapsed="false">
      <c r="A5089" s="1" t="n">
        <f aca="false">A5088+1</f>
        <v>5083</v>
      </c>
      <c r="B5089" s="11" t="s">
        <v>20345</v>
      </c>
      <c r="C5089" s="11" t="s">
        <v>20346</v>
      </c>
      <c r="D5089" s="2" t="s">
        <v>20347</v>
      </c>
      <c r="E5089" s="11" t="s">
        <v>20348</v>
      </c>
      <c r="F5089" s="11" t="s">
        <v>248</v>
      </c>
      <c r="G5089" s="2" t="s">
        <v>249</v>
      </c>
      <c r="H5089" s="4" t="n">
        <v>26483</v>
      </c>
      <c r="I5089" s="12" t="s">
        <v>18</v>
      </c>
    </row>
    <row r="5090" customFormat="false" ht="15" hidden="false" customHeight="false" outlineLevel="0" collapsed="false">
      <c r="A5090" s="1" t="n">
        <f aca="false">A5089+1</f>
        <v>5084</v>
      </c>
      <c r="B5090" s="11" t="s">
        <v>20349</v>
      </c>
      <c r="C5090" s="11" t="s">
        <v>20350</v>
      </c>
      <c r="D5090" s="2" t="s">
        <v>20351</v>
      </c>
      <c r="E5090" s="11" t="s">
        <v>20352</v>
      </c>
      <c r="F5090" s="11" t="s">
        <v>248</v>
      </c>
      <c r="G5090" s="2" t="s">
        <v>249</v>
      </c>
      <c r="H5090" s="4" t="n">
        <v>6355</v>
      </c>
      <c r="I5090" s="12" t="s">
        <v>18</v>
      </c>
    </row>
    <row r="5091" customFormat="false" ht="15" hidden="false" customHeight="false" outlineLevel="0" collapsed="false">
      <c r="A5091" s="1" t="n">
        <f aca="false">A5090+1</f>
        <v>5085</v>
      </c>
      <c r="B5091" s="11" t="s">
        <v>20353</v>
      </c>
      <c r="C5091" s="11" t="s">
        <v>20354</v>
      </c>
      <c r="D5091" s="2" t="s">
        <v>20355</v>
      </c>
      <c r="E5091" s="11" t="s">
        <v>20356</v>
      </c>
      <c r="F5091" s="11" t="s">
        <v>248</v>
      </c>
      <c r="G5091" s="2" t="s">
        <v>249</v>
      </c>
      <c r="H5091" s="4" t="n">
        <v>90</v>
      </c>
      <c r="I5091" s="12" t="s">
        <v>18</v>
      </c>
    </row>
    <row r="5092" customFormat="false" ht="15" hidden="false" customHeight="false" outlineLevel="0" collapsed="false">
      <c r="A5092" s="1" t="n">
        <f aca="false">A5091+1</f>
        <v>5086</v>
      </c>
      <c r="B5092" s="11" t="s">
        <v>20357</v>
      </c>
      <c r="C5092" s="11" t="s">
        <v>20358</v>
      </c>
      <c r="D5092" s="2" t="s">
        <v>20359</v>
      </c>
      <c r="E5092" s="11" t="s">
        <v>20360</v>
      </c>
      <c r="F5092" s="11" t="s">
        <v>248</v>
      </c>
      <c r="G5092" s="2" t="s">
        <v>249</v>
      </c>
      <c r="H5092" s="4" t="n">
        <v>97</v>
      </c>
      <c r="I5092" s="12" t="s">
        <v>18</v>
      </c>
    </row>
    <row r="5093" customFormat="false" ht="15" hidden="false" customHeight="false" outlineLevel="0" collapsed="false">
      <c r="A5093" s="1" t="n">
        <f aca="false">A5092+1</f>
        <v>5087</v>
      </c>
      <c r="B5093" s="11" t="s">
        <v>20361</v>
      </c>
      <c r="C5093" s="11" t="s">
        <v>20362</v>
      </c>
      <c r="D5093" s="2" t="s">
        <v>20363</v>
      </c>
      <c r="E5093" s="11" t="s">
        <v>20364</v>
      </c>
      <c r="F5093" s="11" t="s">
        <v>248</v>
      </c>
      <c r="G5093" s="2" t="s">
        <v>249</v>
      </c>
      <c r="H5093" s="4" t="n">
        <v>3494</v>
      </c>
      <c r="I5093" s="12" t="s">
        <v>18</v>
      </c>
    </row>
    <row r="5094" customFormat="false" ht="15" hidden="false" customHeight="false" outlineLevel="0" collapsed="false">
      <c r="A5094" s="1" t="n">
        <f aca="false">A5093+1</f>
        <v>5088</v>
      </c>
      <c r="B5094" s="11" t="s">
        <v>20365</v>
      </c>
      <c r="C5094" s="11" t="s">
        <v>20366</v>
      </c>
      <c r="D5094" s="2" t="s">
        <v>20367</v>
      </c>
      <c r="E5094" s="11" t="s">
        <v>20368</v>
      </c>
      <c r="F5094" s="11" t="s">
        <v>248</v>
      </c>
      <c r="G5094" s="2" t="s">
        <v>249</v>
      </c>
      <c r="H5094" s="4" t="n">
        <v>772</v>
      </c>
      <c r="I5094" s="12" t="s">
        <v>18</v>
      </c>
    </row>
    <row r="5095" customFormat="false" ht="15" hidden="false" customHeight="false" outlineLevel="0" collapsed="false">
      <c r="A5095" s="1" t="n">
        <f aca="false">A5094+1</f>
        <v>5089</v>
      </c>
      <c r="B5095" s="11" t="s">
        <v>20369</v>
      </c>
      <c r="C5095" s="11" t="s">
        <v>20370</v>
      </c>
      <c r="D5095" s="2" t="s">
        <v>20371</v>
      </c>
      <c r="E5095" s="11" t="s">
        <v>20372</v>
      </c>
      <c r="F5095" s="11" t="s">
        <v>248</v>
      </c>
      <c r="G5095" s="2" t="s">
        <v>249</v>
      </c>
      <c r="H5095" s="4" t="n">
        <v>0</v>
      </c>
      <c r="I5095" s="12" t="s">
        <v>18</v>
      </c>
    </row>
    <row r="5096" customFormat="false" ht="15" hidden="false" customHeight="false" outlineLevel="0" collapsed="false">
      <c r="A5096" s="1" t="n">
        <f aca="false">A5095+1</f>
        <v>5090</v>
      </c>
      <c r="B5096" s="11" t="s">
        <v>20373</v>
      </c>
      <c r="C5096" s="11" t="s">
        <v>20374</v>
      </c>
      <c r="D5096" s="2" t="s">
        <v>20375</v>
      </c>
      <c r="E5096" s="11" t="s">
        <v>20376</v>
      </c>
      <c r="F5096" s="11" t="s">
        <v>248</v>
      </c>
      <c r="G5096" s="2" t="s">
        <v>249</v>
      </c>
      <c r="H5096" s="4" t="n">
        <v>4500</v>
      </c>
      <c r="I5096" s="12" t="s">
        <v>18</v>
      </c>
    </row>
    <row r="5097" customFormat="false" ht="15" hidden="false" customHeight="false" outlineLevel="0" collapsed="false">
      <c r="A5097" s="1" t="n">
        <f aca="false">A5096+1</f>
        <v>5091</v>
      </c>
      <c r="B5097" s="11" t="s">
        <v>20377</v>
      </c>
      <c r="C5097" s="11" t="s">
        <v>20378</v>
      </c>
      <c r="D5097" s="2" t="s">
        <v>20379</v>
      </c>
      <c r="E5097" s="11" t="s">
        <v>20380</v>
      </c>
      <c r="F5097" s="11" t="s">
        <v>248</v>
      </c>
      <c r="G5097" s="2" t="s">
        <v>249</v>
      </c>
      <c r="H5097" s="4" t="n">
        <v>0</v>
      </c>
      <c r="I5097" s="12" t="s">
        <v>18</v>
      </c>
    </row>
    <row r="5098" customFormat="false" ht="15" hidden="false" customHeight="false" outlineLevel="0" collapsed="false">
      <c r="A5098" s="1" t="n">
        <f aca="false">A5097+1</f>
        <v>5092</v>
      </c>
      <c r="B5098" s="11" t="s">
        <v>20381</v>
      </c>
      <c r="C5098" s="11" t="s">
        <v>20382</v>
      </c>
      <c r="D5098" s="2" t="s">
        <v>20383</v>
      </c>
      <c r="E5098" s="11" t="s">
        <v>20384</v>
      </c>
      <c r="F5098" s="11" t="s">
        <v>248</v>
      </c>
      <c r="G5098" s="2" t="s">
        <v>249</v>
      </c>
      <c r="H5098" s="4" t="n">
        <v>100</v>
      </c>
      <c r="I5098" s="12" t="s">
        <v>18</v>
      </c>
    </row>
    <row r="5099" customFormat="false" ht="15" hidden="false" customHeight="false" outlineLevel="0" collapsed="false">
      <c r="A5099" s="1" t="n">
        <f aca="false">A5098+1</f>
        <v>5093</v>
      </c>
      <c r="B5099" s="11" t="s">
        <v>20385</v>
      </c>
      <c r="C5099" s="11" t="s">
        <v>20386</v>
      </c>
      <c r="D5099" s="2" t="s">
        <v>20387</v>
      </c>
      <c r="E5099" s="11" t="s">
        <v>20388</v>
      </c>
      <c r="F5099" s="11" t="s">
        <v>248</v>
      </c>
      <c r="G5099" s="2" t="s">
        <v>249</v>
      </c>
      <c r="H5099" s="4" t="n">
        <v>485</v>
      </c>
      <c r="I5099" s="12" t="s">
        <v>18</v>
      </c>
    </row>
    <row r="5100" customFormat="false" ht="15" hidden="false" customHeight="false" outlineLevel="0" collapsed="false">
      <c r="A5100" s="1" t="n">
        <f aca="false">A5099+1</f>
        <v>5094</v>
      </c>
      <c r="B5100" s="11" t="s">
        <v>20389</v>
      </c>
      <c r="C5100" s="11" t="s">
        <v>20390</v>
      </c>
      <c r="D5100" s="2" t="s">
        <v>20391</v>
      </c>
      <c r="E5100" s="11" t="s">
        <v>20392</v>
      </c>
      <c r="F5100" s="11" t="s">
        <v>248</v>
      </c>
      <c r="G5100" s="2" t="s">
        <v>249</v>
      </c>
      <c r="H5100" s="4" t="n">
        <v>789</v>
      </c>
      <c r="I5100" s="12" t="s">
        <v>18</v>
      </c>
    </row>
    <row r="5101" customFormat="false" ht="15" hidden="false" customHeight="false" outlineLevel="0" collapsed="false">
      <c r="A5101" s="1" t="n">
        <f aca="false">A5100+1</f>
        <v>5095</v>
      </c>
      <c r="B5101" s="11" t="s">
        <v>20393</v>
      </c>
      <c r="C5101" s="11" t="s">
        <v>20394</v>
      </c>
      <c r="D5101" s="2" t="s">
        <v>20395</v>
      </c>
      <c r="E5101" s="11" t="s">
        <v>20396</v>
      </c>
      <c r="F5101" s="11" t="s">
        <v>248</v>
      </c>
      <c r="G5101" s="2" t="s">
        <v>249</v>
      </c>
      <c r="H5101" s="4" t="n">
        <v>885</v>
      </c>
      <c r="I5101" s="12" t="s">
        <v>18</v>
      </c>
    </row>
    <row r="5102" customFormat="false" ht="15" hidden="false" customHeight="false" outlineLevel="0" collapsed="false">
      <c r="A5102" s="1" t="n">
        <f aca="false">A5101+1</f>
        <v>5096</v>
      </c>
      <c r="B5102" s="11" t="s">
        <v>20397</v>
      </c>
      <c r="C5102" s="11" t="s">
        <v>20398</v>
      </c>
      <c r="D5102" s="2" t="s">
        <v>20399</v>
      </c>
      <c r="E5102" s="11" t="s">
        <v>20400</v>
      </c>
      <c r="F5102" s="11" t="s">
        <v>248</v>
      </c>
      <c r="G5102" s="2" t="s">
        <v>249</v>
      </c>
      <c r="H5102" s="4" t="n">
        <v>3944</v>
      </c>
      <c r="I5102" s="12" t="s">
        <v>18</v>
      </c>
    </row>
    <row r="5103" customFormat="false" ht="15" hidden="false" customHeight="false" outlineLevel="0" collapsed="false">
      <c r="A5103" s="1" t="n">
        <f aca="false">A5102+1</f>
        <v>5097</v>
      </c>
      <c r="B5103" s="11" t="s">
        <v>20401</v>
      </c>
      <c r="C5103" s="11" t="s">
        <v>20402</v>
      </c>
      <c r="D5103" s="2" t="s">
        <v>20403</v>
      </c>
      <c r="E5103" s="11" t="s">
        <v>20404</v>
      </c>
      <c r="F5103" s="11" t="s">
        <v>248</v>
      </c>
      <c r="G5103" s="2" t="s">
        <v>249</v>
      </c>
      <c r="H5103" s="4" t="n">
        <v>1547</v>
      </c>
      <c r="I5103" s="12" t="s">
        <v>18</v>
      </c>
    </row>
    <row r="5104" customFormat="false" ht="15" hidden="false" customHeight="false" outlineLevel="0" collapsed="false">
      <c r="A5104" s="1" t="n">
        <f aca="false">A5103+1</f>
        <v>5098</v>
      </c>
      <c r="B5104" s="11" t="s">
        <v>20405</v>
      </c>
      <c r="C5104" s="11" t="s">
        <v>20406</v>
      </c>
      <c r="D5104" s="2" t="s">
        <v>20407</v>
      </c>
      <c r="E5104" s="11" t="s">
        <v>20408</v>
      </c>
      <c r="F5104" s="11" t="s">
        <v>248</v>
      </c>
      <c r="G5104" s="2" t="s">
        <v>249</v>
      </c>
      <c r="H5104" s="4" t="n">
        <v>0</v>
      </c>
      <c r="I5104" s="12" t="s">
        <v>18</v>
      </c>
    </row>
    <row r="5105" customFormat="false" ht="15" hidden="false" customHeight="false" outlineLevel="0" collapsed="false">
      <c r="A5105" s="1" t="n">
        <f aca="false">A5104+1</f>
        <v>5099</v>
      </c>
      <c r="B5105" s="11" t="s">
        <v>20409</v>
      </c>
      <c r="C5105" s="11" t="s">
        <v>20410</v>
      </c>
      <c r="D5105" s="2" t="s">
        <v>20411</v>
      </c>
      <c r="E5105" s="11" t="s">
        <v>20412</v>
      </c>
      <c r="F5105" s="11" t="s">
        <v>248</v>
      </c>
      <c r="G5105" s="2" t="s">
        <v>249</v>
      </c>
      <c r="H5105" s="4" t="n">
        <v>216</v>
      </c>
      <c r="I5105" s="12" t="s">
        <v>18</v>
      </c>
    </row>
    <row r="5106" customFormat="false" ht="15" hidden="false" customHeight="false" outlineLevel="0" collapsed="false">
      <c r="A5106" s="1" t="n">
        <f aca="false">A5105+1</f>
        <v>5100</v>
      </c>
      <c r="B5106" s="11" t="s">
        <v>20413</v>
      </c>
      <c r="C5106" s="11" t="s">
        <v>20414</v>
      </c>
      <c r="D5106" s="2" t="s">
        <v>20415</v>
      </c>
      <c r="E5106" s="11" t="s">
        <v>20416</v>
      </c>
      <c r="F5106" s="11" t="s">
        <v>248</v>
      </c>
      <c r="G5106" s="2" t="s">
        <v>249</v>
      </c>
      <c r="H5106" s="4" t="n">
        <v>5038</v>
      </c>
      <c r="I5106" s="12" t="s">
        <v>18</v>
      </c>
    </row>
    <row r="5107" customFormat="false" ht="15" hidden="false" customHeight="false" outlineLevel="0" collapsed="false">
      <c r="A5107" s="1" t="n">
        <f aca="false">A5106+1</f>
        <v>5101</v>
      </c>
      <c r="B5107" s="11" t="s">
        <v>20417</v>
      </c>
      <c r="C5107" s="11" t="s">
        <v>20418</v>
      </c>
      <c r="D5107" s="2" t="s">
        <v>20419</v>
      </c>
      <c r="E5107" s="11" t="s">
        <v>20420</v>
      </c>
      <c r="F5107" s="11" t="s">
        <v>248</v>
      </c>
      <c r="G5107" s="2" t="s">
        <v>249</v>
      </c>
      <c r="H5107" s="4" t="n">
        <v>1643</v>
      </c>
      <c r="I5107" s="12" t="s">
        <v>18</v>
      </c>
    </row>
    <row r="5108" customFormat="false" ht="15" hidden="false" customHeight="false" outlineLevel="0" collapsed="false">
      <c r="A5108" s="1" t="n">
        <f aca="false">A5107+1</f>
        <v>5102</v>
      </c>
      <c r="B5108" s="11" t="s">
        <v>20421</v>
      </c>
      <c r="C5108" s="11" t="s">
        <v>20422</v>
      </c>
      <c r="D5108" s="2" t="s">
        <v>20423</v>
      </c>
      <c r="E5108" s="11" t="s">
        <v>20424</v>
      </c>
      <c r="F5108" s="11" t="s">
        <v>248</v>
      </c>
      <c r="G5108" s="2" t="s">
        <v>249</v>
      </c>
      <c r="H5108" s="4" t="n">
        <v>5911</v>
      </c>
      <c r="I5108" s="12" t="s">
        <v>18</v>
      </c>
    </row>
    <row r="5109" customFormat="false" ht="15" hidden="false" customHeight="false" outlineLevel="0" collapsed="false">
      <c r="A5109" s="1" t="n">
        <f aca="false">A5108+1</f>
        <v>5103</v>
      </c>
      <c r="B5109" s="11" t="s">
        <v>20425</v>
      </c>
      <c r="C5109" s="11" t="s">
        <v>20426</v>
      </c>
      <c r="D5109" s="2" t="s">
        <v>20427</v>
      </c>
      <c r="E5109" s="11" t="s">
        <v>20428</v>
      </c>
      <c r="F5109" s="11" t="s">
        <v>248</v>
      </c>
      <c r="G5109" s="2" t="s">
        <v>249</v>
      </c>
      <c r="H5109" s="4" t="n">
        <v>3592</v>
      </c>
      <c r="I5109" s="12" t="s">
        <v>18</v>
      </c>
    </row>
    <row r="5110" customFormat="false" ht="15" hidden="false" customHeight="false" outlineLevel="0" collapsed="false">
      <c r="A5110" s="1" t="n">
        <f aca="false">A5109+1</f>
        <v>5104</v>
      </c>
      <c r="B5110" s="11" t="s">
        <v>20429</v>
      </c>
      <c r="C5110" s="11" t="s">
        <v>20430</v>
      </c>
      <c r="D5110" s="2" t="s">
        <v>20431</v>
      </c>
      <c r="E5110" s="11" t="s">
        <v>20432</v>
      </c>
      <c r="F5110" s="11" t="s">
        <v>248</v>
      </c>
      <c r="G5110" s="2" t="s">
        <v>249</v>
      </c>
      <c r="H5110" s="4" t="n">
        <v>885</v>
      </c>
      <c r="I5110" s="12" t="s">
        <v>18</v>
      </c>
    </row>
    <row r="5111" customFormat="false" ht="15" hidden="false" customHeight="false" outlineLevel="0" collapsed="false">
      <c r="A5111" s="1" t="n">
        <f aca="false">A5110+1</f>
        <v>5105</v>
      </c>
      <c r="B5111" s="11" t="s">
        <v>20433</v>
      </c>
      <c r="C5111" s="11" t="s">
        <v>20434</v>
      </c>
      <c r="D5111" s="2" t="s">
        <v>20435</v>
      </c>
      <c r="E5111" s="11" t="s">
        <v>20436</v>
      </c>
      <c r="F5111" s="11" t="s">
        <v>248</v>
      </c>
      <c r="G5111" s="2" t="s">
        <v>249</v>
      </c>
      <c r="H5111" s="4" t="n">
        <v>327</v>
      </c>
      <c r="I5111" s="12" t="s">
        <v>18</v>
      </c>
    </row>
    <row r="5112" customFormat="false" ht="15" hidden="false" customHeight="false" outlineLevel="0" collapsed="false">
      <c r="A5112" s="1" t="n">
        <f aca="false">A5111+1</f>
        <v>5106</v>
      </c>
      <c r="B5112" s="11" t="s">
        <v>20437</v>
      </c>
      <c r="C5112" s="11" t="s">
        <v>20438</v>
      </c>
      <c r="D5112" s="2" t="s">
        <v>20439</v>
      </c>
      <c r="E5112" s="11" t="s">
        <v>20440</v>
      </c>
      <c r="F5112" s="11" t="s">
        <v>248</v>
      </c>
      <c r="G5112" s="2" t="s">
        <v>249</v>
      </c>
      <c r="H5112" s="4" t="n">
        <v>88</v>
      </c>
      <c r="I5112" s="12" t="s">
        <v>18</v>
      </c>
    </row>
    <row r="5113" customFormat="false" ht="15" hidden="false" customHeight="false" outlineLevel="0" collapsed="false">
      <c r="A5113" s="1" t="n">
        <f aca="false">A5112+1</f>
        <v>5107</v>
      </c>
      <c r="B5113" s="11" t="s">
        <v>20441</v>
      </c>
      <c r="C5113" s="11" t="s">
        <v>20442</v>
      </c>
      <c r="D5113" s="2" t="s">
        <v>20443</v>
      </c>
      <c r="E5113" s="11" t="s">
        <v>20444</v>
      </c>
      <c r="F5113" s="11" t="s">
        <v>248</v>
      </c>
      <c r="G5113" s="2" t="s">
        <v>249</v>
      </c>
      <c r="H5113" s="4" t="n">
        <v>5738</v>
      </c>
      <c r="I5113" s="12" t="s">
        <v>18</v>
      </c>
    </row>
    <row r="5114" customFormat="false" ht="15" hidden="false" customHeight="false" outlineLevel="0" collapsed="false">
      <c r="A5114" s="1" t="n">
        <f aca="false">A5113+1</f>
        <v>5108</v>
      </c>
      <c r="B5114" s="11" t="s">
        <v>20445</v>
      </c>
      <c r="C5114" s="11" t="s">
        <v>20446</v>
      </c>
      <c r="D5114" s="2" t="s">
        <v>20447</v>
      </c>
      <c r="E5114" s="11" t="s">
        <v>20448</v>
      </c>
      <c r="F5114" s="11" t="s">
        <v>248</v>
      </c>
      <c r="G5114" s="2" t="s">
        <v>249</v>
      </c>
      <c r="H5114" s="4" t="n">
        <v>168</v>
      </c>
      <c r="I5114" s="12" t="s">
        <v>18</v>
      </c>
    </row>
    <row r="5115" customFormat="false" ht="15" hidden="false" customHeight="false" outlineLevel="0" collapsed="false">
      <c r="A5115" s="1" t="n">
        <f aca="false">A5114+1</f>
        <v>5109</v>
      </c>
      <c r="B5115" s="11" t="s">
        <v>20449</v>
      </c>
      <c r="C5115" s="11" t="s">
        <v>20450</v>
      </c>
      <c r="D5115" s="2" t="s">
        <v>20451</v>
      </c>
      <c r="E5115" s="11" t="s">
        <v>20452</v>
      </c>
      <c r="F5115" s="11" t="s">
        <v>248</v>
      </c>
      <c r="G5115" s="2" t="s">
        <v>249</v>
      </c>
      <c r="H5115" s="4" t="n">
        <v>3325</v>
      </c>
      <c r="I5115" s="12" t="s">
        <v>18</v>
      </c>
    </row>
    <row r="5116" customFormat="false" ht="15" hidden="false" customHeight="false" outlineLevel="0" collapsed="false">
      <c r="A5116" s="1" t="n">
        <f aca="false">A5115+1</f>
        <v>5110</v>
      </c>
      <c r="B5116" s="11" t="s">
        <v>20453</v>
      </c>
      <c r="C5116" s="11" t="s">
        <v>20454</v>
      </c>
      <c r="D5116" s="2" t="s">
        <v>20455</v>
      </c>
      <c r="E5116" s="11" t="s">
        <v>20456</v>
      </c>
      <c r="F5116" s="11" t="s">
        <v>248</v>
      </c>
      <c r="G5116" s="2" t="s">
        <v>249</v>
      </c>
      <c r="H5116" s="4" t="n">
        <v>0</v>
      </c>
      <c r="I5116" s="12" t="s">
        <v>18</v>
      </c>
    </row>
    <row r="5117" customFormat="false" ht="15" hidden="false" customHeight="false" outlineLevel="0" collapsed="false">
      <c r="A5117" s="1" t="n">
        <f aca="false">A5116+1</f>
        <v>5111</v>
      </c>
      <c r="B5117" s="11" t="s">
        <v>20457</v>
      </c>
      <c r="C5117" s="11" t="s">
        <v>20458</v>
      </c>
      <c r="D5117" s="2" t="s">
        <v>20459</v>
      </c>
      <c r="E5117" s="11" t="s">
        <v>20460</v>
      </c>
      <c r="F5117" s="11" t="s">
        <v>248</v>
      </c>
      <c r="G5117" s="2" t="s">
        <v>249</v>
      </c>
      <c r="H5117" s="4" t="n">
        <v>71</v>
      </c>
      <c r="I5117" s="12" t="s">
        <v>18</v>
      </c>
    </row>
    <row r="5118" customFormat="false" ht="15" hidden="false" customHeight="false" outlineLevel="0" collapsed="false">
      <c r="A5118" s="1" t="n">
        <f aca="false">A5117+1</f>
        <v>5112</v>
      </c>
      <c r="B5118" s="11" t="s">
        <v>20461</v>
      </c>
      <c r="C5118" s="11" t="s">
        <v>20462</v>
      </c>
      <c r="D5118" s="2" t="s">
        <v>20463</v>
      </c>
      <c r="E5118" s="11" t="s">
        <v>20464</v>
      </c>
      <c r="F5118" s="11" t="s">
        <v>248</v>
      </c>
      <c r="G5118" s="2" t="s">
        <v>249</v>
      </c>
      <c r="H5118" s="4" t="n">
        <v>36</v>
      </c>
      <c r="I5118" s="12" t="s">
        <v>18</v>
      </c>
    </row>
    <row r="5119" customFormat="false" ht="15" hidden="false" customHeight="false" outlineLevel="0" collapsed="false">
      <c r="A5119" s="1" t="n">
        <f aca="false">A5118+1</f>
        <v>5113</v>
      </c>
      <c r="B5119" s="11" t="s">
        <v>20465</v>
      </c>
      <c r="C5119" s="11" t="s">
        <v>20466</v>
      </c>
      <c r="D5119" s="2" t="s">
        <v>20467</v>
      </c>
      <c r="E5119" s="11" t="s">
        <v>20468</v>
      </c>
      <c r="F5119" s="11" t="s">
        <v>248</v>
      </c>
      <c r="G5119" s="2" t="s">
        <v>249</v>
      </c>
      <c r="H5119" s="4" t="n">
        <v>557</v>
      </c>
      <c r="I5119" s="12" t="s">
        <v>18</v>
      </c>
    </row>
    <row r="5120" customFormat="false" ht="15" hidden="false" customHeight="false" outlineLevel="0" collapsed="false">
      <c r="A5120" s="1" t="n">
        <f aca="false">A5119+1</f>
        <v>5114</v>
      </c>
      <c r="B5120" s="11" t="s">
        <v>20469</v>
      </c>
      <c r="C5120" s="11" t="s">
        <v>20470</v>
      </c>
      <c r="D5120" s="2" t="s">
        <v>20471</v>
      </c>
      <c r="E5120" s="11" t="s">
        <v>20472</v>
      </c>
      <c r="F5120" s="11" t="s">
        <v>248</v>
      </c>
      <c r="G5120" s="2" t="s">
        <v>249</v>
      </c>
      <c r="H5120" s="4" t="n">
        <v>24239</v>
      </c>
      <c r="I5120" s="12" t="s">
        <v>18</v>
      </c>
    </row>
    <row r="5121" customFormat="false" ht="15" hidden="false" customHeight="false" outlineLevel="0" collapsed="false">
      <c r="A5121" s="1" t="n">
        <f aca="false">A5120+1</f>
        <v>5115</v>
      </c>
      <c r="B5121" s="11" t="s">
        <v>20473</v>
      </c>
      <c r="C5121" s="11" t="s">
        <v>20474</v>
      </c>
      <c r="D5121" s="2" t="s">
        <v>20475</v>
      </c>
      <c r="E5121" s="11" t="s">
        <v>20476</v>
      </c>
      <c r="F5121" s="11" t="s">
        <v>248</v>
      </c>
      <c r="G5121" s="2" t="s">
        <v>249</v>
      </c>
      <c r="H5121" s="4" t="n">
        <v>2442</v>
      </c>
      <c r="I5121" s="12" t="s">
        <v>18</v>
      </c>
    </row>
    <row r="5122" customFormat="false" ht="15" hidden="false" customHeight="false" outlineLevel="0" collapsed="false">
      <c r="A5122" s="1" t="n">
        <f aca="false">A5121+1</f>
        <v>5116</v>
      </c>
      <c r="B5122" s="11" t="s">
        <v>20477</v>
      </c>
      <c r="C5122" s="11" t="s">
        <v>20478</v>
      </c>
      <c r="D5122" s="2" t="s">
        <v>20479</v>
      </c>
      <c r="E5122" s="11" t="s">
        <v>20480</v>
      </c>
      <c r="F5122" s="11" t="s">
        <v>248</v>
      </c>
      <c r="G5122" s="2" t="s">
        <v>249</v>
      </c>
      <c r="H5122" s="4" t="n">
        <v>23688</v>
      </c>
      <c r="I5122" s="12" t="s">
        <v>18</v>
      </c>
    </row>
    <row r="5123" customFormat="false" ht="15" hidden="false" customHeight="false" outlineLevel="0" collapsed="false">
      <c r="A5123" s="1" t="n">
        <f aca="false">A5122+1</f>
        <v>5117</v>
      </c>
      <c r="B5123" s="11" t="s">
        <v>20481</v>
      </c>
      <c r="C5123" s="11" t="s">
        <v>20482</v>
      </c>
      <c r="D5123" s="2" t="s">
        <v>20483</v>
      </c>
      <c r="E5123" s="11" t="s">
        <v>20484</v>
      </c>
      <c r="F5123" s="11" t="s">
        <v>248</v>
      </c>
      <c r="G5123" s="2" t="s">
        <v>249</v>
      </c>
      <c r="H5123" s="4" t="n">
        <v>69017</v>
      </c>
      <c r="I5123" s="12" t="s">
        <v>18</v>
      </c>
    </row>
    <row r="5124" customFormat="false" ht="15" hidden="false" customHeight="false" outlineLevel="0" collapsed="false">
      <c r="A5124" s="1" t="n">
        <f aca="false">A5123+1</f>
        <v>5118</v>
      </c>
      <c r="B5124" s="11" t="s">
        <v>20485</v>
      </c>
      <c r="C5124" s="11" t="s">
        <v>20486</v>
      </c>
      <c r="D5124" s="2" t="s">
        <v>20487</v>
      </c>
      <c r="E5124" s="11" t="s">
        <v>20488</v>
      </c>
      <c r="F5124" s="11" t="s">
        <v>248</v>
      </c>
      <c r="G5124" s="2" t="s">
        <v>249</v>
      </c>
      <c r="H5124" s="4" t="n">
        <v>3045</v>
      </c>
      <c r="I5124" s="12" t="s">
        <v>18</v>
      </c>
    </row>
    <row r="5125" customFormat="false" ht="15" hidden="false" customHeight="false" outlineLevel="0" collapsed="false">
      <c r="A5125" s="1" t="n">
        <f aca="false">A5124+1</f>
        <v>5119</v>
      </c>
      <c r="B5125" s="11" t="s">
        <v>20489</v>
      </c>
      <c r="C5125" s="11" t="s">
        <v>20490</v>
      </c>
      <c r="D5125" s="2" t="s">
        <v>20491</v>
      </c>
      <c r="E5125" s="11" t="s">
        <v>20492</v>
      </c>
      <c r="F5125" s="11" t="s">
        <v>248</v>
      </c>
      <c r="G5125" s="2" t="s">
        <v>249</v>
      </c>
      <c r="H5125" s="4" t="n">
        <v>470</v>
      </c>
      <c r="I5125" s="12" t="s">
        <v>18</v>
      </c>
    </row>
    <row r="5126" customFormat="false" ht="15" hidden="false" customHeight="false" outlineLevel="0" collapsed="false">
      <c r="A5126" s="1" t="n">
        <f aca="false">A5125+1</f>
        <v>5120</v>
      </c>
      <c r="B5126" s="11" t="s">
        <v>20493</v>
      </c>
      <c r="C5126" s="11" t="s">
        <v>20494</v>
      </c>
      <c r="D5126" s="2" t="s">
        <v>20495</v>
      </c>
      <c r="E5126" s="11" t="s">
        <v>20496</v>
      </c>
      <c r="F5126" s="11" t="s">
        <v>248</v>
      </c>
      <c r="G5126" s="2" t="s">
        <v>249</v>
      </c>
      <c r="H5126" s="4" t="n">
        <v>330</v>
      </c>
      <c r="I5126" s="12" t="s">
        <v>18</v>
      </c>
    </row>
    <row r="5127" customFormat="false" ht="15" hidden="false" customHeight="false" outlineLevel="0" collapsed="false">
      <c r="A5127" s="1" t="n">
        <f aca="false">A5126+1</f>
        <v>5121</v>
      </c>
      <c r="B5127" s="11" t="s">
        <v>20497</v>
      </c>
      <c r="C5127" s="11" t="s">
        <v>20498</v>
      </c>
      <c r="D5127" s="2" t="s">
        <v>20499</v>
      </c>
      <c r="E5127" s="11" t="s">
        <v>20500</v>
      </c>
      <c r="F5127" s="11" t="s">
        <v>248</v>
      </c>
      <c r="G5127" s="2" t="s">
        <v>249</v>
      </c>
      <c r="H5127" s="4" t="n">
        <v>1764</v>
      </c>
      <c r="I5127" s="12" t="s">
        <v>18</v>
      </c>
    </row>
    <row r="5128" customFormat="false" ht="15" hidden="false" customHeight="false" outlineLevel="0" collapsed="false">
      <c r="A5128" s="1" t="n">
        <f aca="false">A5127+1</f>
        <v>5122</v>
      </c>
      <c r="B5128" s="11" t="s">
        <v>20501</v>
      </c>
      <c r="C5128" s="11" t="s">
        <v>20502</v>
      </c>
      <c r="D5128" s="2" t="s">
        <v>20503</v>
      </c>
      <c r="E5128" s="11" t="s">
        <v>20504</v>
      </c>
      <c r="F5128" s="11" t="s">
        <v>248</v>
      </c>
      <c r="G5128" s="2" t="s">
        <v>249</v>
      </c>
      <c r="H5128" s="4" t="n">
        <v>97</v>
      </c>
      <c r="I5128" s="12" t="s">
        <v>18</v>
      </c>
    </row>
    <row r="5129" customFormat="false" ht="15" hidden="false" customHeight="false" outlineLevel="0" collapsed="false">
      <c r="A5129" s="1" t="n">
        <f aca="false">A5128+1</f>
        <v>5123</v>
      </c>
      <c r="B5129" s="11" t="s">
        <v>20505</v>
      </c>
      <c r="C5129" s="11" t="s">
        <v>20506</v>
      </c>
      <c r="D5129" s="2" t="s">
        <v>20507</v>
      </c>
      <c r="E5129" s="11" t="s">
        <v>20508</v>
      </c>
      <c r="F5129" s="11" t="s">
        <v>248</v>
      </c>
      <c r="G5129" s="2" t="s">
        <v>249</v>
      </c>
      <c r="H5129" s="4" t="n">
        <v>3939</v>
      </c>
      <c r="I5129" s="12" t="s">
        <v>18</v>
      </c>
    </row>
    <row r="5130" customFormat="false" ht="15" hidden="false" customHeight="false" outlineLevel="0" collapsed="false">
      <c r="A5130" s="1" t="n">
        <f aca="false">A5129+1</f>
        <v>5124</v>
      </c>
      <c r="B5130" s="11" t="s">
        <v>20509</v>
      </c>
      <c r="C5130" s="11" t="s">
        <v>20510</v>
      </c>
      <c r="D5130" s="2" t="s">
        <v>20511</v>
      </c>
      <c r="E5130" s="11" t="s">
        <v>20512</v>
      </c>
      <c r="F5130" s="11" t="s">
        <v>248</v>
      </c>
      <c r="G5130" s="2" t="s">
        <v>249</v>
      </c>
      <c r="H5130" s="4" t="n">
        <v>3500</v>
      </c>
      <c r="I5130" s="12" t="s">
        <v>18</v>
      </c>
    </row>
    <row r="5131" customFormat="false" ht="15" hidden="false" customHeight="false" outlineLevel="0" collapsed="false">
      <c r="A5131" s="1" t="n">
        <f aca="false">A5130+1</f>
        <v>5125</v>
      </c>
      <c r="B5131" s="11" t="s">
        <v>20513</v>
      </c>
      <c r="C5131" s="11" t="s">
        <v>20514</v>
      </c>
      <c r="D5131" s="2" t="s">
        <v>20515</v>
      </c>
      <c r="E5131" s="11" t="s">
        <v>20516</v>
      </c>
      <c r="F5131" s="11" t="s">
        <v>248</v>
      </c>
      <c r="G5131" s="2" t="s">
        <v>249</v>
      </c>
      <c r="H5131" s="4" t="n">
        <v>13234</v>
      </c>
      <c r="I5131" s="12" t="s">
        <v>18</v>
      </c>
    </row>
    <row r="5132" customFormat="false" ht="15" hidden="false" customHeight="false" outlineLevel="0" collapsed="false">
      <c r="A5132" s="1" t="n">
        <f aca="false">A5131+1</f>
        <v>5126</v>
      </c>
      <c r="B5132" s="11" t="s">
        <v>20517</v>
      </c>
      <c r="C5132" s="11" t="s">
        <v>20518</v>
      </c>
      <c r="D5132" s="2" t="s">
        <v>20519</v>
      </c>
      <c r="E5132" s="11" t="s">
        <v>20520</v>
      </c>
      <c r="F5132" s="11" t="s">
        <v>248</v>
      </c>
      <c r="G5132" s="2" t="s">
        <v>249</v>
      </c>
      <c r="H5132" s="4" t="n">
        <v>218</v>
      </c>
      <c r="I5132" s="12" t="s">
        <v>18</v>
      </c>
    </row>
    <row r="5133" customFormat="false" ht="15" hidden="false" customHeight="false" outlineLevel="0" collapsed="false">
      <c r="A5133" s="1" t="n">
        <f aca="false">A5132+1</f>
        <v>5127</v>
      </c>
      <c r="B5133" s="11" t="s">
        <v>20521</v>
      </c>
      <c r="C5133" s="11" t="s">
        <v>20522</v>
      </c>
      <c r="D5133" s="2" t="s">
        <v>20523</v>
      </c>
      <c r="E5133" s="11" t="s">
        <v>20524</v>
      </c>
      <c r="F5133" s="11" t="s">
        <v>248</v>
      </c>
      <c r="G5133" s="2" t="s">
        <v>249</v>
      </c>
      <c r="H5133" s="4" t="n">
        <v>0</v>
      </c>
      <c r="I5133" s="12" t="s">
        <v>18</v>
      </c>
    </row>
    <row r="5134" customFormat="false" ht="15" hidden="false" customHeight="false" outlineLevel="0" collapsed="false">
      <c r="A5134" s="1" t="n">
        <f aca="false">A5133+1</f>
        <v>5128</v>
      </c>
      <c r="B5134" s="11" t="s">
        <v>20525</v>
      </c>
      <c r="C5134" s="11" t="s">
        <v>20526</v>
      </c>
      <c r="D5134" s="2" t="s">
        <v>20527</v>
      </c>
      <c r="E5134" s="11" t="s">
        <v>20528</v>
      </c>
      <c r="F5134" s="11" t="s">
        <v>248</v>
      </c>
      <c r="G5134" s="2" t="s">
        <v>249</v>
      </c>
      <c r="H5134" s="4" t="n">
        <v>136</v>
      </c>
      <c r="I5134" s="12" t="s">
        <v>18</v>
      </c>
    </row>
    <row r="5135" customFormat="false" ht="15" hidden="false" customHeight="false" outlineLevel="0" collapsed="false">
      <c r="A5135" s="1" t="n">
        <f aca="false">A5134+1</f>
        <v>5129</v>
      </c>
      <c r="B5135" s="11" t="s">
        <v>20529</v>
      </c>
      <c r="C5135" s="11" t="s">
        <v>20530</v>
      </c>
      <c r="D5135" s="2" t="s">
        <v>20531</v>
      </c>
      <c r="E5135" s="11" t="s">
        <v>20532</v>
      </c>
      <c r="F5135" s="11" t="s">
        <v>248</v>
      </c>
      <c r="G5135" s="2" t="s">
        <v>249</v>
      </c>
      <c r="H5135" s="4" t="n">
        <v>2945</v>
      </c>
      <c r="I5135" s="12" t="s">
        <v>18</v>
      </c>
    </row>
    <row r="5136" customFormat="false" ht="15" hidden="false" customHeight="false" outlineLevel="0" collapsed="false">
      <c r="A5136" s="1" t="n">
        <f aca="false">A5135+1</f>
        <v>5130</v>
      </c>
      <c r="B5136" s="11" t="s">
        <v>20533</v>
      </c>
      <c r="C5136" s="11" t="s">
        <v>20534</v>
      </c>
      <c r="D5136" s="2" t="s">
        <v>20535</v>
      </c>
      <c r="E5136" s="11" t="s">
        <v>20536</v>
      </c>
      <c r="F5136" s="11" t="s">
        <v>248</v>
      </c>
      <c r="G5136" s="2" t="s">
        <v>249</v>
      </c>
      <c r="H5136" s="4" t="n">
        <v>6411</v>
      </c>
      <c r="I5136" s="12" t="s">
        <v>18</v>
      </c>
    </row>
    <row r="5137" customFormat="false" ht="15" hidden="false" customHeight="false" outlineLevel="0" collapsed="false">
      <c r="A5137" s="1" t="n">
        <f aca="false">A5136+1</f>
        <v>5131</v>
      </c>
      <c r="B5137" s="11" t="s">
        <v>20537</v>
      </c>
      <c r="C5137" s="11" t="s">
        <v>20538</v>
      </c>
      <c r="D5137" s="2" t="s">
        <v>20539</v>
      </c>
      <c r="E5137" s="11" t="s">
        <v>20540</v>
      </c>
      <c r="F5137" s="11" t="s">
        <v>248</v>
      </c>
      <c r="G5137" s="2" t="s">
        <v>249</v>
      </c>
      <c r="H5137" s="4" t="n">
        <v>1575</v>
      </c>
      <c r="I5137" s="12" t="s">
        <v>18</v>
      </c>
    </row>
    <row r="5138" customFormat="false" ht="15" hidden="false" customHeight="false" outlineLevel="0" collapsed="false">
      <c r="A5138" s="1" t="n">
        <f aca="false">A5137+1</f>
        <v>5132</v>
      </c>
      <c r="B5138" s="11" t="s">
        <v>20541</v>
      </c>
      <c r="C5138" s="11" t="s">
        <v>20542</v>
      </c>
      <c r="D5138" s="2" t="s">
        <v>20543</v>
      </c>
      <c r="E5138" s="11" t="s">
        <v>20544</v>
      </c>
      <c r="F5138" s="11" t="s">
        <v>248</v>
      </c>
      <c r="G5138" s="2" t="s">
        <v>249</v>
      </c>
      <c r="H5138" s="4" t="n">
        <v>145</v>
      </c>
      <c r="I5138" s="12" t="s">
        <v>18</v>
      </c>
    </row>
    <row r="5139" customFormat="false" ht="15" hidden="false" customHeight="false" outlineLevel="0" collapsed="false">
      <c r="A5139" s="1" t="n">
        <f aca="false">A5138+1</f>
        <v>5133</v>
      </c>
      <c r="B5139" s="11" t="s">
        <v>20545</v>
      </c>
      <c r="C5139" s="11" t="s">
        <v>20546</v>
      </c>
      <c r="D5139" s="2" t="s">
        <v>20547</v>
      </c>
      <c r="E5139" s="11" t="s">
        <v>20548</v>
      </c>
      <c r="F5139" s="11" t="s">
        <v>248</v>
      </c>
      <c r="G5139" s="2" t="s">
        <v>249</v>
      </c>
      <c r="H5139" s="4" t="n">
        <v>680</v>
      </c>
      <c r="I5139" s="12" t="s">
        <v>18</v>
      </c>
    </row>
    <row r="5140" customFormat="false" ht="15" hidden="false" customHeight="false" outlineLevel="0" collapsed="false">
      <c r="A5140" s="1" t="n">
        <f aca="false">A5139+1</f>
        <v>5134</v>
      </c>
      <c r="B5140" s="11" t="s">
        <v>20549</v>
      </c>
      <c r="C5140" s="11" t="s">
        <v>20550</v>
      </c>
      <c r="D5140" s="2" t="s">
        <v>20551</v>
      </c>
      <c r="E5140" s="11" t="s">
        <v>20552</v>
      </c>
      <c r="F5140" s="11" t="s">
        <v>248</v>
      </c>
      <c r="G5140" s="2" t="s">
        <v>249</v>
      </c>
      <c r="H5140" s="4" t="n">
        <v>1259</v>
      </c>
      <c r="I5140" s="12" t="s">
        <v>18</v>
      </c>
    </row>
    <row r="5141" customFormat="false" ht="15" hidden="false" customHeight="false" outlineLevel="0" collapsed="false">
      <c r="A5141" s="1" t="n">
        <f aca="false">A5140+1</f>
        <v>5135</v>
      </c>
      <c r="B5141" s="11" t="s">
        <v>20553</v>
      </c>
      <c r="C5141" s="11" t="s">
        <v>20554</v>
      </c>
      <c r="D5141" s="2" t="s">
        <v>20555</v>
      </c>
      <c r="E5141" s="11" t="s">
        <v>20556</v>
      </c>
      <c r="F5141" s="11" t="s">
        <v>248</v>
      </c>
      <c r="G5141" s="2" t="s">
        <v>249</v>
      </c>
      <c r="H5141" s="4" t="n">
        <v>404</v>
      </c>
      <c r="I5141" s="12" t="s">
        <v>18</v>
      </c>
    </row>
    <row r="5142" customFormat="false" ht="15" hidden="false" customHeight="false" outlineLevel="0" collapsed="false">
      <c r="A5142" s="1" t="n">
        <f aca="false">A5141+1</f>
        <v>5136</v>
      </c>
      <c r="B5142" s="11" t="s">
        <v>20557</v>
      </c>
      <c r="C5142" s="11" t="s">
        <v>20558</v>
      </c>
      <c r="D5142" s="2" t="s">
        <v>20559</v>
      </c>
      <c r="E5142" s="11" t="s">
        <v>20560</v>
      </c>
      <c r="F5142" s="11" t="s">
        <v>248</v>
      </c>
      <c r="G5142" s="2" t="s">
        <v>249</v>
      </c>
      <c r="H5142" s="4" t="n">
        <v>336</v>
      </c>
      <c r="I5142" s="12" t="s">
        <v>18</v>
      </c>
    </row>
    <row r="5143" customFormat="false" ht="15" hidden="false" customHeight="false" outlineLevel="0" collapsed="false">
      <c r="A5143" s="1" t="n">
        <f aca="false">A5142+1</f>
        <v>5137</v>
      </c>
      <c r="B5143" s="11" t="s">
        <v>20561</v>
      </c>
      <c r="C5143" s="11" t="s">
        <v>20562</v>
      </c>
      <c r="D5143" s="2" t="s">
        <v>20563</v>
      </c>
      <c r="E5143" s="11" t="s">
        <v>20564</v>
      </c>
      <c r="F5143" s="11" t="s">
        <v>248</v>
      </c>
      <c r="G5143" s="2" t="s">
        <v>249</v>
      </c>
      <c r="H5143" s="4" t="n">
        <v>152</v>
      </c>
      <c r="I5143" s="12" t="s">
        <v>18</v>
      </c>
    </row>
    <row r="5144" customFormat="false" ht="15" hidden="false" customHeight="false" outlineLevel="0" collapsed="false">
      <c r="A5144" s="1" t="n">
        <f aca="false">A5143+1</f>
        <v>5138</v>
      </c>
      <c r="B5144" s="11" t="s">
        <v>20565</v>
      </c>
      <c r="C5144" s="11" t="s">
        <v>20566</v>
      </c>
      <c r="D5144" s="2" t="s">
        <v>20567</v>
      </c>
      <c r="E5144" s="11" t="s">
        <v>20568</v>
      </c>
      <c r="F5144" s="11" t="s">
        <v>248</v>
      </c>
      <c r="G5144" s="2" t="s">
        <v>249</v>
      </c>
      <c r="H5144" s="4" t="n">
        <v>21</v>
      </c>
      <c r="I5144" s="12" t="s">
        <v>18</v>
      </c>
    </row>
    <row r="5145" customFormat="false" ht="15" hidden="false" customHeight="false" outlineLevel="0" collapsed="false">
      <c r="A5145" s="1" t="n">
        <f aca="false">A5144+1</f>
        <v>5139</v>
      </c>
      <c r="B5145" s="11" t="s">
        <v>20569</v>
      </c>
      <c r="C5145" s="11" t="s">
        <v>20570</v>
      </c>
      <c r="D5145" s="2" t="s">
        <v>20571</v>
      </c>
      <c r="E5145" s="11" t="s">
        <v>20572</v>
      </c>
      <c r="F5145" s="11" t="s">
        <v>248</v>
      </c>
      <c r="G5145" s="2" t="s">
        <v>249</v>
      </c>
      <c r="H5145" s="4" t="n">
        <v>16721</v>
      </c>
      <c r="I5145" s="12" t="s">
        <v>18</v>
      </c>
    </row>
    <row r="5146" customFormat="false" ht="15" hidden="false" customHeight="false" outlineLevel="0" collapsed="false">
      <c r="A5146" s="1" t="n">
        <f aca="false">A5145+1</f>
        <v>5140</v>
      </c>
      <c r="B5146" s="11" t="s">
        <v>20573</v>
      </c>
      <c r="C5146" s="11" t="s">
        <v>20574</v>
      </c>
      <c r="D5146" s="2" t="s">
        <v>20575</v>
      </c>
      <c r="E5146" s="11" t="s">
        <v>20576</v>
      </c>
      <c r="F5146" s="11" t="s">
        <v>248</v>
      </c>
      <c r="G5146" s="2" t="s">
        <v>249</v>
      </c>
      <c r="H5146" s="4" t="n">
        <v>10278</v>
      </c>
      <c r="I5146" s="12" t="s">
        <v>18</v>
      </c>
    </row>
    <row r="5147" customFormat="false" ht="15" hidden="false" customHeight="false" outlineLevel="0" collapsed="false">
      <c r="A5147" s="1" t="n">
        <f aca="false">A5146+1</f>
        <v>5141</v>
      </c>
      <c r="B5147" s="11" t="s">
        <v>20577</v>
      </c>
      <c r="C5147" s="11" t="s">
        <v>20578</v>
      </c>
      <c r="D5147" s="2" t="s">
        <v>20579</v>
      </c>
      <c r="E5147" s="11" t="s">
        <v>20580</v>
      </c>
      <c r="F5147" s="11" t="s">
        <v>248</v>
      </c>
      <c r="G5147" s="2" t="s">
        <v>249</v>
      </c>
      <c r="H5147" s="4" t="n">
        <v>1220</v>
      </c>
      <c r="I5147" s="12" t="s">
        <v>18</v>
      </c>
    </row>
    <row r="5148" customFormat="false" ht="15" hidden="false" customHeight="false" outlineLevel="0" collapsed="false">
      <c r="A5148" s="1" t="n">
        <f aca="false">A5147+1</f>
        <v>5142</v>
      </c>
      <c r="B5148" s="11" t="s">
        <v>20581</v>
      </c>
      <c r="C5148" s="11" t="s">
        <v>20582</v>
      </c>
      <c r="D5148" s="2" t="s">
        <v>20583</v>
      </c>
      <c r="E5148" s="11" t="s">
        <v>20584</v>
      </c>
      <c r="F5148" s="11" t="s">
        <v>248</v>
      </c>
      <c r="G5148" s="2" t="s">
        <v>249</v>
      </c>
      <c r="H5148" s="4" t="n">
        <v>59</v>
      </c>
      <c r="I5148" s="12" t="s">
        <v>18</v>
      </c>
    </row>
    <row r="5149" customFormat="false" ht="15" hidden="false" customHeight="false" outlineLevel="0" collapsed="false">
      <c r="A5149" s="1" t="n">
        <f aca="false">A5148+1</f>
        <v>5143</v>
      </c>
      <c r="B5149" s="11" t="s">
        <v>20585</v>
      </c>
      <c r="C5149" s="11" t="s">
        <v>20586</v>
      </c>
      <c r="D5149" s="2" t="s">
        <v>20587</v>
      </c>
      <c r="E5149" s="11" t="s">
        <v>20588</v>
      </c>
      <c r="F5149" s="11" t="s">
        <v>248</v>
      </c>
      <c r="G5149" s="2" t="s">
        <v>249</v>
      </c>
      <c r="H5149" s="4" t="n">
        <v>3251</v>
      </c>
      <c r="I5149" s="12" t="s">
        <v>18</v>
      </c>
    </row>
    <row r="5150" customFormat="false" ht="15" hidden="false" customHeight="false" outlineLevel="0" collapsed="false">
      <c r="A5150" s="1" t="n">
        <f aca="false">A5149+1</f>
        <v>5144</v>
      </c>
      <c r="B5150" s="11" t="s">
        <v>20589</v>
      </c>
      <c r="C5150" s="11" t="s">
        <v>20590</v>
      </c>
      <c r="D5150" s="2" t="s">
        <v>20591</v>
      </c>
      <c r="E5150" s="11" t="s">
        <v>20592</v>
      </c>
      <c r="F5150" s="11" t="s">
        <v>248</v>
      </c>
      <c r="G5150" s="2" t="s">
        <v>249</v>
      </c>
      <c r="H5150" s="4" t="n">
        <v>1315</v>
      </c>
      <c r="I5150" s="12" t="s">
        <v>18</v>
      </c>
    </row>
    <row r="5151" customFormat="false" ht="15" hidden="false" customHeight="false" outlineLevel="0" collapsed="false">
      <c r="A5151" s="1" t="n">
        <f aca="false">A5150+1</f>
        <v>5145</v>
      </c>
      <c r="B5151" s="11" t="s">
        <v>20593</v>
      </c>
      <c r="C5151" s="11" t="s">
        <v>20594</v>
      </c>
      <c r="D5151" s="2" t="s">
        <v>20595</v>
      </c>
      <c r="E5151" s="11" t="s">
        <v>20596</v>
      </c>
      <c r="F5151" s="11" t="s">
        <v>248</v>
      </c>
      <c r="G5151" s="2" t="s">
        <v>249</v>
      </c>
      <c r="H5151" s="4" t="n">
        <v>17730</v>
      </c>
      <c r="I5151" s="12" t="s">
        <v>18</v>
      </c>
    </row>
    <row r="5152" customFormat="false" ht="15" hidden="false" customHeight="false" outlineLevel="0" collapsed="false">
      <c r="A5152" s="1" t="n">
        <f aca="false">A5151+1</f>
        <v>5146</v>
      </c>
      <c r="B5152" s="11" t="s">
        <v>20597</v>
      </c>
      <c r="C5152" s="11" t="s">
        <v>20598</v>
      </c>
      <c r="D5152" s="2" t="s">
        <v>20599</v>
      </c>
      <c r="E5152" s="11" t="s">
        <v>20600</v>
      </c>
      <c r="F5152" s="11" t="s">
        <v>248</v>
      </c>
      <c r="G5152" s="2" t="s">
        <v>249</v>
      </c>
      <c r="H5152" s="4" t="n">
        <v>671</v>
      </c>
      <c r="I5152" s="12" t="s">
        <v>18</v>
      </c>
    </row>
    <row r="5153" customFormat="false" ht="15" hidden="false" customHeight="false" outlineLevel="0" collapsed="false">
      <c r="A5153" s="1" t="n">
        <f aca="false">A5152+1</f>
        <v>5147</v>
      </c>
      <c r="B5153" s="11" t="s">
        <v>20601</v>
      </c>
      <c r="C5153" s="11" t="s">
        <v>20602</v>
      </c>
      <c r="D5153" s="2" t="s">
        <v>20603</v>
      </c>
      <c r="E5153" s="11" t="s">
        <v>20604</v>
      </c>
      <c r="F5153" s="11" t="s">
        <v>248</v>
      </c>
      <c r="G5153" s="2" t="s">
        <v>249</v>
      </c>
      <c r="H5153" s="4" t="n">
        <v>1245</v>
      </c>
      <c r="I5153" s="12" t="s">
        <v>18</v>
      </c>
    </row>
    <row r="5154" customFormat="false" ht="15" hidden="false" customHeight="false" outlineLevel="0" collapsed="false">
      <c r="A5154" s="1" t="n">
        <f aca="false">A5153+1</f>
        <v>5148</v>
      </c>
      <c r="B5154" s="11" t="s">
        <v>20605</v>
      </c>
      <c r="C5154" s="11" t="s">
        <v>20606</v>
      </c>
      <c r="D5154" s="2" t="s">
        <v>20607</v>
      </c>
      <c r="E5154" s="11" t="s">
        <v>20608</v>
      </c>
      <c r="F5154" s="11" t="s">
        <v>248</v>
      </c>
      <c r="G5154" s="2" t="s">
        <v>249</v>
      </c>
      <c r="H5154" s="4" t="n">
        <v>198</v>
      </c>
      <c r="I5154" s="12" t="s">
        <v>18</v>
      </c>
    </row>
    <row r="5155" customFormat="false" ht="15" hidden="false" customHeight="false" outlineLevel="0" collapsed="false">
      <c r="A5155" s="1" t="n">
        <f aca="false">A5154+1</f>
        <v>5149</v>
      </c>
      <c r="B5155" s="11" t="s">
        <v>20609</v>
      </c>
      <c r="C5155" s="11" t="s">
        <v>20610</v>
      </c>
      <c r="D5155" s="2" t="s">
        <v>20611</v>
      </c>
      <c r="E5155" s="11" t="s">
        <v>20612</v>
      </c>
      <c r="F5155" s="11" t="s">
        <v>248</v>
      </c>
      <c r="G5155" s="2" t="s">
        <v>249</v>
      </c>
      <c r="H5155" s="4" t="n">
        <v>818</v>
      </c>
      <c r="I5155" s="12" t="s">
        <v>18</v>
      </c>
    </row>
    <row r="5156" customFormat="false" ht="15" hidden="false" customHeight="false" outlineLevel="0" collapsed="false">
      <c r="A5156" s="1" t="n">
        <f aca="false">A5155+1</f>
        <v>5150</v>
      </c>
      <c r="B5156" s="11" t="s">
        <v>20613</v>
      </c>
      <c r="C5156" s="11" t="s">
        <v>20614</v>
      </c>
      <c r="D5156" s="2" t="s">
        <v>20615</v>
      </c>
      <c r="E5156" s="11" t="s">
        <v>20616</v>
      </c>
      <c r="F5156" s="11" t="s">
        <v>248</v>
      </c>
      <c r="G5156" s="2" t="s">
        <v>249</v>
      </c>
      <c r="H5156" s="4" t="n">
        <v>6193</v>
      </c>
      <c r="I5156" s="12" t="s">
        <v>18</v>
      </c>
    </row>
    <row r="5157" customFormat="false" ht="15" hidden="false" customHeight="false" outlineLevel="0" collapsed="false">
      <c r="A5157" s="1" t="n">
        <f aca="false">A5156+1</f>
        <v>5151</v>
      </c>
      <c r="B5157" s="11" t="s">
        <v>20617</v>
      </c>
      <c r="C5157" s="11" t="s">
        <v>20618</v>
      </c>
      <c r="D5157" s="2" t="s">
        <v>20619</v>
      </c>
      <c r="E5157" s="11" t="s">
        <v>20620</v>
      </c>
      <c r="F5157" s="11" t="s">
        <v>248</v>
      </c>
      <c r="G5157" s="2" t="s">
        <v>249</v>
      </c>
      <c r="H5157" s="4" t="n">
        <v>141</v>
      </c>
      <c r="I5157" s="12" t="s">
        <v>18</v>
      </c>
    </row>
    <row r="5158" customFormat="false" ht="15" hidden="false" customHeight="false" outlineLevel="0" collapsed="false">
      <c r="A5158" s="1" t="n">
        <f aca="false">A5157+1</f>
        <v>5152</v>
      </c>
      <c r="B5158" s="11" t="s">
        <v>20621</v>
      </c>
      <c r="C5158" s="11" t="s">
        <v>20622</v>
      </c>
      <c r="D5158" s="2" t="s">
        <v>20623</v>
      </c>
      <c r="E5158" s="11" t="s">
        <v>20624</v>
      </c>
      <c r="F5158" s="11" t="s">
        <v>248</v>
      </c>
      <c r="G5158" s="2" t="s">
        <v>249</v>
      </c>
      <c r="H5158" s="4" t="n">
        <v>2478</v>
      </c>
      <c r="I5158" s="12" t="s">
        <v>18</v>
      </c>
    </row>
    <row r="5159" customFormat="false" ht="15" hidden="false" customHeight="false" outlineLevel="0" collapsed="false">
      <c r="A5159" s="1" t="n">
        <f aca="false">A5158+1</f>
        <v>5153</v>
      </c>
      <c r="B5159" s="11" t="s">
        <v>20625</v>
      </c>
      <c r="C5159" s="11" t="s">
        <v>20626</v>
      </c>
      <c r="D5159" s="2" t="s">
        <v>20627</v>
      </c>
      <c r="E5159" s="11" t="s">
        <v>20628</v>
      </c>
      <c r="F5159" s="11" t="s">
        <v>248</v>
      </c>
      <c r="G5159" s="2" t="s">
        <v>249</v>
      </c>
      <c r="H5159" s="4" t="n">
        <v>23034</v>
      </c>
      <c r="I5159" s="12" t="s">
        <v>18</v>
      </c>
    </row>
    <row r="5160" customFormat="false" ht="15" hidden="false" customHeight="false" outlineLevel="0" collapsed="false">
      <c r="A5160" s="1" t="n">
        <f aca="false">A5159+1</f>
        <v>5154</v>
      </c>
      <c r="B5160" s="11" t="s">
        <v>20629</v>
      </c>
      <c r="C5160" s="11" t="s">
        <v>20630</v>
      </c>
      <c r="D5160" s="2" t="s">
        <v>20631</v>
      </c>
      <c r="E5160" s="11" t="s">
        <v>20632</v>
      </c>
      <c r="F5160" s="11" t="s">
        <v>248</v>
      </c>
      <c r="G5160" s="2" t="s">
        <v>249</v>
      </c>
      <c r="H5160" s="4" t="n">
        <v>774</v>
      </c>
      <c r="I5160" s="12" t="s">
        <v>18</v>
      </c>
    </row>
    <row r="5161" customFormat="false" ht="15" hidden="false" customHeight="false" outlineLevel="0" collapsed="false">
      <c r="A5161" s="1" t="n">
        <f aca="false">A5160+1</f>
        <v>5155</v>
      </c>
      <c r="B5161" s="11" t="s">
        <v>20633</v>
      </c>
      <c r="C5161" s="11" t="s">
        <v>20634</v>
      </c>
      <c r="D5161" s="2" t="s">
        <v>20635</v>
      </c>
      <c r="E5161" s="11" t="s">
        <v>20636</v>
      </c>
      <c r="F5161" s="11" t="s">
        <v>248</v>
      </c>
      <c r="G5161" s="2" t="s">
        <v>249</v>
      </c>
      <c r="H5161" s="4" t="n">
        <v>89</v>
      </c>
      <c r="I5161" s="12" t="s">
        <v>18</v>
      </c>
    </row>
    <row r="5162" customFormat="false" ht="15" hidden="false" customHeight="false" outlineLevel="0" collapsed="false">
      <c r="A5162" s="1" t="n">
        <f aca="false">A5161+1</f>
        <v>5156</v>
      </c>
      <c r="B5162" s="11" t="s">
        <v>20637</v>
      </c>
      <c r="C5162" s="11" t="s">
        <v>20638</v>
      </c>
      <c r="D5162" s="2" t="s">
        <v>20639</v>
      </c>
      <c r="E5162" s="11" t="s">
        <v>20640</v>
      </c>
      <c r="F5162" s="11" t="s">
        <v>248</v>
      </c>
      <c r="G5162" s="2" t="s">
        <v>249</v>
      </c>
      <c r="H5162" s="4" t="n">
        <v>1158</v>
      </c>
      <c r="I5162" s="12" t="s">
        <v>18</v>
      </c>
    </row>
    <row r="5163" customFormat="false" ht="15" hidden="false" customHeight="false" outlineLevel="0" collapsed="false">
      <c r="A5163" s="1" t="n">
        <f aca="false">A5162+1</f>
        <v>5157</v>
      </c>
      <c r="B5163" s="11" t="s">
        <v>20641</v>
      </c>
      <c r="C5163" s="11" t="s">
        <v>20642</v>
      </c>
      <c r="D5163" s="2" t="s">
        <v>20643</v>
      </c>
      <c r="E5163" s="11" t="s">
        <v>20644</v>
      </c>
      <c r="F5163" s="11" t="s">
        <v>248</v>
      </c>
      <c r="G5163" s="2" t="s">
        <v>249</v>
      </c>
      <c r="H5163" s="4" t="n">
        <v>0</v>
      </c>
      <c r="I5163" s="12" t="s">
        <v>18</v>
      </c>
    </row>
    <row r="5164" customFormat="false" ht="15" hidden="false" customHeight="false" outlineLevel="0" collapsed="false">
      <c r="A5164" s="1" t="n">
        <f aca="false">A5163+1</f>
        <v>5158</v>
      </c>
      <c r="B5164" s="11" t="s">
        <v>20645</v>
      </c>
      <c r="C5164" s="11" t="s">
        <v>20646</v>
      </c>
      <c r="D5164" s="2" t="s">
        <v>20647</v>
      </c>
      <c r="E5164" s="11" t="s">
        <v>20648</v>
      </c>
      <c r="F5164" s="11" t="s">
        <v>248</v>
      </c>
      <c r="G5164" s="2" t="s">
        <v>249</v>
      </c>
      <c r="H5164" s="4" t="n">
        <v>93</v>
      </c>
      <c r="I5164" s="12" t="s">
        <v>18</v>
      </c>
    </row>
    <row r="5165" customFormat="false" ht="15" hidden="false" customHeight="false" outlineLevel="0" collapsed="false">
      <c r="A5165" s="1" t="n">
        <f aca="false">A5164+1</f>
        <v>5159</v>
      </c>
      <c r="B5165" s="11" t="s">
        <v>20649</v>
      </c>
      <c r="C5165" s="11" t="s">
        <v>20650</v>
      </c>
      <c r="D5165" s="2" t="s">
        <v>20651</v>
      </c>
      <c r="E5165" s="11" t="s">
        <v>20652</v>
      </c>
      <c r="F5165" s="11" t="s">
        <v>248</v>
      </c>
      <c r="G5165" s="2" t="s">
        <v>249</v>
      </c>
      <c r="H5165" s="4" t="n">
        <v>578</v>
      </c>
      <c r="I5165" s="12" t="s">
        <v>18</v>
      </c>
    </row>
    <row r="5166" customFormat="false" ht="15" hidden="false" customHeight="false" outlineLevel="0" collapsed="false">
      <c r="A5166" s="1" t="n">
        <f aca="false">A5165+1</f>
        <v>5160</v>
      </c>
      <c r="B5166" s="11" t="s">
        <v>20653</v>
      </c>
      <c r="C5166" s="11" t="s">
        <v>20654</v>
      </c>
      <c r="D5166" s="2" t="s">
        <v>20655</v>
      </c>
      <c r="E5166" s="11" t="s">
        <v>20656</v>
      </c>
      <c r="F5166" s="11" t="s">
        <v>248</v>
      </c>
      <c r="G5166" s="2" t="s">
        <v>249</v>
      </c>
      <c r="H5166" s="4" t="n">
        <v>87</v>
      </c>
      <c r="I5166" s="12" t="s">
        <v>18</v>
      </c>
    </row>
    <row r="5167" customFormat="false" ht="15" hidden="false" customHeight="false" outlineLevel="0" collapsed="false">
      <c r="A5167" s="1" t="n">
        <f aca="false">A5166+1</f>
        <v>5161</v>
      </c>
      <c r="B5167" s="11" t="s">
        <v>20657</v>
      </c>
      <c r="C5167" s="11" t="s">
        <v>20658</v>
      </c>
      <c r="D5167" s="2" t="s">
        <v>20659</v>
      </c>
      <c r="E5167" s="11" t="s">
        <v>20660</v>
      </c>
      <c r="F5167" s="11" t="s">
        <v>248</v>
      </c>
      <c r="G5167" s="2" t="s">
        <v>249</v>
      </c>
      <c r="H5167" s="4" t="n">
        <v>6821</v>
      </c>
      <c r="I5167" s="12" t="s">
        <v>18</v>
      </c>
    </row>
    <row r="5168" customFormat="false" ht="15" hidden="false" customHeight="false" outlineLevel="0" collapsed="false">
      <c r="A5168" s="1" t="n">
        <f aca="false">A5167+1</f>
        <v>5162</v>
      </c>
      <c r="B5168" s="11" t="s">
        <v>20661</v>
      </c>
      <c r="C5168" s="11" t="s">
        <v>20662</v>
      </c>
      <c r="D5168" s="2" t="s">
        <v>20663</v>
      </c>
      <c r="E5168" s="11" t="s">
        <v>20664</v>
      </c>
      <c r="F5168" s="11" t="s">
        <v>248</v>
      </c>
      <c r="G5168" s="2" t="s">
        <v>249</v>
      </c>
      <c r="H5168" s="4" t="n">
        <v>0</v>
      </c>
      <c r="I5168" s="12" t="s">
        <v>18</v>
      </c>
    </row>
    <row r="5169" customFormat="false" ht="15" hidden="false" customHeight="false" outlineLevel="0" collapsed="false">
      <c r="A5169" s="1" t="n">
        <f aca="false">A5168+1</f>
        <v>5163</v>
      </c>
      <c r="B5169" s="11" t="s">
        <v>20665</v>
      </c>
      <c r="C5169" s="11" t="s">
        <v>20666</v>
      </c>
      <c r="D5169" s="2" t="s">
        <v>20667</v>
      </c>
      <c r="E5169" s="11" t="s">
        <v>20668</v>
      </c>
      <c r="F5169" s="11" t="s">
        <v>248</v>
      </c>
      <c r="G5169" s="2" t="s">
        <v>249</v>
      </c>
      <c r="H5169" s="4" t="n">
        <v>399</v>
      </c>
      <c r="I5169" s="12" t="s">
        <v>18</v>
      </c>
    </row>
    <row r="5170" customFormat="false" ht="15" hidden="false" customHeight="false" outlineLevel="0" collapsed="false">
      <c r="A5170" s="1" t="n">
        <f aca="false">A5169+1</f>
        <v>5164</v>
      </c>
      <c r="B5170" s="11" t="s">
        <v>20669</v>
      </c>
      <c r="C5170" s="11" t="s">
        <v>20670</v>
      </c>
      <c r="D5170" s="2" t="s">
        <v>20671</v>
      </c>
      <c r="E5170" s="11" t="s">
        <v>20672</v>
      </c>
      <c r="F5170" s="11" t="s">
        <v>248</v>
      </c>
      <c r="G5170" s="2" t="s">
        <v>249</v>
      </c>
      <c r="H5170" s="4" t="n">
        <v>12200</v>
      </c>
      <c r="I5170" s="12" t="s">
        <v>18</v>
      </c>
    </row>
    <row r="5171" customFormat="false" ht="15" hidden="false" customHeight="false" outlineLevel="0" collapsed="false">
      <c r="A5171" s="1" t="n">
        <f aca="false">A5170+1</f>
        <v>5165</v>
      </c>
      <c r="B5171" s="11" t="s">
        <v>20673</v>
      </c>
      <c r="C5171" s="11" t="s">
        <v>20674</v>
      </c>
      <c r="D5171" s="2" t="s">
        <v>20675</v>
      </c>
      <c r="E5171" s="11" t="s">
        <v>20676</v>
      </c>
      <c r="F5171" s="11" t="s">
        <v>248</v>
      </c>
      <c r="G5171" s="2" t="s">
        <v>249</v>
      </c>
      <c r="H5171" s="4" t="n">
        <v>155</v>
      </c>
      <c r="I5171" s="12" t="s">
        <v>18</v>
      </c>
    </row>
    <row r="5172" customFormat="false" ht="15" hidden="false" customHeight="false" outlineLevel="0" collapsed="false">
      <c r="A5172" s="1" t="n">
        <f aca="false">A5171+1</f>
        <v>5166</v>
      </c>
      <c r="B5172" s="11" t="s">
        <v>20677</v>
      </c>
      <c r="C5172" s="11" t="s">
        <v>20678</v>
      </c>
      <c r="D5172" s="2" t="s">
        <v>20679</v>
      </c>
      <c r="E5172" s="11" t="s">
        <v>20680</v>
      </c>
      <c r="F5172" s="11" t="s">
        <v>248</v>
      </c>
      <c r="G5172" s="2" t="s">
        <v>249</v>
      </c>
      <c r="H5172" s="4" t="n">
        <v>70</v>
      </c>
      <c r="I5172" s="12" t="s">
        <v>18</v>
      </c>
    </row>
    <row r="5173" customFormat="false" ht="15" hidden="false" customHeight="false" outlineLevel="0" collapsed="false">
      <c r="A5173" s="1" t="n">
        <f aca="false">A5172+1</f>
        <v>5167</v>
      </c>
      <c r="B5173" s="11" t="s">
        <v>20681</v>
      </c>
      <c r="C5173" s="11" t="s">
        <v>20682</v>
      </c>
      <c r="D5173" s="2" t="s">
        <v>20683</v>
      </c>
      <c r="E5173" s="11" t="s">
        <v>20684</v>
      </c>
      <c r="F5173" s="11" t="s">
        <v>248</v>
      </c>
      <c r="G5173" s="2" t="s">
        <v>249</v>
      </c>
      <c r="H5173" s="4" t="n">
        <v>92</v>
      </c>
      <c r="I5173" s="12" t="s">
        <v>18</v>
      </c>
    </row>
    <row r="5174" customFormat="false" ht="15" hidden="false" customHeight="false" outlineLevel="0" collapsed="false">
      <c r="A5174" s="1" t="n">
        <f aca="false">A5173+1</f>
        <v>5168</v>
      </c>
      <c r="B5174" s="11" t="s">
        <v>20685</v>
      </c>
      <c r="C5174" s="11" t="s">
        <v>20686</v>
      </c>
      <c r="D5174" s="2" t="s">
        <v>20687</v>
      </c>
      <c r="E5174" s="11" t="s">
        <v>20688</v>
      </c>
      <c r="F5174" s="11" t="s">
        <v>248</v>
      </c>
      <c r="G5174" s="2" t="s">
        <v>249</v>
      </c>
      <c r="H5174" s="4" t="n">
        <v>1225</v>
      </c>
      <c r="I5174" s="12" t="s">
        <v>18</v>
      </c>
    </row>
    <row r="5175" customFormat="false" ht="15" hidden="false" customHeight="false" outlineLevel="0" collapsed="false">
      <c r="A5175" s="1" t="n">
        <f aca="false">A5174+1</f>
        <v>5169</v>
      </c>
      <c r="B5175" s="11" t="s">
        <v>20689</v>
      </c>
      <c r="C5175" s="11" t="s">
        <v>20690</v>
      </c>
      <c r="D5175" s="2" t="s">
        <v>20691</v>
      </c>
      <c r="E5175" s="11" t="s">
        <v>20692</v>
      </c>
      <c r="F5175" s="11" t="s">
        <v>248</v>
      </c>
      <c r="G5175" s="2" t="s">
        <v>249</v>
      </c>
      <c r="H5175" s="4" t="n">
        <v>375</v>
      </c>
      <c r="I5175" s="12" t="s">
        <v>18</v>
      </c>
    </row>
    <row r="5176" customFormat="false" ht="15" hidden="false" customHeight="false" outlineLevel="0" collapsed="false">
      <c r="A5176" s="1" t="n">
        <f aca="false">A5175+1</f>
        <v>5170</v>
      </c>
      <c r="B5176" s="11" t="s">
        <v>20693</v>
      </c>
      <c r="C5176" s="11" t="s">
        <v>20694</v>
      </c>
      <c r="D5176" s="2" t="s">
        <v>20695</v>
      </c>
      <c r="E5176" s="11" t="s">
        <v>20696</v>
      </c>
      <c r="F5176" s="11" t="s">
        <v>248</v>
      </c>
      <c r="G5176" s="2" t="s">
        <v>249</v>
      </c>
      <c r="H5176" s="4" t="n">
        <v>187</v>
      </c>
      <c r="I5176" s="12" t="s">
        <v>18</v>
      </c>
    </row>
    <row r="5177" customFormat="false" ht="15" hidden="false" customHeight="false" outlineLevel="0" collapsed="false">
      <c r="A5177" s="1" t="n">
        <f aca="false">A5176+1</f>
        <v>5171</v>
      </c>
      <c r="B5177" s="11" t="s">
        <v>20697</v>
      </c>
      <c r="C5177" s="11" t="s">
        <v>20698</v>
      </c>
      <c r="D5177" s="2" t="s">
        <v>20699</v>
      </c>
      <c r="E5177" s="11" t="s">
        <v>20700</v>
      </c>
      <c r="F5177" s="11" t="s">
        <v>248</v>
      </c>
      <c r="G5177" s="2" t="s">
        <v>249</v>
      </c>
      <c r="H5177" s="4" t="n">
        <v>43223</v>
      </c>
      <c r="I5177" s="12" t="s">
        <v>18</v>
      </c>
    </row>
    <row r="5178" customFormat="false" ht="15" hidden="false" customHeight="false" outlineLevel="0" collapsed="false">
      <c r="A5178" s="1" t="n">
        <f aca="false">A5177+1</f>
        <v>5172</v>
      </c>
      <c r="B5178" s="11" t="s">
        <v>20701</v>
      </c>
      <c r="C5178" s="11" t="s">
        <v>20702</v>
      </c>
      <c r="D5178" s="2" t="s">
        <v>20703</v>
      </c>
      <c r="E5178" s="11" t="s">
        <v>20704</v>
      </c>
      <c r="F5178" s="11" t="s">
        <v>248</v>
      </c>
      <c r="G5178" s="2" t="s">
        <v>249</v>
      </c>
      <c r="H5178" s="4" t="n">
        <v>1898</v>
      </c>
      <c r="I5178" s="12" t="s">
        <v>18</v>
      </c>
    </row>
    <row r="5179" customFormat="false" ht="15" hidden="false" customHeight="false" outlineLevel="0" collapsed="false">
      <c r="A5179" s="1" t="n">
        <f aca="false">A5178+1</f>
        <v>5173</v>
      </c>
      <c r="B5179" s="11" t="s">
        <v>20705</v>
      </c>
      <c r="C5179" s="11" t="s">
        <v>20706</v>
      </c>
      <c r="D5179" s="2" t="s">
        <v>20707</v>
      </c>
      <c r="E5179" s="11" t="s">
        <v>20708</v>
      </c>
      <c r="F5179" s="11" t="s">
        <v>248</v>
      </c>
      <c r="G5179" s="2" t="s">
        <v>249</v>
      </c>
      <c r="H5179" s="4" t="n">
        <v>3404</v>
      </c>
      <c r="I5179" s="12" t="s">
        <v>18</v>
      </c>
    </row>
    <row r="5180" customFormat="false" ht="15" hidden="false" customHeight="false" outlineLevel="0" collapsed="false">
      <c r="A5180" s="1" t="n">
        <f aca="false">A5179+1</f>
        <v>5174</v>
      </c>
      <c r="B5180" s="11" t="s">
        <v>20709</v>
      </c>
      <c r="C5180" s="11" t="s">
        <v>20710</v>
      </c>
      <c r="D5180" s="2" t="s">
        <v>20711</v>
      </c>
      <c r="E5180" s="11" t="s">
        <v>20712</v>
      </c>
      <c r="F5180" s="11" t="s">
        <v>248</v>
      </c>
      <c r="G5180" s="2" t="s">
        <v>249</v>
      </c>
      <c r="H5180" s="4" t="n">
        <v>3345</v>
      </c>
      <c r="I5180" s="12" t="s">
        <v>18</v>
      </c>
    </row>
    <row r="5181" customFormat="false" ht="15" hidden="false" customHeight="false" outlineLevel="0" collapsed="false">
      <c r="A5181" s="1" t="n">
        <f aca="false">A5180+1</f>
        <v>5175</v>
      </c>
      <c r="B5181" s="11" t="s">
        <v>20713</v>
      </c>
      <c r="C5181" s="11" t="s">
        <v>20714</v>
      </c>
      <c r="D5181" s="2" t="s">
        <v>20715</v>
      </c>
      <c r="E5181" s="11" t="s">
        <v>20716</v>
      </c>
      <c r="F5181" s="11" t="s">
        <v>248</v>
      </c>
      <c r="G5181" s="2" t="s">
        <v>249</v>
      </c>
      <c r="H5181" s="4" t="n">
        <v>45</v>
      </c>
      <c r="I5181" s="12" t="s">
        <v>18</v>
      </c>
    </row>
    <row r="5182" customFormat="false" ht="15" hidden="false" customHeight="false" outlineLevel="0" collapsed="false">
      <c r="A5182" s="1" t="n">
        <f aca="false">A5181+1</f>
        <v>5176</v>
      </c>
      <c r="B5182" s="11" t="s">
        <v>20717</v>
      </c>
      <c r="C5182" s="11" t="s">
        <v>20718</v>
      </c>
      <c r="D5182" s="2" t="s">
        <v>20719</v>
      </c>
      <c r="E5182" s="11" t="s">
        <v>20720</v>
      </c>
      <c r="F5182" s="11" t="s">
        <v>248</v>
      </c>
      <c r="G5182" s="2" t="s">
        <v>249</v>
      </c>
      <c r="H5182" s="4" t="n">
        <v>213</v>
      </c>
      <c r="I5182" s="12" t="s">
        <v>18</v>
      </c>
    </row>
    <row r="5183" customFormat="false" ht="15" hidden="false" customHeight="false" outlineLevel="0" collapsed="false">
      <c r="A5183" s="1" t="n">
        <f aca="false">A5182+1</f>
        <v>5177</v>
      </c>
      <c r="B5183" s="11" t="s">
        <v>20721</v>
      </c>
      <c r="C5183" s="11" t="s">
        <v>20722</v>
      </c>
      <c r="D5183" s="2" t="s">
        <v>20723</v>
      </c>
      <c r="E5183" s="11" t="s">
        <v>20724</v>
      </c>
      <c r="F5183" s="11" t="s">
        <v>248</v>
      </c>
      <c r="G5183" s="2" t="s">
        <v>249</v>
      </c>
      <c r="H5183" s="4" t="n">
        <v>84</v>
      </c>
      <c r="I5183" s="12" t="s">
        <v>18</v>
      </c>
    </row>
    <row r="5184" customFormat="false" ht="15" hidden="false" customHeight="false" outlineLevel="0" collapsed="false">
      <c r="A5184" s="1" t="n">
        <f aca="false">A5183+1</f>
        <v>5178</v>
      </c>
      <c r="B5184" s="11" t="s">
        <v>20725</v>
      </c>
      <c r="C5184" s="11" t="s">
        <v>20726</v>
      </c>
      <c r="D5184" s="2" t="s">
        <v>20727</v>
      </c>
      <c r="E5184" s="11" t="s">
        <v>20728</v>
      </c>
      <c r="F5184" s="11" t="s">
        <v>248</v>
      </c>
      <c r="G5184" s="2" t="s">
        <v>249</v>
      </c>
      <c r="H5184" s="4" t="n">
        <v>3108</v>
      </c>
      <c r="I5184" s="12" t="s">
        <v>18</v>
      </c>
    </row>
    <row r="5185" customFormat="false" ht="15" hidden="false" customHeight="false" outlineLevel="0" collapsed="false">
      <c r="A5185" s="1" t="n">
        <f aca="false">A5184+1</f>
        <v>5179</v>
      </c>
      <c r="B5185" s="11" t="s">
        <v>20729</v>
      </c>
      <c r="C5185" s="11" t="s">
        <v>20730</v>
      </c>
      <c r="D5185" s="2" t="s">
        <v>20731</v>
      </c>
      <c r="E5185" s="11" t="s">
        <v>20732</v>
      </c>
      <c r="F5185" s="11" t="s">
        <v>248</v>
      </c>
      <c r="G5185" s="2" t="s">
        <v>249</v>
      </c>
      <c r="H5185" s="4" t="n">
        <v>51</v>
      </c>
      <c r="I5185" s="12" t="s">
        <v>18</v>
      </c>
    </row>
    <row r="5186" customFormat="false" ht="15" hidden="false" customHeight="false" outlineLevel="0" collapsed="false">
      <c r="A5186" s="1" t="n">
        <f aca="false">A5185+1</f>
        <v>5180</v>
      </c>
      <c r="B5186" s="11" t="s">
        <v>20733</v>
      </c>
      <c r="C5186" s="11" t="s">
        <v>20734</v>
      </c>
      <c r="D5186" s="2" t="s">
        <v>20735</v>
      </c>
      <c r="E5186" s="11" t="s">
        <v>20736</v>
      </c>
      <c r="F5186" s="11" t="s">
        <v>248</v>
      </c>
      <c r="G5186" s="2" t="s">
        <v>249</v>
      </c>
      <c r="H5186" s="4" t="n">
        <v>840</v>
      </c>
      <c r="I5186" s="12" t="s">
        <v>18</v>
      </c>
    </row>
    <row r="5187" customFormat="false" ht="15" hidden="false" customHeight="false" outlineLevel="0" collapsed="false">
      <c r="A5187" s="1" t="n">
        <f aca="false">A5186+1</f>
        <v>5181</v>
      </c>
      <c r="B5187" s="11" t="s">
        <v>20737</v>
      </c>
      <c r="C5187" s="11" t="s">
        <v>20738</v>
      </c>
      <c r="D5187" s="2" t="s">
        <v>20739</v>
      </c>
      <c r="E5187" s="11" t="s">
        <v>20740</v>
      </c>
      <c r="F5187" s="11" t="s">
        <v>248</v>
      </c>
      <c r="G5187" s="2" t="s">
        <v>249</v>
      </c>
      <c r="H5187" s="4" t="n">
        <v>6628</v>
      </c>
      <c r="I5187" s="12" t="s">
        <v>18</v>
      </c>
    </row>
    <row r="5188" customFormat="false" ht="15" hidden="false" customHeight="false" outlineLevel="0" collapsed="false">
      <c r="A5188" s="1" t="n">
        <f aca="false">A5187+1</f>
        <v>5182</v>
      </c>
      <c r="B5188" s="11" t="s">
        <v>20741</v>
      </c>
      <c r="C5188" s="11" t="s">
        <v>20742</v>
      </c>
      <c r="D5188" s="2" t="s">
        <v>20743</v>
      </c>
      <c r="E5188" s="11" t="s">
        <v>20744</v>
      </c>
      <c r="F5188" s="11" t="s">
        <v>248</v>
      </c>
      <c r="G5188" s="2" t="s">
        <v>249</v>
      </c>
      <c r="H5188" s="4" t="n">
        <v>3762</v>
      </c>
      <c r="I5188" s="12" t="s">
        <v>18</v>
      </c>
    </row>
    <row r="5189" customFormat="false" ht="15" hidden="false" customHeight="false" outlineLevel="0" collapsed="false">
      <c r="A5189" s="1" t="n">
        <f aca="false">A5188+1</f>
        <v>5183</v>
      </c>
      <c r="B5189" s="11" t="s">
        <v>20745</v>
      </c>
      <c r="C5189" s="11" t="s">
        <v>20746</v>
      </c>
      <c r="D5189" s="2" t="s">
        <v>20747</v>
      </c>
      <c r="E5189" s="11" t="s">
        <v>20748</v>
      </c>
      <c r="F5189" s="11" t="s">
        <v>248</v>
      </c>
      <c r="G5189" s="2" t="s">
        <v>249</v>
      </c>
      <c r="H5189" s="4" t="n">
        <v>40</v>
      </c>
      <c r="I5189" s="12" t="s">
        <v>18</v>
      </c>
    </row>
    <row r="5190" customFormat="false" ht="15" hidden="false" customHeight="false" outlineLevel="0" collapsed="false">
      <c r="A5190" s="1" t="n">
        <f aca="false">A5189+1</f>
        <v>5184</v>
      </c>
      <c r="B5190" s="11" t="s">
        <v>20749</v>
      </c>
      <c r="C5190" s="11" t="s">
        <v>20750</v>
      </c>
      <c r="D5190" s="2" t="s">
        <v>20751</v>
      </c>
      <c r="E5190" s="11" t="s">
        <v>20752</v>
      </c>
      <c r="F5190" s="11" t="s">
        <v>248</v>
      </c>
      <c r="G5190" s="2" t="s">
        <v>249</v>
      </c>
      <c r="H5190" s="4" t="n">
        <v>10855</v>
      </c>
      <c r="I5190" s="12" t="s">
        <v>18</v>
      </c>
    </row>
    <row r="5191" customFormat="false" ht="15" hidden="false" customHeight="false" outlineLevel="0" collapsed="false">
      <c r="A5191" s="1" t="n">
        <f aca="false">A5190+1</f>
        <v>5185</v>
      </c>
      <c r="B5191" s="11" t="s">
        <v>20753</v>
      </c>
      <c r="C5191" s="11" t="s">
        <v>20754</v>
      </c>
      <c r="D5191" s="2" t="s">
        <v>20755</v>
      </c>
      <c r="E5191" s="11" t="s">
        <v>20756</v>
      </c>
      <c r="F5191" s="11" t="s">
        <v>248</v>
      </c>
      <c r="G5191" s="2" t="s">
        <v>249</v>
      </c>
      <c r="H5191" s="4" t="n">
        <v>240</v>
      </c>
      <c r="I5191" s="12" t="s">
        <v>18</v>
      </c>
    </row>
    <row r="5192" customFormat="false" ht="15" hidden="false" customHeight="false" outlineLevel="0" collapsed="false">
      <c r="A5192" s="1" t="n">
        <f aca="false">A5191+1</f>
        <v>5186</v>
      </c>
      <c r="B5192" s="11" t="s">
        <v>20757</v>
      </c>
      <c r="C5192" s="11" t="s">
        <v>20758</v>
      </c>
      <c r="D5192" s="2" t="s">
        <v>20759</v>
      </c>
      <c r="E5192" s="11" t="s">
        <v>20760</v>
      </c>
      <c r="F5192" s="11" t="s">
        <v>248</v>
      </c>
      <c r="G5192" s="2" t="s">
        <v>249</v>
      </c>
      <c r="H5192" s="4" t="n">
        <v>9905</v>
      </c>
      <c r="I5192" s="12" t="s">
        <v>18</v>
      </c>
    </row>
    <row r="5193" customFormat="false" ht="15" hidden="false" customHeight="false" outlineLevel="0" collapsed="false">
      <c r="A5193" s="1" t="n">
        <f aca="false">A5192+1</f>
        <v>5187</v>
      </c>
      <c r="B5193" s="11" t="s">
        <v>20761</v>
      </c>
      <c r="C5193" s="11" t="s">
        <v>20762</v>
      </c>
      <c r="D5193" s="2" t="s">
        <v>20763</v>
      </c>
      <c r="E5193" s="11" t="s">
        <v>20764</v>
      </c>
      <c r="F5193" s="11" t="s">
        <v>248</v>
      </c>
      <c r="G5193" s="2" t="s">
        <v>249</v>
      </c>
      <c r="H5193" s="4" t="n">
        <v>0</v>
      </c>
      <c r="I5193" s="12" t="s">
        <v>18</v>
      </c>
    </row>
    <row r="5194" customFormat="false" ht="15" hidden="false" customHeight="false" outlineLevel="0" collapsed="false">
      <c r="A5194" s="1" t="n">
        <f aca="false">A5193+1</f>
        <v>5188</v>
      </c>
      <c r="B5194" s="11" t="s">
        <v>20765</v>
      </c>
      <c r="C5194" s="11" t="s">
        <v>20766</v>
      </c>
      <c r="D5194" s="2" t="s">
        <v>20767</v>
      </c>
      <c r="E5194" s="11" t="s">
        <v>20768</v>
      </c>
      <c r="F5194" s="11" t="s">
        <v>248</v>
      </c>
      <c r="G5194" s="2" t="s">
        <v>249</v>
      </c>
      <c r="H5194" s="4" t="n">
        <v>648</v>
      </c>
      <c r="I5194" s="12" t="s">
        <v>18</v>
      </c>
    </row>
    <row r="5195" customFormat="false" ht="15" hidden="false" customHeight="false" outlineLevel="0" collapsed="false">
      <c r="A5195" s="1" t="n">
        <f aca="false">A5194+1</f>
        <v>5189</v>
      </c>
      <c r="B5195" s="11" t="s">
        <v>20769</v>
      </c>
      <c r="C5195" s="11" t="s">
        <v>20770</v>
      </c>
      <c r="D5195" s="2" t="s">
        <v>20771</v>
      </c>
      <c r="E5195" s="11" t="s">
        <v>20772</v>
      </c>
      <c r="F5195" s="11" t="s">
        <v>248</v>
      </c>
      <c r="G5195" s="2" t="s">
        <v>249</v>
      </c>
      <c r="H5195" s="4" t="n">
        <v>0</v>
      </c>
      <c r="I5195" s="12" t="s">
        <v>18</v>
      </c>
    </row>
    <row r="5196" customFormat="false" ht="15" hidden="false" customHeight="false" outlineLevel="0" collapsed="false">
      <c r="A5196" s="1" t="n">
        <f aca="false">A5195+1</f>
        <v>5190</v>
      </c>
      <c r="B5196" s="11" t="s">
        <v>20773</v>
      </c>
      <c r="C5196" s="11" t="s">
        <v>20774</v>
      </c>
      <c r="D5196" s="2" t="s">
        <v>20775</v>
      </c>
      <c r="E5196" s="11" t="s">
        <v>20776</v>
      </c>
      <c r="F5196" s="11" t="s">
        <v>248</v>
      </c>
      <c r="G5196" s="2" t="s">
        <v>249</v>
      </c>
      <c r="H5196" s="4" t="n">
        <v>9506</v>
      </c>
      <c r="I5196" s="12" t="s">
        <v>18</v>
      </c>
    </row>
    <row r="5197" customFormat="false" ht="15" hidden="false" customHeight="false" outlineLevel="0" collapsed="false">
      <c r="A5197" s="1" t="n">
        <f aca="false">A5196+1</f>
        <v>5191</v>
      </c>
      <c r="B5197" s="11" t="s">
        <v>20777</v>
      </c>
      <c r="C5197" s="11" t="s">
        <v>20778</v>
      </c>
      <c r="D5197" s="2" t="s">
        <v>20779</v>
      </c>
      <c r="E5197" s="11" t="s">
        <v>20780</v>
      </c>
      <c r="F5197" s="11" t="s">
        <v>248</v>
      </c>
      <c r="G5197" s="2" t="s">
        <v>249</v>
      </c>
      <c r="H5197" s="4" t="n">
        <v>8648</v>
      </c>
      <c r="I5197" s="12" t="s">
        <v>18</v>
      </c>
    </row>
    <row r="5198" customFormat="false" ht="15" hidden="false" customHeight="false" outlineLevel="0" collapsed="false">
      <c r="A5198" s="1" t="n">
        <f aca="false">A5197+1</f>
        <v>5192</v>
      </c>
      <c r="B5198" s="11" t="s">
        <v>20781</v>
      </c>
      <c r="C5198" s="11" t="s">
        <v>20782</v>
      </c>
      <c r="D5198" s="2" t="s">
        <v>20783</v>
      </c>
      <c r="E5198" s="11" t="s">
        <v>20784</v>
      </c>
      <c r="F5198" s="11" t="s">
        <v>248</v>
      </c>
      <c r="G5198" s="2" t="s">
        <v>249</v>
      </c>
      <c r="H5198" s="4" t="n">
        <v>2597</v>
      </c>
      <c r="I5198" s="12" t="s">
        <v>18</v>
      </c>
    </row>
    <row r="5199" customFormat="false" ht="15" hidden="false" customHeight="false" outlineLevel="0" collapsed="false">
      <c r="A5199" s="1" t="n">
        <f aca="false">A5198+1</f>
        <v>5193</v>
      </c>
      <c r="B5199" s="11" t="s">
        <v>20785</v>
      </c>
      <c r="C5199" s="11" t="s">
        <v>20786</v>
      </c>
      <c r="D5199" s="2" t="s">
        <v>20787</v>
      </c>
      <c r="E5199" s="11" t="s">
        <v>20788</v>
      </c>
      <c r="F5199" s="11" t="s">
        <v>248</v>
      </c>
      <c r="G5199" s="2" t="s">
        <v>249</v>
      </c>
      <c r="H5199" s="4" t="n">
        <v>1030</v>
      </c>
      <c r="I5199" s="12" t="s">
        <v>18</v>
      </c>
    </row>
    <row r="5200" customFormat="false" ht="15" hidden="false" customHeight="false" outlineLevel="0" collapsed="false">
      <c r="A5200" s="1" t="n">
        <f aca="false">A5199+1</f>
        <v>5194</v>
      </c>
      <c r="B5200" s="11" t="s">
        <v>20789</v>
      </c>
      <c r="C5200" s="11" t="s">
        <v>20790</v>
      </c>
      <c r="D5200" s="2" t="s">
        <v>20791</v>
      </c>
      <c r="E5200" s="11" t="s">
        <v>20792</v>
      </c>
      <c r="F5200" s="11" t="s">
        <v>248</v>
      </c>
      <c r="G5200" s="2" t="s">
        <v>249</v>
      </c>
      <c r="H5200" s="4" t="n">
        <v>122</v>
      </c>
      <c r="I5200" s="12" t="s">
        <v>18</v>
      </c>
    </row>
    <row r="5201" customFormat="false" ht="15" hidden="false" customHeight="false" outlineLevel="0" collapsed="false">
      <c r="A5201" s="1" t="n">
        <f aca="false">A5200+1</f>
        <v>5195</v>
      </c>
      <c r="B5201" s="11" t="s">
        <v>20793</v>
      </c>
      <c r="C5201" s="11" t="s">
        <v>20794</v>
      </c>
      <c r="D5201" s="2" t="s">
        <v>20795</v>
      </c>
      <c r="E5201" s="11" t="s">
        <v>20796</v>
      </c>
      <c r="F5201" s="11" t="s">
        <v>248</v>
      </c>
      <c r="G5201" s="2" t="s">
        <v>249</v>
      </c>
      <c r="H5201" s="4" t="n">
        <v>312</v>
      </c>
      <c r="I5201" s="12" t="s">
        <v>18</v>
      </c>
    </row>
    <row r="5202" customFormat="false" ht="15" hidden="false" customHeight="false" outlineLevel="0" collapsed="false">
      <c r="A5202" s="1" t="n">
        <f aca="false">A5201+1</f>
        <v>5196</v>
      </c>
      <c r="B5202" s="11" t="s">
        <v>20797</v>
      </c>
      <c r="C5202" s="11" t="s">
        <v>20798</v>
      </c>
      <c r="D5202" s="2" t="s">
        <v>20799</v>
      </c>
      <c r="E5202" s="11" t="s">
        <v>20800</v>
      </c>
      <c r="F5202" s="11" t="s">
        <v>248</v>
      </c>
      <c r="G5202" s="2" t="s">
        <v>249</v>
      </c>
      <c r="H5202" s="4" t="n">
        <v>5450</v>
      </c>
      <c r="I5202" s="12" t="s">
        <v>18</v>
      </c>
    </row>
    <row r="5203" customFormat="false" ht="15" hidden="false" customHeight="false" outlineLevel="0" collapsed="false">
      <c r="A5203" s="1" t="n">
        <f aca="false">A5202+1</f>
        <v>5197</v>
      </c>
      <c r="B5203" s="11" t="s">
        <v>20801</v>
      </c>
      <c r="C5203" s="11" t="s">
        <v>20802</v>
      </c>
      <c r="D5203" s="2" t="s">
        <v>20803</v>
      </c>
      <c r="E5203" s="11" t="s">
        <v>20804</v>
      </c>
      <c r="F5203" s="11" t="s">
        <v>248</v>
      </c>
      <c r="G5203" s="2" t="s">
        <v>249</v>
      </c>
      <c r="H5203" s="4" t="n">
        <v>1183</v>
      </c>
      <c r="I5203" s="12" t="s">
        <v>18</v>
      </c>
    </row>
    <row r="5204" customFormat="false" ht="15" hidden="false" customHeight="false" outlineLevel="0" collapsed="false">
      <c r="A5204" s="1" t="n">
        <f aca="false">A5203+1</f>
        <v>5198</v>
      </c>
      <c r="B5204" s="11" t="s">
        <v>20805</v>
      </c>
      <c r="C5204" s="11" t="s">
        <v>20806</v>
      </c>
      <c r="D5204" s="2" t="s">
        <v>20807</v>
      </c>
      <c r="E5204" s="11" t="s">
        <v>20808</v>
      </c>
      <c r="F5204" s="11" t="s">
        <v>248</v>
      </c>
      <c r="G5204" s="2" t="s">
        <v>249</v>
      </c>
      <c r="H5204" s="4" t="n">
        <v>651</v>
      </c>
      <c r="I5204" s="12" t="s">
        <v>18</v>
      </c>
    </row>
    <row r="5205" customFormat="false" ht="15" hidden="false" customHeight="false" outlineLevel="0" collapsed="false">
      <c r="A5205" s="1" t="n">
        <f aca="false">A5204+1</f>
        <v>5199</v>
      </c>
      <c r="B5205" s="11" t="s">
        <v>20809</v>
      </c>
      <c r="C5205" s="11" t="s">
        <v>20810</v>
      </c>
      <c r="D5205" s="2" t="s">
        <v>20811</v>
      </c>
      <c r="E5205" s="11" t="s">
        <v>20812</v>
      </c>
      <c r="F5205" s="11" t="s">
        <v>248</v>
      </c>
      <c r="G5205" s="2" t="s">
        <v>249</v>
      </c>
      <c r="H5205" s="4" t="n">
        <v>81</v>
      </c>
      <c r="I5205" s="12" t="s">
        <v>18</v>
      </c>
    </row>
    <row r="5206" customFormat="false" ht="15" hidden="false" customHeight="false" outlineLevel="0" collapsed="false">
      <c r="A5206" s="1" t="n">
        <f aca="false">A5205+1</f>
        <v>5200</v>
      </c>
      <c r="B5206" s="11" t="s">
        <v>20813</v>
      </c>
      <c r="C5206" s="11" t="s">
        <v>20814</v>
      </c>
      <c r="D5206" s="2" t="s">
        <v>20815</v>
      </c>
      <c r="E5206" s="11" t="s">
        <v>20816</v>
      </c>
      <c r="F5206" s="11" t="s">
        <v>248</v>
      </c>
      <c r="G5206" s="2" t="s">
        <v>249</v>
      </c>
      <c r="H5206" s="4" t="n">
        <v>5855</v>
      </c>
      <c r="I5206" s="12" t="s">
        <v>18</v>
      </c>
    </row>
    <row r="5207" customFormat="false" ht="15" hidden="false" customHeight="false" outlineLevel="0" collapsed="false">
      <c r="A5207" s="1" t="n">
        <f aca="false">A5206+1</f>
        <v>5201</v>
      </c>
      <c r="B5207" s="11" t="s">
        <v>20817</v>
      </c>
      <c r="C5207" s="11" t="s">
        <v>20818</v>
      </c>
      <c r="D5207" s="2" t="s">
        <v>20819</v>
      </c>
      <c r="E5207" s="11" t="s">
        <v>20820</v>
      </c>
      <c r="F5207" s="11" t="s">
        <v>248</v>
      </c>
      <c r="G5207" s="2" t="s">
        <v>249</v>
      </c>
      <c r="H5207" s="4" t="n">
        <v>32160</v>
      </c>
      <c r="I5207" s="12" t="s">
        <v>18</v>
      </c>
    </row>
    <row r="5208" customFormat="false" ht="15" hidden="false" customHeight="false" outlineLevel="0" collapsed="false">
      <c r="A5208" s="1" t="n">
        <f aca="false">A5207+1</f>
        <v>5202</v>
      </c>
      <c r="B5208" s="11" t="s">
        <v>20821</v>
      </c>
      <c r="C5208" s="11" t="s">
        <v>20822</v>
      </c>
      <c r="D5208" s="2" t="s">
        <v>20823</v>
      </c>
      <c r="E5208" s="11" t="s">
        <v>20824</v>
      </c>
      <c r="F5208" s="11" t="s">
        <v>248</v>
      </c>
      <c r="G5208" s="2" t="s">
        <v>249</v>
      </c>
      <c r="H5208" s="4" t="n">
        <v>241</v>
      </c>
      <c r="I5208" s="12" t="s">
        <v>18</v>
      </c>
    </row>
    <row r="5209" customFormat="false" ht="15" hidden="false" customHeight="false" outlineLevel="0" collapsed="false">
      <c r="A5209" s="1" t="n">
        <f aca="false">A5208+1</f>
        <v>5203</v>
      </c>
      <c r="B5209" s="11" t="s">
        <v>20825</v>
      </c>
      <c r="C5209" s="11" t="s">
        <v>20826</v>
      </c>
      <c r="D5209" s="2" t="s">
        <v>20827</v>
      </c>
      <c r="E5209" s="11" t="s">
        <v>20828</v>
      </c>
      <c r="F5209" s="11" t="s">
        <v>248</v>
      </c>
      <c r="G5209" s="2" t="s">
        <v>249</v>
      </c>
      <c r="H5209" s="4" t="n">
        <v>162</v>
      </c>
      <c r="I5209" s="12" t="s">
        <v>18</v>
      </c>
    </row>
    <row r="5210" customFormat="false" ht="15" hidden="false" customHeight="false" outlineLevel="0" collapsed="false">
      <c r="A5210" s="1" t="n">
        <f aca="false">A5209+1</f>
        <v>5204</v>
      </c>
      <c r="B5210" s="11" t="s">
        <v>20829</v>
      </c>
      <c r="C5210" s="11" t="s">
        <v>20830</v>
      </c>
      <c r="D5210" s="2" t="s">
        <v>20831</v>
      </c>
      <c r="E5210" s="11" t="s">
        <v>20832</v>
      </c>
      <c r="F5210" s="11" t="s">
        <v>248</v>
      </c>
      <c r="G5210" s="2" t="s">
        <v>249</v>
      </c>
      <c r="H5210" s="4" t="n">
        <v>12375</v>
      </c>
      <c r="I5210" s="12" t="s">
        <v>18</v>
      </c>
    </row>
    <row r="5211" customFormat="false" ht="15" hidden="false" customHeight="false" outlineLevel="0" collapsed="false">
      <c r="A5211" s="1" t="n">
        <f aca="false">A5210+1</f>
        <v>5205</v>
      </c>
      <c r="B5211" s="11" t="s">
        <v>20833</v>
      </c>
      <c r="C5211" s="11" t="s">
        <v>20834</v>
      </c>
      <c r="D5211" s="2" t="s">
        <v>20835</v>
      </c>
      <c r="E5211" s="11" t="s">
        <v>20836</v>
      </c>
      <c r="F5211" s="11" t="s">
        <v>248</v>
      </c>
      <c r="G5211" s="2" t="s">
        <v>249</v>
      </c>
      <c r="H5211" s="4" t="n">
        <v>718</v>
      </c>
      <c r="I5211" s="12" t="s">
        <v>18</v>
      </c>
    </row>
    <row r="5212" customFormat="false" ht="15" hidden="false" customHeight="false" outlineLevel="0" collapsed="false">
      <c r="A5212" s="1" t="n">
        <f aca="false">A5211+1</f>
        <v>5206</v>
      </c>
      <c r="B5212" s="11" t="s">
        <v>20837</v>
      </c>
      <c r="C5212" s="11" t="s">
        <v>20838</v>
      </c>
      <c r="D5212" s="2" t="s">
        <v>20839</v>
      </c>
      <c r="E5212" s="11" t="s">
        <v>20840</v>
      </c>
      <c r="F5212" s="11" t="s">
        <v>248</v>
      </c>
      <c r="G5212" s="2" t="s">
        <v>249</v>
      </c>
      <c r="H5212" s="4" t="n">
        <v>171</v>
      </c>
      <c r="I5212" s="12" t="s">
        <v>18</v>
      </c>
    </row>
    <row r="5213" customFormat="false" ht="15" hidden="false" customHeight="false" outlineLevel="0" collapsed="false">
      <c r="A5213" s="1" t="n">
        <f aca="false">A5212+1</f>
        <v>5207</v>
      </c>
      <c r="B5213" s="11" t="s">
        <v>20841</v>
      </c>
      <c r="C5213" s="11" t="s">
        <v>20842</v>
      </c>
      <c r="D5213" s="2" t="s">
        <v>20843</v>
      </c>
      <c r="E5213" s="11" t="s">
        <v>20844</v>
      </c>
      <c r="F5213" s="11" t="s">
        <v>248</v>
      </c>
      <c r="G5213" s="2" t="s">
        <v>249</v>
      </c>
      <c r="H5213" s="4" t="n">
        <v>67</v>
      </c>
      <c r="I5213" s="12" t="s">
        <v>18</v>
      </c>
    </row>
    <row r="5214" customFormat="false" ht="15" hidden="false" customHeight="false" outlineLevel="0" collapsed="false">
      <c r="A5214" s="1" t="n">
        <f aca="false">A5213+1</f>
        <v>5208</v>
      </c>
      <c r="B5214" s="11" t="s">
        <v>20845</v>
      </c>
      <c r="C5214" s="11" t="s">
        <v>20846</v>
      </c>
      <c r="D5214" s="2" t="s">
        <v>20847</v>
      </c>
      <c r="E5214" s="11" t="s">
        <v>20848</v>
      </c>
      <c r="F5214" s="11" t="s">
        <v>248</v>
      </c>
      <c r="G5214" s="2" t="s">
        <v>249</v>
      </c>
      <c r="H5214" s="4" t="n">
        <v>173</v>
      </c>
      <c r="I5214" s="12" t="s">
        <v>18</v>
      </c>
    </row>
    <row r="5215" customFormat="false" ht="15" hidden="false" customHeight="false" outlineLevel="0" collapsed="false">
      <c r="A5215" s="1" t="n">
        <f aca="false">A5214+1</f>
        <v>5209</v>
      </c>
      <c r="B5215" s="11" t="s">
        <v>20849</v>
      </c>
      <c r="C5215" s="11" t="s">
        <v>20850</v>
      </c>
      <c r="D5215" s="2" t="s">
        <v>20851</v>
      </c>
      <c r="E5215" s="11" t="s">
        <v>20852</v>
      </c>
      <c r="F5215" s="11" t="s">
        <v>248</v>
      </c>
      <c r="G5215" s="2" t="s">
        <v>249</v>
      </c>
      <c r="H5215" s="4" t="n">
        <v>3615</v>
      </c>
      <c r="I5215" s="12" t="s">
        <v>18</v>
      </c>
    </row>
    <row r="5216" customFormat="false" ht="15" hidden="false" customHeight="false" outlineLevel="0" collapsed="false">
      <c r="A5216" s="1" t="n">
        <f aca="false">A5215+1</f>
        <v>5210</v>
      </c>
      <c r="B5216" s="11" t="s">
        <v>20853</v>
      </c>
      <c r="C5216" s="11" t="s">
        <v>20854</v>
      </c>
      <c r="D5216" s="2" t="s">
        <v>20855</v>
      </c>
      <c r="E5216" s="11" t="s">
        <v>20856</v>
      </c>
      <c r="F5216" s="11" t="s">
        <v>248</v>
      </c>
      <c r="G5216" s="2" t="s">
        <v>249</v>
      </c>
      <c r="H5216" s="4" t="n">
        <v>224</v>
      </c>
      <c r="I5216" s="12" t="s">
        <v>18</v>
      </c>
    </row>
    <row r="5217" customFormat="false" ht="15" hidden="false" customHeight="false" outlineLevel="0" collapsed="false">
      <c r="A5217" s="1" t="n">
        <f aca="false">A5216+1</f>
        <v>5211</v>
      </c>
      <c r="B5217" s="11" t="s">
        <v>20857</v>
      </c>
      <c r="C5217" s="11" t="s">
        <v>20858</v>
      </c>
      <c r="D5217" s="2" t="s">
        <v>20859</v>
      </c>
      <c r="E5217" s="11" t="s">
        <v>20860</v>
      </c>
      <c r="F5217" s="11" t="s">
        <v>248</v>
      </c>
      <c r="G5217" s="2" t="s">
        <v>249</v>
      </c>
      <c r="H5217" s="4" t="n">
        <v>119</v>
      </c>
      <c r="I5217" s="12" t="s">
        <v>18</v>
      </c>
    </row>
    <row r="5218" customFormat="false" ht="15" hidden="false" customHeight="false" outlineLevel="0" collapsed="false">
      <c r="A5218" s="1" t="n">
        <f aca="false">A5217+1</f>
        <v>5212</v>
      </c>
      <c r="B5218" s="11" t="s">
        <v>20861</v>
      </c>
      <c r="C5218" s="11" t="s">
        <v>20862</v>
      </c>
      <c r="D5218" s="2" t="s">
        <v>20863</v>
      </c>
      <c r="E5218" s="11" t="s">
        <v>20864</v>
      </c>
      <c r="F5218" s="11" t="s">
        <v>248</v>
      </c>
      <c r="G5218" s="2" t="s">
        <v>249</v>
      </c>
      <c r="H5218" s="4" t="n">
        <v>825</v>
      </c>
      <c r="I5218" s="12" t="s">
        <v>18</v>
      </c>
    </row>
    <row r="5219" customFormat="false" ht="15" hidden="false" customHeight="false" outlineLevel="0" collapsed="false">
      <c r="A5219" s="1" t="n">
        <f aca="false">A5218+1</f>
        <v>5213</v>
      </c>
      <c r="B5219" s="11" t="s">
        <v>20865</v>
      </c>
      <c r="C5219" s="11" t="s">
        <v>20866</v>
      </c>
      <c r="D5219" s="2" t="s">
        <v>20867</v>
      </c>
      <c r="E5219" s="11" t="s">
        <v>20868</v>
      </c>
      <c r="F5219" s="11" t="s">
        <v>248</v>
      </c>
      <c r="G5219" s="2" t="s">
        <v>249</v>
      </c>
      <c r="H5219" s="4" t="n">
        <v>12395</v>
      </c>
      <c r="I5219" s="12" t="s">
        <v>18</v>
      </c>
    </row>
    <row r="5220" customFormat="false" ht="15" hidden="false" customHeight="false" outlineLevel="0" collapsed="false">
      <c r="A5220" s="1" t="n">
        <f aca="false">A5219+1</f>
        <v>5214</v>
      </c>
      <c r="B5220" s="11" t="s">
        <v>20869</v>
      </c>
      <c r="C5220" s="11" t="s">
        <v>20870</v>
      </c>
      <c r="D5220" s="2" t="s">
        <v>20871</v>
      </c>
      <c r="E5220" s="11" t="s">
        <v>20872</v>
      </c>
      <c r="F5220" s="11" t="s">
        <v>248</v>
      </c>
      <c r="G5220" s="2" t="s">
        <v>249</v>
      </c>
      <c r="H5220" s="4" t="n">
        <v>65</v>
      </c>
      <c r="I5220" s="12" t="s">
        <v>18</v>
      </c>
    </row>
    <row r="5221" customFormat="false" ht="15" hidden="false" customHeight="false" outlineLevel="0" collapsed="false">
      <c r="A5221" s="1" t="n">
        <f aca="false">A5220+1</f>
        <v>5215</v>
      </c>
      <c r="B5221" s="11" t="s">
        <v>20873</v>
      </c>
      <c r="C5221" s="11" t="s">
        <v>20874</v>
      </c>
      <c r="D5221" s="2" t="s">
        <v>20875</v>
      </c>
      <c r="E5221" s="11" t="s">
        <v>20876</v>
      </c>
      <c r="F5221" s="11" t="s">
        <v>248</v>
      </c>
      <c r="G5221" s="2" t="s">
        <v>249</v>
      </c>
      <c r="H5221" s="4" t="n">
        <v>1422</v>
      </c>
      <c r="I5221" s="12" t="s">
        <v>18</v>
      </c>
    </row>
    <row r="5222" customFormat="false" ht="15" hidden="false" customHeight="false" outlineLevel="0" collapsed="false">
      <c r="A5222" s="1" t="n">
        <f aca="false">A5221+1</f>
        <v>5216</v>
      </c>
      <c r="B5222" s="11" t="s">
        <v>20877</v>
      </c>
      <c r="C5222" s="11" t="s">
        <v>20878</v>
      </c>
      <c r="D5222" s="2" t="s">
        <v>20879</v>
      </c>
      <c r="E5222" s="11" t="s">
        <v>20880</v>
      </c>
      <c r="F5222" s="11" t="s">
        <v>248</v>
      </c>
      <c r="G5222" s="2" t="s">
        <v>249</v>
      </c>
      <c r="H5222" s="4" t="n">
        <v>35091</v>
      </c>
      <c r="I5222" s="12" t="s">
        <v>18</v>
      </c>
    </row>
    <row r="5223" customFormat="false" ht="15" hidden="false" customHeight="false" outlineLevel="0" collapsed="false">
      <c r="A5223" s="1" t="n">
        <f aca="false">A5222+1</f>
        <v>5217</v>
      </c>
      <c r="B5223" s="11" t="s">
        <v>20881</v>
      </c>
      <c r="C5223" s="11" t="s">
        <v>20882</v>
      </c>
      <c r="D5223" s="2" t="s">
        <v>20883</v>
      </c>
      <c r="E5223" s="11" t="s">
        <v>20884</v>
      </c>
      <c r="F5223" s="11" t="s">
        <v>248</v>
      </c>
      <c r="G5223" s="2" t="s">
        <v>249</v>
      </c>
      <c r="H5223" s="4" t="n">
        <v>2393</v>
      </c>
      <c r="I5223" s="12" t="s">
        <v>18</v>
      </c>
    </row>
    <row r="5224" customFormat="false" ht="15" hidden="false" customHeight="false" outlineLevel="0" collapsed="false">
      <c r="A5224" s="1" t="n">
        <f aca="false">A5223+1</f>
        <v>5218</v>
      </c>
      <c r="B5224" s="11" t="s">
        <v>20885</v>
      </c>
      <c r="C5224" s="11" t="s">
        <v>20886</v>
      </c>
      <c r="D5224" s="2" t="s">
        <v>20887</v>
      </c>
      <c r="E5224" s="11" t="s">
        <v>20888</v>
      </c>
      <c r="F5224" s="11" t="s">
        <v>248</v>
      </c>
      <c r="G5224" s="2" t="s">
        <v>249</v>
      </c>
      <c r="H5224" s="4" t="n">
        <v>795</v>
      </c>
      <c r="I5224" s="12" t="s">
        <v>18</v>
      </c>
    </row>
    <row r="5225" customFormat="false" ht="15" hidden="false" customHeight="false" outlineLevel="0" collapsed="false">
      <c r="A5225" s="1" t="n">
        <f aca="false">A5224+1</f>
        <v>5219</v>
      </c>
      <c r="B5225" s="11" t="s">
        <v>20889</v>
      </c>
      <c r="C5225" s="11" t="s">
        <v>20890</v>
      </c>
      <c r="D5225" s="2" t="s">
        <v>20891</v>
      </c>
      <c r="E5225" s="11" t="s">
        <v>20892</v>
      </c>
      <c r="F5225" s="11" t="s">
        <v>248</v>
      </c>
      <c r="G5225" s="2" t="s">
        <v>249</v>
      </c>
      <c r="H5225" s="4" t="n">
        <v>806</v>
      </c>
      <c r="I5225" s="12" t="s">
        <v>18</v>
      </c>
    </row>
    <row r="5226" customFormat="false" ht="15" hidden="false" customHeight="false" outlineLevel="0" collapsed="false">
      <c r="A5226" s="1" t="n">
        <f aca="false">A5225+1</f>
        <v>5220</v>
      </c>
      <c r="B5226" s="11" t="s">
        <v>20893</v>
      </c>
      <c r="C5226" s="11" t="s">
        <v>20894</v>
      </c>
      <c r="D5226" s="2" t="s">
        <v>20895</v>
      </c>
      <c r="E5226" s="11" t="s">
        <v>20896</v>
      </c>
      <c r="F5226" s="11" t="s">
        <v>248</v>
      </c>
      <c r="G5226" s="2" t="s">
        <v>249</v>
      </c>
      <c r="H5226" s="4" t="n">
        <v>11980</v>
      </c>
      <c r="I5226" s="12" t="s">
        <v>18</v>
      </c>
    </row>
    <row r="5227" customFormat="false" ht="15" hidden="false" customHeight="false" outlineLevel="0" collapsed="false">
      <c r="A5227" s="1" t="n">
        <f aca="false">A5226+1</f>
        <v>5221</v>
      </c>
      <c r="B5227" s="11" t="s">
        <v>20897</v>
      </c>
      <c r="C5227" s="11" t="s">
        <v>20898</v>
      </c>
      <c r="D5227" s="2" t="s">
        <v>20899</v>
      </c>
      <c r="E5227" s="11" t="s">
        <v>20900</v>
      </c>
      <c r="F5227" s="11" t="s">
        <v>248</v>
      </c>
      <c r="G5227" s="2" t="s">
        <v>249</v>
      </c>
      <c r="H5227" s="4" t="n">
        <v>53</v>
      </c>
      <c r="I5227" s="12" t="s">
        <v>18</v>
      </c>
    </row>
    <row r="5228" customFormat="false" ht="15" hidden="false" customHeight="false" outlineLevel="0" collapsed="false">
      <c r="A5228" s="1" t="n">
        <f aca="false">A5227+1</f>
        <v>5222</v>
      </c>
      <c r="B5228" s="11" t="s">
        <v>20901</v>
      </c>
      <c r="C5228" s="11" t="s">
        <v>20902</v>
      </c>
      <c r="D5228" s="2" t="s">
        <v>20903</v>
      </c>
      <c r="E5228" s="11" t="s">
        <v>20904</v>
      </c>
      <c r="F5228" s="11" t="s">
        <v>248</v>
      </c>
      <c r="G5228" s="2" t="s">
        <v>249</v>
      </c>
      <c r="H5228" s="4" t="n">
        <v>73</v>
      </c>
      <c r="I5228" s="12" t="s">
        <v>18</v>
      </c>
    </row>
    <row r="5229" customFormat="false" ht="15" hidden="false" customHeight="false" outlineLevel="0" collapsed="false">
      <c r="A5229" s="1" t="n">
        <f aca="false">A5228+1</f>
        <v>5223</v>
      </c>
      <c r="B5229" s="11" t="s">
        <v>20905</v>
      </c>
      <c r="C5229" s="11" t="s">
        <v>20906</v>
      </c>
      <c r="D5229" s="2" t="s">
        <v>20907</v>
      </c>
      <c r="E5229" s="11" t="s">
        <v>20908</v>
      </c>
      <c r="F5229" s="11" t="s">
        <v>248</v>
      </c>
      <c r="G5229" s="2" t="s">
        <v>249</v>
      </c>
      <c r="H5229" s="4" t="n">
        <v>4087</v>
      </c>
      <c r="I5229" s="12" t="s">
        <v>18</v>
      </c>
    </row>
    <row r="5230" customFormat="false" ht="15" hidden="false" customHeight="false" outlineLevel="0" collapsed="false">
      <c r="A5230" s="1" t="n">
        <f aca="false">A5229+1</f>
        <v>5224</v>
      </c>
      <c r="B5230" s="11" t="s">
        <v>20909</v>
      </c>
      <c r="C5230" s="11" t="s">
        <v>20910</v>
      </c>
      <c r="D5230" s="2" t="s">
        <v>20911</v>
      </c>
      <c r="E5230" s="11" t="s">
        <v>20912</v>
      </c>
      <c r="F5230" s="11" t="s">
        <v>248</v>
      </c>
      <c r="G5230" s="2" t="s">
        <v>249</v>
      </c>
      <c r="H5230" s="4" t="n">
        <v>57</v>
      </c>
      <c r="I5230" s="12" t="s">
        <v>18</v>
      </c>
    </row>
    <row r="5231" customFormat="false" ht="15" hidden="false" customHeight="false" outlineLevel="0" collapsed="false">
      <c r="A5231" s="1" t="n">
        <f aca="false">A5230+1</f>
        <v>5225</v>
      </c>
      <c r="B5231" s="11" t="s">
        <v>20913</v>
      </c>
      <c r="C5231" s="11" t="s">
        <v>20914</v>
      </c>
      <c r="D5231" s="2" t="s">
        <v>20915</v>
      </c>
      <c r="E5231" s="11" t="s">
        <v>20916</v>
      </c>
      <c r="F5231" s="11" t="s">
        <v>248</v>
      </c>
      <c r="G5231" s="2" t="s">
        <v>249</v>
      </c>
      <c r="H5231" s="4" t="n">
        <v>15373</v>
      </c>
      <c r="I5231" s="12" t="s">
        <v>18</v>
      </c>
    </row>
    <row r="5232" customFormat="false" ht="15" hidden="false" customHeight="false" outlineLevel="0" collapsed="false">
      <c r="A5232" s="1" t="n">
        <f aca="false">A5231+1</f>
        <v>5226</v>
      </c>
      <c r="B5232" s="11" t="s">
        <v>20917</v>
      </c>
      <c r="C5232" s="11" t="s">
        <v>20918</v>
      </c>
      <c r="D5232" s="2" t="s">
        <v>20919</v>
      </c>
      <c r="E5232" s="11" t="s">
        <v>20920</v>
      </c>
      <c r="F5232" s="11" t="s">
        <v>248</v>
      </c>
      <c r="G5232" s="2" t="s">
        <v>249</v>
      </c>
      <c r="H5232" s="4" t="n">
        <v>50</v>
      </c>
      <c r="I5232" s="12" t="s">
        <v>18</v>
      </c>
    </row>
    <row r="5233" customFormat="false" ht="15" hidden="false" customHeight="false" outlineLevel="0" collapsed="false">
      <c r="A5233" s="1" t="n">
        <f aca="false">A5232+1</f>
        <v>5227</v>
      </c>
      <c r="B5233" s="11" t="s">
        <v>20921</v>
      </c>
      <c r="C5233" s="11" t="s">
        <v>20922</v>
      </c>
      <c r="D5233" s="2" t="s">
        <v>20923</v>
      </c>
      <c r="E5233" s="11" t="s">
        <v>20924</v>
      </c>
      <c r="F5233" s="11" t="s">
        <v>248</v>
      </c>
      <c r="G5233" s="2" t="s">
        <v>249</v>
      </c>
      <c r="H5233" s="4" t="n">
        <v>64</v>
      </c>
      <c r="I5233" s="12" t="s">
        <v>18</v>
      </c>
    </row>
    <row r="5234" customFormat="false" ht="15" hidden="false" customHeight="false" outlineLevel="0" collapsed="false">
      <c r="A5234" s="1" t="n">
        <f aca="false">A5233+1</f>
        <v>5228</v>
      </c>
      <c r="B5234" s="11" t="s">
        <v>20925</v>
      </c>
      <c r="C5234" s="11" t="s">
        <v>20926</v>
      </c>
      <c r="D5234" s="2" t="s">
        <v>20927</v>
      </c>
      <c r="E5234" s="11" t="s">
        <v>20928</v>
      </c>
      <c r="F5234" s="11" t="s">
        <v>248</v>
      </c>
      <c r="G5234" s="2" t="s">
        <v>249</v>
      </c>
      <c r="H5234" s="4" t="n">
        <v>293</v>
      </c>
      <c r="I5234" s="12" t="s">
        <v>18</v>
      </c>
    </row>
    <row r="5235" customFormat="false" ht="15" hidden="false" customHeight="false" outlineLevel="0" collapsed="false">
      <c r="A5235" s="1" t="n">
        <f aca="false">A5234+1</f>
        <v>5229</v>
      </c>
      <c r="B5235" s="11" t="s">
        <v>20929</v>
      </c>
      <c r="C5235" s="11" t="s">
        <v>20930</v>
      </c>
      <c r="D5235" s="2" t="s">
        <v>20931</v>
      </c>
      <c r="E5235" s="11" t="s">
        <v>20932</v>
      </c>
      <c r="F5235" s="11" t="s">
        <v>248</v>
      </c>
      <c r="G5235" s="2" t="s">
        <v>249</v>
      </c>
      <c r="H5235" s="4" t="n">
        <v>7895</v>
      </c>
      <c r="I5235" s="12" t="s">
        <v>18</v>
      </c>
    </row>
    <row r="5236" customFormat="false" ht="15" hidden="false" customHeight="false" outlineLevel="0" collapsed="false">
      <c r="A5236" s="1" t="n">
        <f aca="false">A5235+1</f>
        <v>5230</v>
      </c>
      <c r="B5236" s="11" t="s">
        <v>20933</v>
      </c>
      <c r="C5236" s="11" t="s">
        <v>20934</v>
      </c>
      <c r="D5236" s="2" t="s">
        <v>20935</v>
      </c>
      <c r="E5236" s="11" t="s">
        <v>20936</v>
      </c>
      <c r="F5236" s="11" t="s">
        <v>248</v>
      </c>
      <c r="G5236" s="2" t="s">
        <v>249</v>
      </c>
      <c r="H5236" s="4" t="n">
        <v>422</v>
      </c>
      <c r="I5236" s="12" t="s">
        <v>18</v>
      </c>
    </row>
    <row r="5237" customFormat="false" ht="15" hidden="false" customHeight="false" outlineLevel="0" collapsed="false">
      <c r="A5237" s="1" t="n">
        <f aca="false">A5236+1</f>
        <v>5231</v>
      </c>
      <c r="B5237" s="11" t="s">
        <v>20937</v>
      </c>
      <c r="C5237" s="11" t="s">
        <v>20938</v>
      </c>
      <c r="D5237" s="2" t="s">
        <v>20939</v>
      </c>
      <c r="E5237" s="11" t="s">
        <v>20940</v>
      </c>
      <c r="F5237" s="11" t="s">
        <v>248</v>
      </c>
      <c r="G5237" s="2" t="s">
        <v>249</v>
      </c>
      <c r="H5237" s="4" t="n">
        <v>688</v>
      </c>
      <c r="I5237" s="12" t="s">
        <v>18</v>
      </c>
    </row>
    <row r="5238" customFormat="false" ht="15" hidden="false" customHeight="false" outlineLevel="0" collapsed="false">
      <c r="A5238" s="1" t="n">
        <f aca="false">A5237+1</f>
        <v>5232</v>
      </c>
      <c r="B5238" s="11" t="s">
        <v>20941</v>
      </c>
      <c r="C5238" s="11" t="s">
        <v>20942</v>
      </c>
      <c r="D5238" s="2" t="s">
        <v>20943</v>
      </c>
      <c r="E5238" s="11" t="s">
        <v>20944</v>
      </c>
      <c r="F5238" s="11" t="s">
        <v>248</v>
      </c>
      <c r="G5238" s="2" t="s">
        <v>249</v>
      </c>
      <c r="H5238" s="4" t="n">
        <v>1242</v>
      </c>
      <c r="I5238" s="12" t="s">
        <v>18</v>
      </c>
    </row>
    <row r="5239" customFormat="false" ht="15" hidden="false" customHeight="false" outlineLevel="0" collapsed="false">
      <c r="A5239" s="1" t="n">
        <f aca="false">A5238+1</f>
        <v>5233</v>
      </c>
      <c r="B5239" s="11" t="s">
        <v>20945</v>
      </c>
      <c r="C5239" s="11" t="s">
        <v>20946</v>
      </c>
      <c r="D5239" s="2" t="s">
        <v>20947</v>
      </c>
      <c r="E5239" s="11" t="s">
        <v>20948</v>
      </c>
      <c r="F5239" s="11" t="s">
        <v>248</v>
      </c>
      <c r="G5239" s="2" t="s">
        <v>249</v>
      </c>
      <c r="H5239" s="4" t="n">
        <v>144</v>
      </c>
      <c r="I5239" s="12" t="s">
        <v>18</v>
      </c>
    </row>
    <row r="5240" customFormat="false" ht="15" hidden="false" customHeight="false" outlineLevel="0" collapsed="false">
      <c r="A5240" s="1" t="n">
        <f aca="false">A5239+1</f>
        <v>5234</v>
      </c>
      <c r="B5240" s="11" t="s">
        <v>20949</v>
      </c>
      <c r="C5240" s="11" t="s">
        <v>20950</v>
      </c>
      <c r="D5240" s="2" t="s">
        <v>20951</v>
      </c>
      <c r="E5240" s="11" t="s">
        <v>20952</v>
      </c>
      <c r="F5240" s="11" t="s">
        <v>248</v>
      </c>
      <c r="G5240" s="2" t="s">
        <v>249</v>
      </c>
      <c r="H5240" s="4" t="n">
        <v>1772</v>
      </c>
      <c r="I5240" s="12" t="s">
        <v>18</v>
      </c>
    </row>
    <row r="5241" customFormat="false" ht="15" hidden="false" customHeight="false" outlineLevel="0" collapsed="false">
      <c r="A5241" s="1" t="n">
        <f aca="false">A5240+1</f>
        <v>5235</v>
      </c>
      <c r="B5241" s="11" t="s">
        <v>20953</v>
      </c>
      <c r="C5241" s="11" t="s">
        <v>20954</v>
      </c>
      <c r="D5241" s="2" t="s">
        <v>20955</v>
      </c>
      <c r="E5241" s="11" t="s">
        <v>20956</v>
      </c>
      <c r="F5241" s="11" t="s">
        <v>248</v>
      </c>
      <c r="G5241" s="2" t="s">
        <v>249</v>
      </c>
      <c r="H5241" s="4" t="n">
        <v>163</v>
      </c>
      <c r="I5241" s="12" t="s">
        <v>18</v>
      </c>
    </row>
    <row r="5242" customFormat="false" ht="15" hidden="false" customHeight="false" outlineLevel="0" collapsed="false">
      <c r="A5242" s="1" t="n">
        <f aca="false">A5241+1</f>
        <v>5236</v>
      </c>
      <c r="B5242" s="11" t="s">
        <v>20957</v>
      </c>
      <c r="C5242" s="11" t="s">
        <v>20958</v>
      </c>
      <c r="D5242" s="2" t="s">
        <v>20959</v>
      </c>
      <c r="E5242" s="11" t="s">
        <v>20960</v>
      </c>
      <c r="F5242" s="11" t="s">
        <v>248</v>
      </c>
      <c r="G5242" s="2" t="s">
        <v>249</v>
      </c>
      <c r="H5242" s="4" t="n">
        <v>555</v>
      </c>
      <c r="I5242" s="12" t="s">
        <v>18</v>
      </c>
    </row>
    <row r="5243" customFormat="false" ht="15" hidden="false" customHeight="false" outlineLevel="0" collapsed="false">
      <c r="A5243" s="1" t="n">
        <f aca="false">A5242+1</f>
        <v>5237</v>
      </c>
      <c r="B5243" s="11" t="s">
        <v>20961</v>
      </c>
      <c r="C5243" s="11" t="s">
        <v>20962</v>
      </c>
      <c r="D5243" s="2" t="s">
        <v>20963</v>
      </c>
      <c r="E5243" s="11" t="s">
        <v>20964</v>
      </c>
      <c r="F5243" s="11" t="s">
        <v>248</v>
      </c>
      <c r="G5243" s="2" t="s">
        <v>249</v>
      </c>
      <c r="H5243" s="4" t="n">
        <v>19290</v>
      </c>
      <c r="I5243" s="12" t="s">
        <v>18</v>
      </c>
    </row>
    <row r="5244" customFormat="false" ht="15" hidden="false" customHeight="false" outlineLevel="0" collapsed="false">
      <c r="A5244" s="1" t="n">
        <f aca="false">A5243+1</f>
        <v>5238</v>
      </c>
      <c r="B5244" s="11" t="s">
        <v>20965</v>
      </c>
      <c r="C5244" s="11" t="s">
        <v>20966</v>
      </c>
      <c r="D5244" s="2" t="s">
        <v>20967</v>
      </c>
      <c r="E5244" s="11" t="s">
        <v>20968</v>
      </c>
      <c r="F5244" s="11" t="s">
        <v>248</v>
      </c>
      <c r="G5244" s="2" t="s">
        <v>249</v>
      </c>
      <c r="H5244" s="4" t="n">
        <v>225</v>
      </c>
      <c r="I5244" s="12" t="s">
        <v>18</v>
      </c>
    </row>
    <row r="5245" customFormat="false" ht="15" hidden="false" customHeight="false" outlineLevel="0" collapsed="false">
      <c r="A5245" s="1" t="n">
        <f aca="false">A5244+1</f>
        <v>5239</v>
      </c>
      <c r="B5245" s="11" t="s">
        <v>20969</v>
      </c>
      <c r="C5245" s="11" t="s">
        <v>20970</v>
      </c>
      <c r="D5245" s="2" t="s">
        <v>20971</v>
      </c>
      <c r="E5245" s="11" t="s">
        <v>20972</v>
      </c>
      <c r="F5245" s="11" t="s">
        <v>248</v>
      </c>
      <c r="G5245" s="2" t="s">
        <v>249</v>
      </c>
      <c r="H5245" s="4" t="n">
        <v>216536</v>
      </c>
      <c r="I5245" s="12" t="s">
        <v>18</v>
      </c>
    </row>
    <row r="5246" customFormat="false" ht="15" hidden="false" customHeight="false" outlineLevel="0" collapsed="false">
      <c r="A5246" s="1" t="n">
        <f aca="false">A5245+1</f>
        <v>5240</v>
      </c>
      <c r="B5246" s="11" t="s">
        <v>20973</v>
      </c>
      <c r="C5246" s="11" t="s">
        <v>20974</v>
      </c>
      <c r="D5246" s="2" t="s">
        <v>20975</v>
      </c>
      <c r="E5246" s="11" t="s">
        <v>20976</v>
      </c>
      <c r="F5246" s="11" t="s">
        <v>248</v>
      </c>
      <c r="G5246" s="2" t="s">
        <v>249</v>
      </c>
      <c r="H5246" s="4" t="n">
        <v>17393</v>
      </c>
      <c r="I5246" s="12" t="s">
        <v>18</v>
      </c>
    </row>
    <row r="5247" customFormat="false" ht="15" hidden="false" customHeight="false" outlineLevel="0" collapsed="false">
      <c r="A5247" s="1" t="n">
        <f aca="false">A5246+1</f>
        <v>5241</v>
      </c>
      <c r="B5247" s="11" t="s">
        <v>20977</v>
      </c>
      <c r="C5247" s="11" t="s">
        <v>20978</v>
      </c>
      <c r="D5247" s="2" t="s">
        <v>20979</v>
      </c>
      <c r="E5247" s="11" t="s">
        <v>20980</v>
      </c>
      <c r="F5247" s="11" t="s">
        <v>248</v>
      </c>
      <c r="G5247" s="2" t="s">
        <v>249</v>
      </c>
      <c r="H5247" s="4" t="n">
        <v>1415</v>
      </c>
      <c r="I5247" s="12" t="s">
        <v>18</v>
      </c>
    </row>
    <row r="5248" customFormat="false" ht="15" hidden="false" customHeight="false" outlineLevel="0" collapsed="false">
      <c r="A5248" s="1" t="n">
        <f aca="false">A5247+1</f>
        <v>5242</v>
      </c>
      <c r="B5248" s="11" t="s">
        <v>20981</v>
      </c>
      <c r="C5248" s="11" t="s">
        <v>20982</v>
      </c>
      <c r="D5248" s="2" t="s">
        <v>20983</v>
      </c>
      <c r="E5248" s="11" t="s">
        <v>20984</v>
      </c>
      <c r="F5248" s="11" t="s">
        <v>248</v>
      </c>
      <c r="G5248" s="2" t="s">
        <v>249</v>
      </c>
      <c r="H5248" s="4" t="n">
        <v>186</v>
      </c>
      <c r="I5248" s="12" t="s">
        <v>18</v>
      </c>
    </row>
    <row r="5249" customFormat="false" ht="15" hidden="false" customHeight="false" outlineLevel="0" collapsed="false">
      <c r="A5249" s="1" t="n">
        <f aca="false">A5248+1</f>
        <v>5243</v>
      </c>
      <c r="B5249" s="11" t="s">
        <v>20985</v>
      </c>
      <c r="C5249" s="11" t="s">
        <v>20986</v>
      </c>
      <c r="D5249" s="2" t="s">
        <v>20987</v>
      </c>
      <c r="E5249" s="11" t="s">
        <v>20988</v>
      </c>
      <c r="F5249" s="11" t="s">
        <v>248</v>
      </c>
      <c r="G5249" s="2" t="s">
        <v>249</v>
      </c>
      <c r="H5249" s="4" t="n">
        <v>10265</v>
      </c>
      <c r="I5249" s="12" t="s">
        <v>18</v>
      </c>
    </row>
    <row r="5250" customFormat="false" ht="15" hidden="false" customHeight="false" outlineLevel="0" collapsed="false">
      <c r="A5250" s="1" t="n">
        <f aca="false">A5249+1</f>
        <v>5244</v>
      </c>
      <c r="B5250" s="11" t="s">
        <v>20989</v>
      </c>
      <c r="C5250" s="11" t="s">
        <v>20990</v>
      </c>
      <c r="D5250" s="2" t="s">
        <v>20991</v>
      </c>
      <c r="E5250" s="11" t="s">
        <v>20992</v>
      </c>
      <c r="F5250" s="11" t="s">
        <v>248</v>
      </c>
      <c r="G5250" s="2" t="s">
        <v>249</v>
      </c>
      <c r="H5250" s="4" t="n">
        <v>0</v>
      </c>
      <c r="I5250" s="12" t="s">
        <v>18</v>
      </c>
    </row>
    <row r="5251" customFormat="false" ht="15" hidden="false" customHeight="false" outlineLevel="0" collapsed="false">
      <c r="A5251" s="1" t="n">
        <f aca="false">A5250+1</f>
        <v>5245</v>
      </c>
      <c r="B5251" s="11" t="s">
        <v>20993</v>
      </c>
      <c r="C5251" s="11" t="s">
        <v>20994</v>
      </c>
      <c r="D5251" s="2" t="s">
        <v>20995</v>
      </c>
      <c r="E5251" s="11" t="s">
        <v>20996</v>
      </c>
      <c r="F5251" s="11" t="s">
        <v>248</v>
      </c>
      <c r="G5251" s="2" t="s">
        <v>249</v>
      </c>
      <c r="H5251" s="4" t="n">
        <v>2153</v>
      </c>
      <c r="I5251" s="12" t="s">
        <v>18</v>
      </c>
    </row>
    <row r="5252" customFormat="false" ht="15" hidden="false" customHeight="false" outlineLevel="0" collapsed="false">
      <c r="A5252" s="1" t="n">
        <f aca="false">A5251+1</f>
        <v>5246</v>
      </c>
      <c r="B5252" s="11" t="s">
        <v>20997</v>
      </c>
      <c r="C5252" s="11" t="s">
        <v>20998</v>
      </c>
      <c r="D5252" s="2" t="s">
        <v>20999</v>
      </c>
      <c r="E5252" s="11" t="s">
        <v>21000</v>
      </c>
      <c r="F5252" s="11" t="s">
        <v>248</v>
      </c>
      <c r="G5252" s="2" t="s">
        <v>249</v>
      </c>
      <c r="H5252" s="4" t="n">
        <v>299</v>
      </c>
      <c r="I5252" s="12" t="s">
        <v>18</v>
      </c>
    </row>
    <row r="5253" customFormat="false" ht="15" hidden="false" customHeight="false" outlineLevel="0" collapsed="false">
      <c r="A5253" s="1" t="n">
        <f aca="false">A5252+1</f>
        <v>5247</v>
      </c>
      <c r="B5253" s="11" t="s">
        <v>21001</v>
      </c>
      <c r="C5253" s="11" t="s">
        <v>21002</v>
      </c>
      <c r="D5253" s="2" t="s">
        <v>21003</v>
      </c>
      <c r="E5253" s="11" t="s">
        <v>21004</v>
      </c>
      <c r="F5253" s="11" t="s">
        <v>248</v>
      </c>
      <c r="G5253" s="2" t="s">
        <v>249</v>
      </c>
      <c r="H5253" s="4" t="n">
        <v>17649</v>
      </c>
      <c r="I5253" s="12" t="s">
        <v>18</v>
      </c>
    </row>
    <row r="5254" customFormat="false" ht="15" hidden="false" customHeight="false" outlineLevel="0" collapsed="false">
      <c r="A5254" s="1" t="n">
        <f aca="false">A5253+1</f>
        <v>5248</v>
      </c>
      <c r="B5254" s="11" t="s">
        <v>21005</v>
      </c>
      <c r="C5254" s="11" t="s">
        <v>21006</v>
      </c>
      <c r="D5254" s="2" t="s">
        <v>21007</v>
      </c>
      <c r="E5254" s="11" t="s">
        <v>21008</v>
      </c>
      <c r="F5254" s="11" t="s">
        <v>248</v>
      </c>
      <c r="G5254" s="2" t="s">
        <v>249</v>
      </c>
      <c r="H5254" s="4" t="n">
        <v>96</v>
      </c>
      <c r="I5254" s="12" t="s">
        <v>18</v>
      </c>
    </row>
    <row r="5255" customFormat="false" ht="15" hidden="false" customHeight="false" outlineLevel="0" collapsed="false">
      <c r="A5255" s="1" t="n">
        <f aca="false">A5254+1</f>
        <v>5249</v>
      </c>
      <c r="B5255" s="11" t="s">
        <v>21009</v>
      </c>
      <c r="C5255" s="11" t="s">
        <v>21010</v>
      </c>
      <c r="D5255" s="2" t="s">
        <v>21011</v>
      </c>
      <c r="E5255" s="11" t="s">
        <v>21012</v>
      </c>
      <c r="F5255" s="11" t="s">
        <v>248</v>
      </c>
      <c r="G5255" s="2" t="s">
        <v>249</v>
      </c>
      <c r="H5255" s="4" t="n">
        <v>2921</v>
      </c>
      <c r="I5255" s="12" t="s">
        <v>18</v>
      </c>
    </row>
    <row r="5256" customFormat="false" ht="15" hidden="false" customHeight="false" outlineLevel="0" collapsed="false">
      <c r="A5256" s="1" t="n">
        <f aca="false">A5255+1</f>
        <v>5250</v>
      </c>
      <c r="B5256" s="11" t="s">
        <v>21013</v>
      </c>
      <c r="C5256" s="11" t="s">
        <v>21014</v>
      </c>
      <c r="D5256" s="2" t="s">
        <v>21015</v>
      </c>
      <c r="E5256" s="11" t="s">
        <v>21016</v>
      </c>
      <c r="F5256" s="11" t="s">
        <v>248</v>
      </c>
      <c r="G5256" s="2" t="s">
        <v>249</v>
      </c>
      <c r="H5256" s="4" t="n">
        <v>3239</v>
      </c>
      <c r="I5256" s="12" t="s">
        <v>18</v>
      </c>
    </row>
    <row r="5257" customFormat="false" ht="15" hidden="false" customHeight="false" outlineLevel="0" collapsed="false">
      <c r="A5257" s="1" t="n">
        <f aca="false">A5256+1</f>
        <v>5251</v>
      </c>
      <c r="B5257" s="11" t="s">
        <v>21017</v>
      </c>
      <c r="C5257" s="11" t="s">
        <v>21018</v>
      </c>
      <c r="D5257" s="2" t="s">
        <v>21019</v>
      </c>
      <c r="E5257" s="11" t="s">
        <v>21020</v>
      </c>
      <c r="F5257" s="11" t="s">
        <v>248</v>
      </c>
      <c r="G5257" s="2" t="s">
        <v>249</v>
      </c>
      <c r="H5257" s="4" t="n">
        <v>5630</v>
      </c>
      <c r="I5257" s="12" t="s">
        <v>18</v>
      </c>
    </row>
    <row r="5258" customFormat="false" ht="15" hidden="false" customHeight="false" outlineLevel="0" collapsed="false">
      <c r="A5258" s="1" t="n">
        <f aca="false">A5257+1</f>
        <v>5252</v>
      </c>
      <c r="B5258" s="11" t="s">
        <v>21021</v>
      </c>
      <c r="C5258" s="11" t="s">
        <v>21022</v>
      </c>
      <c r="D5258" s="2" t="s">
        <v>21023</v>
      </c>
      <c r="E5258" s="11" t="s">
        <v>21024</v>
      </c>
      <c r="F5258" s="11" t="s">
        <v>248</v>
      </c>
      <c r="G5258" s="2" t="s">
        <v>249</v>
      </c>
      <c r="H5258" s="4" t="n">
        <v>52</v>
      </c>
      <c r="I5258" s="12" t="s">
        <v>18</v>
      </c>
    </row>
    <row r="5259" customFormat="false" ht="15" hidden="false" customHeight="false" outlineLevel="0" collapsed="false">
      <c r="A5259" s="1" t="n">
        <f aca="false">A5258+1</f>
        <v>5253</v>
      </c>
      <c r="B5259" s="11" t="s">
        <v>21025</v>
      </c>
      <c r="C5259" s="11" t="s">
        <v>21026</v>
      </c>
      <c r="D5259" s="2" t="s">
        <v>21027</v>
      </c>
      <c r="E5259" s="11" t="s">
        <v>21028</v>
      </c>
      <c r="F5259" s="11" t="s">
        <v>248</v>
      </c>
      <c r="G5259" s="2" t="s">
        <v>249</v>
      </c>
      <c r="H5259" s="4" t="n">
        <v>237</v>
      </c>
      <c r="I5259" s="12" t="s">
        <v>18</v>
      </c>
    </row>
    <row r="5260" customFormat="false" ht="15" hidden="false" customHeight="false" outlineLevel="0" collapsed="false">
      <c r="A5260" s="1" t="n">
        <f aca="false">A5259+1</f>
        <v>5254</v>
      </c>
      <c r="B5260" s="11" t="s">
        <v>21029</v>
      </c>
      <c r="C5260" s="11" t="s">
        <v>21030</v>
      </c>
      <c r="D5260" s="2" t="s">
        <v>21031</v>
      </c>
      <c r="E5260" s="11" t="s">
        <v>21032</v>
      </c>
      <c r="F5260" s="11" t="s">
        <v>248</v>
      </c>
      <c r="G5260" s="2" t="s">
        <v>249</v>
      </c>
      <c r="H5260" s="4" t="n">
        <v>2225</v>
      </c>
      <c r="I5260" s="12" t="s">
        <v>18</v>
      </c>
    </row>
    <row r="5261" customFormat="false" ht="15" hidden="false" customHeight="false" outlineLevel="0" collapsed="false">
      <c r="A5261" s="1" t="n">
        <f aca="false">A5260+1</f>
        <v>5255</v>
      </c>
      <c r="B5261" s="11" t="s">
        <v>21033</v>
      </c>
      <c r="C5261" s="11" t="s">
        <v>21034</v>
      </c>
      <c r="D5261" s="2" t="s">
        <v>21035</v>
      </c>
      <c r="E5261" s="11" t="s">
        <v>21036</v>
      </c>
      <c r="F5261" s="11" t="s">
        <v>248</v>
      </c>
      <c r="G5261" s="2" t="s">
        <v>249</v>
      </c>
      <c r="H5261" s="4" t="n">
        <v>31999</v>
      </c>
      <c r="I5261" s="12" t="s">
        <v>18</v>
      </c>
    </row>
    <row r="5262" customFormat="false" ht="15" hidden="false" customHeight="false" outlineLevel="0" collapsed="false">
      <c r="A5262" s="1" t="n">
        <f aca="false">A5261+1</f>
        <v>5256</v>
      </c>
      <c r="B5262" s="11" t="s">
        <v>21037</v>
      </c>
      <c r="C5262" s="11" t="s">
        <v>21038</v>
      </c>
      <c r="D5262" s="2" t="s">
        <v>21039</v>
      </c>
      <c r="E5262" s="11" t="s">
        <v>21040</v>
      </c>
      <c r="F5262" s="11" t="s">
        <v>248</v>
      </c>
      <c r="G5262" s="2" t="s">
        <v>249</v>
      </c>
      <c r="H5262" s="4" t="n">
        <v>743</v>
      </c>
      <c r="I5262" s="12" t="s">
        <v>18</v>
      </c>
    </row>
    <row r="5263" customFormat="false" ht="15" hidden="false" customHeight="false" outlineLevel="0" collapsed="false">
      <c r="A5263" s="1" t="n">
        <f aca="false">A5262+1</f>
        <v>5257</v>
      </c>
      <c r="B5263" s="11" t="s">
        <v>21041</v>
      </c>
      <c r="C5263" s="11" t="s">
        <v>21042</v>
      </c>
      <c r="D5263" s="2" t="s">
        <v>21043</v>
      </c>
      <c r="E5263" s="11" t="s">
        <v>21044</v>
      </c>
      <c r="F5263" s="11" t="s">
        <v>248</v>
      </c>
      <c r="G5263" s="2" t="s">
        <v>249</v>
      </c>
      <c r="H5263" s="4" t="n">
        <v>1276</v>
      </c>
      <c r="I5263" s="12" t="s">
        <v>18</v>
      </c>
    </row>
    <row r="5264" customFormat="false" ht="15" hidden="false" customHeight="false" outlineLevel="0" collapsed="false">
      <c r="A5264" s="1" t="n">
        <f aca="false">A5263+1</f>
        <v>5258</v>
      </c>
      <c r="B5264" s="11" t="s">
        <v>21045</v>
      </c>
      <c r="C5264" s="11" t="s">
        <v>21046</v>
      </c>
      <c r="D5264" s="2" t="s">
        <v>21047</v>
      </c>
      <c r="E5264" s="11" t="s">
        <v>21048</v>
      </c>
      <c r="F5264" s="11" t="s">
        <v>248</v>
      </c>
      <c r="G5264" s="2" t="s">
        <v>249</v>
      </c>
      <c r="H5264" s="4" t="n">
        <v>0</v>
      </c>
      <c r="I5264" s="12" t="s">
        <v>18</v>
      </c>
    </row>
    <row r="5265" customFormat="false" ht="15" hidden="false" customHeight="false" outlineLevel="0" collapsed="false">
      <c r="A5265" s="1" t="n">
        <f aca="false">A5264+1</f>
        <v>5259</v>
      </c>
      <c r="B5265" s="11" t="s">
        <v>21049</v>
      </c>
      <c r="C5265" s="11" t="s">
        <v>21050</v>
      </c>
      <c r="D5265" s="2" t="s">
        <v>21051</v>
      </c>
      <c r="E5265" s="11" t="s">
        <v>21052</v>
      </c>
      <c r="F5265" s="11" t="s">
        <v>248</v>
      </c>
      <c r="G5265" s="2" t="s">
        <v>249</v>
      </c>
      <c r="H5265" s="4" t="n">
        <v>423</v>
      </c>
      <c r="I5265" s="12" t="s">
        <v>18</v>
      </c>
    </row>
    <row r="5266" customFormat="false" ht="15" hidden="false" customHeight="false" outlineLevel="0" collapsed="false">
      <c r="A5266" s="1" t="n">
        <f aca="false">A5265+1</f>
        <v>5260</v>
      </c>
      <c r="B5266" s="11" t="s">
        <v>21053</v>
      </c>
      <c r="C5266" s="11" t="s">
        <v>21054</v>
      </c>
      <c r="D5266" s="2" t="s">
        <v>21055</v>
      </c>
      <c r="E5266" s="11" t="s">
        <v>21056</v>
      </c>
      <c r="F5266" s="11" t="s">
        <v>248</v>
      </c>
      <c r="G5266" s="2" t="s">
        <v>249</v>
      </c>
      <c r="H5266" s="4" t="n">
        <v>43807</v>
      </c>
      <c r="I5266" s="12" t="s">
        <v>18</v>
      </c>
    </row>
    <row r="5267" customFormat="false" ht="15" hidden="false" customHeight="false" outlineLevel="0" collapsed="false">
      <c r="A5267" s="1" t="n">
        <f aca="false">A5266+1</f>
        <v>5261</v>
      </c>
      <c r="B5267" s="11" t="s">
        <v>21057</v>
      </c>
      <c r="C5267" s="11" t="s">
        <v>21058</v>
      </c>
      <c r="D5267" s="2" t="s">
        <v>21059</v>
      </c>
      <c r="E5267" s="11" t="s">
        <v>21060</v>
      </c>
      <c r="F5267" s="11" t="s">
        <v>248</v>
      </c>
      <c r="G5267" s="2" t="s">
        <v>249</v>
      </c>
      <c r="H5267" s="4" t="n">
        <v>1005</v>
      </c>
      <c r="I5267" s="12" t="s">
        <v>18</v>
      </c>
    </row>
    <row r="5268" customFormat="false" ht="15" hidden="false" customHeight="false" outlineLevel="0" collapsed="false">
      <c r="A5268" s="1" t="n">
        <f aca="false">A5267+1</f>
        <v>5262</v>
      </c>
      <c r="B5268" s="11" t="s">
        <v>21061</v>
      </c>
      <c r="C5268" s="11" t="s">
        <v>21062</v>
      </c>
      <c r="D5268" s="2" t="s">
        <v>21063</v>
      </c>
      <c r="E5268" s="11" t="s">
        <v>21064</v>
      </c>
      <c r="F5268" s="11" t="s">
        <v>248</v>
      </c>
      <c r="G5268" s="2" t="s">
        <v>249</v>
      </c>
      <c r="H5268" s="4" t="n">
        <v>53</v>
      </c>
      <c r="I5268" s="12" t="s">
        <v>18</v>
      </c>
    </row>
    <row r="5269" customFormat="false" ht="15" hidden="false" customHeight="false" outlineLevel="0" collapsed="false">
      <c r="A5269" s="1" t="n">
        <f aca="false">A5268+1</f>
        <v>5263</v>
      </c>
      <c r="B5269" s="11" t="s">
        <v>21065</v>
      </c>
      <c r="C5269" s="11" t="s">
        <v>21066</v>
      </c>
      <c r="D5269" s="2" t="s">
        <v>21067</v>
      </c>
      <c r="E5269" s="11" t="s">
        <v>21068</v>
      </c>
      <c r="F5269" s="11" t="s">
        <v>248</v>
      </c>
      <c r="G5269" s="2" t="s">
        <v>249</v>
      </c>
      <c r="H5269" s="4" t="n">
        <v>0</v>
      </c>
      <c r="I5269" s="12" t="s">
        <v>18</v>
      </c>
    </row>
    <row r="5270" customFormat="false" ht="15" hidden="false" customHeight="false" outlineLevel="0" collapsed="false">
      <c r="A5270" s="1" t="n">
        <f aca="false">A5269+1</f>
        <v>5264</v>
      </c>
      <c r="B5270" s="11" t="s">
        <v>21069</v>
      </c>
      <c r="C5270" s="11" t="s">
        <v>21070</v>
      </c>
      <c r="D5270" s="2" t="s">
        <v>21071</v>
      </c>
      <c r="E5270" s="11" t="s">
        <v>21072</v>
      </c>
      <c r="F5270" s="11" t="s">
        <v>248</v>
      </c>
      <c r="G5270" s="2" t="s">
        <v>249</v>
      </c>
      <c r="H5270" s="4" t="n">
        <v>702</v>
      </c>
      <c r="I5270" s="12" t="s">
        <v>18</v>
      </c>
    </row>
    <row r="5271" customFormat="false" ht="15" hidden="false" customHeight="false" outlineLevel="0" collapsed="false">
      <c r="A5271" s="1" t="n">
        <f aca="false">A5270+1</f>
        <v>5265</v>
      </c>
      <c r="B5271" s="11" t="s">
        <v>21073</v>
      </c>
      <c r="C5271" s="11" t="s">
        <v>21074</v>
      </c>
      <c r="D5271" s="2" t="s">
        <v>21075</v>
      </c>
      <c r="E5271" s="11" t="s">
        <v>21076</v>
      </c>
      <c r="F5271" s="11" t="s">
        <v>248</v>
      </c>
      <c r="G5271" s="2" t="s">
        <v>249</v>
      </c>
      <c r="H5271" s="4" t="n">
        <v>867</v>
      </c>
      <c r="I5271" s="12" t="s">
        <v>18</v>
      </c>
    </row>
    <row r="5272" customFormat="false" ht="15" hidden="false" customHeight="false" outlineLevel="0" collapsed="false">
      <c r="A5272" s="1" t="n">
        <f aca="false">A5271+1</f>
        <v>5266</v>
      </c>
      <c r="B5272" s="11" t="s">
        <v>21077</v>
      </c>
      <c r="C5272" s="11" t="s">
        <v>21078</v>
      </c>
      <c r="D5272" s="2" t="s">
        <v>21079</v>
      </c>
      <c r="E5272" s="11" t="s">
        <v>21080</v>
      </c>
      <c r="F5272" s="11" t="s">
        <v>248</v>
      </c>
      <c r="G5272" s="2" t="s">
        <v>249</v>
      </c>
      <c r="H5272" s="4" t="n">
        <v>917</v>
      </c>
      <c r="I5272" s="12" t="s">
        <v>18</v>
      </c>
    </row>
    <row r="5273" customFormat="false" ht="15" hidden="false" customHeight="false" outlineLevel="0" collapsed="false">
      <c r="A5273" s="1" t="n">
        <f aca="false">A5272+1</f>
        <v>5267</v>
      </c>
      <c r="B5273" s="11" t="s">
        <v>21081</v>
      </c>
      <c r="C5273" s="11" t="s">
        <v>21082</v>
      </c>
      <c r="D5273" s="2" t="s">
        <v>21083</v>
      </c>
      <c r="E5273" s="11" t="s">
        <v>21084</v>
      </c>
      <c r="F5273" s="11" t="s">
        <v>248</v>
      </c>
      <c r="G5273" s="2" t="s">
        <v>249</v>
      </c>
      <c r="H5273" s="4" t="n">
        <v>73</v>
      </c>
      <c r="I5273" s="12" t="s">
        <v>18</v>
      </c>
    </row>
    <row r="5274" customFormat="false" ht="15" hidden="false" customHeight="false" outlineLevel="0" collapsed="false">
      <c r="A5274" s="1" t="n">
        <f aca="false">A5273+1</f>
        <v>5268</v>
      </c>
      <c r="B5274" s="11" t="s">
        <v>21085</v>
      </c>
      <c r="C5274" s="11" t="s">
        <v>21086</v>
      </c>
      <c r="D5274" s="2" t="s">
        <v>21087</v>
      </c>
      <c r="E5274" s="11" t="s">
        <v>21088</v>
      </c>
      <c r="F5274" s="11" t="s">
        <v>248</v>
      </c>
      <c r="G5274" s="2" t="s">
        <v>249</v>
      </c>
      <c r="H5274" s="4" t="n">
        <v>9105</v>
      </c>
      <c r="I5274" s="12" t="s">
        <v>18</v>
      </c>
    </row>
    <row r="5275" customFormat="false" ht="15" hidden="false" customHeight="false" outlineLevel="0" collapsed="false">
      <c r="A5275" s="1" t="n">
        <f aca="false">A5274+1</f>
        <v>5269</v>
      </c>
      <c r="B5275" s="11" t="s">
        <v>21089</v>
      </c>
      <c r="C5275" s="11" t="s">
        <v>21090</v>
      </c>
      <c r="D5275" s="2" t="s">
        <v>21091</v>
      </c>
      <c r="E5275" s="11" t="s">
        <v>21092</v>
      </c>
      <c r="F5275" s="11" t="s">
        <v>248</v>
      </c>
      <c r="G5275" s="2" t="s">
        <v>249</v>
      </c>
      <c r="H5275" s="4" t="n">
        <v>536</v>
      </c>
      <c r="I5275" s="12" t="s">
        <v>18</v>
      </c>
    </row>
    <row r="5276" customFormat="false" ht="15" hidden="false" customHeight="false" outlineLevel="0" collapsed="false">
      <c r="A5276" s="1" t="n">
        <f aca="false">A5275+1</f>
        <v>5270</v>
      </c>
      <c r="B5276" s="11" t="s">
        <v>21093</v>
      </c>
      <c r="C5276" s="11" t="s">
        <v>21094</v>
      </c>
      <c r="D5276" s="2" t="s">
        <v>21095</v>
      </c>
      <c r="E5276" s="11" t="s">
        <v>21096</v>
      </c>
      <c r="F5276" s="11" t="s">
        <v>248</v>
      </c>
      <c r="G5276" s="2" t="s">
        <v>249</v>
      </c>
      <c r="H5276" s="4" t="n">
        <v>680</v>
      </c>
      <c r="I5276" s="12" t="s">
        <v>18</v>
      </c>
    </row>
    <row r="5277" customFormat="false" ht="15" hidden="false" customHeight="false" outlineLevel="0" collapsed="false">
      <c r="A5277" s="1" t="n">
        <f aca="false">A5276+1</f>
        <v>5271</v>
      </c>
      <c r="B5277" s="11" t="s">
        <v>21097</v>
      </c>
      <c r="C5277" s="11" t="s">
        <v>21098</v>
      </c>
      <c r="D5277" s="2" t="s">
        <v>21099</v>
      </c>
      <c r="E5277" s="11" t="s">
        <v>21100</v>
      </c>
      <c r="F5277" s="11" t="s">
        <v>248</v>
      </c>
      <c r="G5277" s="2" t="s">
        <v>249</v>
      </c>
      <c r="H5277" s="4" t="n">
        <v>2336</v>
      </c>
      <c r="I5277" s="12" t="s">
        <v>18</v>
      </c>
    </row>
    <row r="5278" customFormat="false" ht="15" hidden="false" customHeight="false" outlineLevel="0" collapsed="false">
      <c r="A5278" s="1" t="n">
        <f aca="false">A5277+1</f>
        <v>5272</v>
      </c>
      <c r="B5278" s="11" t="s">
        <v>21101</v>
      </c>
      <c r="C5278" s="11" t="s">
        <v>21102</v>
      </c>
      <c r="D5278" s="2" t="s">
        <v>21103</v>
      </c>
      <c r="E5278" s="11" t="s">
        <v>21104</v>
      </c>
      <c r="F5278" s="11" t="s">
        <v>248</v>
      </c>
      <c r="G5278" s="2" t="s">
        <v>249</v>
      </c>
      <c r="H5278" s="4" t="n">
        <v>680</v>
      </c>
      <c r="I5278" s="12" t="s">
        <v>18</v>
      </c>
    </row>
    <row r="5279" customFormat="false" ht="15" hidden="false" customHeight="false" outlineLevel="0" collapsed="false">
      <c r="A5279" s="1" t="n">
        <f aca="false">A5278+1</f>
        <v>5273</v>
      </c>
      <c r="B5279" s="11" t="s">
        <v>21105</v>
      </c>
      <c r="C5279" s="11" t="s">
        <v>21106</v>
      </c>
      <c r="D5279" s="2" t="s">
        <v>21107</v>
      </c>
      <c r="E5279" s="11" t="s">
        <v>21108</v>
      </c>
      <c r="F5279" s="11" t="s">
        <v>248</v>
      </c>
      <c r="G5279" s="2" t="s">
        <v>249</v>
      </c>
      <c r="H5279" s="4" t="n">
        <v>4073</v>
      </c>
      <c r="I5279" s="12" t="s">
        <v>18</v>
      </c>
    </row>
    <row r="5280" customFormat="false" ht="15" hidden="false" customHeight="false" outlineLevel="0" collapsed="false">
      <c r="A5280" s="1" t="n">
        <f aca="false">A5279+1</f>
        <v>5274</v>
      </c>
      <c r="B5280" s="11" t="s">
        <v>21109</v>
      </c>
      <c r="C5280" s="11" t="s">
        <v>21110</v>
      </c>
      <c r="D5280" s="2" t="s">
        <v>21111</v>
      </c>
      <c r="E5280" s="11" t="s">
        <v>21112</v>
      </c>
      <c r="F5280" s="11" t="s">
        <v>248</v>
      </c>
      <c r="G5280" s="2" t="s">
        <v>249</v>
      </c>
      <c r="H5280" s="4" t="n">
        <v>70</v>
      </c>
      <c r="I5280" s="12" t="s">
        <v>18</v>
      </c>
    </row>
    <row r="5281" customFormat="false" ht="15" hidden="false" customHeight="false" outlineLevel="0" collapsed="false">
      <c r="A5281" s="1" t="n">
        <f aca="false">A5280+1</f>
        <v>5275</v>
      </c>
      <c r="B5281" s="11" t="s">
        <v>21113</v>
      </c>
      <c r="C5281" s="11" t="s">
        <v>21114</v>
      </c>
      <c r="D5281" s="2" t="s">
        <v>21115</v>
      </c>
      <c r="E5281" s="11" t="s">
        <v>21116</v>
      </c>
      <c r="F5281" s="11" t="s">
        <v>248</v>
      </c>
      <c r="G5281" s="2" t="s">
        <v>249</v>
      </c>
      <c r="H5281" s="4" t="n">
        <v>0</v>
      </c>
      <c r="I5281" s="12" t="s">
        <v>18</v>
      </c>
    </row>
    <row r="5282" customFormat="false" ht="15" hidden="false" customHeight="false" outlineLevel="0" collapsed="false">
      <c r="A5282" s="1" t="n">
        <f aca="false">A5281+1</f>
        <v>5276</v>
      </c>
      <c r="B5282" s="11" t="s">
        <v>21117</v>
      </c>
      <c r="C5282" s="11" t="s">
        <v>21118</v>
      </c>
      <c r="D5282" s="2" t="s">
        <v>21119</v>
      </c>
      <c r="E5282" s="11" t="s">
        <v>21120</v>
      </c>
      <c r="F5282" s="11" t="s">
        <v>248</v>
      </c>
      <c r="G5282" s="2" t="s">
        <v>249</v>
      </c>
      <c r="H5282" s="4" t="n">
        <v>2851</v>
      </c>
      <c r="I5282" s="12" t="s">
        <v>18</v>
      </c>
    </row>
    <row r="5283" customFormat="false" ht="15" hidden="false" customHeight="false" outlineLevel="0" collapsed="false">
      <c r="A5283" s="1" t="n">
        <f aca="false">A5282+1</f>
        <v>5277</v>
      </c>
      <c r="B5283" s="11" t="s">
        <v>21121</v>
      </c>
      <c r="C5283" s="11" t="s">
        <v>21122</v>
      </c>
      <c r="D5283" s="2" t="s">
        <v>21123</v>
      </c>
      <c r="E5283" s="11" t="s">
        <v>21124</v>
      </c>
      <c r="F5283" s="11" t="s">
        <v>248</v>
      </c>
      <c r="G5283" s="2" t="s">
        <v>249</v>
      </c>
      <c r="H5283" s="4" t="n">
        <v>732</v>
      </c>
      <c r="I5283" s="12" t="s">
        <v>18</v>
      </c>
    </row>
    <row r="5284" customFormat="false" ht="15" hidden="false" customHeight="false" outlineLevel="0" collapsed="false">
      <c r="A5284" s="1" t="n">
        <f aca="false">A5283+1</f>
        <v>5278</v>
      </c>
      <c r="B5284" s="11" t="s">
        <v>21125</v>
      </c>
      <c r="C5284" s="11" t="s">
        <v>21126</v>
      </c>
      <c r="D5284" s="2" t="s">
        <v>21127</v>
      </c>
      <c r="E5284" s="11" t="s">
        <v>21128</v>
      </c>
      <c r="F5284" s="11" t="s">
        <v>248</v>
      </c>
      <c r="G5284" s="2" t="s">
        <v>249</v>
      </c>
      <c r="H5284" s="4" t="n">
        <v>14559</v>
      </c>
      <c r="I5284" s="12" t="s">
        <v>18</v>
      </c>
    </row>
    <row r="5285" customFormat="false" ht="15" hidden="false" customHeight="false" outlineLevel="0" collapsed="false">
      <c r="A5285" s="1" t="n">
        <f aca="false">A5284+1</f>
        <v>5279</v>
      </c>
      <c r="B5285" s="11" t="s">
        <v>21129</v>
      </c>
      <c r="C5285" s="11" t="s">
        <v>21130</v>
      </c>
      <c r="D5285" s="2" t="s">
        <v>21131</v>
      </c>
      <c r="E5285" s="11" t="s">
        <v>21132</v>
      </c>
      <c r="F5285" s="11" t="s">
        <v>248</v>
      </c>
      <c r="G5285" s="2" t="s">
        <v>249</v>
      </c>
      <c r="H5285" s="4" t="n">
        <v>1587</v>
      </c>
      <c r="I5285" s="12" t="s">
        <v>18</v>
      </c>
    </row>
    <row r="5286" customFormat="false" ht="15" hidden="false" customHeight="false" outlineLevel="0" collapsed="false">
      <c r="A5286" s="1" t="n">
        <f aca="false">A5285+1</f>
        <v>5280</v>
      </c>
      <c r="B5286" s="11" t="s">
        <v>21133</v>
      </c>
      <c r="C5286" s="11" t="s">
        <v>21134</v>
      </c>
      <c r="D5286" s="2" t="s">
        <v>21135</v>
      </c>
      <c r="E5286" s="11" t="s">
        <v>21136</v>
      </c>
      <c r="F5286" s="11" t="s">
        <v>248</v>
      </c>
      <c r="G5286" s="2" t="s">
        <v>249</v>
      </c>
      <c r="H5286" s="4" t="n">
        <v>18919</v>
      </c>
      <c r="I5286" s="12" t="s">
        <v>18</v>
      </c>
    </row>
    <row r="5287" customFormat="false" ht="15" hidden="false" customHeight="false" outlineLevel="0" collapsed="false">
      <c r="A5287" s="1" t="n">
        <f aca="false">A5286+1</f>
        <v>5281</v>
      </c>
      <c r="B5287" s="11" t="s">
        <v>21137</v>
      </c>
      <c r="C5287" s="11" t="s">
        <v>21138</v>
      </c>
      <c r="D5287" s="2" t="s">
        <v>21139</v>
      </c>
      <c r="E5287" s="11" t="s">
        <v>21140</v>
      </c>
      <c r="F5287" s="11" t="s">
        <v>248</v>
      </c>
      <c r="G5287" s="2" t="s">
        <v>249</v>
      </c>
      <c r="H5287" s="4" t="n">
        <v>0</v>
      </c>
      <c r="I5287" s="12" t="s">
        <v>18</v>
      </c>
    </row>
    <row r="5288" customFormat="false" ht="15" hidden="false" customHeight="false" outlineLevel="0" collapsed="false">
      <c r="A5288" s="1" t="n">
        <f aca="false">A5287+1</f>
        <v>5282</v>
      </c>
      <c r="B5288" s="11" t="s">
        <v>21141</v>
      </c>
      <c r="C5288" s="11" t="s">
        <v>21142</v>
      </c>
      <c r="D5288" s="2" t="s">
        <v>21143</v>
      </c>
      <c r="E5288" s="11" t="s">
        <v>21144</v>
      </c>
      <c r="F5288" s="11" t="s">
        <v>248</v>
      </c>
      <c r="G5288" s="2" t="s">
        <v>249</v>
      </c>
      <c r="H5288" s="4" t="n">
        <v>77</v>
      </c>
      <c r="I5288" s="12" t="s">
        <v>18</v>
      </c>
    </row>
    <row r="5289" customFormat="false" ht="15" hidden="false" customHeight="false" outlineLevel="0" collapsed="false">
      <c r="A5289" s="1" t="n">
        <f aca="false">A5288+1</f>
        <v>5283</v>
      </c>
      <c r="B5289" s="11" t="s">
        <v>21145</v>
      </c>
      <c r="C5289" s="11" t="s">
        <v>21146</v>
      </c>
      <c r="D5289" s="2" t="s">
        <v>21147</v>
      </c>
      <c r="E5289" s="11" t="s">
        <v>21148</v>
      </c>
      <c r="F5289" s="11" t="s">
        <v>248</v>
      </c>
      <c r="G5289" s="2" t="s">
        <v>249</v>
      </c>
      <c r="H5289" s="4" t="n">
        <v>0</v>
      </c>
      <c r="I5289" s="12" t="s">
        <v>18</v>
      </c>
    </row>
    <row r="5290" customFormat="false" ht="15" hidden="false" customHeight="false" outlineLevel="0" collapsed="false">
      <c r="A5290" s="1" t="n">
        <f aca="false">A5289+1</f>
        <v>5284</v>
      </c>
      <c r="B5290" s="11" t="s">
        <v>21149</v>
      </c>
      <c r="C5290" s="11" t="s">
        <v>21150</v>
      </c>
      <c r="D5290" s="2" t="s">
        <v>21151</v>
      </c>
      <c r="E5290" s="11" t="s">
        <v>21152</v>
      </c>
      <c r="F5290" s="11" t="s">
        <v>248</v>
      </c>
      <c r="G5290" s="2" t="s">
        <v>249</v>
      </c>
      <c r="H5290" s="4" t="n">
        <v>638</v>
      </c>
      <c r="I5290" s="12" t="s">
        <v>18</v>
      </c>
    </row>
    <row r="5291" customFormat="false" ht="15" hidden="false" customHeight="false" outlineLevel="0" collapsed="false">
      <c r="A5291" s="1" t="n">
        <f aca="false">A5290+1</f>
        <v>5285</v>
      </c>
      <c r="B5291" s="11" t="s">
        <v>21153</v>
      </c>
      <c r="C5291" s="11" t="s">
        <v>21154</v>
      </c>
      <c r="D5291" s="2" t="s">
        <v>21155</v>
      </c>
      <c r="E5291" s="11" t="s">
        <v>21156</v>
      </c>
      <c r="F5291" s="11" t="s">
        <v>248</v>
      </c>
      <c r="G5291" s="2" t="s">
        <v>249</v>
      </c>
      <c r="H5291" s="4" t="n">
        <v>438</v>
      </c>
      <c r="I5291" s="12" t="s">
        <v>18</v>
      </c>
    </row>
    <row r="5292" customFormat="false" ht="15" hidden="false" customHeight="false" outlineLevel="0" collapsed="false">
      <c r="A5292" s="1" t="n">
        <f aca="false">A5291+1</f>
        <v>5286</v>
      </c>
      <c r="B5292" s="11" t="s">
        <v>21157</v>
      </c>
      <c r="C5292" s="11" t="s">
        <v>21158</v>
      </c>
      <c r="D5292" s="2" t="s">
        <v>21159</v>
      </c>
      <c r="E5292" s="11" t="s">
        <v>21160</v>
      </c>
      <c r="F5292" s="11" t="s">
        <v>248</v>
      </c>
      <c r="G5292" s="2" t="s">
        <v>249</v>
      </c>
      <c r="H5292" s="4" t="n">
        <v>2049</v>
      </c>
      <c r="I5292" s="12" t="s">
        <v>18</v>
      </c>
    </row>
    <row r="5293" customFormat="false" ht="15" hidden="false" customHeight="false" outlineLevel="0" collapsed="false">
      <c r="A5293" s="1" t="n">
        <f aca="false">A5292+1</f>
        <v>5287</v>
      </c>
      <c r="B5293" s="11" t="s">
        <v>21161</v>
      </c>
      <c r="C5293" s="11" t="s">
        <v>21162</v>
      </c>
      <c r="D5293" s="2" t="s">
        <v>21163</v>
      </c>
      <c r="E5293" s="11" t="s">
        <v>21164</v>
      </c>
      <c r="F5293" s="11" t="s">
        <v>248</v>
      </c>
      <c r="G5293" s="2" t="s">
        <v>249</v>
      </c>
      <c r="H5293" s="4" t="n">
        <v>1436</v>
      </c>
      <c r="I5293" s="12" t="s">
        <v>18</v>
      </c>
    </row>
    <row r="5294" customFormat="false" ht="15" hidden="false" customHeight="false" outlineLevel="0" collapsed="false">
      <c r="A5294" s="1" t="n">
        <f aca="false">A5293+1</f>
        <v>5288</v>
      </c>
      <c r="B5294" s="11" t="s">
        <v>21165</v>
      </c>
      <c r="C5294" s="11" t="s">
        <v>21166</v>
      </c>
      <c r="D5294" s="2" t="s">
        <v>21167</v>
      </c>
      <c r="E5294" s="11" t="s">
        <v>21168</v>
      </c>
      <c r="F5294" s="11" t="s">
        <v>248</v>
      </c>
      <c r="G5294" s="2" t="s">
        <v>249</v>
      </c>
      <c r="H5294" s="4" t="n">
        <v>2103</v>
      </c>
      <c r="I5294" s="12" t="s">
        <v>18</v>
      </c>
    </row>
    <row r="5295" customFormat="false" ht="15" hidden="false" customHeight="false" outlineLevel="0" collapsed="false">
      <c r="A5295" s="1" t="n">
        <f aca="false">A5294+1</f>
        <v>5289</v>
      </c>
      <c r="B5295" s="11" t="s">
        <v>21169</v>
      </c>
      <c r="C5295" s="11" t="s">
        <v>21170</v>
      </c>
      <c r="D5295" s="2" t="s">
        <v>21171</v>
      </c>
      <c r="E5295" s="11" t="s">
        <v>21172</v>
      </c>
      <c r="F5295" s="11" t="s">
        <v>248</v>
      </c>
      <c r="G5295" s="2" t="s">
        <v>249</v>
      </c>
      <c r="H5295" s="4" t="n">
        <v>187273</v>
      </c>
      <c r="I5295" s="12" t="s">
        <v>18</v>
      </c>
    </row>
    <row r="5296" customFormat="false" ht="15" hidden="false" customHeight="false" outlineLevel="0" collapsed="false">
      <c r="A5296" s="1" t="n">
        <f aca="false">A5295+1</f>
        <v>5290</v>
      </c>
      <c r="B5296" s="11" t="s">
        <v>21173</v>
      </c>
      <c r="C5296" s="11" t="s">
        <v>21174</v>
      </c>
      <c r="D5296" s="2" t="s">
        <v>21175</v>
      </c>
      <c r="E5296" s="11" t="s">
        <v>21176</v>
      </c>
      <c r="F5296" s="11" t="s">
        <v>248</v>
      </c>
      <c r="G5296" s="2" t="s">
        <v>249</v>
      </c>
      <c r="H5296" s="4" t="n">
        <v>0</v>
      </c>
      <c r="I5296" s="12" t="s">
        <v>18</v>
      </c>
    </row>
    <row r="5297" customFormat="false" ht="15" hidden="false" customHeight="false" outlineLevel="0" collapsed="false">
      <c r="A5297" s="1" t="n">
        <f aca="false">A5296+1</f>
        <v>5291</v>
      </c>
      <c r="B5297" s="11" t="s">
        <v>21177</v>
      </c>
      <c r="C5297" s="11" t="s">
        <v>21178</v>
      </c>
      <c r="D5297" s="2" t="s">
        <v>21179</v>
      </c>
      <c r="E5297" s="11" t="s">
        <v>21180</v>
      </c>
      <c r="F5297" s="11" t="s">
        <v>248</v>
      </c>
      <c r="G5297" s="2" t="s">
        <v>249</v>
      </c>
      <c r="H5297" s="4" t="n">
        <v>2617</v>
      </c>
      <c r="I5297" s="12" t="s">
        <v>18</v>
      </c>
    </row>
    <row r="5298" customFormat="false" ht="15" hidden="false" customHeight="false" outlineLevel="0" collapsed="false">
      <c r="A5298" s="1" t="n">
        <f aca="false">A5297+1</f>
        <v>5292</v>
      </c>
      <c r="B5298" s="11" t="s">
        <v>21181</v>
      </c>
      <c r="C5298" s="11" t="s">
        <v>21182</v>
      </c>
      <c r="D5298" s="2" t="s">
        <v>21183</v>
      </c>
      <c r="E5298" s="11" t="s">
        <v>21184</v>
      </c>
      <c r="F5298" s="11" t="s">
        <v>248</v>
      </c>
      <c r="G5298" s="2" t="s">
        <v>249</v>
      </c>
      <c r="H5298" s="4" t="n">
        <v>3115</v>
      </c>
      <c r="I5298" s="12" t="s">
        <v>18</v>
      </c>
    </row>
    <row r="5299" customFormat="false" ht="15" hidden="false" customHeight="false" outlineLevel="0" collapsed="false">
      <c r="A5299" s="1" t="n">
        <f aca="false">A5298+1</f>
        <v>5293</v>
      </c>
      <c r="B5299" s="11" t="s">
        <v>21185</v>
      </c>
      <c r="C5299" s="11" t="s">
        <v>21186</v>
      </c>
      <c r="D5299" s="2" t="s">
        <v>21187</v>
      </c>
      <c r="E5299" s="11" t="s">
        <v>21188</v>
      </c>
      <c r="F5299" s="11" t="s">
        <v>248</v>
      </c>
      <c r="G5299" s="2" t="s">
        <v>249</v>
      </c>
      <c r="H5299" s="4" t="n">
        <v>122</v>
      </c>
      <c r="I5299" s="12" t="s">
        <v>18</v>
      </c>
    </row>
    <row r="5300" customFormat="false" ht="15" hidden="false" customHeight="false" outlineLevel="0" collapsed="false">
      <c r="A5300" s="1" t="n">
        <f aca="false">A5299+1</f>
        <v>5294</v>
      </c>
      <c r="B5300" s="11" t="s">
        <v>21189</v>
      </c>
      <c r="C5300" s="11" t="s">
        <v>21190</v>
      </c>
      <c r="D5300" s="2" t="s">
        <v>21191</v>
      </c>
      <c r="E5300" s="11" t="s">
        <v>21192</v>
      </c>
      <c r="F5300" s="11" t="s">
        <v>248</v>
      </c>
      <c r="G5300" s="2" t="s">
        <v>249</v>
      </c>
      <c r="H5300" s="4" t="n">
        <v>6445</v>
      </c>
      <c r="I5300" s="12" t="s">
        <v>18</v>
      </c>
    </row>
    <row r="5301" customFormat="false" ht="15" hidden="false" customHeight="false" outlineLevel="0" collapsed="false">
      <c r="A5301" s="1" t="n">
        <f aca="false">A5300+1</f>
        <v>5295</v>
      </c>
      <c r="B5301" s="11" t="s">
        <v>21193</v>
      </c>
      <c r="C5301" s="11" t="s">
        <v>21194</v>
      </c>
      <c r="D5301" s="2" t="s">
        <v>21195</v>
      </c>
      <c r="E5301" s="11" t="s">
        <v>21196</v>
      </c>
      <c r="F5301" s="11" t="s">
        <v>248</v>
      </c>
      <c r="G5301" s="2" t="s">
        <v>249</v>
      </c>
      <c r="H5301" s="4" t="n">
        <v>72</v>
      </c>
      <c r="I5301" s="12" t="s">
        <v>18</v>
      </c>
    </row>
    <row r="5302" customFormat="false" ht="15" hidden="false" customHeight="false" outlineLevel="0" collapsed="false">
      <c r="A5302" s="1" t="n">
        <f aca="false">A5301+1</f>
        <v>5296</v>
      </c>
      <c r="B5302" s="11" t="s">
        <v>21197</v>
      </c>
      <c r="C5302" s="11" t="s">
        <v>21198</v>
      </c>
      <c r="D5302" s="2" t="s">
        <v>21199</v>
      </c>
      <c r="E5302" s="11" t="s">
        <v>21200</v>
      </c>
      <c r="F5302" s="11" t="s">
        <v>248</v>
      </c>
      <c r="G5302" s="2" t="s">
        <v>249</v>
      </c>
      <c r="H5302" s="4" t="n">
        <v>2084</v>
      </c>
      <c r="I5302" s="12" t="s">
        <v>18</v>
      </c>
    </row>
    <row r="5303" customFormat="false" ht="15" hidden="false" customHeight="false" outlineLevel="0" collapsed="false">
      <c r="A5303" s="1" t="n">
        <f aca="false">A5302+1</f>
        <v>5297</v>
      </c>
      <c r="B5303" s="11" t="s">
        <v>21201</v>
      </c>
      <c r="C5303" s="11" t="s">
        <v>21202</v>
      </c>
      <c r="D5303" s="2" t="s">
        <v>21203</v>
      </c>
      <c r="E5303" s="11" t="s">
        <v>21204</v>
      </c>
      <c r="F5303" s="11" t="s">
        <v>248</v>
      </c>
      <c r="G5303" s="2" t="s">
        <v>249</v>
      </c>
      <c r="H5303" s="4" t="n">
        <v>149</v>
      </c>
      <c r="I5303" s="12" t="s">
        <v>18</v>
      </c>
    </row>
    <row r="5304" customFormat="false" ht="15" hidden="false" customHeight="false" outlineLevel="0" collapsed="false">
      <c r="A5304" s="1" t="n">
        <f aca="false">A5303+1</f>
        <v>5298</v>
      </c>
      <c r="B5304" s="11" t="s">
        <v>21205</v>
      </c>
      <c r="C5304" s="11" t="s">
        <v>21206</v>
      </c>
      <c r="D5304" s="2" t="s">
        <v>21207</v>
      </c>
      <c r="E5304" s="11" t="s">
        <v>21208</v>
      </c>
      <c r="F5304" s="11" t="s">
        <v>248</v>
      </c>
      <c r="G5304" s="2" t="s">
        <v>249</v>
      </c>
      <c r="H5304" s="4" t="n">
        <v>27250</v>
      </c>
      <c r="I5304" s="12" t="s">
        <v>18</v>
      </c>
    </row>
    <row r="5305" customFormat="false" ht="15" hidden="false" customHeight="false" outlineLevel="0" collapsed="false">
      <c r="A5305" s="1" t="n">
        <f aca="false">A5304+1</f>
        <v>5299</v>
      </c>
      <c r="B5305" s="11" t="s">
        <v>21209</v>
      </c>
      <c r="C5305" s="11" t="s">
        <v>21210</v>
      </c>
      <c r="D5305" s="2" t="s">
        <v>21211</v>
      </c>
      <c r="E5305" s="11" t="s">
        <v>21212</v>
      </c>
      <c r="F5305" s="11" t="s">
        <v>248</v>
      </c>
      <c r="G5305" s="2" t="s">
        <v>249</v>
      </c>
      <c r="H5305" s="4" t="n">
        <v>6580</v>
      </c>
      <c r="I5305" s="12" t="s">
        <v>18</v>
      </c>
    </row>
    <row r="5306" customFormat="false" ht="15" hidden="false" customHeight="false" outlineLevel="0" collapsed="false">
      <c r="A5306" s="1" t="n">
        <f aca="false">A5305+1</f>
        <v>5300</v>
      </c>
      <c r="B5306" s="11" t="s">
        <v>21213</v>
      </c>
      <c r="C5306" s="11" t="s">
        <v>21214</v>
      </c>
      <c r="D5306" s="2" t="s">
        <v>21215</v>
      </c>
      <c r="E5306" s="11" t="s">
        <v>21216</v>
      </c>
      <c r="F5306" s="11" t="s">
        <v>248</v>
      </c>
      <c r="G5306" s="2" t="s">
        <v>249</v>
      </c>
      <c r="H5306" s="4" t="n">
        <v>0</v>
      </c>
      <c r="I5306" s="12" t="s">
        <v>18</v>
      </c>
    </row>
    <row r="5307" customFormat="false" ht="15" hidden="false" customHeight="false" outlineLevel="0" collapsed="false">
      <c r="A5307" s="1" t="n">
        <f aca="false">A5306+1</f>
        <v>5301</v>
      </c>
      <c r="B5307" s="11" t="s">
        <v>21217</v>
      </c>
      <c r="C5307" s="11" t="s">
        <v>21218</v>
      </c>
      <c r="D5307" s="2" t="s">
        <v>21219</v>
      </c>
      <c r="E5307" s="11" t="s">
        <v>21220</v>
      </c>
      <c r="F5307" s="11" t="s">
        <v>248</v>
      </c>
      <c r="G5307" s="2" t="s">
        <v>249</v>
      </c>
      <c r="H5307" s="4" t="n">
        <v>115</v>
      </c>
      <c r="I5307" s="12" t="s">
        <v>18</v>
      </c>
    </row>
    <row r="5308" customFormat="false" ht="15" hidden="false" customHeight="false" outlineLevel="0" collapsed="false">
      <c r="A5308" s="1" t="n">
        <f aca="false">A5307+1</f>
        <v>5302</v>
      </c>
      <c r="B5308" s="11" t="s">
        <v>21221</v>
      </c>
      <c r="C5308" s="11" t="s">
        <v>21222</v>
      </c>
      <c r="D5308" s="2" t="s">
        <v>21223</v>
      </c>
      <c r="E5308" s="11" t="s">
        <v>21224</v>
      </c>
      <c r="F5308" s="11" t="s">
        <v>248</v>
      </c>
      <c r="G5308" s="2" t="s">
        <v>249</v>
      </c>
      <c r="H5308" s="4" t="n">
        <v>198</v>
      </c>
      <c r="I5308" s="12" t="s">
        <v>18</v>
      </c>
    </row>
    <row r="5309" customFormat="false" ht="15" hidden="false" customHeight="false" outlineLevel="0" collapsed="false">
      <c r="A5309" s="1" t="n">
        <f aca="false">A5308+1</f>
        <v>5303</v>
      </c>
      <c r="B5309" s="11" t="s">
        <v>21225</v>
      </c>
      <c r="C5309" s="11" t="s">
        <v>21226</v>
      </c>
      <c r="D5309" s="2" t="s">
        <v>21227</v>
      </c>
      <c r="E5309" s="11" t="s">
        <v>21228</v>
      </c>
      <c r="F5309" s="11" t="s">
        <v>248</v>
      </c>
      <c r="G5309" s="2" t="s">
        <v>249</v>
      </c>
      <c r="H5309" s="4" t="n">
        <v>664</v>
      </c>
      <c r="I5309" s="12" t="s">
        <v>18</v>
      </c>
    </row>
    <row r="5310" customFormat="false" ht="15" hidden="false" customHeight="false" outlineLevel="0" collapsed="false">
      <c r="A5310" s="1" t="n">
        <f aca="false">A5309+1</f>
        <v>5304</v>
      </c>
      <c r="B5310" s="11" t="s">
        <v>21229</v>
      </c>
      <c r="C5310" s="11" t="s">
        <v>21230</v>
      </c>
      <c r="D5310" s="2" t="s">
        <v>21231</v>
      </c>
      <c r="E5310" s="11" t="s">
        <v>21232</v>
      </c>
      <c r="F5310" s="11" t="s">
        <v>248</v>
      </c>
      <c r="G5310" s="2" t="s">
        <v>249</v>
      </c>
      <c r="H5310" s="4" t="n">
        <v>92</v>
      </c>
      <c r="I5310" s="12" t="s">
        <v>18</v>
      </c>
    </row>
    <row r="5311" customFormat="false" ht="15" hidden="false" customHeight="false" outlineLevel="0" collapsed="false">
      <c r="A5311" s="1" t="n">
        <f aca="false">A5310+1</f>
        <v>5305</v>
      </c>
      <c r="B5311" s="11" t="s">
        <v>21233</v>
      </c>
      <c r="C5311" s="11" t="s">
        <v>21234</v>
      </c>
      <c r="D5311" s="2" t="s">
        <v>21235</v>
      </c>
      <c r="E5311" s="11" t="s">
        <v>21236</v>
      </c>
      <c r="F5311" s="11" t="s">
        <v>248</v>
      </c>
      <c r="G5311" s="2" t="s">
        <v>249</v>
      </c>
      <c r="H5311" s="4" t="n">
        <v>3072</v>
      </c>
      <c r="I5311" s="12" t="s">
        <v>18</v>
      </c>
    </row>
    <row r="5312" customFormat="false" ht="15" hidden="false" customHeight="false" outlineLevel="0" collapsed="false">
      <c r="A5312" s="1" t="n">
        <f aca="false">A5311+1</f>
        <v>5306</v>
      </c>
      <c r="B5312" s="11" t="s">
        <v>21237</v>
      </c>
      <c r="C5312" s="11" t="s">
        <v>21238</v>
      </c>
      <c r="D5312" s="2" t="s">
        <v>21239</v>
      </c>
      <c r="E5312" s="11" t="s">
        <v>21240</v>
      </c>
      <c r="F5312" s="11" t="s">
        <v>248</v>
      </c>
      <c r="G5312" s="2" t="s">
        <v>249</v>
      </c>
      <c r="H5312" s="4" t="n">
        <v>310</v>
      </c>
      <c r="I5312" s="12" t="s">
        <v>18</v>
      </c>
    </row>
    <row r="5313" customFormat="false" ht="15" hidden="false" customHeight="false" outlineLevel="0" collapsed="false">
      <c r="A5313" s="1" t="n">
        <f aca="false">A5312+1</f>
        <v>5307</v>
      </c>
      <c r="B5313" s="11" t="s">
        <v>21241</v>
      </c>
      <c r="C5313" s="11" t="s">
        <v>21242</v>
      </c>
      <c r="D5313" s="2" t="s">
        <v>21243</v>
      </c>
      <c r="E5313" s="11" t="s">
        <v>21244</v>
      </c>
      <c r="F5313" s="11" t="s">
        <v>248</v>
      </c>
      <c r="G5313" s="2" t="s">
        <v>249</v>
      </c>
      <c r="H5313" s="4" t="n">
        <v>85</v>
      </c>
      <c r="I5313" s="12" t="s">
        <v>18</v>
      </c>
    </row>
    <row r="5314" customFormat="false" ht="15" hidden="false" customHeight="false" outlineLevel="0" collapsed="false">
      <c r="A5314" s="1" t="n">
        <f aca="false">A5313+1</f>
        <v>5308</v>
      </c>
      <c r="B5314" s="11" t="s">
        <v>21245</v>
      </c>
      <c r="C5314" s="11" t="s">
        <v>21246</v>
      </c>
      <c r="D5314" s="2" t="s">
        <v>21247</v>
      </c>
      <c r="E5314" s="11" t="s">
        <v>21248</v>
      </c>
      <c r="F5314" s="11" t="s">
        <v>248</v>
      </c>
      <c r="G5314" s="2" t="s">
        <v>249</v>
      </c>
      <c r="H5314" s="4" t="n">
        <v>4590</v>
      </c>
      <c r="I5314" s="12" t="s">
        <v>18</v>
      </c>
    </row>
    <row r="5315" customFormat="false" ht="15" hidden="false" customHeight="false" outlineLevel="0" collapsed="false">
      <c r="A5315" s="1" t="n">
        <f aca="false">A5314+1</f>
        <v>5309</v>
      </c>
      <c r="B5315" s="11" t="s">
        <v>21249</v>
      </c>
      <c r="C5315" s="11" t="s">
        <v>21250</v>
      </c>
      <c r="D5315" s="2" t="s">
        <v>21251</v>
      </c>
      <c r="E5315" s="11" t="s">
        <v>21252</v>
      </c>
      <c r="F5315" s="11" t="s">
        <v>248</v>
      </c>
      <c r="G5315" s="2" t="s">
        <v>249</v>
      </c>
      <c r="H5315" s="4" t="n">
        <v>17435</v>
      </c>
      <c r="I5315" s="12" t="s">
        <v>18</v>
      </c>
    </row>
    <row r="5316" customFormat="false" ht="15" hidden="false" customHeight="false" outlineLevel="0" collapsed="false">
      <c r="A5316" s="1" t="n">
        <f aca="false">A5315+1</f>
        <v>5310</v>
      </c>
      <c r="B5316" s="11" t="s">
        <v>21253</v>
      </c>
      <c r="C5316" s="11" t="s">
        <v>21254</v>
      </c>
      <c r="D5316" s="2" t="s">
        <v>21255</v>
      </c>
      <c r="E5316" s="11" t="s">
        <v>21256</v>
      </c>
      <c r="F5316" s="11" t="s">
        <v>248</v>
      </c>
      <c r="G5316" s="2" t="s">
        <v>249</v>
      </c>
      <c r="H5316" s="4" t="n">
        <v>2779</v>
      </c>
      <c r="I5316" s="12" t="s">
        <v>18</v>
      </c>
    </row>
    <row r="5317" customFormat="false" ht="15" hidden="false" customHeight="false" outlineLevel="0" collapsed="false">
      <c r="A5317" s="1" t="n">
        <f aca="false">A5316+1</f>
        <v>5311</v>
      </c>
      <c r="B5317" s="11" t="s">
        <v>21257</v>
      </c>
      <c r="C5317" s="11" t="s">
        <v>21258</v>
      </c>
      <c r="D5317" s="2" t="s">
        <v>21259</v>
      </c>
      <c r="E5317" s="11" t="s">
        <v>21260</v>
      </c>
      <c r="F5317" s="11" t="s">
        <v>248</v>
      </c>
      <c r="G5317" s="2" t="s">
        <v>249</v>
      </c>
      <c r="H5317" s="4" t="n">
        <v>1414</v>
      </c>
      <c r="I5317" s="12" t="s">
        <v>18</v>
      </c>
    </row>
    <row r="5318" customFormat="false" ht="15" hidden="false" customHeight="false" outlineLevel="0" collapsed="false">
      <c r="A5318" s="1" t="n">
        <f aca="false">A5317+1</f>
        <v>5312</v>
      </c>
      <c r="B5318" s="11" t="s">
        <v>21261</v>
      </c>
      <c r="C5318" s="11" t="s">
        <v>21262</v>
      </c>
      <c r="D5318" s="2" t="s">
        <v>21263</v>
      </c>
      <c r="E5318" s="11" t="s">
        <v>21264</v>
      </c>
      <c r="F5318" s="11" t="s">
        <v>248</v>
      </c>
      <c r="G5318" s="2" t="s">
        <v>249</v>
      </c>
      <c r="H5318" s="4" t="n">
        <v>7486</v>
      </c>
      <c r="I5318" s="12" t="s">
        <v>18</v>
      </c>
    </row>
    <row r="5319" customFormat="false" ht="15" hidden="false" customHeight="false" outlineLevel="0" collapsed="false">
      <c r="A5319" s="1" t="n">
        <f aca="false">A5318+1</f>
        <v>5313</v>
      </c>
      <c r="B5319" s="11" t="s">
        <v>21265</v>
      </c>
      <c r="C5319" s="11" t="s">
        <v>21266</v>
      </c>
      <c r="D5319" s="2" t="s">
        <v>21267</v>
      </c>
      <c r="E5319" s="11" t="s">
        <v>21268</v>
      </c>
      <c r="F5319" s="11" t="s">
        <v>248</v>
      </c>
      <c r="G5319" s="2" t="s">
        <v>249</v>
      </c>
      <c r="H5319" s="4" t="n">
        <v>16102</v>
      </c>
      <c r="I5319" s="12" t="s">
        <v>18</v>
      </c>
    </row>
    <row r="5320" customFormat="false" ht="15" hidden="false" customHeight="false" outlineLevel="0" collapsed="false">
      <c r="A5320" s="1" t="n">
        <f aca="false">A5319+1</f>
        <v>5314</v>
      </c>
      <c r="B5320" s="11" t="s">
        <v>21269</v>
      </c>
      <c r="C5320" s="11" t="s">
        <v>21270</v>
      </c>
      <c r="D5320" s="2" t="s">
        <v>21271</v>
      </c>
      <c r="E5320" s="11" t="s">
        <v>21272</v>
      </c>
      <c r="F5320" s="11" t="s">
        <v>248</v>
      </c>
      <c r="G5320" s="2" t="s">
        <v>249</v>
      </c>
      <c r="H5320" s="4" t="n">
        <v>4739</v>
      </c>
      <c r="I5320" s="12" t="s">
        <v>18</v>
      </c>
    </row>
    <row r="5321" customFormat="false" ht="15" hidden="false" customHeight="false" outlineLevel="0" collapsed="false">
      <c r="A5321" s="1" t="n">
        <f aca="false">A5320+1</f>
        <v>5315</v>
      </c>
      <c r="B5321" s="11" t="s">
        <v>21273</v>
      </c>
      <c r="C5321" s="11" t="s">
        <v>21274</v>
      </c>
      <c r="D5321" s="2" t="s">
        <v>21275</v>
      </c>
      <c r="E5321" s="11" t="s">
        <v>21276</v>
      </c>
      <c r="F5321" s="11" t="s">
        <v>248</v>
      </c>
      <c r="G5321" s="2" t="s">
        <v>249</v>
      </c>
      <c r="H5321" s="4" t="n">
        <v>4659</v>
      </c>
      <c r="I5321" s="12" t="s">
        <v>18</v>
      </c>
    </row>
    <row r="5322" customFormat="false" ht="15" hidden="false" customHeight="false" outlineLevel="0" collapsed="false">
      <c r="A5322" s="1" t="n">
        <f aca="false">A5321+1</f>
        <v>5316</v>
      </c>
      <c r="B5322" s="11" t="s">
        <v>21277</v>
      </c>
      <c r="C5322" s="11" t="s">
        <v>21278</v>
      </c>
      <c r="D5322" s="2" t="s">
        <v>21279</v>
      </c>
      <c r="E5322" s="11" t="s">
        <v>21280</v>
      </c>
      <c r="F5322" s="11" t="s">
        <v>248</v>
      </c>
      <c r="G5322" s="2" t="s">
        <v>249</v>
      </c>
      <c r="H5322" s="4" t="n">
        <v>96</v>
      </c>
      <c r="I5322" s="12" t="s">
        <v>18</v>
      </c>
    </row>
    <row r="5323" customFormat="false" ht="15" hidden="false" customHeight="false" outlineLevel="0" collapsed="false">
      <c r="A5323" s="1" t="n">
        <f aca="false">A5322+1</f>
        <v>5317</v>
      </c>
      <c r="B5323" s="11" t="s">
        <v>21281</v>
      </c>
      <c r="C5323" s="11" t="s">
        <v>21282</v>
      </c>
      <c r="D5323" s="2" t="s">
        <v>21283</v>
      </c>
      <c r="E5323" s="11" t="s">
        <v>21284</v>
      </c>
      <c r="F5323" s="11" t="s">
        <v>248</v>
      </c>
      <c r="G5323" s="2" t="s">
        <v>249</v>
      </c>
      <c r="H5323" s="4" t="n">
        <v>475</v>
      </c>
      <c r="I5323" s="12" t="s">
        <v>18</v>
      </c>
    </row>
    <row r="5324" customFormat="false" ht="15" hidden="false" customHeight="false" outlineLevel="0" collapsed="false">
      <c r="A5324" s="1" t="n">
        <f aca="false">A5323+1</f>
        <v>5318</v>
      </c>
      <c r="B5324" s="11" t="s">
        <v>21285</v>
      </c>
      <c r="C5324" s="11" t="s">
        <v>21286</v>
      </c>
      <c r="D5324" s="2" t="s">
        <v>21287</v>
      </c>
      <c r="E5324" s="11" t="s">
        <v>21288</v>
      </c>
      <c r="F5324" s="11" t="s">
        <v>248</v>
      </c>
      <c r="G5324" s="2" t="s">
        <v>249</v>
      </c>
      <c r="H5324" s="4" t="n">
        <v>4662</v>
      </c>
      <c r="I5324" s="12" t="s">
        <v>18</v>
      </c>
    </row>
    <row r="5325" customFormat="false" ht="15" hidden="false" customHeight="false" outlineLevel="0" collapsed="false">
      <c r="A5325" s="1" t="n">
        <f aca="false">A5324+1</f>
        <v>5319</v>
      </c>
      <c r="B5325" s="11" t="s">
        <v>21289</v>
      </c>
      <c r="C5325" s="11" t="s">
        <v>21290</v>
      </c>
      <c r="D5325" s="2" t="s">
        <v>21291</v>
      </c>
      <c r="E5325" s="11" t="s">
        <v>21292</v>
      </c>
      <c r="F5325" s="11" t="s">
        <v>248</v>
      </c>
      <c r="G5325" s="2" t="s">
        <v>249</v>
      </c>
      <c r="H5325" s="4" t="n">
        <v>0</v>
      </c>
      <c r="I5325" s="12" t="s">
        <v>18</v>
      </c>
    </row>
    <row r="5326" customFormat="false" ht="15" hidden="false" customHeight="false" outlineLevel="0" collapsed="false">
      <c r="A5326" s="1" t="n">
        <f aca="false">A5325+1</f>
        <v>5320</v>
      </c>
      <c r="B5326" s="11" t="s">
        <v>21293</v>
      </c>
      <c r="C5326" s="11" t="s">
        <v>21294</v>
      </c>
      <c r="D5326" s="2" t="s">
        <v>21295</v>
      </c>
      <c r="E5326" s="11" t="s">
        <v>21296</v>
      </c>
      <c r="F5326" s="11" t="s">
        <v>248</v>
      </c>
      <c r="G5326" s="2" t="s">
        <v>249</v>
      </c>
      <c r="H5326" s="4" t="n">
        <v>10592</v>
      </c>
      <c r="I5326" s="12" t="s">
        <v>18</v>
      </c>
    </row>
    <row r="5327" customFormat="false" ht="15" hidden="false" customHeight="false" outlineLevel="0" collapsed="false">
      <c r="A5327" s="1" t="n">
        <f aca="false">A5326+1</f>
        <v>5321</v>
      </c>
      <c r="B5327" s="11" t="s">
        <v>21297</v>
      </c>
      <c r="C5327" s="11" t="s">
        <v>21298</v>
      </c>
      <c r="D5327" s="2" t="s">
        <v>21299</v>
      </c>
      <c r="E5327" s="11" t="s">
        <v>21300</v>
      </c>
      <c r="F5327" s="11" t="s">
        <v>248</v>
      </c>
      <c r="G5327" s="2" t="s">
        <v>249</v>
      </c>
      <c r="H5327" s="4" t="n">
        <v>0</v>
      </c>
      <c r="I5327" s="12" t="s">
        <v>18</v>
      </c>
    </row>
    <row r="5328" customFormat="false" ht="15" hidden="false" customHeight="false" outlineLevel="0" collapsed="false">
      <c r="A5328" s="1" t="n">
        <f aca="false">A5327+1</f>
        <v>5322</v>
      </c>
      <c r="B5328" s="11" t="s">
        <v>21301</v>
      </c>
      <c r="C5328" s="11" t="s">
        <v>21302</v>
      </c>
      <c r="D5328" s="2" t="s">
        <v>21303</v>
      </c>
      <c r="E5328" s="11" t="s">
        <v>21304</v>
      </c>
      <c r="F5328" s="11" t="s">
        <v>248</v>
      </c>
      <c r="G5328" s="2" t="s">
        <v>249</v>
      </c>
      <c r="H5328" s="4" t="n">
        <v>6835</v>
      </c>
      <c r="I5328" s="12" t="s">
        <v>18</v>
      </c>
    </row>
    <row r="5329" customFormat="false" ht="15" hidden="false" customHeight="false" outlineLevel="0" collapsed="false">
      <c r="A5329" s="1" t="n">
        <f aca="false">A5328+1</f>
        <v>5323</v>
      </c>
      <c r="B5329" s="11" t="s">
        <v>21305</v>
      </c>
      <c r="C5329" s="11" t="s">
        <v>21306</v>
      </c>
      <c r="D5329" s="2" t="s">
        <v>21307</v>
      </c>
      <c r="E5329" s="11" t="s">
        <v>21308</v>
      </c>
      <c r="F5329" s="11" t="s">
        <v>248</v>
      </c>
      <c r="G5329" s="2" t="s">
        <v>249</v>
      </c>
      <c r="H5329" s="4" t="n">
        <v>0</v>
      </c>
      <c r="I5329" s="12" t="s">
        <v>18</v>
      </c>
    </row>
    <row r="5330" customFormat="false" ht="15" hidden="false" customHeight="false" outlineLevel="0" collapsed="false">
      <c r="A5330" s="1" t="n">
        <f aca="false">A5329+1</f>
        <v>5324</v>
      </c>
      <c r="B5330" s="11" t="s">
        <v>21309</v>
      </c>
      <c r="C5330" s="11" t="s">
        <v>21310</v>
      </c>
      <c r="D5330" s="2" t="s">
        <v>21311</v>
      </c>
      <c r="E5330" s="11" t="s">
        <v>21312</v>
      </c>
      <c r="F5330" s="11" t="s">
        <v>248</v>
      </c>
      <c r="G5330" s="2" t="s">
        <v>249</v>
      </c>
      <c r="H5330" s="4" t="n">
        <v>16772</v>
      </c>
      <c r="I5330" s="12" t="s">
        <v>18</v>
      </c>
    </row>
    <row r="5331" customFormat="false" ht="15" hidden="false" customHeight="false" outlineLevel="0" collapsed="false">
      <c r="A5331" s="1" t="n">
        <f aca="false">A5330+1</f>
        <v>5325</v>
      </c>
      <c r="B5331" s="11" t="s">
        <v>21313</v>
      </c>
      <c r="C5331" s="11" t="s">
        <v>21314</v>
      </c>
      <c r="D5331" s="2" t="s">
        <v>21315</v>
      </c>
      <c r="E5331" s="11" t="s">
        <v>21316</v>
      </c>
      <c r="F5331" s="11" t="s">
        <v>248</v>
      </c>
      <c r="G5331" s="2" t="s">
        <v>249</v>
      </c>
      <c r="H5331" s="4" t="n">
        <v>7217</v>
      </c>
      <c r="I5331" s="12" t="s">
        <v>18</v>
      </c>
    </row>
    <row r="5332" customFormat="false" ht="15" hidden="false" customHeight="false" outlineLevel="0" collapsed="false">
      <c r="A5332" s="1" t="n">
        <f aca="false">A5331+1</f>
        <v>5326</v>
      </c>
      <c r="B5332" s="11" t="s">
        <v>21317</v>
      </c>
      <c r="C5332" s="11" t="s">
        <v>21318</v>
      </c>
      <c r="D5332" s="2" t="s">
        <v>21319</v>
      </c>
      <c r="E5332" s="11" t="s">
        <v>21320</v>
      </c>
      <c r="F5332" s="11" t="s">
        <v>248</v>
      </c>
      <c r="G5332" s="2" t="s">
        <v>249</v>
      </c>
      <c r="H5332" s="4" t="n">
        <v>0</v>
      </c>
      <c r="I5332" s="12" t="s">
        <v>18</v>
      </c>
    </row>
    <row r="5333" customFormat="false" ht="15" hidden="false" customHeight="false" outlineLevel="0" collapsed="false">
      <c r="A5333" s="1" t="n">
        <f aca="false">A5332+1</f>
        <v>5327</v>
      </c>
      <c r="B5333" s="11" t="s">
        <v>21321</v>
      </c>
      <c r="C5333" s="11" t="s">
        <v>21322</v>
      </c>
      <c r="D5333" s="2" t="s">
        <v>21323</v>
      </c>
      <c r="E5333" s="11" t="s">
        <v>21324</v>
      </c>
      <c r="F5333" s="11" t="s">
        <v>248</v>
      </c>
      <c r="G5333" s="2" t="s">
        <v>249</v>
      </c>
      <c r="H5333" s="4" t="n">
        <v>1002</v>
      </c>
      <c r="I5333" s="12" t="s">
        <v>18</v>
      </c>
    </row>
    <row r="5334" customFormat="false" ht="15" hidden="false" customHeight="false" outlineLevel="0" collapsed="false">
      <c r="A5334" s="1" t="n">
        <f aca="false">A5333+1</f>
        <v>5328</v>
      </c>
      <c r="B5334" s="11" t="s">
        <v>21325</v>
      </c>
      <c r="C5334" s="11" t="s">
        <v>21326</v>
      </c>
      <c r="D5334" s="2" t="s">
        <v>21327</v>
      </c>
      <c r="E5334" s="11" t="s">
        <v>21328</v>
      </c>
      <c r="F5334" s="11" t="s">
        <v>248</v>
      </c>
      <c r="G5334" s="2" t="s">
        <v>249</v>
      </c>
      <c r="H5334" s="4" t="n">
        <v>28151</v>
      </c>
      <c r="I5334" s="12" t="s">
        <v>18</v>
      </c>
    </row>
    <row r="5335" customFormat="false" ht="15" hidden="false" customHeight="false" outlineLevel="0" collapsed="false">
      <c r="A5335" s="1" t="n">
        <f aca="false">A5334+1</f>
        <v>5329</v>
      </c>
      <c r="B5335" s="11" t="s">
        <v>21329</v>
      </c>
      <c r="C5335" s="11" t="s">
        <v>21330</v>
      </c>
      <c r="D5335" s="2" t="s">
        <v>21331</v>
      </c>
      <c r="E5335" s="11" t="s">
        <v>21332</v>
      </c>
      <c r="F5335" s="11" t="s">
        <v>248</v>
      </c>
      <c r="G5335" s="2" t="s">
        <v>249</v>
      </c>
      <c r="H5335" s="4" t="n">
        <v>98</v>
      </c>
      <c r="I5335" s="12" t="s">
        <v>18</v>
      </c>
    </row>
    <row r="5336" customFormat="false" ht="15" hidden="false" customHeight="false" outlineLevel="0" collapsed="false">
      <c r="A5336" s="1" t="n">
        <f aca="false">A5335+1</f>
        <v>5330</v>
      </c>
      <c r="B5336" s="11" t="s">
        <v>21333</v>
      </c>
      <c r="C5336" s="11" t="s">
        <v>21334</v>
      </c>
      <c r="D5336" s="2" t="s">
        <v>21335</v>
      </c>
      <c r="E5336" s="11" t="s">
        <v>21336</v>
      </c>
      <c r="F5336" s="11" t="s">
        <v>248</v>
      </c>
      <c r="G5336" s="2" t="s">
        <v>249</v>
      </c>
      <c r="H5336" s="4" t="n">
        <v>140</v>
      </c>
      <c r="I5336" s="12" t="s">
        <v>18</v>
      </c>
    </row>
    <row r="5337" customFormat="false" ht="15" hidden="false" customHeight="false" outlineLevel="0" collapsed="false">
      <c r="A5337" s="1" t="n">
        <f aca="false">A5336+1</f>
        <v>5331</v>
      </c>
      <c r="B5337" s="11" t="s">
        <v>21337</v>
      </c>
      <c r="C5337" s="11" t="s">
        <v>21338</v>
      </c>
      <c r="D5337" s="2" t="s">
        <v>21339</v>
      </c>
      <c r="E5337" s="11" t="s">
        <v>21340</v>
      </c>
      <c r="F5337" s="11" t="s">
        <v>248</v>
      </c>
      <c r="G5337" s="2" t="s">
        <v>249</v>
      </c>
      <c r="H5337" s="4" t="n">
        <v>672</v>
      </c>
      <c r="I5337" s="12" t="s">
        <v>18</v>
      </c>
    </row>
    <row r="5338" customFormat="false" ht="15" hidden="false" customHeight="false" outlineLevel="0" collapsed="false">
      <c r="A5338" s="1" t="n">
        <f aca="false">A5337+1</f>
        <v>5332</v>
      </c>
      <c r="B5338" s="11" t="s">
        <v>21341</v>
      </c>
      <c r="C5338" s="11" t="s">
        <v>21342</v>
      </c>
      <c r="D5338" s="2" t="s">
        <v>21343</v>
      </c>
      <c r="E5338" s="11" t="s">
        <v>21344</v>
      </c>
      <c r="F5338" s="11" t="s">
        <v>248</v>
      </c>
      <c r="G5338" s="2" t="s">
        <v>249</v>
      </c>
      <c r="H5338" s="4" t="n">
        <v>434</v>
      </c>
      <c r="I5338" s="12" t="s">
        <v>18</v>
      </c>
    </row>
    <row r="5339" customFormat="false" ht="15" hidden="false" customHeight="false" outlineLevel="0" collapsed="false">
      <c r="A5339" s="1" t="n">
        <f aca="false">A5338+1</f>
        <v>5333</v>
      </c>
      <c r="B5339" s="11" t="s">
        <v>21345</v>
      </c>
      <c r="C5339" s="11" t="s">
        <v>21346</v>
      </c>
      <c r="D5339" s="2" t="s">
        <v>21347</v>
      </c>
      <c r="E5339" s="11" t="s">
        <v>21348</v>
      </c>
      <c r="F5339" s="11" t="s">
        <v>248</v>
      </c>
      <c r="G5339" s="2" t="s">
        <v>249</v>
      </c>
      <c r="H5339" s="4" t="n">
        <v>1171</v>
      </c>
      <c r="I5339" s="12" t="s">
        <v>18</v>
      </c>
    </row>
    <row r="5340" customFormat="false" ht="15" hidden="false" customHeight="false" outlineLevel="0" collapsed="false">
      <c r="A5340" s="1" t="n">
        <f aca="false">A5339+1</f>
        <v>5334</v>
      </c>
      <c r="B5340" s="11" t="s">
        <v>21349</v>
      </c>
      <c r="C5340" s="11" t="s">
        <v>21350</v>
      </c>
      <c r="D5340" s="2" t="s">
        <v>21351</v>
      </c>
      <c r="E5340" s="11" t="s">
        <v>21352</v>
      </c>
      <c r="F5340" s="11" t="s">
        <v>248</v>
      </c>
      <c r="G5340" s="2" t="s">
        <v>249</v>
      </c>
      <c r="H5340" s="4" t="n">
        <v>0</v>
      </c>
      <c r="I5340" s="12" t="s">
        <v>18</v>
      </c>
    </row>
    <row r="5341" customFormat="false" ht="15" hidden="false" customHeight="false" outlineLevel="0" collapsed="false">
      <c r="A5341" s="1" t="n">
        <f aca="false">A5340+1</f>
        <v>5335</v>
      </c>
      <c r="B5341" s="11" t="s">
        <v>21353</v>
      </c>
      <c r="C5341" s="11" t="s">
        <v>21354</v>
      </c>
      <c r="D5341" s="2" t="s">
        <v>21355</v>
      </c>
      <c r="E5341" s="11" t="s">
        <v>21356</v>
      </c>
      <c r="F5341" s="11" t="s">
        <v>248</v>
      </c>
      <c r="G5341" s="2" t="s">
        <v>249</v>
      </c>
      <c r="H5341" s="4" t="n">
        <v>1745</v>
      </c>
      <c r="I5341" s="12" t="s">
        <v>18</v>
      </c>
    </row>
    <row r="5342" customFormat="false" ht="15" hidden="false" customHeight="false" outlineLevel="0" collapsed="false">
      <c r="A5342" s="1" t="n">
        <f aca="false">A5341+1</f>
        <v>5336</v>
      </c>
      <c r="B5342" s="11" t="s">
        <v>21357</v>
      </c>
      <c r="C5342" s="11" t="s">
        <v>21358</v>
      </c>
      <c r="D5342" s="2" t="s">
        <v>21359</v>
      </c>
      <c r="E5342" s="11" t="s">
        <v>21360</v>
      </c>
      <c r="F5342" s="11" t="s">
        <v>248</v>
      </c>
      <c r="G5342" s="2" t="s">
        <v>249</v>
      </c>
      <c r="H5342" s="4" t="n">
        <v>7321</v>
      </c>
      <c r="I5342" s="12" t="s">
        <v>18</v>
      </c>
    </row>
    <row r="5343" customFormat="false" ht="15" hidden="false" customHeight="false" outlineLevel="0" collapsed="false">
      <c r="A5343" s="1" t="n">
        <f aca="false">A5342+1</f>
        <v>5337</v>
      </c>
      <c r="B5343" s="11" t="s">
        <v>21361</v>
      </c>
      <c r="C5343" s="11" t="s">
        <v>21362</v>
      </c>
      <c r="D5343" s="2" t="s">
        <v>21363</v>
      </c>
      <c r="E5343" s="11" t="s">
        <v>21364</v>
      </c>
      <c r="F5343" s="11" t="s">
        <v>248</v>
      </c>
      <c r="G5343" s="2" t="s">
        <v>249</v>
      </c>
      <c r="H5343" s="4" t="n">
        <v>14167</v>
      </c>
      <c r="I5343" s="12" t="s">
        <v>18</v>
      </c>
    </row>
    <row r="5344" customFormat="false" ht="15" hidden="false" customHeight="false" outlineLevel="0" collapsed="false">
      <c r="A5344" s="1" t="n">
        <f aca="false">A5343+1</f>
        <v>5338</v>
      </c>
      <c r="B5344" s="11" t="s">
        <v>21365</v>
      </c>
      <c r="C5344" s="11" t="s">
        <v>21366</v>
      </c>
      <c r="D5344" s="2" t="s">
        <v>21367</v>
      </c>
      <c r="E5344" s="11" t="s">
        <v>21368</v>
      </c>
      <c r="F5344" s="11" t="s">
        <v>248</v>
      </c>
      <c r="G5344" s="2" t="s">
        <v>249</v>
      </c>
      <c r="H5344" s="4" t="n">
        <v>2902</v>
      </c>
      <c r="I5344" s="12" t="s">
        <v>18</v>
      </c>
    </row>
    <row r="5345" customFormat="false" ht="15" hidden="false" customHeight="false" outlineLevel="0" collapsed="false">
      <c r="A5345" s="1" t="n">
        <f aca="false">A5344+1</f>
        <v>5339</v>
      </c>
      <c r="B5345" s="11" t="s">
        <v>21369</v>
      </c>
      <c r="C5345" s="11" t="s">
        <v>21370</v>
      </c>
      <c r="D5345" s="2" t="s">
        <v>21371</v>
      </c>
      <c r="E5345" s="11" t="s">
        <v>21372</v>
      </c>
      <c r="F5345" s="11" t="s">
        <v>248</v>
      </c>
      <c r="G5345" s="2" t="s">
        <v>249</v>
      </c>
      <c r="H5345" s="4" t="n">
        <v>763</v>
      </c>
      <c r="I5345" s="12" t="s">
        <v>18</v>
      </c>
    </row>
    <row r="5346" customFormat="false" ht="15" hidden="false" customHeight="false" outlineLevel="0" collapsed="false">
      <c r="A5346" s="1" t="n">
        <f aca="false">A5345+1</f>
        <v>5340</v>
      </c>
      <c r="B5346" s="11" t="s">
        <v>21373</v>
      </c>
      <c r="C5346" s="11" t="s">
        <v>21374</v>
      </c>
      <c r="D5346" s="2" t="s">
        <v>21375</v>
      </c>
      <c r="E5346" s="11" t="s">
        <v>21376</v>
      </c>
      <c r="F5346" s="11" t="s">
        <v>248</v>
      </c>
      <c r="G5346" s="2" t="s">
        <v>249</v>
      </c>
      <c r="H5346" s="4" t="n">
        <v>1173</v>
      </c>
      <c r="I5346" s="12" t="s">
        <v>18</v>
      </c>
    </row>
    <row r="5347" customFormat="false" ht="15" hidden="false" customHeight="false" outlineLevel="0" collapsed="false">
      <c r="A5347" s="1" t="n">
        <f aca="false">A5346+1</f>
        <v>5341</v>
      </c>
      <c r="B5347" s="11" t="s">
        <v>21377</v>
      </c>
      <c r="C5347" s="11" t="s">
        <v>21378</v>
      </c>
      <c r="D5347" s="2" t="s">
        <v>21379</v>
      </c>
      <c r="E5347" s="11" t="s">
        <v>21380</v>
      </c>
      <c r="F5347" s="11" t="s">
        <v>248</v>
      </c>
      <c r="G5347" s="2" t="s">
        <v>249</v>
      </c>
      <c r="H5347" s="4" t="n">
        <v>263</v>
      </c>
      <c r="I5347" s="12" t="s">
        <v>18</v>
      </c>
    </row>
    <row r="5348" customFormat="false" ht="15" hidden="false" customHeight="false" outlineLevel="0" collapsed="false">
      <c r="A5348" s="1" t="n">
        <f aca="false">A5347+1</f>
        <v>5342</v>
      </c>
      <c r="B5348" s="11" t="s">
        <v>21381</v>
      </c>
      <c r="C5348" s="11" t="s">
        <v>21382</v>
      </c>
      <c r="D5348" s="2" t="s">
        <v>21383</v>
      </c>
      <c r="E5348" s="11" t="s">
        <v>21384</v>
      </c>
      <c r="F5348" s="11" t="s">
        <v>248</v>
      </c>
      <c r="G5348" s="2" t="s">
        <v>249</v>
      </c>
      <c r="H5348" s="4" t="n">
        <v>56</v>
      </c>
      <c r="I5348" s="12" t="s">
        <v>18</v>
      </c>
    </row>
    <row r="5349" customFormat="false" ht="15" hidden="false" customHeight="false" outlineLevel="0" collapsed="false">
      <c r="A5349" s="1" t="n">
        <f aca="false">A5348+1</f>
        <v>5343</v>
      </c>
      <c r="B5349" s="11" t="s">
        <v>21385</v>
      </c>
      <c r="C5349" s="11" t="s">
        <v>21386</v>
      </c>
      <c r="D5349" s="2" t="s">
        <v>21387</v>
      </c>
      <c r="E5349" s="11" t="s">
        <v>21388</v>
      </c>
      <c r="F5349" s="11" t="s">
        <v>248</v>
      </c>
      <c r="G5349" s="2" t="s">
        <v>249</v>
      </c>
      <c r="H5349" s="4" t="n">
        <v>2220</v>
      </c>
      <c r="I5349" s="12" t="s">
        <v>18</v>
      </c>
    </row>
    <row r="5350" customFormat="false" ht="15" hidden="false" customHeight="false" outlineLevel="0" collapsed="false">
      <c r="A5350" s="1" t="n">
        <f aca="false">A5349+1</f>
        <v>5344</v>
      </c>
      <c r="B5350" s="11" t="s">
        <v>21389</v>
      </c>
      <c r="C5350" s="11" t="s">
        <v>21390</v>
      </c>
      <c r="D5350" s="2" t="s">
        <v>21391</v>
      </c>
      <c r="E5350" s="11" t="s">
        <v>21392</v>
      </c>
      <c r="F5350" s="11" t="s">
        <v>248</v>
      </c>
      <c r="G5350" s="2" t="s">
        <v>249</v>
      </c>
      <c r="H5350" s="4" t="n">
        <v>11997</v>
      </c>
      <c r="I5350" s="12" t="s">
        <v>18</v>
      </c>
    </row>
    <row r="5351" customFormat="false" ht="15" hidden="false" customHeight="false" outlineLevel="0" collapsed="false">
      <c r="A5351" s="1" t="n">
        <f aca="false">A5350+1</f>
        <v>5345</v>
      </c>
      <c r="B5351" s="11" t="s">
        <v>21393</v>
      </c>
      <c r="C5351" s="11" t="s">
        <v>21394</v>
      </c>
      <c r="D5351" s="2" t="s">
        <v>21395</v>
      </c>
      <c r="E5351" s="11" t="s">
        <v>21396</v>
      </c>
      <c r="F5351" s="11" t="s">
        <v>248</v>
      </c>
      <c r="G5351" s="2" t="s">
        <v>249</v>
      </c>
      <c r="H5351" s="4" t="n">
        <v>136</v>
      </c>
      <c r="I5351" s="12" t="s">
        <v>18</v>
      </c>
    </row>
    <row r="5352" customFormat="false" ht="15" hidden="false" customHeight="false" outlineLevel="0" collapsed="false">
      <c r="A5352" s="1" t="n">
        <f aca="false">A5351+1</f>
        <v>5346</v>
      </c>
      <c r="B5352" s="11" t="s">
        <v>21397</v>
      </c>
      <c r="C5352" s="11" t="s">
        <v>21398</v>
      </c>
      <c r="D5352" s="2" t="s">
        <v>21399</v>
      </c>
      <c r="E5352" s="11" t="s">
        <v>21400</v>
      </c>
      <c r="F5352" s="11" t="s">
        <v>248</v>
      </c>
      <c r="G5352" s="2" t="s">
        <v>249</v>
      </c>
      <c r="H5352" s="4" t="n">
        <v>1191</v>
      </c>
      <c r="I5352" s="12" t="s">
        <v>18</v>
      </c>
    </row>
    <row r="5353" customFormat="false" ht="15" hidden="false" customHeight="false" outlineLevel="0" collapsed="false">
      <c r="A5353" s="1" t="n">
        <f aca="false">A5352+1</f>
        <v>5347</v>
      </c>
      <c r="B5353" s="11" t="s">
        <v>21401</v>
      </c>
      <c r="C5353" s="11" t="s">
        <v>21402</v>
      </c>
      <c r="D5353" s="2" t="s">
        <v>21403</v>
      </c>
      <c r="E5353" s="11" t="s">
        <v>21404</v>
      </c>
      <c r="F5353" s="11" t="s">
        <v>248</v>
      </c>
      <c r="G5353" s="2" t="s">
        <v>249</v>
      </c>
      <c r="H5353" s="4" t="n">
        <v>5478</v>
      </c>
      <c r="I5353" s="12" t="s">
        <v>18</v>
      </c>
    </row>
    <row r="5354" customFormat="false" ht="15" hidden="false" customHeight="false" outlineLevel="0" collapsed="false">
      <c r="A5354" s="1" t="n">
        <f aca="false">A5353+1</f>
        <v>5348</v>
      </c>
      <c r="B5354" s="11" t="s">
        <v>21405</v>
      </c>
      <c r="C5354" s="11" t="s">
        <v>21406</v>
      </c>
      <c r="D5354" s="2" t="s">
        <v>21407</v>
      </c>
      <c r="E5354" s="11" t="s">
        <v>21408</v>
      </c>
      <c r="F5354" s="11" t="s">
        <v>248</v>
      </c>
      <c r="G5354" s="2" t="s">
        <v>249</v>
      </c>
      <c r="H5354" s="4" t="n">
        <v>4374</v>
      </c>
      <c r="I5354" s="12" t="s">
        <v>18</v>
      </c>
    </row>
    <row r="5355" customFormat="false" ht="15" hidden="false" customHeight="false" outlineLevel="0" collapsed="false">
      <c r="A5355" s="1" t="n">
        <f aca="false">A5354+1</f>
        <v>5349</v>
      </c>
      <c r="B5355" s="11" t="s">
        <v>21409</v>
      </c>
      <c r="C5355" s="11" t="s">
        <v>21410</v>
      </c>
      <c r="D5355" s="2" t="s">
        <v>21411</v>
      </c>
      <c r="E5355" s="11" t="s">
        <v>21412</v>
      </c>
      <c r="F5355" s="11" t="s">
        <v>248</v>
      </c>
      <c r="G5355" s="2" t="s">
        <v>249</v>
      </c>
      <c r="H5355" s="4" t="n">
        <v>690</v>
      </c>
      <c r="I5355" s="12" t="s">
        <v>18</v>
      </c>
    </row>
    <row r="5356" customFormat="false" ht="15" hidden="false" customHeight="false" outlineLevel="0" collapsed="false">
      <c r="A5356" s="1" t="n">
        <f aca="false">A5355+1</f>
        <v>5350</v>
      </c>
      <c r="B5356" s="11" t="s">
        <v>21413</v>
      </c>
      <c r="C5356" s="11" t="s">
        <v>21414</v>
      </c>
      <c r="D5356" s="2" t="s">
        <v>21415</v>
      </c>
      <c r="E5356" s="11" t="s">
        <v>21416</v>
      </c>
      <c r="F5356" s="11" t="s">
        <v>248</v>
      </c>
      <c r="G5356" s="2" t="s">
        <v>249</v>
      </c>
      <c r="H5356" s="4" t="n">
        <v>322</v>
      </c>
      <c r="I5356" s="12" t="s">
        <v>18</v>
      </c>
    </row>
    <row r="5357" customFormat="false" ht="15" hidden="false" customHeight="false" outlineLevel="0" collapsed="false">
      <c r="A5357" s="1" t="n">
        <f aca="false">A5356+1</f>
        <v>5351</v>
      </c>
      <c r="B5357" s="11" t="s">
        <v>21417</v>
      </c>
      <c r="C5357" s="11" t="s">
        <v>21418</v>
      </c>
      <c r="D5357" s="2" t="s">
        <v>21419</v>
      </c>
      <c r="E5357" s="11" t="s">
        <v>21420</v>
      </c>
      <c r="F5357" s="11" t="s">
        <v>248</v>
      </c>
      <c r="G5357" s="2" t="s">
        <v>249</v>
      </c>
      <c r="H5357" s="4" t="n">
        <v>13393</v>
      </c>
      <c r="I5357" s="12" t="s">
        <v>18</v>
      </c>
    </row>
    <row r="5358" customFormat="false" ht="15" hidden="false" customHeight="false" outlineLevel="0" collapsed="false">
      <c r="A5358" s="1" t="n">
        <f aca="false">A5357+1</f>
        <v>5352</v>
      </c>
      <c r="B5358" s="11" t="s">
        <v>21421</v>
      </c>
      <c r="C5358" s="11" t="s">
        <v>21422</v>
      </c>
      <c r="D5358" s="2" t="s">
        <v>21423</v>
      </c>
      <c r="E5358" s="11" t="s">
        <v>21424</v>
      </c>
      <c r="F5358" s="11" t="s">
        <v>248</v>
      </c>
      <c r="G5358" s="2" t="s">
        <v>249</v>
      </c>
      <c r="H5358" s="4" t="n">
        <v>181</v>
      </c>
      <c r="I5358" s="12" t="s">
        <v>18</v>
      </c>
    </row>
    <row r="5359" customFormat="false" ht="15" hidden="false" customHeight="false" outlineLevel="0" collapsed="false">
      <c r="A5359" s="1" t="n">
        <f aca="false">A5358+1</f>
        <v>5353</v>
      </c>
      <c r="B5359" s="11" t="s">
        <v>21425</v>
      </c>
      <c r="C5359" s="11" t="s">
        <v>21426</v>
      </c>
      <c r="D5359" s="2" t="s">
        <v>21427</v>
      </c>
      <c r="E5359" s="11" t="s">
        <v>21428</v>
      </c>
      <c r="F5359" s="11" t="s">
        <v>248</v>
      </c>
      <c r="G5359" s="2" t="s">
        <v>249</v>
      </c>
      <c r="H5359" s="4" t="n">
        <v>4027</v>
      </c>
      <c r="I5359" s="12" t="s">
        <v>18</v>
      </c>
    </row>
    <row r="5360" customFormat="false" ht="15" hidden="false" customHeight="false" outlineLevel="0" collapsed="false">
      <c r="A5360" s="1" t="n">
        <f aca="false">A5359+1</f>
        <v>5354</v>
      </c>
      <c r="B5360" s="11" t="s">
        <v>21429</v>
      </c>
      <c r="C5360" s="11" t="s">
        <v>21430</v>
      </c>
      <c r="D5360" s="2" t="s">
        <v>21431</v>
      </c>
      <c r="E5360" s="11" t="s">
        <v>21432</v>
      </c>
      <c r="F5360" s="11" t="s">
        <v>248</v>
      </c>
      <c r="G5360" s="2" t="s">
        <v>249</v>
      </c>
      <c r="H5360" s="4" t="n">
        <v>3715</v>
      </c>
      <c r="I5360" s="12" t="s">
        <v>18</v>
      </c>
    </row>
    <row r="5361" customFormat="false" ht="15" hidden="false" customHeight="false" outlineLevel="0" collapsed="false">
      <c r="A5361" s="1" t="n">
        <f aca="false">A5360+1</f>
        <v>5355</v>
      </c>
      <c r="B5361" s="11" t="s">
        <v>21433</v>
      </c>
      <c r="C5361" s="11" t="s">
        <v>21434</v>
      </c>
      <c r="D5361" s="2" t="s">
        <v>21435</v>
      </c>
      <c r="E5361" s="11" t="s">
        <v>21436</v>
      </c>
      <c r="F5361" s="11" t="s">
        <v>248</v>
      </c>
      <c r="G5361" s="2" t="s">
        <v>249</v>
      </c>
      <c r="H5361" s="4" t="n">
        <v>3660</v>
      </c>
      <c r="I5361" s="12" t="s">
        <v>18</v>
      </c>
    </row>
    <row r="5362" customFormat="false" ht="15" hidden="false" customHeight="false" outlineLevel="0" collapsed="false">
      <c r="A5362" s="1" t="n">
        <f aca="false">A5361+1</f>
        <v>5356</v>
      </c>
      <c r="B5362" s="11" t="s">
        <v>21437</v>
      </c>
      <c r="C5362" s="11" t="s">
        <v>21438</v>
      </c>
      <c r="D5362" s="2" t="s">
        <v>21439</v>
      </c>
      <c r="E5362" s="11" t="s">
        <v>21440</v>
      </c>
      <c r="F5362" s="11" t="s">
        <v>248</v>
      </c>
      <c r="G5362" s="2" t="s">
        <v>249</v>
      </c>
      <c r="H5362" s="4" t="n">
        <v>145</v>
      </c>
      <c r="I5362" s="12" t="s">
        <v>18</v>
      </c>
    </row>
    <row r="5363" customFormat="false" ht="15" hidden="false" customHeight="false" outlineLevel="0" collapsed="false">
      <c r="A5363" s="1" t="n">
        <f aca="false">A5362+1</f>
        <v>5357</v>
      </c>
      <c r="B5363" s="11" t="s">
        <v>21441</v>
      </c>
      <c r="C5363" s="11" t="s">
        <v>21442</v>
      </c>
      <c r="D5363" s="2" t="s">
        <v>21443</v>
      </c>
      <c r="E5363" s="11" t="s">
        <v>21444</v>
      </c>
      <c r="F5363" s="11" t="s">
        <v>248</v>
      </c>
      <c r="G5363" s="2" t="s">
        <v>249</v>
      </c>
      <c r="H5363" s="4" t="n">
        <v>3599</v>
      </c>
      <c r="I5363" s="12" t="s">
        <v>18</v>
      </c>
    </row>
    <row r="5364" customFormat="false" ht="15" hidden="false" customHeight="false" outlineLevel="0" collapsed="false">
      <c r="A5364" s="1" t="n">
        <f aca="false">A5363+1</f>
        <v>5358</v>
      </c>
      <c r="B5364" s="11" t="s">
        <v>21445</v>
      </c>
      <c r="C5364" s="11" t="s">
        <v>21446</v>
      </c>
      <c r="D5364" s="2" t="s">
        <v>21447</v>
      </c>
      <c r="E5364" s="11" t="s">
        <v>21448</v>
      </c>
      <c r="F5364" s="11" t="s">
        <v>248</v>
      </c>
      <c r="G5364" s="2" t="s">
        <v>249</v>
      </c>
      <c r="H5364" s="4" t="n">
        <v>1938</v>
      </c>
      <c r="I5364" s="12" t="s">
        <v>18</v>
      </c>
    </row>
    <row r="5365" customFormat="false" ht="15" hidden="false" customHeight="false" outlineLevel="0" collapsed="false">
      <c r="A5365" s="1" t="n">
        <f aca="false">A5364+1</f>
        <v>5359</v>
      </c>
      <c r="B5365" s="11" t="s">
        <v>21449</v>
      </c>
      <c r="C5365" s="11" t="s">
        <v>21450</v>
      </c>
      <c r="D5365" s="2" t="s">
        <v>21451</v>
      </c>
      <c r="E5365" s="11" t="s">
        <v>21452</v>
      </c>
      <c r="F5365" s="11" t="s">
        <v>248</v>
      </c>
      <c r="G5365" s="2" t="s">
        <v>249</v>
      </c>
      <c r="H5365" s="4" t="n">
        <v>274</v>
      </c>
      <c r="I5365" s="12" t="s">
        <v>18</v>
      </c>
    </row>
    <row r="5366" customFormat="false" ht="15" hidden="false" customHeight="false" outlineLevel="0" collapsed="false">
      <c r="A5366" s="1" t="n">
        <f aca="false">A5365+1</f>
        <v>5360</v>
      </c>
      <c r="B5366" s="11" t="s">
        <v>21453</v>
      </c>
      <c r="C5366" s="11" t="s">
        <v>21454</v>
      </c>
      <c r="D5366" s="2" t="s">
        <v>21455</v>
      </c>
      <c r="E5366" s="11" t="s">
        <v>21456</v>
      </c>
      <c r="F5366" s="11" t="s">
        <v>248</v>
      </c>
      <c r="G5366" s="2" t="s">
        <v>249</v>
      </c>
      <c r="H5366" s="4" t="n">
        <v>0</v>
      </c>
      <c r="I5366" s="12" t="s">
        <v>18</v>
      </c>
    </row>
    <row r="5367" customFormat="false" ht="15" hidden="false" customHeight="false" outlineLevel="0" collapsed="false">
      <c r="A5367" s="1" t="n">
        <f aca="false">A5366+1</f>
        <v>5361</v>
      </c>
      <c r="B5367" s="11" t="s">
        <v>21457</v>
      </c>
      <c r="C5367" s="11" t="s">
        <v>21458</v>
      </c>
      <c r="D5367" s="2" t="s">
        <v>21459</v>
      </c>
      <c r="E5367" s="11" t="s">
        <v>21460</v>
      </c>
      <c r="F5367" s="11" t="s">
        <v>248</v>
      </c>
      <c r="G5367" s="2" t="s">
        <v>249</v>
      </c>
      <c r="H5367" s="4" t="n">
        <v>33116</v>
      </c>
      <c r="I5367" s="12" t="s">
        <v>18</v>
      </c>
    </row>
    <row r="5368" customFormat="false" ht="15" hidden="false" customHeight="false" outlineLevel="0" collapsed="false">
      <c r="A5368" s="1" t="n">
        <f aca="false">A5367+1</f>
        <v>5362</v>
      </c>
      <c r="B5368" s="11" t="s">
        <v>21461</v>
      </c>
      <c r="C5368" s="11" t="s">
        <v>21462</v>
      </c>
      <c r="D5368" s="2" t="s">
        <v>21463</v>
      </c>
      <c r="E5368" s="11" t="s">
        <v>21464</v>
      </c>
      <c r="F5368" s="11" t="s">
        <v>248</v>
      </c>
      <c r="G5368" s="2" t="s">
        <v>249</v>
      </c>
      <c r="H5368" s="4" t="n">
        <v>3981</v>
      </c>
      <c r="I5368" s="12" t="s">
        <v>18</v>
      </c>
    </row>
    <row r="5369" customFormat="false" ht="15" hidden="false" customHeight="false" outlineLevel="0" collapsed="false">
      <c r="A5369" s="1" t="n">
        <f aca="false">A5368+1</f>
        <v>5363</v>
      </c>
      <c r="B5369" s="11" t="s">
        <v>21465</v>
      </c>
      <c r="C5369" s="11" t="s">
        <v>21466</v>
      </c>
      <c r="D5369" s="2" t="s">
        <v>21467</v>
      </c>
      <c r="E5369" s="11" t="s">
        <v>21468</v>
      </c>
      <c r="F5369" s="11" t="s">
        <v>248</v>
      </c>
      <c r="G5369" s="2" t="s">
        <v>249</v>
      </c>
      <c r="H5369" s="4" t="n">
        <v>613</v>
      </c>
      <c r="I5369" s="12" t="s">
        <v>18</v>
      </c>
    </row>
    <row r="5370" customFormat="false" ht="15" hidden="false" customHeight="false" outlineLevel="0" collapsed="false">
      <c r="A5370" s="1" t="n">
        <f aca="false">A5369+1</f>
        <v>5364</v>
      </c>
      <c r="B5370" s="11" t="s">
        <v>21469</v>
      </c>
      <c r="C5370" s="11" t="s">
        <v>21470</v>
      </c>
      <c r="D5370" s="2" t="s">
        <v>21471</v>
      </c>
      <c r="E5370" s="11" t="s">
        <v>21472</v>
      </c>
      <c r="F5370" s="11" t="s">
        <v>248</v>
      </c>
      <c r="G5370" s="2" t="s">
        <v>249</v>
      </c>
      <c r="H5370" s="4" t="n">
        <v>2485</v>
      </c>
      <c r="I5370" s="12" t="s">
        <v>18</v>
      </c>
    </row>
    <row r="5371" customFormat="false" ht="15" hidden="false" customHeight="false" outlineLevel="0" collapsed="false">
      <c r="A5371" s="1" t="n">
        <f aca="false">A5370+1</f>
        <v>5365</v>
      </c>
      <c r="B5371" s="11" t="s">
        <v>21473</v>
      </c>
      <c r="C5371" s="11" t="s">
        <v>21474</v>
      </c>
      <c r="D5371" s="2" t="s">
        <v>21475</v>
      </c>
      <c r="E5371" s="11" t="s">
        <v>21476</v>
      </c>
      <c r="F5371" s="11" t="s">
        <v>248</v>
      </c>
      <c r="G5371" s="2" t="s">
        <v>249</v>
      </c>
      <c r="H5371" s="4" t="n">
        <v>0</v>
      </c>
      <c r="I5371" s="12" t="s">
        <v>18</v>
      </c>
    </row>
    <row r="5372" customFormat="false" ht="15" hidden="false" customHeight="false" outlineLevel="0" collapsed="false">
      <c r="A5372" s="1" t="n">
        <f aca="false">A5371+1</f>
        <v>5366</v>
      </c>
      <c r="B5372" s="11" t="s">
        <v>21477</v>
      </c>
      <c r="C5372" s="11" t="s">
        <v>21478</v>
      </c>
      <c r="D5372" s="2" t="s">
        <v>21479</v>
      </c>
      <c r="E5372" s="11" t="s">
        <v>21480</v>
      </c>
      <c r="F5372" s="11" t="s">
        <v>248</v>
      </c>
      <c r="G5372" s="2" t="s">
        <v>249</v>
      </c>
      <c r="H5372" s="4" t="n">
        <v>480</v>
      </c>
      <c r="I5372" s="12" t="s">
        <v>18</v>
      </c>
    </row>
    <row r="5373" customFormat="false" ht="15" hidden="false" customHeight="false" outlineLevel="0" collapsed="false">
      <c r="A5373" s="1" t="n">
        <f aca="false">A5372+1</f>
        <v>5367</v>
      </c>
      <c r="B5373" s="11" t="s">
        <v>21481</v>
      </c>
      <c r="C5373" s="11" t="s">
        <v>21482</v>
      </c>
      <c r="D5373" s="2" t="s">
        <v>21483</v>
      </c>
      <c r="E5373" s="11" t="s">
        <v>21484</v>
      </c>
      <c r="F5373" s="11" t="s">
        <v>248</v>
      </c>
      <c r="G5373" s="2" t="s">
        <v>249</v>
      </c>
      <c r="H5373" s="4" t="n">
        <v>2</v>
      </c>
      <c r="I5373" s="12" t="s">
        <v>18</v>
      </c>
    </row>
    <row r="5374" customFormat="false" ht="15" hidden="false" customHeight="false" outlineLevel="0" collapsed="false">
      <c r="A5374" s="1" t="n">
        <f aca="false">A5373+1</f>
        <v>5368</v>
      </c>
      <c r="B5374" s="11" t="s">
        <v>21485</v>
      </c>
      <c r="C5374" s="11" t="s">
        <v>21486</v>
      </c>
      <c r="D5374" s="2" t="s">
        <v>21487</v>
      </c>
      <c r="E5374" s="11" t="s">
        <v>21488</v>
      </c>
      <c r="F5374" s="11" t="s">
        <v>248</v>
      </c>
      <c r="G5374" s="2" t="s">
        <v>249</v>
      </c>
      <c r="H5374" s="4" t="n">
        <v>12695</v>
      </c>
      <c r="I5374" s="12" t="s">
        <v>18</v>
      </c>
    </row>
    <row r="5375" customFormat="false" ht="15" hidden="false" customHeight="false" outlineLevel="0" collapsed="false">
      <c r="A5375" s="1" t="n">
        <f aca="false">A5374+1</f>
        <v>5369</v>
      </c>
      <c r="B5375" s="11" t="s">
        <v>21489</v>
      </c>
      <c r="C5375" s="11" t="s">
        <v>21490</v>
      </c>
      <c r="D5375" s="2" t="s">
        <v>21491</v>
      </c>
      <c r="E5375" s="11" t="s">
        <v>21492</v>
      </c>
      <c r="F5375" s="11" t="s">
        <v>248</v>
      </c>
      <c r="G5375" s="2" t="s">
        <v>249</v>
      </c>
      <c r="H5375" s="4" t="n">
        <v>6843</v>
      </c>
      <c r="I5375" s="12" t="s">
        <v>18</v>
      </c>
    </row>
    <row r="5376" customFormat="false" ht="15" hidden="false" customHeight="false" outlineLevel="0" collapsed="false">
      <c r="A5376" s="1" t="n">
        <f aca="false">A5375+1</f>
        <v>5370</v>
      </c>
      <c r="B5376" s="11" t="s">
        <v>21493</v>
      </c>
      <c r="C5376" s="11" t="s">
        <v>21494</v>
      </c>
      <c r="D5376" s="2" t="s">
        <v>21495</v>
      </c>
      <c r="E5376" s="11" t="s">
        <v>21496</v>
      </c>
      <c r="F5376" s="11" t="s">
        <v>248</v>
      </c>
      <c r="G5376" s="2" t="s">
        <v>249</v>
      </c>
      <c r="H5376" s="4" t="n">
        <v>2811</v>
      </c>
      <c r="I5376" s="12" t="s">
        <v>18</v>
      </c>
    </row>
    <row r="5377" customFormat="false" ht="15" hidden="false" customHeight="false" outlineLevel="0" collapsed="false">
      <c r="A5377" s="1" t="n">
        <f aca="false">A5376+1</f>
        <v>5371</v>
      </c>
      <c r="B5377" s="11" t="s">
        <v>21497</v>
      </c>
      <c r="C5377" s="11" t="s">
        <v>21498</v>
      </c>
      <c r="D5377" s="2" t="s">
        <v>21499</v>
      </c>
      <c r="E5377" s="11" t="s">
        <v>21500</v>
      </c>
      <c r="F5377" s="11" t="s">
        <v>248</v>
      </c>
      <c r="G5377" s="2" t="s">
        <v>249</v>
      </c>
      <c r="H5377" s="4" t="n">
        <v>1105</v>
      </c>
      <c r="I5377" s="12" t="s">
        <v>18</v>
      </c>
    </row>
    <row r="5378" customFormat="false" ht="15" hidden="false" customHeight="false" outlineLevel="0" collapsed="false">
      <c r="A5378" s="1" t="n">
        <f aca="false">A5377+1</f>
        <v>5372</v>
      </c>
      <c r="B5378" s="11" t="s">
        <v>21501</v>
      </c>
      <c r="C5378" s="11" t="s">
        <v>21502</v>
      </c>
      <c r="D5378" s="2" t="s">
        <v>21503</v>
      </c>
      <c r="E5378" s="11" t="s">
        <v>21504</v>
      </c>
      <c r="F5378" s="11" t="s">
        <v>248</v>
      </c>
      <c r="G5378" s="2" t="s">
        <v>249</v>
      </c>
      <c r="H5378" s="4" t="n">
        <v>1371</v>
      </c>
      <c r="I5378" s="12" t="s">
        <v>18</v>
      </c>
    </row>
    <row r="5379" customFormat="false" ht="15" hidden="false" customHeight="false" outlineLevel="0" collapsed="false">
      <c r="A5379" s="1" t="n">
        <f aca="false">A5378+1</f>
        <v>5373</v>
      </c>
      <c r="B5379" s="11" t="s">
        <v>21505</v>
      </c>
      <c r="C5379" s="11" t="s">
        <v>21506</v>
      </c>
      <c r="D5379" s="2" t="s">
        <v>21507</v>
      </c>
      <c r="E5379" s="11" t="s">
        <v>21508</v>
      </c>
      <c r="F5379" s="11" t="s">
        <v>248</v>
      </c>
      <c r="G5379" s="2" t="s">
        <v>249</v>
      </c>
      <c r="H5379" s="4" t="n">
        <v>16794</v>
      </c>
      <c r="I5379" s="12" t="s">
        <v>18</v>
      </c>
    </row>
    <row r="5380" customFormat="false" ht="15" hidden="false" customHeight="false" outlineLevel="0" collapsed="false">
      <c r="A5380" s="1" t="n">
        <f aca="false">A5379+1</f>
        <v>5374</v>
      </c>
      <c r="B5380" s="11" t="s">
        <v>21509</v>
      </c>
      <c r="C5380" s="11" t="s">
        <v>21510</v>
      </c>
      <c r="D5380" s="2" t="s">
        <v>21511</v>
      </c>
      <c r="E5380" s="11" t="s">
        <v>21512</v>
      </c>
      <c r="F5380" s="11" t="s">
        <v>248</v>
      </c>
      <c r="G5380" s="2" t="s">
        <v>249</v>
      </c>
      <c r="H5380" s="4" t="n">
        <v>8954</v>
      </c>
      <c r="I5380" s="12" t="s">
        <v>18</v>
      </c>
    </row>
    <row r="5381" customFormat="false" ht="15" hidden="false" customHeight="false" outlineLevel="0" collapsed="false">
      <c r="A5381" s="1" t="n">
        <f aca="false">A5380+1</f>
        <v>5375</v>
      </c>
      <c r="B5381" s="11" t="s">
        <v>21513</v>
      </c>
      <c r="C5381" s="11" t="s">
        <v>21514</v>
      </c>
      <c r="D5381" s="2" t="s">
        <v>21515</v>
      </c>
      <c r="E5381" s="11" t="s">
        <v>21516</v>
      </c>
      <c r="F5381" s="11" t="s">
        <v>248</v>
      </c>
      <c r="G5381" s="2" t="s">
        <v>249</v>
      </c>
      <c r="H5381" s="4" t="n">
        <v>9602</v>
      </c>
      <c r="I5381" s="12" t="s">
        <v>18</v>
      </c>
    </row>
    <row r="5382" customFormat="false" ht="15" hidden="false" customHeight="false" outlineLevel="0" collapsed="false">
      <c r="A5382" s="1" t="n">
        <f aca="false">A5381+1</f>
        <v>5376</v>
      </c>
      <c r="B5382" s="11" t="s">
        <v>21517</v>
      </c>
      <c r="C5382" s="11" t="s">
        <v>21518</v>
      </c>
      <c r="D5382" s="2" t="s">
        <v>21519</v>
      </c>
      <c r="E5382" s="11" t="s">
        <v>21520</v>
      </c>
      <c r="F5382" s="11" t="s">
        <v>248</v>
      </c>
      <c r="G5382" s="2" t="s">
        <v>249</v>
      </c>
      <c r="H5382" s="4" t="n">
        <v>7004</v>
      </c>
      <c r="I5382" s="12" t="s">
        <v>18</v>
      </c>
    </row>
    <row r="5383" customFormat="false" ht="15" hidden="false" customHeight="false" outlineLevel="0" collapsed="false">
      <c r="A5383" s="1" t="n">
        <f aca="false">A5382+1</f>
        <v>5377</v>
      </c>
      <c r="B5383" s="11" t="s">
        <v>21521</v>
      </c>
      <c r="C5383" s="11" t="s">
        <v>21522</v>
      </c>
      <c r="D5383" s="2" t="s">
        <v>21523</v>
      </c>
      <c r="E5383" s="11" t="s">
        <v>21524</v>
      </c>
      <c r="F5383" s="11" t="s">
        <v>248</v>
      </c>
      <c r="G5383" s="2" t="s">
        <v>249</v>
      </c>
      <c r="H5383" s="4" t="n">
        <v>392</v>
      </c>
      <c r="I5383" s="12" t="s">
        <v>18</v>
      </c>
    </row>
    <row r="5384" customFormat="false" ht="15" hidden="false" customHeight="false" outlineLevel="0" collapsed="false">
      <c r="A5384" s="1" t="n">
        <f aca="false">A5383+1</f>
        <v>5378</v>
      </c>
      <c r="B5384" s="11" t="s">
        <v>21525</v>
      </c>
      <c r="C5384" s="11" t="s">
        <v>21526</v>
      </c>
      <c r="D5384" s="2" t="s">
        <v>21527</v>
      </c>
      <c r="E5384" s="11" t="s">
        <v>21528</v>
      </c>
      <c r="F5384" s="11" t="s">
        <v>248</v>
      </c>
      <c r="G5384" s="2" t="s">
        <v>249</v>
      </c>
      <c r="H5384" s="4" t="n">
        <v>550</v>
      </c>
      <c r="I5384" s="12" t="s">
        <v>18</v>
      </c>
    </row>
    <row r="5385" customFormat="false" ht="15" hidden="false" customHeight="false" outlineLevel="0" collapsed="false">
      <c r="A5385" s="1" t="n">
        <f aca="false">A5384+1</f>
        <v>5379</v>
      </c>
      <c r="B5385" s="11" t="s">
        <v>21529</v>
      </c>
      <c r="C5385" s="11" t="s">
        <v>21530</v>
      </c>
      <c r="D5385" s="2" t="s">
        <v>21531</v>
      </c>
      <c r="E5385" s="11" t="s">
        <v>21532</v>
      </c>
      <c r="F5385" s="11" t="s">
        <v>248</v>
      </c>
      <c r="G5385" s="2" t="s">
        <v>249</v>
      </c>
      <c r="H5385" s="4" t="n">
        <v>367</v>
      </c>
      <c r="I5385" s="12" t="s">
        <v>18</v>
      </c>
    </row>
    <row r="5386" customFormat="false" ht="15" hidden="false" customHeight="false" outlineLevel="0" collapsed="false">
      <c r="A5386" s="1" t="n">
        <f aca="false">A5385+1</f>
        <v>5380</v>
      </c>
      <c r="B5386" s="11" t="s">
        <v>21533</v>
      </c>
      <c r="C5386" s="11" t="s">
        <v>21534</v>
      </c>
      <c r="D5386" s="2" t="s">
        <v>21535</v>
      </c>
      <c r="E5386" s="11" t="s">
        <v>21536</v>
      </c>
      <c r="F5386" s="11" t="s">
        <v>248</v>
      </c>
      <c r="G5386" s="2" t="s">
        <v>249</v>
      </c>
      <c r="H5386" s="4" t="n">
        <v>150484</v>
      </c>
      <c r="I5386" s="12" t="s">
        <v>18</v>
      </c>
    </row>
    <row r="5387" customFormat="false" ht="15" hidden="false" customHeight="false" outlineLevel="0" collapsed="false">
      <c r="A5387" s="1" t="n">
        <f aca="false">A5386+1</f>
        <v>5381</v>
      </c>
      <c r="B5387" s="11" t="s">
        <v>21537</v>
      </c>
      <c r="C5387" s="11" t="s">
        <v>21538</v>
      </c>
      <c r="D5387" s="2" t="s">
        <v>21539</v>
      </c>
      <c r="E5387" s="11" t="s">
        <v>21540</v>
      </c>
      <c r="F5387" s="11" t="s">
        <v>248</v>
      </c>
      <c r="G5387" s="2" t="s">
        <v>249</v>
      </c>
      <c r="H5387" s="4" t="n">
        <v>74</v>
      </c>
      <c r="I5387" s="12" t="s">
        <v>18</v>
      </c>
    </row>
    <row r="5388" customFormat="false" ht="15" hidden="false" customHeight="false" outlineLevel="0" collapsed="false">
      <c r="A5388" s="1" t="n">
        <f aca="false">A5387+1</f>
        <v>5382</v>
      </c>
      <c r="B5388" s="11" t="s">
        <v>21541</v>
      </c>
      <c r="C5388" s="11" t="s">
        <v>21542</v>
      </c>
      <c r="D5388" s="2" t="s">
        <v>21543</v>
      </c>
      <c r="E5388" s="11" t="s">
        <v>21544</v>
      </c>
      <c r="F5388" s="11" t="s">
        <v>248</v>
      </c>
      <c r="G5388" s="2" t="s">
        <v>249</v>
      </c>
      <c r="H5388" s="4" t="n">
        <v>7102</v>
      </c>
      <c r="I5388" s="12" t="s">
        <v>18</v>
      </c>
    </row>
    <row r="5389" customFormat="false" ht="15" hidden="false" customHeight="false" outlineLevel="0" collapsed="false">
      <c r="A5389" s="1" t="n">
        <f aca="false">A5388+1</f>
        <v>5383</v>
      </c>
      <c r="B5389" s="11" t="s">
        <v>21545</v>
      </c>
      <c r="C5389" s="11" t="s">
        <v>21546</v>
      </c>
      <c r="D5389" s="2" t="s">
        <v>21547</v>
      </c>
      <c r="E5389" s="11" t="s">
        <v>21548</v>
      </c>
      <c r="F5389" s="11" t="s">
        <v>248</v>
      </c>
      <c r="G5389" s="2" t="s">
        <v>249</v>
      </c>
      <c r="H5389" s="4" t="n">
        <v>104</v>
      </c>
      <c r="I5389" s="12" t="s">
        <v>18</v>
      </c>
    </row>
    <row r="5390" customFormat="false" ht="15" hidden="false" customHeight="false" outlineLevel="0" collapsed="false">
      <c r="A5390" s="1" t="n">
        <f aca="false">A5389+1</f>
        <v>5384</v>
      </c>
      <c r="B5390" s="11" t="s">
        <v>21549</v>
      </c>
      <c r="C5390" s="11" t="s">
        <v>21550</v>
      </c>
      <c r="D5390" s="2" t="s">
        <v>21551</v>
      </c>
      <c r="E5390" s="11" t="s">
        <v>21552</v>
      </c>
      <c r="F5390" s="11" t="s">
        <v>248</v>
      </c>
      <c r="G5390" s="2" t="s">
        <v>249</v>
      </c>
      <c r="H5390" s="4" t="n">
        <v>2693</v>
      </c>
      <c r="I5390" s="12" t="s">
        <v>18</v>
      </c>
    </row>
    <row r="5391" customFormat="false" ht="15" hidden="false" customHeight="false" outlineLevel="0" collapsed="false">
      <c r="A5391" s="1" t="n">
        <f aca="false">A5390+1</f>
        <v>5385</v>
      </c>
      <c r="B5391" s="11" t="s">
        <v>21553</v>
      </c>
      <c r="C5391" s="11" t="s">
        <v>21554</v>
      </c>
      <c r="D5391" s="2" t="s">
        <v>21555</v>
      </c>
      <c r="E5391" s="11" t="s">
        <v>21556</v>
      </c>
      <c r="F5391" s="11" t="s">
        <v>248</v>
      </c>
      <c r="G5391" s="2" t="s">
        <v>249</v>
      </c>
      <c r="H5391" s="4" t="n">
        <v>0</v>
      </c>
      <c r="I5391" s="12" t="s">
        <v>18</v>
      </c>
    </row>
    <row r="5392" customFormat="false" ht="15" hidden="false" customHeight="false" outlineLevel="0" collapsed="false">
      <c r="A5392" s="1" t="n">
        <f aca="false">A5391+1</f>
        <v>5386</v>
      </c>
      <c r="B5392" s="11" t="s">
        <v>21557</v>
      </c>
      <c r="C5392" s="11" t="s">
        <v>21558</v>
      </c>
      <c r="D5392" s="2" t="s">
        <v>21559</v>
      </c>
      <c r="E5392" s="11" t="s">
        <v>21560</v>
      </c>
      <c r="F5392" s="11" t="s">
        <v>248</v>
      </c>
      <c r="G5392" s="2" t="s">
        <v>249</v>
      </c>
      <c r="H5392" s="4" t="n">
        <v>0</v>
      </c>
      <c r="I5392" s="12" t="s">
        <v>18</v>
      </c>
    </row>
    <row r="5393" customFormat="false" ht="15" hidden="false" customHeight="false" outlineLevel="0" collapsed="false">
      <c r="A5393" s="1" t="n">
        <f aca="false">A5392+1</f>
        <v>5387</v>
      </c>
      <c r="B5393" s="11" t="s">
        <v>21561</v>
      </c>
      <c r="C5393" s="11" t="s">
        <v>21562</v>
      </c>
      <c r="D5393" s="2" t="s">
        <v>21563</v>
      </c>
      <c r="E5393" s="11" t="s">
        <v>21564</v>
      </c>
      <c r="F5393" s="11" t="s">
        <v>248</v>
      </c>
      <c r="G5393" s="2" t="s">
        <v>249</v>
      </c>
      <c r="H5393" s="4" t="n">
        <v>11662</v>
      </c>
      <c r="I5393" s="12" t="s">
        <v>18</v>
      </c>
    </row>
    <row r="5394" customFormat="false" ht="15" hidden="false" customHeight="false" outlineLevel="0" collapsed="false">
      <c r="A5394" s="1" t="n">
        <f aca="false">A5393+1</f>
        <v>5388</v>
      </c>
      <c r="B5394" s="11" t="s">
        <v>21565</v>
      </c>
      <c r="C5394" s="11" t="s">
        <v>21566</v>
      </c>
      <c r="D5394" s="2" t="s">
        <v>21567</v>
      </c>
      <c r="E5394" s="11" t="s">
        <v>21568</v>
      </c>
      <c r="F5394" s="11" t="s">
        <v>248</v>
      </c>
      <c r="G5394" s="2" t="s">
        <v>249</v>
      </c>
      <c r="H5394" s="4" t="n">
        <v>15313</v>
      </c>
      <c r="I5394" s="12" t="s">
        <v>18</v>
      </c>
    </row>
    <row r="5395" customFormat="false" ht="15" hidden="false" customHeight="false" outlineLevel="0" collapsed="false">
      <c r="A5395" s="1" t="n">
        <f aca="false">A5394+1</f>
        <v>5389</v>
      </c>
      <c r="B5395" s="11" t="s">
        <v>21569</v>
      </c>
      <c r="C5395" s="11" t="s">
        <v>21570</v>
      </c>
      <c r="D5395" s="2" t="s">
        <v>21571</v>
      </c>
      <c r="E5395" s="11" t="s">
        <v>21572</v>
      </c>
      <c r="F5395" s="11" t="s">
        <v>248</v>
      </c>
      <c r="G5395" s="2" t="s">
        <v>249</v>
      </c>
      <c r="H5395" s="4" t="n">
        <v>986</v>
      </c>
      <c r="I5395" s="12" t="s">
        <v>18</v>
      </c>
    </row>
    <row r="5396" customFormat="false" ht="15" hidden="false" customHeight="false" outlineLevel="0" collapsed="false">
      <c r="A5396" s="1" t="n">
        <f aca="false">A5395+1</f>
        <v>5390</v>
      </c>
      <c r="B5396" s="11" t="s">
        <v>21573</v>
      </c>
      <c r="C5396" s="11" t="s">
        <v>21574</v>
      </c>
      <c r="D5396" s="2" t="s">
        <v>21575</v>
      </c>
      <c r="E5396" s="11" t="s">
        <v>21576</v>
      </c>
      <c r="F5396" s="11" t="s">
        <v>248</v>
      </c>
      <c r="G5396" s="2" t="s">
        <v>249</v>
      </c>
      <c r="H5396" s="4" t="n">
        <v>56</v>
      </c>
      <c r="I5396" s="12" t="s">
        <v>18</v>
      </c>
    </row>
    <row r="5397" customFormat="false" ht="15" hidden="false" customHeight="false" outlineLevel="0" collapsed="false">
      <c r="A5397" s="1" t="n">
        <f aca="false">A5396+1</f>
        <v>5391</v>
      </c>
      <c r="B5397" s="11" t="s">
        <v>21577</v>
      </c>
      <c r="C5397" s="11" t="s">
        <v>21578</v>
      </c>
      <c r="D5397" s="2" t="s">
        <v>21579</v>
      </c>
      <c r="E5397" s="11" t="s">
        <v>21580</v>
      </c>
      <c r="F5397" s="11" t="s">
        <v>248</v>
      </c>
      <c r="G5397" s="2" t="s">
        <v>249</v>
      </c>
      <c r="H5397" s="4" t="n">
        <v>72</v>
      </c>
      <c r="I5397" s="12" t="s">
        <v>18</v>
      </c>
    </row>
    <row r="5398" customFormat="false" ht="15" hidden="false" customHeight="false" outlineLevel="0" collapsed="false">
      <c r="A5398" s="1" t="n">
        <f aca="false">A5397+1</f>
        <v>5392</v>
      </c>
      <c r="B5398" s="11" t="s">
        <v>21581</v>
      </c>
      <c r="C5398" s="11" t="s">
        <v>21582</v>
      </c>
      <c r="D5398" s="2" t="s">
        <v>21583</v>
      </c>
      <c r="E5398" s="11" t="s">
        <v>21584</v>
      </c>
      <c r="F5398" s="11" t="s">
        <v>248</v>
      </c>
      <c r="G5398" s="2" t="s">
        <v>249</v>
      </c>
      <c r="H5398" s="4" t="n">
        <v>6</v>
      </c>
      <c r="I5398" s="12" t="s">
        <v>18</v>
      </c>
    </row>
    <row r="5399" customFormat="false" ht="15" hidden="false" customHeight="false" outlineLevel="0" collapsed="false">
      <c r="A5399" s="1" t="n">
        <f aca="false">A5398+1</f>
        <v>5393</v>
      </c>
      <c r="B5399" s="11" t="s">
        <v>21585</v>
      </c>
      <c r="C5399" s="11" t="s">
        <v>21586</v>
      </c>
      <c r="D5399" s="2" t="s">
        <v>21587</v>
      </c>
      <c r="E5399" s="11" t="s">
        <v>21588</v>
      </c>
      <c r="F5399" s="11" t="s">
        <v>248</v>
      </c>
      <c r="G5399" s="2" t="s">
        <v>249</v>
      </c>
      <c r="H5399" s="4" t="n">
        <v>912</v>
      </c>
      <c r="I5399" s="12" t="s">
        <v>18</v>
      </c>
    </row>
    <row r="5400" customFormat="false" ht="15" hidden="false" customHeight="false" outlineLevel="0" collapsed="false">
      <c r="A5400" s="1" t="n">
        <f aca="false">A5399+1</f>
        <v>5394</v>
      </c>
      <c r="B5400" s="11" t="s">
        <v>21589</v>
      </c>
      <c r="C5400" s="11" t="s">
        <v>21590</v>
      </c>
      <c r="D5400" s="2" t="s">
        <v>21591</v>
      </c>
      <c r="E5400" s="11" t="s">
        <v>21592</v>
      </c>
      <c r="F5400" s="11" t="s">
        <v>248</v>
      </c>
      <c r="G5400" s="2" t="s">
        <v>249</v>
      </c>
      <c r="H5400" s="4" t="n">
        <v>1522</v>
      </c>
      <c r="I5400" s="12" t="s">
        <v>18</v>
      </c>
    </row>
    <row r="5401" customFormat="false" ht="15" hidden="false" customHeight="false" outlineLevel="0" collapsed="false">
      <c r="A5401" s="1" t="n">
        <f aca="false">A5400+1</f>
        <v>5395</v>
      </c>
      <c r="B5401" s="11" t="s">
        <v>21593</v>
      </c>
      <c r="C5401" s="11" t="s">
        <v>21594</v>
      </c>
      <c r="D5401" s="2" t="s">
        <v>21595</v>
      </c>
      <c r="E5401" s="11" t="s">
        <v>21596</v>
      </c>
      <c r="F5401" s="11" t="s">
        <v>248</v>
      </c>
      <c r="G5401" s="2" t="s">
        <v>249</v>
      </c>
      <c r="H5401" s="4" t="n">
        <v>496</v>
      </c>
      <c r="I5401" s="12" t="s">
        <v>18</v>
      </c>
    </row>
    <row r="5402" customFormat="false" ht="15" hidden="false" customHeight="false" outlineLevel="0" collapsed="false">
      <c r="A5402" s="1" t="n">
        <f aca="false">A5401+1</f>
        <v>5396</v>
      </c>
      <c r="B5402" s="11" t="s">
        <v>21597</v>
      </c>
      <c r="C5402" s="11" t="s">
        <v>21598</v>
      </c>
      <c r="D5402" s="2" t="s">
        <v>21599</v>
      </c>
      <c r="E5402" s="11" t="s">
        <v>21600</v>
      </c>
      <c r="F5402" s="11" t="s">
        <v>248</v>
      </c>
      <c r="G5402" s="2" t="s">
        <v>249</v>
      </c>
      <c r="H5402" s="4" t="n">
        <v>2359</v>
      </c>
      <c r="I5402" s="12" t="s">
        <v>18</v>
      </c>
    </row>
    <row r="5403" customFormat="false" ht="15" hidden="false" customHeight="false" outlineLevel="0" collapsed="false">
      <c r="A5403" s="1" t="n">
        <f aca="false">A5402+1</f>
        <v>5397</v>
      </c>
      <c r="B5403" s="11" t="s">
        <v>21601</v>
      </c>
      <c r="C5403" s="11" t="s">
        <v>21602</v>
      </c>
      <c r="D5403" s="2" t="s">
        <v>21603</v>
      </c>
      <c r="E5403" s="11" t="s">
        <v>21604</v>
      </c>
      <c r="F5403" s="11" t="s">
        <v>248</v>
      </c>
      <c r="G5403" s="2" t="s">
        <v>249</v>
      </c>
      <c r="H5403" s="4" t="n">
        <v>0</v>
      </c>
      <c r="I5403" s="12" t="s">
        <v>18</v>
      </c>
    </row>
    <row r="5404" customFormat="false" ht="15" hidden="false" customHeight="false" outlineLevel="0" collapsed="false">
      <c r="A5404" s="1" t="n">
        <f aca="false">A5403+1</f>
        <v>5398</v>
      </c>
      <c r="B5404" s="11" t="s">
        <v>21605</v>
      </c>
      <c r="C5404" s="11" t="s">
        <v>21606</v>
      </c>
      <c r="D5404" s="2" t="s">
        <v>21607</v>
      </c>
      <c r="E5404" s="11" t="s">
        <v>21608</v>
      </c>
      <c r="F5404" s="11" t="s">
        <v>248</v>
      </c>
      <c r="G5404" s="2" t="s">
        <v>249</v>
      </c>
      <c r="H5404" s="4" t="n">
        <v>67715</v>
      </c>
      <c r="I5404" s="12" t="s">
        <v>18</v>
      </c>
    </row>
    <row r="5405" customFormat="false" ht="15" hidden="false" customHeight="false" outlineLevel="0" collapsed="false">
      <c r="A5405" s="1" t="n">
        <f aca="false">A5404+1</f>
        <v>5399</v>
      </c>
      <c r="B5405" s="11" t="s">
        <v>21609</v>
      </c>
      <c r="C5405" s="11" t="s">
        <v>21610</v>
      </c>
      <c r="D5405" s="2" t="s">
        <v>21611</v>
      </c>
      <c r="E5405" s="11" t="s">
        <v>21612</v>
      </c>
      <c r="F5405" s="11" t="s">
        <v>248</v>
      </c>
      <c r="G5405" s="2" t="s">
        <v>249</v>
      </c>
      <c r="H5405" s="4" t="n">
        <v>3503</v>
      </c>
      <c r="I5405" s="12" t="s">
        <v>18</v>
      </c>
    </row>
    <row r="5406" customFormat="false" ht="15" hidden="false" customHeight="false" outlineLevel="0" collapsed="false">
      <c r="A5406" s="1" t="n">
        <f aca="false">A5405+1</f>
        <v>5400</v>
      </c>
      <c r="B5406" s="11" t="s">
        <v>21613</v>
      </c>
      <c r="C5406" s="11" t="s">
        <v>21614</v>
      </c>
      <c r="D5406" s="2" t="s">
        <v>21615</v>
      </c>
      <c r="E5406" s="11" t="s">
        <v>21616</v>
      </c>
      <c r="F5406" s="11" t="s">
        <v>248</v>
      </c>
      <c r="G5406" s="2" t="s">
        <v>249</v>
      </c>
      <c r="H5406" s="4" t="n">
        <v>136</v>
      </c>
      <c r="I5406" s="12" t="s">
        <v>18</v>
      </c>
    </row>
    <row r="5407" customFormat="false" ht="15" hidden="false" customHeight="false" outlineLevel="0" collapsed="false">
      <c r="A5407" s="1" t="n">
        <f aca="false">A5406+1</f>
        <v>5401</v>
      </c>
      <c r="B5407" s="11" t="s">
        <v>21617</v>
      </c>
      <c r="C5407" s="11" t="s">
        <v>21618</v>
      </c>
      <c r="D5407" s="2" t="s">
        <v>21619</v>
      </c>
      <c r="E5407" s="11" t="s">
        <v>21620</v>
      </c>
      <c r="F5407" s="11" t="s">
        <v>248</v>
      </c>
      <c r="G5407" s="2" t="s">
        <v>249</v>
      </c>
      <c r="H5407" s="4" t="n">
        <v>2557</v>
      </c>
      <c r="I5407" s="12" t="s">
        <v>18</v>
      </c>
    </row>
    <row r="5408" customFormat="false" ht="15" hidden="false" customHeight="false" outlineLevel="0" collapsed="false">
      <c r="A5408" s="1" t="n">
        <f aca="false">A5407+1</f>
        <v>5402</v>
      </c>
      <c r="B5408" s="11" t="s">
        <v>21621</v>
      </c>
      <c r="C5408" s="11" t="s">
        <v>21622</v>
      </c>
      <c r="D5408" s="2" t="s">
        <v>21623</v>
      </c>
      <c r="E5408" s="11" t="s">
        <v>21624</v>
      </c>
      <c r="F5408" s="11" t="s">
        <v>248</v>
      </c>
      <c r="G5408" s="2" t="s">
        <v>249</v>
      </c>
      <c r="H5408" s="4" t="n">
        <v>4379</v>
      </c>
      <c r="I5408" s="12" t="s">
        <v>18</v>
      </c>
    </row>
    <row r="5409" customFormat="false" ht="15" hidden="false" customHeight="false" outlineLevel="0" collapsed="false">
      <c r="A5409" s="1" t="n">
        <f aca="false">A5408+1</f>
        <v>5403</v>
      </c>
      <c r="B5409" s="11" t="s">
        <v>21625</v>
      </c>
      <c r="C5409" s="11" t="s">
        <v>21626</v>
      </c>
      <c r="D5409" s="2" t="s">
        <v>21627</v>
      </c>
      <c r="E5409" s="11" t="s">
        <v>21628</v>
      </c>
      <c r="F5409" s="11" t="s">
        <v>248</v>
      </c>
      <c r="G5409" s="2" t="s">
        <v>249</v>
      </c>
      <c r="H5409" s="4" t="n">
        <v>966</v>
      </c>
      <c r="I5409" s="12" t="s">
        <v>18</v>
      </c>
    </row>
    <row r="5410" customFormat="false" ht="15" hidden="false" customHeight="false" outlineLevel="0" collapsed="false">
      <c r="A5410" s="1" t="n">
        <f aca="false">A5409+1</f>
        <v>5404</v>
      </c>
      <c r="B5410" s="11" t="s">
        <v>21629</v>
      </c>
      <c r="C5410" s="11" t="s">
        <v>21630</v>
      </c>
      <c r="D5410" s="2" t="s">
        <v>21631</v>
      </c>
      <c r="E5410" s="11" t="s">
        <v>21632</v>
      </c>
      <c r="F5410" s="11" t="s">
        <v>248</v>
      </c>
      <c r="G5410" s="2" t="s">
        <v>249</v>
      </c>
      <c r="H5410" s="4" t="n">
        <v>2076</v>
      </c>
      <c r="I5410" s="12" t="s">
        <v>18</v>
      </c>
    </row>
    <row r="5411" customFormat="false" ht="15" hidden="false" customHeight="false" outlineLevel="0" collapsed="false">
      <c r="A5411" s="1" t="n">
        <f aca="false">A5410+1</f>
        <v>5405</v>
      </c>
      <c r="B5411" s="11" t="s">
        <v>21633</v>
      </c>
      <c r="C5411" s="11" t="s">
        <v>21634</v>
      </c>
      <c r="D5411" s="2" t="s">
        <v>21635</v>
      </c>
      <c r="E5411" s="11" t="s">
        <v>21636</v>
      </c>
      <c r="F5411" s="11" t="s">
        <v>248</v>
      </c>
      <c r="G5411" s="2" t="s">
        <v>249</v>
      </c>
      <c r="H5411" s="4" t="n">
        <v>82</v>
      </c>
      <c r="I5411" s="12" t="s">
        <v>18</v>
      </c>
    </row>
    <row r="5412" customFormat="false" ht="15" hidden="false" customHeight="false" outlineLevel="0" collapsed="false">
      <c r="A5412" s="1" t="n">
        <f aca="false">A5411+1</f>
        <v>5406</v>
      </c>
      <c r="B5412" s="11" t="s">
        <v>21637</v>
      </c>
      <c r="C5412" s="11" t="s">
        <v>21638</v>
      </c>
      <c r="D5412" s="2" t="s">
        <v>21639</v>
      </c>
      <c r="E5412" s="11" t="s">
        <v>21640</v>
      </c>
      <c r="F5412" s="11" t="s">
        <v>248</v>
      </c>
      <c r="G5412" s="2" t="s">
        <v>249</v>
      </c>
      <c r="H5412" s="4" t="n">
        <v>122</v>
      </c>
      <c r="I5412" s="12" t="s">
        <v>18</v>
      </c>
    </row>
    <row r="5413" customFormat="false" ht="15" hidden="false" customHeight="false" outlineLevel="0" collapsed="false">
      <c r="A5413" s="1" t="n">
        <f aca="false">A5412+1</f>
        <v>5407</v>
      </c>
      <c r="B5413" s="11" t="s">
        <v>21641</v>
      </c>
      <c r="C5413" s="11" t="s">
        <v>21642</v>
      </c>
      <c r="D5413" s="2" t="s">
        <v>21643</v>
      </c>
      <c r="E5413" s="11" t="s">
        <v>21644</v>
      </c>
      <c r="F5413" s="11" t="s">
        <v>248</v>
      </c>
      <c r="G5413" s="2" t="s">
        <v>249</v>
      </c>
      <c r="H5413" s="4" t="n">
        <v>154</v>
      </c>
      <c r="I5413" s="12" t="s">
        <v>18</v>
      </c>
    </row>
    <row r="5414" customFormat="false" ht="15" hidden="false" customHeight="false" outlineLevel="0" collapsed="false">
      <c r="A5414" s="1" t="n">
        <f aca="false">A5413+1</f>
        <v>5408</v>
      </c>
      <c r="B5414" s="11" t="s">
        <v>21645</v>
      </c>
      <c r="C5414" s="11" t="s">
        <v>21646</v>
      </c>
      <c r="D5414" s="2" t="s">
        <v>21647</v>
      </c>
      <c r="E5414" s="11" t="s">
        <v>21648</v>
      </c>
      <c r="F5414" s="11" t="s">
        <v>248</v>
      </c>
      <c r="G5414" s="2" t="s">
        <v>249</v>
      </c>
      <c r="H5414" s="4" t="n">
        <v>1345</v>
      </c>
      <c r="I5414" s="12" t="s">
        <v>18</v>
      </c>
    </row>
    <row r="5415" customFormat="false" ht="15" hidden="false" customHeight="false" outlineLevel="0" collapsed="false">
      <c r="A5415" s="1" t="n">
        <f aca="false">A5414+1</f>
        <v>5409</v>
      </c>
      <c r="B5415" s="11" t="s">
        <v>21649</v>
      </c>
      <c r="C5415" s="11" t="s">
        <v>21650</v>
      </c>
      <c r="D5415" s="2" t="s">
        <v>21651</v>
      </c>
      <c r="E5415" s="11" t="s">
        <v>21652</v>
      </c>
      <c r="F5415" s="11" t="s">
        <v>248</v>
      </c>
      <c r="G5415" s="2" t="s">
        <v>249</v>
      </c>
      <c r="H5415" s="4" t="n">
        <v>96</v>
      </c>
      <c r="I5415" s="12" t="s">
        <v>18</v>
      </c>
    </row>
    <row r="5416" customFormat="false" ht="15" hidden="false" customHeight="false" outlineLevel="0" collapsed="false">
      <c r="A5416" s="1" t="n">
        <f aca="false">A5415+1</f>
        <v>5410</v>
      </c>
      <c r="B5416" s="11" t="s">
        <v>21653</v>
      </c>
      <c r="C5416" s="11" t="s">
        <v>21654</v>
      </c>
      <c r="D5416" s="2" t="s">
        <v>21655</v>
      </c>
      <c r="E5416" s="11" t="s">
        <v>21656</v>
      </c>
      <c r="F5416" s="11" t="s">
        <v>248</v>
      </c>
      <c r="G5416" s="2" t="s">
        <v>249</v>
      </c>
      <c r="H5416" s="4" t="n">
        <v>1775</v>
      </c>
      <c r="I5416" s="12" t="s">
        <v>18</v>
      </c>
    </row>
    <row r="5417" customFormat="false" ht="15" hidden="false" customHeight="false" outlineLevel="0" collapsed="false">
      <c r="A5417" s="1" t="n">
        <f aca="false">A5416+1</f>
        <v>5411</v>
      </c>
      <c r="B5417" s="11" t="s">
        <v>21657</v>
      </c>
      <c r="C5417" s="11" t="s">
        <v>21658</v>
      </c>
      <c r="D5417" s="2" t="s">
        <v>21659</v>
      </c>
      <c r="E5417" s="11" t="s">
        <v>21660</v>
      </c>
      <c r="F5417" s="11" t="s">
        <v>248</v>
      </c>
      <c r="G5417" s="2" t="s">
        <v>249</v>
      </c>
      <c r="H5417" s="4" t="n">
        <v>481</v>
      </c>
      <c r="I5417" s="12" t="s">
        <v>18</v>
      </c>
    </row>
    <row r="5418" customFormat="false" ht="15" hidden="false" customHeight="false" outlineLevel="0" collapsed="false">
      <c r="A5418" s="1" t="n">
        <f aca="false">A5417+1</f>
        <v>5412</v>
      </c>
      <c r="B5418" s="11" t="s">
        <v>21661</v>
      </c>
      <c r="C5418" s="11" t="s">
        <v>21662</v>
      </c>
      <c r="D5418" s="2" t="s">
        <v>21663</v>
      </c>
      <c r="E5418" s="11" t="s">
        <v>21664</v>
      </c>
      <c r="F5418" s="11" t="s">
        <v>248</v>
      </c>
      <c r="G5418" s="2" t="s">
        <v>249</v>
      </c>
      <c r="H5418" s="4" t="n">
        <v>23979</v>
      </c>
      <c r="I5418" s="12" t="s">
        <v>18</v>
      </c>
    </row>
    <row r="5419" customFormat="false" ht="15" hidden="false" customHeight="false" outlineLevel="0" collapsed="false">
      <c r="A5419" s="1" t="n">
        <f aca="false">A5418+1</f>
        <v>5413</v>
      </c>
      <c r="B5419" s="11" t="s">
        <v>21665</v>
      </c>
      <c r="C5419" s="11" t="s">
        <v>21666</v>
      </c>
      <c r="D5419" s="2" t="s">
        <v>21667</v>
      </c>
      <c r="E5419" s="11" t="s">
        <v>21668</v>
      </c>
      <c r="F5419" s="11" t="s">
        <v>248</v>
      </c>
      <c r="G5419" s="2" t="s">
        <v>249</v>
      </c>
      <c r="H5419" s="4" t="n">
        <v>3868</v>
      </c>
      <c r="I5419" s="12" t="s">
        <v>18</v>
      </c>
    </row>
    <row r="5420" customFormat="false" ht="15" hidden="false" customHeight="false" outlineLevel="0" collapsed="false">
      <c r="A5420" s="1" t="n">
        <f aca="false">A5419+1</f>
        <v>5414</v>
      </c>
      <c r="B5420" s="11" t="s">
        <v>21669</v>
      </c>
      <c r="C5420" s="11" t="s">
        <v>21670</v>
      </c>
      <c r="D5420" s="2" t="s">
        <v>21671</v>
      </c>
      <c r="E5420" s="11" t="s">
        <v>21672</v>
      </c>
      <c r="F5420" s="11" t="s">
        <v>248</v>
      </c>
      <c r="G5420" s="2" t="s">
        <v>249</v>
      </c>
      <c r="H5420" s="4" t="n">
        <v>10671</v>
      </c>
      <c r="I5420" s="12" t="s">
        <v>18</v>
      </c>
    </row>
    <row r="5421" customFormat="false" ht="15" hidden="false" customHeight="false" outlineLevel="0" collapsed="false">
      <c r="A5421" s="1" t="n">
        <f aca="false">A5420+1</f>
        <v>5415</v>
      </c>
      <c r="B5421" s="11" t="s">
        <v>21673</v>
      </c>
      <c r="C5421" s="11" t="s">
        <v>21674</v>
      </c>
      <c r="D5421" s="2" t="s">
        <v>21675</v>
      </c>
      <c r="E5421" s="11" t="s">
        <v>21676</v>
      </c>
      <c r="F5421" s="11" t="s">
        <v>248</v>
      </c>
      <c r="G5421" s="2" t="s">
        <v>249</v>
      </c>
      <c r="H5421" s="4" t="n">
        <v>1237</v>
      </c>
      <c r="I5421" s="12" t="s">
        <v>18</v>
      </c>
    </row>
    <row r="5422" customFormat="false" ht="15" hidden="false" customHeight="false" outlineLevel="0" collapsed="false">
      <c r="A5422" s="1" t="n">
        <f aca="false">A5421+1</f>
        <v>5416</v>
      </c>
      <c r="B5422" s="11" t="s">
        <v>21677</v>
      </c>
      <c r="C5422" s="11" t="s">
        <v>21678</v>
      </c>
      <c r="D5422" s="2" t="s">
        <v>21679</v>
      </c>
      <c r="E5422" s="11" t="s">
        <v>21680</v>
      </c>
      <c r="F5422" s="11" t="s">
        <v>248</v>
      </c>
      <c r="G5422" s="2" t="s">
        <v>249</v>
      </c>
      <c r="H5422" s="4" t="n">
        <v>118</v>
      </c>
      <c r="I5422" s="12" t="s">
        <v>18</v>
      </c>
    </row>
    <row r="5423" customFormat="false" ht="15" hidden="false" customHeight="false" outlineLevel="0" collapsed="false">
      <c r="A5423" s="1" t="n">
        <f aca="false">A5422+1</f>
        <v>5417</v>
      </c>
      <c r="B5423" s="11" t="s">
        <v>21681</v>
      </c>
      <c r="C5423" s="11" t="s">
        <v>21682</v>
      </c>
      <c r="D5423" s="2" t="s">
        <v>21683</v>
      </c>
      <c r="E5423" s="11" t="s">
        <v>21684</v>
      </c>
      <c r="F5423" s="11" t="s">
        <v>248</v>
      </c>
      <c r="G5423" s="2" t="s">
        <v>249</v>
      </c>
      <c r="H5423" s="4" t="n">
        <v>1606</v>
      </c>
      <c r="I5423" s="12" t="s">
        <v>18</v>
      </c>
    </row>
    <row r="5424" customFormat="false" ht="15" hidden="false" customHeight="false" outlineLevel="0" collapsed="false">
      <c r="A5424" s="1" t="n">
        <f aca="false">A5423+1</f>
        <v>5418</v>
      </c>
      <c r="B5424" s="11" t="s">
        <v>21685</v>
      </c>
      <c r="C5424" s="11" t="s">
        <v>21686</v>
      </c>
      <c r="D5424" s="2" t="s">
        <v>21687</v>
      </c>
      <c r="E5424" s="11" t="s">
        <v>21688</v>
      </c>
      <c r="F5424" s="11" t="s">
        <v>248</v>
      </c>
      <c r="G5424" s="2" t="s">
        <v>249</v>
      </c>
      <c r="H5424" s="4" t="n">
        <v>60342</v>
      </c>
      <c r="I5424" s="12" t="s">
        <v>18</v>
      </c>
    </row>
    <row r="5425" customFormat="false" ht="15" hidden="false" customHeight="false" outlineLevel="0" collapsed="false">
      <c r="A5425" s="1" t="n">
        <f aca="false">A5424+1</f>
        <v>5419</v>
      </c>
      <c r="B5425" s="11" t="s">
        <v>21689</v>
      </c>
      <c r="C5425" s="11" t="s">
        <v>21690</v>
      </c>
      <c r="D5425" s="2" t="s">
        <v>21691</v>
      </c>
      <c r="E5425" s="11" t="s">
        <v>21692</v>
      </c>
      <c r="F5425" s="11" t="s">
        <v>248</v>
      </c>
      <c r="G5425" s="2" t="s">
        <v>249</v>
      </c>
      <c r="H5425" s="4" t="n">
        <v>119</v>
      </c>
      <c r="I5425" s="12" t="s">
        <v>18</v>
      </c>
    </row>
    <row r="5426" customFormat="false" ht="15" hidden="false" customHeight="false" outlineLevel="0" collapsed="false">
      <c r="A5426" s="1" t="n">
        <f aca="false">A5425+1</f>
        <v>5420</v>
      </c>
      <c r="B5426" s="11" t="s">
        <v>21693</v>
      </c>
      <c r="C5426" s="11" t="s">
        <v>21694</v>
      </c>
      <c r="D5426" s="2" t="s">
        <v>21695</v>
      </c>
      <c r="E5426" s="11" t="s">
        <v>21696</v>
      </c>
      <c r="F5426" s="11" t="s">
        <v>248</v>
      </c>
      <c r="G5426" s="2" t="s">
        <v>249</v>
      </c>
      <c r="H5426" s="4" t="n">
        <v>203</v>
      </c>
      <c r="I5426" s="12" t="s">
        <v>18</v>
      </c>
    </row>
    <row r="5427" customFormat="false" ht="15" hidden="false" customHeight="false" outlineLevel="0" collapsed="false">
      <c r="A5427" s="1" t="n">
        <f aca="false">A5426+1</f>
        <v>5421</v>
      </c>
      <c r="B5427" s="11" t="s">
        <v>21697</v>
      </c>
      <c r="C5427" s="11" t="s">
        <v>21698</v>
      </c>
      <c r="D5427" s="2" t="s">
        <v>21699</v>
      </c>
      <c r="E5427" s="11" t="s">
        <v>21700</v>
      </c>
      <c r="F5427" s="11" t="s">
        <v>248</v>
      </c>
      <c r="G5427" s="2" t="s">
        <v>249</v>
      </c>
      <c r="H5427" s="4" t="n">
        <v>3014</v>
      </c>
      <c r="I5427" s="12" t="s">
        <v>18</v>
      </c>
    </row>
    <row r="5428" customFormat="false" ht="15" hidden="false" customHeight="false" outlineLevel="0" collapsed="false">
      <c r="A5428" s="1" t="n">
        <f aca="false">A5427+1</f>
        <v>5422</v>
      </c>
      <c r="B5428" s="11" t="s">
        <v>21701</v>
      </c>
      <c r="C5428" s="11" t="s">
        <v>21702</v>
      </c>
      <c r="D5428" s="2" t="s">
        <v>21703</v>
      </c>
      <c r="E5428" s="11" t="s">
        <v>21704</v>
      </c>
      <c r="F5428" s="11" t="s">
        <v>248</v>
      </c>
      <c r="G5428" s="2" t="s">
        <v>249</v>
      </c>
      <c r="H5428" s="4" t="n">
        <v>24612</v>
      </c>
      <c r="I5428" s="12" t="s">
        <v>18</v>
      </c>
    </row>
    <row r="5429" customFormat="false" ht="15" hidden="false" customHeight="false" outlineLevel="0" collapsed="false">
      <c r="A5429" s="1" t="n">
        <f aca="false">A5428+1</f>
        <v>5423</v>
      </c>
      <c r="B5429" s="11" t="s">
        <v>21705</v>
      </c>
      <c r="C5429" s="11" t="s">
        <v>21706</v>
      </c>
      <c r="D5429" s="2" t="s">
        <v>21707</v>
      </c>
      <c r="E5429" s="11" t="s">
        <v>21708</v>
      </c>
      <c r="F5429" s="11" t="s">
        <v>248</v>
      </c>
      <c r="G5429" s="2" t="s">
        <v>249</v>
      </c>
      <c r="H5429" s="4" t="n">
        <v>15096</v>
      </c>
      <c r="I5429" s="12" t="s">
        <v>18</v>
      </c>
    </row>
    <row r="5430" customFormat="false" ht="15" hidden="false" customHeight="false" outlineLevel="0" collapsed="false">
      <c r="A5430" s="1" t="n">
        <f aca="false">A5429+1</f>
        <v>5424</v>
      </c>
      <c r="B5430" s="11" t="s">
        <v>21709</v>
      </c>
      <c r="C5430" s="11" t="s">
        <v>21710</v>
      </c>
      <c r="D5430" s="2" t="s">
        <v>21711</v>
      </c>
      <c r="E5430" s="11" t="s">
        <v>21712</v>
      </c>
      <c r="F5430" s="11" t="s">
        <v>248</v>
      </c>
      <c r="G5430" s="2" t="s">
        <v>249</v>
      </c>
      <c r="H5430" s="4" t="n">
        <v>355</v>
      </c>
      <c r="I5430" s="12" t="s">
        <v>18</v>
      </c>
    </row>
    <row r="5431" customFormat="false" ht="15" hidden="false" customHeight="false" outlineLevel="0" collapsed="false">
      <c r="A5431" s="1" t="n">
        <f aca="false">A5430+1</f>
        <v>5425</v>
      </c>
      <c r="B5431" s="11" t="s">
        <v>21713</v>
      </c>
      <c r="C5431" s="11" t="s">
        <v>21714</v>
      </c>
      <c r="D5431" s="2" t="s">
        <v>21715</v>
      </c>
      <c r="E5431" s="11" t="s">
        <v>21716</v>
      </c>
      <c r="F5431" s="11" t="s">
        <v>248</v>
      </c>
      <c r="G5431" s="2" t="s">
        <v>249</v>
      </c>
      <c r="H5431" s="4" t="n">
        <v>0</v>
      </c>
      <c r="I5431" s="12" t="s">
        <v>18</v>
      </c>
    </row>
    <row r="5432" customFormat="false" ht="15" hidden="false" customHeight="false" outlineLevel="0" collapsed="false">
      <c r="A5432" s="1" t="n">
        <f aca="false">A5431+1</f>
        <v>5426</v>
      </c>
      <c r="B5432" s="11" t="s">
        <v>21717</v>
      </c>
      <c r="C5432" s="11" t="s">
        <v>21718</v>
      </c>
      <c r="D5432" s="2" t="s">
        <v>21719</v>
      </c>
      <c r="E5432" s="11" t="s">
        <v>21720</v>
      </c>
      <c r="F5432" s="11" t="s">
        <v>248</v>
      </c>
      <c r="G5432" s="2" t="s">
        <v>249</v>
      </c>
      <c r="H5432" s="4" t="n">
        <v>87</v>
      </c>
      <c r="I5432" s="12" t="s">
        <v>18</v>
      </c>
    </row>
    <row r="5433" customFormat="false" ht="15" hidden="false" customHeight="false" outlineLevel="0" collapsed="false">
      <c r="A5433" s="1" t="n">
        <f aca="false">A5432+1</f>
        <v>5427</v>
      </c>
      <c r="B5433" s="11" t="s">
        <v>21721</v>
      </c>
      <c r="C5433" s="11" t="s">
        <v>21722</v>
      </c>
      <c r="D5433" s="2" t="s">
        <v>21723</v>
      </c>
      <c r="E5433" s="11" t="s">
        <v>21724</v>
      </c>
      <c r="F5433" s="11" t="s">
        <v>248</v>
      </c>
      <c r="G5433" s="2" t="s">
        <v>249</v>
      </c>
      <c r="H5433" s="4" t="n">
        <v>77354</v>
      </c>
      <c r="I5433" s="12" t="s">
        <v>18</v>
      </c>
    </row>
    <row r="5434" customFormat="false" ht="15" hidden="false" customHeight="false" outlineLevel="0" collapsed="false">
      <c r="A5434" s="1" t="n">
        <f aca="false">A5433+1</f>
        <v>5428</v>
      </c>
      <c r="B5434" s="11" t="s">
        <v>21725</v>
      </c>
      <c r="C5434" s="11" t="s">
        <v>21726</v>
      </c>
      <c r="D5434" s="2" t="s">
        <v>21727</v>
      </c>
      <c r="E5434" s="11" t="s">
        <v>21728</v>
      </c>
      <c r="F5434" s="11" t="s">
        <v>248</v>
      </c>
      <c r="G5434" s="2" t="s">
        <v>249</v>
      </c>
      <c r="H5434" s="4" t="n">
        <v>3746</v>
      </c>
      <c r="I5434" s="12" t="s">
        <v>18</v>
      </c>
    </row>
    <row r="5435" customFormat="false" ht="15" hidden="false" customHeight="false" outlineLevel="0" collapsed="false">
      <c r="A5435" s="1" t="n">
        <f aca="false">A5434+1</f>
        <v>5429</v>
      </c>
      <c r="B5435" s="11" t="s">
        <v>21729</v>
      </c>
      <c r="C5435" s="11" t="s">
        <v>21730</v>
      </c>
      <c r="D5435" s="2" t="s">
        <v>21731</v>
      </c>
      <c r="E5435" s="11" t="s">
        <v>21732</v>
      </c>
      <c r="F5435" s="11" t="s">
        <v>248</v>
      </c>
      <c r="G5435" s="2" t="s">
        <v>249</v>
      </c>
      <c r="H5435" s="4" t="n">
        <v>576</v>
      </c>
      <c r="I5435" s="12" t="s">
        <v>18</v>
      </c>
    </row>
    <row r="5436" customFormat="false" ht="15" hidden="false" customHeight="false" outlineLevel="0" collapsed="false">
      <c r="A5436" s="1" t="n">
        <f aca="false">A5435+1</f>
        <v>5430</v>
      </c>
      <c r="B5436" s="11" t="s">
        <v>21733</v>
      </c>
      <c r="C5436" s="11" t="s">
        <v>21734</v>
      </c>
      <c r="D5436" s="2" t="s">
        <v>21735</v>
      </c>
      <c r="E5436" s="11" t="s">
        <v>21736</v>
      </c>
      <c r="F5436" s="11" t="s">
        <v>248</v>
      </c>
      <c r="G5436" s="2" t="s">
        <v>249</v>
      </c>
      <c r="H5436" s="4" t="n">
        <v>2860</v>
      </c>
      <c r="I5436" s="12" t="s">
        <v>18</v>
      </c>
    </row>
    <row r="5437" customFormat="false" ht="15" hidden="false" customHeight="false" outlineLevel="0" collapsed="false">
      <c r="A5437" s="1" t="n">
        <f aca="false">A5436+1</f>
        <v>5431</v>
      </c>
      <c r="B5437" s="11" t="s">
        <v>21737</v>
      </c>
      <c r="C5437" s="11" t="s">
        <v>21738</v>
      </c>
      <c r="D5437" s="2" t="s">
        <v>21739</v>
      </c>
      <c r="E5437" s="11" t="s">
        <v>21740</v>
      </c>
      <c r="F5437" s="11" t="s">
        <v>248</v>
      </c>
      <c r="G5437" s="2" t="s">
        <v>249</v>
      </c>
      <c r="H5437" s="4" t="n">
        <v>72</v>
      </c>
      <c r="I5437" s="12" t="s">
        <v>18</v>
      </c>
    </row>
    <row r="5438" customFormat="false" ht="15" hidden="false" customHeight="false" outlineLevel="0" collapsed="false">
      <c r="A5438" s="1" t="n">
        <f aca="false">A5437+1</f>
        <v>5432</v>
      </c>
      <c r="B5438" s="11" t="s">
        <v>21741</v>
      </c>
      <c r="C5438" s="11" t="s">
        <v>21742</v>
      </c>
      <c r="D5438" s="2" t="s">
        <v>21743</v>
      </c>
      <c r="E5438" s="11" t="s">
        <v>21744</v>
      </c>
      <c r="F5438" s="11" t="s">
        <v>248</v>
      </c>
      <c r="G5438" s="2" t="s">
        <v>249</v>
      </c>
      <c r="H5438" s="4" t="n">
        <v>8835</v>
      </c>
      <c r="I5438" s="12" t="s">
        <v>18</v>
      </c>
    </row>
    <row r="5439" customFormat="false" ht="15" hidden="false" customHeight="false" outlineLevel="0" collapsed="false">
      <c r="A5439" s="1" t="n">
        <f aca="false">A5438+1</f>
        <v>5433</v>
      </c>
      <c r="B5439" s="11" t="s">
        <v>21745</v>
      </c>
      <c r="C5439" s="11" t="s">
        <v>21746</v>
      </c>
      <c r="D5439" s="2" t="s">
        <v>21747</v>
      </c>
      <c r="E5439" s="11" t="s">
        <v>21748</v>
      </c>
      <c r="F5439" s="11" t="s">
        <v>248</v>
      </c>
      <c r="G5439" s="2" t="s">
        <v>249</v>
      </c>
      <c r="H5439" s="4" t="n">
        <v>1374</v>
      </c>
      <c r="I5439" s="12" t="s">
        <v>18</v>
      </c>
    </row>
    <row r="5440" customFormat="false" ht="15" hidden="false" customHeight="false" outlineLevel="0" collapsed="false">
      <c r="A5440" s="1" t="n">
        <f aca="false">A5439+1</f>
        <v>5434</v>
      </c>
      <c r="B5440" s="11" t="s">
        <v>21749</v>
      </c>
      <c r="C5440" s="11" t="s">
        <v>21750</v>
      </c>
      <c r="D5440" s="2" t="s">
        <v>21751</v>
      </c>
      <c r="E5440" s="11" t="s">
        <v>21752</v>
      </c>
      <c r="F5440" s="11" t="s">
        <v>248</v>
      </c>
      <c r="G5440" s="2" t="s">
        <v>249</v>
      </c>
      <c r="H5440" s="4" t="n">
        <v>129</v>
      </c>
      <c r="I5440" s="12" t="s">
        <v>18</v>
      </c>
    </row>
    <row r="5441" customFormat="false" ht="15" hidden="false" customHeight="false" outlineLevel="0" collapsed="false">
      <c r="A5441" s="1" t="n">
        <f aca="false">A5440+1</f>
        <v>5435</v>
      </c>
      <c r="B5441" s="11" t="s">
        <v>21753</v>
      </c>
      <c r="C5441" s="11" t="s">
        <v>21754</v>
      </c>
      <c r="D5441" s="2" t="s">
        <v>21755</v>
      </c>
      <c r="E5441" s="11" t="s">
        <v>21756</v>
      </c>
      <c r="F5441" s="11" t="s">
        <v>248</v>
      </c>
      <c r="G5441" s="2" t="s">
        <v>249</v>
      </c>
      <c r="H5441" s="4" t="n">
        <v>201</v>
      </c>
      <c r="I5441" s="12" t="s">
        <v>18</v>
      </c>
    </row>
    <row r="5442" customFormat="false" ht="15" hidden="false" customHeight="false" outlineLevel="0" collapsed="false">
      <c r="A5442" s="1" t="n">
        <f aca="false">A5441+1</f>
        <v>5436</v>
      </c>
      <c r="B5442" s="11" t="s">
        <v>21757</v>
      </c>
      <c r="C5442" s="11" t="s">
        <v>21758</v>
      </c>
      <c r="D5442" s="2" t="s">
        <v>21759</v>
      </c>
      <c r="E5442" s="11" t="s">
        <v>21760</v>
      </c>
      <c r="F5442" s="11" t="s">
        <v>248</v>
      </c>
      <c r="G5442" s="2" t="s">
        <v>249</v>
      </c>
      <c r="H5442" s="4" t="n">
        <v>3004</v>
      </c>
      <c r="I5442" s="12" t="s">
        <v>18</v>
      </c>
    </row>
    <row r="5443" customFormat="false" ht="15" hidden="false" customHeight="false" outlineLevel="0" collapsed="false">
      <c r="A5443" s="1" t="n">
        <f aca="false">A5442+1</f>
        <v>5437</v>
      </c>
      <c r="B5443" s="11" t="s">
        <v>21761</v>
      </c>
      <c r="C5443" s="11" t="s">
        <v>21762</v>
      </c>
      <c r="D5443" s="2" t="s">
        <v>21763</v>
      </c>
      <c r="E5443" s="11" t="s">
        <v>21764</v>
      </c>
      <c r="F5443" s="11" t="s">
        <v>248</v>
      </c>
      <c r="G5443" s="2" t="s">
        <v>249</v>
      </c>
      <c r="H5443" s="4" t="n">
        <v>7991</v>
      </c>
      <c r="I5443" s="12" t="s">
        <v>18</v>
      </c>
    </row>
    <row r="5444" customFormat="false" ht="15" hidden="false" customHeight="false" outlineLevel="0" collapsed="false">
      <c r="A5444" s="1" t="n">
        <f aca="false">A5443+1</f>
        <v>5438</v>
      </c>
      <c r="B5444" s="11" t="s">
        <v>21765</v>
      </c>
      <c r="C5444" s="11" t="s">
        <v>21766</v>
      </c>
      <c r="D5444" s="2" t="s">
        <v>21767</v>
      </c>
      <c r="E5444" s="11" t="s">
        <v>21768</v>
      </c>
      <c r="F5444" s="11" t="s">
        <v>248</v>
      </c>
      <c r="G5444" s="2" t="s">
        <v>249</v>
      </c>
      <c r="H5444" s="4" t="n">
        <v>114</v>
      </c>
      <c r="I5444" s="12" t="s">
        <v>18</v>
      </c>
    </row>
    <row r="5445" customFormat="false" ht="15" hidden="false" customHeight="false" outlineLevel="0" collapsed="false">
      <c r="A5445" s="1" t="n">
        <f aca="false">A5444+1</f>
        <v>5439</v>
      </c>
      <c r="B5445" s="11" t="s">
        <v>21769</v>
      </c>
      <c r="C5445" s="11" t="s">
        <v>21770</v>
      </c>
      <c r="D5445" s="2" t="s">
        <v>21771</v>
      </c>
      <c r="E5445" s="11" t="s">
        <v>21772</v>
      </c>
      <c r="F5445" s="11" t="s">
        <v>248</v>
      </c>
      <c r="G5445" s="2" t="s">
        <v>249</v>
      </c>
      <c r="H5445" s="4" t="n">
        <v>1193</v>
      </c>
      <c r="I5445" s="12" t="s">
        <v>18</v>
      </c>
    </row>
    <row r="5446" customFormat="false" ht="15" hidden="false" customHeight="false" outlineLevel="0" collapsed="false">
      <c r="A5446" s="1" t="n">
        <f aca="false">A5445+1</f>
        <v>5440</v>
      </c>
      <c r="B5446" s="11" t="s">
        <v>21773</v>
      </c>
      <c r="C5446" s="11" t="s">
        <v>21774</v>
      </c>
      <c r="D5446" s="2" t="s">
        <v>21775</v>
      </c>
      <c r="E5446" s="11" t="s">
        <v>21776</v>
      </c>
      <c r="F5446" s="11" t="s">
        <v>248</v>
      </c>
      <c r="G5446" s="2" t="s">
        <v>249</v>
      </c>
      <c r="H5446" s="4" t="n">
        <v>3388</v>
      </c>
      <c r="I5446" s="12" t="s">
        <v>18</v>
      </c>
    </row>
    <row r="5447" customFormat="false" ht="15" hidden="false" customHeight="false" outlineLevel="0" collapsed="false">
      <c r="A5447" s="1" t="n">
        <f aca="false">A5446+1</f>
        <v>5441</v>
      </c>
      <c r="B5447" s="11" t="s">
        <v>21777</v>
      </c>
      <c r="C5447" s="11" t="s">
        <v>21778</v>
      </c>
      <c r="D5447" s="2" t="s">
        <v>21779</v>
      </c>
      <c r="E5447" s="11" t="s">
        <v>21780</v>
      </c>
      <c r="F5447" s="11" t="s">
        <v>248</v>
      </c>
      <c r="G5447" s="2" t="s">
        <v>249</v>
      </c>
      <c r="H5447" s="4" t="n">
        <v>945</v>
      </c>
      <c r="I5447" s="12" t="s">
        <v>18</v>
      </c>
    </row>
    <row r="5448" customFormat="false" ht="15" hidden="false" customHeight="false" outlineLevel="0" collapsed="false">
      <c r="A5448" s="1" t="n">
        <f aca="false">A5447+1</f>
        <v>5442</v>
      </c>
      <c r="B5448" s="11" t="s">
        <v>21781</v>
      </c>
      <c r="C5448" s="11" t="s">
        <v>21782</v>
      </c>
      <c r="D5448" s="2" t="s">
        <v>21783</v>
      </c>
      <c r="E5448" s="11" t="s">
        <v>21784</v>
      </c>
      <c r="F5448" s="11" t="s">
        <v>248</v>
      </c>
      <c r="G5448" s="2" t="s">
        <v>249</v>
      </c>
      <c r="H5448" s="4" t="n">
        <v>2251</v>
      </c>
      <c r="I5448" s="12" t="s">
        <v>18</v>
      </c>
    </row>
    <row r="5449" customFormat="false" ht="15" hidden="false" customHeight="false" outlineLevel="0" collapsed="false">
      <c r="A5449" s="1" t="n">
        <f aca="false">A5448+1</f>
        <v>5443</v>
      </c>
      <c r="B5449" s="11" t="s">
        <v>21785</v>
      </c>
      <c r="C5449" s="11" t="s">
        <v>21786</v>
      </c>
      <c r="D5449" s="2" t="s">
        <v>21787</v>
      </c>
      <c r="E5449" s="11" t="s">
        <v>21788</v>
      </c>
      <c r="F5449" s="11" t="s">
        <v>248</v>
      </c>
      <c r="G5449" s="2" t="s">
        <v>249</v>
      </c>
      <c r="H5449" s="4" t="n">
        <v>180</v>
      </c>
      <c r="I5449" s="12" t="s">
        <v>18</v>
      </c>
    </row>
    <row r="5450" customFormat="false" ht="15" hidden="false" customHeight="false" outlineLevel="0" collapsed="false">
      <c r="A5450" s="1" t="n">
        <f aca="false">A5449+1</f>
        <v>5444</v>
      </c>
      <c r="B5450" s="11" t="s">
        <v>21789</v>
      </c>
      <c r="C5450" s="11" t="s">
        <v>21790</v>
      </c>
      <c r="D5450" s="2" t="s">
        <v>21791</v>
      </c>
      <c r="E5450" s="11" t="s">
        <v>21792</v>
      </c>
      <c r="F5450" s="11" t="s">
        <v>248</v>
      </c>
      <c r="G5450" s="2" t="s">
        <v>249</v>
      </c>
      <c r="H5450" s="4" t="n">
        <v>0</v>
      </c>
      <c r="I5450" s="12" t="s">
        <v>18</v>
      </c>
    </row>
    <row r="5451" customFormat="false" ht="15" hidden="false" customHeight="false" outlineLevel="0" collapsed="false">
      <c r="A5451" s="1" t="n">
        <f aca="false">A5450+1</f>
        <v>5445</v>
      </c>
      <c r="B5451" s="11" t="s">
        <v>21793</v>
      </c>
      <c r="C5451" s="11" t="s">
        <v>21794</v>
      </c>
      <c r="D5451" s="2" t="s">
        <v>21795</v>
      </c>
      <c r="E5451" s="11" t="s">
        <v>21796</v>
      </c>
      <c r="F5451" s="11" t="s">
        <v>248</v>
      </c>
      <c r="G5451" s="2" t="s">
        <v>249</v>
      </c>
      <c r="H5451" s="4" t="n">
        <v>575</v>
      </c>
      <c r="I5451" s="12" t="s">
        <v>18</v>
      </c>
    </row>
    <row r="5452" customFormat="false" ht="15" hidden="false" customHeight="false" outlineLevel="0" collapsed="false">
      <c r="A5452" s="1" t="n">
        <f aca="false">A5451+1</f>
        <v>5446</v>
      </c>
      <c r="B5452" s="11" t="s">
        <v>21797</v>
      </c>
      <c r="C5452" s="11" t="s">
        <v>21798</v>
      </c>
      <c r="D5452" s="2" t="s">
        <v>21799</v>
      </c>
      <c r="E5452" s="11" t="s">
        <v>21800</v>
      </c>
      <c r="F5452" s="11" t="s">
        <v>248</v>
      </c>
      <c r="G5452" s="2" t="s">
        <v>249</v>
      </c>
      <c r="H5452" s="4" t="n">
        <v>208</v>
      </c>
      <c r="I5452" s="12" t="s">
        <v>18</v>
      </c>
    </row>
    <row r="5453" customFormat="false" ht="15" hidden="false" customHeight="false" outlineLevel="0" collapsed="false">
      <c r="A5453" s="1" t="n">
        <f aca="false">A5452+1</f>
        <v>5447</v>
      </c>
      <c r="B5453" s="11" t="s">
        <v>21801</v>
      </c>
      <c r="C5453" s="11" t="s">
        <v>21802</v>
      </c>
      <c r="D5453" s="2" t="s">
        <v>21803</v>
      </c>
      <c r="E5453" s="11" t="s">
        <v>21804</v>
      </c>
      <c r="F5453" s="11" t="s">
        <v>248</v>
      </c>
      <c r="G5453" s="2" t="s">
        <v>249</v>
      </c>
      <c r="H5453" s="4" t="n">
        <v>1900</v>
      </c>
      <c r="I5453" s="12" t="s">
        <v>18</v>
      </c>
    </row>
    <row r="5454" customFormat="false" ht="15" hidden="false" customHeight="false" outlineLevel="0" collapsed="false">
      <c r="A5454" s="1" t="n">
        <f aca="false">A5453+1</f>
        <v>5448</v>
      </c>
      <c r="B5454" s="11" t="s">
        <v>21805</v>
      </c>
      <c r="C5454" s="11" t="s">
        <v>21806</v>
      </c>
      <c r="D5454" s="2" t="s">
        <v>21807</v>
      </c>
      <c r="E5454" s="11" t="s">
        <v>21808</v>
      </c>
      <c r="F5454" s="11" t="s">
        <v>248</v>
      </c>
      <c r="G5454" s="2" t="s">
        <v>249</v>
      </c>
      <c r="H5454" s="4" t="n">
        <v>2767</v>
      </c>
      <c r="I5454" s="12" t="s">
        <v>18</v>
      </c>
    </row>
    <row r="5455" customFormat="false" ht="15" hidden="false" customHeight="false" outlineLevel="0" collapsed="false">
      <c r="A5455" s="1" t="n">
        <f aca="false">A5454+1</f>
        <v>5449</v>
      </c>
      <c r="B5455" s="11" t="s">
        <v>21809</v>
      </c>
      <c r="C5455" s="11" t="s">
        <v>21810</v>
      </c>
      <c r="D5455" s="2" t="s">
        <v>21811</v>
      </c>
      <c r="E5455" s="11" t="s">
        <v>21812</v>
      </c>
      <c r="F5455" s="11" t="s">
        <v>248</v>
      </c>
      <c r="G5455" s="2" t="s">
        <v>249</v>
      </c>
      <c r="H5455" s="4" t="n">
        <v>86</v>
      </c>
      <c r="I5455" s="12" t="s">
        <v>18</v>
      </c>
    </row>
    <row r="5456" customFormat="false" ht="15" hidden="false" customHeight="false" outlineLevel="0" collapsed="false">
      <c r="A5456" s="1" t="n">
        <f aca="false">A5455+1</f>
        <v>5450</v>
      </c>
      <c r="B5456" s="11" t="s">
        <v>21813</v>
      </c>
      <c r="C5456" s="11" t="s">
        <v>21814</v>
      </c>
      <c r="D5456" s="2" t="s">
        <v>21815</v>
      </c>
      <c r="E5456" s="11" t="s">
        <v>21816</v>
      </c>
      <c r="F5456" s="11" t="s">
        <v>248</v>
      </c>
      <c r="G5456" s="2" t="s">
        <v>249</v>
      </c>
      <c r="H5456" s="4" t="n">
        <v>1964</v>
      </c>
      <c r="I5456" s="12" t="s">
        <v>18</v>
      </c>
    </row>
    <row r="5457" customFormat="false" ht="15" hidden="false" customHeight="false" outlineLevel="0" collapsed="false">
      <c r="A5457" s="1" t="n">
        <f aca="false">A5456+1</f>
        <v>5451</v>
      </c>
      <c r="B5457" s="11" t="s">
        <v>21817</v>
      </c>
      <c r="C5457" s="11" t="s">
        <v>21818</v>
      </c>
      <c r="D5457" s="2" t="s">
        <v>21819</v>
      </c>
      <c r="E5457" s="11" t="s">
        <v>21820</v>
      </c>
      <c r="F5457" s="11" t="s">
        <v>248</v>
      </c>
      <c r="G5457" s="2" t="s">
        <v>249</v>
      </c>
      <c r="H5457" s="4" t="n">
        <v>53175</v>
      </c>
      <c r="I5457" s="12" t="s">
        <v>18</v>
      </c>
    </row>
    <row r="5458" customFormat="false" ht="15" hidden="false" customHeight="false" outlineLevel="0" collapsed="false">
      <c r="A5458" s="1" t="n">
        <f aca="false">A5457+1</f>
        <v>5452</v>
      </c>
      <c r="B5458" s="11" t="s">
        <v>21821</v>
      </c>
      <c r="C5458" s="11" t="s">
        <v>21822</v>
      </c>
      <c r="D5458" s="2" t="s">
        <v>21823</v>
      </c>
      <c r="E5458" s="11" t="s">
        <v>21824</v>
      </c>
      <c r="F5458" s="11" t="s">
        <v>248</v>
      </c>
      <c r="G5458" s="2" t="s">
        <v>249</v>
      </c>
      <c r="H5458" s="4" t="n">
        <v>9958</v>
      </c>
      <c r="I5458" s="12" t="s">
        <v>18</v>
      </c>
    </row>
    <row r="5459" customFormat="false" ht="15" hidden="false" customHeight="false" outlineLevel="0" collapsed="false">
      <c r="A5459" s="1" t="n">
        <f aca="false">A5458+1</f>
        <v>5453</v>
      </c>
      <c r="B5459" s="11" t="s">
        <v>21825</v>
      </c>
      <c r="C5459" s="11" t="s">
        <v>21826</v>
      </c>
      <c r="D5459" s="2" t="s">
        <v>21827</v>
      </c>
      <c r="E5459" s="11" t="s">
        <v>21828</v>
      </c>
      <c r="F5459" s="11" t="s">
        <v>248</v>
      </c>
      <c r="G5459" s="2" t="s">
        <v>249</v>
      </c>
      <c r="H5459" s="4" t="n">
        <v>0</v>
      </c>
      <c r="I5459" s="12" t="s">
        <v>18</v>
      </c>
    </row>
    <row r="5460" customFormat="false" ht="15" hidden="false" customHeight="false" outlineLevel="0" collapsed="false">
      <c r="A5460" s="1" t="n">
        <f aca="false">A5459+1</f>
        <v>5454</v>
      </c>
      <c r="B5460" s="11" t="s">
        <v>21829</v>
      </c>
      <c r="C5460" s="11" t="s">
        <v>21830</v>
      </c>
      <c r="D5460" s="2" t="s">
        <v>21831</v>
      </c>
      <c r="E5460" s="11" t="s">
        <v>21832</v>
      </c>
      <c r="F5460" s="11" t="s">
        <v>248</v>
      </c>
      <c r="G5460" s="2" t="s">
        <v>249</v>
      </c>
      <c r="H5460" s="4" t="n">
        <v>453</v>
      </c>
      <c r="I5460" s="12" t="s">
        <v>18</v>
      </c>
    </row>
    <row r="5461" customFormat="false" ht="15" hidden="false" customHeight="false" outlineLevel="0" collapsed="false">
      <c r="A5461" s="1" t="n">
        <f aca="false">A5460+1</f>
        <v>5455</v>
      </c>
      <c r="B5461" s="11" t="s">
        <v>21833</v>
      </c>
      <c r="C5461" s="11" t="s">
        <v>21834</v>
      </c>
      <c r="D5461" s="2" t="s">
        <v>21835</v>
      </c>
      <c r="E5461" s="11" t="s">
        <v>21836</v>
      </c>
      <c r="F5461" s="11" t="s">
        <v>248</v>
      </c>
      <c r="G5461" s="2" t="s">
        <v>249</v>
      </c>
      <c r="H5461" s="4" t="n">
        <v>0</v>
      </c>
      <c r="I5461" s="12" t="s">
        <v>18</v>
      </c>
    </row>
    <row r="5462" customFormat="false" ht="15" hidden="false" customHeight="false" outlineLevel="0" collapsed="false">
      <c r="A5462" s="1" t="n">
        <f aca="false">A5461+1</f>
        <v>5456</v>
      </c>
      <c r="B5462" s="11" t="s">
        <v>21837</v>
      </c>
      <c r="C5462" s="11" t="s">
        <v>21838</v>
      </c>
      <c r="D5462" s="2" t="s">
        <v>21839</v>
      </c>
      <c r="E5462" s="11" t="s">
        <v>21840</v>
      </c>
      <c r="F5462" s="11" t="s">
        <v>248</v>
      </c>
      <c r="G5462" s="2" t="s">
        <v>249</v>
      </c>
      <c r="H5462" s="4" t="n">
        <v>474</v>
      </c>
      <c r="I5462" s="12" t="s">
        <v>18</v>
      </c>
    </row>
    <row r="5463" customFormat="false" ht="15" hidden="false" customHeight="false" outlineLevel="0" collapsed="false">
      <c r="A5463" s="1" t="n">
        <f aca="false">A5462+1</f>
        <v>5457</v>
      </c>
      <c r="B5463" s="11" t="s">
        <v>21841</v>
      </c>
      <c r="C5463" s="11" t="s">
        <v>21842</v>
      </c>
      <c r="D5463" s="2" t="s">
        <v>21843</v>
      </c>
      <c r="E5463" s="11" t="s">
        <v>21844</v>
      </c>
      <c r="F5463" s="11" t="s">
        <v>248</v>
      </c>
      <c r="G5463" s="2" t="s">
        <v>249</v>
      </c>
      <c r="H5463" s="4" t="n">
        <v>0</v>
      </c>
      <c r="I5463" s="12" t="s">
        <v>18</v>
      </c>
    </row>
    <row r="5464" customFormat="false" ht="15" hidden="false" customHeight="false" outlineLevel="0" collapsed="false">
      <c r="A5464" s="1" t="n">
        <f aca="false">A5463+1</f>
        <v>5458</v>
      </c>
      <c r="B5464" s="11" t="s">
        <v>21845</v>
      </c>
      <c r="C5464" s="11" t="s">
        <v>21846</v>
      </c>
      <c r="D5464" s="2" t="s">
        <v>21847</v>
      </c>
      <c r="E5464" s="11" t="s">
        <v>21848</v>
      </c>
      <c r="F5464" s="11" t="s">
        <v>248</v>
      </c>
      <c r="G5464" s="2" t="s">
        <v>249</v>
      </c>
      <c r="H5464" s="4" t="n">
        <v>0</v>
      </c>
      <c r="I5464" s="12" t="s">
        <v>18</v>
      </c>
    </row>
    <row r="5465" customFormat="false" ht="15" hidden="false" customHeight="false" outlineLevel="0" collapsed="false">
      <c r="A5465" s="1" t="n">
        <f aca="false">A5464+1</f>
        <v>5459</v>
      </c>
      <c r="B5465" s="11" t="s">
        <v>21849</v>
      </c>
      <c r="C5465" s="11" t="s">
        <v>21850</v>
      </c>
      <c r="D5465" s="2" t="s">
        <v>21851</v>
      </c>
      <c r="E5465" s="11" t="s">
        <v>21852</v>
      </c>
      <c r="F5465" s="11" t="s">
        <v>248</v>
      </c>
      <c r="G5465" s="2" t="s">
        <v>249</v>
      </c>
      <c r="H5465" s="4" t="n">
        <v>0</v>
      </c>
      <c r="I5465" s="12" t="s">
        <v>18</v>
      </c>
    </row>
    <row r="5466" customFormat="false" ht="15" hidden="false" customHeight="false" outlineLevel="0" collapsed="false">
      <c r="A5466" s="1" t="n">
        <f aca="false">A5465+1</f>
        <v>5460</v>
      </c>
      <c r="B5466" s="11" t="s">
        <v>21853</v>
      </c>
      <c r="C5466" s="11" t="s">
        <v>21854</v>
      </c>
      <c r="D5466" s="2" t="s">
        <v>21855</v>
      </c>
      <c r="E5466" s="11" t="s">
        <v>21856</v>
      </c>
      <c r="F5466" s="11" t="s">
        <v>248</v>
      </c>
      <c r="G5466" s="2" t="s">
        <v>249</v>
      </c>
      <c r="H5466" s="4" t="n">
        <v>0</v>
      </c>
      <c r="I5466" s="12" t="s">
        <v>18</v>
      </c>
    </row>
    <row r="5467" customFormat="false" ht="15" hidden="false" customHeight="false" outlineLevel="0" collapsed="false">
      <c r="A5467" s="1" t="n">
        <f aca="false">A5466+1</f>
        <v>5461</v>
      </c>
      <c r="B5467" s="11" t="s">
        <v>21857</v>
      </c>
      <c r="C5467" s="11" t="s">
        <v>21858</v>
      </c>
      <c r="D5467" s="2" t="s">
        <v>21859</v>
      </c>
      <c r="E5467" s="11" t="s">
        <v>21860</v>
      </c>
      <c r="F5467" s="11" t="s">
        <v>248</v>
      </c>
      <c r="G5467" s="2" t="s">
        <v>249</v>
      </c>
      <c r="H5467" s="4" t="n">
        <v>3984</v>
      </c>
      <c r="I5467" s="12" t="s">
        <v>18</v>
      </c>
    </row>
    <row r="5468" customFormat="false" ht="15" hidden="false" customHeight="false" outlineLevel="0" collapsed="false">
      <c r="A5468" s="1" t="n">
        <f aca="false">A5467+1</f>
        <v>5462</v>
      </c>
      <c r="B5468" s="11" t="s">
        <v>21861</v>
      </c>
      <c r="C5468" s="11" t="s">
        <v>21862</v>
      </c>
      <c r="D5468" s="2" t="s">
        <v>21863</v>
      </c>
      <c r="E5468" s="11" t="s">
        <v>21864</v>
      </c>
      <c r="F5468" s="11" t="s">
        <v>248</v>
      </c>
      <c r="G5468" s="2" t="s">
        <v>249</v>
      </c>
      <c r="H5468" s="4" t="n">
        <v>5832</v>
      </c>
      <c r="I5468" s="12" t="s">
        <v>18</v>
      </c>
    </row>
    <row r="5469" customFormat="false" ht="15" hidden="false" customHeight="false" outlineLevel="0" collapsed="false">
      <c r="A5469" s="1" t="n">
        <f aca="false">A5468+1</f>
        <v>5463</v>
      </c>
      <c r="B5469" s="11" t="s">
        <v>21865</v>
      </c>
      <c r="C5469" s="11" t="s">
        <v>21866</v>
      </c>
      <c r="D5469" s="2" t="s">
        <v>21867</v>
      </c>
      <c r="E5469" s="11" t="s">
        <v>21868</v>
      </c>
      <c r="F5469" s="11" t="s">
        <v>248</v>
      </c>
      <c r="G5469" s="2" t="s">
        <v>249</v>
      </c>
      <c r="H5469" s="4" t="n">
        <v>987</v>
      </c>
      <c r="I5469" s="12" t="s">
        <v>18</v>
      </c>
    </row>
    <row r="5470" customFormat="false" ht="15" hidden="false" customHeight="false" outlineLevel="0" collapsed="false">
      <c r="A5470" s="1" t="n">
        <f aca="false">A5469+1</f>
        <v>5464</v>
      </c>
      <c r="B5470" s="11" t="s">
        <v>21869</v>
      </c>
      <c r="C5470" s="11" t="s">
        <v>21870</v>
      </c>
      <c r="D5470" s="2" t="s">
        <v>21871</v>
      </c>
      <c r="E5470" s="11" t="s">
        <v>21872</v>
      </c>
      <c r="F5470" s="11" t="s">
        <v>248</v>
      </c>
      <c r="G5470" s="2" t="s">
        <v>249</v>
      </c>
      <c r="H5470" s="4" t="n">
        <v>1052</v>
      </c>
      <c r="I5470" s="12" t="s">
        <v>18</v>
      </c>
    </row>
    <row r="5471" customFormat="false" ht="15" hidden="false" customHeight="false" outlineLevel="0" collapsed="false">
      <c r="A5471" s="1" t="n">
        <f aca="false">A5470+1</f>
        <v>5465</v>
      </c>
      <c r="B5471" s="11" t="s">
        <v>21873</v>
      </c>
      <c r="C5471" s="11" t="s">
        <v>21874</v>
      </c>
      <c r="D5471" s="2" t="s">
        <v>21875</v>
      </c>
      <c r="E5471" s="11" t="s">
        <v>21876</v>
      </c>
      <c r="F5471" s="11" t="s">
        <v>248</v>
      </c>
      <c r="G5471" s="2" t="s">
        <v>249</v>
      </c>
      <c r="H5471" s="4" t="n">
        <v>22917</v>
      </c>
      <c r="I5471" s="12" t="s">
        <v>18</v>
      </c>
    </row>
    <row r="5472" customFormat="false" ht="15" hidden="false" customHeight="false" outlineLevel="0" collapsed="false">
      <c r="A5472" s="1" t="n">
        <f aca="false">A5471+1</f>
        <v>5466</v>
      </c>
      <c r="B5472" s="11" t="s">
        <v>21877</v>
      </c>
      <c r="C5472" s="11" t="s">
        <v>21878</v>
      </c>
      <c r="D5472" s="2" t="s">
        <v>21879</v>
      </c>
      <c r="E5472" s="11" t="s">
        <v>21880</v>
      </c>
      <c r="F5472" s="11" t="s">
        <v>248</v>
      </c>
      <c r="G5472" s="2" t="s">
        <v>249</v>
      </c>
      <c r="H5472" s="4" t="n">
        <v>953</v>
      </c>
      <c r="I5472" s="12" t="s">
        <v>18</v>
      </c>
    </row>
    <row r="5473" customFormat="false" ht="15" hidden="false" customHeight="false" outlineLevel="0" collapsed="false">
      <c r="A5473" s="1" t="n">
        <f aca="false">A5472+1</f>
        <v>5467</v>
      </c>
      <c r="B5473" s="11" t="s">
        <v>21881</v>
      </c>
      <c r="C5473" s="11" t="s">
        <v>21882</v>
      </c>
      <c r="D5473" s="2" t="s">
        <v>21883</v>
      </c>
      <c r="E5473" s="11" t="s">
        <v>21884</v>
      </c>
      <c r="F5473" s="11" t="s">
        <v>248</v>
      </c>
      <c r="G5473" s="2" t="s">
        <v>249</v>
      </c>
      <c r="H5473" s="4" t="n">
        <v>68</v>
      </c>
      <c r="I5473" s="12" t="s">
        <v>18</v>
      </c>
    </row>
    <row r="5474" customFormat="false" ht="15" hidden="false" customHeight="false" outlineLevel="0" collapsed="false">
      <c r="A5474" s="1" t="n">
        <f aca="false">A5473+1</f>
        <v>5468</v>
      </c>
      <c r="B5474" s="11" t="s">
        <v>21885</v>
      </c>
      <c r="C5474" s="11" t="s">
        <v>21886</v>
      </c>
      <c r="D5474" s="2" t="s">
        <v>21887</v>
      </c>
      <c r="E5474" s="11" t="s">
        <v>21888</v>
      </c>
      <c r="F5474" s="11" t="s">
        <v>248</v>
      </c>
      <c r="G5474" s="2" t="s">
        <v>249</v>
      </c>
      <c r="H5474" s="4" t="n">
        <v>0</v>
      </c>
      <c r="I5474" s="12" t="s">
        <v>18</v>
      </c>
    </row>
    <row r="5475" customFormat="false" ht="15" hidden="false" customHeight="false" outlineLevel="0" collapsed="false">
      <c r="A5475" s="1" t="n">
        <f aca="false">A5474+1</f>
        <v>5469</v>
      </c>
      <c r="B5475" s="11" t="s">
        <v>21889</v>
      </c>
      <c r="C5475" s="11" t="s">
        <v>21890</v>
      </c>
      <c r="D5475" s="2" t="s">
        <v>21891</v>
      </c>
      <c r="E5475" s="11" t="s">
        <v>21892</v>
      </c>
      <c r="F5475" s="11" t="s">
        <v>248</v>
      </c>
      <c r="G5475" s="2" t="s">
        <v>249</v>
      </c>
      <c r="H5475" s="4" t="n">
        <v>60</v>
      </c>
      <c r="I5475" s="12" t="s">
        <v>18</v>
      </c>
    </row>
    <row r="5476" customFormat="false" ht="15" hidden="false" customHeight="false" outlineLevel="0" collapsed="false">
      <c r="A5476" s="1" t="n">
        <f aca="false">A5475+1</f>
        <v>5470</v>
      </c>
      <c r="B5476" s="11" t="s">
        <v>21893</v>
      </c>
      <c r="C5476" s="11" t="s">
        <v>21894</v>
      </c>
      <c r="D5476" s="2" t="s">
        <v>21895</v>
      </c>
      <c r="E5476" s="11" t="s">
        <v>21896</v>
      </c>
      <c r="F5476" s="11" t="s">
        <v>248</v>
      </c>
      <c r="G5476" s="2" t="s">
        <v>249</v>
      </c>
      <c r="H5476" s="4" t="n">
        <v>0</v>
      </c>
      <c r="I5476" s="12" t="s">
        <v>18</v>
      </c>
    </row>
    <row r="5477" customFormat="false" ht="15" hidden="false" customHeight="false" outlineLevel="0" collapsed="false">
      <c r="A5477" s="1" t="n">
        <f aca="false">A5476+1</f>
        <v>5471</v>
      </c>
      <c r="B5477" s="11" t="s">
        <v>21897</v>
      </c>
      <c r="C5477" s="11" t="s">
        <v>21898</v>
      </c>
      <c r="D5477" s="2" t="s">
        <v>21899</v>
      </c>
      <c r="E5477" s="11" t="s">
        <v>21900</v>
      </c>
      <c r="F5477" s="11" t="s">
        <v>248</v>
      </c>
      <c r="G5477" s="2" t="s">
        <v>249</v>
      </c>
      <c r="H5477" s="4" t="n">
        <v>109</v>
      </c>
      <c r="I5477" s="12" t="s">
        <v>18</v>
      </c>
    </row>
    <row r="5478" customFormat="false" ht="15" hidden="false" customHeight="false" outlineLevel="0" collapsed="false">
      <c r="A5478" s="1" t="n">
        <f aca="false">A5477+1</f>
        <v>5472</v>
      </c>
      <c r="B5478" s="11" t="s">
        <v>21901</v>
      </c>
      <c r="C5478" s="11" t="s">
        <v>21902</v>
      </c>
      <c r="D5478" s="2" t="s">
        <v>21903</v>
      </c>
      <c r="E5478" s="11" t="s">
        <v>21904</v>
      </c>
      <c r="F5478" s="11" t="s">
        <v>248</v>
      </c>
      <c r="G5478" s="2" t="s">
        <v>249</v>
      </c>
      <c r="H5478" s="4" t="n">
        <v>378</v>
      </c>
      <c r="I5478" s="12" t="s">
        <v>18</v>
      </c>
    </row>
    <row r="5479" customFormat="false" ht="15" hidden="false" customHeight="false" outlineLevel="0" collapsed="false">
      <c r="A5479" s="1" t="n">
        <f aca="false">A5478+1</f>
        <v>5473</v>
      </c>
      <c r="B5479" s="11" t="s">
        <v>21905</v>
      </c>
      <c r="C5479" s="11" t="s">
        <v>21906</v>
      </c>
      <c r="D5479" s="2" t="s">
        <v>21907</v>
      </c>
      <c r="E5479" s="11" t="s">
        <v>21908</v>
      </c>
      <c r="F5479" s="11" t="s">
        <v>248</v>
      </c>
      <c r="G5479" s="2" t="s">
        <v>249</v>
      </c>
      <c r="H5479" s="4" t="n">
        <v>10174</v>
      </c>
      <c r="I5479" s="12" t="s">
        <v>18</v>
      </c>
    </row>
    <row r="5480" customFormat="false" ht="15" hidden="false" customHeight="false" outlineLevel="0" collapsed="false">
      <c r="A5480" s="1" t="n">
        <f aca="false">A5479+1</f>
        <v>5474</v>
      </c>
      <c r="B5480" s="11" t="s">
        <v>21909</v>
      </c>
      <c r="C5480" s="11" t="s">
        <v>21910</v>
      </c>
      <c r="D5480" s="2" t="s">
        <v>21911</v>
      </c>
      <c r="E5480" s="11" t="s">
        <v>21912</v>
      </c>
      <c r="F5480" s="11" t="s">
        <v>248</v>
      </c>
      <c r="G5480" s="2" t="s">
        <v>249</v>
      </c>
      <c r="H5480" s="4" t="n">
        <v>176</v>
      </c>
      <c r="I5480" s="12" t="s">
        <v>18</v>
      </c>
    </row>
    <row r="5481" customFormat="false" ht="15" hidden="false" customHeight="false" outlineLevel="0" collapsed="false">
      <c r="A5481" s="1" t="n">
        <f aca="false">A5480+1</f>
        <v>5475</v>
      </c>
      <c r="B5481" s="11" t="s">
        <v>21913</v>
      </c>
      <c r="C5481" s="11" t="s">
        <v>21914</v>
      </c>
      <c r="D5481" s="2" t="s">
        <v>21915</v>
      </c>
      <c r="E5481" s="11" t="s">
        <v>21916</v>
      </c>
      <c r="F5481" s="11" t="s">
        <v>248</v>
      </c>
      <c r="G5481" s="2" t="s">
        <v>249</v>
      </c>
      <c r="H5481" s="4" t="n">
        <v>1609</v>
      </c>
      <c r="I5481" s="12" t="s">
        <v>18</v>
      </c>
    </row>
    <row r="5482" customFormat="false" ht="15" hidden="false" customHeight="false" outlineLevel="0" collapsed="false">
      <c r="A5482" s="1" t="n">
        <f aca="false">A5481+1</f>
        <v>5476</v>
      </c>
      <c r="B5482" s="11" t="s">
        <v>21917</v>
      </c>
      <c r="C5482" s="11" t="s">
        <v>21918</v>
      </c>
      <c r="D5482" s="2" t="s">
        <v>21919</v>
      </c>
      <c r="E5482" s="11" t="s">
        <v>21920</v>
      </c>
      <c r="F5482" s="11" t="s">
        <v>248</v>
      </c>
      <c r="G5482" s="2" t="s">
        <v>249</v>
      </c>
      <c r="H5482" s="4" t="n">
        <v>418</v>
      </c>
      <c r="I5482" s="12" t="s">
        <v>18</v>
      </c>
    </row>
    <row r="5483" customFormat="false" ht="15" hidden="false" customHeight="false" outlineLevel="0" collapsed="false">
      <c r="A5483" s="1" t="n">
        <f aca="false">A5482+1</f>
        <v>5477</v>
      </c>
      <c r="B5483" s="11" t="s">
        <v>21921</v>
      </c>
      <c r="C5483" s="11" t="s">
        <v>21922</v>
      </c>
      <c r="D5483" s="2" t="s">
        <v>21923</v>
      </c>
      <c r="E5483" s="11" t="s">
        <v>21924</v>
      </c>
      <c r="F5483" s="11" t="s">
        <v>248</v>
      </c>
      <c r="G5483" s="2" t="s">
        <v>249</v>
      </c>
      <c r="H5483" s="4" t="n">
        <v>2850</v>
      </c>
      <c r="I5483" s="12" t="s">
        <v>18</v>
      </c>
    </row>
    <row r="5484" customFormat="false" ht="15" hidden="false" customHeight="false" outlineLevel="0" collapsed="false">
      <c r="A5484" s="1" t="n">
        <f aca="false">A5483+1</f>
        <v>5478</v>
      </c>
      <c r="B5484" s="11" t="s">
        <v>21925</v>
      </c>
      <c r="C5484" s="11" t="s">
        <v>21926</v>
      </c>
      <c r="D5484" s="2" t="s">
        <v>21927</v>
      </c>
      <c r="E5484" s="11" t="s">
        <v>21928</v>
      </c>
      <c r="F5484" s="11" t="s">
        <v>248</v>
      </c>
      <c r="G5484" s="2" t="s">
        <v>249</v>
      </c>
      <c r="H5484" s="4" t="n">
        <v>310</v>
      </c>
      <c r="I5484" s="12" t="s">
        <v>18</v>
      </c>
    </row>
    <row r="5485" customFormat="false" ht="15" hidden="false" customHeight="false" outlineLevel="0" collapsed="false">
      <c r="A5485" s="1" t="n">
        <f aca="false">A5484+1</f>
        <v>5479</v>
      </c>
      <c r="B5485" s="11" t="s">
        <v>21929</v>
      </c>
      <c r="C5485" s="11" t="s">
        <v>21930</v>
      </c>
      <c r="D5485" s="2" t="s">
        <v>21931</v>
      </c>
      <c r="E5485" s="11" t="s">
        <v>21932</v>
      </c>
      <c r="F5485" s="11" t="s">
        <v>248</v>
      </c>
      <c r="G5485" s="2" t="s">
        <v>249</v>
      </c>
      <c r="H5485" s="4" t="n">
        <v>123</v>
      </c>
      <c r="I5485" s="12" t="s">
        <v>18</v>
      </c>
    </row>
    <row r="5486" customFormat="false" ht="15" hidden="false" customHeight="false" outlineLevel="0" collapsed="false">
      <c r="A5486" s="1" t="n">
        <f aca="false">A5485+1</f>
        <v>5480</v>
      </c>
      <c r="B5486" s="11" t="s">
        <v>21933</v>
      </c>
      <c r="C5486" s="11" t="s">
        <v>21934</v>
      </c>
      <c r="D5486" s="2" t="s">
        <v>21935</v>
      </c>
      <c r="E5486" s="11" t="s">
        <v>21936</v>
      </c>
      <c r="F5486" s="11" t="s">
        <v>248</v>
      </c>
      <c r="G5486" s="2" t="s">
        <v>249</v>
      </c>
      <c r="H5486" s="4" t="n">
        <v>0</v>
      </c>
      <c r="I5486" s="12" t="s">
        <v>18</v>
      </c>
    </row>
    <row r="5487" customFormat="false" ht="15" hidden="false" customHeight="false" outlineLevel="0" collapsed="false">
      <c r="A5487" s="1" t="n">
        <f aca="false">A5486+1</f>
        <v>5481</v>
      </c>
      <c r="B5487" s="11" t="s">
        <v>21937</v>
      </c>
      <c r="C5487" s="11" t="s">
        <v>21938</v>
      </c>
      <c r="D5487" s="2" t="s">
        <v>21939</v>
      </c>
      <c r="E5487" s="11" t="s">
        <v>21940</v>
      </c>
      <c r="F5487" s="11" t="s">
        <v>248</v>
      </c>
      <c r="G5487" s="2" t="s">
        <v>249</v>
      </c>
      <c r="H5487" s="4" t="n">
        <v>1610</v>
      </c>
      <c r="I5487" s="12" t="s">
        <v>18</v>
      </c>
    </row>
    <row r="5488" customFormat="false" ht="15" hidden="false" customHeight="false" outlineLevel="0" collapsed="false">
      <c r="A5488" s="1" t="n">
        <f aca="false">A5487+1</f>
        <v>5482</v>
      </c>
      <c r="B5488" s="11" t="s">
        <v>21941</v>
      </c>
      <c r="C5488" s="11" t="s">
        <v>21942</v>
      </c>
      <c r="D5488" s="2" t="s">
        <v>21943</v>
      </c>
      <c r="E5488" s="11" t="s">
        <v>21944</v>
      </c>
      <c r="F5488" s="11" t="s">
        <v>248</v>
      </c>
      <c r="G5488" s="2" t="s">
        <v>249</v>
      </c>
      <c r="H5488" s="4" t="n">
        <v>0</v>
      </c>
      <c r="I5488" s="12" t="s">
        <v>18</v>
      </c>
    </row>
    <row r="5489" customFormat="false" ht="15" hidden="false" customHeight="false" outlineLevel="0" collapsed="false">
      <c r="A5489" s="1" t="n">
        <f aca="false">A5488+1</f>
        <v>5483</v>
      </c>
      <c r="B5489" s="11" t="s">
        <v>21945</v>
      </c>
      <c r="C5489" s="11" t="s">
        <v>21946</v>
      </c>
      <c r="D5489" s="2" t="s">
        <v>21947</v>
      </c>
      <c r="E5489" s="11" t="s">
        <v>21948</v>
      </c>
      <c r="F5489" s="11" t="s">
        <v>248</v>
      </c>
      <c r="G5489" s="2" t="s">
        <v>249</v>
      </c>
      <c r="H5489" s="4" t="n">
        <v>4356</v>
      </c>
      <c r="I5489" s="12" t="s">
        <v>18</v>
      </c>
    </row>
    <row r="5490" customFormat="false" ht="15" hidden="false" customHeight="false" outlineLevel="0" collapsed="false">
      <c r="A5490" s="1" t="n">
        <f aca="false">A5489+1</f>
        <v>5484</v>
      </c>
      <c r="B5490" s="11" t="s">
        <v>21949</v>
      </c>
      <c r="C5490" s="11" t="s">
        <v>21950</v>
      </c>
      <c r="D5490" s="2" t="s">
        <v>21951</v>
      </c>
      <c r="E5490" s="11" t="s">
        <v>21952</v>
      </c>
      <c r="F5490" s="11" t="s">
        <v>248</v>
      </c>
      <c r="G5490" s="2" t="s">
        <v>249</v>
      </c>
      <c r="H5490" s="4" t="n">
        <v>1554</v>
      </c>
      <c r="I5490" s="12" t="s">
        <v>18</v>
      </c>
    </row>
    <row r="5491" customFormat="false" ht="15" hidden="false" customHeight="false" outlineLevel="0" collapsed="false">
      <c r="A5491" s="1" t="n">
        <f aca="false">A5490+1</f>
        <v>5485</v>
      </c>
      <c r="B5491" s="11" t="s">
        <v>21953</v>
      </c>
      <c r="C5491" s="11" t="s">
        <v>21954</v>
      </c>
      <c r="D5491" s="2" t="s">
        <v>21955</v>
      </c>
      <c r="E5491" s="11" t="s">
        <v>21956</v>
      </c>
      <c r="F5491" s="11" t="s">
        <v>248</v>
      </c>
      <c r="G5491" s="2" t="s">
        <v>249</v>
      </c>
      <c r="H5491" s="4" t="n">
        <v>442</v>
      </c>
      <c r="I5491" s="12" t="s">
        <v>18</v>
      </c>
    </row>
    <row r="5492" customFormat="false" ht="15" hidden="false" customHeight="false" outlineLevel="0" collapsed="false">
      <c r="A5492" s="1" t="n">
        <f aca="false">A5491+1</f>
        <v>5486</v>
      </c>
      <c r="B5492" s="11" t="s">
        <v>21957</v>
      </c>
      <c r="C5492" s="11" t="s">
        <v>21958</v>
      </c>
      <c r="D5492" s="2" t="s">
        <v>21959</v>
      </c>
      <c r="E5492" s="11" t="s">
        <v>21960</v>
      </c>
      <c r="F5492" s="11" t="s">
        <v>248</v>
      </c>
      <c r="G5492" s="2" t="s">
        <v>249</v>
      </c>
      <c r="H5492" s="4" t="n">
        <v>11280</v>
      </c>
      <c r="I5492" s="12" t="s">
        <v>18</v>
      </c>
    </row>
    <row r="5493" customFormat="false" ht="15" hidden="false" customHeight="false" outlineLevel="0" collapsed="false">
      <c r="A5493" s="1" t="n">
        <f aca="false">A5492+1</f>
        <v>5487</v>
      </c>
      <c r="B5493" s="11" t="s">
        <v>21961</v>
      </c>
      <c r="C5493" s="11" t="s">
        <v>21962</v>
      </c>
      <c r="D5493" s="2" t="s">
        <v>21963</v>
      </c>
      <c r="E5493" s="11" t="s">
        <v>21964</v>
      </c>
      <c r="F5493" s="11" t="s">
        <v>248</v>
      </c>
      <c r="G5493" s="2" t="s">
        <v>249</v>
      </c>
      <c r="H5493" s="4" t="n">
        <v>1393</v>
      </c>
      <c r="I5493" s="12" t="s">
        <v>18</v>
      </c>
    </row>
    <row r="5494" customFormat="false" ht="15" hidden="false" customHeight="false" outlineLevel="0" collapsed="false">
      <c r="A5494" s="1" t="n">
        <f aca="false">A5493+1</f>
        <v>5488</v>
      </c>
      <c r="B5494" s="11" t="s">
        <v>21965</v>
      </c>
      <c r="C5494" s="11" t="s">
        <v>21966</v>
      </c>
      <c r="D5494" s="2" t="s">
        <v>21967</v>
      </c>
      <c r="E5494" s="11" t="s">
        <v>21968</v>
      </c>
      <c r="F5494" s="11" t="s">
        <v>248</v>
      </c>
      <c r="G5494" s="2" t="s">
        <v>249</v>
      </c>
      <c r="H5494" s="4" t="n">
        <v>122</v>
      </c>
      <c r="I5494" s="12" t="s">
        <v>18</v>
      </c>
    </row>
    <row r="5495" customFormat="false" ht="15" hidden="false" customHeight="false" outlineLevel="0" collapsed="false">
      <c r="A5495" s="1" t="n">
        <f aca="false">A5494+1</f>
        <v>5489</v>
      </c>
      <c r="B5495" s="11" t="s">
        <v>21969</v>
      </c>
      <c r="C5495" s="11" t="s">
        <v>21970</v>
      </c>
      <c r="D5495" s="2" t="s">
        <v>21971</v>
      </c>
      <c r="E5495" s="11" t="s">
        <v>21972</v>
      </c>
      <c r="F5495" s="11" t="s">
        <v>248</v>
      </c>
      <c r="G5495" s="2" t="s">
        <v>249</v>
      </c>
      <c r="H5495" s="4" t="n">
        <v>0</v>
      </c>
      <c r="I5495" s="12" t="s">
        <v>18</v>
      </c>
    </row>
    <row r="5496" customFormat="false" ht="15" hidden="false" customHeight="false" outlineLevel="0" collapsed="false">
      <c r="A5496" s="1" t="n">
        <f aca="false">A5495+1</f>
        <v>5490</v>
      </c>
      <c r="B5496" s="11" t="s">
        <v>21973</v>
      </c>
      <c r="C5496" s="11" t="s">
        <v>21974</v>
      </c>
      <c r="D5496" s="2" t="s">
        <v>21975</v>
      </c>
      <c r="E5496" s="11" t="s">
        <v>21976</v>
      </c>
      <c r="F5496" s="11" t="s">
        <v>248</v>
      </c>
      <c r="G5496" s="2" t="s">
        <v>249</v>
      </c>
      <c r="H5496" s="4" t="n">
        <v>109</v>
      </c>
      <c r="I5496" s="12" t="s">
        <v>18</v>
      </c>
    </row>
    <row r="5497" customFormat="false" ht="15" hidden="false" customHeight="false" outlineLevel="0" collapsed="false">
      <c r="A5497" s="1" t="n">
        <f aca="false">A5496+1</f>
        <v>5491</v>
      </c>
      <c r="B5497" s="11" t="s">
        <v>21977</v>
      </c>
      <c r="C5497" s="11" t="s">
        <v>21978</v>
      </c>
      <c r="D5497" s="2" t="s">
        <v>21979</v>
      </c>
      <c r="E5497" s="11" t="s">
        <v>21980</v>
      </c>
      <c r="F5497" s="11" t="s">
        <v>248</v>
      </c>
      <c r="G5497" s="2" t="s">
        <v>249</v>
      </c>
      <c r="H5497" s="4" t="n">
        <v>10912</v>
      </c>
      <c r="I5497" s="12" t="s">
        <v>18</v>
      </c>
    </row>
    <row r="5498" customFormat="false" ht="15" hidden="false" customHeight="false" outlineLevel="0" collapsed="false">
      <c r="A5498" s="1" t="n">
        <f aca="false">A5497+1</f>
        <v>5492</v>
      </c>
      <c r="B5498" s="11" t="s">
        <v>21981</v>
      </c>
      <c r="C5498" s="11" t="s">
        <v>21982</v>
      </c>
      <c r="D5498" s="2" t="s">
        <v>21983</v>
      </c>
      <c r="E5498" s="11" t="s">
        <v>21984</v>
      </c>
      <c r="F5498" s="11" t="s">
        <v>248</v>
      </c>
      <c r="G5498" s="2" t="s">
        <v>249</v>
      </c>
      <c r="H5498" s="4" t="n">
        <v>2590</v>
      </c>
      <c r="I5498" s="12" t="s">
        <v>18</v>
      </c>
    </row>
    <row r="5499" customFormat="false" ht="15" hidden="false" customHeight="false" outlineLevel="0" collapsed="false">
      <c r="A5499" s="1" t="n">
        <f aca="false">A5498+1</f>
        <v>5493</v>
      </c>
      <c r="B5499" s="11" t="s">
        <v>21985</v>
      </c>
      <c r="C5499" s="11" t="s">
        <v>21986</v>
      </c>
      <c r="D5499" s="2" t="s">
        <v>21987</v>
      </c>
      <c r="E5499" s="11" t="s">
        <v>21988</v>
      </c>
      <c r="F5499" s="11" t="s">
        <v>248</v>
      </c>
      <c r="G5499" s="2" t="s">
        <v>249</v>
      </c>
      <c r="H5499" s="4" t="n">
        <v>885</v>
      </c>
      <c r="I5499" s="12" t="s">
        <v>18</v>
      </c>
    </row>
    <row r="5500" customFormat="false" ht="15" hidden="false" customHeight="false" outlineLevel="0" collapsed="false">
      <c r="A5500" s="1" t="n">
        <f aca="false">A5499+1</f>
        <v>5494</v>
      </c>
      <c r="B5500" s="11" t="s">
        <v>21989</v>
      </c>
      <c r="C5500" s="11" t="s">
        <v>21990</v>
      </c>
      <c r="D5500" s="2" t="s">
        <v>21991</v>
      </c>
      <c r="E5500" s="11" t="s">
        <v>21992</v>
      </c>
      <c r="F5500" s="11" t="s">
        <v>248</v>
      </c>
      <c r="G5500" s="2" t="s">
        <v>249</v>
      </c>
      <c r="H5500" s="4" t="n">
        <v>997</v>
      </c>
      <c r="I5500" s="12" t="s">
        <v>18</v>
      </c>
    </row>
    <row r="5501" customFormat="false" ht="15" hidden="false" customHeight="false" outlineLevel="0" collapsed="false">
      <c r="A5501" s="1" t="n">
        <f aca="false">A5500+1</f>
        <v>5495</v>
      </c>
      <c r="B5501" s="11" t="s">
        <v>21993</v>
      </c>
      <c r="C5501" s="11" t="s">
        <v>21994</v>
      </c>
      <c r="D5501" s="2" t="s">
        <v>21995</v>
      </c>
      <c r="E5501" s="11" t="s">
        <v>21996</v>
      </c>
      <c r="F5501" s="11" t="s">
        <v>248</v>
      </c>
      <c r="G5501" s="2" t="s">
        <v>249</v>
      </c>
      <c r="H5501" s="4" t="n">
        <v>1584</v>
      </c>
      <c r="I5501" s="12" t="s">
        <v>18</v>
      </c>
    </row>
    <row r="5502" customFormat="false" ht="15" hidden="false" customHeight="false" outlineLevel="0" collapsed="false">
      <c r="A5502" s="1" t="n">
        <f aca="false">A5501+1</f>
        <v>5496</v>
      </c>
      <c r="B5502" s="11" t="s">
        <v>21997</v>
      </c>
      <c r="C5502" s="11" t="s">
        <v>21998</v>
      </c>
      <c r="D5502" s="2" t="s">
        <v>21999</v>
      </c>
      <c r="E5502" s="11" t="s">
        <v>22000</v>
      </c>
      <c r="F5502" s="11" t="s">
        <v>248</v>
      </c>
      <c r="G5502" s="2" t="s">
        <v>249</v>
      </c>
      <c r="H5502" s="4" t="n">
        <v>4059</v>
      </c>
      <c r="I5502" s="12" t="s">
        <v>18</v>
      </c>
    </row>
    <row r="5503" customFormat="false" ht="15" hidden="false" customHeight="false" outlineLevel="0" collapsed="false">
      <c r="A5503" s="1" t="n">
        <f aca="false">A5502+1</f>
        <v>5497</v>
      </c>
      <c r="B5503" s="11" t="s">
        <v>22001</v>
      </c>
      <c r="C5503" s="11" t="s">
        <v>22002</v>
      </c>
      <c r="D5503" s="2" t="s">
        <v>22003</v>
      </c>
      <c r="E5503" s="11" t="s">
        <v>22004</v>
      </c>
      <c r="F5503" s="11" t="s">
        <v>248</v>
      </c>
      <c r="G5503" s="2" t="s">
        <v>249</v>
      </c>
      <c r="H5503" s="4" t="n">
        <v>609</v>
      </c>
      <c r="I5503" s="12" t="s">
        <v>18</v>
      </c>
    </row>
    <row r="5504" customFormat="false" ht="15" hidden="false" customHeight="false" outlineLevel="0" collapsed="false">
      <c r="A5504" s="1" t="n">
        <f aca="false">A5503+1</f>
        <v>5498</v>
      </c>
      <c r="B5504" s="11" t="s">
        <v>22005</v>
      </c>
      <c r="C5504" s="11" t="s">
        <v>22006</v>
      </c>
      <c r="D5504" s="2" t="s">
        <v>22007</v>
      </c>
      <c r="E5504" s="11" t="s">
        <v>22008</v>
      </c>
      <c r="F5504" s="11" t="s">
        <v>248</v>
      </c>
      <c r="G5504" s="2" t="s">
        <v>249</v>
      </c>
      <c r="H5504" s="4" t="n">
        <v>183</v>
      </c>
      <c r="I5504" s="12" t="s">
        <v>18</v>
      </c>
    </row>
    <row r="5505" customFormat="false" ht="15" hidden="false" customHeight="false" outlineLevel="0" collapsed="false">
      <c r="A5505" s="1" t="n">
        <f aca="false">A5504+1</f>
        <v>5499</v>
      </c>
      <c r="B5505" s="11" t="s">
        <v>22009</v>
      </c>
      <c r="C5505" s="11" t="s">
        <v>22010</v>
      </c>
      <c r="D5505" s="2" t="s">
        <v>22011</v>
      </c>
      <c r="E5505" s="11" t="s">
        <v>22012</v>
      </c>
      <c r="F5505" s="11" t="s">
        <v>248</v>
      </c>
      <c r="G5505" s="2" t="s">
        <v>249</v>
      </c>
      <c r="H5505" s="4" t="n">
        <v>0</v>
      </c>
      <c r="I5505" s="12" t="s">
        <v>18</v>
      </c>
    </row>
    <row r="5506" customFormat="false" ht="15" hidden="false" customHeight="false" outlineLevel="0" collapsed="false">
      <c r="A5506" s="1" t="n">
        <f aca="false">A5505+1</f>
        <v>5500</v>
      </c>
      <c r="B5506" s="11" t="s">
        <v>22013</v>
      </c>
      <c r="C5506" s="11" t="s">
        <v>22014</v>
      </c>
      <c r="D5506" s="2" t="s">
        <v>22015</v>
      </c>
      <c r="E5506" s="11" t="s">
        <v>22016</v>
      </c>
      <c r="F5506" s="11" t="s">
        <v>248</v>
      </c>
      <c r="G5506" s="2" t="s">
        <v>249</v>
      </c>
      <c r="H5506" s="4" t="n">
        <v>13499</v>
      </c>
      <c r="I5506" s="12" t="s">
        <v>18</v>
      </c>
    </row>
    <row r="5507" customFormat="false" ht="15" hidden="false" customHeight="false" outlineLevel="0" collapsed="false">
      <c r="A5507" s="1" t="n">
        <f aca="false">A5506+1</f>
        <v>5501</v>
      </c>
      <c r="B5507" s="11" t="s">
        <v>22017</v>
      </c>
      <c r="C5507" s="11" t="s">
        <v>22018</v>
      </c>
      <c r="D5507" s="2" t="s">
        <v>22019</v>
      </c>
      <c r="E5507" s="11" t="s">
        <v>22020</v>
      </c>
      <c r="F5507" s="11" t="s">
        <v>248</v>
      </c>
      <c r="G5507" s="2" t="s">
        <v>249</v>
      </c>
      <c r="H5507" s="4" t="n">
        <v>16744</v>
      </c>
      <c r="I5507" s="12" t="s">
        <v>18</v>
      </c>
    </row>
    <row r="5508" customFormat="false" ht="15" hidden="false" customHeight="false" outlineLevel="0" collapsed="false">
      <c r="A5508" s="1" t="n">
        <f aca="false">A5507+1</f>
        <v>5502</v>
      </c>
      <c r="B5508" s="11" t="s">
        <v>22021</v>
      </c>
      <c r="C5508" s="11" t="s">
        <v>22022</v>
      </c>
      <c r="D5508" s="2" t="s">
        <v>22023</v>
      </c>
      <c r="E5508" s="11" t="s">
        <v>22024</v>
      </c>
      <c r="F5508" s="11" t="s">
        <v>248</v>
      </c>
      <c r="G5508" s="2" t="s">
        <v>249</v>
      </c>
      <c r="H5508" s="4" t="n">
        <v>84</v>
      </c>
      <c r="I5508" s="12" t="s">
        <v>18</v>
      </c>
    </row>
    <row r="5509" customFormat="false" ht="15" hidden="false" customHeight="false" outlineLevel="0" collapsed="false">
      <c r="A5509" s="1" t="n">
        <f aca="false">A5508+1</f>
        <v>5503</v>
      </c>
      <c r="B5509" s="11" t="s">
        <v>22025</v>
      </c>
      <c r="C5509" s="11" t="s">
        <v>22026</v>
      </c>
      <c r="D5509" s="2" t="s">
        <v>22027</v>
      </c>
      <c r="E5509" s="11" t="s">
        <v>22028</v>
      </c>
      <c r="F5509" s="11" t="s">
        <v>248</v>
      </c>
      <c r="G5509" s="2" t="s">
        <v>249</v>
      </c>
      <c r="H5509" s="4" t="n">
        <v>212</v>
      </c>
      <c r="I5509" s="12" t="s">
        <v>18</v>
      </c>
    </row>
    <row r="5510" customFormat="false" ht="15" hidden="false" customHeight="false" outlineLevel="0" collapsed="false">
      <c r="A5510" s="1" t="n">
        <f aca="false">A5509+1</f>
        <v>5504</v>
      </c>
      <c r="B5510" s="11" t="s">
        <v>22029</v>
      </c>
      <c r="C5510" s="11" t="s">
        <v>22030</v>
      </c>
      <c r="D5510" s="2" t="s">
        <v>22031</v>
      </c>
      <c r="E5510" s="11" t="s">
        <v>22032</v>
      </c>
      <c r="F5510" s="11" t="s">
        <v>248</v>
      </c>
      <c r="G5510" s="2" t="s">
        <v>249</v>
      </c>
      <c r="H5510" s="4" t="n">
        <v>6239</v>
      </c>
      <c r="I5510" s="12" t="s">
        <v>18</v>
      </c>
    </row>
    <row r="5511" customFormat="false" ht="15" hidden="false" customHeight="false" outlineLevel="0" collapsed="false">
      <c r="A5511" s="1" t="n">
        <f aca="false">A5510+1</f>
        <v>5505</v>
      </c>
      <c r="B5511" s="11" t="s">
        <v>22033</v>
      </c>
      <c r="C5511" s="11" t="s">
        <v>22034</v>
      </c>
      <c r="D5511" s="2" t="s">
        <v>22035</v>
      </c>
      <c r="E5511" s="11" t="s">
        <v>22036</v>
      </c>
      <c r="F5511" s="11" t="s">
        <v>248</v>
      </c>
      <c r="G5511" s="2" t="s">
        <v>249</v>
      </c>
      <c r="H5511" s="4" t="n">
        <v>2270</v>
      </c>
      <c r="I5511" s="12" t="s">
        <v>18</v>
      </c>
    </row>
    <row r="5512" customFormat="false" ht="15" hidden="false" customHeight="false" outlineLevel="0" collapsed="false">
      <c r="A5512" s="1" t="n">
        <f aca="false">A5511+1</f>
        <v>5506</v>
      </c>
      <c r="B5512" s="11" t="s">
        <v>22037</v>
      </c>
      <c r="C5512" s="11" t="s">
        <v>22038</v>
      </c>
      <c r="D5512" s="2" t="s">
        <v>22039</v>
      </c>
      <c r="E5512" s="11" t="s">
        <v>22040</v>
      </c>
      <c r="F5512" s="11" t="s">
        <v>248</v>
      </c>
      <c r="G5512" s="2" t="s">
        <v>249</v>
      </c>
      <c r="H5512" s="4" t="n">
        <v>749</v>
      </c>
      <c r="I5512" s="12" t="s">
        <v>18</v>
      </c>
    </row>
    <row r="5513" customFormat="false" ht="15" hidden="false" customHeight="false" outlineLevel="0" collapsed="false">
      <c r="A5513" s="1" t="n">
        <f aca="false">A5512+1</f>
        <v>5507</v>
      </c>
      <c r="B5513" s="11" t="s">
        <v>22041</v>
      </c>
      <c r="C5513" s="11" t="s">
        <v>22042</v>
      </c>
      <c r="D5513" s="2" t="s">
        <v>22043</v>
      </c>
      <c r="E5513" s="11" t="s">
        <v>22044</v>
      </c>
      <c r="F5513" s="11" t="s">
        <v>248</v>
      </c>
      <c r="G5513" s="2" t="s">
        <v>249</v>
      </c>
      <c r="H5513" s="4" t="n">
        <v>0</v>
      </c>
      <c r="I5513" s="12" t="s">
        <v>18</v>
      </c>
    </row>
    <row r="5514" customFormat="false" ht="15" hidden="false" customHeight="false" outlineLevel="0" collapsed="false">
      <c r="A5514" s="1" t="n">
        <f aca="false">A5513+1</f>
        <v>5508</v>
      </c>
      <c r="B5514" s="11" t="s">
        <v>22045</v>
      </c>
      <c r="C5514" s="11" t="s">
        <v>22046</v>
      </c>
      <c r="D5514" s="2" t="s">
        <v>22047</v>
      </c>
      <c r="E5514" s="11" t="s">
        <v>22048</v>
      </c>
      <c r="F5514" s="11" t="s">
        <v>248</v>
      </c>
      <c r="G5514" s="2" t="s">
        <v>249</v>
      </c>
      <c r="H5514" s="4" t="n">
        <v>10974</v>
      </c>
      <c r="I5514" s="12" t="s">
        <v>18</v>
      </c>
    </row>
    <row r="5515" customFormat="false" ht="15" hidden="false" customHeight="false" outlineLevel="0" collapsed="false">
      <c r="A5515" s="1" t="n">
        <f aca="false">A5514+1</f>
        <v>5509</v>
      </c>
      <c r="B5515" s="11" t="s">
        <v>22049</v>
      </c>
      <c r="C5515" s="11" t="s">
        <v>22050</v>
      </c>
      <c r="D5515" s="2" t="s">
        <v>22051</v>
      </c>
      <c r="E5515" s="11" t="s">
        <v>22052</v>
      </c>
      <c r="F5515" s="11" t="s">
        <v>248</v>
      </c>
      <c r="G5515" s="2" t="s">
        <v>249</v>
      </c>
      <c r="H5515" s="4" t="n">
        <v>0</v>
      </c>
      <c r="I5515" s="12" t="s">
        <v>18</v>
      </c>
    </row>
    <row r="5516" customFormat="false" ht="15" hidden="false" customHeight="false" outlineLevel="0" collapsed="false">
      <c r="A5516" s="1" t="n">
        <f aca="false">A5515+1</f>
        <v>5510</v>
      </c>
      <c r="B5516" s="11" t="s">
        <v>22053</v>
      </c>
      <c r="C5516" s="11" t="s">
        <v>22054</v>
      </c>
      <c r="D5516" s="2" t="s">
        <v>22055</v>
      </c>
      <c r="E5516" s="11" t="s">
        <v>22056</v>
      </c>
      <c r="F5516" s="11" t="s">
        <v>248</v>
      </c>
      <c r="G5516" s="2" t="s">
        <v>249</v>
      </c>
      <c r="H5516" s="4" t="n">
        <v>212</v>
      </c>
      <c r="I5516" s="12" t="s">
        <v>18</v>
      </c>
    </row>
    <row r="5517" customFormat="false" ht="15" hidden="false" customHeight="false" outlineLevel="0" collapsed="false">
      <c r="A5517" s="1" t="n">
        <f aca="false">A5516+1</f>
        <v>5511</v>
      </c>
      <c r="B5517" s="11" t="s">
        <v>22057</v>
      </c>
      <c r="C5517" s="11" t="s">
        <v>22058</v>
      </c>
      <c r="D5517" s="2" t="s">
        <v>22059</v>
      </c>
      <c r="E5517" s="11" t="s">
        <v>22060</v>
      </c>
      <c r="F5517" s="11" t="s">
        <v>248</v>
      </c>
      <c r="G5517" s="2" t="s">
        <v>249</v>
      </c>
      <c r="H5517" s="4" t="n">
        <v>7466</v>
      </c>
      <c r="I5517" s="12" t="s">
        <v>18</v>
      </c>
    </row>
    <row r="5518" customFormat="false" ht="15" hidden="false" customHeight="false" outlineLevel="0" collapsed="false">
      <c r="A5518" s="1" t="n">
        <f aca="false">A5517+1</f>
        <v>5512</v>
      </c>
      <c r="B5518" s="11" t="s">
        <v>22061</v>
      </c>
      <c r="C5518" s="11" t="s">
        <v>22062</v>
      </c>
      <c r="D5518" s="2" t="s">
        <v>22063</v>
      </c>
      <c r="E5518" s="11" t="s">
        <v>22064</v>
      </c>
      <c r="F5518" s="11" t="s">
        <v>248</v>
      </c>
      <c r="G5518" s="2" t="s">
        <v>249</v>
      </c>
      <c r="H5518" s="4" t="n">
        <v>117</v>
      </c>
      <c r="I5518" s="12" t="s">
        <v>18</v>
      </c>
    </row>
    <row r="5519" customFormat="false" ht="15" hidden="false" customHeight="false" outlineLevel="0" collapsed="false">
      <c r="A5519" s="1" t="n">
        <f aca="false">A5518+1</f>
        <v>5513</v>
      </c>
      <c r="B5519" s="11" t="s">
        <v>22065</v>
      </c>
      <c r="C5519" s="11" t="s">
        <v>22066</v>
      </c>
      <c r="D5519" s="2" t="s">
        <v>22067</v>
      </c>
      <c r="E5519" s="11" t="s">
        <v>22068</v>
      </c>
      <c r="F5519" s="11" t="s">
        <v>248</v>
      </c>
      <c r="G5519" s="2" t="s">
        <v>249</v>
      </c>
      <c r="H5519" s="4" t="n">
        <v>48388</v>
      </c>
      <c r="I5519" s="12" t="s">
        <v>18</v>
      </c>
    </row>
    <row r="5520" customFormat="false" ht="15" hidden="false" customHeight="false" outlineLevel="0" collapsed="false">
      <c r="A5520" s="1" t="n">
        <f aca="false">A5519+1</f>
        <v>5514</v>
      </c>
      <c r="B5520" s="11" t="s">
        <v>22069</v>
      </c>
      <c r="C5520" s="11" t="s">
        <v>22070</v>
      </c>
      <c r="D5520" s="2" t="s">
        <v>22071</v>
      </c>
      <c r="E5520" s="11" t="s">
        <v>22072</v>
      </c>
      <c r="F5520" s="11" t="s">
        <v>248</v>
      </c>
      <c r="G5520" s="2" t="s">
        <v>249</v>
      </c>
      <c r="H5520" s="4" t="n">
        <v>3089</v>
      </c>
      <c r="I5520" s="12" t="s">
        <v>18</v>
      </c>
    </row>
    <row r="5521" customFormat="false" ht="15" hidden="false" customHeight="false" outlineLevel="0" collapsed="false">
      <c r="A5521" s="1" t="n">
        <f aca="false">A5520+1</f>
        <v>5515</v>
      </c>
      <c r="B5521" s="11" t="s">
        <v>22073</v>
      </c>
      <c r="C5521" s="11" t="s">
        <v>22074</v>
      </c>
      <c r="D5521" s="2" t="s">
        <v>22075</v>
      </c>
      <c r="E5521" s="11" t="s">
        <v>22076</v>
      </c>
      <c r="F5521" s="11" t="s">
        <v>248</v>
      </c>
      <c r="G5521" s="2" t="s">
        <v>249</v>
      </c>
      <c r="H5521" s="4" t="n">
        <v>1079</v>
      </c>
      <c r="I5521" s="12" t="s">
        <v>18</v>
      </c>
    </row>
    <row r="5522" customFormat="false" ht="15" hidden="false" customHeight="false" outlineLevel="0" collapsed="false">
      <c r="A5522" s="1" t="n">
        <f aca="false">A5521+1</f>
        <v>5516</v>
      </c>
      <c r="B5522" s="11" t="s">
        <v>22077</v>
      </c>
      <c r="C5522" s="11" t="s">
        <v>22078</v>
      </c>
      <c r="D5522" s="2" t="s">
        <v>22079</v>
      </c>
      <c r="E5522" s="11" t="s">
        <v>22080</v>
      </c>
      <c r="F5522" s="11" t="s">
        <v>248</v>
      </c>
      <c r="G5522" s="2" t="s">
        <v>249</v>
      </c>
      <c r="H5522" s="4" t="n">
        <v>828</v>
      </c>
      <c r="I5522" s="12" t="s">
        <v>18</v>
      </c>
    </row>
    <row r="5523" customFormat="false" ht="15" hidden="false" customHeight="false" outlineLevel="0" collapsed="false">
      <c r="A5523" s="1" t="n">
        <f aca="false">A5522+1</f>
        <v>5517</v>
      </c>
      <c r="B5523" s="11" t="s">
        <v>22081</v>
      </c>
      <c r="C5523" s="11" t="s">
        <v>22082</v>
      </c>
      <c r="D5523" s="2" t="s">
        <v>22083</v>
      </c>
      <c r="E5523" s="11" t="s">
        <v>22084</v>
      </c>
      <c r="F5523" s="11" t="s">
        <v>248</v>
      </c>
      <c r="G5523" s="2" t="s">
        <v>249</v>
      </c>
      <c r="H5523" s="4" t="n">
        <v>4132</v>
      </c>
      <c r="I5523" s="12" t="s">
        <v>18</v>
      </c>
    </row>
    <row r="5524" customFormat="false" ht="15" hidden="false" customHeight="false" outlineLevel="0" collapsed="false">
      <c r="A5524" s="1" t="n">
        <f aca="false">A5523+1</f>
        <v>5518</v>
      </c>
      <c r="B5524" s="11" t="s">
        <v>22085</v>
      </c>
      <c r="C5524" s="11" t="s">
        <v>22086</v>
      </c>
      <c r="D5524" s="2" t="s">
        <v>22087</v>
      </c>
      <c r="E5524" s="11" t="s">
        <v>22088</v>
      </c>
      <c r="F5524" s="11" t="s">
        <v>248</v>
      </c>
      <c r="G5524" s="2" t="s">
        <v>249</v>
      </c>
      <c r="H5524" s="4" t="n">
        <v>360</v>
      </c>
      <c r="I5524" s="12" t="s">
        <v>18</v>
      </c>
    </row>
    <row r="5525" customFormat="false" ht="15" hidden="false" customHeight="false" outlineLevel="0" collapsed="false">
      <c r="A5525" s="1" t="n">
        <f aca="false">A5524+1</f>
        <v>5519</v>
      </c>
      <c r="B5525" s="11" t="s">
        <v>22089</v>
      </c>
      <c r="C5525" s="11" t="s">
        <v>22090</v>
      </c>
      <c r="D5525" s="2" t="s">
        <v>22091</v>
      </c>
      <c r="E5525" s="11" t="s">
        <v>22092</v>
      </c>
      <c r="F5525" s="11" t="s">
        <v>248</v>
      </c>
      <c r="G5525" s="2" t="s">
        <v>249</v>
      </c>
      <c r="H5525" s="4" t="n">
        <v>1574</v>
      </c>
      <c r="I5525" s="12" t="s">
        <v>18</v>
      </c>
    </row>
    <row r="5526" customFormat="false" ht="15" hidden="false" customHeight="false" outlineLevel="0" collapsed="false">
      <c r="A5526" s="1" t="n">
        <f aca="false">A5525+1</f>
        <v>5520</v>
      </c>
      <c r="B5526" s="11" t="s">
        <v>22093</v>
      </c>
      <c r="C5526" s="11" t="s">
        <v>22094</v>
      </c>
      <c r="D5526" s="2" t="s">
        <v>22095</v>
      </c>
      <c r="E5526" s="11" t="s">
        <v>22096</v>
      </c>
      <c r="F5526" s="11" t="s">
        <v>248</v>
      </c>
      <c r="G5526" s="2" t="s">
        <v>249</v>
      </c>
      <c r="H5526" s="4" t="n">
        <v>12548</v>
      </c>
      <c r="I5526" s="12" t="s">
        <v>18</v>
      </c>
    </row>
    <row r="5527" customFormat="false" ht="15" hidden="false" customHeight="false" outlineLevel="0" collapsed="false">
      <c r="A5527" s="1" t="n">
        <f aca="false">A5526+1</f>
        <v>5521</v>
      </c>
      <c r="B5527" s="11" t="s">
        <v>22097</v>
      </c>
      <c r="C5527" s="11" t="s">
        <v>22098</v>
      </c>
      <c r="D5527" s="2" t="s">
        <v>22099</v>
      </c>
      <c r="E5527" s="11" t="s">
        <v>22100</v>
      </c>
      <c r="F5527" s="11" t="s">
        <v>248</v>
      </c>
      <c r="G5527" s="2" t="s">
        <v>249</v>
      </c>
      <c r="H5527" s="4" t="n">
        <v>0</v>
      </c>
      <c r="I5527" s="12" t="s">
        <v>18</v>
      </c>
    </row>
    <row r="5528" customFormat="false" ht="15" hidden="false" customHeight="false" outlineLevel="0" collapsed="false">
      <c r="A5528" s="1" t="n">
        <f aca="false">A5527+1</f>
        <v>5522</v>
      </c>
      <c r="B5528" s="11" t="s">
        <v>22101</v>
      </c>
      <c r="C5528" s="11" t="s">
        <v>22102</v>
      </c>
      <c r="D5528" s="2" t="s">
        <v>22103</v>
      </c>
      <c r="E5528" s="11" t="s">
        <v>22104</v>
      </c>
      <c r="F5528" s="11" t="s">
        <v>248</v>
      </c>
      <c r="G5528" s="2" t="s">
        <v>249</v>
      </c>
      <c r="H5528" s="4" t="n">
        <v>14477</v>
      </c>
      <c r="I5528" s="12" t="s">
        <v>18</v>
      </c>
    </row>
    <row r="5529" customFormat="false" ht="15" hidden="false" customHeight="false" outlineLevel="0" collapsed="false">
      <c r="A5529" s="1" t="n">
        <f aca="false">A5528+1</f>
        <v>5523</v>
      </c>
      <c r="B5529" s="11" t="s">
        <v>22105</v>
      </c>
      <c r="C5529" s="11" t="s">
        <v>22106</v>
      </c>
      <c r="D5529" s="2" t="s">
        <v>22107</v>
      </c>
      <c r="E5529" s="11" t="s">
        <v>22108</v>
      </c>
      <c r="F5529" s="11" t="s">
        <v>248</v>
      </c>
      <c r="G5529" s="2" t="s">
        <v>249</v>
      </c>
      <c r="H5529" s="4" t="n">
        <v>5044</v>
      </c>
      <c r="I5529" s="12" t="s">
        <v>18</v>
      </c>
    </row>
    <row r="5530" customFormat="false" ht="15" hidden="false" customHeight="false" outlineLevel="0" collapsed="false">
      <c r="A5530" s="1" t="n">
        <f aca="false">A5529+1</f>
        <v>5524</v>
      </c>
      <c r="B5530" s="11" t="s">
        <v>22109</v>
      </c>
      <c r="C5530" s="11" t="s">
        <v>22110</v>
      </c>
      <c r="D5530" s="2" t="s">
        <v>22111</v>
      </c>
      <c r="E5530" s="11" t="s">
        <v>22112</v>
      </c>
      <c r="F5530" s="11" t="s">
        <v>248</v>
      </c>
      <c r="G5530" s="2" t="s">
        <v>249</v>
      </c>
      <c r="H5530" s="4" t="n">
        <v>10669</v>
      </c>
      <c r="I5530" s="12" t="s">
        <v>18</v>
      </c>
    </row>
    <row r="5531" customFormat="false" ht="15" hidden="false" customHeight="false" outlineLevel="0" collapsed="false">
      <c r="A5531" s="1" t="n">
        <f aca="false">A5530+1</f>
        <v>5525</v>
      </c>
      <c r="B5531" s="11" t="s">
        <v>22113</v>
      </c>
      <c r="C5531" s="11" t="s">
        <v>22114</v>
      </c>
      <c r="D5531" s="2" t="s">
        <v>22115</v>
      </c>
      <c r="E5531" s="11" t="s">
        <v>22116</v>
      </c>
      <c r="F5531" s="11" t="s">
        <v>248</v>
      </c>
      <c r="G5531" s="2" t="s">
        <v>249</v>
      </c>
      <c r="H5531" s="4" t="n">
        <v>11620</v>
      </c>
      <c r="I5531" s="12" t="s">
        <v>18</v>
      </c>
    </row>
    <row r="5532" customFormat="false" ht="15" hidden="false" customHeight="false" outlineLevel="0" collapsed="false">
      <c r="A5532" s="1" t="n">
        <f aca="false">A5531+1</f>
        <v>5526</v>
      </c>
      <c r="B5532" s="11" t="s">
        <v>22117</v>
      </c>
      <c r="C5532" s="11" t="s">
        <v>22118</v>
      </c>
      <c r="D5532" s="2" t="s">
        <v>22119</v>
      </c>
      <c r="E5532" s="11" t="s">
        <v>22120</v>
      </c>
      <c r="F5532" s="11" t="s">
        <v>248</v>
      </c>
      <c r="G5532" s="2" t="s">
        <v>249</v>
      </c>
      <c r="H5532" s="4" t="n">
        <v>0</v>
      </c>
      <c r="I5532" s="12" t="s">
        <v>18</v>
      </c>
    </row>
    <row r="5533" customFormat="false" ht="15" hidden="false" customHeight="false" outlineLevel="0" collapsed="false">
      <c r="A5533" s="1" t="n">
        <f aca="false">A5532+1</f>
        <v>5527</v>
      </c>
      <c r="B5533" s="11" t="s">
        <v>22121</v>
      </c>
      <c r="C5533" s="11" t="s">
        <v>22122</v>
      </c>
      <c r="D5533" s="2" t="s">
        <v>22123</v>
      </c>
      <c r="E5533" s="11" t="s">
        <v>22124</v>
      </c>
      <c r="F5533" s="11" t="s">
        <v>248</v>
      </c>
      <c r="G5533" s="2" t="s">
        <v>249</v>
      </c>
      <c r="H5533" s="4" t="n">
        <v>0</v>
      </c>
      <c r="I5533" s="12" t="s">
        <v>18</v>
      </c>
    </row>
    <row r="5534" customFormat="false" ht="15" hidden="false" customHeight="false" outlineLevel="0" collapsed="false">
      <c r="A5534" s="1" t="n">
        <f aca="false">A5533+1</f>
        <v>5528</v>
      </c>
      <c r="B5534" s="11" t="s">
        <v>22125</v>
      </c>
      <c r="C5534" s="11" t="s">
        <v>22126</v>
      </c>
      <c r="D5534" s="2" t="s">
        <v>22127</v>
      </c>
      <c r="E5534" s="11" t="s">
        <v>22128</v>
      </c>
      <c r="F5534" s="11" t="s">
        <v>248</v>
      </c>
      <c r="G5534" s="2" t="s">
        <v>249</v>
      </c>
      <c r="H5534" s="4" t="n">
        <v>489</v>
      </c>
      <c r="I5534" s="12" t="s">
        <v>18</v>
      </c>
    </row>
    <row r="5535" customFormat="false" ht="15" hidden="false" customHeight="false" outlineLevel="0" collapsed="false">
      <c r="A5535" s="1" t="n">
        <f aca="false">A5534+1</f>
        <v>5529</v>
      </c>
      <c r="B5535" s="11" t="s">
        <v>22129</v>
      </c>
      <c r="C5535" s="11" t="s">
        <v>22130</v>
      </c>
      <c r="D5535" s="2" t="s">
        <v>22131</v>
      </c>
      <c r="E5535" s="11" t="s">
        <v>22132</v>
      </c>
      <c r="F5535" s="11" t="s">
        <v>248</v>
      </c>
      <c r="G5535" s="2" t="s">
        <v>249</v>
      </c>
      <c r="H5535" s="4" t="n">
        <v>446</v>
      </c>
      <c r="I5535" s="12" t="s">
        <v>18</v>
      </c>
    </row>
    <row r="5536" customFormat="false" ht="15" hidden="false" customHeight="false" outlineLevel="0" collapsed="false">
      <c r="A5536" s="1" t="n">
        <f aca="false">A5535+1</f>
        <v>5530</v>
      </c>
      <c r="B5536" s="11" t="s">
        <v>22133</v>
      </c>
      <c r="C5536" s="11" t="s">
        <v>22134</v>
      </c>
      <c r="D5536" s="2" t="s">
        <v>22135</v>
      </c>
      <c r="E5536" s="11" t="s">
        <v>22136</v>
      </c>
      <c r="F5536" s="11" t="s">
        <v>248</v>
      </c>
      <c r="G5536" s="2" t="s">
        <v>249</v>
      </c>
      <c r="H5536" s="4" t="n">
        <v>954</v>
      </c>
      <c r="I5536" s="12" t="s">
        <v>18</v>
      </c>
    </row>
    <row r="5537" customFormat="false" ht="15" hidden="false" customHeight="false" outlineLevel="0" collapsed="false">
      <c r="A5537" s="1" t="n">
        <f aca="false">A5536+1</f>
        <v>5531</v>
      </c>
      <c r="B5537" s="11" t="s">
        <v>22137</v>
      </c>
      <c r="C5537" s="11" t="s">
        <v>22138</v>
      </c>
      <c r="D5537" s="2" t="s">
        <v>22139</v>
      </c>
      <c r="E5537" s="11" t="s">
        <v>22140</v>
      </c>
      <c r="F5537" s="11" t="s">
        <v>248</v>
      </c>
      <c r="G5537" s="2" t="s">
        <v>249</v>
      </c>
      <c r="H5537" s="4" t="n">
        <v>174</v>
      </c>
      <c r="I5537" s="12" t="s">
        <v>18</v>
      </c>
    </row>
    <row r="5538" customFormat="false" ht="15" hidden="false" customHeight="false" outlineLevel="0" collapsed="false">
      <c r="A5538" s="1" t="n">
        <f aca="false">A5537+1</f>
        <v>5532</v>
      </c>
      <c r="B5538" s="11" t="s">
        <v>22141</v>
      </c>
      <c r="C5538" s="11" t="s">
        <v>22142</v>
      </c>
      <c r="D5538" s="2" t="s">
        <v>22143</v>
      </c>
      <c r="E5538" s="11" t="s">
        <v>22144</v>
      </c>
      <c r="F5538" s="11" t="s">
        <v>248</v>
      </c>
      <c r="G5538" s="2" t="s">
        <v>249</v>
      </c>
      <c r="H5538" s="4" t="n">
        <v>9611</v>
      </c>
      <c r="I5538" s="12" t="s">
        <v>18</v>
      </c>
    </row>
    <row r="5539" customFormat="false" ht="15" hidden="false" customHeight="false" outlineLevel="0" collapsed="false">
      <c r="A5539" s="1" t="n">
        <f aca="false">A5538+1</f>
        <v>5533</v>
      </c>
      <c r="B5539" s="11" t="s">
        <v>22145</v>
      </c>
      <c r="C5539" s="11" t="s">
        <v>22146</v>
      </c>
      <c r="D5539" s="2" t="s">
        <v>22147</v>
      </c>
      <c r="E5539" s="11" t="s">
        <v>22148</v>
      </c>
      <c r="F5539" s="11" t="s">
        <v>248</v>
      </c>
      <c r="G5539" s="2" t="s">
        <v>249</v>
      </c>
      <c r="H5539" s="4" t="n">
        <v>2967</v>
      </c>
      <c r="I5539" s="12" t="s">
        <v>18</v>
      </c>
    </row>
    <row r="5540" customFormat="false" ht="15" hidden="false" customHeight="false" outlineLevel="0" collapsed="false">
      <c r="A5540" s="1" t="n">
        <f aca="false">A5539+1</f>
        <v>5534</v>
      </c>
      <c r="B5540" s="11" t="s">
        <v>22149</v>
      </c>
      <c r="C5540" s="11" t="s">
        <v>22150</v>
      </c>
      <c r="D5540" s="2" t="s">
        <v>22151</v>
      </c>
      <c r="E5540" s="11" t="s">
        <v>22152</v>
      </c>
      <c r="F5540" s="11" t="s">
        <v>248</v>
      </c>
      <c r="G5540" s="2" t="s">
        <v>249</v>
      </c>
      <c r="H5540" s="4" t="n">
        <v>3734</v>
      </c>
      <c r="I5540" s="12" t="s">
        <v>18</v>
      </c>
    </row>
    <row r="5541" customFormat="false" ht="15" hidden="false" customHeight="false" outlineLevel="0" collapsed="false">
      <c r="A5541" s="1" t="n">
        <f aca="false">A5540+1</f>
        <v>5535</v>
      </c>
      <c r="B5541" s="11" t="s">
        <v>22153</v>
      </c>
      <c r="C5541" s="11" t="s">
        <v>22154</v>
      </c>
      <c r="D5541" s="2" t="s">
        <v>22155</v>
      </c>
      <c r="E5541" s="11" t="s">
        <v>22156</v>
      </c>
      <c r="F5541" s="11" t="s">
        <v>248</v>
      </c>
      <c r="G5541" s="2" t="s">
        <v>249</v>
      </c>
      <c r="H5541" s="4" t="n">
        <v>2123</v>
      </c>
      <c r="I5541" s="12" t="s">
        <v>18</v>
      </c>
    </row>
    <row r="5542" customFormat="false" ht="15" hidden="false" customHeight="false" outlineLevel="0" collapsed="false">
      <c r="A5542" s="1" t="n">
        <f aca="false">A5541+1</f>
        <v>5536</v>
      </c>
      <c r="B5542" s="11" t="s">
        <v>22157</v>
      </c>
      <c r="C5542" s="11" t="s">
        <v>22158</v>
      </c>
      <c r="D5542" s="2" t="s">
        <v>22159</v>
      </c>
      <c r="E5542" s="11" t="s">
        <v>22160</v>
      </c>
      <c r="F5542" s="11" t="s">
        <v>248</v>
      </c>
      <c r="G5542" s="2" t="s">
        <v>249</v>
      </c>
      <c r="H5542" s="4" t="n">
        <v>67</v>
      </c>
      <c r="I5542" s="12" t="s">
        <v>18</v>
      </c>
    </row>
    <row r="5543" customFormat="false" ht="15" hidden="false" customHeight="false" outlineLevel="0" collapsed="false">
      <c r="A5543" s="1" t="n">
        <f aca="false">A5542+1</f>
        <v>5537</v>
      </c>
      <c r="B5543" s="11" t="s">
        <v>22161</v>
      </c>
      <c r="C5543" s="11" t="s">
        <v>22162</v>
      </c>
      <c r="D5543" s="2" t="s">
        <v>22163</v>
      </c>
      <c r="E5543" s="11" t="s">
        <v>22164</v>
      </c>
      <c r="F5543" s="11" t="s">
        <v>248</v>
      </c>
      <c r="G5543" s="2" t="s">
        <v>249</v>
      </c>
      <c r="H5543" s="4" t="n">
        <v>132</v>
      </c>
      <c r="I5543" s="12" t="s">
        <v>18</v>
      </c>
    </row>
    <row r="5544" customFormat="false" ht="15" hidden="false" customHeight="false" outlineLevel="0" collapsed="false">
      <c r="A5544" s="1" t="n">
        <f aca="false">A5543+1</f>
        <v>5538</v>
      </c>
      <c r="B5544" s="11" t="s">
        <v>22165</v>
      </c>
      <c r="C5544" s="11" t="s">
        <v>22166</v>
      </c>
      <c r="D5544" s="2" t="s">
        <v>22167</v>
      </c>
      <c r="E5544" s="11" t="s">
        <v>22168</v>
      </c>
      <c r="F5544" s="11" t="s">
        <v>248</v>
      </c>
      <c r="G5544" s="2" t="s">
        <v>249</v>
      </c>
      <c r="H5544" s="4" t="n">
        <v>2205</v>
      </c>
      <c r="I5544" s="12" t="s">
        <v>18</v>
      </c>
    </row>
    <row r="5545" customFormat="false" ht="15" hidden="false" customHeight="false" outlineLevel="0" collapsed="false">
      <c r="A5545" s="1" t="n">
        <f aca="false">A5544+1</f>
        <v>5539</v>
      </c>
      <c r="B5545" s="11" t="s">
        <v>22169</v>
      </c>
      <c r="C5545" s="11" t="s">
        <v>22170</v>
      </c>
      <c r="D5545" s="2" t="s">
        <v>22171</v>
      </c>
      <c r="E5545" s="11" t="s">
        <v>22172</v>
      </c>
      <c r="F5545" s="11" t="s">
        <v>248</v>
      </c>
      <c r="G5545" s="2" t="s">
        <v>249</v>
      </c>
      <c r="H5545" s="4" t="n">
        <v>1641</v>
      </c>
      <c r="I5545" s="12" t="s">
        <v>18</v>
      </c>
    </row>
    <row r="5546" customFormat="false" ht="15" hidden="false" customHeight="false" outlineLevel="0" collapsed="false">
      <c r="A5546" s="1" t="n">
        <f aca="false">A5545+1</f>
        <v>5540</v>
      </c>
      <c r="B5546" s="11" t="s">
        <v>22173</v>
      </c>
      <c r="C5546" s="11" t="s">
        <v>22174</v>
      </c>
      <c r="D5546" s="2" t="s">
        <v>22175</v>
      </c>
      <c r="E5546" s="11" t="s">
        <v>22176</v>
      </c>
      <c r="F5546" s="11" t="s">
        <v>248</v>
      </c>
      <c r="G5546" s="2" t="s">
        <v>249</v>
      </c>
      <c r="H5546" s="4" t="n">
        <v>1522</v>
      </c>
      <c r="I5546" s="12" t="s">
        <v>18</v>
      </c>
    </row>
    <row r="5547" customFormat="false" ht="15" hidden="false" customHeight="false" outlineLevel="0" collapsed="false">
      <c r="A5547" s="1" t="n">
        <f aca="false">A5546+1</f>
        <v>5541</v>
      </c>
      <c r="B5547" s="11" t="s">
        <v>22177</v>
      </c>
      <c r="C5547" s="11" t="s">
        <v>22178</v>
      </c>
      <c r="D5547" s="2" t="s">
        <v>22179</v>
      </c>
      <c r="E5547" s="11" t="s">
        <v>22180</v>
      </c>
      <c r="F5547" s="11" t="s">
        <v>248</v>
      </c>
      <c r="G5547" s="2" t="s">
        <v>249</v>
      </c>
      <c r="H5547" s="4" t="n">
        <v>78</v>
      </c>
      <c r="I5547" s="12" t="s">
        <v>18</v>
      </c>
    </row>
    <row r="5548" customFormat="false" ht="15" hidden="false" customHeight="false" outlineLevel="0" collapsed="false">
      <c r="A5548" s="1" t="n">
        <f aca="false">A5547+1</f>
        <v>5542</v>
      </c>
      <c r="B5548" s="11" t="s">
        <v>22181</v>
      </c>
      <c r="C5548" s="11" t="s">
        <v>22182</v>
      </c>
      <c r="D5548" s="2" t="s">
        <v>22183</v>
      </c>
      <c r="E5548" s="11" t="s">
        <v>22184</v>
      </c>
      <c r="F5548" s="11" t="s">
        <v>248</v>
      </c>
      <c r="G5548" s="2" t="s">
        <v>249</v>
      </c>
      <c r="H5548" s="4" t="n">
        <v>7315</v>
      </c>
      <c r="I5548" s="12" t="s">
        <v>18</v>
      </c>
    </row>
    <row r="5549" customFormat="false" ht="15" hidden="false" customHeight="false" outlineLevel="0" collapsed="false">
      <c r="A5549" s="1" t="n">
        <f aca="false">A5548+1</f>
        <v>5543</v>
      </c>
      <c r="B5549" s="11" t="s">
        <v>22185</v>
      </c>
      <c r="C5549" s="11" t="s">
        <v>22186</v>
      </c>
      <c r="D5549" s="2" t="s">
        <v>22187</v>
      </c>
      <c r="E5549" s="11" t="s">
        <v>22188</v>
      </c>
      <c r="F5549" s="11" t="s">
        <v>248</v>
      </c>
      <c r="G5549" s="2" t="s">
        <v>249</v>
      </c>
      <c r="H5549" s="4" t="n">
        <v>0</v>
      </c>
      <c r="I5549" s="12" t="s">
        <v>18</v>
      </c>
    </row>
    <row r="5550" customFormat="false" ht="15" hidden="false" customHeight="false" outlineLevel="0" collapsed="false">
      <c r="A5550" s="1" t="n">
        <f aca="false">A5549+1</f>
        <v>5544</v>
      </c>
      <c r="B5550" s="11" t="s">
        <v>22189</v>
      </c>
      <c r="C5550" s="11" t="s">
        <v>22190</v>
      </c>
      <c r="D5550" s="2" t="s">
        <v>22191</v>
      </c>
      <c r="E5550" s="11" t="s">
        <v>22192</v>
      </c>
      <c r="F5550" s="11" t="s">
        <v>248</v>
      </c>
      <c r="G5550" s="2" t="s">
        <v>249</v>
      </c>
      <c r="H5550" s="4" t="n">
        <v>11719</v>
      </c>
      <c r="I5550" s="12" t="s">
        <v>18</v>
      </c>
    </row>
    <row r="5551" customFormat="false" ht="15" hidden="false" customHeight="false" outlineLevel="0" collapsed="false">
      <c r="A5551" s="1" t="n">
        <f aca="false">A5550+1</f>
        <v>5545</v>
      </c>
      <c r="B5551" s="11" t="s">
        <v>22193</v>
      </c>
      <c r="C5551" s="11" t="s">
        <v>22194</v>
      </c>
      <c r="D5551" s="2" t="s">
        <v>22195</v>
      </c>
      <c r="E5551" s="11" t="s">
        <v>22196</v>
      </c>
      <c r="F5551" s="11" t="s">
        <v>248</v>
      </c>
      <c r="G5551" s="2" t="s">
        <v>249</v>
      </c>
      <c r="H5551" s="4" t="n">
        <v>1167</v>
      </c>
      <c r="I5551" s="12" t="s">
        <v>18</v>
      </c>
    </row>
    <row r="5552" customFormat="false" ht="15" hidden="false" customHeight="false" outlineLevel="0" collapsed="false">
      <c r="A5552" s="1" t="n">
        <f aca="false">A5551+1</f>
        <v>5546</v>
      </c>
      <c r="B5552" s="11" t="s">
        <v>22197</v>
      </c>
      <c r="C5552" s="11" t="s">
        <v>22198</v>
      </c>
      <c r="D5552" s="2" t="s">
        <v>22199</v>
      </c>
      <c r="E5552" s="11" t="s">
        <v>22200</v>
      </c>
      <c r="F5552" s="11" t="s">
        <v>248</v>
      </c>
      <c r="G5552" s="2" t="s">
        <v>249</v>
      </c>
      <c r="H5552" s="4" t="n">
        <v>4080</v>
      </c>
      <c r="I5552" s="12" t="s">
        <v>18</v>
      </c>
    </row>
    <row r="5553" customFormat="false" ht="15" hidden="false" customHeight="false" outlineLevel="0" collapsed="false">
      <c r="A5553" s="1" t="n">
        <f aca="false">A5552+1</f>
        <v>5547</v>
      </c>
      <c r="B5553" s="11" t="s">
        <v>22201</v>
      </c>
      <c r="C5553" s="11" t="s">
        <v>22202</v>
      </c>
      <c r="D5553" s="2" t="s">
        <v>22203</v>
      </c>
      <c r="E5553" s="11" t="s">
        <v>22204</v>
      </c>
      <c r="F5553" s="11" t="s">
        <v>248</v>
      </c>
      <c r="G5553" s="2" t="s">
        <v>249</v>
      </c>
      <c r="H5553" s="4" t="n">
        <v>1315</v>
      </c>
      <c r="I5553" s="12" t="s">
        <v>18</v>
      </c>
    </row>
    <row r="5554" customFormat="false" ht="15" hidden="false" customHeight="false" outlineLevel="0" collapsed="false">
      <c r="A5554" s="1" t="n">
        <f aca="false">A5553+1</f>
        <v>5548</v>
      </c>
      <c r="B5554" s="11" t="s">
        <v>22205</v>
      </c>
      <c r="C5554" s="11" t="s">
        <v>22206</v>
      </c>
      <c r="D5554" s="2" t="s">
        <v>22207</v>
      </c>
      <c r="E5554" s="11" t="s">
        <v>22208</v>
      </c>
      <c r="F5554" s="11" t="s">
        <v>248</v>
      </c>
      <c r="G5554" s="2" t="s">
        <v>249</v>
      </c>
      <c r="H5554" s="4" t="n">
        <v>2413</v>
      </c>
      <c r="I5554" s="12" t="s">
        <v>18</v>
      </c>
    </row>
    <row r="5555" customFormat="false" ht="15" hidden="false" customHeight="false" outlineLevel="0" collapsed="false">
      <c r="A5555" s="1" t="n">
        <f aca="false">A5554+1</f>
        <v>5549</v>
      </c>
      <c r="B5555" s="11" t="s">
        <v>22209</v>
      </c>
      <c r="C5555" s="11" t="s">
        <v>22210</v>
      </c>
      <c r="D5555" s="2" t="s">
        <v>22211</v>
      </c>
      <c r="E5555" s="11" t="s">
        <v>22212</v>
      </c>
      <c r="F5555" s="11" t="s">
        <v>248</v>
      </c>
      <c r="G5555" s="2" t="s">
        <v>249</v>
      </c>
      <c r="H5555" s="4" t="n">
        <v>6468</v>
      </c>
      <c r="I5555" s="12" t="s">
        <v>18</v>
      </c>
    </row>
    <row r="5556" customFormat="false" ht="15" hidden="false" customHeight="false" outlineLevel="0" collapsed="false">
      <c r="A5556" s="1" t="n">
        <f aca="false">A5555+1</f>
        <v>5550</v>
      </c>
      <c r="B5556" s="11" t="s">
        <v>22213</v>
      </c>
      <c r="C5556" s="11" t="s">
        <v>22214</v>
      </c>
      <c r="D5556" s="2" t="s">
        <v>22215</v>
      </c>
      <c r="E5556" s="11" t="s">
        <v>22216</v>
      </c>
      <c r="F5556" s="11" t="s">
        <v>248</v>
      </c>
      <c r="G5556" s="2" t="s">
        <v>249</v>
      </c>
      <c r="H5556" s="4" t="n">
        <v>2974</v>
      </c>
      <c r="I5556" s="12" t="s">
        <v>18</v>
      </c>
    </row>
    <row r="5557" customFormat="false" ht="15" hidden="false" customHeight="false" outlineLevel="0" collapsed="false">
      <c r="A5557" s="1" t="n">
        <f aca="false">A5556+1</f>
        <v>5551</v>
      </c>
      <c r="B5557" s="11" t="s">
        <v>22217</v>
      </c>
      <c r="C5557" s="11" t="s">
        <v>22218</v>
      </c>
      <c r="D5557" s="2" t="s">
        <v>22219</v>
      </c>
      <c r="E5557" s="11" t="s">
        <v>22220</v>
      </c>
      <c r="F5557" s="11" t="s">
        <v>248</v>
      </c>
      <c r="G5557" s="2" t="s">
        <v>249</v>
      </c>
      <c r="H5557" s="4" t="n">
        <v>165</v>
      </c>
      <c r="I5557" s="12" t="s">
        <v>18</v>
      </c>
    </row>
    <row r="5558" customFormat="false" ht="15" hidden="false" customHeight="false" outlineLevel="0" collapsed="false">
      <c r="A5558" s="1" t="n">
        <f aca="false">A5557+1</f>
        <v>5552</v>
      </c>
      <c r="B5558" s="11" t="s">
        <v>22221</v>
      </c>
      <c r="C5558" s="11" t="s">
        <v>22222</v>
      </c>
      <c r="D5558" s="2" t="s">
        <v>22223</v>
      </c>
      <c r="E5558" s="11" t="s">
        <v>22224</v>
      </c>
      <c r="F5558" s="11" t="s">
        <v>248</v>
      </c>
      <c r="G5558" s="2" t="s">
        <v>249</v>
      </c>
      <c r="H5558" s="4" t="n">
        <v>0</v>
      </c>
      <c r="I5558" s="12" t="s">
        <v>18</v>
      </c>
    </row>
    <row r="5559" customFormat="false" ht="15" hidden="false" customHeight="false" outlineLevel="0" collapsed="false">
      <c r="A5559" s="1" t="n">
        <f aca="false">A5558+1</f>
        <v>5553</v>
      </c>
      <c r="B5559" s="11" t="s">
        <v>22225</v>
      </c>
      <c r="C5559" s="11" t="s">
        <v>22226</v>
      </c>
      <c r="D5559" s="2" t="s">
        <v>22227</v>
      </c>
      <c r="E5559" s="11" t="s">
        <v>22228</v>
      </c>
      <c r="F5559" s="11" t="s">
        <v>248</v>
      </c>
      <c r="G5559" s="2" t="s">
        <v>249</v>
      </c>
      <c r="H5559" s="4" t="n">
        <v>475</v>
      </c>
      <c r="I5559" s="12" t="s">
        <v>18</v>
      </c>
    </row>
    <row r="5560" customFormat="false" ht="15" hidden="false" customHeight="false" outlineLevel="0" collapsed="false">
      <c r="A5560" s="1" t="n">
        <f aca="false">A5559+1</f>
        <v>5554</v>
      </c>
      <c r="B5560" s="11" t="s">
        <v>22229</v>
      </c>
      <c r="C5560" s="11" t="s">
        <v>22230</v>
      </c>
      <c r="D5560" s="2" t="s">
        <v>22231</v>
      </c>
      <c r="E5560" s="11" t="s">
        <v>22232</v>
      </c>
      <c r="F5560" s="11" t="s">
        <v>248</v>
      </c>
      <c r="G5560" s="2" t="s">
        <v>249</v>
      </c>
      <c r="H5560" s="4" t="n">
        <v>19453</v>
      </c>
      <c r="I5560" s="12" t="s">
        <v>18</v>
      </c>
    </row>
    <row r="5561" customFormat="false" ht="15" hidden="false" customHeight="false" outlineLevel="0" collapsed="false">
      <c r="A5561" s="1" t="n">
        <f aca="false">A5560+1</f>
        <v>5555</v>
      </c>
      <c r="B5561" s="11" t="s">
        <v>22233</v>
      </c>
      <c r="C5561" s="11" t="s">
        <v>22234</v>
      </c>
      <c r="D5561" s="2" t="s">
        <v>22235</v>
      </c>
      <c r="E5561" s="11" t="s">
        <v>22236</v>
      </c>
      <c r="F5561" s="11" t="s">
        <v>248</v>
      </c>
      <c r="G5561" s="2" t="s">
        <v>249</v>
      </c>
      <c r="H5561" s="4" t="n">
        <v>44379</v>
      </c>
      <c r="I5561" s="12" t="s">
        <v>18</v>
      </c>
    </row>
    <row r="5562" customFormat="false" ht="15" hidden="false" customHeight="false" outlineLevel="0" collapsed="false">
      <c r="A5562" s="1" t="n">
        <f aca="false">A5561+1</f>
        <v>5556</v>
      </c>
      <c r="B5562" s="11" t="s">
        <v>22237</v>
      </c>
      <c r="C5562" s="11" t="s">
        <v>22238</v>
      </c>
      <c r="D5562" s="2" t="s">
        <v>22239</v>
      </c>
      <c r="E5562" s="11" t="s">
        <v>22240</v>
      </c>
      <c r="F5562" s="11" t="s">
        <v>248</v>
      </c>
      <c r="G5562" s="2" t="s">
        <v>249</v>
      </c>
      <c r="H5562" s="4" t="n">
        <v>2797</v>
      </c>
      <c r="I5562" s="12" t="s">
        <v>18</v>
      </c>
    </row>
    <row r="5563" customFormat="false" ht="15" hidden="false" customHeight="false" outlineLevel="0" collapsed="false">
      <c r="A5563" s="1" t="n">
        <f aca="false">A5562+1</f>
        <v>5557</v>
      </c>
      <c r="B5563" s="11" t="s">
        <v>22241</v>
      </c>
      <c r="C5563" s="11" t="s">
        <v>22242</v>
      </c>
      <c r="D5563" s="2" t="s">
        <v>22243</v>
      </c>
      <c r="E5563" s="11" t="s">
        <v>22244</v>
      </c>
      <c r="F5563" s="11" t="s">
        <v>248</v>
      </c>
      <c r="G5563" s="2" t="s">
        <v>249</v>
      </c>
      <c r="H5563" s="4" t="n">
        <v>1812</v>
      </c>
      <c r="I5563" s="12" t="s">
        <v>18</v>
      </c>
    </row>
    <row r="5564" customFormat="false" ht="15" hidden="false" customHeight="false" outlineLevel="0" collapsed="false">
      <c r="A5564" s="1" t="n">
        <f aca="false">A5563+1</f>
        <v>5558</v>
      </c>
      <c r="B5564" s="11" t="s">
        <v>22245</v>
      </c>
      <c r="C5564" s="11" t="s">
        <v>22246</v>
      </c>
      <c r="D5564" s="2" t="s">
        <v>22247</v>
      </c>
      <c r="E5564" s="11" t="s">
        <v>22248</v>
      </c>
      <c r="F5564" s="11" t="s">
        <v>248</v>
      </c>
      <c r="G5564" s="2" t="s">
        <v>249</v>
      </c>
      <c r="H5564" s="4" t="n">
        <v>17217</v>
      </c>
      <c r="I5564" s="12" t="s">
        <v>18</v>
      </c>
    </row>
    <row r="5565" customFormat="false" ht="15" hidden="false" customHeight="false" outlineLevel="0" collapsed="false">
      <c r="A5565" s="1" t="n">
        <f aca="false">A5564+1</f>
        <v>5559</v>
      </c>
      <c r="B5565" s="11" t="s">
        <v>22249</v>
      </c>
      <c r="C5565" s="11" t="s">
        <v>22250</v>
      </c>
      <c r="D5565" s="2" t="s">
        <v>22251</v>
      </c>
      <c r="E5565" s="11" t="s">
        <v>22252</v>
      </c>
      <c r="F5565" s="11" t="s">
        <v>248</v>
      </c>
      <c r="G5565" s="2" t="s">
        <v>249</v>
      </c>
      <c r="H5565" s="4" t="n">
        <v>1681</v>
      </c>
      <c r="I5565" s="12" t="s">
        <v>18</v>
      </c>
    </row>
    <row r="5566" customFormat="false" ht="15" hidden="false" customHeight="false" outlineLevel="0" collapsed="false">
      <c r="A5566" s="1" t="n">
        <f aca="false">A5565+1</f>
        <v>5560</v>
      </c>
      <c r="B5566" s="11" t="s">
        <v>22253</v>
      </c>
      <c r="C5566" s="11" t="s">
        <v>22254</v>
      </c>
      <c r="D5566" s="2" t="s">
        <v>22255</v>
      </c>
      <c r="E5566" s="11" t="s">
        <v>22256</v>
      </c>
      <c r="F5566" s="11" t="s">
        <v>248</v>
      </c>
      <c r="G5566" s="2" t="s">
        <v>249</v>
      </c>
      <c r="H5566" s="4" t="n">
        <v>2166</v>
      </c>
      <c r="I5566" s="12" t="s">
        <v>18</v>
      </c>
    </row>
    <row r="5567" customFormat="false" ht="15" hidden="false" customHeight="false" outlineLevel="0" collapsed="false">
      <c r="A5567" s="1" t="n">
        <f aca="false">A5566+1</f>
        <v>5561</v>
      </c>
      <c r="B5567" s="11" t="s">
        <v>22257</v>
      </c>
      <c r="C5567" s="11" t="s">
        <v>22258</v>
      </c>
      <c r="D5567" s="2" t="s">
        <v>22259</v>
      </c>
      <c r="E5567" s="11" t="s">
        <v>22260</v>
      </c>
      <c r="F5567" s="11" t="s">
        <v>248</v>
      </c>
      <c r="G5567" s="2" t="s">
        <v>249</v>
      </c>
      <c r="H5567" s="4" t="n">
        <v>0</v>
      </c>
      <c r="I5567" s="12" t="s">
        <v>18</v>
      </c>
    </row>
    <row r="5568" customFormat="false" ht="15" hidden="false" customHeight="false" outlineLevel="0" collapsed="false">
      <c r="A5568" s="1" t="n">
        <f aca="false">A5567+1</f>
        <v>5562</v>
      </c>
      <c r="B5568" s="11" t="s">
        <v>22261</v>
      </c>
      <c r="C5568" s="11" t="s">
        <v>22262</v>
      </c>
      <c r="D5568" s="2" t="s">
        <v>22263</v>
      </c>
      <c r="E5568" s="11" t="s">
        <v>22264</v>
      </c>
      <c r="F5568" s="11" t="s">
        <v>248</v>
      </c>
      <c r="G5568" s="2" t="s">
        <v>249</v>
      </c>
      <c r="H5568" s="4" t="n">
        <v>1377</v>
      </c>
      <c r="I5568" s="12" t="s">
        <v>18</v>
      </c>
    </row>
    <row r="5569" customFormat="false" ht="15" hidden="false" customHeight="false" outlineLevel="0" collapsed="false">
      <c r="A5569" s="1" t="n">
        <f aca="false">A5568+1</f>
        <v>5563</v>
      </c>
      <c r="B5569" s="11" t="s">
        <v>22265</v>
      </c>
      <c r="C5569" s="11" t="s">
        <v>22266</v>
      </c>
      <c r="D5569" s="2" t="s">
        <v>22267</v>
      </c>
      <c r="E5569" s="11" t="s">
        <v>22268</v>
      </c>
      <c r="F5569" s="11" t="s">
        <v>248</v>
      </c>
      <c r="G5569" s="2" t="s">
        <v>249</v>
      </c>
      <c r="H5569" s="4" t="n">
        <v>10577</v>
      </c>
      <c r="I5569" s="12" t="s">
        <v>18</v>
      </c>
    </row>
    <row r="5570" customFormat="false" ht="15" hidden="false" customHeight="false" outlineLevel="0" collapsed="false">
      <c r="A5570" s="1" t="n">
        <f aca="false">A5569+1</f>
        <v>5564</v>
      </c>
      <c r="B5570" s="11" t="s">
        <v>22269</v>
      </c>
      <c r="C5570" s="11" t="s">
        <v>22270</v>
      </c>
      <c r="D5570" s="2" t="s">
        <v>22271</v>
      </c>
      <c r="E5570" s="11" t="s">
        <v>22272</v>
      </c>
      <c r="F5570" s="11" t="s">
        <v>248</v>
      </c>
      <c r="G5570" s="2" t="s">
        <v>249</v>
      </c>
      <c r="H5570" s="4" t="n">
        <v>263</v>
      </c>
      <c r="I5570" s="12" t="s">
        <v>18</v>
      </c>
    </row>
    <row r="5571" customFormat="false" ht="15" hidden="false" customHeight="false" outlineLevel="0" collapsed="false">
      <c r="A5571" s="1" t="n">
        <f aca="false">A5570+1</f>
        <v>5565</v>
      </c>
      <c r="B5571" s="11" t="s">
        <v>22273</v>
      </c>
      <c r="C5571" s="11" t="s">
        <v>22274</v>
      </c>
      <c r="D5571" s="2" t="s">
        <v>22275</v>
      </c>
      <c r="E5571" s="11" t="s">
        <v>22276</v>
      </c>
      <c r="F5571" s="11" t="s">
        <v>248</v>
      </c>
      <c r="G5571" s="2" t="s">
        <v>249</v>
      </c>
      <c r="H5571" s="4" t="n">
        <v>4050</v>
      </c>
      <c r="I5571" s="12" t="s">
        <v>18</v>
      </c>
    </row>
    <row r="5572" customFormat="false" ht="15" hidden="false" customHeight="false" outlineLevel="0" collapsed="false">
      <c r="A5572" s="1" t="n">
        <f aca="false">A5571+1</f>
        <v>5566</v>
      </c>
      <c r="B5572" s="11" t="s">
        <v>22277</v>
      </c>
      <c r="C5572" s="11" t="s">
        <v>22278</v>
      </c>
      <c r="D5572" s="2" t="s">
        <v>22279</v>
      </c>
      <c r="E5572" s="11" t="s">
        <v>22280</v>
      </c>
      <c r="F5572" s="11" t="s">
        <v>248</v>
      </c>
      <c r="G5572" s="2" t="s">
        <v>249</v>
      </c>
      <c r="H5572" s="4" t="n">
        <v>1675</v>
      </c>
      <c r="I5572" s="12" t="s">
        <v>18</v>
      </c>
    </row>
    <row r="5573" customFormat="false" ht="15" hidden="false" customHeight="false" outlineLevel="0" collapsed="false">
      <c r="A5573" s="1" t="n">
        <f aca="false">A5572+1</f>
        <v>5567</v>
      </c>
      <c r="B5573" s="11" t="s">
        <v>22281</v>
      </c>
      <c r="C5573" s="11" t="s">
        <v>22282</v>
      </c>
      <c r="D5573" s="2" t="s">
        <v>22283</v>
      </c>
      <c r="E5573" s="11" t="s">
        <v>22284</v>
      </c>
      <c r="F5573" s="11" t="s">
        <v>248</v>
      </c>
      <c r="G5573" s="2" t="s">
        <v>249</v>
      </c>
      <c r="H5573" s="4" t="n">
        <v>5545</v>
      </c>
      <c r="I5573" s="12" t="s">
        <v>18</v>
      </c>
    </row>
    <row r="5574" customFormat="false" ht="15" hidden="false" customHeight="false" outlineLevel="0" collapsed="false">
      <c r="A5574" s="1" t="n">
        <f aca="false">A5573+1</f>
        <v>5568</v>
      </c>
      <c r="B5574" s="11" t="s">
        <v>22285</v>
      </c>
      <c r="C5574" s="11" t="s">
        <v>22286</v>
      </c>
      <c r="D5574" s="2" t="s">
        <v>22287</v>
      </c>
      <c r="E5574" s="11" t="s">
        <v>22288</v>
      </c>
      <c r="F5574" s="11" t="s">
        <v>248</v>
      </c>
      <c r="G5574" s="2" t="s">
        <v>249</v>
      </c>
      <c r="H5574" s="4" t="n">
        <v>449</v>
      </c>
      <c r="I5574" s="12" t="s">
        <v>18</v>
      </c>
    </row>
    <row r="5575" customFormat="false" ht="15" hidden="false" customHeight="false" outlineLevel="0" collapsed="false">
      <c r="A5575" s="1" t="n">
        <f aca="false">A5574+1</f>
        <v>5569</v>
      </c>
      <c r="B5575" s="11" t="s">
        <v>22289</v>
      </c>
      <c r="C5575" s="11" t="s">
        <v>22290</v>
      </c>
      <c r="D5575" s="2" t="s">
        <v>22291</v>
      </c>
      <c r="E5575" s="11" t="s">
        <v>22292</v>
      </c>
      <c r="F5575" s="11" t="s">
        <v>248</v>
      </c>
      <c r="G5575" s="2" t="s">
        <v>249</v>
      </c>
      <c r="H5575" s="4" t="n">
        <v>4955</v>
      </c>
      <c r="I5575" s="12" t="s">
        <v>18</v>
      </c>
    </row>
    <row r="5576" customFormat="false" ht="15" hidden="false" customHeight="false" outlineLevel="0" collapsed="false">
      <c r="A5576" s="1" t="n">
        <f aca="false">A5575+1</f>
        <v>5570</v>
      </c>
      <c r="B5576" s="11" t="s">
        <v>22293</v>
      </c>
      <c r="C5576" s="11" t="s">
        <v>22294</v>
      </c>
      <c r="D5576" s="2" t="s">
        <v>22295</v>
      </c>
      <c r="E5576" s="11" t="s">
        <v>22296</v>
      </c>
      <c r="F5576" s="11" t="s">
        <v>248</v>
      </c>
      <c r="G5576" s="2" t="s">
        <v>249</v>
      </c>
      <c r="H5576" s="4" t="n">
        <v>3258</v>
      </c>
      <c r="I5576" s="12" t="s">
        <v>18</v>
      </c>
    </row>
    <row r="5577" customFormat="false" ht="15" hidden="false" customHeight="false" outlineLevel="0" collapsed="false">
      <c r="A5577" s="1" t="n">
        <f aca="false">A5576+1</f>
        <v>5571</v>
      </c>
      <c r="B5577" s="11" t="s">
        <v>22297</v>
      </c>
      <c r="C5577" s="11" t="s">
        <v>22298</v>
      </c>
      <c r="D5577" s="2" t="s">
        <v>22299</v>
      </c>
      <c r="E5577" s="11" t="s">
        <v>22300</v>
      </c>
      <c r="F5577" s="11" t="s">
        <v>248</v>
      </c>
      <c r="G5577" s="2" t="s">
        <v>249</v>
      </c>
      <c r="H5577" s="4" t="n">
        <v>0</v>
      </c>
      <c r="I5577" s="12" t="s">
        <v>18</v>
      </c>
    </row>
    <row r="5578" customFormat="false" ht="15" hidden="false" customHeight="false" outlineLevel="0" collapsed="false">
      <c r="A5578" s="1" t="n">
        <f aca="false">A5577+1</f>
        <v>5572</v>
      </c>
      <c r="B5578" s="11" t="s">
        <v>22301</v>
      </c>
      <c r="C5578" s="11" t="s">
        <v>22302</v>
      </c>
      <c r="D5578" s="2" t="s">
        <v>22303</v>
      </c>
      <c r="E5578" s="11" t="s">
        <v>22304</v>
      </c>
      <c r="F5578" s="11" t="s">
        <v>248</v>
      </c>
      <c r="G5578" s="2" t="s">
        <v>249</v>
      </c>
      <c r="H5578" s="4" t="n">
        <v>201</v>
      </c>
      <c r="I5578" s="12" t="s">
        <v>18</v>
      </c>
    </row>
    <row r="5579" customFormat="false" ht="15" hidden="false" customHeight="false" outlineLevel="0" collapsed="false">
      <c r="A5579" s="1" t="n">
        <f aca="false">A5578+1</f>
        <v>5573</v>
      </c>
      <c r="B5579" s="11" t="s">
        <v>22305</v>
      </c>
      <c r="C5579" s="11" t="s">
        <v>22306</v>
      </c>
      <c r="D5579" s="2" t="s">
        <v>22307</v>
      </c>
      <c r="E5579" s="11" t="s">
        <v>22308</v>
      </c>
      <c r="F5579" s="11" t="s">
        <v>248</v>
      </c>
      <c r="G5579" s="2" t="s">
        <v>249</v>
      </c>
      <c r="H5579" s="4" t="n">
        <v>396</v>
      </c>
      <c r="I5579" s="12" t="s">
        <v>18</v>
      </c>
    </row>
    <row r="5580" customFormat="false" ht="15" hidden="false" customHeight="false" outlineLevel="0" collapsed="false">
      <c r="A5580" s="1" t="n">
        <f aca="false">A5579+1</f>
        <v>5574</v>
      </c>
      <c r="B5580" s="11" t="s">
        <v>22309</v>
      </c>
      <c r="C5580" s="11" t="s">
        <v>22310</v>
      </c>
      <c r="D5580" s="2" t="s">
        <v>22311</v>
      </c>
      <c r="E5580" s="11" t="s">
        <v>22312</v>
      </c>
      <c r="F5580" s="11" t="s">
        <v>248</v>
      </c>
      <c r="G5580" s="2" t="s">
        <v>249</v>
      </c>
      <c r="H5580" s="4" t="n">
        <v>5655</v>
      </c>
      <c r="I5580" s="12" t="s">
        <v>18</v>
      </c>
    </row>
    <row r="5581" customFormat="false" ht="15" hidden="false" customHeight="false" outlineLevel="0" collapsed="false">
      <c r="A5581" s="1" t="n">
        <f aca="false">A5580+1</f>
        <v>5575</v>
      </c>
      <c r="B5581" s="11" t="s">
        <v>22313</v>
      </c>
      <c r="C5581" s="11" t="s">
        <v>22314</v>
      </c>
      <c r="D5581" s="2" t="s">
        <v>22315</v>
      </c>
      <c r="E5581" s="11" t="s">
        <v>22316</v>
      </c>
      <c r="F5581" s="11" t="s">
        <v>248</v>
      </c>
      <c r="G5581" s="2" t="s">
        <v>249</v>
      </c>
      <c r="H5581" s="4" t="n">
        <v>1629</v>
      </c>
      <c r="I5581" s="12" t="s">
        <v>18</v>
      </c>
    </row>
    <row r="5582" customFormat="false" ht="15" hidden="false" customHeight="false" outlineLevel="0" collapsed="false">
      <c r="A5582" s="1" t="n">
        <f aca="false">A5581+1</f>
        <v>5576</v>
      </c>
      <c r="B5582" s="11" t="s">
        <v>22317</v>
      </c>
      <c r="C5582" s="11" t="s">
        <v>22318</v>
      </c>
      <c r="D5582" s="2" t="s">
        <v>22319</v>
      </c>
      <c r="E5582" s="11" t="s">
        <v>22320</v>
      </c>
      <c r="F5582" s="11" t="s">
        <v>248</v>
      </c>
      <c r="G5582" s="2" t="s">
        <v>249</v>
      </c>
      <c r="H5582" s="4" t="n">
        <v>720</v>
      </c>
      <c r="I5582" s="12" t="s">
        <v>18</v>
      </c>
    </row>
    <row r="5583" customFormat="false" ht="15" hidden="false" customHeight="false" outlineLevel="0" collapsed="false">
      <c r="A5583" s="1" t="n">
        <f aca="false">A5582+1</f>
        <v>5577</v>
      </c>
      <c r="B5583" s="11" t="s">
        <v>22321</v>
      </c>
      <c r="C5583" s="11" t="s">
        <v>22322</v>
      </c>
      <c r="D5583" s="2" t="s">
        <v>22323</v>
      </c>
      <c r="E5583" s="11" t="s">
        <v>22324</v>
      </c>
      <c r="F5583" s="11" t="s">
        <v>248</v>
      </c>
      <c r="G5583" s="2" t="s">
        <v>249</v>
      </c>
      <c r="H5583" s="4" t="n">
        <v>2661</v>
      </c>
      <c r="I5583" s="12" t="s">
        <v>18</v>
      </c>
    </row>
    <row r="5584" customFormat="false" ht="15" hidden="false" customHeight="false" outlineLevel="0" collapsed="false">
      <c r="A5584" s="1" t="n">
        <f aca="false">A5583+1</f>
        <v>5578</v>
      </c>
      <c r="B5584" s="11" t="s">
        <v>22325</v>
      </c>
      <c r="C5584" s="11" t="s">
        <v>22326</v>
      </c>
      <c r="D5584" s="2" t="s">
        <v>22327</v>
      </c>
      <c r="E5584" s="11" t="s">
        <v>22328</v>
      </c>
      <c r="F5584" s="11" t="s">
        <v>248</v>
      </c>
      <c r="G5584" s="2" t="s">
        <v>249</v>
      </c>
      <c r="H5584" s="4" t="n">
        <v>30613</v>
      </c>
      <c r="I5584" s="12" t="s">
        <v>18</v>
      </c>
    </row>
    <row r="5585" customFormat="false" ht="15" hidden="false" customHeight="false" outlineLevel="0" collapsed="false">
      <c r="A5585" s="1" t="n">
        <f aca="false">A5584+1</f>
        <v>5579</v>
      </c>
      <c r="B5585" s="11" t="s">
        <v>22329</v>
      </c>
      <c r="C5585" s="11" t="s">
        <v>22330</v>
      </c>
      <c r="D5585" s="2" t="s">
        <v>22331</v>
      </c>
      <c r="E5585" s="11" t="s">
        <v>22332</v>
      </c>
      <c r="F5585" s="11" t="s">
        <v>248</v>
      </c>
      <c r="G5585" s="2" t="s">
        <v>249</v>
      </c>
      <c r="H5585" s="4" t="n">
        <v>4285</v>
      </c>
      <c r="I5585" s="12" t="s">
        <v>18</v>
      </c>
    </row>
    <row r="5586" customFormat="false" ht="15" hidden="false" customHeight="false" outlineLevel="0" collapsed="false">
      <c r="A5586" s="1" t="n">
        <f aca="false">A5585+1</f>
        <v>5580</v>
      </c>
      <c r="B5586" s="11" t="s">
        <v>22333</v>
      </c>
      <c r="C5586" s="11" t="s">
        <v>22334</v>
      </c>
      <c r="D5586" s="2" t="s">
        <v>22335</v>
      </c>
      <c r="E5586" s="11" t="s">
        <v>22336</v>
      </c>
      <c r="F5586" s="11" t="s">
        <v>248</v>
      </c>
      <c r="G5586" s="2" t="s">
        <v>249</v>
      </c>
      <c r="H5586" s="4" t="n">
        <v>11</v>
      </c>
      <c r="I5586" s="12" t="s">
        <v>18</v>
      </c>
    </row>
    <row r="5587" customFormat="false" ht="15" hidden="false" customHeight="false" outlineLevel="0" collapsed="false">
      <c r="A5587" s="1" t="n">
        <f aca="false">A5586+1</f>
        <v>5581</v>
      </c>
      <c r="B5587" s="11" t="s">
        <v>22337</v>
      </c>
      <c r="C5587" s="11" t="s">
        <v>22338</v>
      </c>
      <c r="D5587" s="2" t="s">
        <v>22339</v>
      </c>
      <c r="E5587" s="11" t="s">
        <v>22340</v>
      </c>
      <c r="F5587" s="11" t="s">
        <v>248</v>
      </c>
      <c r="G5587" s="2" t="s">
        <v>249</v>
      </c>
      <c r="H5587" s="4" t="n">
        <v>1211</v>
      </c>
      <c r="I5587" s="12" t="s">
        <v>18</v>
      </c>
    </row>
    <row r="5588" customFormat="false" ht="15" hidden="false" customHeight="false" outlineLevel="0" collapsed="false">
      <c r="A5588" s="1" t="n">
        <f aca="false">A5587+1</f>
        <v>5582</v>
      </c>
      <c r="B5588" s="11" t="s">
        <v>22341</v>
      </c>
      <c r="C5588" s="11" t="s">
        <v>22342</v>
      </c>
      <c r="D5588" s="2" t="s">
        <v>22343</v>
      </c>
      <c r="E5588" s="11" t="s">
        <v>22344</v>
      </c>
      <c r="F5588" s="11" t="s">
        <v>248</v>
      </c>
      <c r="G5588" s="2" t="s">
        <v>249</v>
      </c>
      <c r="H5588" s="4" t="n">
        <v>10341</v>
      </c>
      <c r="I5588" s="12" t="s">
        <v>18</v>
      </c>
    </row>
    <row r="5589" customFormat="false" ht="15" hidden="false" customHeight="false" outlineLevel="0" collapsed="false">
      <c r="A5589" s="1" t="n">
        <f aca="false">A5588+1</f>
        <v>5583</v>
      </c>
      <c r="B5589" s="11" t="s">
        <v>22345</v>
      </c>
      <c r="C5589" s="11" t="s">
        <v>22346</v>
      </c>
      <c r="D5589" s="2" t="s">
        <v>22347</v>
      </c>
      <c r="E5589" s="11" t="s">
        <v>22348</v>
      </c>
      <c r="F5589" s="11" t="s">
        <v>248</v>
      </c>
      <c r="G5589" s="2" t="s">
        <v>249</v>
      </c>
      <c r="H5589" s="4" t="n">
        <v>3179</v>
      </c>
      <c r="I5589" s="12" t="s">
        <v>18</v>
      </c>
    </row>
    <row r="5590" customFormat="false" ht="15" hidden="false" customHeight="false" outlineLevel="0" collapsed="false">
      <c r="A5590" s="1" t="n">
        <f aca="false">A5589+1</f>
        <v>5584</v>
      </c>
      <c r="B5590" s="11" t="s">
        <v>22349</v>
      </c>
      <c r="C5590" s="11" t="s">
        <v>22350</v>
      </c>
      <c r="D5590" s="2" t="s">
        <v>22351</v>
      </c>
      <c r="E5590" s="11" t="s">
        <v>22352</v>
      </c>
      <c r="F5590" s="11" t="s">
        <v>248</v>
      </c>
      <c r="G5590" s="2" t="s">
        <v>249</v>
      </c>
      <c r="H5590" s="4" t="n">
        <v>30240</v>
      </c>
      <c r="I5590" s="12" t="s">
        <v>18</v>
      </c>
    </row>
    <row r="5591" customFormat="false" ht="15" hidden="false" customHeight="false" outlineLevel="0" collapsed="false">
      <c r="A5591" s="1" t="n">
        <f aca="false">A5590+1</f>
        <v>5585</v>
      </c>
      <c r="B5591" s="11" t="s">
        <v>22353</v>
      </c>
      <c r="C5591" s="11" t="s">
        <v>22354</v>
      </c>
      <c r="D5591" s="2" t="s">
        <v>22355</v>
      </c>
      <c r="E5591" s="11" t="s">
        <v>22356</v>
      </c>
      <c r="F5591" s="11" t="s">
        <v>248</v>
      </c>
      <c r="G5591" s="2" t="s">
        <v>249</v>
      </c>
      <c r="H5591" s="4" t="n">
        <v>254</v>
      </c>
      <c r="I5591" s="12" t="s">
        <v>18</v>
      </c>
    </row>
    <row r="5592" customFormat="false" ht="15" hidden="false" customHeight="false" outlineLevel="0" collapsed="false">
      <c r="A5592" s="1" t="n">
        <f aca="false">A5591+1</f>
        <v>5586</v>
      </c>
      <c r="B5592" s="11" t="s">
        <v>22357</v>
      </c>
      <c r="C5592" s="11" t="s">
        <v>22358</v>
      </c>
      <c r="D5592" s="2" t="s">
        <v>22359</v>
      </c>
      <c r="E5592" s="11" t="s">
        <v>22360</v>
      </c>
      <c r="F5592" s="11" t="s">
        <v>248</v>
      </c>
      <c r="G5592" s="2" t="s">
        <v>249</v>
      </c>
      <c r="H5592" s="4" t="n">
        <v>736</v>
      </c>
      <c r="I5592" s="12" t="s">
        <v>18</v>
      </c>
    </row>
    <row r="5593" customFormat="false" ht="15" hidden="false" customHeight="false" outlineLevel="0" collapsed="false">
      <c r="A5593" s="1" t="n">
        <f aca="false">A5592+1</f>
        <v>5587</v>
      </c>
      <c r="B5593" s="11" t="s">
        <v>22361</v>
      </c>
      <c r="C5593" s="11" t="s">
        <v>22362</v>
      </c>
      <c r="D5593" s="2" t="s">
        <v>22363</v>
      </c>
      <c r="E5593" s="11" t="s">
        <v>22364</v>
      </c>
      <c r="F5593" s="11" t="s">
        <v>248</v>
      </c>
      <c r="G5593" s="2" t="s">
        <v>249</v>
      </c>
      <c r="H5593" s="4" t="n">
        <v>513</v>
      </c>
      <c r="I5593" s="12" t="s">
        <v>18</v>
      </c>
    </row>
    <row r="5594" customFormat="false" ht="15" hidden="false" customHeight="false" outlineLevel="0" collapsed="false">
      <c r="A5594" s="1" t="n">
        <f aca="false">A5593+1</f>
        <v>5588</v>
      </c>
      <c r="B5594" s="11" t="s">
        <v>22365</v>
      </c>
      <c r="C5594" s="11" t="s">
        <v>22366</v>
      </c>
      <c r="D5594" s="2" t="s">
        <v>22367</v>
      </c>
      <c r="E5594" s="11" t="s">
        <v>22368</v>
      </c>
      <c r="F5594" s="11" t="s">
        <v>248</v>
      </c>
      <c r="G5594" s="2" t="s">
        <v>249</v>
      </c>
      <c r="H5594" s="4" t="n">
        <v>2212</v>
      </c>
      <c r="I5594" s="12" t="s">
        <v>18</v>
      </c>
    </row>
    <row r="5595" customFormat="false" ht="15" hidden="false" customHeight="false" outlineLevel="0" collapsed="false">
      <c r="A5595" s="1" t="n">
        <f aca="false">A5594+1</f>
        <v>5589</v>
      </c>
      <c r="B5595" s="11" t="s">
        <v>22369</v>
      </c>
      <c r="C5595" s="11" t="s">
        <v>22370</v>
      </c>
      <c r="D5595" s="2" t="s">
        <v>22371</v>
      </c>
      <c r="E5595" s="11" t="s">
        <v>22372</v>
      </c>
      <c r="F5595" s="11" t="s">
        <v>248</v>
      </c>
      <c r="G5595" s="2" t="s">
        <v>249</v>
      </c>
      <c r="H5595" s="4" t="n">
        <v>3679</v>
      </c>
      <c r="I5595" s="12" t="s">
        <v>18</v>
      </c>
    </row>
    <row r="5596" customFormat="false" ht="15" hidden="false" customHeight="false" outlineLevel="0" collapsed="false">
      <c r="A5596" s="1" t="n">
        <f aca="false">A5595+1</f>
        <v>5590</v>
      </c>
      <c r="B5596" s="11" t="s">
        <v>22373</v>
      </c>
      <c r="C5596" s="11" t="s">
        <v>22374</v>
      </c>
      <c r="D5596" s="2" t="s">
        <v>22375</v>
      </c>
      <c r="E5596" s="11" t="s">
        <v>22376</v>
      </c>
      <c r="F5596" s="11" t="s">
        <v>248</v>
      </c>
      <c r="G5596" s="2" t="s">
        <v>249</v>
      </c>
      <c r="H5596" s="4" t="n">
        <v>193</v>
      </c>
      <c r="I5596" s="12" t="s">
        <v>18</v>
      </c>
    </row>
    <row r="5597" customFormat="false" ht="15" hidden="false" customHeight="false" outlineLevel="0" collapsed="false">
      <c r="A5597" s="1" t="n">
        <f aca="false">A5596+1</f>
        <v>5591</v>
      </c>
      <c r="B5597" s="11" t="s">
        <v>22377</v>
      </c>
      <c r="C5597" s="11" t="s">
        <v>22378</v>
      </c>
      <c r="D5597" s="2" t="s">
        <v>22379</v>
      </c>
      <c r="E5597" s="11" t="s">
        <v>22380</v>
      </c>
      <c r="F5597" s="11" t="s">
        <v>248</v>
      </c>
      <c r="G5597" s="2" t="s">
        <v>249</v>
      </c>
      <c r="H5597" s="4" t="n">
        <v>737</v>
      </c>
      <c r="I5597" s="12" t="s">
        <v>18</v>
      </c>
    </row>
    <row r="5598" customFormat="false" ht="15" hidden="false" customHeight="false" outlineLevel="0" collapsed="false">
      <c r="A5598" s="1" t="n">
        <f aca="false">A5597+1</f>
        <v>5592</v>
      </c>
      <c r="B5598" s="11" t="s">
        <v>22381</v>
      </c>
      <c r="C5598" s="11" t="s">
        <v>22382</v>
      </c>
      <c r="D5598" s="2" t="s">
        <v>22383</v>
      </c>
      <c r="E5598" s="11" t="s">
        <v>22384</v>
      </c>
      <c r="F5598" s="11" t="s">
        <v>248</v>
      </c>
      <c r="G5598" s="2" t="s">
        <v>249</v>
      </c>
      <c r="H5598" s="4" t="n">
        <v>2486</v>
      </c>
      <c r="I5598" s="12" t="s">
        <v>18</v>
      </c>
    </row>
    <row r="5599" customFormat="false" ht="15" hidden="false" customHeight="false" outlineLevel="0" collapsed="false">
      <c r="A5599" s="1" t="n">
        <f aca="false">A5598+1</f>
        <v>5593</v>
      </c>
      <c r="B5599" s="11" t="s">
        <v>22385</v>
      </c>
      <c r="C5599" s="11" t="s">
        <v>22386</v>
      </c>
      <c r="D5599" s="2" t="s">
        <v>22387</v>
      </c>
      <c r="E5599" s="11" t="s">
        <v>22388</v>
      </c>
      <c r="F5599" s="11" t="s">
        <v>248</v>
      </c>
      <c r="G5599" s="2" t="s">
        <v>249</v>
      </c>
      <c r="H5599" s="4" t="n">
        <v>1293</v>
      </c>
      <c r="I5599" s="12" t="s">
        <v>18</v>
      </c>
    </row>
    <row r="5600" customFormat="false" ht="15" hidden="false" customHeight="false" outlineLevel="0" collapsed="false">
      <c r="A5600" s="1" t="n">
        <f aca="false">A5599+1</f>
        <v>5594</v>
      </c>
      <c r="B5600" s="11" t="s">
        <v>22389</v>
      </c>
      <c r="C5600" s="11" t="s">
        <v>22390</v>
      </c>
      <c r="D5600" s="2" t="s">
        <v>22391</v>
      </c>
      <c r="E5600" s="11" t="s">
        <v>22392</v>
      </c>
      <c r="F5600" s="11" t="s">
        <v>248</v>
      </c>
      <c r="G5600" s="2" t="s">
        <v>249</v>
      </c>
      <c r="H5600" s="4" t="n">
        <v>945</v>
      </c>
      <c r="I5600" s="12" t="s">
        <v>18</v>
      </c>
    </row>
    <row r="5601" customFormat="false" ht="15" hidden="false" customHeight="false" outlineLevel="0" collapsed="false">
      <c r="A5601" s="1" t="n">
        <f aca="false">A5600+1</f>
        <v>5595</v>
      </c>
      <c r="B5601" s="11" t="s">
        <v>22393</v>
      </c>
      <c r="C5601" s="11" t="s">
        <v>22394</v>
      </c>
      <c r="D5601" s="2" t="s">
        <v>22395</v>
      </c>
      <c r="E5601" s="11" t="s">
        <v>22396</v>
      </c>
      <c r="F5601" s="11" t="s">
        <v>248</v>
      </c>
      <c r="G5601" s="2" t="s">
        <v>249</v>
      </c>
      <c r="H5601" s="4" t="n">
        <v>1241</v>
      </c>
      <c r="I5601" s="12" t="s">
        <v>18</v>
      </c>
    </row>
    <row r="5602" customFormat="false" ht="15" hidden="false" customHeight="false" outlineLevel="0" collapsed="false">
      <c r="A5602" s="1" t="n">
        <f aca="false">A5601+1</f>
        <v>5596</v>
      </c>
      <c r="B5602" s="11" t="s">
        <v>22397</v>
      </c>
      <c r="C5602" s="11" t="s">
        <v>22398</v>
      </c>
      <c r="D5602" s="2" t="s">
        <v>22399</v>
      </c>
      <c r="E5602" s="11" t="s">
        <v>22400</v>
      </c>
      <c r="F5602" s="11" t="s">
        <v>248</v>
      </c>
      <c r="G5602" s="2" t="s">
        <v>249</v>
      </c>
      <c r="H5602" s="4" t="n">
        <v>382</v>
      </c>
      <c r="I5602" s="12" t="s">
        <v>18</v>
      </c>
    </row>
    <row r="5603" customFormat="false" ht="15" hidden="false" customHeight="false" outlineLevel="0" collapsed="false">
      <c r="A5603" s="1" t="n">
        <f aca="false">A5602+1</f>
        <v>5597</v>
      </c>
      <c r="B5603" s="11" t="s">
        <v>22401</v>
      </c>
      <c r="C5603" s="11" t="s">
        <v>22402</v>
      </c>
      <c r="D5603" s="2" t="s">
        <v>22403</v>
      </c>
      <c r="E5603" s="11" t="s">
        <v>22404</v>
      </c>
      <c r="F5603" s="11" t="s">
        <v>248</v>
      </c>
      <c r="G5603" s="2" t="s">
        <v>249</v>
      </c>
      <c r="H5603" s="4" t="n">
        <v>3796</v>
      </c>
      <c r="I5603" s="12" t="s">
        <v>18</v>
      </c>
    </row>
    <row r="5604" customFormat="false" ht="15" hidden="false" customHeight="false" outlineLevel="0" collapsed="false">
      <c r="A5604" s="1" t="n">
        <f aca="false">A5603+1</f>
        <v>5598</v>
      </c>
      <c r="B5604" s="11" t="s">
        <v>22405</v>
      </c>
      <c r="C5604" s="11" t="s">
        <v>22406</v>
      </c>
      <c r="D5604" s="2" t="s">
        <v>22407</v>
      </c>
      <c r="E5604" s="11" t="s">
        <v>22408</v>
      </c>
      <c r="F5604" s="11" t="s">
        <v>248</v>
      </c>
      <c r="G5604" s="2" t="s">
        <v>249</v>
      </c>
      <c r="H5604" s="4" t="n">
        <v>23</v>
      </c>
      <c r="I5604" s="12" t="s">
        <v>18</v>
      </c>
    </row>
    <row r="5605" customFormat="false" ht="15" hidden="false" customHeight="false" outlineLevel="0" collapsed="false">
      <c r="A5605" s="1" t="n">
        <f aca="false">A5604+1</f>
        <v>5599</v>
      </c>
      <c r="B5605" s="11" t="s">
        <v>22409</v>
      </c>
      <c r="C5605" s="11" t="s">
        <v>22410</v>
      </c>
      <c r="D5605" s="2" t="s">
        <v>22411</v>
      </c>
      <c r="E5605" s="11" t="s">
        <v>22412</v>
      </c>
      <c r="F5605" s="11" t="s">
        <v>248</v>
      </c>
      <c r="G5605" s="2" t="s">
        <v>249</v>
      </c>
      <c r="H5605" s="4" t="n">
        <v>153</v>
      </c>
      <c r="I5605" s="12" t="s">
        <v>18</v>
      </c>
    </row>
    <row r="5606" customFormat="false" ht="15" hidden="false" customHeight="false" outlineLevel="0" collapsed="false">
      <c r="A5606" s="1" t="n">
        <f aca="false">A5605+1</f>
        <v>5600</v>
      </c>
      <c r="B5606" s="11" t="s">
        <v>22413</v>
      </c>
      <c r="C5606" s="11" t="s">
        <v>22414</v>
      </c>
      <c r="D5606" s="2" t="s">
        <v>22415</v>
      </c>
      <c r="E5606" s="11" t="s">
        <v>22416</v>
      </c>
      <c r="F5606" s="11" t="s">
        <v>248</v>
      </c>
      <c r="G5606" s="2" t="s">
        <v>249</v>
      </c>
      <c r="H5606" s="4" t="n">
        <v>232</v>
      </c>
      <c r="I5606" s="12" t="s">
        <v>18</v>
      </c>
    </row>
    <row r="5607" customFormat="false" ht="15" hidden="false" customHeight="false" outlineLevel="0" collapsed="false">
      <c r="A5607" s="1" t="n">
        <f aca="false">A5606+1</f>
        <v>5601</v>
      </c>
      <c r="B5607" s="11" t="s">
        <v>22417</v>
      </c>
      <c r="C5607" s="11" t="s">
        <v>22418</v>
      </c>
      <c r="D5607" s="2" t="s">
        <v>22419</v>
      </c>
      <c r="E5607" s="11" t="s">
        <v>22420</v>
      </c>
      <c r="F5607" s="11" t="s">
        <v>248</v>
      </c>
      <c r="G5607" s="2" t="s">
        <v>249</v>
      </c>
      <c r="H5607" s="4" t="n">
        <v>3919</v>
      </c>
      <c r="I5607" s="12" t="s">
        <v>18</v>
      </c>
    </row>
    <row r="5608" customFormat="false" ht="15" hidden="false" customHeight="false" outlineLevel="0" collapsed="false">
      <c r="A5608" s="1" t="n">
        <f aca="false">A5607+1</f>
        <v>5602</v>
      </c>
      <c r="B5608" s="11" t="s">
        <v>22421</v>
      </c>
      <c r="C5608" s="11" t="s">
        <v>22422</v>
      </c>
      <c r="D5608" s="2" t="s">
        <v>22423</v>
      </c>
      <c r="E5608" s="11" t="s">
        <v>22424</v>
      </c>
      <c r="F5608" s="11" t="s">
        <v>248</v>
      </c>
      <c r="G5608" s="2" t="s">
        <v>249</v>
      </c>
      <c r="H5608" s="4" t="n">
        <v>2503</v>
      </c>
      <c r="I5608" s="12" t="s">
        <v>18</v>
      </c>
    </row>
    <row r="5609" customFormat="false" ht="15" hidden="false" customHeight="false" outlineLevel="0" collapsed="false">
      <c r="A5609" s="1" t="n">
        <f aca="false">A5608+1</f>
        <v>5603</v>
      </c>
      <c r="B5609" s="11" t="s">
        <v>22425</v>
      </c>
      <c r="C5609" s="11" t="s">
        <v>22426</v>
      </c>
      <c r="D5609" s="2" t="s">
        <v>22427</v>
      </c>
      <c r="E5609" s="11" t="s">
        <v>22428</v>
      </c>
      <c r="F5609" s="11" t="s">
        <v>248</v>
      </c>
      <c r="G5609" s="2" t="s">
        <v>249</v>
      </c>
      <c r="H5609" s="4" t="n">
        <v>2605</v>
      </c>
      <c r="I5609" s="12" t="s">
        <v>18</v>
      </c>
    </row>
    <row r="5610" customFormat="false" ht="15" hidden="false" customHeight="false" outlineLevel="0" collapsed="false">
      <c r="A5610" s="1" t="n">
        <f aca="false">A5609+1</f>
        <v>5604</v>
      </c>
      <c r="B5610" s="11" t="s">
        <v>22429</v>
      </c>
      <c r="C5610" s="11" t="s">
        <v>22430</v>
      </c>
      <c r="D5610" s="2" t="s">
        <v>22431</v>
      </c>
      <c r="E5610" s="11" t="s">
        <v>22432</v>
      </c>
      <c r="F5610" s="11" t="s">
        <v>248</v>
      </c>
      <c r="G5610" s="2" t="s">
        <v>249</v>
      </c>
      <c r="H5610" s="4" t="n">
        <v>25132</v>
      </c>
      <c r="I5610" s="12" t="s">
        <v>18</v>
      </c>
    </row>
    <row r="5611" customFormat="false" ht="15" hidden="false" customHeight="false" outlineLevel="0" collapsed="false">
      <c r="A5611" s="1" t="n">
        <f aca="false">A5610+1</f>
        <v>5605</v>
      </c>
      <c r="B5611" s="11" t="s">
        <v>22433</v>
      </c>
      <c r="C5611" s="11" t="s">
        <v>22434</v>
      </c>
      <c r="D5611" s="2" t="s">
        <v>22435</v>
      </c>
      <c r="E5611" s="11" t="s">
        <v>22436</v>
      </c>
      <c r="F5611" s="11" t="s">
        <v>248</v>
      </c>
      <c r="G5611" s="2" t="s">
        <v>249</v>
      </c>
      <c r="H5611" s="4" t="n">
        <v>16369</v>
      </c>
      <c r="I5611" s="12" t="s">
        <v>18</v>
      </c>
    </row>
    <row r="5612" customFormat="false" ht="15" hidden="false" customHeight="false" outlineLevel="0" collapsed="false">
      <c r="A5612" s="1" t="n">
        <f aca="false">A5611+1</f>
        <v>5606</v>
      </c>
      <c r="B5612" s="11" t="s">
        <v>22437</v>
      </c>
      <c r="C5612" s="11" t="s">
        <v>22438</v>
      </c>
      <c r="D5612" s="2" t="s">
        <v>22439</v>
      </c>
      <c r="E5612" s="11" t="s">
        <v>22440</v>
      </c>
      <c r="F5612" s="11" t="s">
        <v>248</v>
      </c>
      <c r="G5612" s="2" t="s">
        <v>249</v>
      </c>
      <c r="H5612" s="4" t="n">
        <v>20144</v>
      </c>
      <c r="I5612" s="12" t="s">
        <v>18</v>
      </c>
    </row>
    <row r="5613" customFormat="false" ht="15" hidden="false" customHeight="false" outlineLevel="0" collapsed="false">
      <c r="A5613" s="1" t="n">
        <f aca="false">A5612+1</f>
        <v>5607</v>
      </c>
      <c r="B5613" s="11" t="s">
        <v>22441</v>
      </c>
      <c r="C5613" s="11" t="s">
        <v>22442</v>
      </c>
      <c r="D5613" s="2" t="s">
        <v>22443</v>
      </c>
      <c r="E5613" s="11" t="s">
        <v>22444</v>
      </c>
      <c r="F5613" s="11" t="s">
        <v>248</v>
      </c>
      <c r="G5613" s="2" t="s">
        <v>249</v>
      </c>
      <c r="H5613" s="4" t="n">
        <v>88</v>
      </c>
      <c r="I5613" s="12" t="s">
        <v>18</v>
      </c>
    </row>
    <row r="5614" customFormat="false" ht="15" hidden="false" customHeight="false" outlineLevel="0" collapsed="false">
      <c r="A5614" s="1" t="n">
        <f aca="false">A5613+1</f>
        <v>5608</v>
      </c>
      <c r="B5614" s="11" t="s">
        <v>22445</v>
      </c>
      <c r="C5614" s="11" t="s">
        <v>22446</v>
      </c>
      <c r="D5614" s="2" t="s">
        <v>22447</v>
      </c>
      <c r="E5614" s="11" t="s">
        <v>22448</v>
      </c>
      <c r="F5614" s="11" t="s">
        <v>248</v>
      </c>
      <c r="G5614" s="2" t="s">
        <v>249</v>
      </c>
      <c r="H5614" s="4" t="n">
        <v>861</v>
      </c>
      <c r="I5614" s="12" t="s">
        <v>18</v>
      </c>
    </row>
    <row r="5615" customFormat="false" ht="15" hidden="false" customHeight="false" outlineLevel="0" collapsed="false">
      <c r="A5615" s="1" t="n">
        <f aca="false">A5614+1</f>
        <v>5609</v>
      </c>
      <c r="B5615" s="11" t="s">
        <v>22449</v>
      </c>
      <c r="C5615" s="11" t="s">
        <v>22450</v>
      </c>
      <c r="D5615" s="2" t="s">
        <v>22451</v>
      </c>
      <c r="E5615" s="11" t="s">
        <v>22452</v>
      </c>
      <c r="F5615" s="11" t="s">
        <v>248</v>
      </c>
      <c r="G5615" s="2" t="s">
        <v>249</v>
      </c>
      <c r="H5615" s="4" t="n">
        <v>530</v>
      </c>
      <c r="I5615" s="12" t="s">
        <v>18</v>
      </c>
    </row>
    <row r="5616" customFormat="false" ht="15" hidden="false" customHeight="false" outlineLevel="0" collapsed="false">
      <c r="A5616" s="1" t="n">
        <f aca="false">A5615+1</f>
        <v>5610</v>
      </c>
      <c r="B5616" s="11" t="s">
        <v>22453</v>
      </c>
      <c r="C5616" s="11" t="s">
        <v>22454</v>
      </c>
      <c r="D5616" s="2" t="s">
        <v>22455</v>
      </c>
      <c r="E5616" s="11" t="s">
        <v>22456</v>
      </c>
      <c r="F5616" s="11" t="s">
        <v>248</v>
      </c>
      <c r="G5616" s="2" t="s">
        <v>249</v>
      </c>
      <c r="H5616" s="4" t="n">
        <v>1814</v>
      </c>
      <c r="I5616" s="12" t="s">
        <v>18</v>
      </c>
    </row>
    <row r="5617" customFormat="false" ht="15" hidden="false" customHeight="false" outlineLevel="0" collapsed="false">
      <c r="A5617" s="1" t="n">
        <f aca="false">A5616+1</f>
        <v>5611</v>
      </c>
      <c r="B5617" s="11" t="s">
        <v>22457</v>
      </c>
      <c r="C5617" s="11" t="s">
        <v>22458</v>
      </c>
      <c r="D5617" s="2" t="s">
        <v>22459</v>
      </c>
      <c r="E5617" s="11" t="s">
        <v>22460</v>
      </c>
      <c r="F5617" s="11" t="s">
        <v>248</v>
      </c>
      <c r="G5617" s="2" t="s">
        <v>249</v>
      </c>
      <c r="H5617" s="4" t="n">
        <v>558</v>
      </c>
      <c r="I5617" s="12" t="s">
        <v>18</v>
      </c>
    </row>
    <row r="5618" customFormat="false" ht="15" hidden="false" customHeight="false" outlineLevel="0" collapsed="false">
      <c r="A5618" s="1" t="n">
        <f aca="false">A5617+1</f>
        <v>5612</v>
      </c>
      <c r="B5618" s="11" t="s">
        <v>22461</v>
      </c>
      <c r="C5618" s="11" t="s">
        <v>22462</v>
      </c>
      <c r="D5618" s="2" t="s">
        <v>22463</v>
      </c>
      <c r="E5618" s="11" t="s">
        <v>22464</v>
      </c>
      <c r="F5618" s="11" t="s">
        <v>248</v>
      </c>
      <c r="G5618" s="2" t="s">
        <v>249</v>
      </c>
      <c r="H5618" s="4" t="n">
        <v>534</v>
      </c>
      <c r="I5618" s="12" t="s">
        <v>18</v>
      </c>
    </row>
    <row r="5619" customFormat="false" ht="15" hidden="false" customHeight="false" outlineLevel="0" collapsed="false">
      <c r="A5619" s="1" t="n">
        <f aca="false">A5618+1</f>
        <v>5613</v>
      </c>
      <c r="B5619" s="11" t="s">
        <v>22465</v>
      </c>
      <c r="C5619" s="11" t="s">
        <v>22466</v>
      </c>
      <c r="D5619" s="2" t="s">
        <v>22467</v>
      </c>
      <c r="E5619" s="11" t="s">
        <v>22468</v>
      </c>
      <c r="F5619" s="11" t="s">
        <v>248</v>
      </c>
      <c r="G5619" s="2" t="s">
        <v>249</v>
      </c>
      <c r="H5619" s="4" t="n">
        <v>7893</v>
      </c>
      <c r="I5619" s="12" t="s">
        <v>18</v>
      </c>
    </row>
    <row r="5620" customFormat="false" ht="15" hidden="false" customHeight="false" outlineLevel="0" collapsed="false">
      <c r="A5620" s="1" t="n">
        <f aca="false">A5619+1</f>
        <v>5614</v>
      </c>
      <c r="B5620" s="11" t="s">
        <v>22469</v>
      </c>
      <c r="C5620" s="11" t="s">
        <v>22470</v>
      </c>
      <c r="D5620" s="2" t="s">
        <v>22471</v>
      </c>
      <c r="E5620" s="11" t="s">
        <v>22472</v>
      </c>
      <c r="F5620" s="11" t="s">
        <v>248</v>
      </c>
      <c r="G5620" s="2" t="s">
        <v>249</v>
      </c>
      <c r="H5620" s="4" t="n">
        <v>508</v>
      </c>
      <c r="I5620" s="12" t="s">
        <v>18</v>
      </c>
    </row>
    <row r="5621" customFormat="false" ht="15" hidden="false" customHeight="false" outlineLevel="0" collapsed="false">
      <c r="A5621" s="1" t="n">
        <f aca="false">A5620+1</f>
        <v>5615</v>
      </c>
      <c r="B5621" s="11" t="s">
        <v>22473</v>
      </c>
      <c r="C5621" s="11" t="s">
        <v>22474</v>
      </c>
      <c r="D5621" s="2" t="s">
        <v>22475</v>
      </c>
      <c r="E5621" s="11" t="s">
        <v>22476</v>
      </c>
      <c r="F5621" s="11" t="s">
        <v>248</v>
      </c>
      <c r="G5621" s="2" t="s">
        <v>249</v>
      </c>
      <c r="H5621" s="4" t="n">
        <v>2341</v>
      </c>
      <c r="I5621" s="12" t="s">
        <v>18</v>
      </c>
    </row>
    <row r="5622" customFormat="false" ht="15" hidden="false" customHeight="false" outlineLevel="0" collapsed="false">
      <c r="A5622" s="1" t="n">
        <f aca="false">A5621+1</f>
        <v>5616</v>
      </c>
      <c r="B5622" s="11" t="s">
        <v>22477</v>
      </c>
      <c r="C5622" s="11" t="s">
        <v>22478</v>
      </c>
      <c r="D5622" s="2" t="s">
        <v>22479</v>
      </c>
      <c r="E5622" s="11" t="s">
        <v>22480</v>
      </c>
      <c r="F5622" s="11" t="s">
        <v>248</v>
      </c>
      <c r="G5622" s="2" t="s">
        <v>249</v>
      </c>
      <c r="H5622" s="4" t="n">
        <v>7802</v>
      </c>
      <c r="I5622" s="12" t="s">
        <v>18</v>
      </c>
    </row>
    <row r="5623" customFormat="false" ht="15" hidden="false" customHeight="false" outlineLevel="0" collapsed="false">
      <c r="A5623" s="1" t="n">
        <f aca="false">A5622+1</f>
        <v>5617</v>
      </c>
      <c r="B5623" s="11" t="s">
        <v>22481</v>
      </c>
      <c r="C5623" s="11" t="s">
        <v>22482</v>
      </c>
      <c r="D5623" s="2" t="s">
        <v>22483</v>
      </c>
      <c r="E5623" s="11" t="s">
        <v>22484</v>
      </c>
      <c r="F5623" s="11" t="s">
        <v>248</v>
      </c>
      <c r="G5623" s="2" t="s">
        <v>249</v>
      </c>
      <c r="H5623" s="4" t="n">
        <v>1753</v>
      </c>
      <c r="I5623" s="12" t="s">
        <v>18</v>
      </c>
    </row>
    <row r="5624" customFormat="false" ht="15" hidden="false" customHeight="false" outlineLevel="0" collapsed="false">
      <c r="A5624" s="1" t="n">
        <f aca="false">A5623+1</f>
        <v>5618</v>
      </c>
      <c r="B5624" s="11" t="s">
        <v>22485</v>
      </c>
      <c r="C5624" s="11" t="s">
        <v>22486</v>
      </c>
      <c r="D5624" s="2" t="s">
        <v>22487</v>
      </c>
      <c r="E5624" s="11" t="s">
        <v>22488</v>
      </c>
      <c r="F5624" s="11" t="s">
        <v>248</v>
      </c>
      <c r="G5624" s="2" t="s">
        <v>249</v>
      </c>
      <c r="H5624" s="4" t="n">
        <v>740</v>
      </c>
      <c r="I5624" s="12" t="s">
        <v>18</v>
      </c>
    </row>
    <row r="5625" customFormat="false" ht="15" hidden="false" customHeight="false" outlineLevel="0" collapsed="false">
      <c r="A5625" s="1" t="n">
        <f aca="false">A5624+1</f>
        <v>5619</v>
      </c>
      <c r="B5625" s="11" t="s">
        <v>22489</v>
      </c>
      <c r="C5625" s="11" t="s">
        <v>22490</v>
      </c>
      <c r="D5625" s="2" t="s">
        <v>22491</v>
      </c>
      <c r="E5625" s="11" t="s">
        <v>22492</v>
      </c>
      <c r="F5625" s="11" t="s">
        <v>248</v>
      </c>
      <c r="G5625" s="2" t="s">
        <v>249</v>
      </c>
      <c r="H5625" s="4" t="n">
        <v>263</v>
      </c>
      <c r="I5625" s="12" t="s">
        <v>18</v>
      </c>
    </row>
    <row r="5626" customFormat="false" ht="15" hidden="false" customHeight="false" outlineLevel="0" collapsed="false">
      <c r="A5626" s="1" t="n">
        <f aca="false">A5625+1</f>
        <v>5620</v>
      </c>
      <c r="B5626" s="11" t="s">
        <v>22493</v>
      </c>
      <c r="C5626" s="11" t="s">
        <v>22494</v>
      </c>
      <c r="D5626" s="2" t="s">
        <v>22495</v>
      </c>
      <c r="E5626" s="11" t="s">
        <v>22496</v>
      </c>
      <c r="F5626" s="11" t="s">
        <v>248</v>
      </c>
      <c r="G5626" s="2" t="s">
        <v>249</v>
      </c>
      <c r="H5626" s="4" t="n">
        <v>7270</v>
      </c>
      <c r="I5626" s="12" t="s">
        <v>18</v>
      </c>
    </row>
    <row r="5627" customFormat="false" ht="15" hidden="false" customHeight="false" outlineLevel="0" collapsed="false">
      <c r="A5627" s="1" t="n">
        <f aca="false">A5626+1</f>
        <v>5621</v>
      </c>
      <c r="B5627" s="11" t="s">
        <v>22497</v>
      </c>
      <c r="C5627" s="11" t="s">
        <v>22498</v>
      </c>
      <c r="D5627" s="2" t="s">
        <v>22499</v>
      </c>
      <c r="E5627" s="11" t="s">
        <v>22500</v>
      </c>
      <c r="F5627" s="11" t="s">
        <v>248</v>
      </c>
      <c r="G5627" s="2" t="s">
        <v>249</v>
      </c>
      <c r="H5627" s="4" t="n">
        <v>3674</v>
      </c>
      <c r="I5627" s="12" t="s">
        <v>18</v>
      </c>
    </row>
    <row r="5628" customFormat="false" ht="15" hidden="false" customHeight="false" outlineLevel="0" collapsed="false">
      <c r="A5628" s="1" t="n">
        <f aca="false">A5627+1</f>
        <v>5622</v>
      </c>
      <c r="B5628" s="11" t="s">
        <v>22501</v>
      </c>
      <c r="C5628" s="11" t="s">
        <v>22502</v>
      </c>
      <c r="D5628" s="2" t="s">
        <v>22503</v>
      </c>
      <c r="E5628" s="11" t="s">
        <v>22504</v>
      </c>
      <c r="F5628" s="11" t="s">
        <v>248</v>
      </c>
      <c r="G5628" s="2" t="s">
        <v>249</v>
      </c>
      <c r="H5628" s="4" t="n">
        <v>58670</v>
      </c>
      <c r="I5628" s="12" t="s">
        <v>18</v>
      </c>
    </row>
    <row r="5629" customFormat="false" ht="15" hidden="false" customHeight="false" outlineLevel="0" collapsed="false">
      <c r="A5629" s="1" t="n">
        <f aca="false">A5628+1</f>
        <v>5623</v>
      </c>
      <c r="B5629" s="11" t="s">
        <v>22505</v>
      </c>
      <c r="C5629" s="11" t="s">
        <v>22506</v>
      </c>
      <c r="D5629" s="2" t="s">
        <v>22507</v>
      </c>
      <c r="E5629" s="11" t="s">
        <v>22508</v>
      </c>
      <c r="F5629" s="11" t="s">
        <v>248</v>
      </c>
      <c r="G5629" s="2" t="s">
        <v>249</v>
      </c>
      <c r="H5629" s="4" t="n">
        <v>11411</v>
      </c>
      <c r="I5629" s="12" t="s">
        <v>18</v>
      </c>
    </row>
    <row r="5630" customFormat="false" ht="15" hidden="false" customHeight="false" outlineLevel="0" collapsed="false">
      <c r="A5630" s="1" t="n">
        <f aca="false">A5629+1</f>
        <v>5624</v>
      </c>
      <c r="B5630" s="11" t="s">
        <v>22509</v>
      </c>
      <c r="C5630" s="11" t="s">
        <v>22510</v>
      </c>
      <c r="D5630" s="2" t="s">
        <v>22511</v>
      </c>
      <c r="E5630" s="11" t="s">
        <v>22512</v>
      </c>
      <c r="F5630" s="11" t="s">
        <v>248</v>
      </c>
      <c r="G5630" s="2" t="s">
        <v>249</v>
      </c>
      <c r="H5630" s="4" t="n">
        <v>137</v>
      </c>
      <c r="I5630" s="12" t="s">
        <v>18</v>
      </c>
    </row>
    <row r="5631" customFormat="false" ht="15" hidden="false" customHeight="false" outlineLevel="0" collapsed="false">
      <c r="A5631" s="1" t="n">
        <f aca="false">A5630+1</f>
        <v>5625</v>
      </c>
      <c r="B5631" s="11" t="s">
        <v>22513</v>
      </c>
      <c r="C5631" s="11" t="s">
        <v>22514</v>
      </c>
      <c r="D5631" s="2" t="s">
        <v>22515</v>
      </c>
      <c r="E5631" s="11" t="s">
        <v>22516</v>
      </c>
      <c r="F5631" s="11" t="s">
        <v>248</v>
      </c>
      <c r="G5631" s="2" t="s">
        <v>249</v>
      </c>
      <c r="H5631" s="4" t="n">
        <v>1157</v>
      </c>
      <c r="I5631" s="12" t="s">
        <v>18</v>
      </c>
    </row>
    <row r="5632" customFormat="false" ht="15" hidden="false" customHeight="false" outlineLevel="0" collapsed="false">
      <c r="A5632" s="1" t="n">
        <f aca="false">A5631+1</f>
        <v>5626</v>
      </c>
      <c r="B5632" s="11" t="s">
        <v>22517</v>
      </c>
      <c r="C5632" s="11" t="s">
        <v>22518</v>
      </c>
      <c r="D5632" s="2" t="s">
        <v>22519</v>
      </c>
      <c r="E5632" s="11" t="s">
        <v>22520</v>
      </c>
      <c r="F5632" s="11" t="s">
        <v>248</v>
      </c>
      <c r="G5632" s="2" t="s">
        <v>249</v>
      </c>
      <c r="H5632" s="4" t="n">
        <v>91</v>
      </c>
      <c r="I5632" s="12" t="s">
        <v>18</v>
      </c>
    </row>
    <row r="5633" customFormat="false" ht="15" hidden="false" customHeight="false" outlineLevel="0" collapsed="false">
      <c r="A5633" s="1" t="n">
        <f aca="false">A5632+1</f>
        <v>5627</v>
      </c>
      <c r="B5633" s="11" t="s">
        <v>22521</v>
      </c>
      <c r="C5633" s="11" t="s">
        <v>22522</v>
      </c>
      <c r="D5633" s="2" t="s">
        <v>22523</v>
      </c>
      <c r="E5633" s="11" t="s">
        <v>22524</v>
      </c>
      <c r="F5633" s="11" t="s">
        <v>248</v>
      </c>
      <c r="G5633" s="2" t="s">
        <v>249</v>
      </c>
      <c r="H5633" s="4" t="n">
        <v>2219</v>
      </c>
      <c r="I5633" s="12" t="s">
        <v>18</v>
      </c>
    </row>
    <row r="5634" customFormat="false" ht="15" hidden="false" customHeight="false" outlineLevel="0" collapsed="false">
      <c r="A5634" s="1" t="n">
        <f aca="false">A5633+1</f>
        <v>5628</v>
      </c>
      <c r="B5634" s="11" t="s">
        <v>22525</v>
      </c>
      <c r="C5634" s="11" t="s">
        <v>22526</v>
      </c>
      <c r="D5634" s="2" t="s">
        <v>22527</v>
      </c>
      <c r="E5634" s="11" t="s">
        <v>22528</v>
      </c>
      <c r="F5634" s="11" t="s">
        <v>248</v>
      </c>
      <c r="G5634" s="2" t="s">
        <v>249</v>
      </c>
      <c r="H5634" s="4" t="n">
        <v>1373</v>
      </c>
      <c r="I5634" s="12" t="s">
        <v>18</v>
      </c>
    </row>
    <row r="5635" customFormat="false" ht="15" hidden="false" customHeight="false" outlineLevel="0" collapsed="false">
      <c r="A5635" s="1" t="n">
        <f aca="false">A5634+1</f>
        <v>5629</v>
      </c>
      <c r="B5635" s="11" t="s">
        <v>22529</v>
      </c>
      <c r="C5635" s="11" t="s">
        <v>22530</v>
      </c>
      <c r="D5635" s="2" t="s">
        <v>22531</v>
      </c>
      <c r="E5635" s="11" t="s">
        <v>22532</v>
      </c>
      <c r="F5635" s="11" t="s">
        <v>248</v>
      </c>
      <c r="G5635" s="2" t="s">
        <v>249</v>
      </c>
      <c r="H5635" s="4" t="n">
        <v>0</v>
      </c>
      <c r="I5635" s="12" t="s">
        <v>18</v>
      </c>
    </row>
    <row r="5636" customFormat="false" ht="15" hidden="false" customHeight="false" outlineLevel="0" collapsed="false">
      <c r="A5636" s="1" t="n">
        <f aca="false">A5635+1</f>
        <v>5630</v>
      </c>
      <c r="B5636" s="11" t="s">
        <v>22533</v>
      </c>
      <c r="C5636" s="11" t="s">
        <v>22534</v>
      </c>
      <c r="D5636" s="2" t="s">
        <v>22535</v>
      </c>
      <c r="E5636" s="11" t="s">
        <v>22536</v>
      </c>
      <c r="F5636" s="11" t="s">
        <v>248</v>
      </c>
      <c r="G5636" s="2" t="s">
        <v>249</v>
      </c>
      <c r="H5636" s="4" t="n">
        <v>18867</v>
      </c>
      <c r="I5636" s="12" t="s">
        <v>18</v>
      </c>
    </row>
    <row r="5637" customFormat="false" ht="15" hidden="false" customHeight="false" outlineLevel="0" collapsed="false">
      <c r="A5637" s="1" t="n">
        <f aca="false">A5636+1</f>
        <v>5631</v>
      </c>
      <c r="B5637" s="11" t="s">
        <v>22537</v>
      </c>
      <c r="C5637" s="11" t="s">
        <v>22538</v>
      </c>
      <c r="D5637" s="2" t="s">
        <v>22539</v>
      </c>
      <c r="E5637" s="11" t="s">
        <v>22540</v>
      </c>
      <c r="F5637" s="11" t="s">
        <v>248</v>
      </c>
      <c r="G5637" s="2" t="s">
        <v>249</v>
      </c>
      <c r="H5637" s="4" t="n">
        <v>885</v>
      </c>
      <c r="I5637" s="12" t="s">
        <v>18</v>
      </c>
    </row>
    <row r="5638" customFormat="false" ht="15" hidden="false" customHeight="false" outlineLevel="0" collapsed="false">
      <c r="A5638" s="1" t="n">
        <f aca="false">A5637+1</f>
        <v>5632</v>
      </c>
      <c r="B5638" s="11" t="s">
        <v>22541</v>
      </c>
      <c r="C5638" s="11" t="s">
        <v>22542</v>
      </c>
      <c r="D5638" s="2" t="s">
        <v>22543</v>
      </c>
      <c r="E5638" s="11" t="s">
        <v>22544</v>
      </c>
      <c r="F5638" s="11" t="s">
        <v>248</v>
      </c>
      <c r="G5638" s="2" t="s">
        <v>249</v>
      </c>
      <c r="H5638" s="4" t="n">
        <v>1607</v>
      </c>
      <c r="I5638" s="12" t="s">
        <v>18</v>
      </c>
    </row>
    <row r="5639" customFormat="false" ht="15" hidden="false" customHeight="false" outlineLevel="0" collapsed="false">
      <c r="A5639" s="1" t="n">
        <f aca="false">A5638+1</f>
        <v>5633</v>
      </c>
      <c r="B5639" s="11" t="s">
        <v>22545</v>
      </c>
      <c r="C5639" s="11" t="s">
        <v>22546</v>
      </c>
      <c r="D5639" s="2" t="s">
        <v>22547</v>
      </c>
      <c r="E5639" s="11" t="s">
        <v>22548</v>
      </c>
      <c r="F5639" s="11" t="s">
        <v>248</v>
      </c>
      <c r="G5639" s="2" t="s">
        <v>249</v>
      </c>
      <c r="H5639" s="4" t="n">
        <v>2340</v>
      </c>
      <c r="I5639" s="12" t="s">
        <v>18</v>
      </c>
    </row>
    <row r="5640" customFormat="false" ht="15" hidden="false" customHeight="false" outlineLevel="0" collapsed="false">
      <c r="A5640" s="1" t="n">
        <f aca="false">A5639+1</f>
        <v>5634</v>
      </c>
      <c r="B5640" s="11" t="s">
        <v>22549</v>
      </c>
      <c r="C5640" s="11" t="s">
        <v>22550</v>
      </c>
      <c r="D5640" s="2" t="s">
        <v>22551</v>
      </c>
      <c r="E5640" s="11" t="s">
        <v>22552</v>
      </c>
      <c r="F5640" s="11" t="s">
        <v>248</v>
      </c>
      <c r="G5640" s="2" t="s">
        <v>249</v>
      </c>
      <c r="H5640" s="4" t="n">
        <v>2677</v>
      </c>
      <c r="I5640" s="12" t="s">
        <v>18</v>
      </c>
    </row>
    <row r="5641" customFormat="false" ht="15" hidden="false" customHeight="false" outlineLevel="0" collapsed="false">
      <c r="A5641" s="1" t="n">
        <f aca="false">A5640+1</f>
        <v>5635</v>
      </c>
      <c r="B5641" s="11" t="s">
        <v>22553</v>
      </c>
      <c r="C5641" s="11" t="s">
        <v>22554</v>
      </c>
      <c r="D5641" s="2" t="s">
        <v>22555</v>
      </c>
      <c r="E5641" s="11" t="s">
        <v>22556</v>
      </c>
      <c r="F5641" s="11" t="s">
        <v>248</v>
      </c>
      <c r="G5641" s="2" t="s">
        <v>249</v>
      </c>
      <c r="H5641" s="4" t="n">
        <v>2114</v>
      </c>
      <c r="I5641" s="12" t="s">
        <v>18</v>
      </c>
    </row>
    <row r="5642" customFormat="false" ht="15" hidden="false" customHeight="false" outlineLevel="0" collapsed="false">
      <c r="A5642" s="1" t="n">
        <f aca="false">A5641+1</f>
        <v>5636</v>
      </c>
      <c r="B5642" s="11" t="s">
        <v>22557</v>
      </c>
      <c r="C5642" s="11" t="s">
        <v>22558</v>
      </c>
      <c r="D5642" s="2" t="s">
        <v>22559</v>
      </c>
      <c r="E5642" s="11" t="s">
        <v>22560</v>
      </c>
      <c r="F5642" s="11" t="s">
        <v>248</v>
      </c>
      <c r="G5642" s="2" t="s">
        <v>249</v>
      </c>
      <c r="H5642" s="4" t="n">
        <v>15183</v>
      </c>
      <c r="I5642" s="12" t="s">
        <v>18</v>
      </c>
    </row>
    <row r="5643" customFormat="false" ht="15" hidden="false" customHeight="false" outlineLevel="0" collapsed="false">
      <c r="A5643" s="1" t="n">
        <f aca="false">A5642+1</f>
        <v>5637</v>
      </c>
      <c r="B5643" s="11" t="s">
        <v>22561</v>
      </c>
      <c r="C5643" s="11" t="s">
        <v>22562</v>
      </c>
      <c r="D5643" s="2" t="s">
        <v>22563</v>
      </c>
      <c r="E5643" s="11" t="s">
        <v>22564</v>
      </c>
      <c r="F5643" s="11" t="s">
        <v>248</v>
      </c>
      <c r="G5643" s="2" t="s">
        <v>249</v>
      </c>
      <c r="H5643" s="4" t="n">
        <v>2658</v>
      </c>
      <c r="I5643" s="12" t="s">
        <v>18</v>
      </c>
    </row>
    <row r="5644" customFormat="false" ht="15" hidden="false" customHeight="false" outlineLevel="0" collapsed="false">
      <c r="A5644" s="1" t="n">
        <f aca="false">A5643+1</f>
        <v>5638</v>
      </c>
      <c r="B5644" s="11" t="s">
        <v>22565</v>
      </c>
      <c r="C5644" s="11" t="s">
        <v>22566</v>
      </c>
      <c r="D5644" s="2" t="s">
        <v>22567</v>
      </c>
      <c r="E5644" s="11" t="s">
        <v>22568</v>
      </c>
      <c r="F5644" s="11" t="s">
        <v>248</v>
      </c>
      <c r="G5644" s="2" t="s">
        <v>249</v>
      </c>
      <c r="H5644" s="4" t="n">
        <v>9486</v>
      </c>
      <c r="I5644" s="12" t="s">
        <v>18</v>
      </c>
    </row>
    <row r="5645" customFormat="false" ht="15" hidden="false" customHeight="false" outlineLevel="0" collapsed="false">
      <c r="A5645" s="1" t="n">
        <f aca="false">A5644+1</f>
        <v>5639</v>
      </c>
      <c r="B5645" s="11" t="s">
        <v>22569</v>
      </c>
      <c r="C5645" s="11" t="s">
        <v>22570</v>
      </c>
      <c r="D5645" s="2" t="s">
        <v>22571</v>
      </c>
      <c r="E5645" s="11" t="s">
        <v>22572</v>
      </c>
      <c r="F5645" s="11" t="s">
        <v>248</v>
      </c>
      <c r="G5645" s="2" t="s">
        <v>249</v>
      </c>
      <c r="H5645" s="4" t="n">
        <v>13327</v>
      </c>
      <c r="I5645" s="12" t="s">
        <v>18</v>
      </c>
    </row>
    <row r="5646" customFormat="false" ht="15" hidden="false" customHeight="false" outlineLevel="0" collapsed="false">
      <c r="A5646" s="1" t="n">
        <f aca="false">A5645+1</f>
        <v>5640</v>
      </c>
      <c r="B5646" s="11" t="s">
        <v>22573</v>
      </c>
      <c r="C5646" s="11" t="s">
        <v>22574</v>
      </c>
      <c r="D5646" s="2" t="s">
        <v>22575</v>
      </c>
      <c r="E5646" s="11" t="s">
        <v>22576</v>
      </c>
      <c r="F5646" s="11" t="s">
        <v>248</v>
      </c>
      <c r="G5646" s="2" t="s">
        <v>249</v>
      </c>
      <c r="H5646" s="4" t="n">
        <v>4133</v>
      </c>
      <c r="I5646" s="12" t="s">
        <v>18</v>
      </c>
    </row>
    <row r="5647" customFormat="false" ht="15" hidden="false" customHeight="false" outlineLevel="0" collapsed="false">
      <c r="A5647" s="1" t="n">
        <f aca="false">A5646+1</f>
        <v>5641</v>
      </c>
      <c r="B5647" s="11" t="s">
        <v>22577</v>
      </c>
      <c r="C5647" s="11" t="s">
        <v>22578</v>
      </c>
      <c r="D5647" s="2" t="s">
        <v>22579</v>
      </c>
      <c r="E5647" s="11" t="s">
        <v>22580</v>
      </c>
      <c r="F5647" s="11" t="s">
        <v>248</v>
      </c>
      <c r="G5647" s="2" t="s">
        <v>249</v>
      </c>
      <c r="H5647" s="4" t="n">
        <v>0</v>
      </c>
      <c r="I5647" s="12" t="s">
        <v>18</v>
      </c>
    </row>
    <row r="5648" customFormat="false" ht="15" hidden="false" customHeight="false" outlineLevel="0" collapsed="false">
      <c r="A5648" s="1" t="n">
        <f aca="false">A5647+1</f>
        <v>5642</v>
      </c>
      <c r="B5648" s="11" t="s">
        <v>22581</v>
      </c>
      <c r="C5648" s="11" t="s">
        <v>22582</v>
      </c>
      <c r="D5648" s="2" t="s">
        <v>22583</v>
      </c>
      <c r="E5648" s="11" t="s">
        <v>22584</v>
      </c>
      <c r="F5648" s="11" t="s">
        <v>248</v>
      </c>
      <c r="G5648" s="2" t="s">
        <v>249</v>
      </c>
      <c r="H5648" s="4" t="n">
        <v>0</v>
      </c>
      <c r="I5648" s="12" t="s">
        <v>18</v>
      </c>
    </row>
    <row r="5649" customFormat="false" ht="15" hidden="false" customHeight="false" outlineLevel="0" collapsed="false">
      <c r="A5649" s="1" t="n">
        <f aca="false">A5648+1</f>
        <v>5643</v>
      </c>
      <c r="B5649" s="11" t="s">
        <v>22585</v>
      </c>
      <c r="C5649" s="11" t="s">
        <v>22586</v>
      </c>
      <c r="D5649" s="2" t="s">
        <v>22587</v>
      </c>
      <c r="E5649" s="11" t="s">
        <v>22588</v>
      </c>
      <c r="F5649" s="11" t="s">
        <v>248</v>
      </c>
      <c r="G5649" s="2" t="s">
        <v>249</v>
      </c>
      <c r="H5649" s="4" t="n">
        <v>6</v>
      </c>
      <c r="I5649" s="12" t="s">
        <v>18</v>
      </c>
    </row>
    <row r="5650" customFormat="false" ht="15" hidden="false" customHeight="false" outlineLevel="0" collapsed="false">
      <c r="A5650" s="1" t="n">
        <f aca="false">A5649+1</f>
        <v>5644</v>
      </c>
      <c r="B5650" s="11" t="s">
        <v>22589</v>
      </c>
      <c r="C5650" s="11" t="s">
        <v>22590</v>
      </c>
      <c r="D5650" s="2" t="s">
        <v>22591</v>
      </c>
      <c r="E5650" s="11" t="s">
        <v>22592</v>
      </c>
      <c r="F5650" s="11" t="s">
        <v>248</v>
      </c>
      <c r="G5650" s="2" t="s">
        <v>249</v>
      </c>
      <c r="H5650" s="4" t="n">
        <v>1673</v>
      </c>
      <c r="I5650" s="12" t="s">
        <v>18</v>
      </c>
    </row>
    <row r="5651" customFormat="false" ht="15" hidden="false" customHeight="false" outlineLevel="0" collapsed="false">
      <c r="A5651" s="1" t="n">
        <f aca="false">A5650+1</f>
        <v>5645</v>
      </c>
      <c r="B5651" s="11" t="s">
        <v>22593</v>
      </c>
      <c r="C5651" s="11" t="s">
        <v>22594</v>
      </c>
      <c r="D5651" s="2" t="s">
        <v>22595</v>
      </c>
      <c r="E5651" s="11" t="s">
        <v>22596</v>
      </c>
      <c r="F5651" s="11" t="s">
        <v>248</v>
      </c>
      <c r="G5651" s="2" t="s">
        <v>249</v>
      </c>
      <c r="H5651" s="4" t="n">
        <v>15594</v>
      </c>
      <c r="I5651" s="12" t="s">
        <v>18</v>
      </c>
    </row>
    <row r="5652" customFormat="false" ht="15" hidden="false" customHeight="false" outlineLevel="0" collapsed="false">
      <c r="A5652" s="1" t="n">
        <f aca="false">A5651+1</f>
        <v>5646</v>
      </c>
      <c r="B5652" s="11" t="s">
        <v>22597</v>
      </c>
      <c r="C5652" s="11" t="s">
        <v>22598</v>
      </c>
      <c r="D5652" s="2" t="s">
        <v>22599</v>
      </c>
      <c r="E5652" s="11" t="s">
        <v>22600</v>
      </c>
      <c r="F5652" s="11" t="s">
        <v>248</v>
      </c>
      <c r="G5652" s="2" t="s">
        <v>249</v>
      </c>
      <c r="H5652" s="4" t="n">
        <v>1491</v>
      </c>
      <c r="I5652" s="12" t="s">
        <v>18</v>
      </c>
    </row>
    <row r="5653" customFormat="false" ht="15" hidden="false" customHeight="false" outlineLevel="0" collapsed="false">
      <c r="A5653" s="1" t="n">
        <f aca="false">A5652+1</f>
        <v>5647</v>
      </c>
      <c r="B5653" s="11" t="s">
        <v>22601</v>
      </c>
      <c r="C5653" s="11" t="s">
        <v>22602</v>
      </c>
      <c r="D5653" s="2" t="s">
        <v>22603</v>
      </c>
      <c r="E5653" s="11" t="s">
        <v>22604</v>
      </c>
      <c r="F5653" s="11" t="s">
        <v>248</v>
      </c>
      <c r="G5653" s="2" t="s">
        <v>249</v>
      </c>
      <c r="H5653" s="4" t="n">
        <v>1726</v>
      </c>
      <c r="I5653" s="12" t="s">
        <v>18</v>
      </c>
    </row>
    <row r="5654" customFormat="false" ht="15" hidden="false" customHeight="false" outlineLevel="0" collapsed="false">
      <c r="A5654" s="1" t="n">
        <f aca="false">A5653+1</f>
        <v>5648</v>
      </c>
      <c r="B5654" s="11" t="s">
        <v>22605</v>
      </c>
      <c r="C5654" s="11" t="s">
        <v>22606</v>
      </c>
      <c r="D5654" s="2" t="s">
        <v>22607</v>
      </c>
      <c r="E5654" s="11" t="s">
        <v>22608</v>
      </c>
      <c r="F5654" s="11" t="s">
        <v>248</v>
      </c>
      <c r="G5654" s="2" t="s">
        <v>249</v>
      </c>
      <c r="H5654" s="4" t="n">
        <v>6350</v>
      </c>
      <c r="I5654" s="12" t="s">
        <v>18</v>
      </c>
    </row>
    <row r="5655" customFormat="false" ht="15" hidden="false" customHeight="false" outlineLevel="0" collapsed="false">
      <c r="A5655" s="1" t="n">
        <f aca="false">A5654+1</f>
        <v>5649</v>
      </c>
      <c r="B5655" s="11" t="s">
        <v>22609</v>
      </c>
      <c r="C5655" s="11" t="s">
        <v>22610</v>
      </c>
      <c r="D5655" s="2" t="s">
        <v>22611</v>
      </c>
      <c r="E5655" s="11" t="s">
        <v>22612</v>
      </c>
      <c r="F5655" s="11" t="s">
        <v>248</v>
      </c>
      <c r="G5655" s="2" t="s">
        <v>249</v>
      </c>
      <c r="H5655" s="4" t="n">
        <v>913</v>
      </c>
      <c r="I5655" s="12" t="s">
        <v>18</v>
      </c>
    </row>
    <row r="5656" customFormat="false" ht="15" hidden="false" customHeight="false" outlineLevel="0" collapsed="false">
      <c r="A5656" s="1" t="n">
        <f aca="false">A5655+1</f>
        <v>5650</v>
      </c>
      <c r="B5656" s="11" t="s">
        <v>22613</v>
      </c>
      <c r="C5656" s="11" t="s">
        <v>22614</v>
      </c>
      <c r="D5656" s="2" t="s">
        <v>22615</v>
      </c>
      <c r="E5656" s="11" t="s">
        <v>22616</v>
      </c>
      <c r="F5656" s="11" t="s">
        <v>248</v>
      </c>
      <c r="G5656" s="2" t="s">
        <v>249</v>
      </c>
      <c r="H5656" s="4" t="n">
        <v>787</v>
      </c>
      <c r="I5656" s="12" t="s">
        <v>18</v>
      </c>
    </row>
    <row r="5657" customFormat="false" ht="15" hidden="false" customHeight="false" outlineLevel="0" collapsed="false">
      <c r="A5657" s="1" t="n">
        <f aca="false">A5656+1</f>
        <v>5651</v>
      </c>
      <c r="B5657" s="11" t="s">
        <v>22617</v>
      </c>
      <c r="C5657" s="11" t="s">
        <v>22618</v>
      </c>
      <c r="D5657" s="2" t="s">
        <v>22619</v>
      </c>
      <c r="E5657" s="11" t="s">
        <v>22620</v>
      </c>
      <c r="F5657" s="11" t="s">
        <v>248</v>
      </c>
      <c r="G5657" s="2" t="s">
        <v>249</v>
      </c>
      <c r="H5657" s="4" t="n">
        <v>1348</v>
      </c>
      <c r="I5657" s="12" t="s">
        <v>18</v>
      </c>
    </row>
    <row r="5658" customFormat="false" ht="15" hidden="false" customHeight="false" outlineLevel="0" collapsed="false">
      <c r="A5658" s="1" t="n">
        <f aca="false">A5657+1</f>
        <v>5652</v>
      </c>
      <c r="B5658" s="11" t="s">
        <v>22621</v>
      </c>
      <c r="C5658" s="11" t="s">
        <v>22622</v>
      </c>
      <c r="D5658" s="2" t="s">
        <v>22623</v>
      </c>
      <c r="E5658" s="11" t="s">
        <v>22624</v>
      </c>
      <c r="F5658" s="11" t="s">
        <v>248</v>
      </c>
      <c r="G5658" s="2" t="s">
        <v>249</v>
      </c>
      <c r="H5658" s="4" t="n">
        <v>9784</v>
      </c>
      <c r="I5658" s="12" t="s">
        <v>18</v>
      </c>
    </row>
    <row r="5659" customFormat="false" ht="15" hidden="false" customHeight="false" outlineLevel="0" collapsed="false">
      <c r="A5659" s="1" t="n">
        <f aca="false">A5658+1</f>
        <v>5653</v>
      </c>
      <c r="B5659" s="11" t="s">
        <v>22625</v>
      </c>
      <c r="C5659" s="11" t="s">
        <v>22626</v>
      </c>
      <c r="D5659" s="2" t="s">
        <v>22627</v>
      </c>
      <c r="E5659" s="11" t="s">
        <v>22628</v>
      </c>
      <c r="F5659" s="11" t="s">
        <v>248</v>
      </c>
      <c r="G5659" s="2" t="s">
        <v>249</v>
      </c>
      <c r="H5659" s="4" t="n">
        <v>14886</v>
      </c>
      <c r="I5659" s="12" t="s">
        <v>18</v>
      </c>
    </row>
    <row r="5660" customFormat="false" ht="15" hidden="false" customHeight="false" outlineLevel="0" collapsed="false">
      <c r="A5660" s="1" t="n">
        <f aca="false">A5659+1</f>
        <v>5654</v>
      </c>
      <c r="B5660" s="11" t="s">
        <v>22629</v>
      </c>
      <c r="C5660" s="11" t="s">
        <v>22630</v>
      </c>
      <c r="D5660" s="2" t="s">
        <v>22631</v>
      </c>
      <c r="E5660" s="11" t="s">
        <v>22632</v>
      </c>
      <c r="F5660" s="11" t="s">
        <v>248</v>
      </c>
      <c r="G5660" s="2" t="s">
        <v>249</v>
      </c>
      <c r="H5660" s="4" t="n">
        <v>1188</v>
      </c>
      <c r="I5660" s="12" t="s">
        <v>18</v>
      </c>
    </row>
    <row r="5661" customFormat="false" ht="15" hidden="false" customHeight="false" outlineLevel="0" collapsed="false">
      <c r="A5661" s="1" t="n">
        <f aca="false">A5660+1</f>
        <v>5655</v>
      </c>
      <c r="B5661" s="11" t="s">
        <v>22633</v>
      </c>
      <c r="C5661" s="11" t="s">
        <v>22634</v>
      </c>
      <c r="D5661" s="2" t="s">
        <v>22635</v>
      </c>
      <c r="E5661" s="11" t="s">
        <v>22636</v>
      </c>
      <c r="F5661" s="11" t="s">
        <v>248</v>
      </c>
      <c r="G5661" s="2" t="s">
        <v>249</v>
      </c>
      <c r="H5661" s="4" t="n">
        <v>0</v>
      </c>
      <c r="I5661" s="12" t="s">
        <v>18</v>
      </c>
    </row>
    <row r="5662" customFormat="false" ht="15" hidden="false" customHeight="false" outlineLevel="0" collapsed="false">
      <c r="A5662" s="1" t="n">
        <f aca="false">A5661+1</f>
        <v>5656</v>
      </c>
      <c r="B5662" s="11" t="s">
        <v>22637</v>
      </c>
      <c r="C5662" s="11" t="s">
        <v>22638</v>
      </c>
      <c r="D5662" s="2" t="s">
        <v>22639</v>
      </c>
      <c r="E5662" s="11" t="s">
        <v>22640</v>
      </c>
      <c r="F5662" s="11" t="s">
        <v>248</v>
      </c>
      <c r="G5662" s="2" t="s">
        <v>249</v>
      </c>
      <c r="H5662" s="4" t="n">
        <v>94988</v>
      </c>
      <c r="I5662" s="12" t="s">
        <v>18</v>
      </c>
    </row>
    <row r="5663" customFormat="false" ht="15" hidden="false" customHeight="false" outlineLevel="0" collapsed="false">
      <c r="A5663" s="1" t="n">
        <f aca="false">A5662+1</f>
        <v>5657</v>
      </c>
      <c r="B5663" s="11" t="s">
        <v>22641</v>
      </c>
      <c r="C5663" s="11" t="s">
        <v>22642</v>
      </c>
      <c r="D5663" s="2" t="s">
        <v>22643</v>
      </c>
      <c r="E5663" s="11" t="s">
        <v>22644</v>
      </c>
      <c r="F5663" s="11" t="s">
        <v>248</v>
      </c>
      <c r="G5663" s="2" t="s">
        <v>249</v>
      </c>
      <c r="H5663" s="4" t="n">
        <v>50</v>
      </c>
      <c r="I5663" s="12" t="s">
        <v>18</v>
      </c>
    </row>
    <row r="5664" customFormat="false" ht="15" hidden="false" customHeight="false" outlineLevel="0" collapsed="false">
      <c r="A5664" s="1" t="n">
        <f aca="false">A5663+1</f>
        <v>5658</v>
      </c>
      <c r="B5664" s="11" t="s">
        <v>22645</v>
      </c>
      <c r="C5664" s="11" t="s">
        <v>22646</v>
      </c>
      <c r="D5664" s="2" t="s">
        <v>22647</v>
      </c>
      <c r="E5664" s="11" t="s">
        <v>22648</v>
      </c>
      <c r="F5664" s="11" t="s">
        <v>248</v>
      </c>
      <c r="G5664" s="2" t="s">
        <v>249</v>
      </c>
      <c r="H5664" s="4" t="n">
        <v>34838</v>
      </c>
      <c r="I5664" s="12" t="s">
        <v>18</v>
      </c>
    </row>
    <row r="5665" customFormat="false" ht="15" hidden="false" customHeight="false" outlineLevel="0" collapsed="false">
      <c r="A5665" s="1" t="n">
        <f aca="false">A5664+1</f>
        <v>5659</v>
      </c>
      <c r="B5665" s="11" t="s">
        <v>22649</v>
      </c>
      <c r="C5665" s="11" t="s">
        <v>22650</v>
      </c>
      <c r="D5665" s="2" t="s">
        <v>22651</v>
      </c>
      <c r="E5665" s="11" t="s">
        <v>22652</v>
      </c>
      <c r="F5665" s="11" t="s">
        <v>248</v>
      </c>
      <c r="G5665" s="2" t="s">
        <v>249</v>
      </c>
      <c r="H5665" s="4" t="n">
        <v>0</v>
      </c>
      <c r="I5665" s="12" t="s">
        <v>18</v>
      </c>
    </row>
    <row r="5666" customFormat="false" ht="15" hidden="false" customHeight="false" outlineLevel="0" collapsed="false">
      <c r="A5666" s="1" t="n">
        <f aca="false">A5665+1</f>
        <v>5660</v>
      </c>
      <c r="B5666" s="11" t="s">
        <v>22653</v>
      </c>
      <c r="C5666" s="11" t="s">
        <v>22654</v>
      </c>
      <c r="D5666" s="2" t="s">
        <v>22655</v>
      </c>
      <c r="E5666" s="11" t="s">
        <v>22656</v>
      </c>
      <c r="F5666" s="11" t="s">
        <v>248</v>
      </c>
      <c r="G5666" s="2" t="s">
        <v>249</v>
      </c>
      <c r="H5666" s="4" t="n">
        <v>39631</v>
      </c>
      <c r="I5666" s="12" t="s">
        <v>18</v>
      </c>
    </row>
    <row r="5667" customFormat="false" ht="15" hidden="false" customHeight="false" outlineLevel="0" collapsed="false">
      <c r="A5667" s="1" t="n">
        <f aca="false">A5666+1</f>
        <v>5661</v>
      </c>
      <c r="B5667" s="11" t="s">
        <v>22657</v>
      </c>
      <c r="C5667" s="11" t="s">
        <v>22658</v>
      </c>
      <c r="D5667" s="2" t="s">
        <v>22659</v>
      </c>
      <c r="E5667" s="11" t="s">
        <v>22660</v>
      </c>
      <c r="F5667" s="11" t="s">
        <v>248</v>
      </c>
      <c r="G5667" s="2" t="s">
        <v>249</v>
      </c>
      <c r="H5667" s="4" t="n">
        <v>5900</v>
      </c>
      <c r="I5667" s="12" t="s">
        <v>18</v>
      </c>
    </row>
    <row r="5668" customFormat="false" ht="15" hidden="false" customHeight="false" outlineLevel="0" collapsed="false">
      <c r="A5668" s="1" t="n">
        <f aca="false">A5667+1</f>
        <v>5662</v>
      </c>
      <c r="B5668" s="11" t="s">
        <v>22661</v>
      </c>
      <c r="C5668" s="11" t="s">
        <v>22662</v>
      </c>
      <c r="D5668" s="2" t="s">
        <v>22663</v>
      </c>
      <c r="E5668" s="11" t="s">
        <v>22664</v>
      </c>
      <c r="F5668" s="11" t="s">
        <v>248</v>
      </c>
      <c r="G5668" s="2" t="s">
        <v>249</v>
      </c>
      <c r="H5668" s="4" t="n">
        <v>0</v>
      </c>
      <c r="I5668" s="12" t="s">
        <v>18</v>
      </c>
    </row>
    <row r="5669" customFormat="false" ht="15" hidden="false" customHeight="false" outlineLevel="0" collapsed="false">
      <c r="A5669" s="1" t="n">
        <f aca="false">A5668+1</f>
        <v>5663</v>
      </c>
      <c r="B5669" s="11" t="s">
        <v>22665</v>
      </c>
      <c r="C5669" s="11" t="s">
        <v>22666</v>
      </c>
      <c r="D5669" s="2" t="s">
        <v>22667</v>
      </c>
      <c r="E5669" s="11" t="s">
        <v>22668</v>
      </c>
      <c r="F5669" s="11" t="s">
        <v>248</v>
      </c>
      <c r="G5669" s="2" t="s">
        <v>249</v>
      </c>
      <c r="H5669" s="4" t="n">
        <v>25324</v>
      </c>
      <c r="I5669" s="12" t="s">
        <v>18</v>
      </c>
    </row>
    <row r="5670" customFormat="false" ht="15" hidden="false" customHeight="false" outlineLevel="0" collapsed="false">
      <c r="A5670" s="1" t="n">
        <f aca="false">A5669+1</f>
        <v>5664</v>
      </c>
      <c r="B5670" s="11" t="s">
        <v>22669</v>
      </c>
      <c r="C5670" s="11" t="s">
        <v>22670</v>
      </c>
      <c r="D5670" s="2" t="s">
        <v>22671</v>
      </c>
      <c r="E5670" s="11" t="s">
        <v>22672</v>
      </c>
      <c r="F5670" s="11" t="s">
        <v>248</v>
      </c>
      <c r="G5670" s="2" t="s">
        <v>249</v>
      </c>
      <c r="H5670" s="4" t="n">
        <v>2300</v>
      </c>
      <c r="I5670" s="12" t="s">
        <v>18</v>
      </c>
    </row>
    <row r="5671" customFormat="false" ht="15" hidden="false" customHeight="false" outlineLevel="0" collapsed="false">
      <c r="A5671" s="1" t="n">
        <f aca="false">A5670+1</f>
        <v>5665</v>
      </c>
      <c r="B5671" s="11" t="s">
        <v>22673</v>
      </c>
      <c r="C5671" s="11" t="s">
        <v>22674</v>
      </c>
      <c r="D5671" s="2" t="s">
        <v>22675</v>
      </c>
      <c r="E5671" s="11" t="s">
        <v>22676</v>
      </c>
      <c r="F5671" s="11" t="s">
        <v>248</v>
      </c>
      <c r="G5671" s="2" t="s">
        <v>249</v>
      </c>
      <c r="H5671" s="4" t="n">
        <v>6</v>
      </c>
      <c r="I5671" s="12" t="s">
        <v>18</v>
      </c>
    </row>
    <row r="5672" customFormat="false" ht="15" hidden="false" customHeight="false" outlineLevel="0" collapsed="false">
      <c r="A5672" s="1" t="n">
        <f aca="false">A5671+1</f>
        <v>5666</v>
      </c>
      <c r="B5672" s="11" t="s">
        <v>22677</v>
      </c>
      <c r="C5672" s="11" t="s">
        <v>22678</v>
      </c>
      <c r="D5672" s="2" t="s">
        <v>22679</v>
      </c>
      <c r="E5672" s="11" t="s">
        <v>22680</v>
      </c>
      <c r="F5672" s="11" t="s">
        <v>248</v>
      </c>
      <c r="G5672" s="2" t="s">
        <v>249</v>
      </c>
      <c r="H5672" s="4" t="n">
        <v>1569</v>
      </c>
      <c r="I5672" s="12" t="s">
        <v>18</v>
      </c>
    </row>
    <row r="5673" customFormat="false" ht="15" hidden="false" customHeight="false" outlineLevel="0" collapsed="false">
      <c r="A5673" s="1" t="n">
        <f aca="false">A5672+1</f>
        <v>5667</v>
      </c>
      <c r="B5673" s="11" t="s">
        <v>22681</v>
      </c>
      <c r="C5673" s="11" t="s">
        <v>22682</v>
      </c>
      <c r="D5673" s="2" t="s">
        <v>22683</v>
      </c>
      <c r="E5673" s="11" t="s">
        <v>22684</v>
      </c>
      <c r="F5673" s="11" t="s">
        <v>248</v>
      </c>
      <c r="G5673" s="2" t="s">
        <v>249</v>
      </c>
      <c r="H5673" s="4" t="n">
        <v>0</v>
      </c>
      <c r="I5673" s="12" t="s">
        <v>18</v>
      </c>
    </row>
    <row r="5674" customFormat="false" ht="15" hidden="false" customHeight="false" outlineLevel="0" collapsed="false">
      <c r="A5674" s="1" t="n">
        <f aca="false">A5673+1</f>
        <v>5668</v>
      </c>
      <c r="B5674" s="11" t="s">
        <v>22685</v>
      </c>
      <c r="C5674" s="11" t="s">
        <v>22686</v>
      </c>
      <c r="D5674" s="2" t="s">
        <v>22687</v>
      </c>
      <c r="E5674" s="11" t="s">
        <v>22688</v>
      </c>
      <c r="F5674" s="11" t="s">
        <v>248</v>
      </c>
      <c r="G5674" s="2" t="s">
        <v>249</v>
      </c>
      <c r="H5674" s="4" t="n">
        <v>2708</v>
      </c>
      <c r="I5674" s="12" t="s">
        <v>18</v>
      </c>
    </row>
    <row r="5675" customFormat="false" ht="15" hidden="false" customHeight="false" outlineLevel="0" collapsed="false">
      <c r="A5675" s="1" t="n">
        <f aca="false">A5674+1</f>
        <v>5669</v>
      </c>
      <c r="B5675" s="11" t="s">
        <v>22689</v>
      </c>
      <c r="C5675" s="11" t="s">
        <v>22690</v>
      </c>
      <c r="D5675" s="2" t="s">
        <v>22691</v>
      </c>
      <c r="E5675" s="11" t="s">
        <v>22692</v>
      </c>
      <c r="F5675" s="11" t="s">
        <v>248</v>
      </c>
      <c r="G5675" s="2" t="s">
        <v>249</v>
      </c>
      <c r="H5675" s="4" t="n">
        <v>41</v>
      </c>
      <c r="I5675" s="12" t="s">
        <v>18</v>
      </c>
    </row>
    <row r="5676" customFormat="false" ht="15" hidden="false" customHeight="false" outlineLevel="0" collapsed="false">
      <c r="A5676" s="1" t="n">
        <f aca="false">A5675+1</f>
        <v>5670</v>
      </c>
      <c r="B5676" s="11" t="s">
        <v>22693</v>
      </c>
      <c r="C5676" s="11" t="s">
        <v>22694</v>
      </c>
      <c r="D5676" s="2" t="s">
        <v>22695</v>
      </c>
      <c r="E5676" s="11" t="s">
        <v>22696</v>
      </c>
      <c r="F5676" s="11" t="s">
        <v>248</v>
      </c>
      <c r="G5676" s="2" t="s">
        <v>249</v>
      </c>
      <c r="H5676" s="4" t="n">
        <v>75</v>
      </c>
      <c r="I5676" s="12" t="s">
        <v>18</v>
      </c>
    </row>
    <row r="5677" customFormat="false" ht="15" hidden="false" customHeight="false" outlineLevel="0" collapsed="false">
      <c r="A5677" s="1" t="n">
        <f aca="false">A5676+1</f>
        <v>5671</v>
      </c>
      <c r="B5677" s="11" t="s">
        <v>22697</v>
      </c>
      <c r="C5677" s="11" t="s">
        <v>22698</v>
      </c>
      <c r="D5677" s="2" t="s">
        <v>22699</v>
      </c>
      <c r="E5677" s="11" t="s">
        <v>22700</v>
      </c>
      <c r="F5677" s="11" t="s">
        <v>248</v>
      </c>
      <c r="G5677" s="2" t="s">
        <v>249</v>
      </c>
      <c r="H5677" s="4" t="n">
        <v>7656</v>
      </c>
      <c r="I5677" s="12" t="s">
        <v>18</v>
      </c>
    </row>
    <row r="5678" customFormat="false" ht="15" hidden="false" customHeight="false" outlineLevel="0" collapsed="false">
      <c r="A5678" s="1" t="n">
        <f aca="false">A5677+1</f>
        <v>5672</v>
      </c>
      <c r="B5678" s="11" t="s">
        <v>22701</v>
      </c>
      <c r="C5678" s="11" t="s">
        <v>22702</v>
      </c>
      <c r="D5678" s="2" t="s">
        <v>22703</v>
      </c>
      <c r="E5678" s="11" t="s">
        <v>22704</v>
      </c>
      <c r="F5678" s="11" t="s">
        <v>248</v>
      </c>
      <c r="G5678" s="2" t="s">
        <v>249</v>
      </c>
      <c r="H5678" s="4" t="n">
        <v>2538</v>
      </c>
      <c r="I5678" s="12" t="s">
        <v>18</v>
      </c>
    </row>
    <row r="5679" customFormat="false" ht="15" hidden="false" customHeight="false" outlineLevel="0" collapsed="false">
      <c r="A5679" s="1" t="n">
        <f aca="false">A5678+1</f>
        <v>5673</v>
      </c>
      <c r="B5679" s="11" t="s">
        <v>22705</v>
      </c>
      <c r="C5679" s="11" t="s">
        <v>22706</v>
      </c>
      <c r="D5679" s="2" t="s">
        <v>22707</v>
      </c>
      <c r="E5679" s="11" t="s">
        <v>22708</v>
      </c>
      <c r="F5679" s="11" t="s">
        <v>248</v>
      </c>
      <c r="G5679" s="2" t="s">
        <v>249</v>
      </c>
      <c r="H5679" s="4" t="n">
        <v>1307</v>
      </c>
      <c r="I5679" s="12" t="s">
        <v>18</v>
      </c>
    </row>
    <row r="5680" customFormat="false" ht="15" hidden="false" customHeight="false" outlineLevel="0" collapsed="false">
      <c r="A5680" s="1" t="n">
        <f aca="false">A5679+1</f>
        <v>5674</v>
      </c>
      <c r="B5680" s="11" t="s">
        <v>22709</v>
      </c>
      <c r="C5680" s="11" t="s">
        <v>22710</v>
      </c>
      <c r="D5680" s="2" t="s">
        <v>22711</v>
      </c>
      <c r="E5680" s="11" t="s">
        <v>22712</v>
      </c>
      <c r="F5680" s="11" t="s">
        <v>248</v>
      </c>
      <c r="G5680" s="2" t="s">
        <v>249</v>
      </c>
      <c r="H5680" s="4" t="n">
        <v>302</v>
      </c>
      <c r="I5680" s="12" t="s">
        <v>18</v>
      </c>
    </row>
    <row r="5681" customFormat="false" ht="15" hidden="false" customHeight="false" outlineLevel="0" collapsed="false">
      <c r="A5681" s="1" t="n">
        <f aca="false">A5680+1</f>
        <v>5675</v>
      </c>
      <c r="B5681" s="11" t="s">
        <v>22713</v>
      </c>
      <c r="C5681" s="11" t="s">
        <v>22714</v>
      </c>
      <c r="D5681" s="2" t="s">
        <v>22715</v>
      </c>
      <c r="E5681" s="11" t="s">
        <v>22716</v>
      </c>
      <c r="F5681" s="11" t="s">
        <v>248</v>
      </c>
      <c r="G5681" s="2" t="s">
        <v>249</v>
      </c>
      <c r="H5681" s="4" t="n">
        <v>157</v>
      </c>
      <c r="I5681" s="12" t="s">
        <v>18</v>
      </c>
    </row>
    <row r="5682" customFormat="false" ht="15" hidden="false" customHeight="false" outlineLevel="0" collapsed="false">
      <c r="A5682" s="1" t="n">
        <f aca="false">A5681+1</f>
        <v>5676</v>
      </c>
      <c r="B5682" s="11" t="s">
        <v>22717</v>
      </c>
      <c r="C5682" s="11" t="s">
        <v>22718</v>
      </c>
      <c r="D5682" s="2" t="s">
        <v>22719</v>
      </c>
      <c r="E5682" s="11" t="s">
        <v>22720</v>
      </c>
      <c r="F5682" s="11" t="s">
        <v>248</v>
      </c>
      <c r="G5682" s="2" t="s">
        <v>249</v>
      </c>
      <c r="H5682" s="4" t="n">
        <v>7377</v>
      </c>
      <c r="I5682" s="12" t="s">
        <v>18</v>
      </c>
    </row>
    <row r="5683" customFormat="false" ht="15" hidden="false" customHeight="false" outlineLevel="0" collapsed="false">
      <c r="A5683" s="1" t="n">
        <f aca="false">A5682+1</f>
        <v>5677</v>
      </c>
      <c r="B5683" s="11" t="s">
        <v>22721</v>
      </c>
      <c r="C5683" s="11" t="s">
        <v>22722</v>
      </c>
      <c r="D5683" s="2" t="s">
        <v>22723</v>
      </c>
      <c r="E5683" s="11" t="s">
        <v>22724</v>
      </c>
      <c r="F5683" s="11" t="s">
        <v>248</v>
      </c>
      <c r="G5683" s="2" t="s">
        <v>249</v>
      </c>
      <c r="H5683" s="4" t="n">
        <v>319</v>
      </c>
      <c r="I5683" s="12" t="s">
        <v>18</v>
      </c>
    </row>
    <row r="5684" customFormat="false" ht="15" hidden="false" customHeight="false" outlineLevel="0" collapsed="false">
      <c r="A5684" s="1" t="n">
        <f aca="false">A5683+1</f>
        <v>5678</v>
      </c>
      <c r="B5684" s="11" t="s">
        <v>22725</v>
      </c>
      <c r="C5684" s="11" t="s">
        <v>22726</v>
      </c>
      <c r="D5684" s="2" t="s">
        <v>22727</v>
      </c>
      <c r="E5684" s="11" t="s">
        <v>22728</v>
      </c>
      <c r="F5684" s="11" t="s">
        <v>248</v>
      </c>
      <c r="G5684" s="2" t="s">
        <v>249</v>
      </c>
      <c r="H5684" s="4" t="n">
        <v>142</v>
      </c>
      <c r="I5684" s="12" t="s">
        <v>18</v>
      </c>
    </row>
    <row r="5685" customFormat="false" ht="15" hidden="false" customHeight="false" outlineLevel="0" collapsed="false">
      <c r="A5685" s="1" t="n">
        <f aca="false">A5684+1</f>
        <v>5679</v>
      </c>
      <c r="B5685" s="11" t="s">
        <v>22729</v>
      </c>
      <c r="C5685" s="11" t="s">
        <v>22730</v>
      </c>
      <c r="D5685" s="2" t="s">
        <v>22731</v>
      </c>
      <c r="E5685" s="11" t="s">
        <v>22732</v>
      </c>
      <c r="F5685" s="11" t="s">
        <v>248</v>
      </c>
      <c r="G5685" s="2" t="s">
        <v>249</v>
      </c>
      <c r="H5685" s="4" t="n">
        <v>15899</v>
      </c>
      <c r="I5685" s="12" t="s">
        <v>18</v>
      </c>
    </row>
    <row r="5686" customFormat="false" ht="15" hidden="false" customHeight="false" outlineLevel="0" collapsed="false">
      <c r="A5686" s="1" t="n">
        <f aca="false">A5685+1</f>
        <v>5680</v>
      </c>
      <c r="B5686" s="11" t="s">
        <v>22733</v>
      </c>
      <c r="C5686" s="11" t="s">
        <v>22734</v>
      </c>
      <c r="D5686" s="2" t="s">
        <v>22735</v>
      </c>
      <c r="E5686" s="11" t="s">
        <v>22736</v>
      </c>
      <c r="F5686" s="11" t="s">
        <v>248</v>
      </c>
      <c r="G5686" s="2" t="s">
        <v>249</v>
      </c>
      <c r="H5686" s="4" t="n">
        <v>1080</v>
      </c>
      <c r="I5686" s="12" t="s">
        <v>18</v>
      </c>
    </row>
    <row r="5687" customFormat="false" ht="15" hidden="false" customHeight="false" outlineLevel="0" collapsed="false">
      <c r="A5687" s="1" t="n">
        <f aca="false">A5686+1</f>
        <v>5681</v>
      </c>
      <c r="B5687" s="11" t="s">
        <v>22737</v>
      </c>
      <c r="C5687" s="11" t="s">
        <v>22738</v>
      </c>
      <c r="D5687" s="2" t="s">
        <v>22739</v>
      </c>
      <c r="E5687" s="11" t="s">
        <v>22740</v>
      </c>
      <c r="F5687" s="11" t="s">
        <v>248</v>
      </c>
      <c r="G5687" s="2" t="s">
        <v>249</v>
      </c>
      <c r="H5687" s="4" t="n">
        <v>23044</v>
      </c>
      <c r="I5687" s="12" t="s">
        <v>18</v>
      </c>
    </row>
    <row r="5688" customFormat="false" ht="15" hidden="false" customHeight="false" outlineLevel="0" collapsed="false">
      <c r="A5688" s="1" t="n">
        <f aca="false">A5687+1</f>
        <v>5682</v>
      </c>
      <c r="B5688" s="11" t="s">
        <v>22741</v>
      </c>
      <c r="C5688" s="11" t="s">
        <v>22742</v>
      </c>
      <c r="D5688" s="2" t="s">
        <v>22743</v>
      </c>
      <c r="E5688" s="11" t="s">
        <v>22744</v>
      </c>
      <c r="F5688" s="11" t="s">
        <v>248</v>
      </c>
      <c r="G5688" s="2" t="s">
        <v>249</v>
      </c>
      <c r="H5688" s="4" t="n">
        <v>706</v>
      </c>
      <c r="I5688" s="12" t="s">
        <v>18</v>
      </c>
    </row>
    <row r="5689" customFormat="false" ht="15" hidden="false" customHeight="false" outlineLevel="0" collapsed="false">
      <c r="A5689" s="1" t="n">
        <f aca="false">A5688+1</f>
        <v>5683</v>
      </c>
      <c r="B5689" s="11" t="s">
        <v>22745</v>
      </c>
      <c r="C5689" s="11" t="s">
        <v>22746</v>
      </c>
      <c r="D5689" s="2" t="s">
        <v>22747</v>
      </c>
      <c r="E5689" s="11" t="s">
        <v>22748</v>
      </c>
      <c r="F5689" s="11" t="s">
        <v>248</v>
      </c>
      <c r="G5689" s="2" t="s">
        <v>249</v>
      </c>
      <c r="H5689" s="4" t="n">
        <v>3170</v>
      </c>
      <c r="I5689" s="12" t="s">
        <v>18</v>
      </c>
    </row>
    <row r="5690" customFormat="false" ht="15" hidden="false" customHeight="false" outlineLevel="0" collapsed="false">
      <c r="A5690" s="1" t="n">
        <f aca="false">A5689+1</f>
        <v>5684</v>
      </c>
      <c r="B5690" s="11" t="s">
        <v>22749</v>
      </c>
      <c r="C5690" s="11" t="s">
        <v>22750</v>
      </c>
      <c r="D5690" s="2" t="s">
        <v>22751</v>
      </c>
      <c r="E5690" s="11" t="s">
        <v>22752</v>
      </c>
      <c r="F5690" s="11" t="s">
        <v>248</v>
      </c>
      <c r="G5690" s="2" t="s">
        <v>249</v>
      </c>
      <c r="H5690" s="4" t="n">
        <v>2365</v>
      </c>
      <c r="I5690" s="12" t="s">
        <v>18</v>
      </c>
    </row>
    <row r="5691" customFormat="false" ht="15" hidden="false" customHeight="false" outlineLevel="0" collapsed="false">
      <c r="A5691" s="1" t="n">
        <f aca="false">A5690+1</f>
        <v>5685</v>
      </c>
      <c r="B5691" s="11" t="s">
        <v>22753</v>
      </c>
      <c r="C5691" s="11" t="s">
        <v>22754</v>
      </c>
      <c r="D5691" s="2" t="s">
        <v>22755</v>
      </c>
      <c r="E5691" s="11" t="s">
        <v>22756</v>
      </c>
      <c r="F5691" s="11" t="s">
        <v>248</v>
      </c>
      <c r="G5691" s="2" t="s">
        <v>249</v>
      </c>
      <c r="H5691" s="4" t="n">
        <v>855</v>
      </c>
      <c r="I5691" s="12" t="s">
        <v>18</v>
      </c>
    </row>
    <row r="5692" customFormat="false" ht="15" hidden="false" customHeight="false" outlineLevel="0" collapsed="false">
      <c r="A5692" s="1" t="n">
        <f aca="false">A5691+1</f>
        <v>5686</v>
      </c>
      <c r="B5692" s="11" t="s">
        <v>22757</v>
      </c>
      <c r="C5692" s="11" t="s">
        <v>22758</v>
      </c>
      <c r="D5692" s="2" t="s">
        <v>22759</v>
      </c>
      <c r="E5692" s="11" t="s">
        <v>22760</v>
      </c>
      <c r="F5692" s="11" t="s">
        <v>248</v>
      </c>
      <c r="G5692" s="2" t="s">
        <v>249</v>
      </c>
      <c r="H5692" s="4" t="n">
        <v>442</v>
      </c>
      <c r="I5692" s="12" t="s">
        <v>18</v>
      </c>
    </row>
    <row r="5693" customFormat="false" ht="15" hidden="false" customHeight="false" outlineLevel="0" collapsed="false">
      <c r="A5693" s="1" t="n">
        <f aca="false">A5692+1</f>
        <v>5687</v>
      </c>
      <c r="B5693" s="11" t="s">
        <v>22761</v>
      </c>
      <c r="C5693" s="11" t="s">
        <v>22762</v>
      </c>
      <c r="D5693" s="2" t="s">
        <v>22763</v>
      </c>
      <c r="E5693" s="11" t="s">
        <v>22764</v>
      </c>
      <c r="F5693" s="11" t="s">
        <v>248</v>
      </c>
      <c r="G5693" s="2" t="s">
        <v>249</v>
      </c>
      <c r="H5693" s="4" t="n">
        <v>46</v>
      </c>
      <c r="I5693" s="12" t="s">
        <v>18</v>
      </c>
    </row>
    <row r="5694" customFormat="false" ht="15" hidden="false" customHeight="false" outlineLevel="0" collapsed="false">
      <c r="A5694" s="1" t="n">
        <f aca="false">A5693+1</f>
        <v>5688</v>
      </c>
      <c r="B5694" s="11" t="s">
        <v>22765</v>
      </c>
      <c r="C5694" s="11" t="s">
        <v>22766</v>
      </c>
      <c r="D5694" s="2" t="s">
        <v>22767</v>
      </c>
      <c r="E5694" s="11" t="s">
        <v>22768</v>
      </c>
      <c r="F5694" s="11" t="s">
        <v>248</v>
      </c>
      <c r="G5694" s="2" t="s">
        <v>249</v>
      </c>
      <c r="H5694" s="4" t="n">
        <v>2442</v>
      </c>
      <c r="I5694" s="12" t="s">
        <v>18</v>
      </c>
    </row>
    <row r="5695" customFormat="false" ht="15" hidden="false" customHeight="false" outlineLevel="0" collapsed="false">
      <c r="A5695" s="1" t="n">
        <f aca="false">A5694+1</f>
        <v>5689</v>
      </c>
      <c r="B5695" s="11" t="s">
        <v>22769</v>
      </c>
      <c r="C5695" s="11" t="s">
        <v>22770</v>
      </c>
      <c r="D5695" s="2" t="s">
        <v>22771</v>
      </c>
      <c r="E5695" s="11" t="s">
        <v>22772</v>
      </c>
      <c r="F5695" s="11" t="s">
        <v>248</v>
      </c>
      <c r="G5695" s="2" t="s">
        <v>249</v>
      </c>
      <c r="H5695" s="4" t="n">
        <v>0</v>
      </c>
      <c r="I5695" s="12" t="s">
        <v>18</v>
      </c>
    </row>
    <row r="5696" customFormat="false" ht="15" hidden="false" customHeight="false" outlineLevel="0" collapsed="false">
      <c r="A5696" s="1" t="n">
        <f aca="false">A5695+1</f>
        <v>5690</v>
      </c>
      <c r="B5696" s="11" t="s">
        <v>22773</v>
      </c>
      <c r="C5696" s="11" t="s">
        <v>22774</v>
      </c>
      <c r="D5696" s="2" t="s">
        <v>22775</v>
      </c>
      <c r="E5696" s="11" t="s">
        <v>22776</v>
      </c>
      <c r="F5696" s="11" t="s">
        <v>248</v>
      </c>
      <c r="G5696" s="2" t="s">
        <v>249</v>
      </c>
      <c r="H5696" s="4" t="n">
        <v>179</v>
      </c>
      <c r="I5696" s="12" t="s">
        <v>18</v>
      </c>
    </row>
    <row r="5697" customFormat="false" ht="15" hidden="false" customHeight="false" outlineLevel="0" collapsed="false">
      <c r="A5697" s="1" t="n">
        <f aca="false">A5696+1</f>
        <v>5691</v>
      </c>
      <c r="B5697" s="11" t="s">
        <v>22777</v>
      </c>
      <c r="C5697" s="11" t="s">
        <v>22778</v>
      </c>
      <c r="D5697" s="2" t="s">
        <v>22779</v>
      </c>
      <c r="E5697" s="11" t="s">
        <v>22780</v>
      </c>
      <c r="F5697" s="11" t="s">
        <v>248</v>
      </c>
      <c r="G5697" s="2" t="s">
        <v>249</v>
      </c>
      <c r="H5697" s="4" t="n">
        <v>27362</v>
      </c>
      <c r="I5697" s="12" t="s">
        <v>18</v>
      </c>
    </row>
    <row r="5698" customFormat="false" ht="15" hidden="false" customHeight="false" outlineLevel="0" collapsed="false">
      <c r="A5698" s="1" t="n">
        <f aca="false">A5697+1</f>
        <v>5692</v>
      </c>
      <c r="B5698" s="11" t="s">
        <v>22781</v>
      </c>
      <c r="C5698" s="11" t="s">
        <v>22782</v>
      </c>
      <c r="D5698" s="2" t="s">
        <v>22783</v>
      </c>
      <c r="E5698" s="11" t="s">
        <v>22784</v>
      </c>
      <c r="F5698" s="11" t="s">
        <v>248</v>
      </c>
      <c r="G5698" s="2" t="s">
        <v>249</v>
      </c>
      <c r="H5698" s="4" t="n">
        <v>4729</v>
      </c>
      <c r="I5698" s="12" t="s">
        <v>18</v>
      </c>
    </row>
    <row r="5699" customFormat="false" ht="15" hidden="false" customHeight="false" outlineLevel="0" collapsed="false">
      <c r="A5699" s="1" t="n">
        <f aca="false">A5698+1</f>
        <v>5693</v>
      </c>
      <c r="B5699" s="11" t="s">
        <v>22785</v>
      </c>
      <c r="C5699" s="11" t="s">
        <v>22786</v>
      </c>
      <c r="D5699" s="2" t="s">
        <v>22787</v>
      </c>
      <c r="E5699" s="11" t="s">
        <v>22788</v>
      </c>
      <c r="F5699" s="11" t="s">
        <v>248</v>
      </c>
      <c r="G5699" s="2" t="s">
        <v>249</v>
      </c>
      <c r="H5699" s="4" t="n">
        <v>438</v>
      </c>
      <c r="I5699" s="12" t="s">
        <v>18</v>
      </c>
    </row>
    <row r="5700" customFormat="false" ht="15" hidden="false" customHeight="false" outlineLevel="0" collapsed="false">
      <c r="A5700" s="1" t="n">
        <f aca="false">A5699+1</f>
        <v>5694</v>
      </c>
      <c r="B5700" s="11" t="s">
        <v>22789</v>
      </c>
      <c r="C5700" s="11" t="s">
        <v>22790</v>
      </c>
      <c r="D5700" s="2" t="s">
        <v>22791</v>
      </c>
      <c r="E5700" s="11" t="s">
        <v>22792</v>
      </c>
      <c r="F5700" s="11" t="s">
        <v>248</v>
      </c>
      <c r="G5700" s="2" t="s">
        <v>249</v>
      </c>
      <c r="H5700" s="4" t="n">
        <v>1366</v>
      </c>
      <c r="I5700" s="12" t="s">
        <v>18</v>
      </c>
    </row>
    <row r="5701" customFormat="false" ht="15" hidden="false" customHeight="false" outlineLevel="0" collapsed="false">
      <c r="A5701" s="1" t="n">
        <f aca="false">A5700+1</f>
        <v>5695</v>
      </c>
      <c r="B5701" s="11" t="s">
        <v>22793</v>
      </c>
      <c r="C5701" s="11" t="s">
        <v>22794</v>
      </c>
      <c r="D5701" s="2" t="s">
        <v>22795</v>
      </c>
      <c r="E5701" s="11" t="s">
        <v>22796</v>
      </c>
      <c r="F5701" s="11" t="s">
        <v>248</v>
      </c>
      <c r="G5701" s="2" t="s">
        <v>249</v>
      </c>
      <c r="H5701" s="4" t="n">
        <v>2244</v>
      </c>
      <c r="I5701" s="12" t="s">
        <v>18</v>
      </c>
    </row>
    <row r="5702" customFormat="false" ht="15" hidden="false" customHeight="false" outlineLevel="0" collapsed="false">
      <c r="A5702" s="1" t="n">
        <f aca="false">A5701+1</f>
        <v>5696</v>
      </c>
      <c r="B5702" s="11" t="s">
        <v>22797</v>
      </c>
      <c r="C5702" s="11" t="s">
        <v>22798</v>
      </c>
      <c r="D5702" s="2" t="s">
        <v>22799</v>
      </c>
      <c r="E5702" s="11" t="s">
        <v>22800</v>
      </c>
      <c r="F5702" s="11" t="s">
        <v>248</v>
      </c>
      <c r="G5702" s="2" t="s">
        <v>249</v>
      </c>
      <c r="H5702" s="4" t="n">
        <v>16</v>
      </c>
      <c r="I5702" s="12" t="s">
        <v>18</v>
      </c>
    </row>
    <row r="5703" customFormat="false" ht="15" hidden="false" customHeight="false" outlineLevel="0" collapsed="false">
      <c r="A5703" s="1" t="n">
        <f aca="false">A5702+1</f>
        <v>5697</v>
      </c>
      <c r="B5703" s="11" t="s">
        <v>22801</v>
      </c>
      <c r="C5703" s="11" t="s">
        <v>22802</v>
      </c>
      <c r="D5703" s="2" t="s">
        <v>22803</v>
      </c>
      <c r="E5703" s="11" t="s">
        <v>22804</v>
      </c>
      <c r="F5703" s="11" t="s">
        <v>248</v>
      </c>
      <c r="G5703" s="2" t="s">
        <v>249</v>
      </c>
      <c r="H5703" s="4" t="n">
        <v>5815</v>
      </c>
      <c r="I5703" s="12" t="s">
        <v>18</v>
      </c>
    </row>
    <row r="5704" customFormat="false" ht="15" hidden="false" customHeight="false" outlineLevel="0" collapsed="false">
      <c r="A5704" s="1" t="n">
        <f aca="false">A5703+1</f>
        <v>5698</v>
      </c>
      <c r="B5704" s="11" t="s">
        <v>22805</v>
      </c>
      <c r="C5704" s="11" t="s">
        <v>22806</v>
      </c>
      <c r="D5704" s="2" t="s">
        <v>22807</v>
      </c>
      <c r="E5704" s="11" t="s">
        <v>22808</v>
      </c>
      <c r="F5704" s="11" t="s">
        <v>248</v>
      </c>
      <c r="G5704" s="2" t="s">
        <v>249</v>
      </c>
      <c r="H5704" s="4" t="n">
        <v>3440</v>
      </c>
      <c r="I5704" s="12" t="s">
        <v>18</v>
      </c>
    </row>
    <row r="5705" customFormat="false" ht="15" hidden="false" customHeight="false" outlineLevel="0" collapsed="false">
      <c r="A5705" s="1" t="n">
        <f aca="false">A5704+1</f>
        <v>5699</v>
      </c>
      <c r="B5705" s="11" t="s">
        <v>22809</v>
      </c>
      <c r="C5705" s="11" t="s">
        <v>22810</v>
      </c>
      <c r="D5705" s="2" t="s">
        <v>22811</v>
      </c>
      <c r="E5705" s="11" t="s">
        <v>22812</v>
      </c>
      <c r="F5705" s="11" t="s">
        <v>248</v>
      </c>
      <c r="G5705" s="2" t="s">
        <v>249</v>
      </c>
      <c r="H5705" s="4" t="n">
        <v>1323</v>
      </c>
      <c r="I5705" s="12" t="s">
        <v>18</v>
      </c>
    </row>
    <row r="5706" customFormat="false" ht="15" hidden="false" customHeight="false" outlineLevel="0" collapsed="false">
      <c r="A5706" s="1" t="n">
        <f aca="false">A5705+1</f>
        <v>5700</v>
      </c>
      <c r="B5706" s="11" t="s">
        <v>22813</v>
      </c>
      <c r="C5706" s="11" t="s">
        <v>22814</v>
      </c>
      <c r="D5706" s="2" t="s">
        <v>22815</v>
      </c>
      <c r="E5706" s="11" t="s">
        <v>22816</v>
      </c>
      <c r="F5706" s="11" t="s">
        <v>248</v>
      </c>
      <c r="G5706" s="2" t="s">
        <v>249</v>
      </c>
      <c r="H5706" s="4" t="n">
        <v>1988</v>
      </c>
      <c r="I5706" s="12" t="s">
        <v>18</v>
      </c>
    </row>
    <row r="5707" customFormat="false" ht="15" hidden="false" customHeight="false" outlineLevel="0" collapsed="false">
      <c r="A5707" s="1" t="n">
        <f aca="false">A5706+1</f>
        <v>5701</v>
      </c>
      <c r="B5707" s="11" t="s">
        <v>22817</v>
      </c>
      <c r="C5707" s="11" t="s">
        <v>22818</v>
      </c>
      <c r="D5707" s="2" t="s">
        <v>22819</v>
      </c>
      <c r="E5707" s="11" t="s">
        <v>22820</v>
      </c>
      <c r="F5707" s="11" t="s">
        <v>248</v>
      </c>
      <c r="G5707" s="2" t="s">
        <v>249</v>
      </c>
      <c r="H5707" s="4" t="n">
        <v>108</v>
      </c>
      <c r="I5707" s="12" t="s">
        <v>18</v>
      </c>
    </row>
    <row r="5708" customFormat="false" ht="15" hidden="false" customHeight="false" outlineLevel="0" collapsed="false">
      <c r="A5708" s="1" t="n">
        <f aca="false">A5707+1</f>
        <v>5702</v>
      </c>
      <c r="B5708" s="11" t="s">
        <v>22821</v>
      </c>
      <c r="C5708" s="11" t="s">
        <v>22822</v>
      </c>
      <c r="D5708" s="2" t="s">
        <v>22823</v>
      </c>
      <c r="E5708" s="11" t="s">
        <v>22824</v>
      </c>
      <c r="F5708" s="11" t="s">
        <v>248</v>
      </c>
      <c r="G5708" s="2" t="s">
        <v>249</v>
      </c>
      <c r="H5708" s="4" t="n">
        <v>3590</v>
      </c>
      <c r="I5708" s="12" t="s">
        <v>18</v>
      </c>
    </row>
    <row r="5709" customFormat="false" ht="15" hidden="false" customHeight="false" outlineLevel="0" collapsed="false">
      <c r="A5709" s="1" t="n">
        <f aca="false">A5708+1</f>
        <v>5703</v>
      </c>
      <c r="B5709" s="11" t="s">
        <v>22825</v>
      </c>
      <c r="C5709" s="11" t="s">
        <v>22826</v>
      </c>
      <c r="D5709" s="2" t="s">
        <v>22827</v>
      </c>
      <c r="E5709" s="11" t="s">
        <v>22828</v>
      </c>
      <c r="F5709" s="11" t="s">
        <v>248</v>
      </c>
      <c r="G5709" s="2" t="s">
        <v>249</v>
      </c>
      <c r="H5709" s="4" t="n">
        <v>1780</v>
      </c>
      <c r="I5709" s="12" t="s">
        <v>18</v>
      </c>
    </row>
    <row r="5710" customFormat="false" ht="15" hidden="false" customHeight="false" outlineLevel="0" collapsed="false">
      <c r="A5710" s="1" t="n">
        <f aca="false">A5709+1</f>
        <v>5704</v>
      </c>
      <c r="B5710" s="11" t="s">
        <v>22829</v>
      </c>
      <c r="C5710" s="11" t="s">
        <v>22830</v>
      </c>
      <c r="D5710" s="2" t="s">
        <v>22831</v>
      </c>
      <c r="E5710" s="11" t="s">
        <v>22832</v>
      </c>
      <c r="F5710" s="11" t="s">
        <v>248</v>
      </c>
      <c r="G5710" s="2" t="s">
        <v>249</v>
      </c>
      <c r="H5710" s="4" t="n">
        <v>11260</v>
      </c>
      <c r="I5710" s="12" t="s">
        <v>18</v>
      </c>
    </row>
    <row r="5711" customFormat="false" ht="15" hidden="false" customHeight="false" outlineLevel="0" collapsed="false">
      <c r="A5711" s="1" t="n">
        <f aca="false">A5710+1</f>
        <v>5705</v>
      </c>
      <c r="B5711" s="11" t="s">
        <v>22833</v>
      </c>
      <c r="C5711" s="11" t="s">
        <v>22834</v>
      </c>
      <c r="D5711" s="2" t="s">
        <v>22835</v>
      </c>
      <c r="E5711" s="11" t="s">
        <v>22836</v>
      </c>
      <c r="F5711" s="11" t="s">
        <v>248</v>
      </c>
      <c r="G5711" s="2" t="s">
        <v>249</v>
      </c>
      <c r="H5711" s="4" t="n">
        <v>2785</v>
      </c>
      <c r="I5711" s="12" t="s">
        <v>18</v>
      </c>
    </row>
    <row r="5712" customFormat="false" ht="15" hidden="false" customHeight="false" outlineLevel="0" collapsed="false">
      <c r="A5712" s="1" t="n">
        <f aca="false">A5711+1</f>
        <v>5706</v>
      </c>
      <c r="B5712" s="11" t="s">
        <v>22837</v>
      </c>
      <c r="C5712" s="11" t="s">
        <v>22838</v>
      </c>
      <c r="D5712" s="2" t="s">
        <v>22839</v>
      </c>
      <c r="E5712" s="11" t="s">
        <v>22840</v>
      </c>
      <c r="F5712" s="11" t="s">
        <v>248</v>
      </c>
      <c r="G5712" s="2" t="s">
        <v>249</v>
      </c>
      <c r="H5712" s="4" t="n">
        <v>12573</v>
      </c>
      <c r="I5712" s="12" t="s">
        <v>18</v>
      </c>
    </row>
    <row r="5713" customFormat="false" ht="15" hidden="false" customHeight="false" outlineLevel="0" collapsed="false">
      <c r="A5713" s="1" t="n">
        <f aca="false">A5712+1</f>
        <v>5707</v>
      </c>
      <c r="B5713" s="11" t="s">
        <v>22841</v>
      </c>
      <c r="C5713" s="11" t="s">
        <v>22842</v>
      </c>
      <c r="D5713" s="2" t="s">
        <v>22843</v>
      </c>
      <c r="E5713" s="11" t="s">
        <v>22844</v>
      </c>
      <c r="F5713" s="11" t="s">
        <v>248</v>
      </c>
      <c r="G5713" s="2" t="s">
        <v>249</v>
      </c>
      <c r="H5713" s="4" t="n">
        <v>158</v>
      </c>
      <c r="I5713" s="12" t="s">
        <v>18</v>
      </c>
    </row>
    <row r="5714" customFormat="false" ht="15" hidden="false" customHeight="false" outlineLevel="0" collapsed="false">
      <c r="A5714" s="1" t="n">
        <f aca="false">A5713+1</f>
        <v>5708</v>
      </c>
      <c r="B5714" s="11" t="s">
        <v>22845</v>
      </c>
      <c r="C5714" s="11" t="s">
        <v>22846</v>
      </c>
      <c r="D5714" s="2" t="s">
        <v>22847</v>
      </c>
      <c r="E5714" s="11" t="s">
        <v>22848</v>
      </c>
      <c r="F5714" s="11" t="s">
        <v>248</v>
      </c>
      <c r="G5714" s="2" t="s">
        <v>249</v>
      </c>
      <c r="H5714" s="4" t="n">
        <v>5290</v>
      </c>
      <c r="I5714" s="12" t="s">
        <v>18</v>
      </c>
    </row>
    <row r="5715" customFormat="false" ht="15" hidden="false" customHeight="false" outlineLevel="0" collapsed="false">
      <c r="A5715" s="1" t="n">
        <f aca="false">A5714+1</f>
        <v>5709</v>
      </c>
      <c r="B5715" s="11" t="s">
        <v>22849</v>
      </c>
      <c r="C5715" s="11" t="s">
        <v>22850</v>
      </c>
      <c r="D5715" s="2" t="s">
        <v>22851</v>
      </c>
      <c r="E5715" s="11" t="s">
        <v>22852</v>
      </c>
      <c r="F5715" s="11" t="s">
        <v>248</v>
      </c>
      <c r="G5715" s="2" t="s">
        <v>249</v>
      </c>
      <c r="H5715" s="4" t="n">
        <v>51567</v>
      </c>
      <c r="I5715" s="12" t="s">
        <v>18</v>
      </c>
    </row>
    <row r="5716" customFormat="false" ht="15" hidden="false" customHeight="false" outlineLevel="0" collapsed="false">
      <c r="A5716" s="1" t="n">
        <f aca="false">A5715+1</f>
        <v>5710</v>
      </c>
      <c r="B5716" s="11" t="s">
        <v>22853</v>
      </c>
      <c r="C5716" s="11" t="s">
        <v>22854</v>
      </c>
      <c r="D5716" s="2" t="s">
        <v>22855</v>
      </c>
      <c r="E5716" s="11" t="s">
        <v>22856</v>
      </c>
      <c r="F5716" s="11" t="s">
        <v>248</v>
      </c>
      <c r="G5716" s="2" t="s">
        <v>249</v>
      </c>
      <c r="H5716" s="4" t="n">
        <v>526</v>
      </c>
      <c r="I5716" s="12" t="s">
        <v>18</v>
      </c>
    </row>
    <row r="5717" customFormat="false" ht="15" hidden="false" customHeight="false" outlineLevel="0" collapsed="false">
      <c r="A5717" s="1" t="n">
        <f aca="false">A5716+1</f>
        <v>5711</v>
      </c>
      <c r="B5717" s="11" t="s">
        <v>22857</v>
      </c>
      <c r="C5717" s="11" t="s">
        <v>22858</v>
      </c>
      <c r="D5717" s="2" t="s">
        <v>22859</v>
      </c>
      <c r="E5717" s="11" t="s">
        <v>22860</v>
      </c>
      <c r="F5717" s="11" t="s">
        <v>248</v>
      </c>
      <c r="G5717" s="2" t="s">
        <v>249</v>
      </c>
      <c r="H5717" s="4" t="n">
        <v>674</v>
      </c>
      <c r="I5717" s="12" t="s">
        <v>18</v>
      </c>
    </row>
    <row r="5718" customFormat="false" ht="15" hidden="false" customHeight="false" outlineLevel="0" collapsed="false">
      <c r="A5718" s="1" t="n">
        <f aca="false">A5717+1</f>
        <v>5712</v>
      </c>
      <c r="B5718" s="11" t="s">
        <v>22861</v>
      </c>
      <c r="C5718" s="11" t="s">
        <v>22862</v>
      </c>
      <c r="D5718" s="2" t="s">
        <v>22863</v>
      </c>
      <c r="E5718" s="11" t="s">
        <v>22864</v>
      </c>
      <c r="F5718" s="11" t="s">
        <v>248</v>
      </c>
      <c r="G5718" s="2" t="s">
        <v>249</v>
      </c>
      <c r="H5718" s="4" t="n">
        <v>22</v>
      </c>
      <c r="I5718" s="12" t="s">
        <v>18</v>
      </c>
    </row>
    <row r="5719" customFormat="false" ht="15" hidden="false" customHeight="false" outlineLevel="0" collapsed="false">
      <c r="A5719" s="1" t="n">
        <f aca="false">A5718+1</f>
        <v>5713</v>
      </c>
      <c r="B5719" s="11" t="s">
        <v>22865</v>
      </c>
      <c r="C5719" s="11" t="s">
        <v>22866</v>
      </c>
      <c r="D5719" s="2" t="s">
        <v>22867</v>
      </c>
      <c r="E5719" s="11" t="s">
        <v>22868</v>
      </c>
      <c r="F5719" s="11" t="s">
        <v>248</v>
      </c>
      <c r="G5719" s="2" t="s">
        <v>249</v>
      </c>
      <c r="H5719" s="4" t="n">
        <v>12612</v>
      </c>
      <c r="I5719" s="12" t="s">
        <v>18</v>
      </c>
    </row>
    <row r="5720" customFormat="false" ht="15" hidden="false" customHeight="false" outlineLevel="0" collapsed="false">
      <c r="A5720" s="1" t="n">
        <f aca="false">A5719+1</f>
        <v>5714</v>
      </c>
      <c r="B5720" s="11" t="s">
        <v>22869</v>
      </c>
      <c r="C5720" s="11" t="s">
        <v>22870</v>
      </c>
      <c r="D5720" s="2" t="s">
        <v>22871</v>
      </c>
      <c r="E5720" s="11" t="s">
        <v>22872</v>
      </c>
      <c r="F5720" s="11" t="s">
        <v>248</v>
      </c>
      <c r="G5720" s="2" t="s">
        <v>249</v>
      </c>
      <c r="H5720" s="4" t="n">
        <v>2412</v>
      </c>
      <c r="I5720" s="12" t="s">
        <v>18</v>
      </c>
    </row>
    <row r="5721" customFormat="false" ht="15" hidden="false" customHeight="false" outlineLevel="0" collapsed="false">
      <c r="A5721" s="1" t="n">
        <f aca="false">A5720+1</f>
        <v>5715</v>
      </c>
      <c r="B5721" s="11" t="s">
        <v>22873</v>
      </c>
      <c r="C5721" s="11" t="s">
        <v>22874</v>
      </c>
      <c r="D5721" s="2" t="s">
        <v>22875</v>
      </c>
      <c r="E5721" s="11" t="s">
        <v>22876</v>
      </c>
      <c r="F5721" s="11" t="s">
        <v>248</v>
      </c>
      <c r="G5721" s="2" t="s">
        <v>249</v>
      </c>
      <c r="H5721" s="4" t="n">
        <v>152730</v>
      </c>
      <c r="I5721" s="12" t="s">
        <v>18</v>
      </c>
    </row>
    <row r="5722" customFormat="false" ht="15" hidden="false" customHeight="false" outlineLevel="0" collapsed="false">
      <c r="A5722" s="1" t="n">
        <f aca="false">A5721+1</f>
        <v>5716</v>
      </c>
      <c r="B5722" s="11" t="s">
        <v>22877</v>
      </c>
      <c r="C5722" s="11" t="s">
        <v>22878</v>
      </c>
      <c r="D5722" s="2" t="s">
        <v>22879</v>
      </c>
      <c r="E5722" s="11" t="s">
        <v>22880</v>
      </c>
      <c r="F5722" s="11" t="s">
        <v>248</v>
      </c>
      <c r="G5722" s="2" t="s">
        <v>249</v>
      </c>
      <c r="H5722" s="4" t="n">
        <v>62</v>
      </c>
      <c r="I5722" s="12" t="s">
        <v>18</v>
      </c>
    </row>
    <row r="5723" customFormat="false" ht="15" hidden="false" customHeight="false" outlineLevel="0" collapsed="false">
      <c r="A5723" s="1" t="n">
        <f aca="false">A5722+1</f>
        <v>5717</v>
      </c>
      <c r="B5723" s="11" t="s">
        <v>22881</v>
      </c>
      <c r="C5723" s="11" t="s">
        <v>22882</v>
      </c>
      <c r="D5723" s="2" t="s">
        <v>22883</v>
      </c>
      <c r="E5723" s="11" t="s">
        <v>22884</v>
      </c>
      <c r="F5723" s="11" t="s">
        <v>248</v>
      </c>
      <c r="G5723" s="2" t="s">
        <v>249</v>
      </c>
      <c r="H5723" s="4" t="n">
        <v>25266</v>
      </c>
      <c r="I5723" s="12" t="s">
        <v>18</v>
      </c>
    </row>
    <row r="5724" customFormat="false" ht="15" hidden="false" customHeight="false" outlineLevel="0" collapsed="false">
      <c r="A5724" s="1" t="n">
        <f aca="false">A5723+1</f>
        <v>5718</v>
      </c>
      <c r="B5724" s="11" t="s">
        <v>22885</v>
      </c>
      <c r="C5724" s="11" t="s">
        <v>22886</v>
      </c>
      <c r="D5724" s="2" t="s">
        <v>22887</v>
      </c>
      <c r="E5724" s="11" t="s">
        <v>22888</v>
      </c>
      <c r="F5724" s="11" t="s">
        <v>248</v>
      </c>
      <c r="G5724" s="2" t="s">
        <v>249</v>
      </c>
      <c r="H5724" s="4" t="n">
        <v>38788</v>
      </c>
      <c r="I5724" s="12" t="s">
        <v>18</v>
      </c>
    </row>
    <row r="5725" customFormat="false" ht="15" hidden="false" customHeight="false" outlineLevel="0" collapsed="false">
      <c r="A5725" s="1" t="n">
        <f aca="false">A5724+1</f>
        <v>5719</v>
      </c>
      <c r="B5725" s="11" t="s">
        <v>22889</v>
      </c>
      <c r="C5725" s="11" t="s">
        <v>22890</v>
      </c>
      <c r="D5725" s="2" t="s">
        <v>22891</v>
      </c>
      <c r="E5725" s="11" t="s">
        <v>22892</v>
      </c>
      <c r="F5725" s="11" t="s">
        <v>248</v>
      </c>
      <c r="G5725" s="2" t="s">
        <v>249</v>
      </c>
      <c r="H5725" s="4" t="n">
        <v>6339</v>
      </c>
      <c r="I5725" s="12" t="s">
        <v>18</v>
      </c>
    </row>
    <row r="5726" customFormat="false" ht="15" hidden="false" customHeight="false" outlineLevel="0" collapsed="false">
      <c r="A5726" s="1" t="n">
        <f aca="false">A5725+1</f>
        <v>5720</v>
      </c>
      <c r="B5726" s="11" t="s">
        <v>22893</v>
      </c>
      <c r="C5726" s="11" t="s">
        <v>22894</v>
      </c>
      <c r="D5726" s="2" t="s">
        <v>22895</v>
      </c>
      <c r="E5726" s="11" t="s">
        <v>22896</v>
      </c>
      <c r="F5726" s="11" t="s">
        <v>248</v>
      </c>
      <c r="G5726" s="2" t="s">
        <v>249</v>
      </c>
      <c r="H5726" s="4" t="n">
        <v>99</v>
      </c>
      <c r="I5726" s="12" t="s">
        <v>18</v>
      </c>
    </row>
    <row r="5727" customFormat="false" ht="15" hidden="false" customHeight="false" outlineLevel="0" collapsed="false">
      <c r="A5727" s="1" t="n">
        <f aca="false">A5726+1</f>
        <v>5721</v>
      </c>
      <c r="B5727" s="11" t="s">
        <v>22897</v>
      </c>
      <c r="C5727" s="11" t="s">
        <v>22898</v>
      </c>
      <c r="D5727" s="2" t="s">
        <v>22899</v>
      </c>
      <c r="E5727" s="11" t="s">
        <v>22900</v>
      </c>
      <c r="F5727" s="11" t="s">
        <v>248</v>
      </c>
      <c r="G5727" s="2" t="s">
        <v>249</v>
      </c>
      <c r="H5727" s="4" t="n">
        <v>97972</v>
      </c>
      <c r="I5727" s="12" t="s">
        <v>18</v>
      </c>
    </row>
    <row r="5728" customFormat="false" ht="15" hidden="false" customHeight="false" outlineLevel="0" collapsed="false">
      <c r="A5728" s="1" t="n">
        <f aca="false">A5727+1</f>
        <v>5722</v>
      </c>
      <c r="B5728" s="11" t="s">
        <v>22901</v>
      </c>
      <c r="C5728" s="11" t="s">
        <v>22902</v>
      </c>
      <c r="D5728" s="2" t="s">
        <v>22903</v>
      </c>
      <c r="E5728" s="11" t="s">
        <v>22904</v>
      </c>
      <c r="F5728" s="11" t="s">
        <v>248</v>
      </c>
      <c r="G5728" s="2" t="s">
        <v>249</v>
      </c>
      <c r="H5728" s="4" t="n">
        <v>618</v>
      </c>
      <c r="I5728" s="12" t="s">
        <v>18</v>
      </c>
    </row>
    <row r="5729" customFormat="false" ht="15" hidden="false" customHeight="false" outlineLevel="0" collapsed="false">
      <c r="A5729" s="1" t="n">
        <f aca="false">A5728+1</f>
        <v>5723</v>
      </c>
      <c r="B5729" s="11" t="s">
        <v>22905</v>
      </c>
      <c r="C5729" s="11" t="s">
        <v>22906</v>
      </c>
      <c r="D5729" s="2" t="s">
        <v>22907</v>
      </c>
      <c r="E5729" s="11" t="s">
        <v>22908</v>
      </c>
      <c r="F5729" s="11" t="s">
        <v>248</v>
      </c>
      <c r="G5729" s="2" t="s">
        <v>249</v>
      </c>
      <c r="H5729" s="4" t="n">
        <v>4287</v>
      </c>
      <c r="I5729" s="12" t="s">
        <v>18</v>
      </c>
    </row>
    <row r="5730" customFormat="false" ht="15" hidden="false" customHeight="false" outlineLevel="0" collapsed="false">
      <c r="A5730" s="1" t="n">
        <f aca="false">A5729+1</f>
        <v>5724</v>
      </c>
      <c r="B5730" s="11" t="s">
        <v>22909</v>
      </c>
      <c r="C5730" s="11" t="s">
        <v>22910</v>
      </c>
      <c r="D5730" s="2" t="s">
        <v>22911</v>
      </c>
      <c r="E5730" s="11" t="s">
        <v>22912</v>
      </c>
      <c r="F5730" s="11" t="s">
        <v>248</v>
      </c>
      <c r="G5730" s="2" t="s">
        <v>249</v>
      </c>
      <c r="H5730" s="4" t="n">
        <v>0</v>
      </c>
      <c r="I5730" s="12" t="s">
        <v>18</v>
      </c>
    </row>
    <row r="5731" customFormat="false" ht="15" hidden="false" customHeight="false" outlineLevel="0" collapsed="false">
      <c r="A5731" s="1" t="n">
        <f aca="false">A5730+1</f>
        <v>5725</v>
      </c>
      <c r="B5731" s="11" t="s">
        <v>22913</v>
      </c>
      <c r="C5731" s="11" t="s">
        <v>22914</v>
      </c>
      <c r="D5731" s="2" t="s">
        <v>22915</v>
      </c>
      <c r="E5731" s="11" t="s">
        <v>22916</v>
      </c>
      <c r="F5731" s="11" t="s">
        <v>248</v>
      </c>
      <c r="G5731" s="2" t="s">
        <v>249</v>
      </c>
      <c r="H5731" s="4" t="n">
        <v>134</v>
      </c>
      <c r="I5731" s="12" t="s">
        <v>18</v>
      </c>
    </row>
    <row r="5732" customFormat="false" ht="15" hidden="false" customHeight="false" outlineLevel="0" collapsed="false">
      <c r="A5732" s="1" t="n">
        <f aca="false">A5731+1</f>
        <v>5726</v>
      </c>
      <c r="B5732" s="11" t="s">
        <v>22917</v>
      </c>
      <c r="C5732" s="11" t="s">
        <v>22918</v>
      </c>
      <c r="D5732" s="2" t="s">
        <v>22919</v>
      </c>
      <c r="E5732" s="11" t="s">
        <v>22920</v>
      </c>
      <c r="F5732" s="11" t="s">
        <v>248</v>
      </c>
      <c r="G5732" s="2" t="s">
        <v>249</v>
      </c>
      <c r="H5732" s="4" t="n">
        <v>12010</v>
      </c>
      <c r="I5732" s="12" t="s">
        <v>18</v>
      </c>
    </row>
    <row r="5733" customFormat="false" ht="15" hidden="false" customHeight="false" outlineLevel="0" collapsed="false">
      <c r="A5733" s="1" t="n">
        <f aca="false">A5732+1</f>
        <v>5727</v>
      </c>
      <c r="B5733" s="11" t="s">
        <v>22921</v>
      </c>
      <c r="C5733" s="11" t="s">
        <v>22922</v>
      </c>
      <c r="D5733" s="2" t="s">
        <v>22923</v>
      </c>
      <c r="E5733" s="11" t="s">
        <v>22924</v>
      </c>
      <c r="F5733" s="11" t="s">
        <v>248</v>
      </c>
      <c r="G5733" s="2" t="s">
        <v>249</v>
      </c>
      <c r="H5733" s="4" t="n">
        <v>915</v>
      </c>
      <c r="I5733" s="12" t="s">
        <v>18</v>
      </c>
    </row>
    <row r="5734" customFormat="false" ht="15" hidden="false" customHeight="false" outlineLevel="0" collapsed="false">
      <c r="A5734" s="1" t="n">
        <f aca="false">A5733+1</f>
        <v>5728</v>
      </c>
      <c r="B5734" s="11" t="s">
        <v>22925</v>
      </c>
      <c r="C5734" s="11" t="s">
        <v>22926</v>
      </c>
      <c r="D5734" s="2" t="s">
        <v>22927</v>
      </c>
      <c r="E5734" s="11" t="s">
        <v>22928</v>
      </c>
      <c r="F5734" s="11" t="s">
        <v>248</v>
      </c>
      <c r="G5734" s="2" t="s">
        <v>249</v>
      </c>
      <c r="H5734" s="4" t="n">
        <v>5042</v>
      </c>
      <c r="I5734" s="12" t="s">
        <v>18</v>
      </c>
    </row>
    <row r="5735" customFormat="false" ht="15" hidden="false" customHeight="false" outlineLevel="0" collapsed="false">
      <c r="A5735" s="1" t="n">
        <f aca="false">A5734+1</f>
        <v>5729</v>
      </c>
      <c r="B5735" s="11" t="s">
        <v>22929</v>
      </c>
      <c r="C5735" s="11" t="s">
        <v>22930</v>
      </c>
      <c r="D5735" s="2" t="s">
        <v>22931</v>
      </c>
      <c r="E5735" s="11" t="s">
        <v>22932</v>
      </c>
      <c r="F5735" s="11" t="s">
        <v>248</v>
      </c>
      <c r="G5735" s="2" t="s">
        <v>249</v>
      </c>
      <c r="H5735" s="4" t="n">
        <v>2764</v>
      </c>
      <c r="I5735" s="12" t="s">
        <v>18</v>
      </c>
    </row>
    <row r="5736" customFormat="false" ht="15" hidden="false" customHeight="false" outlineLevel="0" collapsed="false">
      <c r="A5736" s="1" t="n">
        <f aca="false">A5735+1</f>
        <v>5730</v>
      </c>
      <c r="B5736" s="11" t="s">
        <v>22933</v>
      </c>
      <c r="C5736" s="11" t="s">
        <v>22934</v>
      </c>
      <c r="D5736" s="2" t="s">
        <v>22935</v>
      </c>
      <c r="E5736" s="11" t="s">
        <v>22936</v>
      </c>
      <c r="F5736" s="11" t="s">
        <v>248</v>
      </c>
      <c r="G5736" s="2" t="s">
        <v>249</v>
      </c>
      <c r="H5736" s="4" t="n">
        <v>24042</v>
      </c>
      <c r="I5736" s="12" t="s">
        <v>18</v>
      </c>
    </row>
    <row r="5737" customFormat="false" ht="15" hidden="false" customHeight="false" outlineLevel="0" collapsed="false">
      <c r="A5737" s="1" t="n">
        <f aca="false">A5736+1</f>
        <v>5731</v>
      </c>
      <c r="B5737" s="11" t="s">
        <v>22937</v>
      </c>
      <c r="C5737" s="11" t="s">
        <v>22938</v>
      </c>
      <c r="D5737" s="2" t="s">
        <v>22939</v>
      </c>
      <c r="E5737" s="11" t="s">
        <v>22940</v>
      </c>
      <c r="F5737" s="11" t="s">
        <v>248</v>
      </c>
      <c r="G5737" s="2" t="s">
        <v>249</v>
      </c>
      <c r="H5737" s="4" t="n">
        <v>9093</v>
      </c>
      <c r="I5737" s="12" t="s">
        <v>18</v>
      </c>
    </row>
    <row r="5738" customFormat="false" ht="15" hidden="false" customHeight="false" outlineLevel="0" collapsed="false">
      <c r="A5738" s="1" t="n">
        <f aca="false">A5737+1</f>
        <v>5732</v>
      </c>
      <c r="B5738" s="11" t="s">
        <v>22941</v>
      </c>
      <c r="C5738" s="11" t="s">
        <v>22942</v>
      </c>
      <c r="D5738" s="2" t="s">
        <v>22943</v>
      </c>
      <c r="E5738" s="11" t="s">
        <v>22944</v>
      </c>
      <c r="F5738" s="11" t="s">
        <v>248</v>
      </c>
      <c r="G5738" s="2" t="s">
        <v>249</v>
      </c>
      <c r="H5738" s="4" t="n">
        <v>0</v>
      </c>
      <c r="I5738" s="12" t="s">
        <v>18</v>
      </c>
    </row>
    <row r="5739" customFormat="false" ht="15" hidden="false" customHeight="false" outlineLevel="0" collapsed="false">
      <c r="A5739" s="1" t="n">
        <f aca="false">A5738+1</f>
        <v>5733</v>
      </c>
      <c r="B5739" s="11" t="s">
        <v>22945</v>
      </c>
      <c r="C5739" s="11" t="s">
        <v>22946</v>
      </c>
      <c r="D5739" s="2" t="s">
        <v>22947</v>
      </c>
      <c r="E5739" s="11" t="s">
        <v>22948</v>
      </c>
      <c r="F5739" s="11" t="s">
        <v>248</v>
      </c>
      <c r="G5739" s="2" t="s">
        <v>249</v>
      </c>
      <c r="H5739" s="4" t="n">
        <v>10442</v>
      </c>
      <c r="I5739" s="12" t="s">
        <v>18</v>
      </c>
    </row>
    <row r="5740" customFormat="false" ht="15" hidden="false" customHeight="false" outlineLevel="0" collapsed="false">
      <c r="A5740" s="1" t="n">
        <f aca="false">A5739+1</f>
        <v>5734</v>
      </c>
      <c r="B5740" s="11" t="s">
        <v>22949</v>
      </c>
      <c r="C5740" s="11" t="s">
        <v>22950</v>
      </c>
      <c r="D5740" s="2" t="s">
        <v>22951</v>
      </c>
      <c r="E5740" s="11" t="s">
        <v>22952</v>
      </c>
      <c r="F5740" s="11" t="s">
        <v>248</v>
      </c>
      <c r="G5740" s="2" t="s">
        <v>249</v>
      </c>
      <c r="H5740" s="4" t="n">
        <v>0</v>
      </c>
      <c r="I5740" s="12" t="s">
        <v>18</v>
      </c>
    </row>
    <row r="5741" customFormat="false" ht="15" hidden="false" customHeight="false" outlineLevel="0" collapsed="false">
      <c r="A5741" s="1" t="n">
        <f aca="false">A5740+1</f>
        <v>5735</v>
      </c>
      <c r="B5741" s="11" t="s">
        <v>22953</v>
      </c>
      <c r="C5741" s="11" t="s">
        <v>22954</v>
      </c>
      <c r="D5741" s="2" t="s">
        <v>22955</v>
      </c>
      <c r="E5741" s="11" t="s">
        <v>22956</v>
      </c>
      <c r="F5741" s="11" t="s">
        <v>248</v>
      </c>
      <c r="G5741" s="2" t="s">
        <v>249</v>
      </c>
      <c r="H5741" s="4" t="n">
        <v>1550</v>
      </c>
      <c r="I5741" s="12" t="s">
        <v>18</v>
      </c>
    </row>
    <row r="5742" customFormat="false" ht="15" hidden="false" customHeight="false" outlineLevel="0" collapsed="false">
      <c r="A5742" s="1" t="n">
        <f aca="false">A5741+1</f>
        <v>5736</v>
      </c>
      <c r="B5742" s="11" t="s">
        <v>22957</v>
      </c>
      <c r="C5742" s="11" t="s">
        <v>22958</v>
      </c>
      <c r="D5742" s="2" t="s">
        <v>22959</v>
      </c>
      <c r="E5742" s="11" t="s">
        <v>22960</v>
      </c>
      <c r="F5742" s="11" t="s">
        <v>248</v>
      </c>
      <c r="G5742" s="2" t="s">
        <v>249</v>
      </c>
      <c r="H5742" s="4" t="n">
        <v>2304</v>
      </c>
      <c r="I5742" s="12" t="s">
        <v>18</v>
      </c>
    </row>
    <row r="5743" customFormat="false" ht="15" hidden="false" customHeight="false" outlineLevel="0" collapsed="false">
      <c r="A5743" s="1" t="n">
        <f aca="false">A5742+1</f>
        <v>5737</v>
      </c>
      <c r="B5743" s="11" t="s">
        <v>22961</v>
      </c>
      <c r="C5743" s="11" t="s">
        <v>22962</v>
      </c>
      <c r="D5743" s="2" t="s">
        <v>22963</v>
      </c>
      <c r="E5743" s="11" t="s">
        <v>22964</v>
      </c>
      <c r="F5743" s="11" t="s">
        <v>248</v>
      </c>
      <c r="G5743" s="2" t="s">
        <v>249</v>
      </c>
      <c r="H5743" s="4" t="n">
        <v>915</v>
      </c>
      <c r="I5743" s="12" t="s">
        <v>18</v>
      </c>
    </row>
    <row r="5744" customFormat="false" ht="15" hidden="false" customHeight="false" outlineLevel="0" collapsed="false">
      <c r="A5744" s="1" t="n">
        <f aca="false">A5743+1</f>
        <v>5738</v>
      </c>
      <c r="B5744" s="11" t="s">
        <v>22965</v>
      </c>
      <c r="C5744" s="11" t="s">
        <v>22966</v>
      </c>
      <c r="D5744" s="2" t="s">
        <v>22967</v>
      </c>
      <c r="E5744" s="11" t="s">
        <v>22968</v>
      </c>
      <c r="F5744" s="11" t="s">
        <v>248</v>
      </c>
      <c r="G5744" s="2" t="s">
        <v>249</v>
      </c>
      <c r="H5744" s="4" t="n">
        <v>0</v>
      </c>
      <c r="I5744" s="12" t="s">
        <v>18</v>
      </c>
    </row>
    <row r="5745" customFormat="false" ht="15" hidden="false" customHeight="false" outlineLevel="0" collapsed="false">
      <c r="A5745" s="1" t="n">
        <f aca="false">A5744+1</f>
        <v>5739</v>
      </c>
      <c r="B5745" s="11" t="s">
        <v>22969</v>
      </c>
      <c r="C5745" s="11" t="s">
        <v>22970</v>
      </c>
      <c r="D5745" s="2" t="s">
        <v>22971</v>
      </c>
      <c r="E5745" s="11" t="s">
        <v>22972</v>
      </c>
      <c r="F5745" s="11" t="s">
        <v>248</v>
      </c>
      <c r="G5745" s="2" t="s">
        <v>249</v>
      </c>
      <c r="H5745" s="4" t="n">
        <v>8175</v>
      </c>
      <c r="I5745" s="12" t="s">
        <v>18</v>
      </c>
    </row>
    <row r="5746" customFormat="false" ht="15" hidden="false" customHeight="false" outlineLevel="0" collapsed="false">
      <c r="A5746" s="1" t="n">
        <f aca="false">A5745+1</f>
        <v>5740</v>
      </c>
      <c r="B5746" s="11" t="s">
        <v>22973</v>
      </c>
      <c r="C5746" s="11" t="s">
        <v>22974</v>
      </c>
      <c r="D5746" s="2" t="s">
        <v>22975</v>
      </c>
      <c r="E5746" s="11" t="s">
        <v>22976</v>
      </c>
      <c r="F5746" s="11" t="s">
        <v>248</v>
      </c>
      <c r="G5746" s="2" t="s">
        <v>249</v>
      </c>
      <c r="H5746" s="4" t="n">
        <v>3722</v>
      </c>
      <c r="I5746" s="12" t="s">
        <v>18</v>
      </c>
    </row>
    <row r="5747" customFormat="false" ht="15" hidden="false" customHeight="false" outlineLevel="0" collapsed="false">
      <c r="A5747" s="1" t="n">
        <f aca="false">A5746+1</f>
        <v>5741</v>
      </c>
      <c r="B5747" s="11" t="s">
        <v>22977</v>
      </c>
      <c r="C5747" s="11" t="s">
        <v>22978</v>
      </c>
      <c r="D5747" s="2" t="s">
        <v>22979</v>
      </c>
      <c r="E5747" s="11" t="s">
        <v>22980</v>
      </c>
      <c r="F5747" s="11" t="s">
        <v>248</v>
      </c>
      <c r="G5747" s="2" t="s">
        <v>249</v>
      </c>
      <c r="H5747" s="4" t="n">
        <v>207849</v>
      </c>
      <c r="I5747" s="12" t="s">
        <v>18</v>
      </c>
    </row>
    <row r="5748" customFormat="false" ht="15" hidden="false" customHeight="false" outlineLevel="0" collapsed="false">
      <c r="A5748" s="1" t="n">
        <f aca="false">A5747+1</f>
        <v>5742</v>
      </c>
      <c r="B5748" s="11" t="s">
        <v>22981</v>
      </c>
      <c r="C5748" s="11" t="s">
        <v>22982</v>
      </c>
      <c r="D5748" s="2" t="s">
        <v>22983</v>
      </c>
      <c r="E5748" s="11" t="s">
        <v>22984</v>
      </c>
      <c r="F5748" s="11" t="s">
        <v>248</v>
      </c>
      <c r="G5748" s="2" t="s">
        <v>249</v>
      </c>
      <c r="H5748" s="4" t="n">
        <v>5217</v>
      </c>
      <c r="I5748" s="12" t="s">
        <v>18</v>
      </c>
    </row>
    <row r="5749" customFormat="false" ht="15" hidden="false" customHeight="false" outlineLevel="0" collapsed="false">
      <c r="A5749" s="1" t="n">
        <f aca="false">A5748+1</f>
        <v>5743</v>
      </c>
      <c r="B5749" s="11" t="s">
        <v>22985</v>
      </c>
      <c r="C5749" s="11" t="s">
        <v>22986</v>
      </c>
      <c r="D5749" s="2" t="s">
        <v>22987</v>
      </c>
      <c r="E5749" s="11" t="s">
        <v>22988</v>
      </c>
      <c r="F5749" s="11" t="s">
        <v>248</v>
      </c>
      <c r="G5749" s="2" t="s">
        <v>249</v>
      </c>
      <c r="H5749" s="4" t="n">
        <v>675</v>
      </c>
      <c r="I5749" s="12" t="s">
        <v>18</v>
      </c>
    </row>
    <row r="5750" customFormat="false" ht="15" hidden="false" customHeight="false" outlineLevel="0" collapsed="false">
      <c r="A5750" s="1" t="n">
        <f aca="false">A5749+1</f>
        <v>5744</v>
      </c>
      <c r="B5750" s="11" t="s">
        <v>22989</v>
      </c>
      <c r="C5750" s="11" t="s">
        <v>22990</v>
      </c>
      <c r="D5750" s="2" t="s">
        <v>22991</v>
      </c>
      <c r="E5750" s="11" t="s">
        <v>22992</v>
      </c>
      <c r="F5750" s="11" t="s">
        <v>248</v>
      </c>
      <c r="G5750" s="2" t="s">
        <v>249</v>
      </c>
      <c r="H5750" s="4" t="n">
        <v>731</v>
      </c>
      <c r="I5750" s="12" t="s">
        <v>18</v>
      </c>
    </row>
    <row r="5751" customFormat="false" ht="15" hidden="false" customHeight="false" outlineLevel="0" collapsed="false">
      <c r="A5751" s="1" t="n">
        <f aca="false">A5750+1</f>
        <v>5745</v>
      </c>
      <c r="B5751" s="11" t="s">
        <v>22993</v>
      </c>
      <c r="C5751" s="11" t="s">
        <v>22994</v>
      </c>
      <c r="D5751" s="2" t="s">
        <v>22995</v>
      </c>
      <c r="E5751" s="11" t="s">
        <v>22996</v>
      </c>
      <c r="F5751" s="11" t="s">
        <v>248</v>
      </c>
      <c r="G5751" s="2" t="s">
        <v>249</v>
      </c>
      <c r="H5751" s="4" t="n">
        <v>90</v>
      </c>
      <c r="I5751" s="12" t="s">
        <v>18</v>
      </c>
    </row>
    <row r="5752" customFormat="false" ht="15" hidden="false" customHeight="false" outlineLevel="0" collapsed="false">
      <c r="A5752" s="1" t="n">
        <f aca="false">A5751+1</f>
        <v>5746</v>
      </c>
      <c r="B5752" s="11" t="s">
        <v>22997</v>
      </c>
      <c r="C5752" s="11" t="s">
        <v>22998</v>
      </c>
      <c r="D5752" s="2" t="s">
        <v>22999</v>
      </c>
      <c r="E5752" s="11" t="s">
        <v>23000</v>
      </c>
      <c r="F5752" s="11" t="s">
        <v>248</v>
      </c>
      <c r="G5752" s="2" t="s">
        <v>249</v>
      </c>
      <c r="H5752" s="4" t="n">
        <v>0</v>
      </c>
      <c r="I5752" s="12" t="s">
        <v>18</v>
      </c>
    </row>
    <row r="5753" customFormat="false" ht="15" hidden="false" customHeight="false" outlineLevel="0" collapsed="false">
      <c r="A5753" s="1" t="n">
        <f aca="false">A5752+1</f>
        <v>5747</v>
      </c>
      <c r="B5753" s="11" t="s">
        <v>23001</v>
      </c>
      <c r="C5753" s="11" t="s">
        <v>23002</v>
      </c>
      <c r="D5753" s="2" t="s">
        <v>23003</v>
      </c>
      <c r="E5753" s="11" t="s">
        <v>23004</v>
      </c>
      <c r="F5753" s="11" t="s">
        <v>248</v>
      </c>
      <c r="G5753" s="2" t="s">
        <v>249</v>
      </c>
      <c r="H5753" s="4" t="n">
        <v>455</v>
      </c>
      <c r="I5753" s="12" t="s">
        <v>18</v>
      </c>
    </row>
    <row r="5754" customFormat="false" ht="15" hidden="false" customHeight="false" outlineLevel="0" collapsed="false">
      <c r="A5754" s="1" t="n">
        <f aca="false">A5753+1</f>
        <v>5748</v>
      </c>
      <c r="B5754" s="11" t="s">
        <v>23005</v>
      </c>
      <c r="C5754" s="11" t="s">
        <v>23006</v>
      </c>
      <c r="D5754" s="2" t="s">
        <v>23007</v>
      </c>
      <c r="E5754" s="11" t="s">
        <v>23008</v>
      </c>
      <c r="F5754" s="11" t="s">
        <v>248</v>
      </c>
      <c r="G5754" s="2" t="s">
        <v>249</v>
      </c>
      <c r="H5754" s="4" t="n">
        <v>805</v>
      </c>
      <c r="I5754" s="12" t="s">
        <v>18</v>
      </c>
    </row>
    <row r="5755" customFormat="false" ht="15" hidden="false" customHeight="false" outlineLevel="0" collapsed="false">
      <c r="A5755" s="1" t="n">
        <f aca="false">A5754+1</f>
        <v>5749</v>
      </c>
      <c r="B5755" s="11" t="s">
        <v>23009</v>
      </c>
      <c r="C5755" s="11" t="s">
        <v>23010</v>
      </c>
      <c r="D5755" s="2" t="s">
        <v>23011</v>
      </c>
      <c r="E5755" s="11" t="s">
        <v>23012</v>
      </c>
      <c r="F5755" s="11" t="s">
        <v>248</v>
      </c>
      <c r="G5755" s="2" t="s">
        <v>249</v>
      </c>
      <c r="H5755" s="4" t="n">
        <v>5675</v>
      </c>
      <c r="I5755" s="12" t="s">
        <v>18</v>
      </c>
    </row>
    <row r="5756" customFormat="false" ht="15" hidden="false" customHeight="false" outlineLevel="0" collapsed="false">
      <c r="A5756" s="1" t="n">
        <f aca="false">A5755+1</f>
        <v>5750</v>
      </c>
      <c r="B5756" s="11" t="s">
        <v>23013</v>
      </c>
      <c r="C5756" s="11" t="s">
        <v>23014</v>
      </c>
      <c r="D5756" s="2" t="s">
        <v>23015</v>
      </c>
      <c r="E5756" s="11" t="s">
        <v>23016</v>
      </c>
      <c r="F5756" s="11" t="s">
        <v>248</v>
      </c>
      <c r="G5756" s="2" t="s">
        <v>249</v>
      </c>
      <c r="H5756" s="4" t="n">
        <v>243</v>
      </c>
      <c r="I5756" s="12" t="s">
        <v>18</v>
      </c>
    </row>
    <row r="5757" customFormat="false" ht="15" hidden="false" customHeight="false" outlineLevel="0" collapsed="false">
      <c r="A5757" s="1" t="n">
        <f aca="false">A5756+1</f>
        <v>5751</v>
      </c>
      <c r="B5757" s="11" t="s">
        <v>23017</v>
      </c>
      <c r="C5757" s="11" t="s">
        <v>23018</v>
      </c>
      <c r="D5757" s="2" t="s">
        <v>23019</v>
      </c>
      <c r="E5757" s="11" t="s">
        <v>23020</v>
      </c>
      <c r="F5757" s="11" t="s">
        <v>248</v>
      </c>
      <c r="G5757" s="2" t="s">
        <v>249</v>
      </c>
      <c r="H5757" s="4" t="n">
        <v>5287</v>
      </c>
      <c r="I5757" s="12" t="s">
        <v>18</v>
      </c>
    </row>
    <row r="5758" customFormat="false" ht="15" hidden="false" customHeight="false" outlineLevel="0" collapsed="false">
      <c r="A5758" s="1" t="n">
        <f aca="false">A5757+1</f>
        <v>5752</v>
      </c>
      <c r="B5758" s="11" t="s">
        <v>23021</v>
      </c>
      <c r="C5758" s="11" t="s">
        <v>23022</v>
      </c>
      <c r="D5758" s="2" t="s">
        <v>23023</v>
      </c>
      <c r="E5758" s="11" t="s">
        <v>23024</v>
      </c>
      <c r="F5758" s="11" t="s">
        <v>248</v>
      </c>
      <c r="G5758" s="2" t="s">
        <v>249</v>
      </c>
      <c r="H5758" s="4" t="n">
        <v>237</v>
      </c>
      <c r="I5758" s="12" t="s">
        <v>18</v>
      </c>
    </row>
    <row r="5759" customFormat="false" ht="15" hidden="false" customHeight="false" outlineLevel="0" collapsed="false">
      <c r="A5759" s="1" t="n">
        <f aca="false">A5758+1</f>
        <v>5753</v>
      </c>
      <c r="B5759" s="11" t="s">
        <v>23025</v>
      </c>
      <c r="C5759" s="11" t="s">
        <v>23026</v>
      </c>
      <c r="D5759" s="2" t="s">
        <v>23027</v>
      </c>
      <c r="E5759" s="11" t="s">
        <v>23028</v>
      </c>
      <c r="F5759" s="11" t="s">
        <v>248</v>
      </c>
      <c r="G5759" s="2" t="s">
        <v>249</v>
      </c>
      <c r="H5759" s="4" t="n">
        <v>6481</v>
      </c>
      <c r="I5759" s="12" t="s">
        <v>18</v>
      </c>
    </row>
    <row r="5760" customFormat="false" ht="15" hidden="false" customHeight="false" outlineLevel="0" collapsed="false">
      <c r="A5760" s="1" t="n">
        <f aca="false">A5759+1</f>
        <v>5754</v>
      </c>
      <c r="B5760" s="11" t="s">
        <v>23029</v>
      </c>
      <c r="C5760" s="11" t="s">
        <v>23030</v>
      </c>
      <c r="D5760" s="2" t="s">
        <v>23031</v>
      </c>
      <c r="E5760" s="11" t="s">
        <v>23032</v>
      </c>
      <c r="F5760" s="11" t="s">
        <v>248</v>
      </c>
      <c r="G5760" s="2" t="s">
        <v>249</v>
      </c>
      <c r="H5760" s="4" t="n">
        <v>2861</v>
      </c>
      <c r="I5760" s="12" t="s">
        <v>18</v>
      </c>
    </row>
    <row r="5761" customFormat="false" ht="15" hidden="false" customHeight="false" outlineLevel="0" collapsed="false">
      <c r="A5761" s="1" t="n">
        <f aca="false">A5760+1</f>
        <v>5755</v>
      </c>
      <c r="B5761" s="11" t="s">
        <v>23033</v>
      </c>
      <c r="C5761" s="11" t="s">
        <v>23034</v>
      </c>
      <c r="D5761" s="2" t="s">
        <v>23035</v>
      </c>
      <c r="E5761" s="11" t="s">
        <v>23036</v>
      </c>
      <c r="F5761" s="11" t="s">
        <v>248</v>
      </c>
      <c r="G5761" s="2" t="s">
        <v>249</v>
      </c>
      <c r="H5761" s="4" t="n">
        <v>1033</v>
      </c>
      <c r="I5761" s="12" t="s">
        <v>18</v>
      </c>
    </row>
    <row r="5762" customFormat="false" ht="15" hidden="false" customHeight="false" outlineLevel="0" collapsed="false">
      <c r="A5762" s="1" t="n">
        <f aca="false">A5761+1</f>
        <v>5756</v>
      </c>
      <c r="B5762" s="11" t="s">
        <v>23037</v>
      </c>
      <c r="C5762" s="11" t="s">
        <v>23038</v>
      </c>
      <c r="D5762" s="2" t="s">
        <v>23039</v>
      </c>
      <c r="E5762" s="11" t="s">
        <v>23040</v>
      </c>
      <c r="F5762" s="11" t="s">
        <v>248</v>
      </c>
      <c r="G5762" s="2" t="s">
        <v>249</v>
      </c>
      <c r="H5762" s="4" t="n">
        <v>0</v>
      </c>
      <c r="I5762" s="12" t="s">
        <v>18</v>
      </c>
    </row>
    <row r="5763" customFormat="false" ht="15" hidden="false" customHeight="false" outlineLevel="0" collapsed="false">
      <c r="A5763" s="1" t="n">
        <f aca="false">A5762+1</f>
        <v>5757</v>
      </c>
      <c r="B5763" s="11" t="s">
        <v>23041</v>
      </c>
      <c r="C5763" s="11" t="s">
        <v>23042</v>
      </c>
      <c r="D5763" s="2" t="s">
        <v>23043</v>
      </c>
      <c r="E5763" s="11" t="s">
        <v>23044</v>
      </c>
      <c r="F5763" s="11" t="s">
        <v>248</v>
      </c>
      <c r="G5763" s="2" t="s">
        <v>249</v>
      </c>
      <c r="H5763" s="4" t="n">
        <v>0</v>
      </c>
      <c r="I5763" s="12" t="s">
        <v>18</v>
      </c>
    </row>
    <row r="5764" customFormat="false" ht="15" hidden="false" customHeight="false" outlineLevel="0" collapsed="false">
      <c r="A5764" s="1" t="n">
        <f aca="false">A5763+1</f>
        <v>5758</v>
      </c>
      <c r="B5764" s="11" t="s">
        <v>23045</v>
      </c>
      <c r="C5764" s="11" t="s">
        <v>23046</v>
      </c>
      <c r="D5764" s="2" t="s">
        <v>23047</v>
      </c>
      <c r="E5764" s="11" t="s">
        <v>23048</v>
      </c>
      <c r="F5764" s="11" t="s">
        <v>248</v>
      </c>
      <c r="G5764" s="2" t="s">
        <v>249</v>
      </c>
      <c r="H5764" s="4" t="n">
        <v>6241</v>
      </c>
      <c r="I5764" s="12" t="s">
        <v>18</v>
      </c>
    </row>
    <row r="5765" customFormat="false" ht="15" hidden="false" customHeight="false" outlineLevel="0" collapsed="false">
      <c r="A5765" s="1" t="n">
        <f aca="false">A5764+1</f>
        <v>5759</v>
      </c>
      <c r="B5765" s="11" t="s">
        <v>23049</v>
      </c>
      <c r="C5765" s="11" t="s">
        <v>23050</v>
      </c>
      <c r="D5765" s="2" t="s">
        <v>23051</v>
      </c>
      <c r="E5765" s="11" t="s">
        <v>23052</v>
      </c>
      <c r="F5765" s="11" t="s">
        <v>248</v>
      </c>
      <c r="G5765" s="2" t="s">
        <v>249</v>
      </c>
      <c r="H5765" s="4" t="n">
        <v>3585</v>
      </c>
      <c r="I5765" s="12" t="s">
        <v>18</v>
      </c>
    </row>
    <row r="5766" customFormat="false" ht="15" hidden="false" customHeight="false" outlineLevel="0" collapsed="false">
      <c r="A5766" s="1" t="n">
        <f aca="false">A5765+1</f>
        <v>5760</v>
      </c>
      <c r="B5766" s="11" t="s">
        <v>23053</v>
      </c>
      <c r="C5766" s="11" t="s">
        <v>23054</v>
      </c>
      <c r="D5766" s="2" t="s">
        <v>23055</v>
      </c>
      <c r="E5766" s="11" t="s">
        <v>23056</v>
      </c>
      <c r="F5766" s="11" t="s">
        <v>248</v>
      </c>
      <c r="G5766" s="2" t="s">
        <v>249</v>
      </c>
      <c r="H5766" s="4" t="n">
        <v>382</v>
      </c>
      <c r="I5766" s="12" t="s">
        <v>18</v>
      </c>
    </row>
    <row r="5767" customFormat="false" ht="15" hidden="false" customHeight="false" outlineLevel="0" collapsed="false">
      <c r="A5767" s="1" t="n">
        <f aca="false">A5766+1</f>
        <v>5761</v>
      </c>
      <c r="B5767" s="11" t="s">
        <v>23057</v>
      </c>
      <c r="C5767" s="11" t="s">
        <v>23058</v>
      </c>
      <c r="D5767" s="2" t="s">
        <v>23059</v>
      </c>
      <c r="E5767" s="11" t="s">
        <v>23060</v>
      </c>
      <c r="F5767" s="11" t="s">
        <v>248</v>
      </c>
      <c r="G5767" s="2" t="s">
        <v>249</v>
      </c>
      <c r="H5767" s="4" t="n">
        <v>1751</v>
      </c>
      <c r="I5767" s="12" t="s">
        <v>18</v>
      </c>
    </row>
    <row r="5768" customFormat="false" ht="15" hidden="false" customHeight="false" outlineLevel="0" collapsed="false">
      <c r="A5768" s="1" t="n">
        <f aca="false">A5767+1</f>
        <v>5762</v>
      </c>
      <c r="B5768" s="11" t="s">
        <v>23061</v>
      </c>
      <c r="C5768" s="11" t="s">
        <v>23062</v>
      </c>
      <c r="D5768" s="2" t="s">
        <v>23063</v>
      </c>
      <c r="E5768" s="11" t="s">
        <v>23064</v>
      </c>
      <c r="F5768" s="11" t="s">
        <v>248</v>
      </c>
      <c r="G5768" s="2" t="s">
        <v>249</v>
      </c>
      <c r="H5768" s="4" t="n">
        <v>0</v>
      </c>
      <c r="I5768" s="12" t="s">
        <v>18</v>
      </c>
    </row>
    <row r="5769" customFormat="false" ht="15" hidden="false" customHeight="false" outlineLevel="0" collapsed="false">
      <c r="A5769" s="1" t="n">
        <f aca="false">A5768+1</f>
        <v>5763</v>
      </c>
      <c r="B5769" s="11" t="s">
        <v>23065</v>
      </c>
      <c r="C5769" s="11" t="s">
        <v>23066</v>
      </c>
      <c r="D5769" s="2" t="s">
        <v>23067</v>
      </c>
      <c r="E5769" s="11" t="s">
        <v>23068</v>
      </c>
      <c r="F5769" s="11" t="s">
        <v>248</v>
      </c>
      <c r="G5769" s="2" t="s">
        <v>249</v>
      </c>
      <c r="H5769" s="4" t="n">
        <v>2813</v>
      </c>
      <c r="I5769" s="12" t="s">
        <v>18</v>
      </c>
    </row>
    <row r="5770" customFormat="false" ht="15" hidden="false" customHeight="false" outlineLevel="0" collapsed="false">
      <c r="A5770" s="1" t="n">
        <f aca="false">A5769+1</f>
        <v>5764</v>
      </c>
      <c r="B5770" s="11" t="s">
        <v>23069</v>
      </c>
      <c r="C5770" s="11" t="s">
        <v>23070</v>
      </c>
      <c r="D5770" s="2" t="s">
        <v>23071</v>
      </c>
      <c r="E5770" s="11" t="s">
        <v>23072</v>
      </c>
      <c r="F5770" s="11" t="s">
        <v>248</v>
      </c>
      <c r="G5770" s="2" t="s">
        <v>249</v>
      </c>
      <c r="H5770" s="4" t="n">
        <v>0</v>
      </c>
      <c r="I5770" s="12" t="s">
        <v>18</v>
      </c>
    </row>
    <row r="5771" customFormat="false" ht="15" hidden="false" customHeight="false" outlineLevel="0" collapsed="false">
      <c r="A5771" s="1" t="n">
        <f aca="false">A5770+1</f>
        <v>5765</v>
      </c>
      <c r="B5771" s="11" t="s">
        <v>23073</v>
      </c>
      <c r="C5771" s="11" t="s">
        <v>23074</v>
      </c>
      <c r="D5771" s="2" t="s">
        <v>23075</v>
      </c>
      <c r="E5771" s="11" t="s">
        <v>23076</v>
      </c>
      <c r="F5771" s="11" t="s">
        <v>248</v>
      </c>
      <c r="G5771" s="2" t="s">
        <v>249</v>
      </c>
      <c r="H5771" s="4" t="n">
        <v>1104</v>
      </c>
      <c r="I5771" s="12" t="s">
        <v>18</v>
      </c>
    </row>
    <row r="5772" customFormat="false" ht="15" hidden="false" customHeight="false" outlineLevel="0" collapsed="false">
      <c r="A5772" s="1" t="n">
        <f aca="false">A5771+1</f>
        <v>5766</v>
      </c>
      <c r="B5772" s="11" t="s">
        <v>23077</v>
      </c>
      <c r="C5772" s="11" t="s">
        <v>23078</v>
      </c>
      <c r="D5772" s="2" t="s">
        <v>23079</v>
      </c>
      <c r="E5772" s="11" t="s">
        <v>23080</v>
      </c>
      <c r="F5772" s="11" t="s">
        <v>248</v>
      </c>
      <c r="G5772" s="2" t="s">
        <v>249</v>
      </c>
      <c r="H5772" s="4" t="n">
        <v>1610</v>
      </c>
      <c r="I5772" s="12" t="s">
        <v>18</v>
      </c>
    </row>
    <row r="5773" customFormat="false" ht="15" hidden="false" customHeight="false" outlineLevel="0" collapsed="false">
      <c r="A5773" s="1" t="n">
        <f aca="false">A5772+1</f>
        <v>5767</v>
      </c>
      <c r="B5773" s="11" t="s">
        <v>23081</v>
      </c>
      <c r="C5773" s="11" t="s">
        <v>23082</v>
      </c>
      <c r="D5773" s="2" t="s">
        <v>23083</v>
      </c>
      <c r="E5773" s="11" t="s">
        <v>23084</v>
      </c>
      <c r="F5773" s="11" t="s">
        <v>248</v>
      </c>
      <c r="G5773" s="2" t="s">
        <v>249</v>
      </c>
      <c r="H5773" s="4" t="n">
        <v>0</v>
      </c>
      <c r="I5773" s="12" t="s">
        <v>18</v>
      </c>
    </row>
    <row r="5774" customFormat="false" ht="15" hidden="false" customHeight="false" outlineLevel="0" collapsed="false">
      <c r="A5774" s="1" t="n">
        <f aca="false">A5773+1</f>
        <v>5768</v>
      </c>
      <c r="B5774" s="11" t="s">
        <v>23085</v>
      </c>
      <c r="C5774" s="11" t="s">
        <v>23086</v>
      </c>
      <c r="D5774" s="2" t="s">
        <v>23087</v>
      </c>
      <c r="E5774" s="11" t="s">
        <v>23088</v>
      </c>
      <c r="F5774" s="11" t="s">
        <v>248</v>
      </c>
      <c r="G5774" s="2" t="s">
        <v>249</v>
      </c>
      <c r="H5774" s="4" t="n">
        <v>4157</v>
      </c>
      <c r="I5774" s="12" t="s">
        <v>18</v>
      </c>
    </row>
    <row r="5775" customFormat="false" ht="15" hidden="false" customHeight="false" outlineLevel="0" collapsed="false">
      <c r="A5775" s="1" t="n">
        <f aca="false">A5774+1</f>
        <v>5769</v>
      </c>
      <c r="B5775" s="11" t="s">
        <v>23089</v>
      </c>
      <c r="C5775" s="11" t="s">
        <v>23090</v>
      </c>
      <c r="D5775" s="2" t="s">
        <v>23091</v>
      </c>
      <c r="E5775" s="11" t="s">
        <v>23092</v>
      </c>
      <c r="F5775" s="11" t="s">
        <v>248</v>
      </c>
      <c r="G5775" s="2" t="s">
        <v>249</v>
      </c>
      <c r="H5775" s="4" t="n">
        <v>0</v>
      </c>
      <c r="I5775" s="12" t="s">
        <v>18</v>
      </c>
    </row>
    <row r="5776" customFormat="false" ht="15" hidden="false" customHeight="false" outlineLevel="0" collapsed="false">
      <c r="A5776" s="1" t="n">
        <f aca="false">A5775+1</f>
        <v>5770</v>
      </c>
      <c r="B5776" s="11" t="s">
        <v>23093</v>
      </c>
      <c r="C5776" s="11" t="s">
        <v>23094</v>
      </c>
      <c r="D5776" s="2" t="s">
        <v>23095</v>
      </c>
      <c r="E5776" s="11" t="s">
        <v>23096</v>
      </c>
      <c r="F5776" s="11" t="s">
        <v>248</v>
      </c>
      <c r="G5776" s="2" t="s">
        <v>249</v>
      </c>
      <c r="H5776" s="4" t="n">
        <v>401</v>
      </c>
      <c r="I5776" s="12" t="s">
        <v>18</v>
      </c>
    </row>
    <row r="5777" customFormat="false" ht="15" hidden="false" customHeight="false" outlineLevel="0" collapsed="false">
      <c r="A5777" s="1" t="n">
        <f aca="false">A5776+1</f>
        <v>5771</v>
      </c>
      <c r="B5777" s="11" t="s">
        <v>23097</v>
      </c>
      <c r="C5777" s="11" t="s">
        <v>23098</v>
      </c>
      <c r="D5777" s="2" t="s">
        <v>23099</v>
      </c>
      <c r="E5777" s="11" t="s">
        <v>23100</v>
      </c>
      <c r="F5777" s="11" t="s">
        <v>248</v>
      </c>
      <c r="G5777" s="2" t="s">
        <v>249</v>
      </c>
      <c r="H5777" s="4" t="n">
        <v>986</v>
      </c>
      <c r="I5777" s="12" t="s">
        <v>18</v>
      </c>
    </row>
    <row r="5778" customFormat="false" ht="15" hidden="false" customHeight="false" outlineLevel="0" collapsed="false">
      <c r="A5778" s="1" t="n">
        <f aca="false">A5777+1</f>
        <v>5772</v>
      </c>
      <c r="B5778" s="11" t="s">
        <v>23101</v>
      </c>
      <c r="C5778" s="11" t="s">
        <v>23102</v>
      </c>
      <c r="D5778" s="2" t="s">
        <v>23103</v>
      </c>
      <c r="E5778" s="11" t="s">
        <v>23104</v>
      </c>
      <c r="F5778" s="11" t="s">
        <v>248</v>
      </c>
      <c r="G5778" s="2" t="s">
        <v>249</v>
      </c>
      <c r="H5778" s="4" t="n">
        <v>581</v>
      </c>
      <c r="I5778" s="12" t="s">
        <v>18</v>
      </c>
    </row>
    <row r="5779" customFormat="false" ht="15" hidden="false" customHeight="false" outlineLevel="0" collapsed="false">
      <c r="A5779" s="1" t="n">
        <f aca="false">A5778+1</f>
        <v>5773</v>
      </c>
      <c r="B5779" s="11" t="s">
        <v>23105</v>
      </c>
      <c r="C5779" s="11" t="s">
        <v>23106</v>
      </c>
      <c r="D5779" s="2" t="s">
        <v>23107</v>
      </c>
      <c r="E5779" s="11" t="s">
        <v>23108</v>
      </c>
      <c r="F5779" s="11" t="s">
        <v>248</v>
      </c>
      <c r="G5779" s="2" t="s">
        <v>249</v>
      </c>
      <c r="H5779" s="4" t="n">
        <v>16420</v>
      </c>
      <c r="I5779" s="12" t="s">
        <v>18</v>
      </c>
    </row>
    <row r="5780" customFormat="false" ht="15" hidden="false" customHeight="false" outlineLevel="0" collapsed="false">
      <c r="A5780" s="1" t="n">
        <f aca="false">A5779+1</f>
        <v>5774</v>
      </c>
      <c r="B5780" s="11" t="s">
        <v>23109</v>
      </c>
      <c r="C5780" s="11" t="s">
        <v>23110</v>
      </c>
      <c r="D5780" s="2" t="s">
        <v>23111</v>
      </c>
      <c r="E5780" s="11" t="s">
        <v>23112</v>
      </c>
      <c r="F5780" s="11" t="s">
        <v>248</v>
      </c>
      <c r="G5780" s="2" t="s">
        <v>249</v>
      </c>
      <c r="H5780" s="4" t="n">
        <v>549</v>
      </c>
      <c r="I5780" s="12" t="s">
        <v>18</v>
      </c>
    </row>
    <row r="5781" customFormat="false" ht="15" hidden="false" customHeight="false" outlineLevel="0" collapsed="false">
      <c r="A5781" s="1" t="n">
        <f aca="false">A5780+1</f>
        <v>5775</v>
      </c>
      <c r="B5781" s="11" t="s">
        <v>23113</v>
      </c>
      <c r="C5781" s="11" t="s">
        <v>23114</v>
      </c>
      <c r="D5781" s="2" t="s">
        <v>23115</v>
      </c>
      <c r="E5781" s="11" t="s">
        <v>23116</v>
      </c>
      <c r="F5781" s="11" t="s">
        <v>248</v>
      </c>
      <c r="G5781" s="2" t="s">
        <v>249</v>
      </c>
      <c r="H5781" s="4" t="n">
        <v>2525</v>
      </c>
      <c r="I5781" s="12" t="s">
        <v>18</v>
      </c>
    </row>
    <row r="5782" customFormat="false" ht="15" hidden="false" customHeight="false" outlineLevel="0" collapsed="false">
      <c r="A5782" s="1" t="n">
        <f aca="false">A5781+1</f>
        <v>5776</v>
      </c>
      <c r="B5782" s="11" t="s">
        <v>23117</v>
      </c>
      <c r="C5782" s="11" t="s">
        <v>23118</v>
      </c>
      <c r="D5782" s="2" t="s">
        <v>23119</v>
      </c>
      <c r="E5782" s="11" t="s">
        <v>23120</v>
      </c>
      <c r="F5782" s="11" t="s">
        <v>248</v>
      </c>
      <c r="G5782" s="2" t="s">
        <v>249</v>
      </c>
      <c r="H5782" s="4" t="n">
        <v>3895</v>
      </c>
      <c r="I5782" s="12" t="s">
        <v>18</v>
      </c>
    </row>
    <row r="5783" customFormat="false" ht="15" hidden="false" customHeight="false" outlineLevel="0" collapsed="false">
      <c r="A5783" s="1" t="n">
        <f aca="false">A5782+1</f>
        <v>5777</v>
      </c>
      <c r="B5783" s="11" t="s">
        <v>23121</v>
      </c>
      <c r="C5783" s="11" t="s">
        <v>23122</v>
      </c>
      <c r="D5783" s="2" t="s">
        <v>23123</v>
      </c>
      <c r="E5783" s="11" t="s">
        <v>23124</v>
      </c>
      <c r="F5783" s="11" t="s">
        <v>248</v>
      </c>
      <c r="G5783" s="2" t="s">
        <v>249</v>
      </c>
      <c r="H5783" s="4" t="n">
        <v>251</v>
      </c>
      <c r="I5783" s="12" t="s">
        <v>18</v>
      </c>
    </row>
    <row r="5784" customFormat="false" ht="15" hidden="false" customHeight="false" outlineLevel="0" collapsed="false">
      <c r="A5784" s="1" t="n">
        <f aca="false">A5783+1</f>
        <v>5778</v>
      </c>
      <c r="B5784" s="11" t="s">
        <v>23125</v>
      </c>
      <c r="C5784" s="11" t="s">
        <v>23126</v>
      </c>
      <c r="D5784" s="2" t="s">
        <v>23127</v>
      </c>
      <c r="E5784" s="11" t="s">
        <v>23128</v>
      </c>
      <c r="F5784" s="11" t="s">
        <v>248</v>
      </c>
      <c r="G5784" s="2" t="s">
        <v>249</v>
      </c>
      <c r="H5784" s="4" t="n">
        <v>5188</v>
      </c>
      <c r="I5784" s="12" t="s">
        <v>18</v>
      </c>
    </row>
    <row r="5785" customFormat="false" ht="15" hidden="false" customHeight="false" outlineLevel="0" collapsed="false">
      <c r="A5785" s="1" t="n">
        <f aca="false">A5784+1</f>
        <v>5779</v>
      </c>
      <c r="B5785" s="11" t="s">
        <v>23129</v>
      </c>
      <c r="C5785" s="11" t="s">
        <v>23130</v>
      </c>
      <c r="D5785" s="2" t="s">
        <v>23131</v>
      </c>
      <c r="E5785" s="11" t="s">
        <v>23132</v>
      </c>
      <c r="F5785" s="11" t="s">
        <v>248</v>
      </c>
      <c r="G5785" s="2" t="s">
        <v>249</v>
      </c>
      <c r="H5785" s="4" t="n">
        <v>3141</v>
      </c>
      <c r="I5785" s="12" t="s">
        <v>18</v>
      </c>
    </row>
    <row r="5786" customFormat="false" ht="15" hidden="false" customHeight="false" outlineLevel="0" collapsed="false">
      <c r="A5786" s="1" t="n">
        <f aca="false">A5785+1</f>
        <v>5780</v>
      </c>
      <c r="B5786" s="11" t="s">
        <v>23133</v>
      </c>
      <c r="C5786" s="11" t="s">
        <v>23134</v>
      </c>
      <c r="D5786" s="2" t="s">
        <v>23135</v>
      </c>
      <c r="E5786" s="11" t="s">
        <v>23136</v>
      </c>
      <c r="F5786" s="11" t="s">
        <v>248</v>
      </c>
      <c r="G5786" s="2" t="s">
        <v>249</v>
      </c>
      <c r="H5786" s="4" t="n">
        <v>976</v>
      </c>
      <c r="I5786" s="12" t="s">
        <v>18</v>
      </c>
    </row>
    <row r="5787" customFormat="false" ht="15" hidden="false" customHeight="false" outlineLevel="0" collapsed="false">
      <c r="A5787" s="1" t="n">
        <f aca="false">A5786+1</f>
        <v>5781</v>
      </c>
      <c r="B5787" s="11" t="s">
        <v>23137</v>
      </c>
      <c r="C5787" s="11" t="s">
        <v>23138</v>
      </c>
      <c r="D5787" s="2" t="s">
        <v>23139</v>
      </c>
      <c r="E5787" s="11" t="s">
        <v>23140</v>
      </c>
      <c r="F5787" s="11" t="s">
        <v>248</v>
      </c>
      <c r="G5787" s="2" t="s">
        <v>249</v>
      </c>
      <c r="H5787" s="4" t="n">
        <v>0</v>
      </c>
      <c r="I5787" s="12" t="s">
        <v>18</v>
      </c>
    </row>
    <row r="5788" customFormat="false" ht="15" hidden="false" customHeight="false" outlineLevel="0" collapsed="false">
      <c r="A5788" s="1" t="n">
        <f aca="false">A5787+1</f>
        <v>5782</v>
      </c>
      <c r="B5788" s="11" t="s">
        <v>23141</v>
      </c>
      <c r="C5788" s="11" t="s">
        <v>23142</v>
      </c>
      <c r="D5788" s="2" t="s">
        <v>23143</v>
      </c>
      <c r="E5788" s="11" t="s">
        <v>23144</v>
      </c>
      <c r="F5788" s="11" t="s">
        <v>248</v>
      </c>
      <c r="G5788" s="2" t="s">
        <v>249</v>
      </c>
      <c r="H5788" s="4" t="n">
        <v>5547</v>
      </c>
      <c r="I5788" s="12" t="s">
        <v>18</v>
      </c>
    </row>
    <row r="5789" customFormat="false" ht="15" hidden="false" customHeight="false" outlineLevel="0" collapsed="false">
      <c r="A5789" s="1" t="n">
        <f aca="false">A5788+1</f>
        <v>5783</v>
      </c>
      <c r="B5789" s="11" t="s">
        <v>23145</v>
      </c>
      <c r="C5789" s="11" t="s">
        <v>23146</v>
      </c>
      <c r="D5789" s="2" t="s">
        <v>23147</v>
      </c>
      <c r="E5789" s="11" t="s">
        <v>23148</v>
      </c>
      <c r="F5789" s="11" t="s">
        <v>248</v>
      </c>
      <c r="G5789" s="2" t="s">
        <v>249</v>
      </c>
      <c r="H5789" s="4" t="n">
        <v>156</v>
      </c>
      <c r="I5789" s="12" t="s">
        <v>18</v>
      </c>
    </row>
    <row r="5790" customFormat="false" ht="15" hidden="false" customHeight="false" outlineLevel="0" collapsed="false">
      <c r="A5790" s="1" t="n">
        <f aca="false">A5789+1</f>
        <v>5784</v>
      </c>
      <c r="B5790" s="11" t="s">
        <v>23149</v>
      </c>
      <c r="C5790" s="11" t="s">
        <v>23150</v>
      </c>
      <c r="D5790" s="2" t="s">
        <v>23151</v>
      </c>
      <c r="E5790" s="11" t="s">
        <v>23152</v>
      </c>
      <c r="F5790" s="11" t="s">
        <v>248</v>
      </c>
      <c r="G5790" s="2" t="s">
        <v>249</v>
      </c>
      <c r="H5790" s="4" t="n">
        <v>1951</v>
      </c>
      <c r="I5790" s="12" t="s">
        <v>18</v>
      </c>
    </row>
    <row r="5791" customFormat="false" ht="15" hidden="false" customHeight="false" outlineLevel="0" collapsed="false">
      <c r="A5791" s="1" t="n">
        <f aca="false">A5790+1</f>
        <v>5785</v>
      </c>
      <c r="B5791" s="11" t="s">
        <v>23153</v>
      </c>
      <c r="C5791" s="11" t="s">
        <v>23154</v>
      </c>
      <c r="D5791" s="2" t="s">
        <v>23155</v>
      </c>
      <c r="E5791" s="11" t="s">
        <v>23156</v>
      </c>
      <c r="F5791" s="11" t="s">
        <v>248</v>
      </c>
      <c r="G5791" s="2" t="s">
        <v>249</v>
      </c>
      <c r="H5791" s="4" t="n">
        <v>62925</v>
      </c>
      <c r="I5791" s="12" t="s">
        <v>18</v>
      </c>
    </row>
    <row r="5792" customFormat="false" ht="15" hidden="false" customHeight="false" outlineLevel="0" collapsed="false">
      <c r="A5792" s="1" t="n">
        <f aca="false">A5791+1</f>
        <v>5786</v>
      </c>
      <c r="B5792" s="11" t="s">
        <v>23157</v>
      </c>
      <c r="C5792" s="11" t="s">
        <v>23158</v>
      </c>
      <c r="D5792" s="2" t="s">
        <v>23159</v>
      </c>
      <c r="E5792" s="11" t="s">
        <v>23160</v>
      </c>
      <c r="F5792" s="11" t="s">
        <v>248</v>
      </c>
      <c r="G5792" s="2" t="s">
        <v>249</v>
      </c>
      <c r="H5792" s="4" t="n">
        <v>3</v>
      </c>
      <c r="I5792" s="12" t="s">
        <v>18</v>
      </c>
    </row>
    <row r="5793" customFormat="false" ht="15" hidden="false" customHeight="false" outlineLevel="0" collapsed="false">
      <c r="A5793" s="1" t="n">
        <f aca="false">A5792+1</f>
        <v>5787</v>
      </c>
      <c r="B5793" s="11" t="s">
        <v>23161</v>
      </c>
      <c r="C5793" s="11" t="s">
        <v>23162</v>
      </c>
      <c r="D5793" s="2" t="s">
        <v>23163</v>
      </c>
      <c r="E5793" s="11" t="s">
        <v>23164</v>
      </c>
      <c r="F5793" s="11" t="s">
        <v>248</v>
      </c>
      <c r="G5793" s="2" t="s">
        <v>249</v>
      </c>
      <c r="H5793" s="4" t="n">
        <v>0</v>
      </c>
      <c r="I5793" s="12" t="s">
        <v>18</v>
      </c>
    </row>
    <row r="5794" customFormat="false" ht="15" hidden="false" customHeight="false" outlineLevel="0" collapsed="false">
      <c r="A5794" s="1" t="n">
        <f aca="false">A5793+1</f>
        <v>5788</v>
      </c>
      <c r="B5794" s="11" t="s">
        <v>23165</v>
      </c>
      <c r="C5794" s="11" t="s">
        <v>23166</v>
      </c>
      <c r="D5794" s="2" t="s">
        <v>23167</v>
      </c>
      <c r="E5794" s="11" t="s">
        <v>23168</v>
      </c>
      <c r="F5794" s="11" t="s">
        <v>248</v>
      </c>
      <c r="G5794" s="2" t="s">
        <v>249</v>
      </c>
      <c r="H5794" s="4" t="n">
        <v>1145</v>
      </c>
      <c r="I5794" s="12" t="s">
        <v>18</v>
      </c>
    </row>
    <row r="5795" customFormat="false" ht="15" hidden="false" customHeight="false" outlineLevel="0" collapsed="false">
      <c r="A5795" s="1" t="n">
        <f aca="false">A5794+1</f>
        <v>5789</v>
      </c>
      <c r="B5795" s="11" t="s">
        <v>23169</v>
      </c>
      <c r="C5795" s="11" t="s">
        <v>23170</v>
      </c>
      <c r="D5795" s="2" t="s">
        <v>23171</v>
      </c>
      <c r="E5795" s="11" t="s">
        <v>23172</v>
      </c>
      <c r="F5795" s="11" t="s">
        <v>248</v>
      </c>
      <c r="G5795" s="2" t="s">
        <v>249</v>
      </c>
      <c r="H5795" s="4" t="n">
        <v>10974</v>
      </c>
      <c r="I5795" s="12" t="s">
        <v>18</v>
      </c>
    </row>
    <row r="5796" customFormat="false" ht="15" hidden="false" customHeight="false" outlineLevel="0" collapsed="false">
      <c r="A5796" s="1" t="n">
        <f aca="false">A5795+1</f>
        <v>5790</v>
      </c>
      <c r="B5796" s="11" t="s">
        <v>23173</v>
      </c>
      <c r="C5796" s="11" t="s">
        <v>23174</v>
      </c>
      <c r="D5796" s="2" t="s">
        <v>23175</v>
      </c>
      <c r="E5796" s="11" t="s">
        <v>23176</v>
      </c>
      <c r="F5796" s="11" t="s">
        <v>248</v>
      </c>
      <c r="G5796" s="2" t="s">
        <v>249</v>
      </c>
      <c r="H5796" s="4" t="n">
        <v>16865</v>
      </c>
      <c r="I5796" s="12" t="s">
        <v>18</v>
      </c>
    </row>
    <row r="5797" customFormat="false" ht="15" hidden="false" customHeight="false" outlineLevel="0" collapsed="false">
      <c r="A5797" s="1" t="n">
        <f aca="false">A5796+1</f>
        <v>5791</v>
      </c>
      <c r="B5797" s="11" t="s">
        <v>23177</v>
      </c>
      <c r="C5797" s="11" t="s">
        <v>23178</v>
      </c>
      <c r="D5797" s="2" t="s">
        <v>23179</v>
      </c>
      <c r="E5797" s="11" t="s">
        <v>23180</v>
      </c>
      <c r="F5797" s="11" t="s">
        <v>248</v>
      </c>
      <c r="G5797" s="2" t="s">
        <v>249</v>
      </c>
      <c r="H5797" s="4" t="n">
        <v>3750</v>
      </c>
      <c r="I5797" s="12" t="s">
        <v>18</v>
      </c>
    </row>
    <row r="5798" customFormat="false" ht="15" hidden="false" customHeight="false" outlineLevel="0" collapsed="false">
      <c r="A5798" s="1" t="n">
        <f aca="false">A5797+1</f>
        <v>5792</v>
      </c>
      <c r="B5798" s="11" t="s">
        <v>23181</v>
      </c>
      <c r="C5798" s="11" t="s">
        <v>23182</v>
      </c>
      <c r="D5798" s="2" t="s">
        <v>23183</v>
      </c>
      <c r="E5798" s="11" t="s">
        <v>23184</v>
      </c>
      <c r="F5798" s="11" t="s">
        <v>248</v>
      </c>
      <c r="G5798" s="2" t="s">
        <v>249</v>
      </c>
      <c r="H5798" s="4" t="n">
        <v>117</v>
      </c>
      <c r="I5798" s="12" t="s">
        <v>18</v>
      </c>
    </row>
    <row r="5799" customFormat="false" ht="15" hidden="false" customHeight="false" outlineLevel="0" collapsed="false">
      <c r="A5799" s="1" t="n">
        <f aca="false">A5798+1</f>
        <v>5793</v>
      </c>
      <c r="B5799" s="11" t="s">
        <v>23185</v>
      </c>
      <c r="C5799" s="11" t="s">
        <v>23186</v>
      </c>
      <c r="D5799" s="2" t="s">
        <v>23187</v>
      </c>
      <c r="E5799" s="11" t="s">
        <v>23188</v>
      </c>
      <c r="F5799" s="11" t="s">
        <v>248</v>
      </c>
      <c r="G5799" s="2" t="s">
        <v>249</v>
      </c>
      <c r="H5799" s="4" t="n">
        <v>0</v>
      </c>
      <c r="I5799" s="12" t="s">
        <v>18</v>
      </c>
    </row>
    <row r="5800" customFormat="false" ht="15" hidden="false" customHeight="false" outlineLevel="0" collapsed="false">
      <c r="A5800" s="1" t="n">
        <f aca="false">A5799+1</f>
        <v>5794</v>
      </c>
      <c r="B5800" s="11" t="s">
        <v>23189</v>
      </c>
      <c r="C5800" s="11" t="s">
        <v>23190</v>
      </c>
      <c r="D5800" s="2" t="s">
        <v>23191</v>
      </c>
      <c r="E5800" s="11" t="s">
        <v>23192</v>
      </c>
      <c r="F5800" s="11" t="s">
        <v>248</v>
      </c>
      <c r="G5800" s="2" t="s">
        <v>249</v>
      </c>
      <c r="H5800" s="4" t="n">
        <v>4047</v>
      </c>
      <c r="I5800" s="12" t="s">
        <v>18</v>
      </c>
    </row>
    <row r="5801" customFormat="false" ht="15" hidden="false" customHeight="false" outlineLevel="0" collapsed="false">
      <c r="A5801" s="1" t="n">
        <f aca="false">A5800+1</f>
        <v>5795</v>
      </c>
      <c r="B5801" s="11" t="s">
        <v>23193</v>
      </c>
      <c r="C5801" s="11" t="s">
        <v>23194</v>
      </c>
      <c r="D5801" s="2" t="s">
        <v>23195</v>
      </c>
      <c r="E5801" s="11" t="s">
        <v>23196</v>
      </c>
      <c r="F5801" s="11" t="s">
        <v>248</v>
      </c>
      <c r="G5801" s="2" t="s">
        <v>249</v>
      </c>
      <c r="H5801" s="4" t="n">
        <v>165</v>
      </c>
      <c r="I5801" s="12" t="s">
        <v>18</v>
      </c>
    </row>
    <row r="5802" customFormat="false" ht="15" hidden="false" customHeight="false" outlineLevel="0" collapsed="false">
      <c r="A5802" s="1" t="n">
        <f aca="false">A5801+1</f>
        <v>5796</v>
      </c>
      <c r="B5802" s="11" t="s">
        <v>23197</v>
      </c>
      <c r="C5802" s="11" t="s">
        <v>23198</v>
      </c>
      <c r="D5802" s="2" t="s">
        <v>23199</v>
      </c>
      <c r="E5802" s="11" t="s">
        <v>23200</v>
      </c>
      <c r="F5802" s="11" t="s">
        <v>248</v>
      </c>
      <c r="G5802" s="2" t="s">
        <v>249</v>
      </c>
      <c r="H5802" s="4" t="n">
        <v>2000</v>
      </c>
      <c r="I5802" s="12" t="s">
        <v>18</v>
      </c>
    </row>
    <row r="5803" customFormat="false" ht="15" hidden="false" customHeight="false" outlineLevel="0" collapsed="false">
      <c r="A5803" s="1" t="n">
        <f aca="false">A5802+1</f>
        <v>5797</v>
      </c>
      <c r="B5803" s="11" t="s">
        <v>23201</v>
      </c>
      <c r="C5803" s="11" t="s">
        <v>23202</v>
      </c>
      <c r="D5803" s="2" t="s">
        <v>23203</v>
      </c>
      <c r="E5803" s="11" t="s">
        <v>23204</v>
      </c>
      <c r="F5803" s="11" t="s">
        <v>248</v>
      </c>
      <c r="G5803" s="2" t="s">
        <v>249</v>
      </c>
      <c r="H5803" s="4" t="n">
        <v>1539</v>
      </c>
      <c r="I5803" s="12" t="s">
        <v>18</v>
      </c>
    </row>
    <row r="5804" customFormat="false" ht="15" hidden="false" customHeight="false" outlineLevel="0" collapsed="false">
      <c r="A5804" s="1" t="n">
        <f aca="false">A5803+1</f>
        <v>5798</v>
      </c>
      <c r="B5804" s="11" t="s">
        <v>23205</v>
      </c>
      <c r="C5804" s="11" t="s">
        <v>23206</v>
      </c>
      <c r="D5804" s="2" t="s">
        <v>23207</v>
      </c>
      <c r="E5804" s="11" t="s">
        <v>23208</v>
      </c>
      <c r="F5804" s="11" t="s">
        <v>248</v>
      </c>
      <c r="G5804" s="2" t="s">
        <v>249</v>
      </c>
      <c r="H5804" s="4" t="n">
        <v>623</v>
      </c>
      <c r="I5804" s="12" t="s">
        <v>18</v>
      </c>
    </row>
    <row r="5805" customFormat="false" ht="15" hidden="false" customHeight="false" outlineLevel="0" collapsed="false">
      <c r="A5805" s="1" t="n">
        <f aca="false">A5804+1</f>
        <v>5799</v>
      </c>
      <c r="B5805" s="11" t="s">
        <v>23209</v>
      </c>
      <c r="C5805" s="11" t="s">
        <v>23210</v>
      </c>
      <c r="D5805" s="2" t="s">
        <v>23211</v>
      </c>
      <c r="E5805" s="11" t="s">
        <v>23212</v>
      </c>
      <c r="F5805" s="11" t="s">
        <v>248</v>
      </c>
      <c r="G5805" s="2" t="s">
        <v>249</v>
      </c>
      <c r="H5805" s="4" t="n">
        <v>0</v>
      </c>
      <c r="I5805" s="12" t="s">
        <v>18</v>
      </c>
    </row>
    <row r="5806" customFormat="false" ht="15" hidden="false" customHeight="false" outlineLevel="0" collapsed="false">
      <c r="A5806" s="1" t="n">
        <f aca="false">A5805+1</f>
        <v>5800</v>
      </c>
      <c r="B5806" s="11" t="s">
        <v>23213</v>
      </c>
      <c r="C5806" s="11" t="s">
        <v>23214</v>
      </c>
      <c r="D5806" s="2" t="s">
        <v>23215</v>
      </c>
      <c r="E5806" s="11" t="s">
        <v>23216</v>
      </c>
      <c r="F5806" s="11" t="s">
        <v>248</v>
      </c>
      <c r="G5806" s="2" t="s">
        <v>249</v>
      </c>
      <c r="H5806" s="4" t="n">
        <v>720</v>
      </c>
      <c r="I5806" s="12" t="s">
        <v>18</v>
      </c>
    </row>
    <row r="5807" customFormat="false" ht="15" hidden="false" customHeight="false" outlineLevel="0" collapsed="false">
      <c r="A5807" s="1" t="n">
        <f aca="false">A5806+1</f>
        <v>5801</v>
      </c>
      <c r="B5807" s="11" t="s">
        <v>23217</v>
      </c>
      <c r="C5807" s="11" t="s">
        <v>23218</v>
      </c>
      <c r="D5807" s="2" t="s">
        <v>23219</v>
      </c>
      <c r="E5807" s="11" t="s">
        <v>23220</v>
      </c>
      <c r="F5807" s="11" t="s">
        <v>248</v>
      </c>
      <c r="G5807" s="2" t="s">
        <v>249</v>
      </c>
      <c r="H5807" s="4" t="n">
        <v>184</v>
      </c>
      <c r="I5807" s="12" t="s">
        <v>18</v>
      </c>
    </row>
    <row r="5808" customFormat="false" ht="15" hidden="false" customHeight="false" outlineLevel="0" collapsed="false">
      <c r="A5808" s="1" t="n">
        <f aca="false">A5807+1</f>
        <v>5802</v>
      </c>
      <c r="B5808" s="11" t="s">
        <v>23221</v>
      </c>
      <c r="C5808" s="11" t="s">
        <v>23222</v>
      </c>
      <c r="D5808" s="2" t="s">
        <v>23223</v>
      </c>
      <c r="E5808" s="11" t="s">
        <v>23224</v>
      </c>
      <c r="F5808" s="11" t="s">
        <v>248</v>
      </c>
      <c r="G5808" s="2" t="s">
        <v>249</v>
      </c>
      <c r="H5808" s="4" t="n">
        <v>666</v>
      </c>
      <c r="I5808" s="12" t="s">
        <v>18</v>
      </c>
    </row>
    <row r="5809" customFormat="false" ht="15" hidden="false" customHeight="false" outlineLevel="0" collapsed="false">
      <c r="A5809" s="1" t="n">
        <f aca="false">A5808+1</f>
        <v>5803</v>
      </c>
      <c r="B5809" s="11" t="s">
        <v>23225</v>
      </c>
      <c r="C5809" s="11" t="s">
        <v>23226</v>
      </c>
      <c r="D5809" s="2" t="s">
        <v>23227</v>
      </c>
      <c r="E5809" s="11" t="s">
        <v>23228</v>
      </c>
      <c r="F5809" s="11" t="s">
        <v>248</v>
      </c>
      <c r="G5809" s="2" t="s">
        <v>249</v>
      </c>
      <c r="H5809" s="4" t="n">
        <v>28</v>
      </c>
      <c r="I5809" s="12" t="s">
        <v>18</v>
      </c>
    </row>
    <row r="5810" customFormat="false" ht="15" hidden="false" customHeight="false" outlineLevel="0" collapsed="false">
      <c r="A5810" s="1" t="n">
        <f aca="false">A5809+1</f>
        <v>5804</v>
      </c>
      <c r="B5810" s="11" t="s">
        <v>23229</v>
      </c>
      <c r="C5810" s="11" t="s">
        <v>23230</v>
      </c>
      <c r="D5810" s="2" t="s">
        <v>23231</v>
      </c>
      <c r="E5810" s="11" t="s">
        <v>23232</v>
      </c>
      <c r="F5810" s="11" t="s">
        <v>248</v>
      </c>
      <c r="G5810" s="2" t="s">
        <v>249</v>
      </c>
      <c r="H5810" s="4" t="n">
        <v>40480</v>
      </c>
      <c r="I5810" s="12" t="s">
        <v>18</v>
      </c>
    </row>
    <row r="5811" customFormat="false" ht="15" hidden="false" customHeight="false" outlineLevel="0" collapsed="false">
      <c r="A5811" s="1" t="n">
        <f aca="false">A5810+1</f>
        <v>5805</v>
      </c>
      <c r="B5811" s="11" t="s">
        <v>23233</v>
      </c>
      <c r="C5811" s="11" t="s">
        <v>23234</v>
      </c>
      <c r="D5811" s="2" t="s">
        <v>23235</v>
      </c>
      <c r="E5811" s="11" t="s">
        <v>23236</v>
      </c>
      <c r="F5811" s="11" t="s">
        <v>248</v>
      </c>
      <c r="G5811" s="2" t="s">
        <v>249</v>
      </c>
      <c r="H5811" s="4" t="n">
        <v>51</v>
      </c>
      <c r="I5811" s="12" t="s">
        <v>18</v>
      </c>
    </row>
    <row r="5812" customFormat="false" ht="15" hidden="false" customHeight="false" outlineLevel="0" collapsed="false">
      <c r="A5812" s="1" t="n">
        <f aca="false">A5811+1</f>
        <v>5806</v>
      </c>
      <c r="B5812" s="11" t="s">
        <v>23237</v>
      </c>
      <c r="C5812" s="11" t="s">
        <v>23238</v>
      </c>
      <c r="D5812" s="2" t="s">
        <v>23239</v>
      </c>
      <c r="E5812" s="11" t="s">
        <v>23240</v>
      </c>
      <c r="F5812" s="11" t="s">
        <v>248</v>
      </c>
      <c r="G5812" s="2" t="s">
        <v>249</v>
      </c>
      <c r="H5812" s="4" t="n">
        <v>3456</v>
      </c>
      <c r="I5812" s="12" t="s">
        <v>18</v>
      </c>
    </row>
    <row r="5813" customFormat="false" ht="15" hidden="false" customHeight="false" outlineLevel="0" collapsed="false">
      <c r="A5813" s="1" t="n">
        <f aca="false">A5812+1</f>
        <v>5807</v>
      </c>
      <c r="B5813" s="11" t="s">
        <v>23241</v>
      </c>
      <c r="C5813" s="11" t="s">
        <v>23242</v>
      </c>
      <c r="D5813" s="2" t="s">
        <v>23243</v>
      </c>
      <c r="E5813" s="11" t="s">
        <v>23244</v>
      </c>
      <c r="F5813" s="11" t="s">
        <v>248</v>
      </c>
      <c r="G5813" s="2" t="s">
        <v>249</v>
      </c>
      <c r="H5813" s="4" t="n">
        <v>12347</v>
      </c>
      <c r="I5813" s="12" t="s">
        <v>18</v>
      </c>
    </row>
    <row r="5814" customFormat="false" ht="15" hidden="false" customHeight="false" outlineLevel="0" collapsed="false">
      <c r="A5814" s="1" t="n">
        <f aca="false">A5813+1</f>
        <v>5808</v>
      </c>
      <c r="B5814" s="11" t="s">
        <v>23245</v>
      </c>
      <c r="C5814" s="11" t="s">
        <v>23246</v>
      </c>
      <c r="D5814" s="2" t="s">
        <v>23247</v>
      </c>
      <c r="E5814" s="11" t="s">
        <v>23248</v>
      </c>
      <c r="F5814" s="11" t="s">
        <v>248</v>
      </c>
      <c r="G5814" s="2" t="s">
        <v>249</v>
      </c>
      <c r="H5814" s="4" t="n">
        <v>7522</v>
      </c>
      <c r="I5814" s="12" t="s">
        <v>18</v>
      </c>
    </row>
    <row r="5815" customFormat="false" ht="15" hidden="false" customHeight="false" outlineLevel="0" collapsed="false">
      <c r="A5815" s="1" t="n">
        <f aca="false">A5814+1</f>
        <v>5809</v>
      </c>
      <c r="B5815" s="11" t="s">
        <v>23249</v>
      </c>
      <c r="C5815" s="11" t="s">
        <v>23250</v>
      </c>
      <c r="D5815" s="2" t="s">
        <v>23251</v>
      </c>
      <c r="E5815" s="11" t="s">
        <v>23252</v>
      </c>
      <c r="F5815" s="11" t="s">
        <v>248</v>
      </c>
      <c r="G5815" s="2" t="s">
        <v>249</v>
      </c>
      <c r="H5815" s="4" t="n">
        <v>7937</v>
      </c>
      <c r="I5815" s="12" t="s">
        <v>18</v>
      </c>
    </row>
    <row r="5816" customFormat="false" ht="15" hidden="false" customHeight="false" outlineLevel="0" collapsed="false">
      <c r="A5816" s="1" t="n">
        <f aca="false">A5815+1</f>
        <v>5810</v>
      </c>
      <c r="B5816" s="11" t="s">
        <v>23253</v>
      </c>
      <c r="C5816" s="11" t="s">
        <v>23254</v>
      </c>
      <c r="D5816" s="2" t="s">
        <v>23255</v>
      </c>
      <c r="E5816" s="11" t="s">
        <v>23256</v>
      </c>
      <c r="F5816" s="11" t="s">
        <v>248</v>
      </c>
      <c r="G5816" s="2" t="s">
        <v>249</v>
      </c>
      <c r="H5816" s="4" t="n">
        <v>3</v>
      </c>
      <c r="I5816" s="12" t="s">
        <v>18</v>
      </c>
    </row>
    <row r="5817" customFormat="false" ht="15" hidden="false" customHeight="false" outlineLevel="0" collapsed="false">
      <c r="A5817" s="1" t="n">
        <f aca="false">A5816+1</f>
        <v>5811</v>
      </c>
      <c r="B5817" s="11" t="s">
        <v>23257</v>
      </c>
      <c r="C5817" s="11" t="s">
        <v>23258</v>
      </c>
      <c r="D5817" s="2" t="s">
        <v>23259</v>
      </c>
      <c r="E5817" s="11" t="s">
        <v>23260</v>
      </c>
      <c r="F5817" s="11" t="s">
        <v>248</v>
      </c>
      <c r="G5817" s="2" t="s">
        <v>249</v>
      </c>
      <c r="H5817" s="4" t="n">
        <v>74</v>
      </c>
      <c r="I5817" s="12" t="s">
        <v>18</v>
      </c>
    </row>
    <row r="5818" customFormat="false" ht="15" hidden="false" customHeight="false" outlineLevel="0" collapsed="false">
      <c r="A5818" s="1" t="n">
        <f aca="false">A5817+1</f>
        <v>5812</v>
      </c>
      <c r="B5818" s="11" t="s">
        <v>23261</v>
      </c>
      <c r="C5818" s="11" t="s">
        <v>23262</v>
      </c>
      <c r="D5818" s="2" t="s">
        <v>23263</v>
      </c>
      <c r="E5818" s="11" t="s">
        <v>23264</v>
      </c>
      <c r="F5818" s="11" t="s">
        <v>248</v>
      </c>
      <c r="G5818" s="2" t="s">
        <v>249</v>
      </c>
      <c r="H5818" s="4" t="n">
        <v>1531</v>
      </c>
      <c r="I5818" s="12" t="s">
        <v>18</v>
      </c>
    </row>
    <row r="5819" customFormat="false" ht="15" hidden="false" customHeight="false" outlineLevel="0" collapsed="false">
      <c r="A5819" s="1" t="n">
        <f aca="false">A5818+1</f>
        <v>5813</v>
      </c>
      <c r="B5819" s="11" t="s">
        <v>23265</v>
      </c>
      <c r="C5819" s="11" t="s">
        <v>23266</v>
      </c>
      <c r="D5819" s="2" t="s">
        <v>23267</v>
      </c>
      <c r="E5819" s="11" t="s">
        <v>23268</v>
      </c>
      <c r="F5819" s="11" t="s">
        <v>248</v>
      </c>
      <c r="G5819" s="2" t="s">
        <v>249</v>
      </c>
      <c r="H5819" s="4" t="n">
        <v>4821</v>
      </c>
      <c r="I5819" s="12" t="s">
        <v>18</v>
      </c>
    </row>
    <row r="5820" customFormat="false" ht="15" hidden="false" customHeight="false" outlineLevel="0" collapsed="false">
      <c r="A5820" s="1" t="n">
        <f aca="false">A5819+1</f>
        <v>5814</v>
      </c>
      <c r="B5820" s="11" t="s">
        <v>23269</v>
      </c>
      <c r="C5820" s="11" t="s">
        <v>23270</v>
      </c>
      <c r="D5820" s="2" t="s">
        <v>23271</v>
      </c>
      <c r="E5820" s="11" t="s">
        <v>23272</v>
      </c>
      <c r="F5820" s="11" t="s">
        <v>248</v>
      </c>
      <c r="G5820" s="2" t="s">
        <v>249</v>
      </c>
      <c r="H5820" s="4" t="n">
        <v>1998</v>
      </c>
      <c r="I5820" s="12" t="s">
        <v>18</v>
      </c>
    </row>
    <row r="5821" customFormat="false" ht="15" hidden="false" customHeight="false" outlineLevel="0" collapsed="false">
      <c r="A5821" s="1" t="n">
        <f aca="false">A5820+1</f>
        <v>5815</v>
      </c>
      <c r="B5821" s="11" t="s">
        <v>23273</v>
      </c>
      <c r="C5821" s="11" t="s">
        <v>23274</v>
      </c>
      <c r="D5821" s="2" t="s">
        <v>23275</v>
      </c>
      <c r="E5821" s="11" t="s">
        <v>23276</v>
      </c>
      <c r="F5821" s="11" t="s">
        <v>248</v>
      </c>
      <c r="G5821" s="2" t="s">
        <v>249</v>
      </c>
      <c r="H5821" s="4" t="n">
        <v>72</v>
      </c>
      <c r="I5821" s="12" t="s">
        <v>18</v>
      </c>
    </row>
    <row r="5822" customFormat="false" ht="15" hidden="false" customHeight="false" outlineLevel="0" collapsed="false">
      <c r="A5822" s="1" t="n">
        <f aca="false">A5821+1</f>
        <v>5816</v>
      </c>
      <c r="B5822" s="11" t="s">
        <v>23277</v>
      </c>
      <c r="C5822" s="11" t="s">
        <v>23278</v>
      </c>
      <c r="D5822" s="2" t="s">
        <v>23279</v>
      </c>
      <c r="E5822" s="11" t="s">
        <v>23280</v>
      </c>
      <c r="F5822" s="11" t="s">
        <v>248</v>
      </c>
      <c r="G5822" s="2" t="s">
        <v>249</v>
      </c>
      <c r="H5822" s="4" t="n">
        <v>356</v>
      </c>
      <c r="I5822" s="12" t="s">
        <v>18</v>
      </c>
    </row>
    <row r="5823" customFormat="false" ht="15" hidden="false" customHeight="false" outlineLevel="0" collapsed="false">
      <c r="A5823" s="1" t="n">
        <f aca="false">A5822+1</f>
        <v>5817</v>
      </c>
      <c r="B5823" s="11" t="s">
        <v>23281</v>
      </c>
      <c r="C5823" s="11" t="s">
        <v>23282</v>
      </c>
      <c r="D5823" s="2" t="s">
        <v>23283</v>
      </c>
      <c r="E5823" s="11" t="s">
        <v>23284</v>
      </c>
      <c r="F5823" s="11" t="s">
        <v>248</v>
      </c>
      <c r="G5823" s="2" t="s">
        <v>249</v>
      </c>
      <c r="H5823" s="4" t="n">
        <v>117</v>
      </c>
      <c r="I5823" s="12" t="s">
        <v>18</v>
      </c>
    </row>
    <row r="5824" customFormat="false" ht="15" hidden="false" customHeight="false" outlineLevel="0" collapsed="false">
      <c r="A5824" s="1" t="n">
        <f aca="false">A5823+1</f>
        <v>5818</v>
      </c>
      <c r="B5824" s="11" t="s">
        <v>23285</v>
      </c>
      <c r="C5824" s="11" t="s">
        <v>23286</v>
      </c>
      <c r="D5824" s="2" t="s">
        <v>23287</v>
      </c>
      <c r="E5824" s="11" t="s">
        <v>23288</v>
      </c>
      <c r="F5824" s="11" t="s">
        <v>248</v>
      </c>
      <c r="G5824" s="2" t="s">
        <v>249</v>
      </c>
      <c r="H5824" s="4" t="n">
        <v>549</v>
      </c>
      <c r="I5824" s="12" t="s">
        <v>18</v>
      </c>
    </row>
    <row r="5825" customFormat="false" ht="15" hidden="false" customHeight="false" outlineLevel="0" collapsed="false">
      <c r="A5825" s="1" t="n">
        <f aca="false">A5824+1</f>
        <v>5819</v>
      </c>
      <c r="B5825" s="11" t="s">
        <v>23289</v>
      </c>
      <c r="C5825" s="11" t="s">
        <v>23290</v>
      </c>
      <c r="D5825" s="2" t="s">
        <v>23291</v>
      </c>
      <c r="E5825" s="11" t="s">
        <v>23292</v>
      </c>
      <c r="F5825" s="11" t="s">
        <v>248</v>
      </c>
      <c r="G5825" s="2" t="s">
        <v>249</v>
      </c>
      <c r="H5825" s="4" t="n">
        <v>0</v>
      </c>
      <c r="I5825" s="12" t="s">
        <v>18</v>
      </c>
    </row>
    <row r="5826" customFormat="false" ht="15" hidden="false" customHeight="false" outlineLevel="0" collapsed="false">
      <c r="A5826" s="1" t="n">
        <f aca="false">A5825+1</f>
        <v>5820</v>
      </c>
      <c r="B5826" s="11" t="s">
        <v>23293</v>
      </c>
      <c r="C5826" s="11" t="s">
        <v>23294</v>
      </c>
      <c r="D5826" s="2" t="s">
        <v>23295</v>
      </c>
      <c r="E5826" s="11" t="s">
        <v>23296</v>
      </c>
      <c r="F5826" s="11" t="s">
        <v>248</v>
      </c>
      <c r="G5826" s="2" t="s">
        <v>249</v>
      </c>
      <c r="H5826" s="4" t="n">
        <v>360</v>
      </c>
      <c r="I5826" s="12" t="s">
        <v>18</v>
      </c>
    </row>
    <row r="5827" customFormat="false" ht="15" hidden="false" customHeight="false" outlineLevel="0" collapsed="false">
      <c r="A5827" s="1" t="n">
        <f aca="false">A5826+1</f>
        <v>5821</v>
      </c>
      <c r="B5827" s="11" t="s">
        <v>23297</v>
      </c>
      <c r="C5827" s="11" t="s">
        <v>23298</v>
      </c>
      <c r="D5827" s="2" t="s">
        <v>23299</v>
      </c>
      <c r="E5827" s="11" t="s">
        <v>23300</v>
      </c>
      <c r="F5827" s="11" t="s">
        <v>248</v>
      </c>
      <c r="G5827" s="2" t="s">
        <v>249</v>
      </c>
      <c r="H5827" s="4" t="n">
        <v>162</v>
      </c>
      <c r="I5827" s="12" t="s">
        <v>18</v>
      </c>
    </row>
    <row r="5828" customFormat="false" ht="15" hidden="false" customHeight="false" outlineLevel="0" collapsed="false">
      <c r="A5828" s="1" t="n">
        <f aca="false">A5827+1</f>
        <v>5822</v>
      </c>
      <c r="B5828" s="11" t="s">
        <v>23301</v>
      </c>
      <c r="C5828" s="11" t="s">
        <v>23302</v>
      </c>
      <c r="D5828" s="2" t="s">
        <v>23303</v>
      </c>
      <c r="E5828" s="11" t="s">
        <v>23304</v>
      </c>
      <c r="F5828" s="11" t="s">
        <v>248</v>
      </c>
      <c r="G5828" s="2" t="s">
        <v>249</v>
      </c>
      <c r="H5828" s="4" t="n">
        <v>321390</v>
      </c>
      <c r="I5828" s="12" t="s">
        <v>18</v>
      </c>
    </row>
    <row r="5829" customFormat="false" ht="15" hidden="false" customHeight="false" outlineLevel="0" collapsed="false">
      <c r="A5829" s="1" t="n">
        <f aca="false">A5828+1</f>
        <v>5823</v>
      </c>
      <c r="B5829" s="11" t="s">
        <v>23305</v>
      </c>
      <c r="C5829" s="11" t="s">
        <v>23306</v>
      </c>
      <c r="D5829" s="2" t="s">
        <v>23307</v>
      </c>
      <c r="E5829" s="11" t="s">
        <v>23308</v>
      </c>
      <c r="F5829" s="11" t="s">
        <v>248</v>
      </c>
      <c r="G5829" s="2" t="s">
        <v>249</v>
      </c>
      <c r="H5829" s="4" t="n">
        <v>2079</v>
      </c>
      <c r="I5829" s="12" t="s">
        <v>18</v>
      </c>
    </row>
    <row r="5830" customFormat="false" ht="15" hidden="false" customHeight="false" outlineLevel="0" collapsed="false">
      <c r="A5830" s="1" t="n">
        <f aca="false">A5829+1</f>
        <v>5824</v>
      </c>
      <c r="B5830" s="11" t="s">
        <v>23309</v>
      </c>
      <c r="C5830" s="11" t="s">
        <v>23310</v>
      </c>
      <c r="D5830" s="2" t="s">
        <v>23311</v>
      </c>
      <c r="E5830" s="11" t="s">
        <v>23312</v>
      </c>
      <c r="F5830" s="11" t="s">
        <v>248</v>
      </c>
      <c r="G5830" s="2" t="s">
        <v>249</v>
      </c>
      <c r="H5830" s="4" t="n">
        <v>1697</v>
      </c>
      <c r="I5830" s="12" t="s">
        <v>18</v>
      </c>
    </row>
    <row r="5831" customFormat="false" ht="15" hidden="false" customHeight="false" outlineLevel="0" collapsed="false">
      <c r="A5831" s="1" t="n">
        <f aca="false">A5830+1</f>
        <v>5825</v>
      </c>
      <c r="B5831" s="11" t="s">
        <v>23313</v>
      </c>
      <c r="C5831" s="11" t="s">
        <v>23314</v>
      </c>
      <c r="D5831" s="2" t="s">
        <v>23315</v>
      </c>
      <c r="E5831" s="11" t="s">
        <v>23316</v>
      </c>
      <c r="F5831" s="11" t="s">
        <v>248</v>
      </c>
      <c r="G5831" s="2" t="s">
        <v>249</v>
      </c>
      <c r="H5831" s="4" t="n">
        <v>8018</v>
      </c>
      <c r="I5831" s="12" t="s">
        <v>18</v>
      </c>
    </row>
    <row r="5832" customFormat="false" ht="15" hidden="false" customHeight="false" outlineLevel="0" collapsed="false">
      <c r="A5832" s="1" t="n">
        <f aca="false">A5831+1</f>
        <v>5826</v>
      </c>
      <c r="B5832" s="11" t="s">
        <v>23317</v>
      </c>
      <c r="C5832" s="11" t="s">
        <v>23318</v>
      </c>
      <c r="D5832" s="2" t="s">
        <v>23319</v>
      </c>
      <c r="E5832" s="11" t="s">
        <v>23320</v>
      </c>
      <c r="F5832" s="11" t="s">
        <v>248</v>
      </c>
      <c r="G5832" s="2" t="s">
        <v>249</v>
      </c>
      <c r="H5832" s="4" t="n">
        <v>0</v>
      </c>
      <c r="I5832" s="12" t="s">
        <v>18</v>
      </c>
    </row>
    <row r="5833" customFormat="false" ht="15" hidden="false" customHeight="false" outlineLevel="0" collapsed="false">
      <c r="A5833" s="1" t="n">
        <f aca="false">A5832+1</f>
        <v>5827</v>
      </c>
      <c r="B5833" s="11" t="s">
        <v>23321</v>
      </c>
      <c r="C5833" s="11" t="s">
        <v>23322</v>
      </c>
      <c r="D5833" s="2" t="s">
        <v>23323</v>
      </c>
      <c r="E5833" s="11" t="s">
        <v>23324</v>
      </c>
      <c r="F5833" s="11" t="s">
        <v>248</v>
      </c>
      <c r="G5833" s="2" t="s">
        <v>249</v>
      </c>
      <c r="H5833" s="4" t="n">
        <v>5547</v>
      </c>
      <c r="I5833" s="12" t="s">
        <v>18</v>
      </c>
    </row>
    <row r="5834" customFormat="false" ht="15" hidden="false" customHeight="false" outlineLevel="0" collapsed="false">
      <c r="A5834" s="1" t="n">
        <f aca="false">A5833+1</f>
        <v>5828</v>
      </c>
      <c r="B5834" s="11" t="s">
        <v>23325</v>
      </c>
      <c r="C5834" s="11" t="s">
        <v>23326</v>
      </c>
      <c r="D5834" s="2" t="s">
        <v>23327</v>
      </c>
      <c r="E5834" s="11" t="s">
        <v>23328</v>
      </c>
      <c r="F5834" s="11" t="s">
        <v>248</v>
      </c>
      <c r="G5834" s="2" t="s">
        <v>249</v>
      </c>
      <c r="H5834" s="4" t="n">
        <v>142297</v>
      </c>
      <c r="I5834" s="12" t="s">
        <v>18</v>
      </c>
    </row>
    <row r="5835" customFormat="false" ht="15" hidden="false" customHeight="false" outlineLevel="0" collapsed="false">
      <c r="A5835" s="1" t="n">
        <f aca="false">A5834+1</f>
        <v>5829</v>
      </c>
      <c r="B5835" s="11" t="s">
        <v>23329</v>
      </c>
      <c r="C5835" s="11" t="s">
        <v>23330</v>
      </c>
      <c r="D5835" s="2" t="s">
        <v>23331</v>
      </c>
      <c r="E5835" s="11" t="s">
        <v>23332</v>
      </c>
      <c r="F5835" s="11" t="s">
        <v>248</v>
      </c>
      <c r="G5835" s="2" t="s">
        <v>249</v>
      </c>
      <c r="H5835" s="4" t="n">
        <v>669</v>
      </c>
      <c r="I5835" s="12" t="s">
        <v>18</v>
      </c>
    </row>
    <row r="5836" customFormat="false" ht="15" hidden="false" customHeight="false" outlineLevel="0" collapsed="false">
      <c r="A5836" s="1" t="n">
        <f aca="false">A5835+1</f>
        <v>5830</v>
      </c>
      <c r="B5836" s="11" t="s">
        <v>23333</v>
      </c>
      <c r="C5836" s="11" t="s">
        <v>23334</v>
      </c>
      <c r="D5836" s="2" t="s">
        <v>23335</v>
      </c>
      <c r="E5836" s="11" t="s">
        <v>23336</v>
      </c>
      <c r="F5836" s="11" t="s">
        <v>248</v>
      </c>
      <c r="G5836" s="2" t="s">
        <v>249</v>
      </c>
      <c r="H5836" s="4" t="n">
        <v>102</v>
      </c>
      <c r="I5836" s="12" t="s">
        <v>18</v>
      </c>
    </row>
    <row r="5837" customFormat="false" ht="15" hidden="false" customHeight="false" outlineLevel="0" collapsed="false">
      <c r="A5837" s="1" t="n">
        <f aca="false">A5836+1</f>
        <v>5831</v>
      </c>
      <c r="B5837" s="11" t="s">
        <v>23337</v>
      </c>
      <c r="C5837" s="11" t="s">
        <v>23338</v>
      </c>
      <c r="D5837" s="2" t="s">
        <v>23339</v>
      </c>
      <c r="E5837" s="11" t="s">
        <v>23340</v>
      </c>
      <c r="F5837" s="11" t="s">
        <v>248</v>
      </c>
      <c r="G5837" s="2" t="s">
        <v>249</v>
      </c>
      <c r="H5837" s="4" t="n">
        <v>7770</v>
      </c>
      <c r="I5837" s="12" t="s">
        <v>18</v>
      </c>
    </row>
    <row r="5838" customFormat="false" ht="15" hidden="false" customHeight="false" outlineLevel="0" collapsed="false">
      <c r="A5838" s="1" t="n">
        <f aca="false">A5837+1</f>
        <v>5832</v>
      </c>
      <c r="B5838" s="11" t="s">
        <v>23341</v>
      </c>
      <c r="C5838" s="11" t="s">
        <v>23342</v>
      </c>
      <c r="D5838" s="2" t="s">
        <v>23343</v>
      </c>
      <c r="E5838" s="11" t="s">
        <v>23344</v>
      </c>
      <c r="F5838" s="11" t="s">
        <v>248</v>
      </c>
      <c r="G5838" s="2" t="s">
        <v>249</v>
      </c>
      <c r="H5838" s="4" t="n">
        <v>1264</v>
      </c>
      <c r="I5838" s="12" t="s">
        <v>18</v>
      </c>
    </row>
    <row r="5839" customFormat="false" ht="15" hidden="false" customHeight="false" outlineLevel="0" collapsed="false">
      <c r="A5839" s="1" t="n">
        <f aca="false">A5838+1</f>
        <v>5833</v>
      </c>
      <c r="B5839" s="11" t="s">
        <v>23345</v>
      </c>
      <c r="C5839" s="11" t="s">
        <v>23346</v>
      </c>
      <c r="D5839" s="2" t="s">
        <v>23347</v>
      </c>
      <c r="E5839" s="11" t="s">
        <v>23348</v>
      </c>
      <c r="F5839" s="11" t="s">
        <v>248</v>
      </c>
      <c r="G5839" s="2" t="s">
        <v>249</v>
      </c>
      <c r="H5839" s="4" t="n">
        <v>9882</v>
      </c>
      <c r="I5839" s="12" t="s">
        <v>18</v>
      </c>
    </row>
    <row r="5840" customFormat="false" ht="15" hidden="false" customHeight="false" outlineLevel="0" collapsed="false">
      <c r="A5840" s="1" t="n">
        <f aca="false">A5839+1</f>
        <v>5834</v>
      </c>
      <c r="B5840" s="11" t="s">
        <v>23349</v>
      </c>
      <c r="C5840" s="11" t="s">
        <v>23350</v>
      </c>
      <c r="D5840" s="2" t="s">
        <v>23351</v>
      </c>
      <c r="E5840" s="11" t="s">
        <v>23352</v>
      </c>
      <c r="F5840" s="11" t="s">
        <v>248</v>
      </c>
      <c r="G5840" s="2" t="s">
        <v>249</v>
      </c>
      <c r="H5840" s="4" t="n">
        <v>1963</v>
      </c>
      <c r="I5840" s="12" t="s">
        <v>18</v>
      </c>
    </row>
    <row r="5841" customFormat="false" ht="15" hidden="false" customHeight="false" outlineLevel="0" collapsed="false">
      <c r="A5841" s="1" t="n">
        <f aca="false">A5840+1</f>
        <v>5835</v>
      </c>
      <c r="B5841" s="11" t="s">
        <v>23353</v>
      </c>
      <c r="C5841" s="11" t="s">
        <v>23354</v>
      </c>
      <c r="D5841" s="2" t="s">
        <v>23355</v>
      </c>
      <c r="E5841" s="11" t="s">
        <v>23356</v>
      </c>
      <c r="F5841" s="11" t="s">
        <v>248</v>
      </c>
      <c r="G5841" s="2" t="s">
        <v>249</v>
      </c>
      <c r="H5841" s="4" t="n">
        <v>1339</v>
      </c>
      <c r="I5841" s="12" t="s">
        <v>18</v>
      </c>
    </row>
    <row r="5842" customFormat="false" ht="15" hidden="false" customHeight="false" outlineLevel="0" collapsed="false">
      <c r="A5842" s="1" t="n">
        <f aca="false">A5841+1</f>
        <v>5836</v>
      </c>
      <c r="B5842" s="11" t="s">
        <v>23357</v>
      </c>
      <c r="C5842" s="11" t="s">
        <v>23358</v>
      </c>
      <c r="D5842" s="2" t="s">
        <v>23359</v>
      </c>
      <c r="E5842" s="11" t="s">
        <v>23360</v>
      </c>
      <c r="F5842" s="11" t="s">
        <v>248</v>
      </c>
      <c r="G5842" s="2" t="s">
        <v>249</v>
      </c>
      <c r="H5842" s="4" t="n">
        <v>0</v>
      </c>
      <c r="I5842" s="12" t="s">
        <v>18</v>
      </c>
    </row>
    <row r="5843" customFormat="false" ht="15" hidden="false" customHeight="false" outlineLevel="0" collapsed="false">
      <c r="A5843" s="1" t="n">
        <f aca="false">A5842+1</f>
        <v>5837</v>
      </c>
      <c r="B5843" s="11" t="s">
        <v>23361</v>
      </c>
      <c r="C5843" s="11" t="s">
        <v>23362</v>
      </c>
      <c r="D5843" s="2" t="s">
        <v>23363</v>
      </c>
      <c r="E5843" s="11" t="s">
        <v>23364</v>
      </c>
      <c r="F5843" s="11" t="s">
        <v>248</v>
      </c>
      <c r="G5843" s="2" t="s">
        <v>249</v>
      </c>
      <c r="H5843" s="4" t="n">
        <v>3776</v>
      </c>
      <c r="I5843" s="12" t="s">
        <v>18</v>
      </c>
    </row>
    <row r="5844" customFormat="false" ht="15" hidden="false" customHeight="false" outlineLevel="0" collapsed="false">
      <c r="A5844" s="1" t="n">
        <f aca="false">A5843+1</f>
        <v>5838</v>
      </c>
      <c r="B5844" s="11" t="s">
        <v>23365</v>
      </c>
      <c r="C5844" s="11" t="s">
        <v>23366</v>
      </c>
      <c r="D5844" s="2" t="s">
        <v>23367</v>
      </c>
      <c r="E5844" s="11" t="s">
        <v>23368</v>
      </c>
      <c r="F5844" s="11" t="s">
        <v>248</v>
      </c>
      <c r="G5844" s="2" t="s">
        <v>249</v>
      </c>
      <c r="H5844" s="4" t="n">
        <v>0</v>
      </c>
      <c r="I5844" s="12" t="s">
        <v>18</v>
      </c>
    </row>
    <row r="5845" customFormat="false" ht="15" hidden="false" customHeight="false" outlineLevel="0" collapsed="false">
      <c r="A5845" s="1" t="n">
        <f aca="false">A5844+1</f>
        <v>5839</v>
      </c>
      <c r="B5845" s="11" t="s">
        <v>23369</v>
      </c>
      <c r="C5845" s="11" t="s">
        <v>23370</v>
      </c>
      <c r="D5845" s="2" t="s">
        <v>23371</v>
      </c>
      <c r="E5845" s="11" t="s">
        <v>23372</v>
      </c>
      <c r="F5845" s="11" t="s">
        <v>248</v>
      </c>
      <c r="G5845" s="2" t="s">
        <v>249</v>
      </c>
      <c r="H5845" s="4" t="n">
        <v>1920</v>
      </c>
      <c r="I5845" s="12" t="s">
        <v>18</v>
      </c>
    </row>
    <row r="5846" customFormat="false" ht="15" hidden="false" customHeight="false" outlineLevel="0" collapsed="false">
      <c r="A5846" s="1" t="n">
        <f aca="false">A5845+1</f>
        <v>5840</v>
      </c>
      <c r="B5846" s="11" t="s">
        <v>23373</v>
      </c>
      <c r="C5846" s="11" t="s">
        <v>23374</v>
      </c>
      <c r="D5846" s="2" t="s">
        <v>23375</v>
      </c>
      <c r="E5846" s="11" t="s">
        <v>23376</v>
      </c>
      <c r="F5846" s="11" t="s">
        <v>248</v>
      </c>
      <c r="G5846" s="2" t="s">
        <v>249</v>
      </c>
      <c r="H5846" s="4" t="n">
        <v>135</v>
      </c>
      <c r="I5846" s="12" t="s">
        <v>18</v>
      </c>
    </row>
    <row r="5847" customFormat="false" ht="15" hidden="false" customHeight="false" outlineLevel="0" collapsed="false">
      <c r="A5847" s="1" t="n">
        <f aca="false">A5846+1</f>
        <v>5841</v>
      </c>
      <c r="B5847" s="11" t="s">
        <v>23377</v>
      </c>
      <c r="C5847" s="11" t="s">
        <v>23378</v>
      </c>
      <c r="D5847" s="2" t="s">
        <v>23379</v>
      </c>
      <c r="E5847" s="11" t="s">
        <v>23380</v>
      </c>
      <c r="F5847" s="11" t="s">
        <v>248</v>
      </c>
      <c r="G5847" s="2" t="s">
        <v>249</v>
      </c>
      <c r="H5847" s="4" t="n">
        <v>527</v>
      </c>
      <c r="I5847" s="12" t="s">
        <v>18</v>
      </c>
    </row>
    <row r="5848" customFormat="false" ht="15" hidden="false" customHeight="false" outlineLevel="0" collapsed="false">
      <c r="A5848" s="1" t="n">
        <f aca="false">A5847+1</f>
        <v>5842</v>
      </c>
      <c r="B5848" s="11" t="s">
        <v>23381</v>
      </c>
      <c r="C5848" s="11" t="s">
        <v>23382</v>
      </c>
      <c r="D5848" s="2" t="s">
        <v>23383</v>
      </c>
      <c r="E5848" s="11" t="s">
        <v>23384</v>
      </c>
      <c r="F5848" s="11" t="s">
        <v>248</v>
      </c>
      <c r="G5848" s="2" t="s">
        <v>249</v>
      </c>
      <c r="H5848" s="4" t="n">
        <v>4823</v>
      </c>
      <c r="I5848" s="12" t="s">
        <v>18</v>
      </c>
    </row>
    <row r="5849" customFormat="false" ht="15" hidden="false" customHeight="false" outlineLevel="0" collapsed="false">
      <c r="A5849" s="1" t="n">
        <f aca="false">A5848+1</f>
        <v>5843</v>
      </c>
      <c r="B5849" s="11" t="s">
        <v>23385</v>
      </c>
      <c r="C5849" s="11" t="s">
        <v>23386</v>
      </c>
      <c r="D5849" s="2" t="s">
        <v>23387</v>
      </c>
      <c r="E5849" s="11" t="s">
        <v>23388</v>
      </c>
      <c r="F5849" s="11" t="s">
        <v>248</v>
      </c>
      <c r="G5849" s="2" t="s">
        <v>249</v>
      </c>
      <c r="H5849" s="4" t="n">
        <v>2631</v>
      </c>
      <c r="I5849" s="12" t="s">
        <v>18</v>
      </c>
    </row>
    <row r="5850" customFormat="false" ht="15" hidden="false" customHeight="false" outlineLevel="0" collapsed="false">
      <c r="A5850" s="1" t="n">
        <f aca="false">A5849+1</f>
        <v>5844</v>
      </c>
      <c r="B5850" s="11" t="s">
        <v>23389</v>
      </c>
      <c r="C5850" s="11" t="s">
        <v>23390</v>
      </c>
      <c r="D5850" s="2" t="s">
        <v>23391</v>
      </c>
      <c r="E5850" s="11" t="s">
        <v>23392</v>
      </c>
      <c r="F5850" s="11" t="s">
        <v>248</v>
      </c>
      <c r="G5850" s="2" t="s">
        <v>249</v>
      </c>
      <c r="H5850" s="4" t="n">
        <v>1727</v>
      </c>
      <c r="I5850" s="12" t="s">
        <v>18</v>
      </c>
    </row>
    <row r="5851" customFormat="false" ht="15" hidden="false" customHeight="false" outlineLevel="0" collapsed="false">
      <c r="A5851" s="1" t="n">
        <f aca="false">A5850+1</f>
        <v>5845</v>
      </c>
      <c r="B5851" s="11" t="s">
        <v>23393</v>
      </c>
      <c r="C5851" s="11" t="s">
        <v>23394</v>
      </c>
      <c r="D5851" s="2" t="s">
        <v>23395</v>
      </c>
      <c r="E5851" s="11" t="s">
        <v>23396</v>
      </c>
      <c r="F5851" s="11" t="s">
        <v>248</v>
      </c>
      <c r="G5851" s="2" t="s">
        <v>249</v>
      </c>
      <c r="H5851" s="4" t="n">
        <v>416</v>
      </c>
      <c r="I5851" s="12" t="s">
        <v>18</v>
      </c>
    </row>
    <row r="5852" customFormat="false" ht="15" hidden="false" customHeight="false" outlineLevel="0" collapsed="false">
      <c r="A5852" s="1" t="n">
        <f aca="false">A5851+1</f>
        <v>5846</v>
      </c>
      <c r="B5852" s="11" t="s">
        <v>23397</v>
      </c>
      <c r="C5852" s="11" t="s">
        <v>23398</v>
      </c>
      <c r="D5852" s="2" t="s">
        <v>23399</v>
      </c>
      <c r="E5852" s="11" t="s">
        <v>23400</v>
      </c>
      <c r="F5852" s="11" t="s">
        <v>248</v>
      </c>
      <c r="G5852" s="2" t="s">
        <v>249</v>
      </c>
      <c r="H5852" s="4" t="n">
        <v>24349</v>
      </c>
      <c r="I5852" s="12" t="s">
        <v>18</v>
      </c>
    </row>
    <row r="5853" customFormat="false" ht="15" hidden="false" customHeight="false" outlineLevel="0" collapsed="false">
      <c r="A5853" s="1" t="n">
        <f aca="false">A5852+1</f>
        <v>5847</v>
      </c>
      <c r="B5853" s="11" t="s">
        <v>23401</v>
      </c>
      <c r="C5853" s="11" t="s">
        <v>23402</v>
      </c>
      <c r="D5853" s="2" t="s">
        <v>23403</v>
      </c>
      <c r="E5853" s="11" t="s">
        <v>23404</v>
      </c>
      <c r="F5853" s="11" t="s">
        <v>248</v>
      </c>
      <c r="G5853" s="2" t="s">
        <v>249</v>
      </c>
      <c r="H5853" s="4" t="n">
        <v>2492</v>
      </c>
      <c r="I5853" s="12" t="s">
        <v>18</v>
      </c>
    </row>
    <row r="5854" customFormat="false" ht="15" hidden="false" customHeight="false" outlineLevel="0" collapsed="false">
      <c r="A5854" s="1" t="n">
        <f aca="false">A5853+1</f>
        <v>5848</v>
      </c>
      <c r="B5854" s="11" t="s">
        <v>23405</v>
      </c>
      <c r="C5854" s="11" t="s">
        <v>23406</v>
      </c>
      <c r="D5854" s="2" t="s">
        <v>23407</v>
      </c>
      <c r="E5854" s="11" t="s">
        <v>23408</v>
      </c>
      <c r="F5854" s="11" t="s">
        <v>248</v>
      </c>
      <c r="G5854" s="2" t="s">
        <v>249</v>
      </c>
      <c r="H5854" s="4" t="n">
        <v>580</v>
      </c>
      <c r="I5854" s="12" t="s">
        <v>18</v>
      </c>
    </row>
    <row r="5855" customFormat="false" ht="15" hidden="false" customHeight="false" outlineLevel="0" collapsed="false">
      <c r="A5855" s="1" t="n">
        <f aca="false">A5854+1</f>
        <v>5849</v>
      </c>
      <c r="B5855" s="11" t="s">
        <v>23409</v>
      </c>
      <c r="C5855" s="11" t="s">
        <v>23410</v>
      </c>
      <c r="D5855" s="2" t="s">
        <v>23411</v>
      </c>
      <c r="E5855" s="11" t="s">
        <v>23412</v>
      </c>
      <c r="F5855" s="11" t="s">
        <v>248</v>
      </c>
      <c r="G5855" s="2" t="s">
        <v>249</v>
      </c>
      <c r="H5855" s="4" t="n">
        <v>23842</v>
      </c>
      <c r="I5855" s="12" t="s">
        <v>18</v>
      </c>
    </row>
    <row r="5856" customFormat="false" ht="15" hidden="false" customHeight="false" outlineLevel="0" collapsed="false">
      <c r="A5856" s="1" t="n">
        <f aca="false">A5855+1</f>
        <v>5850</v>
      </c>
      <c r="B5856" s="11" t="s">
        <v>23413</v>
      </c>
      <c r="C5856" s="11" t="s">
        <v>23414</v>
      </c>
      <c r="D5856" s="2" t="s">
        <v>23415</v>
      </c>
      <c r="E5856" s="11" t="s">
        <v>23416</v>
      </c>
      <c r="F5856" s="11" t="s">
        <v>248</v>
      </c>
      <c r="G5856" s="2" t="s">
        <v>249</v>
      </c>
      <c r="H5856" s="4" t="n">
        <v>6002</v>
      </c>
      <c r="I5856" s="12" t="s">
        <v>18</v>
      </c>
    </row>
    <row r="5857" customFormat="false" ht="15" hidden="false" customHeight="false" outlineLevel="0" collapsed="false">
      <c r="A5857" s="1" t="n">
        <f aca="false">A5856+1</f>
        <v>5851</v>
      </c>
      <c r="B5857" s="11" t="s">
        <v>23417</v>
      </c>
      <c r="C5857" s="11" t="s">
        <v>23418</v>
      </c>
      <c r="D5857" s="2" t="s">
        <v>23419</v>
      </c>
      <c r="E5857" s="11" t="s">
        <v>23420</v>
      </c>
      <c r="F5857" s="11" t="s">
        <v>248</v>
      </c>
      <c r="G5857" s="2" t="s">
        <v>249</v>
      </c>
      <c r="H5857" s="4" t="n">
        <v>1862</v>
      </c>
      <c r="I5857" s="12" t="s">
        <v>18</v>
      </c>
    </row>
    <row r="5858" customFormat="false" ht="15" hidden="false" customHeight="false" outlineLevel="0" collapsed="false">
      <c r="A5858" s="1" t="n">
        <f aca="false">A5857+1</f>
        <v>5852</v>
      </c>
      <c r="B5858" s="11" t="s">
        <v>23421</v>
      </c>
      <c r="C5858" s="11" t="s">
        <v>23422</v>
      </c>
      <c r="D5858" s="2" t="s">
        <v>23423</v>
      </c>
      <c r="E5858" s="11" t="s">
        <v>23424</v>
      </c>
      <c r="F5858" s="11" t="s">
        <v>248</v>
      </c>
      <c r="G5858" s="2" t="s">
        <v>249</v>
      </c>
      <c r="H5858" s="4" t="n">
        <v>8536</v>
      </c>
      <c r="I5858" s="12" t="s">
        <v>18</v>
      </c>
    </row>
    <row r="5859" customFormat="false" ht="15" hidden="false" customHeight="false" outlineLevel="0" collapsed="false">
      <c r="A5859" s="1" t="n">
        <f aca="false">A5858+1</f>
        <v>5853</v>
      </c>
      <c r="B5859" s="11" t="s">
        <v>23425</v>
      </c>
      <c r="C5859" s="11" t="s">
        <v>23426</v>
      </c>
      <c r="D5859" s="2" t="s">
        <v>23427</v>
      </c>
      <c r="E5859" s="11" t="s">
        <v>23428</v>
      </c>
      <c r="F5859" s="11" t="s">
        <v>248</v>
      </c>
      <c r="G5859" s="2" t="s">
        <v>249</v>
      </c>
      <c r="H5859" s="4" t="n">
        <v>2812</v>
      </c>
      <c r="I5859" s="12" t="s">
        <v>18</v>
      </c>
    </row>
    <row r="5860" customFormat="false" ht="15" hidden="false" customHeight="false" outlineLevel="0" collapsed="false">
      <c r="A5860" s="1" t="n">
        <f aca="false">A5859+1</f>
        <v>5854</v>
      </c>
      <c r="B5860" s="11" t="s">
        <v>23429</v>
      </c>
      <c r="C5860" s="11" t="s">
        <v>23430</v>
      </c>
      <c r="D5860" s="2" t="s">
        <v>23431</v>
      </c>
      <c r="E5860" s="11" t="s">
        <v>23432</v>
      </c>
      <c r="F5860" s="11" t="s">
        <v>248</v>
      </c>
      <c r="G5860" s="2" t="s">
        <v>249</v>
      </c>
      <c r="H5860" s="4" t="n">
        <v>517</v>
      </c>
      <c r="I5860" s="12" t="s">
        <v>18</v>
      </c>
    </row>
    <row r="5861" customFormat="false" ht="15" hidden="false" customHeight="false" outlineLevel="0" collapsed="false">
      <c r="A5861" s="1" t="n">
        <f aca="false">A5860+1</f>
        <v>5855</v>
      </c>
      <c r="B5861" s="11" t="s">
        <v>23433</v>
      </c>
      <c r="C5861" s="11" t="s">
        <v>23434</v>
      </c>
      <c r="D5861" s="2" t="s">
        <v>23435</v>
      </c>
      <c r="E5861" s="11" t="s">
        <v>23436</v>
      </c>
      <c r="F5861" s="11" t="s">
        <v>248</v>
      </c>
      <c r="G5861" s="2" t="s">
        <v>249</v>
      </c>
      <c r="H5861" s="4" t="n">
        <v>491</v>
      </c>
      <c r="I5861" s="12" t="s">
        <v>18</v>
      </c>
    </row>
    <row r="5862" customFormat="false" ht="15" hidden="false" customHeight="false" outlineLevel="0" collapsed="false">
      <c r="A5862" s="1" t="n">
        <f aca="false">A5861+1</f>
        <v>5856</v>
      </c>
      <c r="B5862" s="11" t="s">
        <v>23437</v>
      </c>
      <c r="C5862" s="11" t="s">
        <v>23438</v>
      </c>
      <c r="D5862" s="2" t="s">
        <v>23439</v>
      </c>
      <c r="E5862" s="11" t="s">
        <v>23440</v>
      </c>
      <c r="F5862" s="11" t="s">
        <v>248</v>
      </c>
      <c r="G5862" s="2" t="s">
        <v>249</v>
      </c>
      <c r="H5862" s="4" t="n">
        <v>1866</v>
      </c>
      <c r="I5862" s="12" t="s">
        <v>18</v>
      </c>
    </row>
    <row r="5863" customFormat="false" ht="15" hidden="false" customHeight="false" outlineLevel="0" collapsed="false">
      <c r="A5863" s="1" t="n">
        <f aca="false">A5862+1</f>
        <v>5857</v>
      </c>
      <c r="B5863" s="11" t="s">
        <v>23441</v>
      </c>
      <c r="C5863" s="11" t="s">
        <v>23442</v>
      </c>
      <c r="D5863" s="2" t="s">
        <v>23443</v>
      </c>
      <c r="E5863" s="11" t="s">
        <v>23444</v>
      </c>
      <c r="F5863" s="11" t="s">
        <v>248</v>
      </c>
      <c r="G5863" s="2" t="s">
        <v>249</v>
      </c>
      <c r="H5863" s="4" t="n">
        <v>3004</v>
      </c>
      <c r="I5863" s="12" t="s">
        <v>18</v>
      </c>
    </row>
    <row r="5864" customFormat="false" ht="15" hidden="false" customHeight="false" outlineLevel="0" collapsed="false">
      <c r="A5864" s="1" t="n">
        <f aca="false">A5863+1</f>
        <v>5858</v>
      </c>
      <c r="B5864" s="11" t="s">
        <v>23445</v>
      </c>
      <c r="C5864" s="11" t="s">
        <v>23446</v>
      </c>
      <c r="D5864" s="2" t="s">
        <v>23447</v>
      </c>
      <c r="E5864" s="11" t="s">
        <v>23448</v>
      </c>
      <c r="F5864" s="11" t="s">
        <v>248</v>
      </c>
      <c r="G5864" s="2" t="s">
        <v>249</v>
      </c>
      <c r="H5864" s="4" t="n">
        <v>2416</v>
      </c>
      <c r="I5864" s="12" t="s">
        <v>18</v>
      </c>
    </row>
    <row r="5865" customFormat="false" ht="15" hidden="false" customHeight="false" outlineLevel="0" collapsed="false">
      <c r="A5865" s="1" t="n">
        <f aca="false">A5864+1</f>
        <v>5859</v>
      </c>
      <c r="B5865" s="11" t="s">
        <v>23449</v>
      </c>
      <c r="C5865" s="11" t="s">
        <v>23450</v>
      </c>
      <c r="D5865" s="2" t="s">
        <v>23451</v>
      </c>
      <c r="E5865" s="11" t="s">
        <v>23452</v>
      </c>
      <c r="F5865" s="11" t="s">
        <v>248</v>
      </c>
      <c r="G5865" s="2" t="s">
        <v>249</v>
      </c>
      <c r="H5865" s="4" t="n">
        <v>4448</v>
      </c>
      <c r="I5865" s="12" t="s">
        <v>18</v>
      </c>
    </row>
    <row r="5866" customFormat="false" ht="15" hidden="false" customHeight="false" outlineLevel="0" collapsed="false">
      <c r="A5866" s="1" t="n">
        <f aca="false">A5865+1</f>
        <v>5860</v>
      </c>
      <c r="B5866" s="11" t="s">
        <v>23453</v>
      </c>
      <c r="C5866" s="11" t="s">
        <v>23454</v>
      </c>
      <c r="D5866" s="2" t="s">
        <v>23455</v>
      </c>
      <c r="E5866" s="11" t="s">
        <v>23456</v>
      </c>
      <c r="F5866" s="11" t="s">
        <v>248</v>
      </c>
      <c r="G5866" s="2" t="s">
        <v>249</v>
      </c>
      <c r="H5866" s="4" t="n">
        <v>602</v>
      </c>
      <c r="I5866" s="12" t="s">
        <v>18</v>
      </c>
    </row>
    <row r="5867" customFormat="false" ht="15" hidden="false" customHeight="false" outlineLevel="0" collapsed="false">
      <c r="A5867" s="1" t="n">
        <f aca="false">A5866+1</f>
        <v>5861</v>
      </c>
      <c r="B5867" s="11" t="s">
        <v>23457</v>
      </c>
      <c r="C5867" s="11" t="s">
        <v>23458</v>
      </c>
      <c r="D5867" s="2" t="s">
        <v>23459</v>
      </c>
      <c r="E5867" s="11" t="s">
        <v>23460</v>
      </c>
      <c r="F5867" s="11" t="s">
        <v>248</v>
      </c>
      <c r="G5867" s="2" t="s">
        <v>249</v>
      </c>
      <c r="H5867" s="4" t="n">
        <v>2198</v>
      </c>
      <c r="I5867" s="12" t="s">
        <v>18</v>
      </c>
    </row>
    <row r="5868" customFormat="false" ht="15" hidden="false" customHeight="false" outlineLevel="0" collapsed="false">
      <c r="A5868" s="1" t="n">
        <f aca="false">A5867+1</f>
        <v>5862</v>
      </c>
      <c r="B5868" s="11" t="s">
        <v>23461</v>
      </c>
      <c r="C5868" s="11" t="s">
        <v>23462</v>
      </c>
      <c r="D5868" s="2" t="s">
        <v>23463</v>
      </c>
      <c r="E5868" s="11" t="s">
        <v>23464</v>
      </c>
      <c r="F5868" s="11" t="s">
        <v>248</v>
      </c>
      <c r="G5868" s="2" t="s">
        <v>249</v>
      </c>
      <c r="H5868" s="4" t="n">
        <v>0</v>
      </c>
      <c r="I5868" s="12" t="s">
        <v>18</v>
      </c>
    </row>
    <row r="5869" customFormat="false" ht="15" hidden="false" customHeight="false" outlineLevel="0" collapsed="false">
      <c r="A5869" s="1" t="n">
        <f aca="false">A5868+1</f>
        <v>5863</v>
      </c>
      <c r="B5869" s="11" t="s">
        <v>23465</v>
      </c>
      <c r="C5869" s="11" t="s">
        <v>23466</v>
      </c>
      <c r="D5869" s="2" t="s">
        <v>23467</v>
      </c>
      <c r="E5869" s="11" t="s">
        <v>23468</v>
      </c>
      <c r="F5869" s="11" t="s">
        <v>248</v>
      </c>
      <c r="G5869" s="2" t="s">
        <v>249</v>
      </c>
      <c r="H5869" s="4" t="n">
        <v>8368</v>
      </c>
      <c r="I5869" s="12" t="s">
        <v>18</v>
      </c>
    </row>
    <row r="5870" customFormat="false" ht="15" hidden="false" customHeight="false" outlineLevel="0" collapsed="false">
      <c r="A5870" s="1" t="n">
        <f aca="false">A5869+1</f>
        <v>5864</v>
      </c>
      <c r="B5870" s="11" t="s">
        <v>23469</v>
      </c>
      <c r="C5870" s="11" t="s">
        <v>23470</v>
      </c>
      <c r="D5870" s="2" t="s">
        <v>23471</v>
      </c>
      <c r="E5870" s="11" t="s">
        <v>23472</v>
      </c>
      <c r="F5870" s="11" t="s">
        <v>248</v>
      </c>
      <c r="G5870" s="2" t="s">
        <v>249</v>
      </c>
      <c r="H5870" s="4" t="n">
        <v>98</v>
      </c>
      <c r="I5870" s="12" t="s">
        <v>18</v>
      </c>
    </row>
    <row r="5871" customFormat="false" ht="15" hidden="false" customHeight="false" outlineLevel="0" collapsed="false">
      <c r="A5871" s="1" t="n">
        <f aca="false">A5870+1</f>
        <v>5865</v>
      </c>
      <c r="B5871" s="11" t="s">
        <v>23473</v>
      </c>
      <c r="C5871" s="11" t="s">
        <v>23474</v>
      </c>
      <c r="D5871" s="2" t="s">
        <v>23475</v>
      </c>
      <c r="E5871" s="11" t="s">
        <v>23476</v>
      </c>
      <c r="F5871" s="11" t="s">
        <v>248</v>
      </c>
      <c r="G5871" s="2" t="s">
        <v>249</v>
      </c>
      <c r="H5871" s="4" t="n">
        <v>1491</v>
      </c>
      <c r="I5871" s="12" t="s">
        <v>18</v>
      </c>
    </row>
    <row r="5872" customFormat="false" ht="15" hidden="false" customHeight="false" outlineLevel="0" collapsed="false">
      <c r="A5872" s="1" t="n">
        <f aca="false">A5871+1</f>
        <v>5866</v>
      </c>
      <c r="B5872" s="11" t="s">
        <v>23477</v>
      </c>
      <c r="C5872" s="11" t="s">
        <v>23478</v>
      </c>
      <c r="D5872" s="2" t="s">
        <v>23479</v>
      </c>
      <c r="E5872" s="11" t="s">
        <v>23480</v>
      </c>
      <c r="F5872" s="11" t="s">
        <v>248</v>
      </c>
      <c r="G5872" s="2" t="s">
        <v>249</v>
      </c>
      <c r="H5872" s="4" t="n">
        <v>56</v>
      </c>
      <c r="I5872" s="12" t="s">
        <v>18</v>
      </c>
    </row>
    <row r="5873" customFormat="false" ht="15" hidden="false" customHeight="false" outlineLevel="0" collapsed="false">
      <c r="A5873" s="1" t="n">
        <f aca="false">A5872+1</f>
        <v>5867</v>
      </c>
      <c r="B5873" s="11" t="s">
        <v>23481</v>
      </c>
      <c r="C5873" s="11" t="s">
        <v>23482</v>
      </c>
      <c r="D5873" s="2" t="s">
        <v>23483</v>
      </c>
      <c r="E5873" s="11" t="s">
        <v>23484</v>
      </c>
      <c r="F5873" s="11" t="s">
        <v>248</v>
      </c>
      <c r="G5873" s="2" t="s">
        <v>249</v>
      </c>
      <c r="H5873" s="4" t="n">
        <v>219</v>
      </c>
      <c r="I5873" s="12" t="s">
        <v>18</v>
      </c>
    </row>
    <row r="5874" customFormat="false" ht="15" hidden="false" customHeight="false" outlineLevel="0" collapsed="false">
      <c r="A5874" s="1" t="n">
        <f aca="false">A5873+1</f>
        <v>5868</v>
      </c>
      <c r="B5874" s="11" t="s">
        <v>23485</v>
      </c>
      <c r="C5874" s="11" t="s">
        <v>23486</v>
      </c>
      <c r="D5874" s="2" t="s">
        <v>23487</v>
      </c>
      <c r="E5874" s="11" t="s">
        <v>23488</v>
      </c>
      <c r="F5874" s="11" t="s">
        <v>248</v>
      </c>
      <c r="G5874" s="2" t="s">
        <v>249</v>
      </c>
      <c r="H5874" s="4" t="n">
        <v>30892</v>
      </c>
      <c r="I5874" s="12" t="s">
        <v>18</v>
      </c>
    </row>
    <row r="5875" customFormat="false" ht="15" hidden="false" customHeight="false" outlineLevel="0" collapsed="false">
      <c r="A5875" s="1" t="n">
        <f aca="false">A5874+1</f>
        <v>5869</v>
      </c>
      <c r="B5875" s="11" t="s">
        <v>23489</v>
      </c>
      <c r="C5875" s="11" t="s">
        <v>23490</v>
      </c>
      <c r="D5875" s="2" t="s">
        <v>23491</v>
      </c>
      <c r="E5875" s="11" t="s">
        <v>23492</v>
      </c>
      <c r="F5875" s="11" t="s">
        <v>248</v>
      </c>
      <c r="G5875" s="2" t="s">
        <v>249</v>
      </c>
      <c r="H5875" s="4" t="n">
        <v>22</v>
      </c>
      <c r="I5875" s="12" t="s">
        <v>18</v>
      </c>
    </row>
    <row r="5876" customFormat="false" ht="15" hidden="false" customHeight="false" outlineLevel="0" collapsed="false">
      <c r="A5876" s="1" t="n">
        <f aca="false">A5875+1</f>
        <v>5870</v>
      </c>
      <c r="B5876" s="11" t="s">
        <v>23493</v>
      </c>
      <c r="C5876" s="11" t="s">
        <v>23494</v>
      </c>
      <c r="D5876" s="2" t="s">
        <v>23495</v>
      </c>
      <c r="E5876" s="11" t="s">
        <v>23496</v>
      </c>
      <c r="F5876" s="11" t="s">
        <v>248</v>
      </c>
      <c r="G5876" s="2" t="s">
        <v>249</v>
      </c>
      <c r="H5876" s="4" t="n">
        <v>3369</v>
      </c>
      <c r="I5876" s="12" t="s">
        <v>18</v>
      </c>
    </row>
    <row r="5877" customFormat="false" ht="15" hidden="false" customHeight="false" outlineLevel="0" collapsed="false">
      <c r="A5877" s="1" t="n">
        <f aca="false">A5876+1</f>
        <v>5871</v>
      </c>
      <c r="B5877" s="11" t="s">
        <v>23497</v>
      </c>
      <c r="C5877" s="11" t="s">
        <v>23498</v>
      </c>
      <c r="D5877" s="2" t="s">
        <v>23499</v>
      </c>
      <c r="E5877" s="11" t="s">
        <v>23500</v>
      </c>
      <c r="F5877" s="11" t="s">
        <v>248</v>
      </c>
      <c r="G5877" s="2" t="s">
        <v>249</v>
      </c>
      <c r="H5877" s="4" t="n">
        <v>222</v>
      </c>
      <c r="I5877" s="12" t="s">
        <v>18</v>
      </c>
    </row>
    <row r="5878" customFormat="false" ht="15" hidden="false" customHeight="false" outlineLevel="0" collapsed="false">
      <c r="A5878" s="1" t="n">
        <f aca="false">A5877+1</f>
        <v>5872</v>
      </c>
      <c r="B5878" s="11" t="s">
        <v>23501</v>
      </c>
      <c r="C5878" s="11" t="s">
        <v>23502</v>
      </c>
      <c r="D5878" s="2" t="s">
        <v>23503</v>
      </c>
      <c r="E5878" s="11" t="s">
        <v>23504</v>
      </c>
      <c r="F5878" s="11" t="s">
        <v>248</v>
      </c>
      <c r="G5878" s="2" t="s">
        <v>249</v>
      </c>
      <c r="H5878" s="4" t="n">
        <v>32555</v>
      </c>
      <c r="I5878" s="12" t="s">
        <v>18</v>
      </c>
    </row>
    <row r="5879" customFormat="false" ht="15" hidden="false" customHeight="false" outlineLevel="0" collapsed="false">
      <c r="A5879" s="1" t="n">
        <f aca="false">A5878+1</f>
        <v>5873</v>
      </c>
      <c r="B5879" s="11" t="s">
        <v>23505</v>
      </c>
      <c r="C5879" s="11" t="s">
        <v>23506</v>
      </c>
      <c r="D5879" s="2" t="s">
        <v>23507</v>
      </c>
      <c r="E5879" s="11" t="s">
        <v>23508</v>
      </c>
      <c r="F5879" s="11" t="s">
        <v>248</v>
      </c>
      <c r="G5879" s="2" t="s">
        <v>249</v>
      </c>
      <c r="H5879" s="4" t="n">
        <v>351</v>
      </c>
      <c r="I5879" s="12" t="s">
        <v>18</v>
      </c>
    </row>
    <row r="5880" customFormat="false" ht="15" hidden="false" customHeight="false" outlineLevel="0" collapsed="false">
      <c r="A5880" s="1" t="n">
        <f aca="false">A5879+1</f>
        <v>5874</v>
      </c>
      <c r="B5880" s="11" t="s">
        <v>23509</v>
      </c>
      <c r="C5880" s="11" t="s">
        <v>23510</v>
      </c>
      <c r="D5880" s="2" t="s">
        <v>23511</v>
      </c>
      <c r="E5880" s="11" t="s">
        <v>23512</v>
      </c>
      <c r="F5880" s="11" t="s">
        <v>248</v>
      </c>
      <c r="G5880" s="2" t="s">
        <v>249</v>
      </c>
      <c r="H5880" s="4" t="n">
        <v>4014</v>
      </c>
      <c r="I5880" s="12" t="s">
        <v>18</v>
      </c>
    </row>
    <row r="5881" customFormat="false" ht="15" hidden="false" customHeight="false" outlineLevel="0" collapsed="false">
      <c r="A5881" s="1" t="n">
        <f aca="false">A5880+1</f>
        <v>5875</v>
      </c>
      <c r="B5881" s="11" t="s">
        <v>23513</v>
      </c>
      <c r="C5881" s="11" t="s">
        <v>23514</v>
      </c>
      <c r="D5881" s="2" t="s">
        <v>23515</v>
      </c>
      <c r="E5881" s="11" t="s">
        <v>23516</v>
      </c>
      <c r="F5881" s="11" t="s">
        <v>248</v>
      </c>
      <c r="G5881" s="2" t="s">
        <v>249</v>
      </c>
      <c r="H5881" s="4" t="n">
        <v>3623</v>
      </c>
      <c r="I5881" s="12" t="s">
        <v>18</v>
      </c>
    </row>
    <row r="5882" customFormat="false" ht="15" hidden="false" customHeight="false" outlineLevel="0" collapsed="false">
      <c r="A5882" s="1" t="n">
        <f aca="false">A5881+1</f>
        <v>5876</v>
      </c>
      <c r="B5882" s="11" t="s">
        <v>23517</v>
      </c>
      <c r="C5882" s="11" t="s">
        <v>23518</v>
      </c>
      <c r="D5882" s="2" t="s">
        <v>23519</v>
      </c>
      <c r="E5882" s="11" t="s">
        <v>23520</v>
      </c>
      <c r="F5882" s="11" t="s">
        <v>248</v>
      </c>
      <c r="G5882" s="2" t="s">
        <v>249</v>
      </c>
      <c r="H5882" s="4" t="n">
        <v>911</v>
      </c>
      <c r="I5882" s="12" t="s">
        <v>18</v>
      </c>
    </row>
    <row r="5883" customFormat="false" ht="15" hidden="false" customHeight="false" outlineLevel="0" collapsed="false">
      <c r="A5883" s="1" t="n">
        <f aca="false">A5882+1</f>
        <v>5877</v>
      </c>
      <c r="B5883" s="11" t="s">
        <v>23521</v>
      </c>
      <c r="C5883" s="11" t="s">
        <v>23522</v>
      </c>
      <c r="D5883" s="2" t="s">
        <v>23523</v>
      </c>
      <c r="E5883" s="11" t="s">
        <v>23524</v>
      </c>
      <c r="F5883" s="11" t="s">
        <v>248</v>
      </c>
      <c r="G5883" s="2" t="s">
        <v>249</v>
      </c>
      <c r="H5883" s="4" t="n">
        <v>10706</v>
      </c>
      <c r="I5883" s="12" t="s">
        <v>18</v>
      </c>
    </row>
    <row r="5884" customFormat="false" ht="15" hidden="false" customHeight="false" outlineLevel="0" collapsed="false">
      <c r="A5884" s="1" t="n">
        <f aca="false">A5883+1</f>
        <v>5878</v>
      </c>
      <c r="B5884" s="11" t="s">
        <v>23525</v>
      </c>
      <c r="C5884" s="11" t="s">
        <v>23526</v>
      </c>
      <c r="D5884" s="2" t="s">
        <v>23527</v>
      </c>
      <c r="E5884" s="11" t="s">
        <v>23528</v>
      </c>
      <c r="F5884" s="11" t="s">
        <v>248</v>
      </c>
      <c r="G5884" s="2" t="s">
        <v>249</v>
      </c>
      <c r="H5884" s="4" t="n">
        <v>580</v>
      </c>
      <c r="I5884" s="12" t="s">
        <v>18</v>
      </c>
    </row>
    <row r="5885" customFormat="false" ht="15" hidden="false" customHeight="false" outlineLevel="0" collapsed="false">
      <c r="A5885" s="1" t="n">
        <f aca="false">A5884+1</f>
        <v>5879</v>
      </c>
      <c r="B5885" s="11" t="s">
        <v>23529</v>
      </c>
      <c r="C5885" s="11" t="s">
        <v>23530</v>
      </c>
      <c r="D5885" s="2" t="s">
        <v>23531</v>
      </c>
      <c r="E5885" s="11" t="s">
        <v>23532</v>
      </c>
      <c r="F5885" s="11" t="s">
        <v>248</v>
      </c>
      <c r="G5885" s="2" t="s">
        <v>249</v>
      </c>
      <c r="H5885" s="4" t="n">
        <v>3720</v>
      </c>
      <c r="I5885" s="12" t="s">
        <v>18</v>
      </c>
    </row>
    <row r="5886" customFormat="false" ht="15" hidden="false" customHeight="false" outlineLevel="0" collapsed="false">
      <c r="A5886" s="1" t="n">
        <f aca="false">A5885+1</f>
        <v>5880</v>
      </c>
      <c r="B5886" s="11" t="s">
        <v>23533</v>
      </c>
      <c r="C5886" s="11" t="s">
        <v>23534</v>
      </c>
      <c r="D5886" s="2" t="s">
        <v>23535</v>
      </c>
      <c r="E5886" s="11" t="s">
        <v>23536</v>
      </c>
      <c r="F5886" s="11" t="s">
        <v>248</v>
      </c>
      <c r="G5886" s="2" t="s">
        <v>249</v>
      </c>
      <c r="H5886" s="4" t="n">
        <v>7093</v>
      </c>
      <c r="I5886" s="12" t="s">
        <v>18</v>
      </c>
    </row>
    <row r="5887" customFormat="false" ht="15" hidden="false" customHeight="false" outlineLevel="0" collapsed="false">
      <c r="A5887" s="1" t="n">
        <f aca="false">A5886+1</f>
        <v>5881</v>
      </c>
      <c r="B5887" s="11" t="s">
        <v>23537</v>
      </c>
      <c r="C5887" s="11" t="s">
        <v>23538</v>
      </c>
      <c r="D5887" s="2" t="s">
        <v>23539</v>
      </c>
      <c r="E5887" s="11" t="s">
        <v>23540</v>
      </c>
      <c r="F5887" s="11" t="s">
        <v>248</v>
      </c>
      <c r="G5887" s="2" t="s">
        <v>249</v>
      </c>
      <c r="H5887" s="4" t="n">
        <v>198</v>
      </c>
      <c r="I5887" s="12" t="s">
        <v>18</v>
      </c>
    </row>
    <row r="5888" customFormat="false" ht="15" hidden="false" customHeight="false" outlineLevel="0" collapsed="false">
      <c r="A5888" s="1" t="n">
        <f aca="false">A5887+1</f>
        <v>5882</v>
      </c>
      <c r="B5888" s="11" t="s">
        <v>23541</v>
      </c>
      <c r="C5888" s="11" t="s">
        <v>23542</v>
      </c>
      <c r="D5888" s="2" t="s">
        <v>23543</v>
      </c>
      <c r="E5888" s="11" t="s">
        <v>23544</v>
      </c>
      <c r="F5888" s="11" t="s">
        <v>248</v>
      </c>
      <c r="G5888" s="2" t="s">
        <v>249</v>
      </c>
      <c r="H5888" s="4" t="n">
        <v>1126</v>
      </c>
      <c r="I5888" s="12" t="s">
        <v>18</v>
      </c>
    </row>
    <row r="5889" customFormat="false" ht="15" hidden="false" customHeight="false" outlineLevel="0" collapsed="false">
      <c r="A5889" s="1" t="n">
        <f aca="false">A5888+1</f>
        <v>5883</v>
      </c>
      <c r="B5889" s="11" t="s">
        <v>23545</v>
      </c>
      <c r="C5889" s="11" t="s">
        <v>23546</v>
      </c>
      <c r="D5889" s="2" t="s">
        <v>23547</v>
      </c>
      <c r="E5889" s="11" t="s">
        <v>23548</v>
      </c>
      <c r="F5889" s="11" t="s">
        <v>248</v>
      </c>
      <c r="G5889" s="2" t="s">
        <v>249</v>
      </c>
      <c r="H5889" s="4" t="n">
        <v>10105</v>
      </c>
      <c r="I5889" s="12" t="s">
        <v>18</v>
      </c>
    </row>
    <row r="5890" customFormat="false" ht="15" hidden="false" customHeight="false" outlineLevel="0" collapsed="false">
      <c r="A5890" s="1" t="n">
        <f aca="false">A5889+1</f>
        <v>5884</v>
      </c>
      <c r="B5890" s="11" t="s">
        <v>23549</v>
      </c>
      <c r="C5890" s="11" t="s">
        <v>23550</v>
      </c>
      <c r="D5890" s="2" t="s">
        <v>23551</v>
      </c>
      <c r="E5890" s="11" t="s">
        <v>23552</v>
      </c>
      <c r="F5890" s="11" t="s">
        <v>248</v>
      </c>
      <c r="G5890" s="2" t="s">
        <v>249</v>
      </c>
      <c r="H5890" s="4" t="n">
        <v>7090</v>
      </c>
      <c r="I5890" s="12" t="s">
        <v>18</v>
      </c>
    </row>
    <row r="5891" customFormat="false" ht="15" hidden="false" customHeight="false" outlineLevel="0" collapsed="false">
      <c r="A5891" s="1" t="n">
        <f aca="false">A5890+1</f>
        <v>5885</v>
      </c>
      <c r="B5891" s="11" t="s">
        <v>23553</v>
      </c>
      <c r="C5891" s="11" t="s">
        <v>23554</v>
      </c>
      <c r="D5891" s="2" t="s">
        <v>23555</v>
      </c>
      <c r="E5891" s="11" t="s">
        <v>23556</v>
      </c>
      <c r="F5891" s="11" t="s">
        <v>248</v>
      </c>
      <c r="G5891" s="2" t="s">
        <v>249</v>
      </c>
      <c r="H5891" s="4" t="n">
        <v>1204</v>
      </c>
      <c r="I5891" s="12" t="s">
        <v>18</v>
      </c>
    </row>
    <row r="5892" customFormat="false" ht="15" hidden="false" customHeight="false" outlineLevel="0" collapsed="false">
      <c r="A5892" s="1" t="n">
        <f aca="false">A5891+1</f>
        <v>5886</v>
      </c>
      <c r="B5892" s="11" t="s">
        <v>23557</v>
      </c>
      <c r="C5892" s="11" t="s">
        <v>23558</v>
      </c>
      <c r="D5892" s="2" t="s">
        <v>23559</v>
      </c>
      <c r="E5892" s="11" t="s">
        <v>23560</v>
      </c>
      <c r="F5892" s="11" t="s">
        <v>248</v>
      </c>
      <c r="G5892" s="2" t="s">
        <v>249</v>
      </c>
      <c r="H5892" s="4" t="n">
        <v>0</v>
      </c>
      <c r="I5892" s="12" t="s">
        <v>18</v>
      </c>
    </row>
    <row r="5893" customFormat="false" ht="15" hidden="false" customHeight="false" outlineLevel="0" collapsed="false">
      <c r="A5893" s="1" t="n">
        <f aca="false">A5892+1</f>
        <v>5887</v>
      </c>
      <c r="B5893" s="11" t="s">
        <v>23561</v>
      </c>
      <c r="C5893" s="11" t="s">
        <v>23562</v>
      </c>
      <c r="D5893" s="2" t="s">
        <v>23563</v>
      </c>
      <c r="E5893" s="11" t="s">
        <v>23564</v>
      </c>
      <c r="F5893" s="11" t="s">
        <v>248</v>
      </c>
      <c r="G5893" s="2" t="s">
        <v>249</v>
      </c>
      <c r="H5893" s="4" t="n">
        <v>2780</v>
      </c>
      <c r="I5893" s="12" t="s">
        <v>18</v>
      </c>
    </row>
    <row r="5894" customFormat="false" ht="15" hidden="false" customHeight="false" outlineLevel="0" collapsed="false">
      <c r="A5894" s="1" t="n">
        <f aca="false">A5893+1</f>
        <v>5888</v>
      </c>
      <c r="B5894" s="11" t="s">
        <v>23565</v>
      </c>
      <c r="C5894" s="11" t="s">
        <v>23566</v>
      </c>
      <c r="D5894" s="2" t="s">
        <v>23567</v>
      </c>
      <c r="E5894" s="11" t="s">
        <v>23568</v>
      </c>
      <c r="F5894" s="11" t="s">
        <v>248</v>
      </c>
      <c r="G5894" s="2" t="s">
        <v>249</v>
      </c>
      <c r="H5894" s="4" t="n">
        <v>33089</v>
      </c>
      <c r="I5894" s="12" t="s">
        <v>18</v>
      </c>
    </row>
    <row r="5895" customFormat="false" ht="15" hidden="false" customHeight="false" outlineLevel="0" collapsed="false">
      <c r="A5895" s="1" t="n">
        <f aca="false">A5894+1</f>
        <v>5889</v>
      </c>
      <c r="B5895" s="11" t="s">
        <v>23569</v>
      </c>
      <c r="C5895" s="11" t="s">
        <v>23570</v>
      </c>
      <c r="D5895" s="2" t="s">
        <v>23571</v>
      </c>
      <c r="E5895" s="11" t="s">
        <v>23572</v>
      </c>
      <c r="F5895" s="11" t="s">
        <v>248</v>
      </c>
      <c r="G5895" s="2" t="s">
        <v>249</v>
      </c>
      <c r="H5895" s="4" t="n">
        <v>229</v>
      </c>
      <c r="I5895" s="12" t="s">
        <v>18</v>
      </c>
    </row>
    <row r="5896" customFormat="false" ht="15" hidden="false" customHeight="false" outlineLevel="0" collapsed="false">
      <c r="A5896" s="1" t="n">
        <f aca="false">A5895+1</f>
        <v>5890</v>
      </c>
      <c r="B5896" s="11" t="s">
        <v>23573</v>
      </c>
      <c r="C5896" s="11" t="s">
        <v>23574</v>
      </c>
      <c r="D5896" s="2" t="s">
        <v>23575</v>
      </c>
      <c r="E5896" s="11" t="s">
        <v>23576</v>
      </c>
      <c r="F5896" s="11" t="s">
        <v>248</v>
      </c>
      <c r="G5896" s="2" t="s">
        <v>249</v>
      </c>
      <c r="H5896" s="4" t="n">
        <v>2295</v>
      </c>
      <c r="I5896" s="12" t="s">
        <v>18</v>
      </c>
    </row>
    <row r="5897" customFormat="false" ht="15" hidden="false" customHeight="false" outlineLevel="0" collapsed="false">
      <c r="A5897" s="1" t="n">
        <f aca="false">A5896+1</f>
        <v>5891</v>
      </c>
      <c r="B5897" s="11" t="s">
        <v>23577</v>
      </c>
      <c r="C5897" s="11" t="s">
        <v>23578</v>
      </c>
      <c r="D5897" s="2" t="s">
        <v>23579</v>
      </c>
      <c r="E5897" s="11" t="s">
        <v>23580</v>
      </c>
      <c r="F5897" s="11" t="s">
        <v>248</v>
      </c>
      <c r="G5897" s="2" t="s">
        <v>249</v>
      </c>
      <c r="H5897" s="4" t="n">
        <v>232</v>
      </c>
      <c r="I5897" s="12" t="s">
        <v>18</v>
      </c>
    </row>
    <row r="5898" customFormat="false" ht="15" hidden="false" customHeight="false" outlineLevel="0" collapsed="false">
      <c r="A5898" s="1" t="n">
        <f aca="false">A5897+1</f>
        <v>5892</v>
      </c>
      <c r="B5898" s="11" t="s">
        <v>23581</v>
      </c>
      <c r="C5898" s="11" t="s">
        <v>23582</v>
      </c>
      <c r="D5898" s="2" t="s">
        <v>23583</v>
      </c>
      <c r="E5898" s="11" t="s">
        <v>23584</v>
      </c>
      <c r="F5898" s="11" t="s">
        <v>248</v>
      </c>
      <c r="G5898" s="2" t="s">
        <v>249</v>
      </c>
      <c r="H5898" s="4" t="n">
        <v>40360</v>
      </c>
      <c r="I5898" s="12" t="s">
        <v>18</v>
      </c>
    </row>
    <row r="5899" customFormat="false" ht="15" hidden="false" customHeight="false" outlineLevel="0" collapsed="false">
      <c r="A5899" s="1" t="n">
        <f aca="false">A5898+1</f>
        <v>5893</v>
      </c>
      <c r="B5899" s="11" t="s">
        <v>23585</v>
      </c>
      <c r="C5899" s="11" t="s">
        <v>23586</v>
      </c>
      <c r="D5899" s="2" t="s">
        <v>23587</v>
      </c>
      <c r="E5899" s="11" t="s">
        <v>23588</v>
      </c>
      <c r="F5899" s="11" t="s">
        <v>248</v>
      </c>
      <c r="G5899" s="2" t="s">
        <v>249</v>
      </c>
      <c r="H5899" s="4" t="n">
        <v>442</v>
      </c>
      <c r="I5899" s="12" t="s">
        <v>18</v>
      </c>
    </row>
    <row r="5900" customFormat="false" ht="15" hidden="false" customHeight="false" outlineLevel="0" collapsed="false">
      <c r="A5900" s="1" t="n">
        <f aca="false">A5899+1</f>
        <v>5894</v>
      </c>
      <c r="B5900" s="11" t="s">
        <v>23589</v>
      </c>
      <c r="C5900" s="11" t="s">
        <v>23590</v>
      </c>
      <c r="D5900" s="2" t="s">
        <v>23591</v>
      </c>
      <c r="E5900" s="11" t="s">
        <v>23592</v>
      </c>
      <c r="F5900" s="11" t="s">
        <v>248</v>
      </c>
      <c r="G5900" s="2" t="s">
        <v>249</v>
      </c>
      <c r="H5900" s="4" t="n">
        <v>590</v>
      </c>
      <c r="I5900" s="12" t="s">
        <v>18</v>
      </c>
    </row>
    <row r="5901" customFormat="false" ht="15" hidden="false" customHeight="false" outlineLevel="0" collapsed="false">
      <c r="A5901" s="1" t="n">
        <f aca="false">A5900+1</f>
        <v>5895</v>
      </c>
      <c r="B5901" s="11" t="s">
        <v>23593</v>
      </c>
      <c r="C5901" s="11" t="s">
        <v>23594</v>
      </c>
      <c r="D5901" s="2" t="s">
        <v>23595</v>
      </c>
      <c r="E5901" s="11" t="s">
        <v>23596</v>
      </c>
      <c r="F5901" s="11" t="s">
        <v>248</v>
      </c>
      <c r="G5901" s="2" t="s">
        <v>249</v>
      </c>
      <c r="H5901" s="4" t="n">
        <v>395</v>
      </c>
      <c r="I5901" s="12" t="s">
        <v>18</v>
      </c>
    </row>
    <row r="5902" customFormat="false" ht="15" hidden="false" customHeight="false" outlineLevel="0" collapsed="false">
      <c r="A5902" s="1" t="n">
        <f aca="false">A5901+1</f>
        <v>5896</v>
      </c>
      <c r="B5902" s="11" t="s">
        <v>23597</v>
      </c>
      <c r="C5902" s="11" t="s">
        <v>23598</v>
      </c>
      <c r="D5902" s="2" t="s">
        <v>23599</v>
      </c>
      <c r="E5902" s="11" t="s">
        <v>23600</v>
      </c>
      <c r="F5902" s="11" t="s">
        <v>248</v>
      </c>
      <c r="G5902" s="2" t="s">
        <v>249</v>
      </c>
      <c r="H5902" s="4" t="n">
        <v>6144</v>
      </c>
      <c r="I5902" s="12" t="s">
        <v>18</v>
      </c>
    </row>
    <row r="5903" customFormat="false" ht="15" hidden="false" customHeight="false" outlineLevel="0" collapsed="false">
      <c r="A5903" s="1" t="n">
        <f aca="false">A5902+1</f>
        <v>5897</v>
      </c>
      <c r="B5903" s="11" t="s">
        <v>23601</v>
      </c>
      <c r="C5903" s="11" t="s">
        <v>23602</v>
      </c>
      <c r="D5903" s="2" t="s">
        <v>23603</v>
      </c>
      <c r="E5903" s="11" t="s">
        <v>23604</v>
      </c>
      <c r="F5903" s="11" t="s">
        <v>248</v>
      </c>
      <c r="G5903" s="2" t="s">
        <v>249</v>
      </c>
      <c r="H5903" s="4" t="n">
        <v>98872</v>
      </c>
      <c r="I5903" s="12" t="s">
        <v>18</v>
      </c>
    </row>
    <row r="5904" customFormat="false" ht="15" hidden="false" customHeight="false" outlineLevel="0" collapsed="false">
      <c r="A5904" s="1" t="n">
        <f aca="false">A5903+1</f>
        <v>5898</v>
      </c>
      <c r="B5904" s="11" t="s">
        <v>23605</v>
      </c>
      <c r="C5904" s="11" t="s">
        <v>23606</v>
      </c>
      <c r="D5904" s="2" t="s">
        <v>23607</v>
      </c>
      <c r="E5904" s="11" t="s">
        <v>23608</v>
      </c>
      <c r="F5904" s="11" t="s">
        <v>248</v>
      </c>
      <c r="G5904" s="2" t="s">
        <v>249</v>
      </c>
      <c r="H5904" s="4" t="n">
        <v>109</v>
      </c>
      <c r="I5904" s="12" t="s">
        <v>18</v>
      </c>
    </row>
    <row r="5905" customFormat="false" ht="15" hidden="false" customHeight="false" outlineLevel="0" collapsed="false">
      <c r="A5905" s="1" t="n">
        <f aca="false">A5904+1</f>
        <v>5899</v>
      </c>
      <c r="B5905" s="11" t="s">
        <v>23609</v>
      </c>
      <c r="C5905" s="11" t="s">
        <v>23610</v>
      </c>
      <c r="D5905" s="2" t="s">
        <v>23611</v>
      </c>
      <c r="E5905" s="11" t="s">
        <v>23612</v>
      </c>
      <c r="F5905" s="11" t="s">
        <v>248</v>
      </c>
      <c r="G5905" s="2" t="s">
        <v>249</v>
      </c>
      <c r="H5905" s="4" t="n">
        <v>38263</v>
      </c>
      <c r="I5905" s="12" t="s">
        <v>18</v>
      </c>
    </row>
    <row r="5906" customFormat="false" ht="15" hidden="false" customHeight="false" outlineLevel="0" collapsed="false">
      <c r="A5906" s="1" t="n">
        <f aca="false">A5905+1</f>
        <v>5900</v>
      </c>
      <c r="B5906" s="11" t="s">
        <v>23613</v>
      </c>
      <c r="C5906" s="11" t="s">
        <v>23614</v>
      </c>
      <c r="D5906" s="2" t="s">
        <v>23615</v>
      </c>
      <c r="E5906" s="11" t="s">
        <v>23616</v>
      </c>
      <c r="F5906" s="11" t="s">
        <v>248</v>
      </c>
      <c r="G5906" s="2" t="s">
        <v>249</v>
      </c>
      <c r="H5906" s="4" t="n">
        <v>413</v>
      </c>
      <c r="I5906" s="12" t="s">
        <v>18</v>
      </c>
    </row>
    <row r="5907" customFormat="false" ht="15" hidden="false" customHeight="false" outlineLevel="0" collapsed="false">
      <c r="A5907" s="1" t="n">
        <f aca="false">A5906+1</f>
        <v>5901</v>
      </c>
      <c r="B5907" s="11" t="s">
        <v>23617</v>
      </c>
      <c r="C5907" s="11" t="s">
        <v>23618</v>
      </c>
      <c r="D5907" s="2" t="s">
        <v>23619</v>
      </c>
      <c r="E5907" s="11" t="s">
        <v>23620</v>
      </c>
      <c r="F5907" s="11" t="s">
        <v>248</v>
      </c>
      <c r="G5907" s="2" t="s">
        <v>249</v>
      </c>
      <c r="H5907" s="4" t="n">
        <v>62</v>
      </c>
      <c r="I5907" s="12" t="s">
        <v>18</v>
      </c>
    </row>
    <row r="5908" customFormat="false" ht="15" hidden="false" customHeight="false" outlineLevel="0" collapsed="false">
      <c r="A5908" s="1" t="n">
        <f aca="false">A5907+1</f>
        <v>5902</v>
      </c>
      <c r="B5908" s="11" t="s">
        <v>23621</v>
      </c>
      <c r="C5908" s="11" t="s">
        <v>23622</v>
      </c>
      <c r="D5908" s="2" t="s">
        <v>23623</v>
      </c>
      <c r="E5908" s="11" t="s">
        <v>23624</v>
      </c>
      <c r="F5908" s="11" t="s">
        <v>248</v>
      </c>
      <c r="G5908" s="2" t="s">
        <v>249</v>
      </c>
      <c r="H5908" s="4" t="n">
        <v>396</v>
      </c>
      <c r="I5908" s="12" t="s">
        <v>18</v>
      </c>
    </row>
    <row r="5909" customFormat="false" ht="15" hidden="false" customHeight="false" outlineLevel="0" collapsed="false">
      <c r="A5909" s="1" t="n">
        <f aca="false">A5908+1</f>
        <v>5903</v>
      </c>
      <c r="B5909" s="11" t="s">
        <v>23625</v>
      </c>
      <c r="C5909" s="11" t="s">
        <v>23626</v>
      </c>
      <c r="D5909" s="2" t="s">
        <v>23627</v>
      </c>
      <c r="E5909" s="11" t="s">
        <v>23628</v>
      </c>
      <c r="F5909" s="11" t="s">
        <v>248</v>
      </c>
      <c r="G5909" s="2" t="s">
        <v>249</v>
      </c>
      <c r="H5909" s="4" t="n">
        <v>32370</v>
      </c>
      <c r="I5909" s="12" t="s">
        <v>18</v>
      </c>
    </row>
    <row r="5910" customFormat="false" ht="15" hidden="false" customHeight="false" outlineLevel="0" collapsed="false">
      <c r="A5910" s="1" t="n">
        <f aca="false">A5909+1</f>
        <v>5904</v>
      </c>
      <c r="B5910" s="11" t="s">
        <v>23629</v>
      </c>
      <c r="C5910" s="11" t="s">
        <v>23630</v>
      </c>
      <c r="D5910" s="2" t="s">
        <v>23631</v>
      </c>
      <c r="E5910" s="11" t="s">
        <v>23632</v>
      </c>
      <c r="F5910" s="11" t="s">
        <v>248</v>
      </c>
      <c r="G5910" s="2" t="s">
        <v>249</v>
      </c>
      <c r="H5910" s="4" t="n">
        <v>1703</v>
      </c>
      <c r="I5910" s="12" t="s">
        <v>18</v>
      </c>
    </row>
    <row r="5911" customFormat="false" ht="15" hidden="false" customHeight="false" outlineLevel="0" collapsed="false">
      <c r="A5911" s="1" t="n">
        <f aca="false">A5910+1</f>
        <v>5905</v>
      </c>
      <c r="B5911" s="11" t="s">
        <v>23633</v>
      </c>
      <c r="C5911" s="11" t="s">
        <v>23634</v>
      </c>
      <c r="D5911" s="2" t="s">
        <v>23635</v>
      </c>
      <c r="E5911" s="11" t="s">
        <v>23636</v>
      </c>
      <c r="F5911" s="11" t="s">
        <v>248</v>
      </c>
      <c r="G5911" s="2" t="s">
        <v>249</v>
      </c>
      <c r="H5911" s="4" t="n">
        <v>26747</v>
      </c>
      <c r="I5911" s="12" t="s">
        <v>18</v>
      </c>
    </row>
    <row r="5912" customFormat="false" ht="15" hidden="false" customHeight="false" outlineLevel="0" collapsed="false">
      <c r="A5912" s="1" t="n">
        <f aca="false">A5911+1</f>
        <v>5906</v>
      </c>
      <c r="B5912" s="11" t="s">
        <v>23637</v>
      </c>
      <c r="C5912" s="11" t="s">
        <v>23638</v>
      </c>
      <c r="D5912" s="2" t="s">
        <v>23639</v>
      </c>
      <c r="E5912" s="11" t="s">
        <v>23640</v>
      </c>
      <c r="F5912" s="11" t="s">
        <v>248</v>
      </c>
      <c r="G5912" s="2" t="s">
        <v>249</v>
      </c>
      <c r="H5912" s="4" t="n">
        <v>26103</v>
      </c>
      <c r="I5912" s="12" t="s">
        <v>18</v>
      </c>
    </row>
    <row r="5913" customFormat="false" ht="15" hidden="false" customHeight="false" outlineLevel="0" collapsed="false">
      <c r="A5913" s="1" t="n">
        <f aca="false">A5912+1</f>
        <v>5907</v>
      </c>
      <c r="B5913" s="11" t="s">
        <v>23641</v>
      </c>
      <c r="C5913" s="11" t="s">
        <v>23642</v>
      </c>
      <c r="D5913" s="2" t="s">
        <v>23643</v>
      </c>
      <c r="E5913" s="11" t="s">
        <v>23644</v>
      </c>
      <c r="F5913" s="11" t="s">
        <v>248</v>
      </c>
      <c r="G5913" s="2" t="s">
        <v>249</v>
      </c>
      <c r="H5913" s="4" t="n">
        <v>27445</v>
      </c>
      <c r="I5913" s="12" t="s">
        <v>18</v>
      </c>
    </row>
    <row r="5914" customFormat="false" ht="15" hidden="false" customHeight="false" outlineLevel="0" collapsed="false">
      <c r="A5914" s="1" t="n">
        <f aca="false">A5913+1</f>
        <v>5908</v>
      </c>
      <c r="B5914" s="11" t="s">
        <v>23645</v>
      </c>
      <c r="C5914" s="11" t="s">
        <v>23646</v>
      </c>
      <c r="D5914" s="2" t="s">
        <v>23647</v>
      </c>
      <c r="E5914" s="11" t="s">
        <v>23648</v>
      </c>
      <c r="F5914" s="11" t="s">
        <v>248</v>
      </c>
      <c r="G5914" s="2" t="s">
        <v>249</v>
      </c>
      <c r="H5914" s="4" t="n">
        <v>54562</v>
      </c>
      <c r="I5914" s="12" t="s">
        <v>18</v>
      </c>
    </row>
    <row r="5915" customFormat="false" ht="15" hidden="false" customHeight="false" outlineLevel="0" collapsed="false">
      <c r="A5915" s="1" t="n">
        <f aca="false">A5914+1</f>
        <v>5909</v>
      </c>
      <c r="B5915" s="11" t="s">
        <v>23649</v>
      </c>
      <c r="C5915" s="11" t="s">
        <v>23650</v>
      </c>
      <c r="D5915" s="2" t="s">
        <v>23651</v>
      </c>
      <c r="E5915" s="11" t="s">
        <v>23652</v>
      </c>
      <c r="F5915" s="11" t="s">
        <v>248</v>
      </c>
      <c r="G5915" s="2" t="s">
        <v>249</v>
      </c>
      <c r="H5915" s="4" t="n">
        <v>0</v>
      </c>
      <c r="I5915" s="12" t="s">
        <v>18</v>
      </c>
    </row>
    <row r="5916" customFormat="false" ht="15" hidden="false" customHeight="false" outlineLevel="0" collapsed="false">
      <c r="A5916" s="1" t="n">
        <f aca="false">A5915+1</f>
        <v>5910</v>
      </c>
      <c r="B5916" s="11" t="s">
        <v>23653</v>
      </c>
      <c r="C5916" s="11" t="s">
        <v>23654</v>
      </c>
      <c r="D5916" s="2" t="s">
        <v>23655</v>
      </c>
      <c r="E5916" s="11" t="s">
        <v>23656</v>
      </c>
      <c r="F5916" s="11" t="s">
        <v>248</v>
      </c>
      <c r="G5916" s="2" t="s">
        <v>249</v>
      </c>
      <c r="H5916" s="4" t="n">
        <v>32358</v>
      </c>
      <c r="I5916" s="12" t="s">
        <v>18</v>
      </c>
    </row>
    <row r="5917" customFormat="false" ht="15" hidden="false" customHeight="false" outlineLevel="0" collapsed="false">
      <c r="A5917" s="1" t="n">
        <f aca="false">A5916+1</f>
        <v>5911</v>
      </c>
      <c r="B5917" s="11" t="s">
        <v>23657</v>
      </c>
      <c r="C5917" s="11" t="s">
        <v>23658</v>
      </c>
      <c r="D5917" s="2" t="s">
        <v>23659</v>
      </c>
      <c r="E5917" s="11" t="s">
        <v>23660</v>
      </c>
      <c r="F5917" s="11" t="s">
        <v>248</v>
      </c>
      <c r="G5917" s="2" t="s">
        <v>249</v>
      </c>
      <c r="H5917" s="4" t="n">
        <v>684</v>
      </c>
      <c r="I5917" s="12" t="s">
        <v>18</v>
      </c>
    </row>
    <row r="5918" customFormat="false" ht="15" hidden="false" customHeight="false" outlineLevel="0" collapsed="false">
      <c r="A5918" s="1" t="n">
        <f aca="false">A5917+1</f>
        <v>5912</v>
      </c>
      <c r="B5918" s="11" t="s">
        <v>23661</v>
      </c>
      <c r="C5918" s="11" t="s">
        <v>23662</v>
      </c>
      <c r="D5918" s="2" t="s">
        <v>23663</v>
      </c>
      <c r="E5918" s="11" t="s">
        <v>23664</v>
      </c>
      <c r="F5918" s="11" t="s">
        <v>248</v>
      </c>
      <c r="G5918" s="2" t="s">
        <v>249</v>
      </c>
      <c r="H5918" s="4" t="n">
        <v>3543</v>
      </c>
      <c r="I5918" s="12" t="s">
        <v>18</v>
      </c>
    </row>
    <row r="5919" customFormat="false" ht="15" hidden="false" customHeight="false" outlineLevel="0" collapsed="false">
      <c r="A5919" s="1" t="n">
        <f aca="false">A5918+1</f>
        <v>5913</v>
      </c>
      <c r="B5919" s="11" t="s">
        <v>23665</v>
      </c>
      <c r="C5919" s="11" t="s">
        <v>23666</v>
      </c>
      <c r="D5919" s="2" t="s">
        <v>23667</v>
      </c>
      <c r="E5919" s="11" t="s">
        <v>23668</v>
      </c>
      <c r="F5919" s="11" t="s">
        <v>248</v>
      </c>
      <c r="G5919" s="2" t="s">
        <v>249</v>
      </c>
      <c r="H5919" s="4" t="n">
        <v>371</v>
      </c>
      <c r="I5919" s="12" t="s">
        <v>18</v>
      </c>
    </row>
    <row r="5920" customFormat="false" ht="15" hidden="false" customHeight="false" outlineLevel="0" collapsed="false">
      <c r="A5920" s="1" t="n">
        <f aca="false">A5919+1</f>
        <v>5914</v>
      </c>
      <c r="B5920" s="11" t="s">
        <v>23669</v>
      </c>
      <c r="C5920" s="11" t="s">
        <v>23670</v>
      </c>
      <c r="D5920" s="2" t="s">
        <v>23671</v>
      </c>
      <c r="E5920" s="11" t="s">
        <v>23672</v>
      </c>
      <c r="F5920" s="11" t="s">
        <v>248</v>
      </c>
      <c r="G5920" s="2" t="s">
        <v>249</v>
      </c>
      <c r="H5920" s="4" t="n">
        <v>5317</v>
      </c>
      <c r="I5920" s="12" t="s">
        <v>18</v>
      </c>
    </row>
    <row r="5921" customFormat="false" ht="15" hidden="false" customHeight="false" outlineLevel="0" collapsed="false">
      <c r="A5921" s="1" t="n">
        <f aca="false">A5920+1</f>
        <v>5915</v>
      </c>
      <c r="B5921" s="11" t="s">
        <v>23673</v>
      </c>
      <c r="C5921" s="11" t="s">
        <v>23674</v>
      </c>
      <c r="D5921" s="2" t="s">
        <v>23675</v>
      </c>
      <c r="E5921" s="11" t="s">
        <v>23676</v>
      </c>
      <c r="F5921" s="11" t="s">
        <v>248</v>
      </c>
      <c r="G5921" s="2" t="s">
        <v>249</v>
      </c>
      <c r="H5921" s="4" t="n">
        <v>17960</v>
      </c>
      <c r="I5921" s="12" t="s">
        <v>18</v>
      </c>
    </row>
    <row r="5922" customFormat="false" ht="15" hidden="false" customHeight="false" outlineLevel="0" collapsed="false">
      <c r="A5922" s="1" t="n">
        <f aca="false">A5921+1</f>
        <v>5916</v>
      </c>
      <c r="B5922" s="11" t="s">
        <v>23677</v>
      </c>
      <c r="C5922" s="11" t="s">
        <v>23678</v>
      </c>
      <c r="D5922" s="2" t="s">
        <v>23679</v>
      </c>
      <c r="E5922" s="11" t="s">
        <v>23680</v>
      </c>
      <c r="F5922" s="11" t="s">
        <v>248</v>
      </c>
      <c r="G5922" s="2" t="s">
        <v>249</v>
      </c>
      <c r="H5922" s="4" t="n">
        <v>2427</v>
      </c>
      <c r="I5922" s="12" t="s">
        <v>18</v>
      </c>
    </row>
    <row r="5923" customFormat="false" ht="15" hidden="false" customHeight="false" outlineLevel="0" collapsed="false">
      <c r="A5923" s="1" t="n">
        <f aca="false">A5922+1</f>
        <v>5917</v>
      </c>
      <c r="B5923" s="11" t="s">
        <v>23681</v>
      </c>
      <c r="C5923" s="11" t="s">
        <v>23682</v>
      </c>
      <c r="D5923" s="2" t="s">
        <v>23683</v>
      </c>
      <c r="E5923" s="11" t="s">
        <v>23684</v>
      </c>
      <c r="F5923" s="11" t="s">
        <v>248</v>
      </c>
      <c r="G5923" s="2" t="s">
        <v>249</v>
      </c>
      <c r="H5923" s="4" t="n">
        <v>946</v>
      </c>
      <c r="I5923" s="12" t="s">
        <v>18</v>
      </c>
    </row>
    <row r="5924" customFormat="false" ht="15" hidden="false" customHeight="false" outlineLevel="0" collapsed="false">
      <c r="A5924" s="1" t="n">
        <f aca="false">A5923+1</f>
        <v>5918</v>
      </c>
      <c r="B5924" s="11" t="s">
        <v>23685</v>
      </c>
      <c r="C5924" s="11" t="s">
        <v>23686</v>
      </c>
      <c r="D5924" s="2" t="s">
        <v>23687</v>
      </c>
      <c r="E5924" s="11" t="s">
        <v>23688</v>
      </c>
      <c r="F5924" s="11" t="s">
        <v>248</v>
      </c>
      <c r="G5924" s="2" t="s">
        <v>249</v>
      </c>
      <c r="H5924" s="4" t="n">
        <v>211</v>
      </c>
      <c r="I5924" s="12" t="s">
        <v>18</v>
      </c>
    </row>
    <row r="5925" customFormat="false" ht="15" hidden="false" customHeight="false" outlineLevel="0" collapsed="false">
      <c r="A5925" s="1" t="n">
        <f aca="false">A5924+1</f>
        <v>5919</v>
      </c>
      <c r="B5925" s="11" t="s">
        <v>23689</v>
      </c>
      <c r="C5925" s="11" t="s">
        <v>23690</v>
      </c>
      <c r="D5925" s="2" t="s">
        <v>23691</v>
      </c>
      <c r="E5925" s="11" t="s">
        <v>23692</v>
      </c>
      <c r="F5925" s="11" t="s">
        <v>248</v>
      </c>
      <c r="G5925" s="2" t="s">
        <v>249</v>
      </c>
      <c r="H5925" s="4" t="n">
        <v>491</v>
      </c>
      <c r="I5925" s="12" t="s">
        <v>18</v>
      </c>
    </row>
    <row r="5926" customFormat="false" ht="15" hidden="false" customHeight="false" outlineLevel="0" collapsed="false">
      <c r="A5926" s="1" t="n">
        <f aca="false">A5925+1</f>
        <v>5920</v>
      </c>
      <c r="B5926" s="11" t="s">
        <v>23693</v>
      </c>
      <c r="C5926" s="11" t="s">
        <v>23694</v>
      </c>
      <c r="D5926" s="2" t="s">
        <v>23695</v>
      </c>
      <c r="E5926" s="11" t="s">
        <v>23696</v>
      </c>
      <c r="F5926" s="11" t="s">
        <v>248</v>
      </c>
      <c r="G5926" s="2" t="s">
        <v>249</v>
      </c>
      <c r="H5926" s="4" t="n">
        <v>370</v>
      </c>
      <c r="I5926" s="12" t="s">
        <v>18</v>
      </c>
    </row>
    <row r="5927" customFormat="false" ht="15" hidden="false" customHeight="false" outlineLevel="0" collapsed="false">
      <c r="A5927" s="1" t="n">
        <f aca="false">A5926+1</f>
        <v>5921</v>
      </c>
      <c r="B5927" s="11" t="s">
        <v>23697</v>
      </c>
      <c r="C5927" s="11" t="s">
        <v>23698</v>
      </c>
      <c r="D5927" s="2" t="s">
        <v>23699</v>
      </c>
      <c r="E5927" s="11" t="s">
        <v>23700</v>
      </c>
      <c r="F5927" s="11" t="s">
        <v>248</v>
      </c>
      <c r="G5927" s="2" t="s">
        <v>249</v>
      </c>
      <c r="H5927" s="4" t="n">
        <v>42776</v>
      </c>
      <c r="I5927" s="12" t="s">
        <v>18</v>
      </c>
    </row>
    <row r="5928" customFormat="false" ht="15" hidden="false" customHeight="false" outlineLevel="0" collapsed="false">
      <c r="A5928" s="1" t="n">
        <f aca="false">A5927+1</f>
        <v>5922</v>
      </c>
      <c r="B5928" s="11" t="s">
        <v>23701</v>
      </c>
      <c r="C5928" s="11" t="s">
        <v>23702</v>
      </c>
      <c r="D5928" s="2" t="s">
        <v>23703</v>
      </c>
      <c r="E5928" s="11" t="s">
        <v>23704</v>
      </c>
      <c r="F5928" s="11" t="s">
        <v>248</v>
      </c>
      <c r="G5928" s="2" t="s">
        <v>249</v>
      </c>
      <c r="H5928" s="4" t="n">
        <v>59</v>
      </c>
      <c r="I5928" s="12" t="s">
        <v>18</v>
      </c>
    </row>
    <row r="5929" customFormat="false" ht="15" hidden="false" customHeight="false" outlineLevel="0" collapsed="false">
      <c r="A5929" s="1" t="n">
        <f aca="false">A5928+1</f>
        <v>5923</v>
      </c>
      <c r="B5929" s="11" t="s">
        <v>23705</v>
      </c>
      <c r="C5929" s="11" t="s">
        <v>23706</v>
      </c>
      <c r="D5929" s="2" t="s">
        <v>23707</v>
      </c>
      <c r="E5929" s="11" t="s">
        <v>23708</v>
      </c>
      <c r="F5929" s="11" t="s">
        <v>248</v>
      </c>
      <c r="G5929" s="2" t="s">
        <v>249</v>
      </c>
      <c r="H5929" s="4" t="n">
        <v>307</v>
      </c>
      <c r="I5929" s="12" t="s">
        <v>18</v>
      </c>
    </row>
    <row r="5930" customFormat="false" ht="15" hidden="false" customHeight="false" outlineLevel="0" collapsed="false">
      <c r="A5930" s="1" t="n">
        <f aca="false">A5929+1</f>
        <v>5924</v>
      </c>
      <c r="B5930" s="11" t="s">
        <v>23709</v>
      </c>
      <c r="C5930" s="11" t="s">
        <v>23710</v>
      </c>
      <c r="D5930" s="2" t="s">
        <v>23711</v>
      </c>
      <c r="E5930" s="11" t="s">
        <v>23712</v>
      </c>
      <c r="F5930" s="11" t="s">
        <v>248</v>
      </c>
      <c r="G5930" s="2" t="s">
        <v>249</v>
      </c>
      <c r="H5930" s="4" t="n">
        <v>14275</v>
      </c>
      <c r="I5930" s="12" t="s">
        <v>18</v>
      </c>
    </row>
    <row r="5931" customFormat="false" ht="15" hidden="false" customHeight="false" outlineLevel="0" collapsed="false">
      <c r="A5931" s="1" t="n">
        <f aca="false">A5930+1</f>
        <v>5925</v>
      </c>
      <c r="B5931" s="11" t="s">
        <v>23713</v>
      </c>
      <c r="C5931" s="11" t="s">
        <v>23714</v>
      </c>
      <c r="D5931" s="2" t="s">
        <v>23715</v>
      </c>
      <c r="E5931" s="11" t="s">
        <v>23716</v>
      </c>
      <c r="F5931" s="11" t="s">
        <v>248</v>
      </c>
      <c r="G5931" s="2" t="s">
        <v>249</v>
      </c>
      <c r="H5931" s="4" t="n">
        <v>10846</v>
      </c>
      <c r="I5931" s="12" t="s">
        <v>18</v>
      </c>
    </row>
    <row r="5932" customFormat="false" ht="15" hidden="false" customHeight="false" outlineLevel="0" collapsed="false">
      <c r="A5932" s="1" t="n">
        <f aca="false">A5931+1</f>
        <v>5926</v>
      </c>
      <c r="B5932" s="11" t="s">
        <v>23717</v>
      </c>
      <c r="C5932" s="11" t="s">
        <v>23718</v>
      </c>
      <c r="D5932" s="2" t="s">
        <v>23719</v>
      </c>
      <c r="E5932" s="11" t="s">
        <v>23720</v>
      </c>
      <c r="F5932" s="11" t="s">
        <v>248</v>
      </c>
      <c r="G5932" s="2" t="s">
        <v>249</v>
      </c>
      <c r="H5932" s="4" t="n">
        <v>2800</v>
      </c>
      <c r="I5932" s="12" t="s">
        <v>18</v>
      </c>
    </row>
    <row r="5933" customFormat="false" ht="15" hidden="false" customHeight="false" outlineLevel="0" collapsed="false">
      <c r="A5933" s="1" t="n">
        <f aca="false">A5932+1</f>
        <v>5927</v>
      </c>
      <c r="B5933" s="11" t="s">
        <v>23721</v>
      </c>
      <c r="C5933" s="11" t="s">
        <v>23722</v>
      </c>
      <c r="D5933" s="2" t="s">
        <v>23723</v>
      </c>
      <c r="E5933" s="11" t="s">
        <v>23724</v>
      </c>
      <c r="F5933" s="11" t="s">
        <v>248</v>
      </c>
      <c r="G5933" s="2" t="s">
        <v>249</v>
      </c>
      <c r="H5933" s="4" t="n">
        <v>97</v>
      </c>
      <c r="I5933" s="12" t="s">
        <v>18</v>
      </c>
    </row>
    <row r="5934" customFormat="false" ht="15" hidden="false" customHeight="false" outlineLevel="0" collapsed="false">
      <c r="A5934" s="1" t="n">
        <f aca="false">A5933+1</f>
        <v>5928</v>
      </c>
      <c r="B5934" s="11" t="s">
        <v>23725</v>
      </c>
      <c r="C5934" s="11" t="s">
        <v>23726</v>
      </c>
      <c r="D5934" s="2" t="s">
        <v>23727</v>
      </c>
      <c r="E5934" s="11" t="s">
        <v>23728</v>
      </c>
      <c r="F5934" s="11" t="s">
        <v>248</v>
      </c>
      <c r="G5934" s="2" t="s">
        <v>249</v>
      </c>
      <c r="H5934" s="4" t="n">
        <v>86</v>
      </c>
      <c r="I5934" s="12" t="s">
        <v>18</v>
      </c>
    </row>
    <row r="5935" customFormat="false" ht="15" hidden="false" customHeight="false" outlineLevel="0" collapsed="false">
      <c r="A5935" s="1" t="n">
        <f aca="false">A5934+1</f>
        <v>5929</v>
      </c>
      <c r="B5935" s="11" t="s">
        <v>23729</v>
      </c>
      <c r="C5935" s="11" t="s">
        <v>23730</v>
      </c>
      <c r="D5935" s="2" t="s">
        <v>23731</v>
      </c>
      <c r="E5935" s="11" t="s">
        <v>23732</v>
      </c>
      <c r="F5935" s="11" t="s">
        <v>248</v>
      </c>
      <c r="G5935" s="2" t="s">
        <v>249</v>
      </c>
      <c r="H5935" s="4" t="n">
        <v>3665</v>
      </c>
      <c r="I5935" s="12" t="s">
        <v>18</v>
      </c>
    </row>
    <row r="5936" customFormat="false" ht="15" hidden="false" customHeight="false" outlineLevel="0" collapsed="false">
      <c r="A5936" s="1" t="n">
        <f aca="false">A5935+1</f>
        <v>5930</v>
      </c>
      <c r="B5936" s="11" t="s">
        <v>23733</v>
      </c>
      <c r="C5936" s="11" t="s">
        <v>23734</v>
      </c>
      <c r="D5936" s="2" t="s">
        <v>23735</v>
      </c>
      <c r="E5936" s="11" t="s">
        <v>23736</v>
      </c>
      <c r="F5936" s="11" t="s">
        <v>248</v>
      </c>
      <c r="G5936" s="2" t="s">
        <v>249</v>
      </c>
      <c r="H5936" s="4" t="n">
        <v>6936</v>
      </c>
      <c r="I5936" s="12" t="s">
        <v>18</v>
      </c>
    </row>
    <row r="5937" customFormat="false" ht="15" hidden="false" customHeight="false" outlineLevel="0" collapsed="false">
      <c r="A5937" s="1" t="n">
        <f aca="false">A5936+1</f>
        <v>5931</v>
      </c>
      <c r="B5937" s="11" t="s">
        <v>23737</v>
      </c>
      <c r="C5937" s="11" t="s">
        <v>23738</v>
      </c>
      <c r="D5937" s="2" t="s">
        <v>23739</v>
      </c>
      <c r="E5937" s="11" t="s">
        <v>23740</v>
      </c>
      <c r="F5937" s="11" t="s">
        <v>248</v>
      </c>
      <c r="G5937" s="2" t="s">
        <v>249</v>
      </c>
      <c r="H5937" s="4" t="n">
        <v>11558</v>
      </c>
      <c r="I5937" s="12" t="s">
        <v>18</v>
      </c>
    </row>
    <row r="5938" customFormat="false" ht="15" hidden="false" customHeight="false" outlineLevel="0" collapsed="false">
      <c r="A5938" s="1" t="n">
        <f aca="false">A5937+1</f>
        <v>5932</v>
      </c>
      <c r="B5938" s="11" t="s">
        <v>23741</v>
      </c>
      <c r="C5938" s="11" t="s">
        <v>23742</v>
      </c>
      <c r="D5938" s="2" t="s">
        <v>23743</v>
      </c>
      <c r="E5938" s="11" t="s">
        <v>23744</v>
      </c>
      <c r="F5938" s="11" t="s">
        <v>248</v>
      </c>
      <c r="G5938" s="2" t="s">
        <v>249</v>
      </c>
      <c r="H5938" s="4" t="n">
        <v>155</v>
      </c>
      <c r="I5938" s="12" t="s">
        <v>18</v>
      </c>
    </row>
    <row r="5939" customFormat="false" ht="15" hidden="false" customHeight="false" outlineLevel="0" collapsed="false">
      <c r="A5939" s="1" t="n">
        <f aca="false">A5938+1</f>
        <v>5933</v>
      </c>
      <c r="B5939" s="11" t="s">
        <v>23745</v>
      </c>
      <c r="C5939" s="11" t="s">
        <v>23746</v>
      </c>
      <c r="D5939" s="2" t="s">
        <v>23747</v>
      </c>
      <c r="E5939" s="11" t="s">
        <v>23748</v>
      </c>
      <c r="F5939" s="11" t="s">
        <v>248</v>
      </c>
      <c r="G5939" s="2" t="s">
        <v>249</v>
      </c>
      <c r="H5939" s="4" t="n">
        <v>554</v>
      </c>
      <c r="I5939" s="12" t="s">
        <v>18</v>
      </c>
    </row>
    <row r="5940" customFormat="false" ht="15" hidden="false" customHeight="false" outlineLevel="0" collapsed="false">
      <c r="A5940" s="1" t="n">
        <f aca="false">A5939+1</f>
        <v>5934</v>
      </c>
      <c r="B5940" s="11" t="s">
        <v>23749</v>
      </c>
      <c r="C5940" s="11" t="s">
        <v>23750</v>
      </c>
      <c r="D5940" s="2" t="s">
        <v>23751</v>
      </c>
      <c r="E5940" s="11" t="s">
        <v>23752</v>
      </c>
      <c r="F5940" s="11" t="s">
        <v>248</v>
      </c>
      <c r="G5940" s="2" t="s">
        <v>249</v>
      </c>
      <c r="H5940" s="4" t="n">
        <v>9744</v>
      </c>
      <c r="I5940" s="12" t="s">
        <v>18</v>
      </c>
    </row>
    <row r="5941" customFormat="false" ht="15" hidden="false" customHeight="false" outlineLevel="0" collapsed="false">
      <c r="A5941" s="1" t="n">
        <f aca="false">A5940+1</f>
        <v>5935</v>
      </c>
      <c r="B5941" s="11" t="s">
        <v>23753</v>
      </c>
      <c r="C5941" s="11" t="s">
        <v>23754</v>
      </c>
      <c r="D5941" s="2" t="s">
        <v>23755</v>
      </c>
      <c r="E5941" s="11" t="s">
        <v>23756</v>
      </c>
      <c r="F5941" s="11" t="s">
        <v>248</v>
      </c>
      <c r="G5941" s="2" t="s">
        <v>249</v>
      </c>
      <c r="H5941" s="4" t="n">
        <v>681</v>
      </c>
      <c r="I5941" s="12" t="s">
        <v>18</v>
      </c>
    </row>
    <row r="5942" customFormat="false" ht="15" hidden="false" customHeight="false" outlineLevel="0" collapsed="false">
      <c r="A5942" s="1" t="n">
        <f aca="false">A5941+1</f>
        <v>5936</v>
      </c>
      <c r="B5942" s="11" t="s">
        <v>23757</v>
      </c>
      <c r="C5942" s="11" t="s">
        <v>23758</v>
      </c>
      <c r="D5942" s="2" t="s">
        <v>23759</v>
      </c>
      <c r="E5942" s="11" t="s">
        <v>23760</v>
      </c>
      <c r="F5942" s="11" t="s">
        <v>248</v>
      </c>
      <c r="G5942" s="2" t="s">
        <v>249</v>
      </c>
      <c r="H5942" s="4" t="n">
        <v>0</v>
      </c>
      <c r="I5942" s="12" t="s">
        <v>18</v>
      </c>
    </row>
    <row r="5943" customFormat="false" ht="15" hidden="false" customHeight="false" outlineLevel="0" collapsed="false">
      <c r="A5943" s="1" t="n">
        <f aca="false">A5942+1</f>
        <v>5937</v>
      </c>
      <c r="B5943" s="11" t="s">
        <v>23761</v>
      </c>
      <c r="C5943" s="11" t="s">
        <v>23762</v>
      </c>
      <c r="D5943" s="2" t="s">
        <v>23763</v>
      </c>
      <c r="E5943" s="11" t="s">
        <v>23764</v>
      </c>
      <c r="F5943" s="11" t="s">
        <v>248</v>
      </c>
      <c r="G5943" s="2" t="s">
        <v>249</v>
      </c>
      <c r="H5943" s="4" t="n">
        <v>357</v>
      </c>
      <c r="I5943" s="12" t="s">
        <v>18</v>
      </c>
    </row>
    <row r="5944" customFormat="false" ht="15" hidden="false" customHeight="false" outlineLevel="0" collapsed="false">
      <c r="A5944" s="1" t="n">
        <f aca="false">A5943+1</f>
        <v>5938</v>
      </c>
      <c r="B5944" s="11" t="s">
        <v>23765</v>
      </c>
      <c r="C5944" s="11" t="s">
        <v>23766</v>
      </c>
      <c r="D5944" s="2" t="s">
        <v>23767</v>
      </c>
      <c r="E5944" s="11" t="s">
        <v>23768</v>
      </c>
      <c r="F5944" s="11" t="s">
        <v>248</v>
      </c>
      <c r="G5944" s="2" t="s">
        <v>249</v>
      </c>
      <c r="H5944" s="4" t="n">
        <v>426</v>
      </c>
      <c r="I5944" s="12" t="s">
        <v>18</v>
      </c>
    </row>
    <row r="5945" customFormat="false" ht="15" hidden="false" customHeight="false" outlineLevel="0" collapsed="false">
      <c r="A5945" s="1" t="n">
        <f aca="false">A5944+1</f>
        <v>5939</v>
      </c>
      <c r="B5945" s="11" t="s">
        <v>23769</v>
      </c>
      <c r="C5945" s="11" t="s">
        <v>23770</v>
      </c>
      <c r="D5945" s="2" t="s">
        <v>23771</v>
      </c>
      <c r="E5945" s="11" t="s">
        <v>23772</v>
      </c>
      <c r="F5945" s="11" t="s">
        <v>248</v>
      </c>
      <c r="G5945" s="2" t="s">
        <v>249</v>
      </c>
      <c r="H5945" s="4" t="n">
        <v>582</v>
      </c>
      <c r="I5945" s="12" t="s">
        <v>18</v>
      </c>
    </row>
    <row r="5946" customFormat="false" ht="15" hidden="false" customHeight="false" outlineLevel="0" collapsed="false">
      <c r="A5946" s="1" t="n">
        <f aca="false">A5945+1</f>
        <v>5940</v>
      </c>
      <c r="B5946" s="11" t="s">
        <v>23773</v>
      </c>
      <c r="C5946" s="11" t="s">
        <v>23774</v>
      </c>
      <c r="D5946" s="2" t="s">
        <v>23775</v>
      </c>
      <c r="E5946" s="11" t="s">
        <v>23776</v>
      </c>
      <c r="F5946" s="11" t="s">
        <v>248</v>
      </c>
      <c r="G5946" s="2" t="s">
        <v>249</v>
      </c>
      <c r="H5946" s="4" t="n">
        <v>11</v>
      </c>
      <c r="I5946" s="12" t="s">
        <v>18</v>
      </c>
    </row>
    <row r="5947" customFormat="false" ht="15" hidden="false" customHeight="false" outlineLevel="0" collapsed="false">
      <c r="A5947" s="1" t="n">
        <f aca="false">A5946+1</f>
        <v>5941</v>
      </c>
      <c r="B5947" s="11" t="s">
        <v>23777</v>
      </c>
      <c r="C5947" s="11" t="s">
        <v>23778</v>
      </c>
      <c r="D5947" s="2" t="s">
        <v>23779</v>
      </c>
      <c r="E5947" s="11" t="s">
        <v>23780</v>
      </c>
      <c r="F5947" s="11" t="s">
        <v>248</v>
      </c>
      <c r="G5947" s="2" t="s">
        <v>249</v>
      </c>
      <c r="H5947" s="4" t="n">
        <v>6877</v>
      </c>
      <c r="I5947" s="12" t="s">
        <v>18</v>
      </c>
    </row>
    <row r="5948" customFormat="false" ht="15" hidden="false" customHeight="false" outlineLevel="0" collapsed="false">
      <c r="A5948" s="1" t="n">
        <f aca="false">A5947+1</f>
        <v>5942</v>
      </c>
      <c r="B5948" s="11" t="s">
        <v>23781</v>
      </c>
      <c r="C5948" s="11" t="s">
        <v>23782</v>
      </c>
      <c r="D5948" s="2" t="s">
        <v>23783</v>
      </c>
      <c r="E5948" s="11" t="s">
        <v>23784</v>
      </c>
      <c r="F5948" s="11" t="s">
        <v>248</v>
      </c>
      <c r="G5948" s="2" t="s">
        <v>249</v>
      </c>
      <c r="H5948" s="4" t="n">
        <v>0</v>
      </c>
      <c r="I5948" s="12" t="s">
        <v>18</v>
      </c>
    </row>
    <row r="5949" customFormat="false" ht="15" hidden="false" customHeight="false" outlineLevel="0" collapsed="false">
      <c r="A5949" s="1" t="n">
        <f aca="false">A5948+1</f>
        <v>5943</v>
      </c>
      <c r="B5949" s="11" t="s">
        <v>23785</v>
      </c>
      <c r="C5949" s="11" t="s">
        <v>23786</v>
      </c>
      <c r="D5949" s="2" t="s">
        <v>23787</v>
      </c>
      <c r="E5949" s="11" t="s">
        <v>23788</v>
      </c>
      <c r="F5949" s="11" t="s">
        <v>248</v>
      </c>
      <c r="G5949" s="2" t="s">
        <v>249</v>
      </c>
      <c r="H5949" s="4" t="n">
        <v>3026</v>
      </c>
      <c r="I5949" s="12" t="s">
        <v>18</v>
      </c>
    </row>
    <row r="5950" customFormat="false" ht="15" hidden="false" customHeight="false" outlineLevel="0" collapsed="false">
      <c r="A5950" s="1" t="n">
        <f aca="false">A5949+1</f>
        <v>5944</v>
      </c>
      <c r="B5950" s="11" t="s">
        <v>23789</v>
      </c>
      <c r="C5950" s="11" t="s">
        <v>23790</v>
      </c>
      <c r="D5950" s="2" t="s">
        <v>23791</v>
      </c>
      <c r="E5950" s="11" t="s">
        <v>23792</v>
      </c>
      <c r="F5950" s="11" t="s">
        <v>248</v>
      </c>
      <c r="G5950" s="2" t="s">
        <v>249</v>
      </c>
      <c r="H5950" s="4" t="n">
        <v>13375</v>
      </c>
      <c r="I5950" s="12" t="s">
        <v>18</v>
      </c>
    </row>
    <row r="5951" customFormat="false" ht="15" hidden="false" customHeight="false" outlineLevel="0" collapsed="false">
      <c r="A5951" s="1" t="n">
        <f aca="false">A5950+1</f>
        <v>5945</v>
      </c>
      <c r="B5951" s="11" t="s">
        <v>23793</v>
      </c>
      <c r="C5951" s="11" t="s">
        <v>23794</v>
      </c>
      <c r="D5951" s="2" t="s">
        <v>23795</v>
      </c>
      <c r="E5951" s="11" t="s">
        <v>23796</v>
      </c>
      <c r="F5951" s="11" t="s">
        <v>248</v>
      </c>
      <c r="G5951" s="2" t="s">
        <v>249</v>
      </c>
      <c r="H5951" s="4" t="n">
        <v>22065</v>
      </c>
      <c r="I5951" s="12" t="s">
        <v>18</v>
      </c>
    </row>
    <row r="5952" customFormat="false" ht="15" hidden="false" customHeight="false" outlineLevel="0" collapsed="false">
      <c r="A5952" s="1" t="n">
        <f aca="false">A5951+1</f>
        <v>5946</v>
      </c>
      <c r="B5952" s="11" t="s">
        <v>23797</v>
      </c>
      <c r="C5952" s="11" t="s">
        <v>23798</v>
      </c>
      <c r="D5952" s="2" t="s">
        <v>23799</v>
      </c>
      <c r="E5952" s="11" t="s">
        <v>23800</v>
      </c>
      <c r="F5952" s="11" t="s">
        <v>248</v>
      </c>
      <c r="G5952" s="2" t="s">
        <v>249</v>
      </c>
      <c r="H5952" s="4" t="n">
        <v>265</v>
      </c>
      <c r="I5952" s="12" t="s">
        <v>18</v>
      </c>
    </row>
    <row r="5953" customFormat="false" ht="15" hidden="false" customHeight="false" outlineLevel="0" collapsed="false">
      <c r="A5953" s="1" t="n">
        <f aca="false">A5952+1</f>
        <v>5947</v>
      </c>
      <c r="B5953" s="11" t="s">
        <v>23801</v>
      </c>
      <c r="C5953" s="11" t="s">
        <v>23802</v>
      </c>
      <c r="D5953" s="2" t="s">
        <v>23803</v>
      </c>
      <c r="E5953" s="11" t="s">
        <v>23804</v>
      </c>
      <c r="F5953" s="11" t="s">
        <v>248</v>
      </c>
      <c r="G5953" s="2" t="s">
        <v>249</v>
      </c>
      <c r="H5953" s="4" t="n">
        <v>8143</v>
      </c>
      <c r="I5953" s="12" t="s">
        <v>18</v>
      </c>
    </row>
    <row r="5954" customFormat="false" ht="15" hidden="false" customHeight="false" outlineLevel="0" collapsed="false">
      <c r="A5954" s="1" t="n">
        <f aca="false">A5953+1</f>
        <v>5948</v>
      </c>
      <c r="B5954" s="11" t="s">
        <v>23805</v>
      </c>
      <c r="C5954" s="11" t="s">
        <v>23806</v>
      </c>
      <c r="D5954" s="2" t="s">
        <v>23807</v>
      </c>
      <c r="E5954" s="11" t="s">
        <v>23808</v>
      </c>
      <c r="F5954" s="11" t="s">
        <v>248</v>
      </c>
      <c r="G5954" s="2" t="s">
        <v>249</v>
      </c>
      <c r="H5954" s="4" t="n">
        <v>6653</v>
      </c>
      <c r="I5954" s="12" t="s">
        <v>18</v>
      </c>
    </row>
    <row r="5955" customFormat="false" ht="15" hidden="false" customHeight="false" outlineLevel="0" collapsed="false">
      <c r="A5955" s="1" t="n">
        <f aca="false">A5954+1</f>
        <v>5949</v>
      </c>
      <c r="B5955" s="11" t="s">
        <v>23809</v>
      </c>
      <c r="C5955" s="11" t="s">
        <v>23810</v>
      </c>
      <c r="D5955" s="2" t="s">
        <v>23811</v>
      </c>
      <c r="E5955" s="11" t="s">
        <v>23812</v>
      </c>
      <c r="F5955" s="11" t="s">
        <v>248</v>
      </c>
      <c r="G5955" s="2" t="s">
        <v>249</v>
      </c>
      <c r="H5955" s="4" t="n">
        <v>2404</v>
      </c>
      <c r="I5955" s="12" t="s">
        <v>18</v>
      </c>
    </row>
    <row r="5956" customFormat="false" ht="15" hidden="false" customHeight="false" outlineLevel="0" collapsed="false">
      <c r="A5956" s="1" t="n">
        <f aca="false">A5955+1</f>
        <v>5950</v>
      </c>
      <c r="B5956" s="11" t="s">
        <v>23813</v>
      </c>
      <c r="C5956" s="11" t="s">
        <v>23814</v>
      </c>
      <c r="D5956" s="2" t="s">
        <v>23815</v>
      </c>
      <c r="E5956" s="11" t="s">
        <v>23816</v>
      </c>
      <c r="F5956" s="11" t="s">
        <v>248</v>
      </c>
      <c r="G5956" s="2" t="s">
        <v>249</v>
      </c>
      <c r="H5956" s="4" t="n">
        <v>36949</v>
      </c>
      <c r="I5956" s="12" t="s">
        <v>18</v>
      </c>
    </row>
    <row r="5957" customFormat="false" ht="15" hidden="false" customHeight="false" outlineLevel="0" collapsed="false">
      <c r="A5957" s="1" t="n">
        <f aca="false">A5956+1</f>
        <v>5951</v>
      </c>
      <c r="B5957" s="11" t="s">
        <v>23817</v>
      </c>
      <c r="C5957" s="11" t="s">
        <v>23818</v>
      </c>
      <c r="D5957" s="2" t="s">
        <v>23819</v>
      </c>
      <c r="E5957" s="11" t="s">
        <v>23820</v>
      </c>
      <c r="F5957" s="11" t="s">
        <v>248</v>
      </c>
      <c r="G5957" s="2" t="s">
        <v>249</v>
      </c>
      <c r="H5957" s="4" t="n">
        <v>404</v>
      </c>
      <c r="I5957" s="12" t="s">
        <v>18</v>
      </c>
    </row>
    <row r="5958" customFormat="false" ht="15" hidden="false" customHeight="false" outlineLevel="0" collapsed="false">
      <c r="A5958" s="1" t="n">
        <f aca="false">A5957+1</f>
        <v>5952</v>
      </c>
      <c r="B5958" s="11" t="s">
        <v>23821</v>
      </c>
      <c r="C5958" s="11" t="s">
        <v>23822</v>
      </c>
      <c r="D5958" s="2" t="s">
        <v>23823</v>
      </c>
      <c r="E5958" s="11" t="s">
        <v>23824</v>
      </c>
      <c r="F5958" s="11" t="s">
        <v>248</v>
      </c>
      <c r="G5958" s="2" t="s">
        <v>249</v>
      </c>
      <c r="H5958" s="4" t="n">
        <v>119928</v>
      </c>
      <c r="I5958" s="12" t="s">
        <v>18</v>
      </c>
    </row>
    <row r="5959" customFormat="false" ht="15" hidden="false" customHeight="false" outlineLevel="0" collapsed="false">
      <c r="A5959" s="1" t="n">
        <f aca="false">A5958+1</f>
        <v>5953</v>
      </c>
      <c r="B5959" s="11" t="s">
        <v>23825</v>
      </c>
      <c r="C5959" s="11" t="s">
        <v>23826</v>
      </c>
      <c r="D5959" s="2" t="s">
        <v>23827</v>
      </c>
      <c r="E5959" s="11" t="s">
        <v>23828</v>
      </c>
      <c r="F5959" s="11" t="s">
        <v>248</v>
      </c>
      <c r="G5959" s="2" t="s">
        <v>249</v>
      </c>
      <c r="H5959" s="4" t="n">
        <v>8189</v>
      </c>
      <c r="I5959" s="12" t="s">
        <v>18</v>
      </c>
    </row>
    <row r="5960" customFormat="false" ht="15" hidden="false" customHeight="false" outlineLevel="0" collapsed="false">
      <c r="A5960" s="1" t="n">
        <f aca="false">A5959+1</f>
        <v>5954</v>
      </c>
      <c r="B5960" s="11" t="s">
        <v>23829</v>
      </c>
      <c r="C5960" s="11" t="s">
        <v>23830</v>
      </c>
      <c r="D5960" s="2" t="s">
        <v>23831</v>
      </c>
      <c r="E5960" s="11" t="s">
        <v>23832</v>
      </c>
      <c r="F5960" s="11" t="s">
        <v>248</v>
      </c>
      <c r="G5960" s="2" t="s">
        <v>249</v>
      </c>
      <c r="H5960" s="4" t="n">
        <v>244</v>
      </c>
      <c r="I5960" s="12" t="s">
        <v>18</v>
      </c>
    </row>
    <row r="5961" customFormat="false" ht="15" hidden="false" customHeight="false" outlineLevel="0" collapsed="false">
      <c r="A5961" s="1" t="n">
        <f aca="false">A5960+1</f>
        <v>5955</v>
      </c>
      <c r="B5961" s="11" t="s">
        <v>23833</v>
      </c>
      <c r="C5961" s="11" t="s">
        <v>23834</v>
      </c>
      <c r="D5961" s="2" t="s">
        <v>23835</v>
      </c>
      <c r="E5961" s="11" t="s">
        <v>23836</v>
      </c>
      <c r="F5961" s="11" t="s">
        <v>248</v>
      </c>
      <c r="G5961" s="2" t="s">
        <v>249</v>
      </c>
      <c r="H5961" s="4" t="n">
        <v>3408</v>
      </c>
      <c r="I5961" s="12" t="s">
        <v>18</v>
      </c>
    </row>
    <row r="5962" customFormat="false" ht="15" hidden="false" customHeight="false" outlineLevel="0" collapsed="false">
      <c r="A5962" s="1" t="n">
        <f aca="false">A5961+1</f>
        <v>5956</v>
      </c>
      <c r="B5962" s="11" t="s">
        <v>23837</v>
      </c>
      <c r="C5962" s="11" t="s">
        <v>23838</v>
      </c>
      <c r="D5962" s="2" t="s">
        <v>23839</v>
      </c>
      <c r="E5962" s="11" t="s">
        <v>23840</v>
      </c>
      <c r="F5962" s="11" t="s">
        <v>248</v>
      </c>
      <c r="G5962" s="2" t="s">
        <v>249</v>
      </c>
      <c r="H5962" s="4" t="n">
        <v>212</v>
      </c>
      <c r="I5962" s="12" t="s">
        <v>18</v>
      </c>
    </row>
    <row r="5963" customFormat="false" ht="15" hidden="false" customHeight="false" outlineLevel="0" collapsed="false">
      <c r="A5963" s="1" t="n">
        <f aca="false">A5962+1</f>
        <v>5957</v>
      </c>
      <c r="B5963" s="11" t="s">
        <v>23841</v>
      </c>
      <c r="C5963" s="11" t="s">
        <v>23842</v>
      </c>
      <c r="D5963" s="2" t="s">
        <v>23843</v>
      </c>
      <c r="E5963" s="11" t="s">
        <v>23844</v>
      </c>
      <c r="F5963" s="11" t="s">
        <v>248</v>
      </c>
      <c r="G5963" s="2" t="s">
        <v>249</v>
      </c>
      <c r="H5963" s="4" t="n">
        <v>103163</v>
      </c>
      <c r="I5963" s="12" t="s">
        <v>18</v>
      </c>
    </row>
    <row r="5964" customFormat="false" ht="15" hidden="false" customHeight="false" outlineLevel="0" collapsed="false">
      <c r="A5964" s="1" t="n">
        <f aca="false">A5963+1</f>
        <v>5958</v>
      </c>
      <c r="B5964" s="11" t="s">
        <v>23845</v>
      </c>
      <c r="C5964" s="11" t="s">
        <v>23846</v>
      </c>
      <c r="D5964" s="2" t="s">
        <v>23847</v>
      </c>
      <c r="E5964" s="11" t="s">
        <v>23848</v>
      </c>
      <c r="F5964" s="11" t="s">
        <v>248</v>
      </c>
      <c r="G5964" s="2" t="s">
        <v>249</v>
      </c>
      <c r="H5964" s="4" t="n">
        <v>5263</v>
      </c>
      <c r="I5964" s="12" t="s">
        <v>18</v>
      </c>
    </row>
    <row r="5965" customFormat="false" ht="15" hidden="false" customHeight="false" outlineLevel="0" collapsed="false">
      <c r="A5965" s="1" t="n">
        <f aca="false">A5964+1</f>
        <v>5959</v>
      </c>
      <c r="B5965" s="11" t="s">
        <v>23849</v>
      </c>
      <c r="C5965" s="11" t="s">
        <v>23850</v>
      </c>
      <c r="D5965" s="2" t="s">
        <v>23851</v>
      </c>
      <c r="E5965" s="11" t="s">
        <v>23852</v>
      </c>
      <c r="F5965" s="11" t="s">
        <v>248</v>
      </c>
      <c r="G5965" s="2" t="s">
        <v>249</v>
      </c>
      <c r="H5965" s="4" t="n">
        <v>280</v>
      </c>
      <c r="I5965" s="12" t="s">
        <v>18</v>
      </c>
    </row>
    <row r="5966" customFormat="false" ht="15" hidden="false" customHeight="false" outlineLevel="0" collapsed="false">
      <c r="A5966" s="1" t="n">
        <f aca="false">A5965+1</f>
        <v>5960</v>
      </c>
      <c r="B5966" s="11" t="s">
        <v>23853</v>
      </c>
      <c r="C5966" s="11" t="s">
        <v>23854</v>
      </c>
      <c r="D5966" s="2" t="s">
        <v>23855</v>
      </c>
      <c r="E5966" s="11" t="s">
        <v>23856</v>
      </c>
      <c r="F5966" s="11" t="s">
        <v>248</v>
      </c>
      <c r="G5966" s="2" t="s">
        <v>249</v>
      </c>
      <c r="H5966" s="4" t="n">
        <v>978</v>
      </c>
      <c r="I5966" s="12" t="s">
        <v>18</v>
      </c>
    </row>
    <row r="5967" customFormat="false" ht="15" hidden="false" customHeight="false" outlineLevel="0" collapsed="false">
      <c r="A5967" s="1" t="n">
        <f aca="false">A5966+1</f>
        <v>5961</v>
      </c>
      <c r="B5967" s="11" t="s">
        <v>23857</v>
      </c>
      <c r="C5967" s="11" t="s">
        <v>23858</v>
      </c>
      <c r="D5967" s="2" t="s">
        <v>23859</v>
      </c>
      <c r="E5967" s="11" t="s">
        <v>23860</v>
      </c>
      <c r="F5967" s="11" t="s">
        <v>248</v>
      </c>
      <c r="G5967" s="2" t="s">
        <v>249</v>
      </c>
      <c r="H5967" s="4" t="n">
        <v>318</v>
      </c>
      <c r="I5967" s="12" t="s">
        <v>18</v>
      </c>
    </row>
    <row r="5968" customFormat="false" ht="15" hidden="false" customHeight="false" outlineLevel="0" collapsed="false">
      <c r="A5968" s="1" t="n">
        <f aca="false">A5967+1</f>
        <v>5962</v>
      </c>
      <c r="B5968" s="11" t="s">
        <v>23861</v>
      </c>
      <c r="C5968" s="11" t="s">
        <v>23862</v>
      </c>
      <c r="D5968" s="2" t="s">
        <v>23863</v>
      </c>
      <c r="E5968" s="11" t="s">
        <v>23864</v>
      </c>
      <c r="F5968" s="11" t="s">
        <v>248</v>
      </c>
      <c r="G5968" s="2" t="s">
        <v>249</v>
      </c>
      <c r="H5968" s="4" t="n">
        <v>2933</v>
      </c>
      <c r="I5968" s="12" t="s">
        <v>18</v>
      </c>
    </row>
    <row r="5969" customFormat="false" ht="15" hidden="false" customHeight="false" outlineLevel="0" collapsed="false">
      <c r="A5969" s="1" t="n">
        <f aca="false">A5968+1</f>
        <v>5963</v>
      </c>
      <c r="B5969" s="11" t="s">
        <v>23865</v>
      </c>
      <c r="C5969" s="11" t="s">
        <v>23866</v>
      </c>
      <c r="D5969" s="2" t="s">
        <v>23867</v>
      </c>
      <c r="E5969" s="11" t="s">
        <v>23868</v>
      </c>
      <c r="F5969" s="11" t="s">
        <v>248</v>
      </c>
      <c r="G5969" s="2" t="s">
        <v>249</v>
      </c>
      <c r="H5969" s="4" t="n">
        <v>1513</v>
      </c>
      <c r="I5969" s="12" t="s">
        <v>18</v>
      </c>
    </row>
    <row r="5970" customFormat="false" ht="15" hidden="false" customHeight="false" outlineLevel="0" collapsed="false">
      <c r="A5970" s="1" t="n">
        <f aca="false">A5969+1</f>
        <v>5964</v>
      </c>
      <c r="B5970" s="11" t="s">
        <v>23869</v>
      </c>
      <c r="C5970" s="11" t="s">
        <v>23870</v>
      </c>
      <c r="D5970" s="2" t="s">
        <v>23871</v>
      </c>
      <c r="E5970" s="11" t="s">
        <v>23872</v>
      </c>
      <c r="F5970" s="11" t="s">
        <v>248</v>
      </c>
      <c r="G5970" s="2" t="s">
        <v>249</v>
      </c>
      <c r="H5970" s="4" t="n">
        <v>390</v>
      </c>
      <c r="I5970" s="12" t="s">
        <v>18</v>
      </c>
    </row>
    <row r="5971" customFormat="false" ht="15" hidden="false" customHeight="false" outlineLevel="0" collapsed="false">
      <c r="A5971" s="1" t="n">
        <f aca="false">A5970+1</f>
        <v>5965</v>
      </c>
      <c r="B5971" s="11" t="s">
        <v>23873</v>
      </c>
      <c r="C5971" s="11" t="s">
        <v>23874</v>
      </c>
      <c r="D5971" s="2" t="s">
        <v>23875</v>
      </c>
      <c r="E5971" s="11" t="s">
        <v>23876</v>
      </c>
      <c r="F5971" s="11" t="s">
        <v>248</v>
      </c>
      <c r="G5971" s="2" t="s">
        <v>249</v>
      </c>
      <c r="H5971" s="4" t="n">
        <v>350</v>
      </c>
      <c r="I5971" s="12" t="s">
        <v>18</v>
      </c>
    </row>
    <row r="5972" customFormat="false" ht="15" hidden="false" customHeight="false" outlineLevel="0" collapsed="false">
      <c r="A5972" s="1" t="n">
        <f aca="false">A5971+1</f>
        <v>5966</v>
      </c>
      <c r="B5972" s="11" t="s">
        <v>23877</v>
      </c>
      <c r="C5972" s="11" t="s">
        <v>23878</v>
      </c>
      <c r="D5972" s="2" t="s">
        <v>23879</v>
      </c>
      <c r="E5972" s="11" t="s">
        <v>23880</v>
      </c>
      <c r="F5972" s="11" t="s">
        <v>248</v>
      </c>
      <c r="G5972" s="2" t="s">
        <v>249</v>
      </c>
      <c r="H5972" s="4" t="n">
        <v>17045</v>
      </c>
      <c r="I5972" s="12" t="s">
        <v>18</v>
      </c>
    </row>
    <row r="5973" customFormat="false" ht="15" hidden="false" customHeight="false" outlineLevel="0" collapsed="false">
      <c r="A5973" s="1" t="n">
        <f aca="false">A5972+1</f>
        <v>5967</v>
      </c>
      <c r="B5973" s="11" t="s">
        <v>23881</v>
      </c>
      <c r="C5973" s="11" t="s">
        <v>23882</v>
      </c>
      <c r="D5973" s="2" t="s">
        <v>23883</v>
      </c>
      <c r="E5973" s="11" t="s">
        <v>23884</v>
      </c>
      <c r="F5973" s="11" t="s">
        <v>248</v>
      </c>
      <c r="G5973" s="2" t="s">
        <v>249</v>
      </c>
      <c r="H5973" s="4" t="n">
        <v>124</v>
      </c>
      <c r="I5973" s="12" t="s">
        <v>18</v>
      </c>
    </row>
    <row r="5974" customFormat="false" ht="15" hidden="false" customHeight="false" outlineLevel="0" collapsed="false">
      <c r="A5974" s="1" t="n">
        <f aca="false">A5973+1</f>
        <v>5968</v>
      </c>
      <c r="B5974" s="11" t="s">
        <v>23885</v>
      </c>
      <c r="C5974" s="11" t="s">
        <v>23886</v>
      </c>
      <c r="D5974" s="2" t="s">
        <v>23887</v>
      </c>
      <c r="E5974" s="11" t="s">
        <v>23888</v>
      </c>
      <c r="F5974" s="11" t="s">
        <v>248</v>
      </c>
      <c r="G5974" s="2" t="s">
        <v>249</v>
      </c>
      <c r="H5974" s="4" t="n">
        <v>180</v>
      </c>
      <c r="I5974" s="12" t="s">
        <v>18</v>
      </c>
    </row>
    <row r="5975" customFormat="false" ht="15" hidden="false" customHeight="false" outlineLevel="0" collapsed="false">
      <c r="A5975" s="1" t="n">
        <f aca="false">A5974+1</f>
        <v>5969</v>
      </c>
      <c r="B5975" s="11" t="s">
        <v>23889</v>
      </c>
      <c r="C5975" s="11" t="s">
        <v>23890</v>
      </c>
      <c r="D5975" s="2" t="s">
        <v>23891</v>
      </c>
      <c r="E5975" s="11" t="s">
        <v>23892</v>
      </c>
      <c r="F5975" s="11" t="s">
        <v>248</v>
      </c>
      <c r="G5975" s="2" t="s">
        <v>249</v>
      </c>
      <c r="H5975" s="4" t="n">
        <v>1469</v>
      </c>
      <c r="I5975" s="12" t="s">
        <v>18</v>
      </c>
    </row>
    <row r="5976" customFormat="false" ht="15" hidden="false" customHeight="false" outlineLevel="0" collapsed="false">
      <c r="A5976" s="1" t="n">
        <f aca="false">A5975+1</f>
        <v>5970</v>
      </c>
      <c r="B5976" s="11" t="s">
        <v>23893</v>
      </c>
      <c r="C5976" s="11" t="s">
        <v>23894</v>
      </c>
      <c r="D5976" s="2" t="s">
        <v>23895</v>
      </c>
      <c r="E5976" s="11" t="s">
        <v>23896</v>
      </c>
      <c r="F5976" s="11" t="s">
        <v>248</v>
      </c>
      <c r="G5976" s="2" t="s">
        <v>249</v>
      </c>
      <c r="H5976" s="4" t="n">
        <v>0</v>
      </c>
      <c r="I5976" s="12" t="s">
        <v>18</v>
      </c>
    </row>
    <row r="5977" customFormat="false" ht="15" hidden="false" customHeight="false" outlineLevel="0" collapsed="false">
      <c r="A5977" s="1" t="n">
        <f aca="false">A5976+1</f>
        <v>5971</v>
      </c>
      <c r="B5977" s="11" t="s">
        <v>23897</v>
      </c>
      <c r="C5977" s="11" t="s">
        <v>23898</v>
      </c>
      <c r="D5977" s="2" t="s">
        <v>23899</v>
      </c>
      <c r="E5977" s="11" t="s">
        <v>23900</v>
      </c>
      <c r="F5977" s="11" t="s">
        <v>248</v>
      </c>
      <c r="G5977" s="2" t="s">
        <v>249</v>
      </c>
      <c r="H5977" s="4" t="n">
        <v>1062</v>
      </c>
      <c r="I5977" s="12" t="s">
        <v>18</v>
      </c>
    </row>
    <row r="5978" customFormat="false" ht="15" hidden="false" customHeight="false" outlineLevel="0" collapsed="false">
      <c r="A5978" s="1" t="n">
        <f aca="false">A5977+1</f>
        <v>5972</v>
      </c>
      <c r="B5978" s="11" t="s">
        <v>23901</v>
      </c>
      <c r="C5978" s="11" t="s">
        <v>23902</v>
      </c>
      <c r="D5978" s="2" t="s">
        <v>23903</v>
      </c>
      <c r="E5978" s="11" t="s">
        <v>23904</v>
      </c>
      <c r="F5978" s="11" t="s">
        <v>248</v>
      </c>
      <c r="G5978" s="2" t="s">
        <v>249</v>
      </c>
      <c r="H5978" s="4" t="n">
        <v>2806</v>
      </c>
      <c r="I5978" s="12" t="s">
        <v>18</v>
      </c>
    </row>
    <row r="5979" customFormat="false" ht="15" hidden="false" customHeight="false" outlineLevel="0" collapsed="false">
      <c r="A5979" s="1" t="n">
        <f aca="false">A5978+1</f>
        <v>5973</v>
      </c>
      <c r="B5979" s="11" t="s">
        <v>23905</v>
      </c>
      <c r="C5979" s="11" t="s">
        <v>23906</v>
      </c>
      <c r="D5979" s="2" t="s">
        <v>23907</v>
      </c>
      <c r="E5979" s="11" t="s">
        <v>23908</v>
      </c>
      <c r="F5979" s="11" t="s">
        <v>248</v>
      </c>
      <c r="G5979" s="2" t="s">
        <v>249</v>
      </c>
      <c r="H5979" s="4" t="n">
        <v>1054</v>
      </c>
      <c r="I5979" s="12" t="s">
        <v>18</v>
      </c>
    </row>
    <row r="5980" customFormat="false" ht="15" hidden="false" customHeight="false" outlineLevel="0" collapsed="false">
      <c r="A5980" s="1" t="n">
        <f aca="false">A5979+1</f>
        <v>5974</v>
      </c>
      <c r="B5980" s="11" t="s">
        <v>23909</v>
      </c>
      <c r="C5980" s="11" t="s">
        <v>23910</v>
      </c>
      <c r="D5980" s="2" t="s">
        <v>23911</v>
      </c>
      <c r="E5980" s="11" t="s">
        <v>23912</v>
      </c>
      <c r="F5980" s="11" t="s">
        <v>248</v>
      </c>
      <c r="G5980" s="2" t="s">
        <v>249</v>
      </c>
      <c r="H5980" s="4" t="n">
        <v>10784</v>
      </c>
      <c r="I5980" s="12" t="s">
        <v>18</v>
      </c>
    </row>
    <row r="5981" customFormat="false" ht="15" hidden="false" customHeight="false" outlineLevel="0" collapsed="false">
      <c r="A5981" s="1" t="n">
        <f aca="false">A5980+1</f>
        <v>5975</v>
      </c>
      <c r="B5981" s="11" t="s">
        <v>23913</v>
      </c>
      <c r="C5981" s="11" t="s">
        <v>23914</v>
      </c>
      <c r="D5981" s="2" t="s">
        <v>23915</v>
      </c>
      <c r="E5981" s="11" t="s">
        <v>23916</v>
      </c>
      <c r="F5981" s="11" t="s">
        <v>248</v>
      </c>
      <c r="G5981" s="2" t="s">
        <v>249</v>
      </c>
      <c r="H5981" s="4" t="n">
        <v>11803</v>
      </c>
      <c r="I5981" s="12" t="s">
        <v>18</v>
      </c>
    </row>
    <row r="5982" customFormat="false" ht="15" hidden="false" customHeight="false" outlineLevel="0" collapsed="false">
      <c r="A5982" s="1" t="n">
        <f aca="false">A5981+1</f>
        <v>5976</v>
      </c>
      <c r="B5982" s="11" t="s">
        <v>23917</v>
      </c>
      <c r="C5982" s="11" t="s">
        <v>23918</v>
      </c>
      <c r="D5982" s="2" t="s">
        <v>23919</v>
      </c>
      <c r="E5982" s="11" t="s">
        <v>23920</v>
      </c>
      <c r="F5982" s="11" t="s">
        <v>248</v>
      </c>
      <c r="G5982" s="2" t="s">
        <v>249</v>
      </c>
      <c r="H5982" s="4" t="n">
        <v>4052</v>
      </c>
      <c r="I5982" s="12" t="s">
        <v>18</v>
      </c>
    </row>
    <row r="5983" customFormat="false" ht="15" hidden="false" customHeight="false" outlineLevel="0" collapsed="false">
      <c r="A5983" s="1" t="n">
        <f aca="false">A5982+1</f>
        <v>5977</v>
      </c>
      <c r="B5983" s="11" t="s">
        <v>23921</v>
      </c>
      <c r="C5983" s="11" t="s">
        <v>23922</v>
      </c>
      <c r="D5983" s="2" t="s">
        <v>23923</v>
      </c>
      <c r="E5983" s="11" t="s">
        <v>23924</v>
      </c>
      <c r="F5983" s="11" t="s">
        <v>248</v>
      </c>
      <c r="G5983" s="2" t="s">
        <v>249</v>
      </c>
      <c r="H5983" s="4" t="n">
        <v>15651</v>
      </c>
      <c r="I5983" s="12" t="s">
        <v>18</v>
      </c>
    </row>
    <row r="5984" customFormat="false" ht="15" hidden="false" customHeight="false" outlineLevel="0" collapsed="false">
      <c r="A5984" s="1" t="n">
        <f aca="false">A5983+1</f>
        <v>5978</v>
      </c>
      <c r="B5984" s="11" t="s">
        <v>23925</v>
      </c>
      <c r="C5984" s="11" t="s">
        <v>23926</v>
      </c>
      <c r="D5984" s="2" t="s">
        <v>23927</v>
      </c>
      <c r="E5984" s="11" t="s">
        <v>23928</v>
      </c>
      <c r="F5984" s="11" t="s">
        <v>248</v>
      </c>
      <c r="G5984" s="2" t="s">
        <v>249</v>
      </c>
      <c r="H5984" s="4" t="n">
        <v>225</v>
      </c>
      <c r="I5984" s="12" t="s">
        <v>18</v>
      </c>
    </row>
    <row r="5985" customFormat="false" ht="15" hidden="false" customHeight="false" outlineLevel="0" collapsed="false">
      <c r="A5985" s="1" t="n">
        <f aca="false">A5984+1</f>
        <v>5979</v>
      </c>
      <c r="B5985" s="11" t="s">
        <v>23929</v>
      </c>
      <c r="C5985" s="11" t="s">
        <v>23930</v>
      </c>
      <c r="D5985" s="2" t="s">
        <v>23931</v>
      </c>
      <c r="E5985" s="11" t="s">
        <v>23932</v>
      </c>
      <c r="F5985" s="11" t="s">
        <v>248</v>
      </c>
      <c r="G5985" s="2" t="s">
        <v>249</v>
      </c>
      <c r="H5985" s="4" t="n">
        <v>472</v>
      </c>
      <c r="I5985" s="12" t="s">
        <v>18</v>
      </c>
    </row>
    <row r="5986" customFormat="false" ht="15" hidden="false" customHeight="false" outlineLevel="0" collapsed="false">
      <c r="A5986" s="1" t="n">
        <f aca="false">A5985+1</f>
        <v>5980</v>
      </c>
      <c r="B5986" s="11" t="s">
        <v>23933</v>
      </c>
      <c r="C5986" s="11" t="s">
        <v>23934</v>
      </c>
      <c r="D5986" s="2" t="s">
        <v>23935</v>
      </c>
      <c r="E5986" s="11" t="s">
        <v>23936</v>
      </c>
      <c r="F5986" s="11" t="s">
        <v>248</v>
      </c>
      <c r="G5986" s="2" t="s">
        <v>249</v>
      </c>
      <c r="H5986" s="4" t="n">
        <v>1648</v>
      </c>
      <c r="I5986" s="12" t="s">
        <v>18</v>
      </c>
    </row>
    <row r="5987" customFormat="false" ht="15" hidden="false" customHeight="false" outlineLevel="0" collapsed="false">
      <c r="A5987" s="1" t="n">
        <f aca="false">A5986+1</f>
        <v>5981</v>
      </c>
      <c r="B5987" s="11" t="s">
        <v>23937</v>
      </c>
      <c r="C5987" s="11" t="s">
        <v>23938</v>
      </c>
      <c r="D5987" s="2" t="s">
        <v>23939</v>
      </c>
      <c r="E5987" s="11" t="s">
        <v>23940</v>
      </c>
      <c r="F5987" s="11" t="s">
        <v>248</v>
      </c>
      <c r="G5987" s="2" t="s">
        <v>249</v>
      </c>
      <c r="H5987" s="4" t="n">
        <v>8954</v>
      </c>
      <c r="I5987" s="12" t="s">
        <v>18</v>
      </c>
    </row>
    <row r="5988" customFormat="false" ht="15" hidden="false" customHeight="false" outlineLevel="0" collapsed="false">
      <c r="A5988" s="1" t="n">
        <f aca="false">A5987+1</f>
        <v>5982</v>
      </c>
      <c r="B5988" s="11" t="s">
        <v>23941</v>
      </c>
      <c r="C5988" s="11" t="s">
        <v>23942</v>
      </c>
      <c r="D5988" s="2" t="s">
        <v>23943</v>
      </c>
      <c r="E5988" s="11" t="s">
        <v>23944</v>
      </c>
      <c r="F5988" s="11" t="s">
        <v>248</v>
      </c>
      <c r="G5988" s="2" t="s">
        <v>249</v>
      </c>
      <c r="H5988" s="4" t="n">
        <v>11423</v>
      </c>
      <c r="I5988" s="12" t="s">
        <v>18</v>
      </c>
    </row>
    <row r="5989" customFormat="false" ht="15" hidden="false" customHeight="false" outlineLevel="0" collapsed="false">
      <c r="A5989" s="1" t="n">
        <f aca="false">A5988+1</f>
        <v>5983</v>
      </c>
      <c r="B5989" s="11" t="s">
        <v>23945</v>
      </c>
      <c r="C5989" s="11" t="s">
        <v>23946</v>
      </c>
      <c r="D5989" s="2" t="s">
        <v>23947</v>
      </c>
      <c r="E5989" s="11" t="s">
        <v>23948</v>
      </c>
      <c r="F5989" s="11" t="s">
        <v>248</v>
      </c>
      <c r="G5989" s="2" t="s">
        <v>249</v>
      </c>
      <c r="H5989" s="4" t="n">
        <v>886</v>
      </c>
      <c r="I5989" s="12" t="s">
        <v>18</v>
      </c>
    </row>
    <row r="5990" customFormat="false" ht="15" hidden="false" customHeight="false" outlineLevel="0" collapsed="false">
      <c r="A5990" s="1" t="n">
        <f aca="false">A5989+1</f>
        <v>5984</v>
      </c>
      <c r="B5990" s="11" t="s">
        <v>23949</v>
      </c>
      <c r="C5990" s="11" t="s">
        <v>23950</v>
      </c>
      <c r="D5990" s="2" t="s">
        <v>23951</v>
      </c>
      <c r="E5990" s="11" t="s">
        <v>23952</v>
      </c>
      <c r="F5990" s="11" t="s">
        <v>248</v>
      </c>
      <c r="G5990" s="2" t="s">
        <v>249</v>
      </c>
      <c r="H5990" s="4" t="n">
        <v>48</v>
      </c>
      <c r="I5990" s="12" t="s">
        <v>18</v>
      </c>
    </row>
    <row r="5991" customFormat="false" ht="15" hidden="false" customHeight="false" outlineLevel="0" collapsed="false">
      <c r="A5991" s="1" t="n">
        <f aca="false">A5990+1</f>
        <v>5985</v>
      </c>
      <c r="B5991" s="11" t="s">
        <v>23953</v>
      </c>
      <c r="C5991" s="11" t="s">
        <v>23954</v>
      </c>
      <c r="D5991" s="2" t="s">
        <v>23955</v>
      </c>
      <c r="E5991" s="11" t="s">
        <v>23956</v>
      </c>
      <c r="F5991" s="11" t="s">
        <v>248</v>
      </c>
      <c r="G5991" s="2" t="s">
        <v>249</v>
      </c>
      <c r="H5991" s="4" t="n">
        <v>2519</v>
      </c>
      <c r="I5991" s="12" t="s">
        <v>18</v>
      </c>
    </row>
    <row r="5992" customFormat="false" ht="15" hidden="false" customHeight="false" outlineLevel="0" collapsed="false">
      <c r="A5992" s="1" t="n">
        <f aca="false">A5991+1</f>
        <v>5986</v>
      </c>
      <c r="B5992" s="11" t="s">
        <v>23957</v>
      </c>
      <c r="C5992" s="11" t="s">
        <v>23958</v>
      </c>
      <c r="D5992" s="2" t="s">
        <v>23959</v>
      </c>
      <c r="E5992" s="11" t="s">
        <v>23960</v>
      </c>
      <c r="F5992" s="11" t="s">
        <v>248</v>
      </c>
      <c r="G5992" s="2" t="s">
        <v>249</v>
      </c>
      <c r="H5992" s="4" t="n">
        <v>1724</v>
      </c>
      <c r="I5992" s="12" t="s">
        <v>18</v>
      </c>
    </row>
    <row r="5993" customFormat="false" ht="15" hidden="false" customHeight="false" outlineLevel="0" collapsed="false">
      <c r="A5993" s="1" t="n">
        <f aca="false">A5992+1</f>
        <v>5987</v>
      </c>
      <c r="B5993" s="11" t="s">
        <v>23961</v>
      </c>
      <c r="C5993" s="11" t="s">
        <v>23962</v>
      </c>
      <c r="D5993" s="2" t="s">
        <v>23963</v>
      </c>
      <c r="E5993" s="11" t="s">
        <v>23964</v>
      </c>
      <c r="F5993" s="11" t="s">
        <v>248</v>
      </c>
      <c r="G5993" s="2" t="s">
        <v>249</v>
      </c>
      <c r="H5993" s="4" t="n">
        <v>0</v>
      </c>
      <c r="I5993" s="12" t="s">
        <v>18</v>
      </c>
    </row>
    <row r="5994" customFormat="false" ht="15" hidden="false" customHeight="false" outlineLevel="0" collapsed="false">
      <c r="A5994" s="1" t="n">
        <f aca="false">A5993+1</f>
        <v>5988</v>
      </c>
      <c r="B5994" s="11" t="s">
        <v>23965</v>
      </c>
      <c r="C5994" s="11" t="s">
        <v>23966</v>
      </c>
      <c r="D5994" s="2" t="s">
        <v>23967</v>
      </c>
      <c r="E5994" s="11" t="s">
        <v>23968</v>
      </c>
      <c r="F5994" s="11" t="s">
        <v>248</v>
      </c>
      <c r="G5994" s="2" t="s">
        <v>249</v>
      </c>
      <c r="H5994" s="4" t="n">
        <v>11201</v>
      </c>
      <c r="I5994" s="12" t="s">
        <v>18</v>
      </c>
    </row>
    <row r="5995" customFormat="false" ht="15" hidden="false" customHeight="false" outlineLevel="0" collapsed="false">
      <c r="A5995" s="1" t="n">
        <f aca="false">A5994+1</f>
        <v>5989</v>
      </c>
      <c r="B5995" s="11" t="s">
        <v>23969</v>
      </c>
      <c r="C5995" s="11" t="s">
        <v>23970</v>
      </c>
      <c r="D5995" s="2" t="s">
        <v>23971</v>
      </c>
      <c r="E5995" s="11" t="s">
        <v>23972</v>
      </c>
      <c r="F5995" s="11" t="s">
        <v>248</v>
      </c>
      <c r="G5995" s="2" t="s">
        <v>249</v>
      </c>
      <c r="H5995" s="4" t="n">
        <v>1579</v>
      </c>
      <c r="I5995" s="12" t="s">
        <v>18</v>
      </c>
    </row>
    <row r="5996" customFormat="false" ht="15" hidden="false" customHeight="false" outlineLevel="0" collapsed="false">
      <c r="A5996" s="1" t="n">
        <f aca="false">A5995+1</f>
        <v>5990</v>
      </c>
      <c r="B5996" s="11" t="s">
        <v>23973</v>
      </c>
      <c r="C5996" s="11" t="s">
        <v>23974</v>
      </c>
      <c r="D5996" s="2" t="s">
        <v>23975</v>
      </c>
      <c r="E5996" s="11" t="s">
        <v>23976</v>
      </c>
      <c r="F5996" s="11" t="s">
        <v>248</v>
      </c>
      <c r="G5996" s="2" t="s">
        <v>249</v>
      </c>
      <c r="H5996" s="4" t="n">
        <v>3871</v>
      </c>
      <c r="I5996" s="12" t="s">
        <v>18</v>
      </c>
    </row>
    <row r="5997" customFormat="false" ht="15" hidden="false" customHeight="false" outlineLevel="0" collapsed="false">
      <c r="A5997" s="1" t="n">
        <f aca="false">A5996+1</f>
        <v>5991</v>
      </c>
      <c r="B5997" s="11" t="s">
        <v>23977</v>
      </c>
      <c r="C5997" s="11" t="s">
        <v>23978</v>
      </c>
      <c r="D5997" s="2" t="s">
        <v>23979</v>
      </c>
      <c r="E5997" s="11" t="s">
        <v>23980</v>
      </c>
      <c r="F5997" s="11" t="s">
        <v>248</v>
      </c>
      <c r="G5997" s="2" t="s">
        <v>249</v>
      </c>
      <c r="H5997" s="4" t="n">
        <v>2344</v>
      </c>
      <c r="I5997" s="12" t="s">
        <v>18</v>
      </c>
    </row>
    <row r="5998" customFormat="false" ht="15" hidden="false" customHeight="false" outlineLevel="0" collapsed="false">
      <c r="A5998" s="1" t="n">
        <f aca="false">A5997+1</f>
        <v>5992</v>
      </c>
      <c r="B5998" s="11" t="s">
        <v>23981</v>
      </c>
      <c r="C5998" s="11" t="s">
        <v>23982</v>
      </c>
      <c r="D5998" s="2" t="s">
        <v>23983</v>
      </c>
      <c r="E5998" s="11" t="s">
        <v>23984</v>
      </c>
      <c r="F5998" s="11" t="s">
        <v>248</v>
      </c>
      <c r="G5998" s="2" t="s">
        <v>249</v>
      </c>
      <c r="H5998" s="4" t="n">
        <v>19</v>
      </c>
      <c r="I5998" s="12" t="s">
        <v>18</v>
      </c>
    </row>
    <row r="5999" customFormat="false" ht="15" hidden="false" customHeight="false" outlineLevel="0" collapsed="false">
      <c r="A5999" s="1" t="n">
        <f aca="false">A5998+1</f>
        <v>5993</v>
      </c>
      <c r="B5999" s="11" t="s">
        <v>23985</v>
      </c>
      <c r="C5999" s="11" t="s">
        <v>23986</v>
      </c>
      <c r="D5999" s="2" t="s">
        <v>23987</v>
      </c>
      <c r="E5999" s="11" t="s">
        <v>23988</v>
      </c>
      <c r="F5999" s="11" t="s">
        <v>248</v>
      </c>
      <c r="G5999" s="2" t="s">
        <v>249</v>
      </c>
      <c r="H5999" s="4" t="n">
        <v>6989</v>
      </c>
      <c r="I5999" s="12" t="s">
        <v>18</v>
      </c>
    </row>
    <row r="6000" customFormat="false" ht="15" hidden="false" customHeight="false" outlineLevel="0" collapsed="false">
      <c r="A6000" s="1" t="n">
        <f aca="false">A5999+1</f>
        <v>5994</v>
      </c>
      <c r="B6000" s="11" t="s">
        <v>23989</v>
      </c>
      <c r="C6000" s="11" t="s">
        <v>23990</v>
      </c>
      <c r="D6000" s="2" t="s">
        <v>23991</v>
      </c>
      <c r="E6000" s="11" t="s">
        <v>23992</v>
      </c>
      <c r="F6000" s="11" t="s">
        <v>248</v>
      </c>
      <c r="G6000" s="2" t="s">
        <v>249</v>
      </c>
      <c r="H6000" s="4" t="n">
        <v>23908</v>
      </c>
      <c r="I6000" s="12" t="s">
        <v>18</v>
      </c>
    </row>
    <row r="6001" customFormat="false" ht="15" hidden="false" customHeight="false" outlineLevel="0" collapsed="false">
      <c r="A6001" s="1" t="n">
        <f aca="false">A6000+1</f>
        <v>5995</v>
      </c>
      <c r="B6001" s="11" t="s">
        <v>23993</v>
      </c>
      <c r="C6001" s="11" t="s">
        <v>23994</v>
      </c>
      <c r="D6001" s="2" t="s">
        <v>23995</v>
      </c>
      <c r="E6001" s="11" t="s">
        <v>23996</v>
      </c>
      <c r="F6001" s="11" t="s">
        <v>248</v>
      </c>
      <c r="G6001" s="2" t="s">
        <v>249</v>
      </c>
      <c r="H6001" s="4" t="n">
        <v>5209</v>
      </c>
      <c r="I6001" s="12" t="s">
        <v>18</v>
      </c>
    </row>
    <row r="6002" customFormat="false" ht="15" hidden="false" customHeight="false" outlineLevel="0" collapsed="false">
      <c r="A6002" s="1" t="n">
        <f aca="false">A6001+1</f>
        <v>5996</v>
      </c>
      <c r="B6002" s="11" t="s">
        <v>23997</v>
      </c>
      <c r="C6002" s="11" t="s">
        <v>23998</v>
      </c>
      <c r="D6002" s="2" t="s">
        <v>23999</v>
      </c>
      <c r="E6002" s="11" t="s">
        <v>24000</v>
      </c>
      <c r="F6002" s="11" t="s">
        <v>248</v>
      </c>
      <c r="G6002" s="2" t="s">
        <v>249</v>
      </c>
      <c r="H6002" s="4" t="n">
        <v>2246</v>
      </c>
      <c r="I6002" s="12" t="s">
        <v>18</v>
      </c>
    </row>
    <row r="6003" customFormat="false" ht="15" hidden="false" customHeight="false" outlineLevel="0" collapsed="false">
      <c r="A6003" s="1" t="n">
        <f aca="false">A6002+1</f>
        <v>5997</v>
      </c>
      <c r="B6003" s="11" t="s">
        <v>24001</v>
      </c>
      <c r="C6003" s="11" t="s">
        <v>24002</v>
      </c>
      <c r="D6003" s="2" t="s">
        <v>24003</v>
      </c>
      <c r="E6003" s="11" t="s">
        <v>24004</v>
      </c>
      <c r="F6003" s="11" t="s">
        <v>248</v>
      </c>
      <c r="G6003" s="2" t="s">
        <v>249</v>
      </c>
      <c r="H6003" s="4" t="n">
        <v>15258</v>
      </c>
      <c r="I6003" s="12" t="s">
        <v>18</v>
      </c>
    </row>
    <row r="6004" customFormat="false" ht="15" hidden="false" customHeight="false" outlineLevel="0" collapsed="false">
      <c r="A6004" s="1" t="n">
        <f aca="false">A6003+1</f>
        <v>5998</v>
      </c>
      <c r="B6004" s="11" t="s">
        <v>24005</v>
      </c>
      <c r="C6004" s="11" t="s">
        <v>24006</v>
      </c>
      <c r="D6004" s="2" t="s">
        <v>24007</v>
      </c>
      <c r="E6004" s="11" t="s">
        <v>24008</v>
      </c>
      <c r="F6004" s="11" t="s">
        <v>248</v>
      </c>
      <c r="G6004" s="2" t="s">
        <v>249</v>
      </c>
      <c r="H6004" s="4" t="n">
        <v>1283</v>
      </c>
      <c r="I6004" s="12" t="s">
        <v>18</v>
      </c>
    </row>
    <row r="6005" customFormat="false" ht="15" hidden="false" customHeight="false" outlineLevel="0" collapsed="false">
      <c r="A6005" s="1" t="n">
        <f aca="false">A6004+1</f>
        <v>5999</v>
      </c>
      <c r="B6005" s="11" t="s">
        <v>24009</v>
      </c>
      <c r="C6005" s="11" t="s">
        <v>24010</v>
      </c>
      <c r="D6005" s="2" t="s">
        <v>24011</v>
      </c>
      <c r="E6005" s="11" t="s">
        <v>24012</v>
      </c>
      <c r="F6005" s="11" t="s">
        <v>248</v>
      </c>
      <c r="G6005" s="2" t="s">
        <v>249</v>
      </c>
      <c r="H6005" s="4" t="n">
        <v>470</v>
      </c>
      <c r="I6005" s="12" t="s">
        <v>18</v>
      </c>
    </row>
    <row r="6006" customFormat="false" ht="15" hidden="false" customHeight="false" outlineLevel="0" collapsed="false">
      <c r="A6006" s="1" t="n">
        <f aca="false">A6005+1</f>
        <v>6000</v>
      </c>
      <c r="B6006" s="11" t="s">
        <v>24013</v>
      </c>
      <c r="C6006" s="11" t="s">
        <v>24014</v>
      </c>
      <c r="D6006" s="2" t="s">
        <v>24015</v>
      </c>
      <c r="E6006" s="11" t="s">
        <v>24016</v>
      </c>
      <c r="F6006" s="11" t="s">
        <v>248</v>
      </c>
      <c r="G6006" s="2" t="s">
        <v>249</v>
      </c>
      <c r="H6006" s="4" t="n">
        <v>3980</v>
      </c>
      <c r="I6006" s="12" t="s">
        <v>18</v>
      </c>
    </row>
    <row r="6007" customFormat="false" ht="15" hidden="false" customHeight="false" outlineLevel="0" collapsed="false">
      <c r="A6007" s="1" t="n">
        <f aca="false">A6006+1</f>
        <v>6001</v>
      </c>
      <c r="B6007" s="11" t="s">
        <v>24017</v>
      </c>
      <c r="C6007" s="11" t="s">
        <v>24018</v>
      </c>
      <c r="D6007" s="2" t="s">
        <v>24019</v>
      </c>
      <c r="E6007" s="11" t="s">
        <v>24020</v>
      </c>
      <c r="F6007" s="11" t="s">
        <v>248</v>
      </c>
      <c r="G6007" s="2" t="s">
        <v>249</v>
      </c>
      <c r="H6007" s="4" t="n">
        <v>303</v>
      </c>
      <c r="I6007" s="12" t="s">
        <v>18</v>
      </c>
    </row>
    <row r="6008" customFormat="false" ht="15" hidden="false" customHeight="false" outlineLevel="0" collapsed="false">
      <c r="A6008" s="1" t="n">
        <f aca="false">A6007+1</f>
        <v>6002</v>
      </c>
      <c r="B6008" s="11" t="s">
        <v>24021</v>
      </c>
      <c r="C6008" s="11" t="s">
        <v>24022</v>
      </c>
      <c r="D6008" s="2" t="s">
        <v>24023</v>
      </c>
      <c r="E6008" s="11" t="s">
        <v>24024</v>
      </c>
      <c r="F6008" s="11" t="s">
        <v>248</v>
      </c>
      <c r="G6008" s="2" t="s">
        <v>249</v>
      </c>
      <c r="H6008" s="4" t="n">
        <v>6381</v>
      </c>
      <c r="I6008" s="12" t="s">
        <v>18</v>
      </c>
    </row>
    <row r="6009" customFormat="false" ht="15" hidden="false" customHeight="false" outlineLevel="0" collapsed="false">
      <c r="A6009" s="1" t="n">
        <f aca="false">A6008+1</f>
        <v>6003</v>
      </c>
      <c r="B6009" s="11" t="s">
        <v>24025</v>
      </c>
      <c r="C6009" s="11" t="s">
        <v>24026</v>
      </c>
      <c r="D6009" s="2" t="s">
        <v>24027</v>
      </c>
      <c r="E6009" s="11" t="s">
        <v>24028</v>
      </c>
      <c r="F6009" s="11" t="s">
        <v>248</v>
      </c>
      <c r="G6009" s="2" t="s">
        <v>249</v>
      </c>
      <c r="H6009" s="4" t="n">
        <v>5023</v>
      </c>
      <c r="I6009" s="12" t="s">
        <v>18</v>
      </c>
    </row>
    <row r="6010" customFormat="false" ht="15" hidden="false" customHeight="false" outlineLevel="0" collapsed="false">
      <c r="A6010" s="1" t="n">
        <f aca="false">A6009+1</f>
        <v>6004</v>
      </c>
      <c r="B6010" s="11" t="s">
        <v>24029</v>
      </c>
      <c r="C6010" s="11" t="s">
        <v>24030</v>
      </c>
      <c r="D6010" s="2" t="s">
        <v>24031</v>
      </c>
      <c r="E6010" s="11" t="s">
        <v>24032</v>
      </c>
      <c r="F6010" s="11" t="s">
        <v>248</v>
      </c>
      <c r="G6010" s="2" t="s">
        <v>249</v>
      </c>
      <c r="H6010" s="4" t="n">
        <v>0</v>
      </c>
      <c r="I6010" s="12" t="s">
        <v>18</v>
      </c>
    </row>
    <row r="6011" customFormat="false" ht="15" hidden="false" customHeight="false" outlineLevel="0" collapsed="false">
      <c r="A6011" s="1" t="n">
        <f aca="false">A6010+1</f>
        <v>6005</v>
      </c>
      <c r="B6011" s="11" t="s">
        <v>24033</v>
      </c>
      <c r="C6011" s="11" t="s">
        <v>24034</v>
      </c>
      <c r="D6011" s="2" t="s">
        <v>24035</v>
      </c>
      <c r="E6011" s="11" t="s">
        <v>24036</v>
      </c>
      <c r="F6011" s="11" t="s">
        <v>248</v>
      </c>
      <c r="G6011" s="2" t="s">
        <v>249</v>
      </c>
      <c r="H6011" s="4" t="n">
        <v>0</v>
      </c>
      <c r="I6011" s="12" t="s">
        <v>18</v>
      </c>
    </row>
    <row r="6012" customFormat="false" ht="15" hidden="false" customHeight="false" outlineLevel="0" collapsed="false">
      <c r="A6012" s="1" t="n">
        <f aca="false">A6011+1</f>
        <v>6006</v>
      </c>
      <c r="B6012" s="11" t="s">
        <v>24037</v>
      </c>
      <c r="C6012" s="11" t="s">
        <v>24038</v>
      </c>
      <c r="D6012" s="2" t="s">
        <v>24039</v>
      </c>
      <c r="E6012" s="11" t="s">
        <v>24040</v>
      </c>
      <c r="F6012" s="11" t="s">
        <v>248</v>
      </c>
      <c r="G6012" s="2" t="s">
        <v>249</v>
      </c>
      <c r="H6012" s="4" t="n">
        <v>14065</v>
      </c>
      <c r="I6012" s="12" t="s">
        <v>18</v>
      </c>
    </row>
    <row r="6013" customFormat="false" ht="15" hidden="false" customHeight="false" outlineLevel="0" collapsed="false">
      <c r="A6013" s="1" t="n">
        <f aca="false">A6012+1</f>
        <v>6007</v>
      </c>
      <c r="B6013" s="11" t="s">
        <v>24041</v>
      </c>
      <c r="C6013" s="11" t="s">
        <v>24042</v>
      </c>
      <c r="D6013" s="2" t="s">
        <v>24043</v>
      </c>
      <c r="E6013" s="11" t="s">
        <v>24044</v>
      </c>
      <c r="F6013" s="11" t="s">
        <v>248</v>
      </c>
      <c r="G6013" s="2" t="s">
        <v>249</v>
      </c>
      <c r="H6013" s="4" t="n">
        <v>133</v>
      </c>
      <c r="I6013" s="12" t="s">
        <v>18</v>
      </c>
    </row>
    <row r="6014" customFormat="false" ht="15" hidden="false" customHeight="false" outlineLevel="0" collapsed="false">
      <c r="A6014" s="1" t="n">
        <f aca="false">A6013+1</f>
        <v>6008</v>
      </c>
      <c r="B6014" s="11" t="s">
        <v>24045</v>
      </c>
      <c r="C6014" s="11" t="s">
        <v>24046</v>
      </c>
      <c r="D6014" s="2" t="s">
        <v>24047</v>
      </c>
      <c r="E6014" s="11" t="s">
        <v>24048</v>
      </c>
      <c r="F6014" s="11" t="s">
        <v>248</v>
      </c>
      <c r="G6014" s="2" t="s">
        <v>249</v>
      </c>
      <c r="H6014" s="4" t="n">
        <v>4341</v>
      </c>
      <c r="I6014" s="12" t="s">
        <v>18</v>
      </c>
    </row>
    <row r="6015" customFormat="false" ht="15" hidden="false" customHeight="false" outlineLevel="0" collapsed="false">
      <c r="A6015" s="1" t="n">
        <f aca="false">A6014+1</f>
        <v>6009</v>
      </c>
      <c r="B6015" s="11" t="s">
        <v>24049</v>
      </c>
      <c r="C6015" s="11" t="s">
        <v>24050</v>
      </c>
      <c r="D6015" s="2" t="s">
        <v>24051</v>
      </c>
      <c r="E6015" s="11" t="s">
        <v>24052</v>
      </c>
      <c r="F6015" s="11" t="s">
        <v>248</v>
      </c>
      <c r="G6015" s="2" t="s">
        <v>249</v>
      </c>
      <c r="H6015" s="4" t="n">
        <v>740</v>
      </c>
      <c r="I6015" s="12" t="s">
        <v>18</v>
      </c>
    </row>
    <row r="6016" customFormat="false" ht="15" hidden="false" customHeight="false" outlineLevel="0" collapsed="false">
      <c r="A6016" s="1" t="n">
        <f aca="false">A6015+1</f>
        <v>6010</v>
      </c>
      <c r="B6016" s="11" t="s">
        <v>24053</v>
      </c>
      <c r="C6016" s="11" t="s">
        <v>24054</v>
      </c>
      <c r="D6016" s="2" t="s">
        <v>24055</v>
      </c>
      <c r="E6016" s="11" t="s">
        <v>24056</v>
      </c>
      <c r="F6016" s="11" t="s">
        <v>248</v>
      </c>
      <c r="G6016" s="2" t="s">
        <v>249</v>
      </c>
      <c r="H6016" s="4" t="n">
        <v>3451</v>
      </c>
      <c r="I6016" s="12" t="s">
        <v>18</v>
      </c>
    </row>
    <row r="6017" customFormat="false" ht="15" hidden="false" customHeight="false" outlineLevel="0" collapsed="false">
      <c r="A6017" s="1" t="n">
        <f aca="false">A6016+1</f>
        <v>6011</v>
      </c>
      <c r="B6017" s="11" t="s">
        <v>24057</v>
      </c>
      <c r="C6017" s="11" t="s">
        <v>24058</v>
      </c>
      <c r="D6017" s="2" t="s">
        <v>24059</v>
      </c>
      <c r="E6017" s="11" t="s">
        <v>24060</v>
      </c>
      <c r="F6017" s="11" t="s">
        <v>248</v>
      </c>
      <c r="G6017" s="2" t="s">
        <v>249</v>
      </c>
      <c r="H6017" s="4" t="n">
        <v>850</v>
      </c>
      <c r="I6017" s="12" t="s">
        <v>18</v>
      </c>
    </row>
    <row r="6018" customFormat="false" ht="15" hidden="false" customHeight="false" outlineLevel="0" collapsed="false">
      <c r="A6018" s="1" t="n">
        <f aca="false">A6017+1</f>
        <v>6012</v>
      </c>
      <c r="B6018" s="11" t="s">
        <v>24061</v>
      </c>
      <c r="C6018" s="11" t="s">
        <v>24062</v>
      </c>
      <c r="D6018" s="2" t="s">
        <v>24063</v>
      </c>
      <c r="E6018" s="11" t="s">
        <v>24064</v>
      </c>
      <c r="F6018" s="11" t="s">
        <v>248</v>
      </c>
      <c r="G6018" s="2" t="s">
        <v>249</v>
      </c>
      <c r="H6018" s="4" t="n">
        <v>8728</v>
      </c>
      <c r="I6018" s="12" t="s">
        <v>18</v>
      </c>
    </row>
    <row r="6019" customFormat="false" ht="15" hidden="false" customHeight="false" outlineLevel="0" collapsed="false">
      <c r="A6019" s="1" t="n">
        <f aca="false">A6018+1</f>
        <v>6013</v>
      </c>
      <c r="B6019" s="11" t="s">
        <v>24065</v>
      </c>
      <c r="C6019" s="11" t="s">
        <v>24066</v>
      </c>
      <c r="D6019" s="2" t="s">
        <v>24067</v>
      </c>
      <c r="E6019" s="11" t="s">
        <v>24068</v>
      </c>
      <c r="F6019" s="11" t="s">
        <v>248</v>
      </c>
      <c r="G6019" s="2" t="s">
        <v>249</v>
      </c>
      <c r="H6019" s="4" t="n">
        <v>3212</v>
      </c>
      <c r="I6019" s="12" t="s">
        <v>18</v>
      </c>
    </row>
    <row r="6020" customFormat="false" ht="15" hidden="false" customHeight="false" outlineLevel="0" collapsed="false">
      <c r="A6020" s="1" t="n">
        <f aca="false">A6019+1</f>
        <v>6014</v>
      </c>
      <c r="B6020" s="11" t="s">
        <v>24069</v>
      </c>
      <c r="C6020" s="11" t="s">
        <v>24070</v>
      </c>
      <c r="D6020" s="2" t="s">
        <v>24071</v>
      </c>
      <c r="E6020" s="11" t="s">
        <v>24072</v>
      </c>
      <c r="F6020" s="11" t="s">
        <v>248</v>
      </c>
      <c r="G6020" s="2" t="s">
        <v>249</v>
      </c>
      <c r="H6020" s="4" t="n">
        <v>4685</v>
      </c>
      <c r="I6020" s="12" t="s">
        <v>18</v>
      </c>
    </row>
    <row r="6021" customFormat="false" ht="15" hidden="false" customHeight="false" outlineLevel="0" collapsed="false">
      <c r="A6021" s="1" t="n">
        <f aca="false">A6020+1</f>
        <v>6015</v>
      </c>
      <c r="B6021" s="11" t="s">
        <v>24073</v>
      </c>
      <c r="C6021" s="11" t="s">
        <v>24074</v>
      </c>
      <c r="D6021" s="2" t="s">
        <v>24075</v>
      </c>
      <c r="E6021" s="11" t="s">
        <v>24076</v>
      </c>
      <c r="F6021" s="11" t="s">
        <v>248</v>
      </c>
      <c r="G6021" s="2" t="s">
        <v>249</v>
      </c>
      <c r="H6021" s="4" t="n">
        <v>2546</v>
      </c>
      <c r="I6021" s="12" t="s">
        <v>18</v>
      </c>
    </row>
    <row r="6022" customFormat="false" ht="15" hidden="false" customHeight="false" outlineLevel="0" collapsed="false">
      <c r="A6022" s="1" t="n">
        <f aca="false">A6021+1</f>
        <v>6016</v>
      </c>
      <c r="B6022" s="11" t="s">
        <v>24077</v>
      </c>
      <c r="C6022" s="11" t="s">
        <v>24078</v>
      </c>
      <c r="D6022" s="2" t="s">
        <v>24079</v>
      </c>
      <c r="E6022" s="11" t="s">
        <v>24080</v>
      </c>
      <c r="F6022" s="11" t="s">
        <v>248</v>
      </c>
      <c r="G6022" s="2" t="s">
        <v>249</v>
      </c>
      <c r="H6022" s="4" t="n">
        <v>35467</v>
      </c>
      <c r="I6022" s="12" t="s">
        <v>18</v>
      </c>
    </row>
    <row r="6023" customFormat="false" ht="15" hidden="false" customHeight="false" outlineLevel="0" collapsed="false">
      <c r="A6023" s="1" t="n">
        <f aca="false">A6022+1</f>
        <v>6017</v>
      </c>
      <c r="B6023" s="11" t="s">
        <v>24081</v>
      </c>
      <c r="C6023" s="11" t="s">
        <v>24082</v>
      </c>
      <c r="D6023" s="2" t="s">
        <v>24083</v>
      </c>
      <c r="E6023" s="11" t="s">
        <v>24084</v>
      </c>
      <c r="F6023" s="11" t="s">
        <v>248</v>
      </c>
      <c r="G6023" s="2" t="s">
        <v>249</v>
      </c>
      <c r="H6023" s="4" t="n">
        <v>575</v>
      </c>
      <c r="I6023" s="12" t="s">
        <v>18</v>
      </c>
    </row>
    <row r="6024" customFormat="false" ht="15" hidden="false" customHeight="false" outlineLevel="0" collapsed="false">
      <c r="A6024" s="1" t="n">
        <f aca="false">A6023+1</f>
        <v>6018</v>
      </c>
      <c r="B6024" s="11" t="s">
        <v>24085</v>
      </c>
      <c r="C6024" s="11" t="s">
        <v>24086</v>
      </c>
      <c r="D6024" s="2" t="s">
        <v>24087</v>
      </c>
      <c r="E6024" s="11" t="s">
        <v>24088</v>
      </c>
      <c r="F6024" s="11" t="s">
        <v>248</v>
      </c>
      <c r="G6024" s="2" t="s">
        <v>249</v>
      </c>
      <c r="H6024" s="4" t="n">
        <v>0</v>
      </c>
      <c r="I6024" s="12" t="s">
        <v>18</v>
      </c>
    </row>
    <row r="6025" customFormat="false" ht="15" hidden="false" customHeight="false" outlineLevel="0" collapsed="false">
      <c r="A6025" s="1" t="n">
        <f aca="false">A6024+1</f>
        <v>6019</v>
      </c>
      <c r="B6025" s="11" t="s">
        <v>24089</v>
      </c>
      <c r="C6025" s="11" t="s">
        <v>24090</v>
      </c>
      <c r="D6025" s="2" t="s">
        <v>24091</v>
      </c>
      <c r="E6025" s="11" t="s">
        <v>24092</v>
      </c>
      <c r="F6025" s="11" t="s">
        <v>248</v>
      </c>
      <c r="G6025" s="2" t="s">
        <v>249</v>
      </c>
      <c r="H6025" s="4" t="n">
        <v>1074</v>
      </c>
      <c r="I6025" s="12" t="s">
        <v>18</v>
      </c>
    </row>
    <row r="6026" customFormat="false" ht="15" hidden="false" customHeight="false" outlineLevel="0" collapsed="false">
      <c r="A6026" s="1" t="n">
        <f aca="false">A6025+1</f>
        <v>6020</v>
      </c>
      <c r="B6026" s="11" t="s">
        <v>24093</v>
      </c>
      <c r="C6026" s="11" t="s">
        <v>24094</v>
      </c>
      <c r="D6026" s="2" t="s">
        <v>24095</v>
      </c>
      <c r="E6026" s="11" t="s">
        <v>24096</v>
      </c>
      <c r="F6026" s="11" t="s">
        <v>248</v>
      </c>
      <c r="G6026" s="2" t="s">
        <v>249</v>
      </c>
      <c r="H6026" s="4" t="n">
        <v>151</v>
      </c>
      <c r="I6026" s="12" t="s">
        <v>18</v>
      </c>
    </row>
    <row r="6027" customFormat="false" ht="15" hidden="false" customHeight="false" outlineLevel="0" collapsed="false">
      <c r="A6027" s="1" t="n">
        <f aca="false">A6026+1</f>
        <v>6021</v>
      </c>
      <c r="B6027" s="11" t="s">
        <v>24097</v>
      </c>
      <c r="C6027" s="11" t="s">
        <v>24098</v>
      </c>
      <c r="D6027" s="2" t="s">
        <v>24099</v>
      </c>
      <c r="E6027" s="11" t="s">
        <v>24100</v>
      </c>
      <c r="F6027" s="11" t="s">
        <v>248</v>
      </c>
      <c r="G6027" s="2" t="s">
        <v>249</v>
      </c>
      <c r="H6027" s="4" t="n">
        <v>31</v>
      </c>
      <c r="I6027" s="12" t="s">
        <v>18</v>
      </c>
    </row>
    <row r="6028" customFormat="false" ht="15" hidden="false" customHeight="false" outlineLevel="0" collapsed="false">
      <c r="A6028" s="1" t="n">
        <f aca="false">A6027+1</f>
        <v>6022</v>
      </c>
      <c r="B6028" s="11" t="s">
        <v>24101</v>
      </c>
      <c r="C6028" s="11" t="s">
        <v>24102</v>
      </c>
      <c r="D6028" s="2" t="s">
        <v>24103</v>
      </c>
      <c r="E6028" s="11" t="s">
        <v>24104</v>
      </c>
      <c r="F6028" s="11" t="s">
        <v>248</v>
      </c>
      <c r="G6028" s="2" t="s">
        <v>249</v>
      </c>
      <c r="H6028" s="4" t="n">
        <v>2406</v>
      </c>
      <c r="I6028" s="12" t="s">
        <v>18</v>
      </c>
    </row>
    <row r="6029" customFormat="false" ht="15" hidden="false" customHeight="false" outlineLevel="0" collapsed="false">
      <c r="A6029" s="1" t="n">
        <f aca="false">A6028+1</f>
        <v>6023</v>
      </c>
      <c r="B6029" s="11" t="s">
        <v>24105</v>
      </c>
      <c r="C6029" s="11" t="s">
        <v>24106</v>
      </c>
      <c r="D6029" s="2" t="s">
        <v>24107</v>
      </c>
      <c r="E6029" s="11" t="s">
        <v>24108</v>
      </c>
      <c r="F6029" s="11" t="s">
        <v>248</v>
      </c>
      <c r="G6029" s="2" t="s">
        <v>249</v>
      </c>
      <c r="H6029" s="4" t="n">
        <v>0</v>
      </c>
      <c r="I6029" s="12" t="s">
        <v>18</v>
      </c>
    </row>
    <row r="6030" customFormat="false" ht="15" hidden="false" customHeight="false" outlineLevel="0" collapsed="false">
      <c r="A6030" s="1" t="n">
        <f aca="false">A6029+1</f>
        <v>6024</v>
      </c>
      <c r="B6030" s="11" t="s">
        <v>24109</v>
      </c>
      <c r="C6030" s="11" t="s">
        <v>24110</v>
      </c>
      <c r="D6030" s="2" t="s">
        <v>24111</v>
      </c>
      <c r="E6030" s="11" t="s">
        <v>24112</v>
      </c>
      <c r="F6030" s="11" t="s">
        <v>248</v>
      </c>
      <c r="G6030" s="2" t="s">
        <v>249</v>
      </c>
      <c r="H6030" s="4" t="n">
        <v>5793</v>
      </c>
      <c r="I6030" s="12" t="s">
        <v>18</v>
      </c>
    </row>
    <row r="6031" customFormat="false" ht="15" hidden="false" customHeight="false" outlineLevel="0" collapsed="false">
      <c r="A6031" s="1" t="n">
        <f aca="false">A6030+1</f>
        <v>6025</v>
      </c>
      <c r="B6031" s="11" t="s">
        <v>24113</v>
      </c>
      <c r="C6031" s="11" t="s">
        <v>24114</v>
      </c>
      <c r="D6031" s="2" t="s">
        <v>24115</v>
      </c>
      <c r="E6031" s="11" t="s">
        <v>24116</v>
      </c>
      <c r="F6031" s="11" t="s">
        <v>248</v>
      </c>
      <c r="G6031" s="2" t="s">
        <v>249</v>
      </c>
      <c r="H6031" s="4" t="n">
        <v>1117</v>
      </c>
      <c r="I6031" s="12" t="s">
        <v>18</v>
      </c>
    </row>
    <row r="6032" customFormat="false" ht="15" hidden="false" customHeight="false" outlineLevel="0" collapsed="false">
      <c r="A6032" s="1" t="n">
        <f aca="false">A6031+1</f>
        <v>6026</v>
      </c>
      <c r="B6032" s="11" t="s">
        <v>24117</v>
      </c>
      <c r="C6032" s="11" t="s">
        <v>24118</v>
      </c>
      <c r="D6032" s="2" t="s">
        <v>24119</v>
      </c>
      <c r="E6032" s="11" t="s">
        <v>24120</v>
      </c>
      <c r="F6032" s="11" t="s">
        <v>248</v>
      </c>
      <c r="G6032" s="2" t="s">
        <v>249</v>
      </c>
      <c r="H6032" s="4" t="n">
        <v>541</v>
      </c>
      <c r="I6032" s="12" t="s">
        <v>18</v>
      </c>
    </row>
    <row r="6033" customFormat="false" ht="15" hidden="false" customHeight="false" outlineLevel="0" collapsed="false">
      <c r="A6033" s="1" t="n">
        <f aca="false">A6032+1</f>
        <v>6027</v>
      </c>
      <c r="B6033" s="11" t="s">
        <v>24121</v>
      </c>
      <c r="C6033" s="11" t="s">
        <v>24122</v>
      </c>
      <c r="D6033" s="2" t="s">
        <v>24123</v>
      </c>
      <c r="E6033" s="11" t="s">
        <v>24124</v>
      </c>
      <c r="F6033" s="11" t="s">
        <v>248</v>
      </c>
      <c r="G6033" s="2" t="s">
        <v>249</v>
      </c>
      <c r="H6033" s="4" t="n">
        <v>10075</v>
      </c>
      <c r="I6033" s="12" t="s">
        <v>18</v>
      </c>
    </row>
    <row r="6034" customFormat="false" ht="15" hidden="false" customHeight="false" outlineLevel="0" collapsed="false">
      <c r="A6034" s="1" t="n">
        <f aca="false">A6033+1</f>
        <v>6028</v>
      </c>
      <c r="B6034" s="11" t="s">
        <v>24125</v>
      </c>
      <c r="C6034" s="11" t="s">
        <v>24126</v>
      </c>
      <c r="D6034" s="2" t="s">
        <v>24127</v>
      </c>
      <c r="E6034" s="11" t="s">
        <v>24128</v>
      </c>
      <c r="F6034" s="11" t="s">
        <v>248</v>
      </c>
      <c r="G6034" s="2" t="s">
        <v>249</v>
      </c>
      <c r="H6034" s="4" t="n">
        <v>618</v>
      </c>
      <c r="I6034" s="12" t="s">
        <v>18</v>
      </c>
    </row>
    <row r="6035" customFormat="false" ht="15" hidden="false" customHeight="false" outlineLevel="0" collapsed="false">
      <c r="A6035" s="1" t="n">
        <f aca="false">A6034+1</f>
        <v>6029</v>
      </c>
      <c r="B6035" s="11" t="s">
        <v>24129</v>
      </c>
      <c r="C6035" s="11" t="s">
        <v>24130</v>
      </c>
      <c r="D6035" s="2" t="s">
        <v>24131</v>
      </c>
      <c r="E6035" s="11" t="s">
        <v>24132</v>
      </c>
      <c r="F6035" s="11" t="s">
        <v>248</v>
      </c>
      <c r="G6035" s="2" t="s">
        <v>249</v>
      </c>
      <c r="H6035" s="4" t="n">
        <v>1232</v>
      </c>
      <c r="I6035" s="12" t="s">
        <v>18</v>
      </c>
    </row>
    <row r="6036" customFormat="false" ht="15" hidden="false" customHeight="false" outlineLevel="0" collapsed="false">
      <c r="A6036" s="1" t="n">
        <f aca="false">A6035+1</f>
        <v>6030</v>
      </c>
      <c r="B6036" s="11" t="s">
        <v>24133</v>
      </c>
      <c r="C6036" s="11" t="s">
        <v>24134</v>
      </c>
      <c r="D6036" s="2" t="s">
        <v>24135</v>
      </c>
      <c r="E6036" s="11" t="s">
        <v>24136</v>
      </c>
      <c r="F6036" s="11" t="s">
        <v>248</v>
      </c>
      <c r="G6036" s="2" t="s">
        <v>249</v>
      </c>
      <c r="H6036" s="4" t="n">
        <v>454</v>
      </c>
      <c r="I6036" s="12" t="s">
        <v>18</v>
      </c>
    </row>
    <row r="6037" customFormat="false" ht="15" hidden="false" customHeight="false" outlineLevel="0" collapsed="false">
      <c r="A6037" s="1" t="n">
        <f aca="false">A6036+1</f>
        <v>6031</v>
      </c>
      <c r="B6037" s="11" t="s">
        <v>24137</v>
      </c>
      <c r="C6037" s="11" t="s">
        <v>24138</v>
      </c>
      <c r="D6037" s="2" t="s">
        <v>24139</v>
      </c>
      <c r="E6037" s="11" t="s">
        <v>24140</v>
      </c>
      <c r="F6037" s="11" t="s">
        <v>248</v>
      </c>
      <c r="G6037" s="2" t="s">
        <v>249</v>
      </c>
      <c r="H6037" s="4" t="n">
        <v>1397</v>
      </c>
      <c r="I6037" s="12" t="s">
        <v>18</v>
      </c>
    </row>
    <row r="6038" customFormat="false" ht="15" hidden="false" customHeight="false" outlineLevel="0" collapsed="false">
      <c r="A6038" s="1" t="n">
        <f aca="false">A6037+1</f>
        <v>6032</v>
      </c>
      <c r="B6038" s="11" t="s">
        <v>24141</v>
      </c>
      <c r="C6038" s="11" t="s">
        <v>24142</v>
      </c>
      <c r="D6038" s="2" t="s">
        <v>24143</v>
      </c>
      <c r="E6038" s="11" t="s">
        <v>24144</v>
      </c>
      <c r="F6038" s="11" t="s">
        <v>248</v>
      </c>
      <c r="G6038" s="2" t="s">
        <v>249</v>
      </c>
      <c r="H6038" s="4" t="n">
        <v>42</v>
      </c>
      <c r="I6038" s="12" t="s">
        <v>18</v>
      </c>
    </row>
    <row r="6039" customFormat="false" ht="15" hidden="false" customHeight="false" outlineLevel="0" collapsed="false">
      <c r="A6039" s="1" t="n">
        <f aca="false">A6038+1</f>
        <v>6033</v>
      </c>
      <c r="B6039" s="11" t="s">
        <v>24145</v>
      </c>
      <c r="C6039" s="11" t="s">
        <v>24146</v>
      </c>
      <c r="D6039" s="2" t="s">
        <v>24147</v>
      </c>
      <c r="E6039" s="11" t="s">
        <v>24148</v>
      </c>
      <c r="F6039" s="11" t="s">
        <v>248</v>
      </c>
      <c r="G6039" s="2" t="s">
        <v>249</v>
      </c>
      <c r="H6039" s="4" t="n">
        <v>52</v>
      </c>
      <c r="I6039" s="12" t="s">
        <v>18</v>
      </c>
    </row>
    <row r="6040" customFormat="false" ht="15" hidden="false" customHeight="false" outlineLevel="0" collapsed="false">
      <c r="A6040" s="1" t="n">
        <f aca="false">A6039+1</f>
        <v>6034</v>
      </c>
      <c r="B6040" s="11" t="s">
        <v>24149</v>
      </c>
      <c r="C6040" s="11" t="s">
        <v>24150</v>
      </c>
      <c r="D6040" s="2" t="s">
        <v>24151</v>
      </c>
      <c r="E6040" s="11" t="s">
        <v>24152</v>
      </c>
      <c r="F6040" s="11" t="s">
        <v>248</v>
      </c>
      <c r="G6040" s="2" t="s">
        <v>249</v>
      </c>
      <c r="H6040" s="4" t="n">
        <v>14232</v>
      </c>
      <c r="I6040" s="12" t="s">
        <v>18</v>
      </c>
    </row>
    <row r="6041" customFormat="false" ht="15" hidden="false" customHeight="false" outlineLevel="0" collapsed="false">
      <c r="A6041" s="1" t="n">
        <f aca="false">A6040+1</f>
        <v>6035</v>
      </c>
      <c r="B6041" s="11" t="s">
        <v>24153</v>
      </c>
      <c r="C6041" s="11" t="s">
        <v>24154</v>
      </c>
      <c r="D6041" s="2" t="s">
        <v>24155</v>
      </c>
      <c r="E6041" s="11" t="s">
        <v>24156</v>
      </c>
      <c r="F6041" s="11" t="s">
        <v>248</v>
      </c>
      <c r="G6041" s="2" t="s">
        <v>249</v>
      </c>
      <c r="H6041" s="4" t="n">
        <v>925</v>
      </c>
      <c r="I6041" s="12" t="s">
        <v>18</v>
      </c>
    </row>
    <row r="6042" customFormat="false" ht="15" hidden="false" customHeight="false" outlineLevel="0" collapsed="false">
      <c r="A6042" s="1" t="n">
        <f aca="false">A6041+1</f>
        <v>6036</v>
      </c>
      <c r="B6042" s="11" t="s">
        <v>24157</v>
      </c>
      <c r="C6042" s="11" t="s">
        <v>24158</v>
      </c>
      <c r="D6042" s="2" t="s">
        <v>24159</v>
      </c>
      <c r="E6042" s="11" t="s">
        <v>24160</v>
      </c>
      <c r="F6042" s="11" t="s">
        <v>248</v>
      </c>
      <c r="G6042" s="2" t="s">
        <v>249</v>
      </c>
      <c r="H6042" s="4" t="n">
        <v>335</v>
      </c>
      <c r="I6042" s="12" t="s">
        <v>18</v>
      </c>
    </row>
    <row r="6043" customFormat="false" ht="15" hidden="false" customHeight="false" outlineLevel="0" collapsed="false">
      <c r="A6043" s="1" t="n">
        <f aca="false">A6042+1</f>
        <v>6037</v>
      </c>
      <c r="B6043" s="11" t="s">
        <v>24161</v>
      </c>
      <c r="C6043" s="11" t="s">
        <v>24162</v>
      </c>
      <c r="D6043" s="2" t="s">
        <v>24163</v>
      </c>
      <c r="E6043" s="11" t="s">
        <v>24164</v>
      </c>
      <c r="F6043" s="11" t="s">
        <v>248</v>
      </c>
      <c r="G6043" s="2" t="s">
        <v>249</v>
      </c>
      <c r="H6043" s="4" t="n">
        <v>6228</v>
      </c>
      <c r="I6043" s="12" t="s">
        <v>18</v>
      </c>
    </row>
    <row r="6044" customFormat="false" ht="15" hidden="false" customHeight="false" outlineLevel="0" collapsed="false">
      <c r="A6044" s="1" t="n">
        <f aca="false">A6043+1</f>
        <v>6038</v>
      </c>
      <c r="B6044" s="11" t="s">
        <v>24165</v>
      </c>
      <c r="C6044" s="11" t="s">
        <v>24166</v>
      </c>
      <c r="D6044" s="2" t="s">
        <v>24167</v>
      </c>
      <c r="E6044" s="11" t="s">
        <v>24168</v>
      </c>
      <c r="F6044" s="11" t="s">
        <v>248</v>
      </c>
      <c r="G6044" s="2" t="s">
        <v>249</v>
      </c>
      <c r="H6044" s="4" t="n">
        <v>2846</v>
      </c>
      <c r="I6044" s="12" t="s">
        <v>18</v>
      </c>
    </row>
    <row r="6045" customFormat="false" ht="15" hidden="false" customHeight="false" outlineLevel="0" collapsed="false">
      <c r="A6045" s="1" t="n">
        <f aca="false">A6044+1</f>
        <v>6039</v>
      </c>
      <c r="B6045" s="11" t="s">
        <v>24169</v>
      </c>
      <c r="C6045" s="11" t="s">
        <v>24170</v>
      </c>
      <c r="D6045" s="2" t="s">
        <v>24171</v>
      </c>
      <c r="E6045" s="11" t="s">
        <v>24172</v>
      </c>
      <c r="F6045" s="11" t="s">
        <v>248</v>
      </c>
      <c r="G6045" s="2" t="s">
        <v>249</v>
      </c>
      <c r="H6045" s="4" t="n">
        <v>2122</v>
      </c>
      <c r="I6045" s="12" t="s">
        <v>18</v>
      </c>
    </row>
    <row r="6046" customFormat="false" ht="15" hidden="false" customHeight="false" outlineLevel="0" collapsed="false">
      <c r="A6046" s="1" t="n">
        <f aca="false">A6045+1</f>
        <v>6040</v>
      </c>
      <c r="B6046" s="11" t="s">
        <v>24173</v>
      </c>
      <c r="C6046" s="11" t="s">
        <v>24174</v>
      </c>
      <c r="D6046" s="2" t="s">
        <v>24175</v>
      </c>
      <c r="E6046" s="11" t="s">
        <v>24176</v>
      </c>
      <c r="F6046" s="11" t="s">
        <v>248</v>
      </c>
      <c r="G6046" s="2" t="s">
        <v>249</v>
      </c>
      <c r="H6046" s="4" t="n">
        <v>228</v>
      </c>
      <c r="I6046" s="12" t="s">
        <v>18</v>
      </c>
    </row>
    <row r="6047" customFormat="false" ht="15" hidden="false" customHeight="false" outlineLevel="0" collapsed="false">
      <c r="A6047" s="1" t="n">
        <f aca="false">A6046+1</f>
        <v>6041</v>
      </c>
      <c r="B6047" s="11" t="s">
        <v>24177</v>
      </c>
      <c r="C6047" s="11" t="s">
        <v>24178</v>
      </c>
      <c r="D6047" s="2" t="s">
        <v>24179</v>
      </c>
      <c r="E6047" s="11" t="s">
        <v>24180</v>
      </c>
      <c r="F6047" s="11" t="s">
        <v>248</v>
      </c>
      <c r="G6047" s="2" t="s">
        <v>249</v>
      </c>
      <c r="H6047" s="4" t="n">
        <v>459</v>
      </c>
      <c r="I6047" s="12" t="s">
        <v>18</v>
      </c>
    </row>
    <row r="6048" customFormat="false" ht="15" hidden="false" customHeight="false" outlineLevel="0" collapsed="false">
      <c r="A6048" s="1" t="n">
        <f aca="false">A6047+1</f>
        <v>6042</v>
      </c>
      <c r="B6048" s="11" t="s">
        <v>24181</v>
      </c>
      <c r="C6048" s="11" t="s">
        <v>24182</v>
      </c>
      <c r="D6048" s="2" t="s">
        <v>24183</v>
      </c>
      <c r="E6048" s="11" t="s">
        <v>24184</v>
      </c>
      <c r="F6048" s="11" t="s">
        <v>248</v>
      </c>
      <c r="G6048" s="2" t="s">
        <v>249</v>
      </c>
      <c r="H6048" s="4" t="n">
        <v>3735</v>
      </c>
      <c r="I6048" s="12" t="s">
        <v>18</v>
      </c>
    </row>
    <row r="6049" customFormat="false" ht="15" hidden="false" customHeight="false" outlineLevel="0" collapsed="false">
      <c r="A6049" s="1" t="n">
        <f aca="false">A6048+1</f>
        <v>6043</v>
      </c>
      <c r="B6049" s="11" t="s">
        <v>24185</v>
      </c>
      <c r="C6049" s="11" t="s">
        <v>24186</v>
      </c>
      <c r="D6049" s="2" t="s">
        <v>24187</v>
      </c>
      <c r="E6049" s="11" t="s">
        <v>24188</v>
      </c>
      <c r="F6049" s="11" t="s">
        <v>248</v>
      </c>
      <c r="G6049" s="2" t="s">
        <v>249</v>
      </c>
      <c r="H6049" s="4" t="n">
        <v>320</v>
      </c>
      <c r="I6049" s="12" t="s">
        <v>18</v>
      </c>
    </row>
    <row r="6050" customFormat="false" ht="15" hidden="false" customHeight="false" outlineLevel="0" collapsed="false">
      <c r="A6050" s="1" t="n">
        <f aca="false">A6049+1</f>
        <v>6044</v>
      </c>
      <c r="B6050" s="11" t="s">
        <v>24189</v>
      </c>
      <c r="C6050" s="11" t="s">
        <v>24190</v>
      </c>
      <c r="D6050" s="2" t="s">
        <v>24191</v>
      </c>
      <c r="E6050" s="11" t="s">
        <v>24192</v>
      </c>
      <c r="F6050" s="11" t="s">
        <v>248</v>
      </c>
      <c r="G6050" s="2" t="s">
        <v>249</v>
      </c>
      <c r="H6050" s="4" t="n">
        <v>1916</v>
      </c>
      <c r="I6050" s="12" t="s">
        <v>18</v>
      </c>
    </row>
    <row r="6051" customFormat="false" ht="15" hidden="false" customHeight="false" outlineLevel="0" collapsed="false">
      <c r="A6051" s="1" t="n">
        <f aca="false">A6050+1</f>
        <v>6045</v>
      </c>
      <c r="B6051" s="11" t="s">
        <v>24193</v>
      </c>
      <c r="C6051" s="11" t="s">
        <v>24194</v>
      </c>
      <c r="D6051" s="2" t="s">
        <v>24195</v>
      </c>
      <c r="E6051" s="11" t="s">
        <v>24196</v>
      </c>
      <c r="F6051" s="11" t="s">
        <v>248</v>
      </c>
      <c r="G6051" s="2" t="s">
        <v>249</v>
      </c>
      <c r="H6051" s="4" t="n">
        <v>171</v>
      </c>
      <c r="I6051" s="12" t="s">
        <v>18</v>
      </c>
    </row>
    <row r="6052" customFormat="false" ht="15" hidden="false" customHeight="false" outlineLevel="0" collapsed="false">
      <c r="A6052" s="1" t="n">
        <f aca="false">A6051+1</f>
        <v>6046</v>
      </c>
      <c r="B6052" s="11" t="s">
        <v>24197</v>
      </c>
      <c r="C6052" s="11" t="s">
        <v>24198</v>
      </c>
      <c r="D6052" s="2" t="s">
        <v>24199</v>
      </c>
      <c r="E6052" s="11" t="s">
        <v>24200</v>
      </c>
      <c r="F6052" s="11" t="s">
        <v>248</v>
      </c>
      <c r="G6052" s="2" t="s">
        <v>249</v>
      </c>
      <c r="H6052" s="4" t="n">
        <v>1170</v>
      </c>
      <c r="I6052" s="12" t="s">
        <v>18</v>
      </c>
    </row>
    <row r="6053" customFormat="false" ht="15" hidden="false" customHeight="false" outlineLevel="0" collapsed="false">
      <c r="A6053" s="1" t="n">
        <f aca="false">A6052+1</f>
        <v>6047</v>
      </c>
      <c r="B6053" s="11" t="s">
        <v>24201</v>
      </c>
      <c r="C6053" s="11" t="s">
        <v>24202</v>
      </c>
      <c r="D6053" s="2" t="s">
        <v>24203</v>
      </c>
      <c r="E6053" s="11" t="s">
        <v>24204</v>
      </c>
      <c r="F6053" s="11" t="s">
        <v>248</v>
      </c>
      <c r="G6053" s="2" t="s">
        <v>249</v>
      </c>
      <c r="H6053" s="4" t="n">
        <v>2213</v>
      </c>
      <c r="I6053" s="12" t="s">
        <v>18</v>
      </c>
    </row>
    <row r="6054" customFormat="false" ht="15" hidden="false" customHeight="false" outlineLevel="0" collapsed="false">
      <c r="A6054" s="1" t="n">
        <f aca="false">A6053+1</f>
        <v>6048</v>
      </c>
      <c r="B6054" s="11" t="s">
        <v>24205</v>
      </c>
      <c r="C6054" s="11" t="s">
        <v>24206</v>
      </c>
      <c r="D6054" s="2" t="s">
        <v>24207</v>
      </c>
      <c r="E6054" s="11" t="s">
        <v>24208</v>
      </c>
      <c r="F6054" s="11" t="s">
        <v>248</v>
      </c>
      <c r="G6054" s="2" t="s">
        <v>249</v>
      </c>
      <c r="H6054" s="4" t="n">
        <v>0</v>
      </c>
      <c r="I6054" s="12" t="s">
        <v>18</v>
      </c>
    </row>
    <row r="6055" customFormat="false" ht="15" hidden="false" customHeight="false" outlineLevel="0" collapsed="false">
      <c r="A6055" s="1" t="n">
        <f aca="false">A6054+1</f>
        <v>6049</v>
      </c>
      <c r="B6055" s="11" t="s">
        <v>24209</v>
      </c>
      <c r="C6055" s="11" t="s">
        <v>24210</v>
      </c>
      <c r="D6055" s="2" t="s">
        <v>24211</v>
      </c>
      <c r="E6055" s="11" t="s">
        <v>24212</v>
      </c>
      <c r="F6055" s="11" t="s">
        <v>248</v>
      </c>
      <c r="G6055" s="2" t="s">
        <v>249</v>
      </c>
      <c r="H6055" s="4" t="n">
        <v>3757</v>
      </c>
      <c r="I6055" s="12" t="s">
        <v>18</v>
      </c>
    </row>
    <row r="6056" customFormat="false" ht="15" hidden="false" customHeight="false" outlineLevel="0" collapsed="false">
      <c r="A6056" s="1" t="n">
        <f aca="false">A6055+1</f>
        <v>6050</v>
      </c>
      <c r="B6056" s="11" t="s">
        <v>24213</v>
      </c>
      <c r="C6056" s="11" t="s">
        <v>24214</v>
      </c>
      <c r="D6056" s="2" t="s">
        <v>24215</v>
      </c>
      <c r="E6056" s="11" t="s">
        <v>24216</v>
      </c>
      <c r="F6056" s="11" t="s">
        <v>248</v>
      </c>
      <c r="G6056" s="2" t="s">
        <v>249</v>
      </c>
      <c r="H6056" s="4" t="n">
        <v>194577</v>
      </c>
      <c r="I6056" s="12" t="s">
        <v>18</v>
      </c>
    </row>
    <row r="6057" customFormat="false" ht="15" hidden="false" customHeight="false" outlineLevel="0" collapsed="false">
      <c r="A6057" s="1" t="n">
        <f aca="false">A6056+1</f>
        <v>6051</v>
      </c>
      <c r="B6057" s="11" t="s">
        <v>24217</v>
      </c>
      <c r="C6057" s="11" t="s">
        <v>24218</v>
      </c>
      <c r="D6057" s="2" t="s">
        <v>24219</v>
      </c>
      <c r="E6057" s="11" t="s">
        <v>24220</v>
      </c>
      <c r="F6057" s="11" t="s">
        <v>248</v>
      </c>
      <c r="G6057" s="2" t="s">
        <v>249</v>
      </c>
      <c r="H6057" s="4" t="n">
        <v>40</v>
      </c>
      <c r="I6057" s="12" t="s">
        <v>18</v>
      </c>
    </row>
    <row r="6058" customFormat="false" ht="15" hidden="false" customHeight="false" outlineLevel="0" collapsed="false">
      <c r="A6058" s="1" t="n">
        <f aca="false">A6057+1</f>
        <v>6052</v>
      </c>
      <c r="B6058" s="11" t="s">
        <v>24221</v>
      </c>
      <c r="C6058" s="11" t="s">
        <v>24222</v>
      </c>
      <c r="D6058" s="2" t="s">
        <v>24223</v>
      </c>
      <c r="E6058" s="11" t="s">
        <v>24224</v>
      </c>
      <c r="F6058" s="11" t="s">
        <v>248</v>
      </c>
      <c r="G6058" s="2" t="s">
        <v>249</v>
      </c>
      <c r="H6058" s="4" t="n">
        <v>93</v>
      </c>
      <c r="I6058" s="12" t="s">
        <v>18</v>
      </c>
    </row>
    <row r="6059" customFormat="false" ht="15" hidden="false" customHeight="false" outlineLevel="0" collapsed="false">
      <c r="A6059" s="1" t="n">
        <f aca="false">A6058+1</f>
        <v>6053</v>
      </c>
      <c r="B6059" s="11" t="s">
        <v>24225</v>
      </c>
      <c r="C6059" s="11" t="s">
        <v>24226</v>
      </c>
      <c r="D6059" s="2" t="s">
        <v>24227</v>
      </c>
      <c r="E6059" s="11" t="s">
        <v>24228</v>
      </c>
      <c r="F6059" s="11" t="s">
        <v>248</v>
      </c>
      <c r="G6059" s="2" t="s">
        <v>249</v>
      </c>
      <c r="H6059" s="4" t="n">
        <v>2340</v>
      </c>
      <c r="I6059" s="12" t="s">
        <v>18</v>
      </c>
    </row>
    <row r="6060" customFormat="false" ht="15" hidden="false" customHeight="false" outlineLevel="0" collapsed="false">
      <c r="A6060" s="1" t="n">
        <f aca="false">A6059+1</f>
        <v>6054</v>
      </c>
      <c r="B6060" s="11" t="s">
        <v>24229</v>
      </c>
      <c r="C6060" s="11" t="s">
        <v>24230</v>
      </c>
      <c r="D6060" s="2" t="s">
        <v>24231</v>
      </c>
      <c r="E6060" s="11" t="s">
        <v>24232</v>
      </c>
      <c r="F6060" s="11" t="s">
        <v>248</v>
      </c>
      <c r="G6060" s="2" t="s">
        <v>249</v>
      </c>
      <c r="H6060" s="4" t="n">
        <v>0</v>
      </c>
      <c r="I6060" s="12" t="s">
        <v>18</v>
      </c>
    </row>
    <row r="6061" customFormat="false" ht="15" hidden="false" customHeight="false" outlineLevel="0" collapsed="false">
      <c r="A6061" s="1" t="n">
        <f aca="false">A6060+1</f>
        <v>6055</v>
      </c>
      <c r="B6061" s="11" t="s">
        <v>24233</v>
      </c>
      <c r="C6061" s="11" t="s">
        <v>24234</v>
      </c>
      <c r="D6061" s="2" t="s">
        <v>24235</v>
      </c>
      <c r="E6061" s="11" t="s">
        <v>24236</v>
      </c>
      <c r="F6061" s="11" t="s">
        <v>248</v>
      </c>
      <c r="G6061" s="2" t="s">
        <v>249</v>
      </c>
      <c r="H6061" s="4" t="n">
        <v>2072</v>
      </c>
      <c r="I6061" s="12" t="s">
        <v>18</v>
      </c>
    </row>
    <row r="6062" customFormat="false" ht="15" hidden="false" customHeight="false" outlineLevel="0" collapsed="false">
      <c r="A6062" s="1" t="n">
        <f aca="false">A6061+1</f>
        <v>6056</v>
      </c>
      <c r="B6062" s="11" t="s">
        <v>24237</v>
      </c>
      <c r="C6062" s="11" t="s">
        <v>24238</v>
      </c>
      <c r="D6062" s="2" t="s">
        <v>24239</v>
      </c>
      <c r="E6062" s="11" t="s">
        <v>24240</v>
      </c>
      <c r="F6062" s="11" t="s">
        <v>248</v>
      </c>
      <c r="G6062" s="2" t="s">
        <v>249</v>
      </c>
      <c r="H6062" s="4" t="n">
        <v>698</v>
      </c>
      <c r="I6062" s="12" t="s">
        <v>18</v>
      </c>
    </row>
    <row r="6063" customFormat="false" ht="15" hidden="false" customHeight="false" outlineLevel="0" collapsed="false">
      <c r="A6063" s="1" t="n">
        <f aca="false">A6062+1</f>
        <v>6057</v>
      </c>
      <c r="B6063" s="11" t="s">
        <v>24241</v>
      </c>
      <c r="C6063" s="11" t="s">
        <v>24242</v>
      </c>
      <c r="D6063" s="2" t="s">
        <v>24243</v>
      </c>
      <c r="E6063" s="11" t="s">
        <v>24244</v>
      </c>
      <c r="F6063" s="11" t="s">
        <v>248</v>
      </c>
      <c r="G6063" s="2" t="s">
        <v>249</v>
      </c>
      <c r="H6063" s="4" t="n">
        <v>69</v>
      </c>
      <c r="I6063" s="12" t="s">
        <v>18</v>
      </c>
    </row>
    <row r="6064" customFormat="false" ht="15" hidden="false" customHeight="false" outlineLevel="0" collapsed="false">
      <c r="A6064" s="1" t="n">
        <f aca="false">A6063+1</f>
        <v>6058</v>
      </c>
      <c r="B6064" s="11" t="s">
        <v>24245</v>
      </c>
      <c r="C6064" s="11" t="s">
        <v>24246</v>
      </c>
      <c r="D6064" s="2" t="s">
        <v>24247</v>
      </c>
      <c r="E6064" s="11" t="s">
        <v>24248</v>
      </c>
      <c r="F6064" s="11" t="s">
        <v>248</v>
      </c>
      <c r="G6064" s="2" t="s">
        <v>249</v>
      </c>
      <c r="H6064" s="4" t="n">
        <v>8951</v>
      </c>
      <c r="I6064" s="12" t="s">
        <v>18</v>
      </c>
    </row>
    <row r="6065" customFormat="false" ht="15" hidden="false" customHeight="false" outlineLevel="0" collapsed="false">
      <c r="A6065" s="1" t="n">
        <f aca="false">A6064+1</f>
        <v>6059</v>
      </c>
      <c r="B6065" s="11" t="s">
        <v>24249</v>
      </c>
      <c r="C6065" s="11" t="s">
        <v>24250</v>
      </c>
      <c r="D6065" s="2" t="s">
        <v>24251</v>
      </c>
      <c r="E6065" s="11" t="s">
        <v>24252</v>
      </c>
      <c r="F6065" s="11" t="s">
        <v>248</v>
      </c>
      <c r="G6065" s="2" t="s">
        <v>249</v>
      </c>
      <c r="H6065" s="4" t="n">
        <v>2856</v>
      </c>
      <c r="I6065" s="12" t="s">
        <v>18</v>
      </c>
    </row>
    <row r="6066" customFormat="false" ht="15" hidden="false" customHeight="false" outlineLevel="0" collapsed="false">
      <c r="A6066" s="1" t="n">
        <f aca="false">A6065+1</f>
        <v>6060</v>
      </c>
      <c r="B6066" s="11" t="s">
        <v>24253</v>
      </c>
      <c r="C6066" s="11" t="s">
        <v>24254</v>
      </c>
      <c r="D6066" s="2" t="s">
        <v>24255</v>
      </c>
      <c r="E6066" s="11" t="s">
        <v>24256</v>
      </c>
      <c r="F6066" s="11" t="s">
        <v>248</v>
      </c>
      <c r="G6066" s="2" t="s">
        <v>249</v>
      </c>
      <c r="H6066" s="4" t="n">
        <v>1161</v>
      </c>
      <c r="I6066" s="12" t="s">
        <v>18</v>
      </c>
    </row>
    <row r="6067" customFormat="false" ht="15" hidden="false" customHeight="false" outlineLevel="0" collapsed="false">
      <c r="A6067" s="1" t="n">
        <f aca="false">A6066+1</f>
        <v>6061</v>
      </c>
      <c r="B6067" s="11" t="s">
        <v>24257</v>
      </c>
      <c r="C6067" s="11" t="s">
        <v>24258</v>
      </c>
      <c r="D6067" s="2" t="s">
        <v>24259</v>
      </c>
      <c r="E6067" s="11" t="s">
        <v>24260</v>
      </c>
      <c r="F6067" s="11" t="s">
        <v>248</v>
      </c>
      <c r="G6067" s="2" t="s">
        <v>249</v>
      </c>
      <c r="H6067" s="4" t="n">
        <v>159</v>
      </c>
      <c r="I6067" s="12" t="s">
        <v>18</v>
      </c>
    </row>
    <row r="6068" customFormat="false" ht="15" hidden="false" customHeight="false" outlineLevel="0" collapsed="false">
      <c r="A6068" s="1" t="n">
        <f aca="false">A6067+1</f>
        <v>6062</v>
      </c>
      <c r="B6068" s="11" t="s">
        <v>24261</v>
      </c>
      <c r="C6068" s="11" t="s">
        <v>24262</v>
      </c>
      <c r="D6068" s="2" t="s">
        <v>24263</v>
      </c>
      <c r="E6068" s="11" t="s">
        <v>24264</v>
      </c>
      <c r="F6068" s="11" t="s">
        <v>248</v>
      </c>
      <c r="G6068" s="2" t="s">
        <v>249</v>
      </c>
      <c r="H6068" s="4" t="n">
        <v>387</v>
      </c>
      <c r="I6068" s="12" t="s">
        <v>18</v>
      </c>
    </row>
    <row r="6069" customFormat="false" ht="15" hidden="false" customHeight="false" outlineLevel="0" collapsed="false">
      <c r="A6069" s="1" t="n">
        <f aca="false">A6068+1</f>
        <v>6063</v>
      </c>
      <c r="B6069" s="11" t="s">
        <v>24265</v>
      </c>
      <c r="C6069" s="11" t="s">
        <v>24266</v>
      </c>
      <c r="D6069" s="2" t="s">
        <v>24267</v>
      </c>
      <c r="E6069" s="11" t="s">
        <v>24268</v>
      </c>
      <c r="F6069" s="11" t="s">
        <v>248</v>
      </c>
      <c r="G6069" s="2" t="s">
        <v>249</v>
      </c>
      <c r="H6069" s="4" t="n">
        <v>1669</v>
      </c>
      <c r="I6069" s="12" t="s">
        <v>18</v>
      </c>
    </row>
    <row r="6070" customFormat="false" ht="15" hidden="false" customHeight="false" outlineLevel="0" collapsed="false">
      <c r="A6070" s="1" t="n">
        <f aca="false">A6069+1</f>
        <v>6064</v>
      </c>
      <c r="B6070" s="11" t="s">
        <v>24269</v>
      </c>
      <c r="C6070" s="11" t="s">
        <v>24270</v>
      </c>
      <c r="D6070" s="2" t="s">
        <v>24271</v>
      </c>
      <c r="E6070" s="11" t="s">
        <v>24272</v>
      </c>
      <c r="F6070" s="11" t="s">
        <v>248</v>
      </c>
      <c r="G6070" s="2" t="s">
        <v>249</v>
      </c>
      <c r="H6070" s="4" t="n">
        <v>1016</v>
      </c>
      <c r="I6070" s="12" t="s">
        <v>18</v>
      </c>
    </row>
    <row r="6071" customFormat="false" ht="15" hidden="false" customHeight="false" outlineLevel="0" collapsed="false">
      <c r="A6071" s="1" t="n">
        <f aca="false">A6070+1</f>
        <v>6065</v>
      </c>
      <c r="B6071" s="11" t="s">
        <v>24273</v>
      </c>
      <c r="C6071" s="11" t="s">
        <v>24274</v>
      </c>
      <c r="D6071" s="2" t="s">
        <v>24275</v>
      </c>
      <c r="E6071" s="11" t="s">
        <v>24276</v>
      </c>
      <c r="F6071" s="11" t="s">
        <v>248</v>
      </c>
      <c r="G6071" s="2" t="s">
        <v>249</v>
      </c>
      <c r="H6071" s="4" t="n">
        <v>6307</v>
      </c>
      <c r="I6071" s="12" t="s">
        <v>18</v>
      </c>
    </row>
    <row r="6072" customFormat="false" ht="15" hidden="false" customHeight="false" outlineLevel="0" collapsed="false">
      <c r="A6072" s="1" t="n">
        <f aca="false">A6071+1</f>
        <v>6066</v>
      </c>
      <c r="B6072" s="11" t="s">
        <v>24277</v>
      </c>
      <c r="C6072" s="11" t="s">
        <v>24278</v>
      </c>
      <c r="D6072" s="2" t="s">
        <v>24279</v>
      </c>
      <c r="E6072" s="11" t="s">
        <v>24280</v>
      </c>
      <c r="F6072" s="11" t="s">
        <v>248</v>
      </c>
      <c r="G6072" s="2" t="s">
        <v>249</v>
      </c>
      <c r="H6072" s="4" t="n">
        <v>299</v>
      </c>
      <c r="I6072" s="12" t="s">
        <v>18</v>
      </c>
    </row>
    <row r="6073" customFormat="false" ht="15" hidden="false" customHeight="false" outlineLevel="0" collapsed="false">
      <c r="A6073" s="1" t="n">
        <f aca="false">A6072+1</f>
        <v>6067</v>
      </c>
      <c r="B6073" s="11" t="s">
        <v>24281</v>
      </c>
      <c r="C6073" s="11" t="s">
        <v>24282</v>
      </c>
      <c r="D6073" s="2" t="s">
        <v>24283</v>
      </c>
      <c r="E6073" s="11" t="s">
        <v>24284</v>
      </c>
      <c r="F6073" s="11" t="s">
        <v>248</v>
      </c>
      <c r="G6073" s="2" t="s">
        <v>249</v>
      </c>
      <c r="H6073" s="4" t="n">
        <v>0</v>
      </c>
      <c r="I6073" s="12" t="s">
        <v>18</v>
      </c>
    </row>
    <row r="6074" customFormat="false" ht="15" hidden="false" customHeight="false" outlineLevel="0" collapsed="false">
      <c r="A6074" s="1" t="n">
        <f aca="false">A6073+1</f>
        <v>6068</v>
      </c>
      <c r="B6074" s="11" t="s">
        <v>24285</v>
      </c>
      <c r="C6074" s="11" t="s">
        <v>24286</v>
      </c>
      <c r="D6074" s="2" t="s">
        <v>24287</v>
      </c>
      <c r="E6074" s="11" t="s">
        <v>24288</v>
      </c>
      <c r="F6074" s="11" t="s">
        <v>248</v>
      </c>
      <c r="G6074" s="2" t="s">
        <v>249</v>
      </c>
      <c r="H6074" s="4" t="n">
        <v>9328</v>
      </c>
      <c r="I6074" s="12" t="s">
        <v>18</v>
      </c>
    </row>
    <row r="6075" customFormat="false" ht="15" hidden="false" customHeight="false" outlineLevel="0" collapsed="false">
      <c r="A6075" s="1" t="n">
        <f aca="false">A6074+1</f>
        <v>6069</v>
      </c>
      <c r="B6075" s="11" t="s">
        <v>24289</v>
      </c>
      <c r="C6075" s="11" t="s">
        <v>24290</v>
      </c>
      <c r="D6075" s="2" t="s">
        <v>24291</v>
      </c>
      <c r="E6075" s="11" t="s">
        <v>24292</v>
      </c>
      <c r="F6075" s="11" t="s">
        <v>248</v>
      </c>
      <c r="G6075" s="2" t="s">
        <v>249</v>
      </c>
      <c r="H6075" s="4" t="n">
        <v>2644</v>
      </c>
      <c r="I6075" s="12" t="s">
        <v>18</v>
      </c>
    </row>
    <row r="6076" customFormat="false" ht="15" hidden="false" customHeight="false" outlineLevel="0" collapsed="false">
      <c r="A6076" s="1" t="n">
        <f aca="false">A6075+1</f>
        <v>6070</v>
      </c>
      <c r="B6076" s="11" t="s">
        <v>24293</v>
      </c>
      <c r="C6076" s="11" t="s">
        <v>24294</v>
      </c>
      <c r="D6076" s="2" t="s">
        <v>24295</v>
      </c>
      <c r="E6076" s="11" t="s">
        <v>24296</v>
      </c>
      <c r="F6076" s="11" t="s">
        <v>248</v>
      </c>
      <c r="G6076" s="2" t="s">
        <v>249</v>
      </c>
      <c r="H6076" s="4" t="n">
        <v>177</v>
      </c>
      <c r="I6076" s="12" t="s">
        <v>18</v>
      </c>
    </row>
    <row r="6077" customFormat="false" ht="15" hidden="false" customHeight="false" outlineLevel="0" collapsed="false">
      <c r="A6077" s="1" t="n">
        <f aca="false">A6076+1</f>
        <v>6071</v>
      </c>
      <c r="B6077" s="11" t="s">
        <v>24297</v>
      </c>
      <c r="C6077" s="11" t="s">
        <v>24298</v>
      </c>
      <c r="D6077" s="2" t="s">
        <v>24299</v>
      </c>
      <c r="E6077" s="11" t="s">
        <v>24300</v>
      </c>
      <c r="F6077" s="11" t="s">
        <v>248</v>
      </c>
      <c r="G6077" s="2" t="s">
        <v>249</v>
      </c>
      <c r="H6077" s="4" t="n">
        <v>1073</v>
      </c>
      <c r="I6077" s="12" t="s">
        <v>18</v>
      </c>
    </row>
    <row r="6078" customFormat="false" ht="15" hidden="false" customHeight="false" outlineLevel="0" collapsed="false">
      <c r="A6078" s="1" t="n">
        <f aca="false">A6077+1</f>
        <v>6072</v>
      </c>
      <c r="B6078" s="11" t="s">
        <v>24301</v>
      </c>
      <c r="C6078" s="11" t="s">
        <v>24302</v>
      </c>
      <c r="D6078" s="2" t="s">
        <v>24303</v>
      </c>
      <c r="E6078" s="11" t="s">
        <v>24304</v>
      </c>
      <c r="F6078" s="11" t="s">
        <v>248</v>
      </c>
      <c r="G6078" s="2" t="s">
        <v>249</v>
      </c>
      <c r="H6078" s="4" t="n">
        <v>58</v>
      </c>
      <c r="I6078" s="12" t="s">
        <v>18</v>
      </c>
    </row>
    <row r="6079" customFormat="false" ht="15" hidden="false" customHeight="false" outlineLevel="0" collapsed="false">
      <c r="A6079" s="1" t="n">
        <f aca="false">A6078+1</f>
        <v>6073</v>
      </c>
      <c r="B6079" s="11" t="s">
        <v>24305</v>
      </c>
      <c r="C6079" s="11" t="s">
        <v>24306</v>
      </c>
      <c r="D6079" s="2" t="s">
        <v>24307</v>
      </c>
      <c r="E6079" s="11" t="s">
        <v>24308</v>
      </c>
      <c r="F6079" s="11" t="s">
        <v>248</v>
      </c>
      <c r="G6079" s="2" t="s">
        <v>249</v>
      </c>
      <c r="H6079" s="4" t="n">
        <v>1570</v>
      </c>
      <c r="I6079" s="12" t="s">
        <v>18</v>
      </c>
    </row>
    <row r="6080" customFormat="false" ht="15" hidden="false" customHeight="false" outlineLevel="0" collapsed="false">
      <c r="A6080" s="1" t="n">
        <f aca="false">A6079+1</f>
        <v>6074</v>
      </c>
      <c r="B6080" s="11" t="s">
        <v>24309</v>
      </c>
      <c r="C6080" s="11" t="s">
        <v>24310</v>
      </c>
      <c r="D6080" s="2" t="s">
        <v>24311</v>
      </c>
      <c r="E6080" s="11" t="s">
        <v>24312</v>
      </c>
      <c r="F6080" s="11" t="s">
        <v>248</v>
      </c>
      <c r="G6080" s="2" t="s">
        <v>249</v>
      </c>
      <c r="H6080" s="4" t="n">
        <v>12624</v>
      </c>
      <c r="I6080" s="12" t="s">
        <v>18</v>
      </c>
    </row>
    <row r="6081" customFormat="false" ht="15" hidden="false" customHeight="false" outlineLevel="0" collapsed="false">
      <c r="A6081" s="1" t="n">
        <f aca="false">A6080+1</f>
        <v>6075</v>
      </c>
      <c r="B6081" s="11" t="s">
        <v>24313</v>
      </c>
      <c r="C6081" s="11" t="s">
        <v>24314</v>
      </c>
      <c r="D6081" s="2" t="s">
        <v>24315</v>
      </c>
      <c r="E6081" s="11" t="s">
        <v>24316</v>
      </c>
      <c r="F6081" s="11" t="s">
        <v>248</v>
      </c>
      <c r="G6081" s="2" t="s">
        <v>249</v>
      </c>
      <c r="H6081" s="4" t="n">
        <v>755</v>
      </c>
      <c r="I6081" s="12" t="s">
        <v>18</v>
      </c>
    </row>
    <row r="6082" customFormat="false" ht="15" hidden="false" customHeight="false" outlineLevel="0" collapsed="false">
      <c r="A6082" s="1" t="n">
        <f aca="false">A6081+1</f>
        <v>6076</v>
      </c>
      <c r="B6082" s="11" t="s">
        <v>24317</v>
      </c>
      <c r="C6082" s="11" t="s">
        <v>24318</v>
      </c>
      <c r="D6082" s="2" t="s">
        <v>24319</v>
      </c>
      <c r="E6082" s="11" t="s">
        <v>24320</v>
      </c>
      <c r="F6082" s="11" t="s">
        <v>248</v>
      </c>
      <c r="G6082" s="2" t="s">
        <v>249</v>
      </c>
      <c r="H6082" s="4" t="n">
        <v>419</v>
      </c>
      <c r="I6082" s="12" t="s">
        <v>18</v>
      </c>
    </row>
    <row r="6083" customFormat="false" ht="15" hidden="false" customHeight="false" outlineLevel="0" collapsed="false">
      <c r="A6083" s="1" t="n">
        <f aca="false">A6082+1</f>
        <v>6077</v>
      </c>
      <c r="B6083" s="11" t="s">
        <v>24321</v>
      </c>
      <c r="C6083" s="11" t="s">
        <v>24322</v>
      </c>
      <c r="D6083" s="2" t="s">
        <v>24323</v>
      </c>
      <c r="E6083" s="11" t="s">
        <v>24324</v>
      </c>
      <c r="F6083" s="11" t="s">
        <v>248</v>
      </c>
      <c r="G6083" s="2" t="s">
        <v>249</v>
      </c>
      <c r="H6083" s="4" t="n">
        <v>223</v>
      </c>
      <c r="I6083" s="12" t="s">
        <v>18</v>
      </c>
    </row>
    <row r="6084" customFormat="false" ht="15" hidden="false" customHeight="false" outlineLevel="0" collapsed="false">
      <c r="A6084" s="1" t="n">
        <f aca="false">A6083+1</f>
        <v>6078</v>
      </c>
      <c r="B6084" s="11" t="s">
        <v>24325</v>
      </c>
      <c r="C6084" s="11" t="s">
        <v>24326</v>
      </c>
      <c r="D6084" s="2" t="s">
        <v>24327</v>
      </c>
      <c r="E6084" s="11" t="s">
        <v>24328</v>
      </c>
      <c r="F6084" s="11" t="s">
        <v>248</v>
      </c>
      <c r="G6084" s="2" t="s">
        <v>249</v>
      </c>
      <c r="H6084" s="4" t="n">
        <v>24561</v>
      </c>
      <c r="I6084" s="12" t="s">
        <v>18</v>
      </c>
    </row>
    <row r="6085" customFormat="false" ht="15" hidden="false" customHeight="false" outlineLevel="0" collapsed="false">
      <c r="A6085" s="1" t="n">
        <f aca="false">A6084+1</f>
        <v>6079</v>
      </c>
      <c r="B6085" s="11" t="s">
        <v>24329</v>
      </c>
      <c r="C6085" s="11" t="s">
        <v>24330</v>
      </c>
      <c r="D6085" s="2" t="s">
        <v>24331</v>
      </c>
      <c r="E6085" s="11" t="s">
        <v>24332</v>
      </c>
      <c r="F6085" s="11" t="s">
        <v>248</v>
      </c>
      <c r="G6085" s="2" t="s">
        <v>249</v>
      </c>
      <c r="H6085" s="4" t="n">
        <v>32500</v>
      </c>
      <c r="I6085" s="12" t="s">
        <v>18</v>
      </c>
    </row>
    <row r="6086" customFormat="false" ht="15" hidden="false" customHeight="false" outlineLevel="0" collapsed="false">
      <c r="A6086" s="1" t="n">
        <f aca="false">A6085+1</f>
        <v>6080</v>
      </c>
      <c r="B6086" s="11" t="s">
        <v>24333</v>
      </c>
      <c r="C6086" s="11" t="s">
        <v>24334</v>
      </c>
      <c r="D6086" s="2" t="s">
        <v>24335</v>
      </c>
      <c r="E6086" s="11" t="s">
        <v>24336</v>
      </c>
      <c r="F6086" s="11" t="s">
        <v>248</v>
      </c>
      <c r="G6086" s="2" t="s">
        <v>249</v>
      </c>
      <c r="H6086" s="4" t="n">
        <v>11850</v>
      </c>
      <c r="I6086" s="12" t="s">
        <v>18</v>
      </c>
    </row>
    <row r="6087" customFormat="false" ht="15" hidden="false" customHeight="false" outlineLevel="0" collapsed="false">
      <c r="A6087" s="1" t="n">
        <f aca="false">A6086+1</f>
        <v>6081</v>
      </c>
      <c r="B6087" s="11" t="s">
        <v>24337</v>
      </c>
      <c r="C6087" s="11" t="s">
        <v>24338</v>
      </c>
      <c r="D6087" s="2" t="s">
        <v>24339</v>
      </c>
      <c r="E6087" s="11" t="s">
        <v>24340</v>
      </c>
      <c r="F6087" s="11" t="s">
        <v>248</v>
      </c>
      <c r="G6087" s="2" t="s">
        <v>249</v>
      </c>
      <c r="H6087" s="4" t="n">
        <v>5</v>
      </c>
      <c r="I6087" s="12" t="s">
        <v>18</v>
      </c>
    </row>
    <row r="6088" customFormat="false" ht="15" hidden="false" customHeight="false" outlineLevel="0" collapsed="false">
      <c r="A6088" s="1" t="n">
        <f aca="false">A6087+1</f>
        <v>6082</v>
      </c>
      <c r="B6088" s="11" t="s">
        <v>24341</v>
      </c>
      <c r="C6088" s="11" t="s">
        <v>24342</v>
      </c>
      <c r="D6088" s="2" t="s">
        <v>24343</v>
      </c>
      <c r="E6088" s="11" t="s">
        <v>24344</v>
      </c>
      <c r="F6088" s="11" t="s">
        <v>248</v>
      </c>
      <c r="G6088" s="2" t="s">
        <v>249</v>
      </c>
      <c r="H6088" s="4" t="n">
        <v>247</v>
      </c>
      <c r="I6088" s="12" t="s">
        <v>18</v>
      </c>
    </row>
    <row r="6089" customFormat="false" ht="15" hidden="false" customHeight="false" outlineLevel="0" collapsed="false">
      <c r="A6089" s="1" t="n">
        <f aca="false">A6088+1</f>
        <v>6083</v>
      </c>
      <c r="B6089" s="11" t="s">
        <v>24345</v>
      </c>
      <c r="C6089" s="11" t="s">
        <v>24346</v>
      </c>
      <c r="D6089" s="2" t="s">
        <v>24347</v>
      </c>
      <c r="E6089" s="11" t="s">
        <v>24348</v>
      </c>
      <c r="F6089" s="11" t="s">
        <v>248</v>
      </c>
      <c r="G6089" s="2" t="s">
        <v>249</v>
      </c>
      <c r="H6089" s="4" t="n">
        <v>3300</v>
      </c>
      <c r="I6089" s="12" t="s">
        <v>18</v>
      </c>
    </row>
    <row r="6090" customFormat="false" ht="15" hidden="false" customHeight="false" outlineLevel="0" collapsed="false">
      <c r="A6090" s="1" t="n">
        <f aca="false">A6089+1</f>
        <v>6084</v>
      </c>
      <c r="B6090" s="11" t="s">
        <v>24349</v>
      </c>
      <c r="C6090" s="11" t="s">
        <v>24350</v>
      </c>
      <c r="D6090" s="2" t="s">
        <v>24351</v>
      </c>
      <c r="E6090" s="11" t="s">
        <v>24352</v>
      </c>
      <c r="F6090" s="11" t="s">
        <v>248</v>
      </c>
      <c r="G6090" s="2" t="s">
        <v>249</v>
      </c>
      <c r="H6090" s="4" t="n">
        <v>605</v>
      </c>
      <c r="I6090" s="12" t="s">
        <v>18</v>
      </c>
    </row>
    <row r="6091" customFormat="false" ht="15" hidden="false" customHeight="false" outlineLevel="0" collapsed="false">
      <c r="A6091" s="1" t="n">
        <f aca="false">A6090+1</f>
        <v>6085</v>
      </c>
      <c r="B6091" s="11" t="s">
        <v>24353</v>
      </c>
      <c r="C6091" s="11" t="s">
        <v>24354</v>
      </c>
      <c r="D6091" s="2" t="s">
        <v>24355</v>
      </c>
      <c r="E6091" s="11" t="s">
        <v>24356</v>
      </c>
      <c r="F6091" s="11" t="s">
        <v>248</v>
      </c>
      <c r="G6091" s="2" t="s">
        <v>249</v>
      </c>
      <c r="H6091" s="4" t="n">
        <v>264</v>
      </c>
      <c r="I6091" s="12" t="s">
        <v>18</v>
      </c>
    </row>
    <row r="6092" customFormat="false" ht="15" hidden="false" customHeight="false" outlineLevel="0" collapsed="false">
      <c r="A6092" s="1" t="n">
        <f aca="false">A6091+1</f>
        <v>6086</v>
      </c>
      <c r="B6092" s="11" t="s">
        <v>24357</v>
      </c>
      <c r="C6092" s="11" t="s">
        <v>24358</v>
      </c>
      <c r="D6092" s="2" t="s">
        <v>24359</v>
      </c>
      <c r="E6092" s="11" t="s">
        <v>24360</v>
      </c>
      <c r="F6092" s="11" t="s">
        <v>248</v>
      </c>
      <c r="G6092" s="2" t="s">
        <v>249</v>
      </c>
      <c r="H6092" s="4" t="n">
        <v>3114</v>
      </c>
      <c r="I6092" s="12" t="s">
        <v>18</v>
      </c>
    </row>
    <row r="6093" customFormat="false" ht="15" hidden="false" customHeight="false" outlineLevel="0" collapsed="false">
      <c r="A6093" s="1" t="n">
        <f aca="false">A6092+1</f>
        <v>6087</v>
      </c>
      <c r="B6093" s="11" t="s">
        <v>24361</v>
      </c>
      <c r="C6093" s="11" t="s">
        <v>24362</v>
      </c>
      <c r="D6093" s="2" t="s">
        <v>24363</v>
      </c>
      <c r="E6093" s="11" t="s">
        <v>24364</v>
      </c>
      <c r="F6093" s="11" t="s">
        <v>248</v>
      </c>
      <c r="G6093" s="2" t="s">
        <v>249</v>
      </c>
      <c r="H6093" s="4" t="n">
        <v>90</v>
      </c>
      <c r="I6093" s="12" t="s">
        <v>18</v>
      </c>
    </row>
    <row r="6094" customFormat="false" ht="15" hidden="false" customHeight="false" outlineLevel="0" collapsed="false">
      <c r="A6094" s="1" t="n">
        <f aca="false">A6093+1</f>
        <v>6088</v>
      </c>
      <c r="B6094" s="11" t="s">
        <v>24365</v>
      </c>
      <c r="C6094" s="11" t="s">
        <v>24366</v>
      </c>
      <c r="D6094" s="2" t="s">
        <v>24367</v>
      </c>
      <c r="E6094" s="11" t="s">
        <v>24368</v>
      </c>
      <c r="F6094" s="11" t="s">
        <v>248</v>
      </c>
      <c r="G6094" s="2" t="s">
        <v>249</v>
      </c>
      <c r="H6094" s="4" t="n">
        <v>574</v>
      </c>
      <c r="I6094" s="12" t="s">
        <v>18</v>
      </c>
    </row>
    <row r="6095" customFormat="false" ht="15" hidden="false" customHeight="false" outlineLevel="0" collapsed="false">
      <c r="A6095" s="1" t="n">
        <f aca="false">A6094+1</f>
        <v>6089</v>
      </c>
      <c r="B6095" s="11" t="s">
        <v>24369</v>
      </c>
      <c r="C6095" s="11" t="s">
        <v>24370</v>
      </c>
      <c r="D6095" s="2" t="s">
        <v>24371</v>
      </c>
      <c r="E6095" s="11" t="s">
        <v>24372</v>
      </c>
      <c r="F6095" s="11" t="s">
        <v>248</v>
      </c>
      <c r="G6095" s="2" t="s">
        <v>249</v>
      </c>
      <c r="H6095" s="4" t="n">
        <v>52</v>
      </c>
      <c r="I6095" s="12" t="s">
        <v>18</v>
      </c>
    </row>
    <row r="6096" customFormat="false" ht="15" hidden="false" customHeight="false" outlineLevel="0" collapsed="false">
      <c r="A6096" s="1" t="n">
        <f aca="false">A6095+1</f>
        <v>6090</v>
      </c>
      <c r="B6096" s="11" t="s">
        <v>24373</v>
      </c>
      <c r="C6096" s="11" t="s">
        <v>24374</v>
      </c>
      <c r="D6096" s="2" t="s">
        <v>24375</v>
      </c>
      <c r="E6096" s="11" t="s">
        <v>24376</v>
      </c>
      <c r="F6096" s="11" t="s">
        <v>248</v>
      </c>
      <c r="G6096" s="2" t="s">
        <v>249</v>
      </c>
      <c r="H6096" s="4" t="n">
        <v>490</v>
      </c>
      <c r="I6096" s="12" t="s">
        <v>18</v>
      </c>
    </row>
    <row r="6097" customFormat="false" ht="15" hidden="false" customHeight="false" outlineLevel="0" collapsed="false">
      <c r="A6097" s="1" t="n">
        <f aca="false">A6096+1</f>
        <v>6091</v>
      </c>
      <c r="B6097" s="11" t="s">
        <v>24377</v>
      </c>
      <c r="C6097" s="11" t="s">
        <v>24378</v>
      </c>
      <c r="D6097" s="2" t="s">
        <v>24379</v>
      </c>
      <c r="E6097" s="11" t="s">
        <v>24380</v>
      </c>
      <c r="F6097" s="11" t="s">
        <v>248</v>
      </c>
      <c r="G6097" s="2" t="s">
        <v>249</v>
      </c>
      <c r="H6097" s="4" t="n">
        <v>128</v>
      </c>
      <c r="I6097" s="12" t="s">
        <v>18</v>
      </c>
    </row>
    <row r="6098" customFormat="false" ht="15" hidden="false" customHeight="false" outlineLevel="0" collapsed="false">
      <c r="A6098" s="1" t="n">
        <f aca="false">A6097+1</f>
        <v>6092</v>
      </c>
      <c r="B6098" s="11" t="s">
        <v>24381</v>
      </c>
      <c r="C6098" s="11" t="s">
        <v>24382</v>
      </c>
      <c r="D6098" s="2" t="s">
        <v>24383</v>
      </c>
      <c r="E6098" s="11" t="s">
        <v>24384</v>
      </c>
      <c r="F6098" s="11" t="s">
        <v>248</v>
      </c>
      <c r="G6098" s="2" t="s">
        <v>249</v>
      </c>
      <c r="H6098" s="4" t="n">
        <v>1847</v>
      </c>
      <c r="I6098" s="12" t="s">
        <v>18</v>
      </c>
    </row>
    <row r="6099" customFormat="false" ht="15" hidden="false" customHeight="false" outlineLevel="0" collapsed="false">
      <c r="A6099" s="1" t="n">
        <f aca="false">A6098+1</f>
        <v>6093</v>
      </c>
      <c r="B6099" s="11" t="s">
        <v>24385</v>
      </c>
      <c r="C6099" s="11" t="s">
        <v>24386</v>
      </c>
      <c r="D6099" s="2" t="s">
        <v>24387</v>
      </c>
      <c r="E6099" s="11" t="s">
        <v>24388</v>
      </c>
      <c r="F6099" s="11" t="s">
        <v>248</v>
      </c>
      <c r="G6099" s="2" t="s">
        <v>249</v>
      </c>
      <c r="H6099" s="4" t="n">
        <v>10004</v>
      </c>
      <c r="I6099" s="12" t="s">
        <v>18</v>
      </c>
    </row>
    <row r="6100" customFormat="false" ht="15" hidden="false" customHeight="false" outlineLevel="0" collapsed="false">
      <c r="A6100" s="1" t="n">
        <f aca="false">A6099+1</f>
        <v>6094</v>
      </c>
      <c r="B6100" s="11" t="s">
        <v>24389</v>
      </c>
      <c r="C6100" s="11" t="s">
        <v>24390</v>
      </c>
      <c r="D6100" s="2" t="s">
        <v>24391</v>
      </c>
      <c r="E6100" s="11" t="s">
        <v>24392</v>
      </c>
      <c r="F6100" s="11" t="s">
        <v>248</v>
      </c>
      <c r="G6100" s="2" t="s">
        <v>249</v>
      </c>
      <c r="H6100" s="4" t="n">
        <v>72236</v>
      </c>
      <c r="I6100" s="12" t="s">
        <v>18</v>
      </c>
    </row>
    <row r="6101" customFormat="false" ht="15" hidden="false" customHeight="false" outlineLevel="0" collapsed="false">
      <c r="A6101" s="1" t="n">
        <f aca="false">A6100+1</f>
        <v>6095</v>
      </c>
      <c r="B6101" s="11" t="s">
        <v>24393</v>
      </c>
      <c r="C6101" s="11" t="s">
        <v>24394</v>
      </c>
      <c r="D6101" s="2" t="s">
        <v>24395</v>
      </c>
      <c r="E6101" s="11" t="s">
        <v>24396</v>
      </c>
      <c r="F6101" s="11" t="s">
        <v>248</v>
      </c>
      <c r="G6101" s="2" t="s">
        <v>249</v>
      </c>
      <c r="H6101" s="4" t="n">
        <v>1227</v>
      </c>
      <c r="I6101" s="12" t="s">
        <v>18</v>
      </c>
    </row>
    <row r="6102" customFormat="false" ht="15" hidden="false" customHeight="false" outlineLevel="0" collapsed="false">
      <c r="A6102" s="1" t="n">
        <f aca="false">A6101+1</f>
        <v>6096</v>
      </c>
      <c r="B6102" s="11" t="s">
        <v>24397</v>
      </c>
      <c r="C6102" s="11" t="s">
        <v>24398</v>
      </c>
      <c r="D6102" s="2" t="s">
        <v>24399</v>
      </c>
      <c r="E6102" s="11" t="s">
        <v>24400</v>
      </c>
      <c r="F6102" s="11" t="s">
        <v>248</v>
      </c>
      <c r="G6102" s="2" t="s">
        <v>249</v>
      </c>
      <c r="H6102" s="4" t="n">
        <v>2262</v>
      </c>
      <c r="I6102" s="12" t="s">
        <v>18</v>
      </c>
    </row>
    <row r="6103" customFormat="false" ht="15" hidden="false" customHeight="false" outlineLevel="0" collapsed="false">
      <c r="A6103" s="1" t="n">
        <f aca="false">A6102+1</f>
        <v>6097</v>
      </c>
      <c r="B6103" s="11" t="s">
        <v>24401</v>
      </c>
      <c r="C6103" s="11" t="s">
        <v>24402</v>
      </c>
      <c r="D6103" s="2" t="s">
        <v>24403</v>
      </c>
      <c r="E6103" s="11" t="s">
        <v>24404</v>
      </c>
      <c r="F6103" s="11" t="s">
        <v>248</v>
      </c>
      <c r="G6103" s="2" t="s">
        <v>249</v>
      </c>
      <c r="H6103" s="4" t="n">
        <v>96214</v>
      </c>
      <c r="I6103" s="12" t="s">
        <v>18</v>
      </c>
    </row>
    <row r="6104" customFormat="false" ht="15" hidden="false" customHeight="false" outlineLevel="0" collapsed="false">
      <c r="A6104" s="1" t="n">
        <f aca="false">A6103+1</f>
        <v>6098</v>
      </c>
      <c r="B6104" s="11" t="s">
        <v>24405</v>
      </c>
      <c r="C6104" s="11" t="s">
        <v>24406</v>
      </c>
      <c r="D6104" s="2" t="s">
        <v>24407</v>
      </c>
      <c r="E6104" s="11" t="s">
        <v>24408</v>
      </c>
      <c r="F6104" s="11" t="s">
        <v>248</v>
      </c>
      <c r="G6104" s="2" t="s">
        <v>249</v>
      </c>
      <c r="H6104" s="4" t="n">
        <v>3888</v>
      </c>
      <c r="I6104" s="12" t="s">
        <v>18</v>
      </c>
    </row>
    <row r="6105" customFormat="false" ht="15" hidden="false" customHeight="false" outlineLevel="0" collapsed="false">
      <c r="A6105" s="1" t="n">
        <f aca="false">A6104+1</f>
        <v>6099</v>
      </c>
      <c r="B6105" s="11" t="s">
        <v>24409</v>
      </c>
      <c r="C6105" s="11" t="s">
        <v>24410</v>
      </c>
      <c r="D6105" s="2" t="s">
        <v>24411</v>
      </c>
      <c r="E6105" s="11" t="s">
        <v>24412</v>
      </c>
      <c r="F6105" s="11" t="s">
        <v>248</v>
      </c>
      <c r="G6105" s="2" t="s">
        <v>249</v>
      </c>
      <c r="H6105" s="4" t="n">
        <v>95814</v>
      </c>
      <c r="I6105" s="12" t="s">
        <v>18</v>
      </c>
    </row>
    <row r="6106" customFormat="false" ht="15" hidden="false" customHeight="false" outlineLevel="0" collapsed="false">
      <c r="A6106" s="1" t="n">
        <f aca="false">A6105+1</f>
        <v>6100</v>
      </c>
      <c r="B6106" s="11" t="s">
        <v>24413</v>
      </c>
      <c r="C6106" s="11" t="s">
        <v>24414</v>
      </c>
      <c r="D6106" s="2" t="s">
        <v>24415</v>
      </c>
      <c r="E6106" s="11" t="s">
        <v>24416</v>
      </c>
      <c r="F6106" s="11" t="s">
        <v>248</v>
      </c>
      <c r="G6106" s="2" t="s">
        <v>249</v>
      </c>
      <c r="H6106" s="4" t="n">
        <v>579</v>
      </c>
      <c r="I6106" s="12" t="s">
        <v>18</v>
      </c>
    </row>
    <row r="6107" customFormat="false" ht="15" hidden="false" customHeight="false" outlineLevel="0" collapsed="false">
      <c r="A6107" s="1" t="n">
        <f aca="false">A6106+1</f>
        <v>6101</v>
      </c>
      <c r="B6107" s="11" t="s">
        <v>24417</v>
      </c>
      <c r="C6107" s="11" t="s">
        <v>24418</v>
      </c>
      <c r="D6107" s="2" t="s">
        <v>24419</v>
      </c>
      <c r="E6107" s="11" t="s">
        <v>24420</v>
      </c>
      <c r="F6107" s="11" t="s">
        <v>248</v>
      </c>
      <c r="G6107" s="2" t="s">
        <v>249</v>
      </c>
      <c r="H6107" s="4" t="n">
        <v>6537</v>
      </c>
      <c r="I6107" s="12" t="s">
        <v>18</v>
      </c>
    </row>
    <row r="6108" customFormat="false" ht="15" hidden="false" customHeight="false" outlineLevel="0" collapsed="false">
      <c r="A6108" s="1" t="n">
        <f aca="false">A6107+1</f>
        <v>6102</v>
      </c>
      <c r="B6108" s="11" t="s">
        <v>24421</v>
      </c>
      <c r="C6108" s="11" t="s">
        <v>24422</v>
      </c>
      <c r="D6108" s="2" t="s">
        <v>24423</v>
      </c>
      <c r="E6108" s="11" t="s">
        <v>24424</v>
      </c>
      <c r="F6108" s="11" t="s">
        <v>248</v>
      </c>
      <c r="G6108" s="2" t="s">
        <v>249</v>
      </c>
      <c r="H6108" s="4" t="n">
        <v>750</v>
      </c>
      <c r="I6108" s="12" t="s">
        <v>18</v>
      </c>
    </row>
    <row r="6109" customFormat="false" ht="15" hidden="false" customHeight="false" outlineLevel="0" collapsed="false">
      <c r="A6109" s="1" t="n">
        <f aca="false">A6108+1</f>
        <v>6103</v>
      </c>
      <c r="B6109" s="11" t="s">
        <v>24425</v>
      </c>
      <c r="C6109" s="11" t="s">
        <v>24426</v>
      </c>
      <c r="D6109" s="2" t="s">
        <v>24427</v>
      </c>
      <c r="E6109" s="11" t="s">
        <v>24428</v>
      </c>
      <c r="F6109" s="11" t="s">
        <v>248</v>
      </c>
      <c r="G6109" s="2" t="s">
        <v>249</v>
      </c>
      <c r="H6109" s="4" t="n">
        <v>30</v>
      </c>
      <c r="I6109" s="12" t="s">
        <v>18</v>
      </c>
    </row>
    <row r="6110" customFormat="false" ht="15" hidden="false" customHeight="false" outlineLevel="0" collapsed="false">
      <c r="A6110" s="1" t="n">
        <f aca="false">A6109+1</f>
        <v>6104</v>
      </c>
      <c r="B6110" s="11" t="s">
        <v>24429</v>
      </c>
      <c r="C6110" s="11" t="s">
        <v>24430</v>
      </c>
      <c r="D6110" s="2" t="s">
        <v>24431</v>
      </c>
      <c r="E6110" s="11" t="s">
        <v>24432</v>
      </c>
      <c r="F6110" s="11" t="s">
        <v>248</v>
      </c>
      <c r="G6110" s="2" t="s">
        <v>249</v>
      </c>
      <c r="H6110" s="4" t="n">
        <v>64</v>
      </c>
      <c r="I6110" s="12" t="s">
        <v>18</v>
      </c>
    </row>
    <row r="6111" customFormat="false" ht="15" hidden="false" customHeight="false" outlineLevel="0" collapsed="false">
      <c r="A6111" s="1" t="n">
        <f aca="false">A6110+1</f>
        <v>6105</v>
      </c>
      <c r="B6111" s="11" t="s">
        <v>24433</v>
      </c>
      <c r="C6111" s="11" t="s">
        <v>24434</v>
      </c>
      <c r="D6111" s="2" t="s">
        <v>24435</v>
      </c>
      <c r="E6111" s="11" t="s">
        <v>24436</v>
      </c>
      <c r="F6111" s="11" t="s">
        <v>248</v>
      </c>
      <c r="G6111" s="2" t="s">
        <v>249</v>
      </c>
      <c r="H6111" s="4" t="n">
        <v>298</v>
      </c>
      <c r="I6111" s="12" t="s">
        <v>18</v>
      </c>
    </row>
    <row r="6112" customFormat="false" ht="15" hidden="false" customHeight="false" outlineLevel="0" collapsed="false">
      <c r="A6112" s="1" t="n">
        <f aca="false">A6111+1</f>
        <v>6106</v>
      </c>
      <c r="B6112" s="11" t="s">
        <v>24437</v>
      </c>
      <c r="C6112" s="11" t="s">
        <v>24438</v>
      </c>
      <c r="D6112" s="2" t="s">
        <v>24439</v>
      </c>
      <c r="E6112" s="11" t="s">
        <v>24440</v>
      </c>
      <c r="F6112" s="11" t="s">
        <v>248</v>
      </c>
      <c r="G6112" s="2" t="s">
        <v>249</v>
      </c>
      <c r="H6112" s="4" t="n">
        <v>3346</v>
      </c>
      <c r="I6112" s="12" t="s">
        <v>18</v>
      </c>
    </row>
    <row r="6113" customFormat="false" ht="15" hidden="false" customHeight="false" outlineLevel="0" collapsed="false">
      <c r="A6113" s="1" t="n">
        <f aca="false">A6112+1</f>
        <v>6107</v>
      </c>
      <c r="B6113" s="11" t="s">
        <v>24441</v>
      </c>
      <c r="C6113" s="11" t="s">
        <v>24442</v>
      </c>
      <c r="D6113" s="2" t="s">
        <v>24443</v>
      </c>
      <c r="E6113" s="11" t="s">
        <v>24444</v>
      </c>
      <c r="F6113" s="11" t="s">
        <v>248</v>
      </c>
      <c r="G6113" s="2" t="s">
        <v>249</v>
      </c>
      <c r="H6113" s="4" t="n">
        <v>56076</v>
      </c>
      <c r="I6113" s="12" t="s">
        <v>18</v>
      </c>
    </row>
    <row r="6114" customFormat="false" ht="15" hidden="false" customHeight="false" outlineLevel="0" collapsed="false">
      <c r="A6114" s="1" t="n">
        <f aca="false">A6113+1</f>
        <v>6108</v>
      </c>
      <c r="B6114" s="11" t="s">
        <v>24445</v>
      </c>
      <c r="C6114" s="11" t="s">
        <v>24446</v>
      </c>
      <c r="D6114" s="2" t="s">
        <v>24447</v>
      </c>
      <c r="E6114" s="11" t="s">
        <v>24448</v>
      </c>
      <c r="F6114" s="11" t="s">
        <v>248</v>
      </c>
      <c r="G6114" s="2" t="s">
        <v>249</v>
      </c>
      <c r="H6114" s="4" t="n">
        <v>120</v>
      </c>
      <c r="I6114" s="12" t="s">
        <v>18</v>
      </c>
    </row>
    <row r="6115" customFormat="false" ht="15" hidden="false" customHeight="false" outlineLevel="0" collapsed="false">
      <c r="A6115" s="1" t="n">
        <f aca="false">A6114+1</f>
        <v>6109</v>
      </c>
      <c r="B6115" s="11" t="s">
        <v>24449</v>
      </c>
      <c r="C6115" s="11" t="s">
        <v>24450</v>
      </c>
      <c r="D6115" s="2" t="s">
        <v>24451</v>
      </c>
      <c r="E6115" s="11" t="s">
        <v>24452</v>
      </c>
      <c r="F6115" s="11" t="s">
        <v>248</v>
      </c>
      <c r="G6115" s="2" t="s">
        <v>249</v>
      </c>
      <c r="H6115" s="4" t="n">
        <v>19</v>
      </c>
      <c r="I6115" s="12" t="s">
        <v>18</v>
      </c>
    </row>
    <row r="6116" customFormat="false" ht="15" hidden="false" customHeight="false" outlineLevel="0" collapsed="false">
      <c r="A6116" s="1" t="n">
        <f aca="false">A6115+1</f>
        <v>6110</v>
      </c>
      <c r="B6116" s="11" t="s">
        <v>24453</v>
      </c>
      <c r="C6116" s="11" t="s">
        <v>24454</v>
      </c>
      <c r="D6116" s="2" t="s">
        <v>24455</v>
      </c>
      <c r="E6116" s="11" t="s">
        <v>24456</v>
      </c>
      <c r="F6116" s="11" t="s">
        <v>248</v>
      </c>
      <c r="G6116" s="2" t="s">
        <v>249</v>
      </c>
      <c r="H6116" s="4" t="n">
        <v>3371</v>
      </c>
      <c r="I6116" s="12" t="s">
        <v>18</v>
      </c>
    </row>
    <row r="6117" customFormat="false" ht="15" hidden="false" customHeight="false" outlineLevel="0" collapsed="false">
      <c r="A6117" s="1" t="n">
        <f aca="false">A6116+1</f>
        <v>6111</v>
      </c>
      <c r="B6117" s="11" t="s">
        <v>24457</v>
      </c>
      <c r="C6117" s="11" t="s">
        <v>24458</v>
      </c>
      <c r="D6117" s="2" t="s">
        <v>24459</v>
      </c>
      <c r="E6117" s="11" t="s">
        <v>24460</v>
      </c>
      <c r="F6117" s="11" t="s">
        <v>248</v>
      </c>
      <c r="G6117" s="2" t="s">
        <v>249</v>
      </c>
      <c r="H6117" s="4" t="n">
        <v>80</v>
      </c>
      <c r="I6117" s="12" t="s">
        <v>18</v>
      </c>
    </row>
    <row r="6118" customFormat="false" ht="15" hidden="false" customHeight="false" outlineLevel="0" collapsed="false">
      <c r="A6118" s="1" t="n">
        <f aca="false">A6117+1</f>
        <v>6112</v>
      </c>
      <c r="B6118" s="11" t="s">
        <v>24461</v>
      </c>
      <c r="C6118" s="11" t="s">
        <v>24462</v>
      </c>
      <c r="D6118" s="2" t="s">
        <v>24463</v>
      </c>
      <c r="E6118" s="11" t="s">
        <v>24464</v>
      </c>
      <c r="F6118" s="11" t="s">
        <v>248</v>
      </c>
      <c r="G6118" s="2" t="s">
        <v>249</v>
      </c>
      <c r="H6118" s="4" t="n">
        <v>8268</v>
      </c>
      <c r="I6118" s="12" t="s">
        <v>18</v>
      </c>
    </row>
    <row r="6119" customFormat="false" ht="15" hidden="false" customHeight="false" outlineLevel="0" collapsed="false">
      <c r="A6119" s="1" t="n">
        <f aca="false">A6118+1</f>
        <v>6113</v>
      </c>
      <c r="B6119" s="11" t="s">
        <v>24465</v>
      </c>
      <c r="C6119" s="11" t="s">
        <v>24466</v>
      </c>
      <c r="D6119" s="2" t="s">
        <v>24467</v>
      </c>
      <c r="E6119" s="11" t="s">
        <v>24468</v>
      </c>
      <c r="F6119" s="11" t="s">
        <v>248</v>
      </c>
      <c r="G6119" s="2" t="s">
        <v>249</v>
      </c>
      <c r="H6119" s="4" t="n">
        <v>7983</v>
      </c>
      <c r="I6119" s="12" t="s">
        <v>18</v>
      </c>
    </row>
    <row r="6120" customFormat="false" ht="15" hidden="false" customHeight="false" outlineLevel="0" collapsed="false">
      <c r="A6120" s="1" t="n">
        <f aca="false">A6119+1</f>
        <v>6114</v>
      </c>
      <c r="B6120" s="11" t="s">
        <v>24469</v>
      </c>
      <c r="C6120" s="11" t="s">
        <v>24470</v>
      </c>
      <c r="D6120" s="2" t="s">
        <v>24471</v>
      </c>
      <c r="E6120" s="11" t="s">
        <v>24472</v>
      </c>
      <c r="F6120" s="11" t="s">
        <v>248</v>
      </c>
      <c r="G6120" s="2" t="s">
        <v>249</v>
      </c>
      <c r="H6120" s="4" t="n">
        <v>2635</v>
      </c>
      <c r="I6120" s="12" t="s">
        <v>18</v>
      </c>
    </row>
    <row r="6121" customFormat="false" ht="15" hidden="false" customHeight="false" outlineLevel="0" collapsed="false">
      <c r="A6121" s="1" t="n">
        <f aca="false">A6120+1</f>
        <v>6115</v>
      </c>
      <c r="B6121" s="11" t="s">
        <v>24473</v>
      </c>
      <c r="C6121" s="11" t="s">
        <v>24474</v>
      </c>
      <c r="D6121" s="2" t="s">
        <v>24475</v>
      </c>
      <c r="E6121" s="11" t="s">
        <v>24476</v>
      </c>
      <c r="F6121" s="11" t="s">
        <v>248</v>
      </c>
      <c r="G6121" s="2" t="s">
        <v>249</v>
      </c>
      <c r="H6121" s="4" t="n">
        <v>1236</v>
      </c>
      <c r="I6121" s="12" t="s">
        <v>18</v>
      </c>
    </row>
    <row r="6122" customFormat="false" ht="15" hidden="false" customHeight="false" outlineLevel="0" collapsed="false">
      <c r="A6122" s="1" t="n">
        <f aca="false">A6121+1</f>
        <v>6116</v>
      </c>
      <c r="B6122" s="11" t="s">
        <v>24477</v>
      </c>
      <c r="C6122" s="11" t="s">
        <v>24478</v>
      </c>
      <c r="D6122" s="2" t="s">
        <v>24479</v>
      </c>
      <c r="E6122" s="11" t="s">
        <v>24480</v>
      </c>
      <c r="F6122" s="11" t="s">
        <v>248</v>
      </c>
      <c r="G6122" s="2" t="s">
        <v>249</v>
      </c>
      <c r="H6122" s="4" t="n">
        <v>2954</v>
      </c>
      <c r="I6122" s="12" t="s">
        <v>18</v>
      </c>
    </row>
    <row r="6123" customFormat="false" ht="15" hidden="false" customHeight="false" outlineLevel="0" collapsed="false">
      <c r="A6123" s="1" t="n">
        <f aca="false">A6122+1</f>
        <v>6117</v>
      </c>
      <c r="B6123" s="11" t="s">
        <v>24481</v>
      </c>
      <c r="C6123" s="11" t="s">
        <v>24482</v>
      </c>
      <c r="D6123" s="2" t="s">
        <v>24483</v>
      </c>
      <c r="E6123" s="11" t="s">
        <v>24484</v>
      </c>
      <c r="F6123" s="11" t="s">
        <v>248</v>
      </c>
      <c r="G6123" s="2" t="s">
        <v>249</v>
      </c>
      <c r="H6123" s="4" t="n">
        <v>394</v>
      </c>
      <c r="I6123" s="12" t="s">
        <v>18</v>
      </c>
    </row>
    <row r="6124" customFormat="false" ht="15" hidden="false" customHeight="false" outlineLevel="0" collapsed="false">
      <c r="A6124" s="1" t="n">
        <f aca="false">A6123+1</f>
        <v>6118</v>
      </c>
      <c r="B6124" s="11" t="s">
        <v>24485</v>
      </c>
      <c r="C6124" s="11" t="s">
        <v>24486</v>
      </c>
      <c r="D6124" s="2" t="s">
        <v>24487</v>
      </c>
      <c r="E6124" s="11" t="s">
        <v>24488</v>
      </c>
      <c r="F6124" s="11" t="s">
        <v>248</v>
      </c>
      <c r="G6124" s="2" t="s">
        <v>249</v>
      </c>
      <c r="H6124" s="4" t="n">
        <v>1012</v>
      </c>
      <c r="I6124" s="12" t="s">
        <v>18</v>
      </c>
    </row>
    <row r="6125" customFormat="false" ht="15" hidden="false" customHeight="false" outlineLevel="0" collapsed="false">
      <c r="A6125" s="1" t="n">
        <f aca="false">A6124+1</f>
        <v>6119</v>
      </c>
      <c r="B6125" s="11" t="s">
        <v>24489</v>
      </c>
      <c r="C6125" s="11" t="s">
        <v>24490</v>
      </c>
      <c r="D6125" s="2" t="s">
        <v>24491</v>
      </c>
      <c r="E6125" s="11" t="s">
        <v>24492</v>
      </c>
      <c r="F6125" s="11" t="s">
        <v>248</v>
      </c>
      <c r="G6125" s="2" t="s">
        <v>249</v>
      </c>
      <c r="H6125" s="4" t="n">
        <v>1861</v>
      </c>
      <c r="I6125" s="12" t="s">
        <v>18</v>
      </c>
    </row>
    <row r="6126" customFormat="false" ht="15" hidden="false" customHeight="false" outlineLevel="0" collapsed="false">
      <c r="A6126" s="1" t="n">
        <f aca="false">A6125+1</f>
        <v>6120</v>
      </c>
      <c r="B6126" s="11" t="s">
        <v>24493</v>
      </c>
      <c r="C6126" s="11" t="s">
        <v>24494</v>
      </c>
      <c r="D6126" s="2" t="s">
        <v>24495</v>
      </c>
      <c r="E6126" s="11" t="s">
        <v>24496</v>
      </c>
      <c r="F6126" s="11" t="s">
        <v>248</v>
      </c>
      <c r="G6126" s="2" t="s">
        <v>249</v>
      </c>
      <c r="H6126" s="4" t="n">
        <v>50</v>
      </c>
      <c r="I6126" s="12" t="s">
        <v>18</v>
      </c>
    </row>
    <row r="6127" customFormat="false" ht="15" hidden="false" customHeight="false" outlineLevel="0" collapsed="false">
      <c r="A6127" s="1" t="n">
        <f aca="false">A6126+1</f>
        <v>6121</v>
      </c>
      <c r="B6127" s="11" t="s">
        <v>24497</v>
      </c>
      <c r="C6127" s="11" t="s">
        <v>24498</v>
      </c>
      <c r="D6127" s="2" t="s">
        <v>24499</v>
      </c>
      <c r="E6127" s="11" t="s">
        <v>24500</v>
      </c>
      <c r="F6127" s="11" t="s">
        <v>248</v>
      </c>
      <c r="G6127" s="2" t="s">
        <v>249</v>
      </c>
      <c r="H6127" s="4" t="n">
        <v>315</v>
      </c>
      <c r="I6127" s="12" t="s">
        <v>18</v>
      </c>
    </row>
    <row r="6128" customFormat="false" ht="15" hidden="false" customHeight="false" outlineLevel="0" collapsed="false">
      <c r="A6128" s="1" t="n">
        <f aca="false">A6127+1</f>
        <v>6122</v>
      </c>
      <c r="B6128" s="11" t="s">
        <v>24501</v>
      </c>
      <c r="C6128" s="11" t="s">
        <v>24502</v>
      </c>
      <c r="D6128" s="2" t="s">
        <v>24503</v>
      </c>
      <c r="E6128" s="11" t="s">
        <v>24504</v>
      </c>
      <c r="F6128" s="11" t="s">
        <v>248</v>
      </c>
      <c r="G6128" s="2" t="s">
        <v>249</v>
      </c>
      <c r="H6128" s="4" t="n">
        <v>492</v>
      </c>
      <c r="I6128" s="12" t="s">
        <v>18</v>
      </c>
    </row>
    <row r="6129" customFormat="false" ht="15" hidden="false" customHeight="false" outlineLevel="0" collapsed="false">
      <c r="A6129" s="1" t="n">
        <f aca="false">A6128+1</f>
        <v>6123</v>
      </c>
      <c r="B6129" s="11" t="s">
        <v>24505</v>
      </c>
      <c r="C6129" s="11" t="s">
        <v>24506</v>
      </c>
      <c r="D6129" s="2" t="s">
        <v>24507</v>
      </c>
      <c r="E6129" s="11" t="s">
        <v>24508</v>
      </c>
      <c r="F6129" s="11" t="s">
        <v>248</v>
      </c>
      <c r="G6129" s="2" t="s">
        <v>249</v>
      </c>
      <c r="H6129" s="4" t="n">
        <v>285</v>
      </c>
      <c r="I6129" s="12" t="s">
        <v>18</v>
      </c>
    </row>
    <row r="6130" customFormat="false" ht="15" hidden="false" customHeight="false" outlineLevel="0" collapsed="false">
      <c r="A6130" s="1" t="n">
        <f aca="false">A6129+1</f>
        <v>6124</v>
      </c>
      <c r="B6130" s="11" t="s">
        <v>24509</v>
      </c>
      <c r="C6130" s="11" t="s">
        <v>24510</v>
      </c>
      <c r="D6130" s="2" t="s">
        <v>24511</v>
      </c>
      <c r="E6130" s="11" t="s">
        <v>24512</v>
      </c>
      <c r="F6130" s="11" t="s">
        <v>248</v>
      </c>
      <c r="G6130" s="2" t="s">
        <v>249</v>
      </c>
      <c r="H6130" s="4" t="n">
        <v>56863</v>
      </c>
      <c r="I6130" s="12" t="s">
        <v>18</v>
      </c>
    </row>
    <row r="6131" customFormat="false" ht="15" hidden="false" customHeight="false" outlineLevel="0" collapsed="false">
      <c r="A6131" s="1" t="n">
        <f aca="false">A6130+1</f>
        <v>6125</v>
      </c>
      <c r="B6131" s="11" t="s">
        <v>24513</v>
      </c>
      <c r="C6131" s="11" t="s">
        <v>24514</v>
      </c>
      <c r="D6131" s="2" t="s">
        <v>24515</v>
      </c>
      <c r="E6131" s="11" t="s">
        <v>24516</v>
      </c>
      <c r="F6131" s="11" t="s">
        <v>248</v>
      </c>
      <c r="G6131" s="2" t="s">
        <v>249</v>
      </c>
      <c r="H6131" s="4" t="n">
        <v>78</v>
      </c>
      <c r="I6131" s="12" t="s">
        <v>18</v>
      </c>
    </row>
    <row r="6132" customFormat="false" ht="15" hidden="false" customHeight="false" outlineLevel="0" collapsed="false">
      <c r="A6132" s="1" t="n">
        <f aca="false">A6131+1</f>
        <v>6126</v>
      </c>
      <c r="B6132" s="11" t="s">
        <v>24517</v>
      </c>
      <c r="C6132" s="11" t="s">
        <v>24518</v>
      </c>
      <c r="D6132" s="2" t="s">
        <v>24519</v>
      </c>
      <c r="E6132" s="11" t="s">
        <v>24520</v>
      </c>
      <c r="F6132" s="11" t="s">
        <v>248</v>
      </c>
      <c r="G6132" s="2" t="s">
        <v>249</v>
      </c>
      <c r="H6132" s="4" t="n">
        <v>11908</v>
      </c>
      <c r="I6132" s="12" t="s">
        <v>18</v>
      </c>
    </row>
    <row r="6133" customFormat="false" ht="15" hidden="false" customHeight="false" outlineLevel="0" collapsed="false">
      <c r="A6133" s="1" t="n">
        <f aca="false">A6132+1</f>
        <v>6127</v>
      </c>
      <c r="B6133" s="11" t="s">
        <v>24521</v>
      </c>
      <c r="C6133" s="11" t="s">
        <v>24522</v>
      </c>
      <c r="D6133" s="2" t="s">
        <v>24523</v>
      </c>
      <c r="E6133" s="11" t="s">
        <v>24524</v>
      </c>
      <c r="F6133" s="11" t="s">
        <v>248</v>
      </c>
      <c r="G6133" s="2" t="s">
        <v>249</v>
      </c>
      <c r="H6133" s="4" t="n">
        <v>74</v>
      </c>
      <c r="I6133" s="12" t="s">
        <v>18</v>
      </c>
    </row>
    <row r="6134" customFormat="false" ht="15" hidden="false" customHeight="false" outlineLevel="0" collapsed="false">
      <c r="A6134" s="1" t="n">
        <f aca="false">A6133+1</f>
        <v>6128</v>
      </c>
      <c r="B6134" s="11" t="s">
        <v>24525</v>
      </c>
      <c r="C6134" s="11" t="s">
        <v>24526</v>
      </c>
      <c r="D6134" s="2" t="s">
        <v>24527</v>
      </c>
      <c r="E6134" s="11" t="s">
        <v>24528</v>
      </c>
      <c r="F6134" s="11" t="s">
        <v>248</v>
      </c>
      <c r="G6134" s="2" t="s">
        <v>249</v>
      </c>
      <c r="H6134" s="4" t="n">
        <v>6622</v>
      </c>
      <c r="I6134" s="12" t="s">
        <v>18</v>
      </c>
    </row>
    <row r="6135" customFormat="false" ht="15" hidden="false" customHeight="false" outlineLevel="0" collapsed="false">
      <c r="A6135" s="1" t="n">
        <f aca="false">A6134+1</f>
        <v>6129</v>
      </c>
      <c r="B6135" s="11" t="s">
        <v>24529</v>
      </c>
      <c r="C6135" s="11" t="s">
        <v>24530</v>
      </c>
      <c r="D6135" s="2" t="s">
        <v>24531</v>
      </c>
      <c r="E6135" s="11" t="s">
        <v>24532</v>
      </c>
      <c r="F6135" s="11" t="s">
        <v>248</v>
      </c>
      <c r="G6135" s="2" t="s">
        <v>249</v>
      </c>
      <c r="H6135" s="4" t="n">
        <v>4058</v>
      </c>
      <c r="I6135" s="12" t="s">
        <v>18</v>
      </c>
    </row>
    <row r="6136" customFormat="false" ht="15" hidden="false" customHeight="false" outlineLevel="0" collapsed="false">
      <c r="A6136" s="1" t="n">
        <f aca="false">A6135+1</f>
        <v>6130</v>
      </c>
      <c r="B6136" s="11" t="s">
        <v>24533</v>
      </c>
      <c r="C6136" s="11" t="s">
        <v>24534</v>
      </c>
      <c r="D6136" s="2" t="s">
        <v>24535</v>
      </c>
      <c r="E6136" s="11" t="s">
        <v>24536</v>
      </c>
      <c r="F6136" s="11" t="s">
        <v>248</v>
      </c>
      <c r="G6136" s="2" t="s">
        <v>249</v>
      </c>
      <c r="H6136" s="4" t="n">
        <v>125</v>
      </c>
      <c r="I6136" s="12" t="s">
        <v>18</v>
      </c>
    </row>
    <row r="6137" customFormat="false" ht="15" hidden="false" customHeight="false" outlineLevel="0" collapsed="false">
      <c r="A6137" s="1" t="n">
        <f aca="false">A6136+1</f>
        <v>6131</v>
      </c>
      <c r="B6137" s="11" t="s">
        <v>24537</v>
      </c>
      <c r="C6137" s="11" t="s">
        <v>24538</v>
      </c>
      <c r="D6137" s="2" t="s">
        <v>24539</v>
      </c>
      <c r="E6137" s="11" t="s">
        <v>24540</v>
      </c>
      <c r="F6137" s="11" t="s">
        <v>248</v>
      </c>
      <c r="G6137" s="2" t="s">
        <v>249</v>
      </c>
      <c r="H6137" s="4" t="n">
        <v>680</v>
      </c>
      <c r="I6137" s="12" t="s">
        <v>18</v>
      </c>
    </row>
    <row r="6138" customFormat="false" ht="15" hidden="false" customHeight="false" outlineLevel="0" collapsed="false">
      <c r="A6138" s="1" t="n">
        <f aca="false">A6137+1</f>
        <v>6132</v>
      </c>
      <c r="B6138" s="11" t="s">
        <v>24541</v>
      </c>
      <c r="C6138" s="11" t="s">
        <v>24542</v>
      </c>
      <c r="D6138" s="2" t="s">
        <v>24543</v>
      </c>
      <c r="E6138" s="11" t="s">
        <v>24544</v>
      </c>
      <c r="F6138" s="11" t="s">
        <v>248</v>
      </c>
      <c r="G6138" s="2" t="s">
        <v>249</v>
      </c>
      <c r="H6138" s="4" t="n">
        <v>1</v>
      </c>
      <c r="I6138" s="12" t="s">
        <v>18</v>
      </c>
    </row>
    <row r="6139" customFormat="false" ht="15" hidden="false" customHeight="false" outlineLevel="0" collapsed="false">
      <c r="A6139" s="1" t="n">
        <f aca="false">A6138+1</f>
        <v>6133</v>
      </c>
      <c r="B6139" s="11" t="s">
        <v>24545</v>
      </c>
      <c r="C6139" s="11" t="s">
        <v>24546</v>
      </c>
      <c r="D6139" s="2" t="s">
        <v>24547</v>
      </c>
      <c r="E6139" s="11" t="s">
        <v>24548</v>
      </c>
      <c r="F6139" s="11" t="s">
        <v>248</v>
      </c>
      <c r="G6139" s="2" t="s">
        <v>249</v>
      </c>
      <c r="H6139" s="4" t="n">
        <v>71915</v>
      </c>
      <c r="I6139" s="12" t="s">
        <v>18</v>
      </c>
    </row>
    <row r="6140" customFormat="false" ht="15" hidden="false" customHeight="false" outlineLevel="0" collapsed="false">
      <c r="A6140" s="1" t="n">
        <f aca="false">A6139+1</f>
        <v>6134</v>
      </c>
      <c r="B6140" s="11" t="s">
        <v>24549</v>
      </c>
      <c r="C6140" s="11" t="s">
        <v>24550</v>
      </c>
      <c r="D6140" s="2" t="s">
        <v>24551</v>
      </c>
      <c r="E6140" s="11" t="s">
        <v>24552</v>
      </c>
      <c r="F6140" s="11" t="s">
        <v>248</v>
      </c>
      <c r="G6140" s="2" t="s">
        <v>249</v>
      </c>
      <c r="H6140" s="4" t="n">
        <v>65438</v>
      </c>
      <c r="I6140" s="12" t="s">
        <v>18</v>
      </c>
    </row>
    <row r="6141" customFormat="false" ht="15" hidden="false" customHeight="false" outlineLevel="0" collapsed="false">
      <c r="A6141" s="1" t="n">
        <f aca="false">A6140+1</f>
        <v>6135</v>
      </c>
      <c r="B6141" s="11" t="s">
        <v>24553</v>
      </c>
      <c r="C6141" s="11" t="s">
        <v>24554</v>
      </c>
      <c r="D6141" s="2" t="s">
        <v>24555</v>
      </c>
      <c r="E6141" s="11" t="s">
        <v>24556</v>
      </c>
      <c r="F6141" s="11" t="s">
        <v>248</v>
      </c>
      <c r="G6141" s="2" t="s">
        <v>249</v>
      </c>
      <c r="H6141" s="4" t="n">
        <v>57558</v>
      </c>
      <c r="I6141" s="12" t="s">
        <v>18</v>
      </c>
    </row>
    <row r="6142" customFormat="false" ht="15" hidden="false" customHeight="false" outlineLevel="0" collapsed="false">
      <c r="A6142" s="1" t="n">
        <f aca="false">A6141+1</f>
        <v>6136</v>
      </c>
      <c r="B6142" s="11" t="s">
        <v>24557</v>
      </c>
      <c r="C6142" s="11" t="s">
        <v>24558</v>
      </c>
      <c r="D6142" s="2" t="s">
        <v>24559</v>
      </c>
      <c r="E6142" s="11" t="s">
        <v>24560</v>
      </c>
      <c r="F6142" s="11" t="s">
        <v>248</v>
      </c>
      <c r="G6142" s="2" t="s">
        <v>249</v>
      </c>
      <c r="H6142" s="4" t="n">
        <v>18</v>
      </c>
      <c r="I6142" s="12" t="s">
        <v>18</v>
      </c>
    </row>
    <row r="6143" customFormat="false" ht="15" hidden="false" customHeight="false" outlineLevel="0" collapsed="false">
      <c r="A6143" s="1" t="n">
        <f aca="false">A6142+1</f>
        <v>6137</v>
      </c>
      <c r="B6143" s="11" t="s">
        <v>24561</v>
      </c>
      <c r="C6143" s="11" t="s">
        <v>24562</v>
      </c>
      <c r="D6143" s="2" t="s">
        <v>24563</v>
      </c>
      <c r="E6143" s="11" t="s">
        <v>24564</v>
      </c>
      <c r="F6143" s="11" t="s">
        <v>248</v>
      </c>
      <c r="G6143" s="2" t="s">
        <v>249</v>
      </c>
      <c r="H6143" s="4" t="n">
        <v>2813</v>
      </c>
      <c r="I6143" s="12" t="s">
        <v>18</v>
      </c>
    </row>
    <row r="6144" customFormat="false" ht="15" hidden="false" customHeight="false" outlineLevel="0" collapsed="false">
      <c r="A6144" s="1" t="n">
        <f aca="false">A6143+1</f>
        <v>6138</v>
      </c>
      <c r="B6144" s="11" t="s">
        <v>24565</v>
      </c>
      <c r="C6144" s="11" t="s">
        <v>24566</v>
      </c>
      <c r="D6144" s="2" t="s">
        <v>24567</v>
      </c>
      <c r="E6144" s="11" t="s">
        <v>24568</v>
      </c>
      <c r="F6144" s="11" t="s">
        <v>248</v>
      </c>
      <c r="G6144" s="2" t="s">
        <v>249</v>
      </c>
      <c r="H6144" s="4" t="n">
        <v>1231</v>
      </c>
      <c r="I6144" s="12" t="s">
        <v>18</v>
      </c>
    </row>
    <row r="6145" customFormat="false" ht="15" hidden="false" customHeight="false" outlineLevel="0" collapsed="false">
      <c r="A6145" s="1" t="n">
        <f aca="false">A6144+1</f>
        <v>6139</v>
      </c>
      <c r="B6145" s="11" t="s">
        <v>24569</v>
      </c>
      <c r="C6145" s="11" t="s">
        <v>24570</v>
      </c>
      <c r="D6145" s="2" t="s">
        <v>24571</v>
      </c>
      <c r="E6145" s="11" t="s">
        <v>24572</v>
      </c>
      <c r="F6145" s="11" t="s">
        <v>248</v>
      </c>
      <c r="G6145" s="2" t="s">
        <v>249</v>
      </c>
      <c r="H6145" s="4" t="n">
        <v>2493</v>
      </c>
      <c r="I6145" s="12" t="s">
        <v>18</v>
      </c>
    </row>
    <row r="6146" customFormat="false" ht="15" hidden="false" customHeight="false" outlineLevel="0" collapsed="false">
      <c r="A6146" s="1" t="n">
        <f aca="false">A6145+1</f>
        <v>6140</v>
      </c>
      <c r="B6146" s="11" t="s">
        <v>24573</v>
      </c>
      <c r="C6146" s="11" t="s">
        <v>24574</v>
      </c>
      <c r="D6146" s="2" t="s">
        <v>24575</v>
      </c>
      <c r="E6146" s="11" t="s">
        <v>24576</v>
      </c>
      <c r="F6146" s="11" t="s">
        <v>248</v>
      </c>
      <c r="G6146" s="2" t="s">
        <v>249</v>
      </c>
      <c r="H6146" s="4" t="n">
        <v>549</v>
      </c>
      <c r="I6146" s="12" t="s">
        <v>18</v>
      </c>
    </row>
    <row r="6147" customFormat="false" ht="15" hidden="false" customHeight="false" outlineLevel="0" collapsed="false">
      <c r="A6147" s="1" t="n">
        <f aca="false">A6146+1</f>
        <v>6141</v>
      </c>
      <c r="B6147" s="11" t="s">
        <v>24577</v>
      </c>
      <c r="C6147" s="11" t="s">
        <v>24578</v>
      </c>
      <c r="D6147" s="2" t="s">
        <v>24579</v>
      </c>
      <c r="E6147" s="11" t="s">
        <v>24580</v>
      </c>
      <c r="F6147" s="11" t="s">
        <v>248</v>
      </c>
      <c r="G6147" s="2" t="s">
        <v>249</v>
      </c>
      <c r="H6147" s="4" t="n">
        <v>591</v>
      </c>
      <c r="I6147" s="12" t="s">
        <v>18</v>
      </c>
    </row>
    <row r="6148" customFormat="false" ht="15" hidden="false" customHeight="false" outlineLevel="0" collapsed="false">
      <c r="A6148" s="1" t="n">
        <f aca="false">A6147+1</f>
        <v>6142</v>
      </c>
      <c r="B6148" s="11" t="s">
        <v>24581</v>
      </c>
      <c r="C6148" s="11" t="s">
        <v>24582</v>
      </c>
      <c r="D6148" s="2" t="s">
        <v>24583</v>
      </c>
      <c r="E6148" s="11" t="s">
        <v>24584</v>
      </c>
      <c r="F6148" s="11" t="s">
        <v>248</v>
      </c>
      <c r="G6148" s="2" t="s">
        <v>249</v>
      </c>
      <c r="H6148" s="4" t="n">
        <v>332</v>
      </c>
      <c r="I6148" s="12" t="s">
        <v>18</v>
      </c>
    </row>
    <row r="6149" customFormat="false" ht="15" hidden="false" customHeight="false" outlineLevel="0" collapsed="false">
      <c r="A6149" s="1" t="n">
        <f aca="false">A6148+1</f>
        <v>6143</v>
      </c>
      <c r="B6149" s="11" t="s">
        <v>24585</v>
      </c>
      <c r="C6149" s="11" t="s">
        <v>24586</v>
      </c>
      <c r="D6149" s="2" t="s">
        <v>24587</v>
      </c>
      <c r="E6149" s="11" t="s">
        <v>24588</v>
      </c>
      <c r="F6149" s="11" t="s">
        <v>248</v>
      </c>
      <c r="G6149" s="2" t="s">
        <v>249</v>
      </c>
      <c r="H6149" s="4" t="n">
        <v>30</v>
      </c>
      <c r="I6149" s="12" t="s">
        <v>18</v>
      </c>
    </row>
    <row r="6150" customFormat="false" ht="15" hidden="false" customHeight="false" outlineLevel="0" collapsed="false">
      <c r="A6150" s="1" t="n">
        <f aca="false">A6149+1</f>
        <v>6144</v>
      </c>
      <c r="B6150" s="11" t="s">
        <v>24589</v>
      </c>
      <c r="C6150" s="11" t="s">
        <v>24590</v>
      </c>
      <c r="D6150" s="2" t="s">
        <v>24591</v>
      </c>
      <c r="E6150" s="11" t="s">
        <v>24592</v>
      </c>
      <c r="F6150" s="11" t="s">
        <v>248</v>
      </c>
      <c r="G6150" s="2" t="s">
        <v>249</v>
      </c>
      <c r="H6150" s="4" t="n">
        <v>210</v>
      </c>
      <c r="I6150" s="12" t="s">
        <v>18</v>
      </c>
    </row>
    <row r="6151" customFormat="false" ht="15" hidden="false" customHeight="false" outlineLevel="0" collapsed="false">
      <c r="A6151" s="1" t="n">
        <f aca="false">A6150+1</f>
        <v>6145</v>
      </c>
      <c r="B6151" s="11" t="s">
        <v>24593</v>
      </c>
      <c r="C6151" s="11" t="s">
        <v>24594</v>
      </c>
      <c r="D6151" s="2" t="s">
        <v>24595</v>
      </c>
      <c r="E6151" s="11" t="s">
        <v>24596</v>
      </c>
      <c r="F6151" s="11" t="s">
        <v>248</v>
      </c>
      <c r="G6151" s="2" t="s">
        <v>249</v>
      </c>
      <c r="H6151" s="4" t="n">
        <v>1465</v>
      </c>
      <c r="I6151" s="12" t="s">
        <v>18</v>
      </c>
    </row>
    <row r="6152" customFormat="false" ht="15" hidden="false" customHeight="false" outlineLevel="0" collapsed="false">
      <c r="A6152" s="1" t="n">
        <f aca="false">A6151+1</f>
        <v>6146</v>
      </c>
      <c r="B6152" s="11" t="s">
        <v>24597</v>
      </c>
      <c r="C6152" s="11" t="s">
        <v>24598</v>
      </c>
      <c r="D6152" s="2" t="s">
        <v>24599</v>
      </c>
      <c r="E6152" s="11" t="s">
        <v>24600</v>
      </c>
      <c r="F6152" s="11" t="s">
        <v>248</v>
      </c>
      <c r="G6152" s="2" t="s">
        <v>249</v>
      </c>
      <c r="H6152" s="4" t="n">
        <v>143</v>
      </c>
      <c r="I6152" s="12" t="s">
        <v>18</v>
      </c>
    </row>
    <row r="6153" customFormat="false" ht="15" hidden="false" customHeight="false" outlineLevel="0" collapsed="false">
      <c r="A6153" s="1" t="n">
        <f aca="false">A6152+1</f>
        <v>6147</v>
      </c>
      <c r="B6153" s="11" t="s">
        <v>24601</v>
      </c>
      <c r="C6153" s="11" t="s">
        <v>24602</v>
      </c>
      <c r="D6153" s="2" t="s">
        <v>24603</v>
      </c>
      <c r="E6153" s="11" t="s">
        <v>24604</v>
      </c>
      <c r="F6153" s="11" t="s">
        <v>248</v>
      </c>
      <c r="G6153" s="2" t="s">
        <v>249</v>
      </c>
      <c r="H6153" s="4" t="n">
        <v>9484</v>
      </c>
      <c r="I6153" s="12" t="s">
        <v>18</v>
      </c>
    </row>
    <row r="6154" customFormat="false" ht="15" hidden="false" customHeight="false" outlineLevel="0" collapsed="false">
      <c r="A6154" s="1" t="n">
        <f aca="false">A6153+1</f>
        <v>6148</v>
      </c>
      <c r="B6154" s="11" t="s">
        <v>24605</v>
      </c>
      <c r="C6154" s="11" t="s">
        <v>24606</v>
      </c>
      <c r="D6154" s="2" t="s">
        <v>24607</v>
      </c>
      <c r="E6154" s="11" t="s">
        <v>24608</v>
      </c>
      <c r="F6154" s="11" t="s">
        <v>248</v>
      </c>
      <c r="G6154" s="2" t="s">
        <v>249</v>
      </c>
      <c r="H6154" s="4" t="n">
        <v>1206</v>
      </c>
      <c r="I6154" s="12" t="s">
        <v>18</v>
      </c>
    </row>
    <row r="6155" customFormat="false" ht="15" hidden="false" customHeight="false" outlineLevel="0" collapsed="false">
      <c r="A6155" s="1" t="n">
        <f aca="false">A6154+1</f>
        <v>6149</v>
      </c>
      <c r="B6155" s="11" t="s">
        <v>24609</v>
      </c>
      <c r="C6155" s="11" t="s">
        <v>24610</v>
      </c>
      <c r="D6155" s="2" t="s">
        <v>24611</v>
      </c>
      <c r="E6155" s="11" t="s">
        <v>24612</v>
      </c>
      <c r="F6155" s="11" t="s">
        <v>248</v>
      </c>
      <c r="G6155" s="2" t="s">
        <v>249</v>
      </c>
      <c r="H6155" s="4" t="n">
        <v>480</v>
      </c>
      <c r="I6155" s="12" t="s">
        <v>18</v>
      </c>
    </row>
    <row r="6156" customFormat="false" ht="15" hidden="false" customHeight="false" outlineLevel="0" collapsed="false">
      <c r="A6156" s="1" t="n">
        <f aca="false">A6155+1</f>
        <v>6150</v>
      </c>
      <c r="B6156" s="11" t="s">
        <v>24613</v>
      </c>
      <c r="C6156" s="11" t="s">
        <v>24614</v>
      </c>
      <c r="D6156" s="2" t="s">
        <v>24615</v>
      </c>
      <c r="E6156" s="11" t="s">
        <v>24616</v>
      </c>
      <c r="F6156" s="11" t="s">
        <v>248</v>
      </c>
      <c r="G6156" s="2" t="s">
        <v>249</v>
      </c>
      <c r="H6156" s="4" t="n">
        <v>777</v>
      </c>
      <c r="I6156" s="12" t="s">
        <v>18</v>
      </c>
    </row>
    <row r="6157" customFormat="false" ht="15" hidden="false" customHeight="false" outlineLevel="0" collapsed="false">
      <c r="A6157" s="1" t="n">
        <f aca="false">A6156+1</f>
        <v>6151</v>
      </c>
      <c r="B6157" s="11" t="s">
        <v>24617</v>
      </c>
      <c r="C6157" s="11" t="s">
        <v>24618</v>
      </c>
      <c r="D6157" s="2" t="s">
        <v>24619</v>
      </c>
      <c r="E6157" s="11" t="s">
        <v>24620</v>
      </c>
      <c r="F6157" s="11" t="s">
        <v>248</v>
      </c>
      <c r="G6157" s="2" t="s">
        <v>249</v>
      </c>
      <c r="H6157" s="4" t="n">
        <v>4625</v>
      </c>
      <c r="I6157" s="12" t="s">
        <v>18</v>
      </c>
    </row>
    <row r="6158" customFormat="false" ht="15" hidden="false" customHeight="false" outlineLevel="0" collapsed="false">
      <c r="A6158" s="1" t="n">
        <f aca="false">A6157+1</f>
        <v>6152</v>
      </c>
      <c r="B6158" s="11" t="s">
        <v>24621</v>
      </c>
      <c r="C6158" s="11" t="s">
        <v>24622</v>
      </c>
      <c r="D6158" s="2" t="s">
        <v>24623</v>
      </c>
      <c r="E6158" s="11" t="s">
        <v>24624</v>
      </c>
      <c r="F6158" s="11" t="s">
        <v>248</v>
      </c>
      <c r="G6158" s="2" t="s">
        <v>249</v>
      </c>
      <c r="H6158" s="4" t="n">
        <v>931</v>
      </c>
      <c r="I6158" s="12" t="s">
        <v>18</v>
      </c>
    </row>
    <row r="6159" customFormat="false" ht="15" hidden="false" customHeight="false" outlineLevel="0" collapsed="false">
      <c r="A6159" s="1" t="n">
        <f aca="false">A6158+1</f>
        <v>6153</v>
      </c>
      <c r="B6159" s="11" t="s">
        <v>24625</v>
      </c>
      <c r="C6159" s="11" t="s">
        <v>24626</v>
      </c>
      <c r="D6159" s="2" t="s">
        <v>24627</v>
      </c>
      <c r="E6159" s="11" t="s">
        <v>24628</v>
      </c>
      <c r="F6159" s="11" t="s">
        <v>248</v>
      </c>
      <c r="G6159" s="2" t="s">
        <v>249</v>
      </c>
      <c r="H6159" s="4" t="n">
        <v>3131</v>
      </c>
      <c r="I6159" s="12" t="s">
        <v>18</v>
      </c>
    </row>
    <row r="6160" customFormat="false" ht="15" hidden="false" customHeight="false" outlineLevel="0" collapsed="false">
      <c r="A6160" s="1" t="n">
        <f aca="false">A6159+1</f>
        <v>6154</v>
      </c>
      <c r="B6160" s="11" t="s">
        <v>24629</v>
      </c>
      <c r="C6160" s="11" t="s">
        <v>24630</v>
      </c>
      <c r="D6160" s="2" t="s">
        <v>24631</v>
      </c>
      <c r="E6160" s="11" t="s">
        <v>24632</v>
      </c>
      <c r="F6160" s="11" t="s">
        <v>248</v>
      </c>
      <c r="G6160" s="2" t="s">
        <v>249</v>
      </c>
      <c r="H6160" s="4" t="n">
        <v>4172</v>
      </c>
      <c r="I6160" s="12" t="s">
        <v>18</v>
      </c>
    </row>
    <row r="6161" customFormat="false" ht="15" hidden="false" customHeight="false" outlineLevel="0" collapsed="false">
      <c r="A6161" s="1" t="n">
        <f aca="false">A6160+1</f>
        <v>6155</v>
      </c>
      <c r="B6161" s="11" t="s">
        <v>24633</v>
      </c>
      <c r="C6161" s="11" t="s">
        <v>24634</v>
      </c>
      <c r="D6161" s="2" t="s">
        <v>24635</v>
      </c>
      <c r="E6161" s="11" t="s">
        <v>24636</v>
      </c>
      <c r="F6161" s="11" t="s">
        <v>248</v>
      </c>
      <c r="G6161" s="2" t="s">
        <v>249</v>
      </c>
      <c r="H6161" s="4" t="n">
        <v>250</v>
      </c>
      <c r="I6161" s="12" t="s">
        <v>18</v>
      </c>
    </row>
    <row r="6162" customFormat="false" ht="15" hidden="false" customHeight="false" outlineLevel="0" collapsed="false">
      <c r="A6162" s="1" t="n">
        <f aca="false">A6161+1</f>
        <v>6156</v>
      </c>
      <c r="B6162" s="11" t="s">
        <v>24637</v>
      </c>
      <c r="C6162" s="11" t="s">
        <v>24638</v>
      </c>
      <c r="D6162" s="2" t="s">
        <v>24639</v>
      </c>
      <c r="E6162" s="11" t="s">
        <v>24640</v>
      </c>
      <c r="F6162" s="11" t="s">
        <v>248</v>
      </c>
      <c r="G6162" s="2" t="s">
        <v>249</v>
      </c>
      <c r="H6162" s="4" t="n">
        <v>17676</v>
      </c>
      <c r="I6162" s="12" t="s">
        <v>18</v>
      </c>
    </row>
    <row r="6163" customFormat="false" ht="15" hidden="false" customHeight="false" outlineLevel="0" collapsed="false">
      <c r="A6163" s="1" t="n">
        <f aca="false">A6162+1</f>
        <v>6157</v>
      </c>
      <c r="B6163" s="11" t="s">
        <v>24641</v>
      </c>
      <c r="C6163" s="11" t="s">
        <v>24642</v>
      </c>
      <c r="D6163" s="2" t="s">
        <v>24643</v>
      </c>
      <c r="E6163" s="11" t="s">
        <v>24644</v>
      </c>
      <c r="F6163" s="11" t="s">
        <v>248</v>
      </c>
      <c r="G6163" s="2" t="s">
        <v>249</v>
      </c>
      <c r="H6163" s="4" t="n">
        <v>9874</v>
      </c>
      <c r="I6163" s="12" t="s">
        <v>18</v>
      </c>
    </row>
    <row r="6164" customFormat="false" ht="15" hidden="false" customHeight="false" outlineLevel="0" collapsed="false">
      <c r="A6164" s="1" t="n">
        <f aca="false">A6163+1</f>
        <v>6158</v>
      </c>
      <c r="B6164" s="11" t="s">
        <v>24645</v>
      </c>
      <c r="C6164" s="11" t="s">
        <v>24646</v>
      </c>
      <c r="D6164" s="2" t="s">
        <v>24647</v>
      </c>
      <c r="E6164" s="11" t="s">
        <v>24648</v>
      </c>
      <c r="F6164" s="11" t="s">
        <v>248</v>
      </c>
      <c r="G6164" s="2" t="s">
        <v>249</v>
      </c>
      <c r="H6164" s="4" t="n">
        <v>2155</v>
      </c>
      <c r="I6164" s="12" t="s">
        <v>18</v>
      </c>
    </row>
    <row r="6165" customFormat="false" ht="15" hidden="false" customHeight="false" outlineLevel="0" collapsed="false">
      <c r="A6165" s="1" t="n">
        <f aca="false">A6164+1</f>
        <v>6159</v>
      </c>
      <c r="B6165" s="11" t="s">
        <v>24649</v>
      </c>
      <c r="C6165" s="11" t="s">
        <v>24650</v>
      </c>
      <c r="D6165" s="2" t="s">
        <v>24651</v>
      </c>
      <c r="E6165" s="11" t="s">
        <v>24652</v>
      </c>
      <c r="F6165" s="11" t="s">
        <v>248</v>
      </c>
      <c r="G6165" s="2" t="s">
        <v>249</v>
      </c>
      <c r="H6165" s="4" t="n">
        <v>201</v>
      </c>
      <c r="I6165" s="12" t="s">
        <v>18</v>
      </c>
    </row>
    <row r="6166" customFormat="false" ht="15" hidden="false" customHeight="false" outlineLevel="0" collapsed="false">
      <c r="A6166" s="1" t="n">
        <f aca="false">A6165+1</f>
        <v>6160</v>
      </c>
      <c r="B6166" s="11" t="s">
        <v>24653</v>
      </c>
      <c r="C6166" s="11" t="s">
        <v>24654</v>
      </c>
      <c r="D6166" s="2" t="s">
        <v>24655</v>
      </c>
      <c r="E6166" s="11" t="s">
        <v>24656</v>
      </c>
      <c r="F6166" s="11" t="s">
        <v>248</v>
      </c>
      <c r="G6166" s="2" t="s">
        <v>249</v>
      </c>
      <c r="H6166" s="4" t="n">
        <v>515</v>
      </c>
      <c r="I6166" s="12" t="s">
        <v>18</v>
      </c>
    </row>
    <row r="6167" customFormat="false" ht="15" hidden="false" customHeight="false" outlineLevel="0" collapsed="false">
      <c r="A6167" s="1" t="n">
        <f aca="false">A6166+1</f>
        <v>6161</v>
      </c>
      <c r="B6167" s="11" t="s">
        <v>24657</v>
      </c>
      <c r="C6167" s="11" t="s">
        <v>24658</v>
      </c>
      <c r="D6167" s="2" t="s">
        <v>24659</v>
      </c>
      <c r="E6167" s="11" t="s">
        <v>24660</v>
      </c>
      <c r="F6167" s="11" t="s">
        <v>248</v>
      </c>
      <c r="G6167" s="2" t="s">
        <v>249</v>
      </c>
      <c r="H6167" s="4" t="n">
        <v>5063</v>
      </c>
      <c r="I6167" s="12" t="s">
        <v>18</v>
      </c>
    </row>
    <row r="6168" customFormat="false" ht="15" hidden="false" customHeight="false" outlineLevel="0" collapsed="false">
      <c r="A6168" s="1" t="n">
        <f aca="false">A6167+1</f>
        <v>6162</v>
      </c>
      <c r="B6168" s="11" t="s">
        <v>24661</v>
      </c>
      <c r="C6168" s="11" t="s">
        <v>24662</v>
      </c>
      <c r="D6168" s="2" t="s">
        <v>24663</v>
      </c>
      <c r="E6168" s="11" t="s">
        <v>24664</v>
      </c>
      <c r="F6168" s="11" t="s">
        <v>248</v>
      </c>
      <c r="G6168" s="2" t="s">
        <v>249</v>
      </c>
      <c r="H6168" s="4" t="n">
        <v>243</v>
      </c>
      <c r="I6168" s="12" t="s">
        <v>18</v>
      </c>
    </row>
    <row r="6169" customFormat="false" ht="15" hidden="false" customHeight="false" outlineLevel="0" collapsed="false">
      <c r="A6169" s="1" t="n">
        <f aca="false">A6168+1</f>
        <v>6163</v>
      </c>
      <c r="B6169" s="11" t="s">
        <v>24665</v>
      </c>
      <c r="C6169" s="11" t="s">
        <v>24666</v>
      </c>
      <c r="D6169" s="2" t="s">
        <v>24667</v>
      </c>
      <c r="E6169" s="11" t="s">
        <v>24668</v>
      </c>
      <c r="F6169" s="11" t="s">
        <v>248</v>
      </c>
      <c r="G6169" s="2" t="s">
        <v>249</v>
      </c>
      <c r="H6169" s="4" t="n">
        <v>7490</v>
      </c>
      <c r="I6169" s="12" t="s">
        <v>18</v>
      </c>
    </row>
    <row r="6170" customFormat="false" ht="15" hidden="false" customHeight="false" outlineLevel="0" collapsed="false">
      <c r="A6170" s="1" t="n">
        <f aca="false">A6169+1</f>
        <v>6164</v>
      </c>
      <c r="B6170" s="11" t="s">
        <v>24669</v>
      </c>
      <c r="C6170" s="11" t="s">
        <v>24670</v>
      </c>
      <c r="D6170" s="2" t="s">
        <v>24671</v>
      </c>
      <c r="E6170" s="11" t="s">
        <v>24672</v>
      </c>
      <c r="F6170" s="11" t="s">
        <v>248</v>
      </c>
      <c r="G6170" s="2" t="s">
        <v>249</v>
      </c>
      <c r="H6170" s="4" t="n">
        <v>1356</v>
      </c>
      <c r="I6170" s="12" t="s">
        <v>18</v>
      </c>
    </row>
    <row r="6171" customFormat="false" ht="15" hidden="false" customHeight="false" outlineLevel="0" collapsed="false">
      <c r="A6171" s="1" t="n">
        <f aca="false">A6170+1</f>
        <v>6165</v>
      </c>
      <c r="B6171" s="11" t="s">
        <v>24673</v>
      </c>
      <c r="C6171" s="11" t="s">
        <v>24674</v>
      </c>
      <c r="D6171" s="2" t="s">
        <v>24675</v>
      </c>
      <c r="E6171" s="11" t="s">
        <v>24676</v>
      </c>
      <c r="F6171" s="11" t="s">
        <v>248</v>
      </c>
      <c r="G6171" s="2" t="s">
        <v>249</v>
      </c>
      <c r="H6171" s="4" t="n">
        <v>0</v>
      </c>
      <c r="I6171" s="12" t="s">
        <v>18</v>
      </c>
    </row>
    <row r="6172" customFormat="false" ht="15" hidden="false" customHeight="false" outlineLevel="0" collapsed="false">
      <c r="A6172" s="1" t="n">
        <f aca="false">A6171+1</f>
        <v>6166</v>
      </c>
      <c r="B6172" s="11" t="s">
        <v>24677</v>
      </c>
      <c r="C6172" s="11" t="s">
        <v>24678</v>
      </c>
      <c r="D6172" s="2" t="s">
        <v>24679</v>
      </c>
      <c r="E6172" s="11" t="s">
        <v>24680</v>
      </c>
      <c r="F6172" s="11" t="s">
        <v>248</v>
      </c>
      <c r="G6172" s="2" t="s">
        <v>249</v>
      </c>
      <c r="H6172" s="4" t="n">
        <v>8417</v>
      </c>
      <c r="I6172" s="12" t="s">
        <v>18</v>
      </c>
    </row>
    <row r="6173" customFormat="false" ht="15" hidden="false" customHeight="false" outlineLevel="0" collapsed="false">
      <c r="A6173" s="1" t="n">
        <f aca="false">A6172+1</f>
        <v>6167</v>
      </c>
      <c r="B6173" s="11" t="s">
        <v>24681</v>
      </c>
      <c r="C6173" s="11" t="s">
        <v>24682</v>
      </c>
      <c r="D6173" s="2" t="s">
        <v>24683</v>
      </c>
      <c r="E6173" s="11" t="s">
        <v>24684</v>
      </c>
      <c r="F6173" s="11" t="s">
        <v>248</v>
      </c>
      <c r="G6173" s="2" t="s">
        <v>249</v>
      </c>
      <c r="H6173" s="4" t="n">
        <v>4693</v>
      </c>
      <c r="I6173" s="12" t="s">
        <v>18</v>
      </c>
    </row>
    <row r="6174" customFormat="false" ht="15" hidden="false" customHeight="false" outlineLevel="0" collapsed="false">
      <c r="A6174" s="1" t="n">
        <f aca="false">A6173+1</f>
        <v>6168</v>
      </c>
      <c r="B6174" s="11" t="s">
        <v>24685</v>
      </c>
      <c r="C6174" s="11" t="s">
        <v>24686</v>
      </c>
      <c r="D6174" s="2" t="s">
        <v>24687</v>
      </c>
      <c r="E6174" s="11" t="s">
        <v>24688</v>
      </c>
      <c r="F6174" s="11" t="s">
        <v>248</v>
      </c>
      <c r="G6174" s="2" t="s">
        <v>249</v>
      </c>
      <c r="H6174" s="4" t="n">
        <v>5760</v>
      </c>
      <c r="I6174" s="12" t="s">
        <v>18</v>
      </c>
    </row>
    <row r="6175" customFormat="false" ht="15" hidden="false" customHeight="false" outlineLevel="0" collapsed="false">
      <c r="A6175" s="1" t="n">
        <f aca="false">A6174+1</f>
        <v>6169</v>
      </c>
      <c r="B6175" s="11" t="s">
        <v>24689</v>
      </c>
      <c r="C6175" s="11" t="s">
        <v>24690</v>
      </c>
      <c r="D6175" s="2" t="s">
        <v>24691</v>
      </c>
      <c r="E6175" s="11" t="s">
        <v>24692</v>
      </c>
      <c r="F6175" s="11" t="s">
        <v>248</v>
      </c>
      <c r="G6175" s="2" t="s">
        <v>249</v>
      </c>
      <c r="H6175" s="4" t="n">
        <v>1133</v>
      </c>
      <c r="I6175" s="12" t="s">
        <v>18</v>
      </c>
    </row>
    <row r="6176" customFormat="false" ht="15" hidden="false" customHeight="false" outlineLevel="0" collapsed="false">
      <c r="A6176" s="1" t="n">
        <f aca="false">A6175+1</f>
        <v>6170</v>
      </c>
      <c r="B6176" s="11" t="s">
        <v>24693</v>
      </c>
      <c r="C6176" s="11" t="s">
        <v>24694</v>
      </c>
      <c r="D6176" s="2" t="s">
        <v>24695</v>
      </c>
      <c r="E6176" s="11" t="s">
        <v>24696</v>
      </c>
      <c r="F6176" s="11" t="s">
        <v>248</v>
      </c>
      <c r="G6176" s="2" t="s">
        <v>249</v>
      </c>
      <c r="H6176" s="4" t="n">
        <v>2822</v>
      </c>
      <c r="I6176" s="12" t="s">
        <v>18</v>
      </c>
    </row>
    <row r="6177" customFormat="false" ht="15" hidden="false" customHeight="false" outlineLevel="0" collapsed="false">
      <c r="A6177" s="1" t="n">
        <f aca="false">A6176+1</f>
        <v>6171</v>
      </c>
      <c r="B6177" s="11" t="s">
        <v>24697</v>
      </c>
      <c r="C6177" s="11" t="s">
        <v>24698</v>
      </c>
      <c r="D6177" s="2" t="s">
        <v>24699</v>
      </c>
      <c r="E6177" s="11" t="s">
        <v>24700</v>
      </c>
      <c r="F6177" s="11" t="s">
        <v>248</v>
      </c>
      <c r="G6177" s="2" t="s">
        <v>249</v>
      </c>
      <c r="H6177" s="4" t="n">
        <v>2071</v>
      </c>
      <c r="I6177" s="12" t="s">
        <v>18</v>
      </c>
    </row>
    <row r="6178" customFormat="false" ht="15" hidden="false" customHeight="false" outlineLevel="0" collapsed="false">
      <c r="A6178" s="1" t="n">
        <f aca="false">A6177+1</f>
        <v>6172</v>
      </c>
      <c r="B6178" s="11" t="s">
        <v>24701</v>
      </c>
      <c r="C6178" s="11" t="s">
        <v>24702</v>
      </c>
      <c r="D6178" s="2" t="s">
        <v>24703</v>
      </c>
      <c r="E6178" s="11" t="s">
        <v>24704</v>
      </c>
      <c r="F6178" s="11" t="s">
        <v>248</v>
      </c>
      <c r="G6178" s="2" t="s">
        <v>249</v>
      </c>
      <c r="H6178" s="4" t="n">
        <v>3905</v>
      </c>
      <c r="I6178" s="12" t="s">
        <v>18</v>
      </c>
    </row>
    <row r="6179" customFormat="false" ht="15" hidden="false" customHeight="false" outlineLevel="0" collapsed="false">
      <c r="A6179" s="1" t="n">
        <f aca="false">A6178+1</f>
        <v>6173</v>
      </c>
      <c r="B6179" s="11" t="s">
        <v>24705</v>
      </c>
      <c r="C6179" s="11" t="s">
        <v>24706</v>
      </c>
      <c r="D6179" s="2" t="s">
        <v>24707</v>
      </c>
      <c r="E6179" s="11" t="s">
        <v>24708</v>
      </c>
      <c r="F6179" s="11" t="s">
        <v>248</v>
      </c>
      <c r="G6179" s="2" t="s">
        <v>249</v>
      </c>
      <c r="H6179" s="4" t="n">
        <v>57</v>
      </c>
      <c r="I6179" s="12" t="s">
        <v>18</v>
      </c>
    </row>
    <row r="6180" customFormat="false" ht="15" hidden="false" customHeight="false" outlineLevel="0" collapsed="false">
      <c r="A6180" s="1" t="n">
        <f aca="false">A6179+1</f>
        <v>6174</v>
      </c>
      <c r="B6180" s="11" t="s">
        <v>24709</v>
      </c>
      <c r="C6180" s="11" t="s">
        <v>24710</v>
      </c>
      <c r="D6180" s="2" t="s">
        <v>24711</v>
      </c>
      <c r="E6180" s="11" t="s">
        <v>24712</v>
      </c>
      <c r="F6180" s="11" t="s">
        <v>248</v>
      </c>
      <c r="G6180" s="2" t="s">
        <v>249</v>
      </c>
      <c r="H6180" s="4" t="n">
        <v>31761</v>
      </c>
      <c r="I6180" s="12" t="s">
        <v>18</v>
      </c>
    </row>
    <row r="6181" customFormat="false" ht="15" hidden="false" customHeight="false" outlineLevel="0" collapsed="false">
      <c r="A6181" s="1" t="n">
        <f aca="false">A6180+1</f>
        <v>6175</v>
      </c>
      <c r="B6181" s="11" t="s">
        <v>24713</v>
      </c>
      <c r="C6181" s="11" t="s">
        <v>24714</v>
      </c>
      <c r="D6181" s="2" t="s">
        <v>24715</v>
      </c>
      <c r="E6181" s="11" t="s">
        <v>24716</v>
      </c>
      <c r="F6181" s="11" t="s">
        <v>248</v>
      </c>
      <c r="G6181" s="2" t="s">
        <v>249</v>
      </c>
      <c r="H6181" s="4" t="n">
        <v>34206</v>
      </c>
      <c r="I6181" s="12" t="s">
        <v>18</v>
      </c>
    </row>
    <row r="6182" customFormat="false" ht="15" hidden="false" customHeight="false" outlineLevel="0" collapsed="false">
      <c r="A6182" s="1" t="n">
        <f aca="false">A6181+1</f>
        <v>6176</v>
      </c>
      <c r="B6182" s="11" t="s">
        <v>24717</v>
      </c>
      <c r="C6182" s="11" t="s">
        <v>24718</v>
      </c>
      <c r="D6182" s="2" t="s">
        <v>24719</v>
      </c>
      <c r="E6182" s="11" t="s">
        <v>24720</v>
      </c>
      <c r="F6182" s="11" t="s">
        <v>248</v>
      </c>
      <c r="G6182" s="2" t="s">
        <v>249</v>
      </c>
      <c r="H6182" s="4" t="n">
        <v>11162</v>
      </c>
      <c r="I6182" s="12" t="s">
        <v>18</v>
      </c>
    </row>
    <row r="6183" customFormat="false" ht="15" hidden="false" customHeight="false" outlineLevel="0" collapsed="false">
      <c r="A6183" s="1" t="n">
        <f aca="false">A6182+1</f>
        <v>6177</v>
      </c>
      <c r="B6183" s="11" t="s">
        <v>24721</v>
      </c>
      <c r="C6183" s="11" t="s">
        <v>24722</v>
      </c>
      <c r="D6183" s="2" t="s">
        <v>24723</v>
      </c>
      <c r="E6183" s="11" t="s">
        <v>24724</v>
      </c>
      <c r="F6183" s="11" t="s">
        <v>248</v>
      </c>
      <c r="G6183" s="2" t="s">
        <v>249</v>
      </c>
      <c r="H6183" s="4" t="n">
        <v>2933</v>
      </c>
      <c r="I6183" s="12" t="s">
        <v>18</v>
      </c>
    </row>
    <row r="6184" customFormat="false" ht="15" hidden="false" customHeight="false" outlineLevel="0" collapsed="false">
      <c r="A6184" s="1" t="n">
        <f aca="false">A6183+1</f>
        <v>6178</v>
      </c>
      <c r="B6184" s="11" t="s">
        <v>24725</v>
      </c>
      <c r="C6184" s="11" t="s">
        <v>24726</v>
      </c>
      <c r="D6184" s="2" t="s">
        <v>24727</v>
      </c>
      <c r="E6184" s="11" t="s">
        <v>24728</v>
      </c>
      <c r="F6184" s="11" t="s">
        <v>248</v>
      </c>
      <c r="G6184" s="2" t="s">
        <v>249</v>
      </c>
      <c r="H6184" s="4" t="n">
        <v>490</v>
      </c>
      <c r="I6184" s="12" t="s">
        <v>18</v>
      </c>
    </row>
    <row r="6185" customFormat="false" ht="15" hidden="false" customHeight="false" outlineLevel="0" collapsed="false">
      <c r="A6185" s="1" t="n">
        <f aca="false">A6184+1</f>
        <v>6179</v>
      </c>
      <c r="B6185" s="11" t="s">
        <v>24729</v>
      </c>
      <c r="C6185" s="11" t="s">
        <v>24730</v>
      </c>
      <c r="D6185" s="2" t="s">
        <v>24731</v>
      </c>
      <c r="E6185" s="11" t="s">
        <v>24732</v>
      </c>
      <c r="F6185" s="11" t="s">
        <v>248</v>
      </c>
      <c r="G6185" s="2" t="s">
        <v>249</v>
      </c>
      <c r="H6185" s="4" t="n">
        <v>63</v>
      </c>
      <c r="I6185" s="12" t="s">
        <v>18</v>
      </c>
    </row>
    <row r="6186" customFormat="false" ht="15" hidden="false" customHeight="false" outlineLevel="0" collapsed="false">
      <c r="A6186" s="1" t="n">
        <f aca="false">A6185+1</f>
        <v>6180</v>
      </c>
      <c r="B6186" s="11" t="s">
        <v>24733</v>
      </c>
      <c r="C6186" s="11" t="s">
        <v>24734</v>
      </c>
      <c r="D6186" s="2" t="s">
        <v>24735</v>
      </c>
      <c r="E6186" s="11" t="s">
        <v>24736</v>
      </c>
      <c r="F6186" s="11" t="s">
        <v>248</v>
      </c>
      <c r="G6186" s="2" t="s">
        <v>249</v>
      </c>
      <c r="H6186" s="4" t="n">
        <v>4526</v>
      </c>
      <c r="I6186" s="12" t="s">
        <v>18</v>
      </c>
    </row>
    <row r="6187" customFormat="false" ht="15" hidden="false" customHeight="false" outlineLevel="0" collapsed="false">
      <c r="A6187" s="1" t="n">
        <f aca="false">A6186+1</f>
        <v>6181</v>
      </c>
      <c r="B6187" s="11" t="s">
        <v>24737</v>
      </c>
      <c r="C6187" s="11" t="s">
        <v>24738</v>
      </c>
      <c r="D6187" s="2" t="s">
        <v>24739</v>
      </c>
      <c r="E6187" s="11" t="s">
        <v>24740</v>
      </c>
      <c r="F6187" s="11" t="s">
        <v>248</v>
      </c>
      <c r="G6187" s="2" t="s">
        <v>249</v>
      </c>
      <c r="H6187" s="4" t="n">
        <v>757</v>
      </c>
      <c r="I6187" s="12" t="s">
        <v>18</v>
      </c>
    </row>
    <row r="6188" customFormat="false" ht="15" hidden="false" customHeight="false" outlineLevel="0" collapsed="false">
      <c r="A6188" s="1" t="n">
        <f aca="false">A6187+1</f>
        <v>6182</v>
      </c>
      <c r="B6188" s="11" t="s">
        <v>24741</v>
      </c>
      <c r="C6188" s="11" t="s">
        <v>24742</v>
      </c>
      <c r="D6188" s="2" t="s">
        <v>24743</v>
      </c>
      <c r="E6188" s="11" t="s">
        <v>24744</v>
      </c>
      <c r="F6188" s="11" t="s">
        <v>248</v>
      </c>
      <c r="G6188" s="2" t="s">
        <v>249</v>
      </c>
      <c r="H6188" s="4" t="n">
        <v>432</v>
      </c>
      <c r="I6188" s="12" t="s">
        <v>18</v>
      </c>
    </row>
    <row r="6189" customFormat="false" ht="15" hidden="false" customHeight="false" outlineLevel="0" collapsed="false">
      <c r="A6189" s="1" t="n">
        <f aca="false">A6188+1</f>
        <v>6183</v>
      </c>
      <c r="B6189" s="11" t="s">
        <v>24745</v>
      </c>
      <c r="C6189" s="11" t="s">
        <v>24746</v>
      </c>
      <c r="D6189" s="2" t="s">
        <v>24747</v>
      </c>
      <c r="E6189" s="11" t="s">
        <v>24748</v>
      </c>
      <c r="F6189" s="11" t="s">
        <v>248</v>
      </c>
      <c r="G6189" s="2" t="s">
        <v>249</v>
      </c>
      <c r="H6189" s="4" t="n">
        <v>269</v>
      </c>
      <c r="I6189" s="12" t="s">
        <v>18</v>
      </c>
    </row>
    <row r="6190" customFormat="false" ht="15" hidden="false" customHeight="false" outlineLevel="0" collapsed="false">
      <c r="A6190" s="1" t="n">
        <f aca="false">A6189+1</f>
        <v>6184</v>
      </c>
      <c r="B6190" s="11" t="s">
        <v>24749</v>
      </c>
      <c r="C6190" s="11" t="s">
        <v>24750</v>
      </c>
      <c r="D6190" s="2" t="s">
        <v>24751</v>
      </c>
      <c r="E6190" s="11" t="s">
        <v>24752</v>
      </c>
      <c r="F6190" s="11" t="s">
        <v>248</v>
      </c>
      <c r="G6190" s="2" t="s">
        <v>249</v>
      </c>
      <c r="H6190" s="4" t="n">
        <v>434</v>
      </c>
      <c r="I6190" s="12" t="s">
        <v>18</v>
      </c>
    </row>
    <row r="6191" customFormat="false" ht="15" hidden="false" customHeight="false" outlineLevel="0" collapsed="false">
      <c r="A6191" s="1" t="n">
        <f aca="false">A6190+1</f>
        <v>6185</v>
      </c>
      <c r="B6191" s="11" t="s">
        <v>24753</v>
      </c>
      <c r="C6191" s="11" t="s">
        <v>24754</v>
      </c>
      <c r="D6191" s="2" t="s">
        <v>24755</v>
      </c>
      <c r="E6191" s="11" t="s">
        <v>24756</v>
      </c>
      <c r="F6191" s="11" t="s">
        <v>248</v>
      </c>
      <c r="G6191" s="2" t="s">
        <v>249</v>
      </c>
      <c r="H6191" s="4" t="n">
        <v>798</v>
      </c>
      <c r="I6191" s="12" t="s">
        <v>18</v>
      </c>
    </row>
    <row r="6192" customFormat="false" ht="15" hidden="false" customHeight="false" outlineLevel="0" collapsed="false">
      <c r="A6192" s="1" t="n">
        <f aca="false">A6191+1</f>
        <v>6186</v>
      </c>
      <c r="B6192" s="11" t="s">
        <v>24757</v>
      </c>
      <c r="C6192" s="11" t="s">
        <v>24758</v>
      </c>
      <c r="D6192" s="2" t="s">
        <v>24759</v>
      </c>
      <c r="E6192" s="11" t="s">
        <v>24760</v>
      </c>
      <c r="F6192" s="11" t="s">
        <v>248</v>
      </c>
      <c r="G6192" s="2" t="s">
        <v>249</v>
      </c>
      <c r="H6192" s="4" t="n">
        <v>4110</v>
      </c>
      <c r="I6192" s="12" t="s">
        <v>18</v>
      </c>
    </row>
    <row r="6193" customFormat="false" ht="15" hidden="false" customHeight="false" outlineLevel="0" collapsed="false">
      <c r="A6193" s="1" t="n">
        <f aca="false">A6192+1</f>
        <v>6187</v>
      </c>
      <c r="B6193" s="11" t="s">
        <v>24761</v>
      </c>
      <c r="C6193" s="11" t="s">
        <v>24762</v>
      </c>
      <c r="D6193" s="2" t="s">
        <v>24763</v>
      </c>
      <c r="E6193" s="11" t="s">
        <v>24764</v>
      </c>
      <c r="F6193" s="11" t="s">
        <v>248</v>
      </c>
      <c r="G6193" s="2" t="s">
        <v>249</v>
      </c>
      <c r="H6193" s="4" t="n">
        <v>8358</v>
      </c>
      <c r="I6193" s="12" t="s">
        <v>18</v>
      </c>
    </row>
    <row r="6194" customFormat="false" ht="15" hidden="false" customHeight="false" outlineLevel="0" collapsed="false">
      <c r="A6194" s="1" t="n">
        <f aca="false">A6193+1</f>
        <v>6188</v>
      </c>
      <c r="B6194" s="11" t="s">
        <v>24765</v>
      </c>
      <c r="C6194" s="11" t="s">
        <v>24766</v>
      </c>
      <c r="D6194" s="2" t="s">
        <v>24767</v>
      </c>
      <c r="E6194" s="11" t="s">
        <v>24768</v>
      </c>
      <c r="F6194" s="11" t="s">
        <v>248</v>
      </c>
      <c r="G6194" s="2" t="s">
        <v>249</v>
      </c>
      <c r="H6194" s="4" t="n">
        <v>466</v>
      </c>
      <c r="I6194" s="12" t="s">
        <v>18</v>
      </c>
    </row>
    <row r="6195" customFormat="false" ht="15" hidden="false" customHeight="false" outlineLevel="0" collapsed="false">
      <c r="A6195" s="1" t="n">
        <f aca="false">A6194+1</f>
        <v>6189</v>
      </c>
      <c r="B6195" s="11" t="s">
        <v>24769</v>
      </c>
      <c r="C6195" s="11" t="s">
        <v>24770</v>
      </c>
      <c r="D6195" s="2" t="s">
        <v>24771</v>
      </c>
      <c r="E6195" s="11" t="s">
        <v>24772</v>
      </c>
      <c r="F6195" s="11" t="s">
        <v>248</v>
      </c>
      <c r="G6195" s="2" t="s">
        <v>249</v>
      </c>
      <c r="H6195" s="4" t="n">
        <v>5341</v>
      </c>
      <c r="I6195" s="12" t="s">
        <v>18</v>
      </c>
    </row>
    <row r="6196" customFormat="false" ht="15" hidden="false" customHeight="false" outlineLevel="0" collapsed="false">
      <c r="A6196" s="1" t="n">
        <f aca="false">A6195+1</f>
        <v>6190</v>
      </c>
      <c r="B6196" s="11" t="s">
        <v>24773</v>
      </c>
      <c r="C6196" s="11" t="s">
        <v>24774</v>
      </c>
      <c r="D6196" s="2" t="s">
        <v>24775</v>
      </c>
      <c r="E6196" s="11" t="s">
        <v>24776</v>
      </c>
      <c r="F6196" s="11" t="s">
        <v>248</v>
      </c>
      <c r="G6196" s="2" t="s">
        <v>249</v>
      </c>
      <c r="H6196" s="4" t="n">
        <v>704</v>
      </c>
      <c r="I6196" s="12" t="s">
        <v>18</v>
      </c>
    </row>
    <row r="6197" customFormat="false" ht="15" hidden="false" customHeight="false" outlineLevel="0" collapsed="false">
      <c r="A6197" s="1" t="n">
        <f aca="false">A6196+1</f>
        <v>6191</v>
      </c>
      <c r="B6197" s="11" t="s">
        <v>24777</v>
      </c>
      <c r="C6197" s="11" t="s">
        <v>24778</v>
      </c>
      <c r="D6197" s="2" t="s">
        <v>24779</v>
      </c>
      <c r="E6197" s="11" t="s">
        <v>24780</v>
      </c>
      <c r="F6197" s="11" t="s">
        <v>248</v>
      </c>
      <c r="G6197" s="2" t="s">
        <v>249</v>
      </c>
      <c r="H6197" s="4" t="n">
        <v>11134</v>
      </c>
      <c r="I6197" s="12" t="s">
        <v>18</v>
      </c>
    </row>
    <row r="6198" customFormat="false" ht="15" hidden="false" customHeight="false" outlineLevel="0" collapsed="false">
      <c r="A6198" s="1" t="n">
        <f aca="false">A6197+1</f>
        <v>6192</v>
      </c>
      <c r="B6198" s="11" t="s">
        <v>24781</v>
      </c>
      <c r="C6198" s="11" t="s">
        <v>24782</v>
      </c>
      <c r="D6198" s="2" t="s">
        <v>24783</v>
      </c>
      <c r="E6198" s="11" t="s">
        <v>24784</v>
      </c>
      <c r="F6198" s="11" t="s">
        <v>248</v>
      </c>
      <c r="G6198" s="2" t="s">
        <v>249</v>
      </c>
      <c r="H6198" s="4" t="n">
        <v>7981</v>
      </c>
      <c r="I6198" s="12" t="s">
        <v>18</v>
      </c>
    </row>
    <row r="6199" customFormat="false" ht="15" hidden="false" customHeight="false" outlineLevel="0" collapsed="false">
      <c r="A6199" s="1" t="n">
        <f aca="false">A6198+1</f>
        <v>6193</v>
      </c>
      <c r="B6199" s="11" t="s">
        <v>24785</v>
      </c>
      <c r="C6199" s="11" t="s">
        <v>24786</v>
      </c>
      <c r="D6199" s="2" t="s">
        <v>24787</v>
      </c>
      <c r="E6199" s="11" t="s">
        <v>24788</v>
      </c>
      <c r="F6199" s="11" t="s">
        <v>248</v>
      </c>
      <c r="G6199" s="2" t="s">
        <v>249</v>
      </c>
      <c r="H6199" s="4" t="n">
        <v>8853</v>
      </c>
      <c r="I6199" s="12" t="s">
        <v>18</v>
      </c>
    </row>
    <row r="6200" customFormat="false" ht="15" hidden="false" customHeight="false" outlineLevel="0" collapsed="false">
      <c r="A6200" s="1" t="n">
        <f aca="false">A6199+1</f>
        <v>6194</v>
      </c>
      <c r="B6200" s="11" t="s">
        <v>24789</v>
      </c>
      <c r="C6200" s="11" t="s">
        <v>24790</v>
      </c>
      <c r="D6200" s="2" t="s">
        <v>24791</v>
      </c>
      <c r="E6200" s="11" t="s">
        <v>24792</v>
      </c>
      <c r="F6200" s="11" t="s">
        <v>248</v>
      </c>
      <c r="G6200" s="2" t="s">
        <v>24793</v>
      </c>
      <c r="H6200" s="4" t="n">
        <v>3720</v>
      </c>
      <c r="I6200" s="12" t="s">
        <v>18</v>
      </c>
    </row>
    <row r="6201" customFormat="false" ht="15" hidden="false" customHeight="false" outlineLevel="0" collapsed="false">
      <c r="A6201" s="1" t="n">
        <f aca="false">A6200+1</f>
        <v>6195</v>
      </c>
      <c r="B6201" s="11" t="s">
        <v>24794</v>
      </c>
      <c r="C6201" s="11" t="s">
        <v>24795</v>
      </c>
      <c r="D6201" s="2" t="s">
        <v>24796</v>
      </c>
      <c r="E6201" s="11" t="s">
        <v>24797</v>
      </c>
      <c r="F6201" s="11" t="s">
        <v>248</v>
      </c>
      <c r="G6201" s="2" t="s">
        <v>249</v>
      </c>
      <c r="H6201" s="4" t="n">
        <v>4221</v>
      </c>
      <c r="I6201" s="12" t="s">
        <v>18</v>
      </c>
    </row>
    <row r="6202" customFormat="false" ht="15" hidden="false" customHeight="false" outlineLevel="0" collapsed="false">
      <c r="A6202" s="1" t="n">
        <f aca="false">A6201+1</f>
        <v>6196</v>
      </c>
      <c r="B6202" s="11" t="s">
        <v>24798</v>
      </c>
      <c r="C6202" s="11" t="s">
        <v>24799</v>
      </c>
      <c r="D6202" s="2" t="s">
        <v>24800</v>
      </c>
      <c r="E6202" s="11" t="s">
        <v>24801</v>
      </c>
      <c r="F6202" s="11" t="s">
        <v>248</v>
      </c>
      <c r="G6202" s="2" t="s">
        <v>249</v>
      </c>
      <c r="H6202" s="4" t="n">
        <v>3612</v>
      </c>
      <c r="I6202" s="12" t="s">
        <v>18</v>
      </c>
    </row>
    <row r="6203" customFormat="false" ht="15" hidden="false" customHeight="false" outlineLevel="0" collapsed="false">
      <c r="A6203" s="1" t="n">
        <f aca="false">A6202+1</f>
        <v>6197</v>
      </c>
      <c r="B6203" s="11" t="s">
        <v>24802</v>
      </c>
      <c r="C6203" s="11" t="s">
        <v>24803</v>
      </c>
      <c r="D6203" s="2" t="s">
        <v>24804</v>
      </c>
      <c r="E6203" s="11" t="s">
        <v>24805</v>
      </c>
      <c r="F6203" s="11" t="s">
        <v>248</v>
      </c>
      <c r="G6203" s="2" t="s">
        <v>249</v>
      </c>
      <c r="H6203" s="4" t="n">
        <v>2830</v>
      </c>
      <c r="I6203" s="12" t="s">
        <v>18</v>
      </c>
    </row>
    <row r="6204" customFormat="false" ht="15" hidden="false" customHeight="false" outlineLevel="0" collapsed="false">
      <c r="A6204" s="1" t="n">
        <f aca="false">A6203+1</f>
        <v>6198</v>
      </c>
      <c r="B6204" s="11" t="s">
        <v>24806</v>
      </c>
      <c r="C6204" s="11" t="s">
        <v>24807</v>
      </c>
      <c r="D6204" s="2" t="s">
        <v>24808</v>
      </c>
      <c r="E6204" s="11" t="s">
        <v>24809</v>
      </c>
      <c r="F6204" s="11" t="s">
        <v>248</v>
      </c>
      <c r="G6204" s="2" t="s">
        <v>249</v>
      </c>
      <c r="H6204" s="4" t="n">
        <v>2265</v>
      </c>
      <c r="I6204" s="12" t="s">
        <v>18</v>
      </c>
    </row>
    <row r="6205" customFormat="false" ht="15" hidden="false" customHeight="false" outlineLevel="0" collapsed="false">
      <c r="A6205" s="1" t="n">
        <f aca="false">A6204+1</f>
        <v>6199</v>
      </c>
      <c r="B6205" s="11" t="s">
        <v>24810</v>
      </c>
      <c r="C6205" s="11" t="s">
        <v>24811</v>
      </c>
      <c r="D6205" s="2" t="s">
        <v>24812</v>
      </c>
      <c r="E6205" s="11" t="s">
        <v>24813</v>
      </c>
      <c r="F6205" s="11" t="s">
        <v>248</v>
      </c>
      <c r="G6205" s="2" t="s">
        <v>249</v>
      </c>
      <c r="H6205" s="4" t="n">
        <v>1120</v>
      </c>
      <c r="I6205" s="12" t="s">
        <v>18</v>
      </c>
    </row>
    <row r="6206" customFormat="false" ht="15" hidden="false" customHeight="false" outlineLevel="0" collapsed="false">
      <c r="A6206" s="1" t="n">
        <f aca="false">A6205+1</f>
        <v>6200</v>
      </c>
      <c r="B6206" s="11" t="s">
        <v>24814</v>
      </c>
      <c r="C6206" s="11" t="s">
        <v>24815</v>
      </c>
      <c r="D6206" s="2" t="s">
        <v>24816</v>
      </c>
      <c r="E6206" s="11" t="s">
        <v>24817</v>
      </c>
      <c r="F6206" s="11" t="s">
        <v>248</v>
      </c>
      <c r="G6206" s="2" t="s">
        <v>249</v>
      </c>
      <c r="H6206" s="4" t="n">
        <v>1881</v>
      </c>
      <c r="I6206" s="12" t="s">
        <v>18</v>
      </c>
    </row>
    <row r="6207" customFormat="false" ht="15" hidden="false" customHeight="false" outlineLevel="0" collapsed="false">
      <c r="A6207" s="1" t="n">
        <f aca="false">A6206+1</f>
        <v>6201</v>
      </c>
      <c r="B6207" s="11" t="s">
        <v>24818</v>
      </c>
      <c r="C6207" s="11" t="s">
        <v>24819</v>
      </c>
      <c r="D6207" s="2" t="s">
        <v>24820</v>
      </c>
      <c r="E6207" s="11" t="s">
        <v>24821</v>
      </c>
      <c r="F6207" s="11" t="s">
        <v>248</v>
      </c>
      <c r="G6207" s="2" t="s">
        <v>249</v>
      </c>
      <c r="H6207" s="4" t="n">
        <v>7218</v>
      </c>
      <c r="I6207" s="12" t="s">
        <v>18</v>
      </c>
    </row>
    <row r="6208" customFormat="false" ht="15" hidden="false" customHeight="false" outlineLevel="0" collapsed="false">
      <c r="A6208" s="1" t="n">
        <f aca="false">A6207+1</f>
        <v>6202</v>
      </c>
      <c r="B6208" s="11" t="s">
        <v>24822</v>
      </c>
      <c r="C6208" s="11" t="s">
        <v>24823</v>
      </c>
      <c r="D6208" s="2" t="s">
        <v>24824</v>
      </c>
      <c r="E6208" s="11" t="s">
        <v>24825</v>
      </c>
      <c r="F6208" s="11" t="s">
        <v>248</v>
      </c>
      <c r="G6208" s="2" t="s">
        <v>249</v>
      </c>
      <c r="H6208" s="4" t="n">
        <v>9964</v>
      </c>
      <c r="I6208" s="12" t="s">
        <v>18</v>
      </c>
    </row>
    <row r="6209" customFormat="false" ht="15" hidden="false" customHeight="false" outlineLevel="0" collapsed="false">
      <c r="A6209" s="1" t="n">
        <f aca="false">A6208+1</f>
        <v>6203</v>
      </c>
      <c r="B6209" s="11" t="s">
        <v>24826</v>
      </c>
      <c r="C6209" s="11" t="s">
        <v>24827</v>
      </c>
      <c r="D6209" s="2" t="s">
        <v>24828</v>
      </c>
      <c r="E6209" s="11" t="s">
        <v>24829</v>
      </c>
      <c r="F6209" s="11" t="s">
        <v>248</v>
      </c>
      <c r="G6209" s="2" t="s">
        <v>249</v>
      </c>
      <c r="H6209" s="4" t="n">
        <v>7944</v>
      </c>
      <c r="I6209" s="12" t="s">
        <v>18</v>
      </c>
    </row>
    <row r="6210" customFormat="false" ht="15" hidden="false" customHeight="false" outlineLevel="0" collapsed="false">
      <c r="A6210" s="1" t="n">
        <f aca="false">A6209+1</f>
        <v>6204</v>
      </c>
      <c r="B6210" s="11" t="s">
        <v>24830</v>
      </c>
      <c r="C6210" s="11" t="s">
        <v>24831</v>
      </c>
      <c r="D6210" s="2" t="s">
        <v>24832</v>
      </c>
      <c r="E6210" s="11" t="s">
        <v>24833</v>
      </c>
      <c r="F6210" s="11" t="s">
        <v>248</v>
      </c>
      <c r="G6210" s="2" t="s">
        <v>249</v>
      </c>
      <c r="H6210" s="4" t="n">
        <v>0</v>
      </c>
      <c r="I6210" s="12" t="s">
        <v>18</v>
      </c>
    </row>
    <row r="6211" customFormat="false" ht="15" hidden="false" customHeight="false" outlineLevel="0" collapsed="false">
      <c r="A6211" s="1" t="n">
        <f aca="false">A6210+1</f>
        <v>6205</v>
      </c>
      <c r="B6211" s="11" t="s">
        <v>24834</v>
      </c>
      <c r="C6211" s="11" t="s">
        <v>24835</v>
      </c>
      <c r="D6211" s="2" t="s">
        <v>24836</v>
      </c>
      <c r="E6211" s="11" t="s">
        <v>24837</v>
      </c>
      <c r="F6211" s="11" t="s">
        <v>248</v>
      </c>
      <c r="G6211" s="2" t="s">
        <v>249</v>
      </c>
      <c r="H6211" s="4" t="n">
        <v>1305</v>
      </c>
      <c r="I6211" s="12" t="s">
        <v>18</v>
      </c>
    </row>
    <row r="6212" customFormat="false" ht="15" hidden="false" customHeight="false" outlineLevel="0" collapsed="false">
      <c r="A6212" s="1" t="n">
        <f aca="false">A6211+1</f>
        <v>6206</v>
      </c>
      <c r="B6212" s="11" t="s">
        <v>24838</v>
      </c>
      <c r="C6212" s="11" t="s">
        <v>24839</v>
      </c>
      <c r="D6212" s="2" t="s">
        <v>24840</v>
      </c>
      <c r="E6212" s="11" t="s">
        <v>24841</v>
      </c>
      <c r="F6212" s="11" t="s">
        <v>248</v>
      </c>
      <c r="G6212" s="2" t="s">
        <v>249</v>
      </c>
      <c r="H6212" s="4" t="n">
        <v>25089</v>
      </c>
      <c r="I6212" s="12" t="s">
        <v>18</v>
      </c>
    </row>
    <row r="6213" customFormat="false" ht="15" hidden="false" customHeight="false" outlineLevel="0" collapsed="false">
      <c r="A6213" s="1" t="n">
        <f aca="false">A6212+1</f>
        <v>6207</v>
      </c>
      <c r="B6213" s="11" t="s">
        <v>24842</v>
      </c>
      <c r="C6213" s="11" t="s">
        <v>24843</v>
      </c>
      <c r="D6213" s="2" t="s">
        <v>24844</v>
      </c>
      <c r="E6213" s="11" t="s">
        <v>24845</v>
      </c>
      <c r="F6213" s="11" t="s">
        <v>248</v>
      </c>
      <c r="G6213" s="2" t="s">
        <v>249</v>
      </c>
      <c r="H6213" s="4" t="n">
        <v>2330</v>
      </c>
      <c r="I6213" s="12" t="s">
        <v>18</v>
      </c>
    </row>
    <row r="6214" customFormat="false" ht="15" hidden="false" customHeight="false" outlineLevel="0" collapsed="false">
      <c r="A6214" s="1" t="n">
        <f aca="false">A6213+1</f>
        <v>6208</v>
      </c>
      <c r="B6214" s="11" t="s">
        <v>24846</v>
      </c>
      <c r="C6214" s="11" t="s">
        <v>24847</v>
      </c>
      <c r="D6214" s="2" t="s">
        <v>24848</v>
      </c>
      <c r="E6214" s="11" t="s">
        <v>24849</v>
      </c>
      <c r="F6214" s="11" t="s">
        <v>248</v>
      </c>
      <c r="G6214" s="2" t="s">
        <v>249</v>
      </c>
      <c r="H6214" s="4" t="n">
        <v>2222</v>
      </c>
      <c r="I6214" s="12" t="s">
        <v>18</v>
      </c>
    </row>
    <row r="6215" customFormat="false" ht="15" hidden="false" customHeight="false" outlineLevel="0" collapsed="false">
      <c r="A6215" s="1" t="n">
        <f aca="false">A6214+1</f>
        <v>6209</v>
      </c>
      <c r="B6215" s="11" t="s">
        <v>24850</v>
      </c>
      <c r="C6215" s="11" t="s">
        <v>24851</v>
      </c>
      <c r="D6215" s="2" t="s">
        <v>24852</v>
      </c>
      <c r="E6215" s="11" t="s">
        <v>24853</v>
      </c>
      <c r="F6215" s="11" t="s">
        <v>248</v>
      </c>
      <c r="G6215" s="2" t="s">
        <v>249</v>
      </c>
      <c r="H6215" s="4" t="n">
        <v>594</v>
      </c>
      <c r="I6215" s="12" t="s">
        <v>18</v>
      </c>
    </row>
    <row r="6216" customFormat="false" ht="15" hidden="false" customHeight="false" outlineLevel="0" collapsed="false">
      <c r="A6216" s="1" t="n">
        <f aca="false">A6215+1</f>
        <v>6210</v>
      </c>
      <c r="B6216" s="11" t="s">
        <v>24854</v>
      </c>
      <c r="C6216" s="11" t="s">
        <v>24855</v>
      </c>
      <c r="D6216" s="2" t="s">
        <v>24856</v>
      </c>
      <c r="E6216" s="11" t="s">
        <v>24857</v>
      </c>
      <c r="F6216" s="11" t="s">
        <v>248</v>
      </c>
      <c r="G6216" s="2" t="s">
        <v>249</v>
      </c>
      <c r="H6216" s="4" t="n">
        <v>30</v>
      </c>
      <c r="I6216" s="12" t="s">
        <v>18</v>
      </c>
    </row>
    <row r="6217" customFormat="false" ht="15" hidden="false" customHeight="false" outlineLevel="0" collapsed="false">
      <c r="A6217" s="1" t="n">
        <f aca="false">A6216+1</f>
        <v>6211</v>
      </c>
      <c r="B6217" s="11" t="s">
        <v>24858</v>
      </c>
      <c r="C6217" s="11" t="s">
        <v>24859</v>
      </c>
      <c r="D6217" s="2" t="s">
        <v>24860</v>
      </c>
      <c r="E6217" s="11" t="s">
        <v>24861</v>
      </c>
      <c r="F6217" s="11" t="s">
        <v>248</v>
      </c>
      <c r="G6217" s="2" t="s">
        <v>249</v>
      </c>
      <c r="H6217" s="4" t="n">
        <v>0</v>
      </c>
      <c r="I6217" s="12" t="s">
        <v>18</v>
      </c>
    </row>
    <row r="6218" customFormat="false" ht="15" hidden="false" customHeight="false" outlineLevel="0" collapsed="false">
      <c r="A6218" s="1" t="n">
        <f aca="false">A6217+1</f>
        <v>6212</v>
      </c>
      <c r="B6218" s="11" t="s">
        <v>24862</v>
      </c>
      <c r="C6218" s="11" t="s">
        <v>24863</v>
      </c>
      <c r="D6218" s="2" t="s">
        <v>24864</v>
      </c>
      <c r="E6218" s="11" t="s">
        <v>24865</v>
      </c>
      <c r="F6218" s="11" t="s">
        <v>248</v>
      </c>
      <c r="G6218" s="2" t="s">
        <v>249</v>
      </c>
      <c r="H6218" s="4" t="n">
        <v>0</v>
      </c>
      <c r="I6218" s="12" t="s">
        <v>18</v>
      </c>
    </row>
    <row r="6219" customFormat="false" ht="15" hidden="false" customHeight="false" outlineLevel="0" collapsed="false">
      <c r="A6219" s="1" t="n">
        <f aca="false">A6218+1</f>
        <v>6213</v>
      </c>
      <c r="B6219" s="11" t="s">
        <v>24866</v>
      </c>
      <c r="C6219" s="11" t="s">
        <v>24867</v>
      </c>
      <c r="D6219" s="2" t="s">
        <v>24868</v>
      </c>
      <c r="E6219" s="11" t="s">
        <v>24869</v>
      </c>
      <c r="F6219" s="11" t="s">
        <v>248</v>
      </c>
      <c r="G6219" s="2" t="s">
        <v>249</v>
      </c>
      <c r="H6219" s="4" t="n">
        <v>4746</v>
      </c>
      <c r="I6219" s="12" t="s">
        <v>18</v>
      </c>
    </row>
    <row r="6220" customFormat="false" ht="15" hidden="false" customHeight="false" outlineLevel="0" collapsed="false">
      <c r="A6220" s="1" t="n">
        <f aca="false">A6219+1</f>
        <v>6214</v>
      </c>
      <c r="B6220" s="11" t="s">
        <v>24870</v>
      </c>
      <c r="C6220" s="11" t="s">
        <v>24871</v>
      </c>
      <c r="D6220" s="2" t="s">
        <v>24872</v>
      </c>
      <c r="E6220" s="11" t="s">
        <v>24873</v>
      </c>
      <c r="F6220" s="11" t="s">
        <v>248</v>
      </c>
      <c r="G6220" s="2" t="s">
        <v>249</v>
      </c>
      <c r="H6220" s="4" t="n">
        <v>0</v>
      </c>
      <c r="I6220" s="12" t="s">
        <v>18</v>
      </c>
    </row>
    <row r="6221" customFormat="false" ht="15" hidden="false" customHeight="false" outlineLevel="0" collapsed="false">
      <c r="A6221" s="1" t="n">
        <f aca="false">A6220+1</f>
        <v>6215</v>
      </c>
      <c r="B6221" s="11" t="s">
        <v>24874</v>
      </c>
      <c r="C6221" s="11" t="s">
        <v>24875</v>
      </c>
      <c r="D6221" s="2" t="s">
        <v>24876</v>
      </c>
      <c r="E6221" s="11" t="s">
        <v>24877</v>
      </c>
      <c r="F6221" s="11" t="s">
        <v>248</v>
      </c>
      <c r="G6221" s="2" t="s">
        <v>249</v>
      </c>
      <c r="H6221" s="4" t="n">
        <v>51351</v>
      </c>
      <c r="I6221" s="12" t="s">
        <v>18</v>
      </c>
    </row>
    <row r="6222" customFormat="false" ht="15" hidden="false" customHeight="false" outlineLevel="0" collapsed="false">
      <c r="A6222" s="1" t="n">
        <f aca="false">A6221+1</f>
        <v>6216</v>
      </c>
      <c r="B6222" s="11" t="s">
        <v>24878</v>
      </c>
      <c r="C6222" s="11" t="s">
        <v>24879</v>
      </c>
      <c r="D6222" s="2" t="s">
        <v>24880</v>
      </c>
      <c r="E6222" s="11" t="s">
        <v>24881</v>
      </c>
      <c r="F6222" s="11" t="s">
        <v>248</v>
      </c>
      <c r="G6222" s="2" t="s">
        <v>249</v>
      </c>
      <c r="H6222" s="4" t="n">
        <v>142</v>
      </c>
      <c r="I6222" s="12" t="s">
        <v>18</v>
      </c>
    </row>
    <row r="6223" customFormat="false" ht="15" hidden="false" customHeight="false" outlineLevel="0" collapsed="false">
      <c r="A6223" s="1" t="n">
        <f aca="false">A6222+1</f>
        <v>6217</v>
      </c>
      <c r="B6223" s="11" t="s">
        <v>24882</v>
      </c>
      <c r="C6223" s="11" t="s">
        <v>24883</v>
      </c>
      <c r="D6223" s="2" t="s">
        <v>24884</v>
      </c>
      <c r="E6223" s="11" t="s">
        <v>24885</v>
      </c>
      <c r="F6223" s="11" t="s">
        <v>248</v>
      </c>
      <c r="G6223" s="2" t="s">
        <v>249</v>
      </c>
      <c r="H6223" s="4" t="n">
        <v>429</v>
      </c>
      <c r="I6223" s="12" t="s">
        <v>18</v>
      </c>
    </row>
    <row r="6224" customFormat="false" ht="15" hidden="false" customHeight="false" outlineLevel="0" collapsed="false">
      <c r="A6224" s="1" t="n">
        <f aca="false">A6223+1</f>
        <v>6218</v>
      </c>
      <c r="B6224" s="11" t="s">
        <v>24886</v>
      </c>
      <c r="C6224" s="11" t="s">
        <v>24887</v>
      </c>
      <c r="D6224" s="2" t="s">
        <v>24888</v>
      </c>
      <c r="E6224" s="11" t="s">
        <v>24889</v>
      </c>
      <c r="F6224" s="11" t="s">
        <v>248</v>
      </c>
      <c r="G6224" s="2" t="s">
        <v>249</v>
      </c>
      <c r="H6224" s="4" t="n">
        <v>1481</v>
      </c>
      <c r="I6224" s="12" t="s">
        <v>18</v>
      </c>
    </row>
    <row r="6225" customFormat="false" ht="15" hidden="false" customHeight="false" outlineLevel="0" collapsed="false">
      <c r="A6225" s="1" t="n">
        <f aca="false">A6224+1</f>
        <v>6219</v>
      </c>
      <c r="B6225" s="11" t="s">
        <v>24890</v>
      </c>
      <c r="C6225" s="11" t="s">
        <v>24891</v>
      </c>
      <c r="D6225" s="2" t="s">
        <v>24892</v>
      </c>
      <c r="E6225" s="11" t="s">
        <v>24893</v>
      </c>
      <c r="F6225" s="11" t="s">
        <v>248</v>
      </c>
      <c r="G6225" s="2" t="s">
        <v>249</v>
      </c>
      <c r="H6225" s="4" t="n">
        <v>80</v>
      </c>
      <c r="I6225" s="12" t="s">
        <v>18</v>
      </c>
    </row>
    <row r="6226" customFormat="false" ht="15" hidden="false" customHeight="false" outlineLevel="0" collapsed="false">
      <c r="A6226" s="1" t="n">
        <f aca="false">A6225+1</f>
        <v>6220</v>
      </c>
      <c r="B6226" s="11" t="s">
        <v>24894</v>
      </c>
      <c r="C6226" s="11" t="s">
        <v>24895</v>
      </c>
      <c r="D6226" s="2" t="s">
        <v>24896</v>
      </c>
      <c r="E6226" s="11" t="s">
        <v>24897</v>
      </c>
      <c r="F6226" s="11" t="s">
        <v>248</v>
      </c>
      <c r="G6226" s="2" t="s">
        <v>249</v>
      </c>
      <c r="H6226" s="4" t="n">
        <v>12237</v>
      </c>
      <c r="I6226" s="12" t="s">
        <v>18</v>
      </c>
    </row>
    <row r="6227" customFormat="false" ht="15" hidden="false" customHeight="false" outlineLevel="0" collapsed="false">
      <c r="A6227" s="1" t="n">
        <f aca="false">A6226+1</f>
        <v>6221</v>
      </c>
      <c r="B6227" s="11" t="s">
        <v>24898</v>
      </c>
      <c r="C6227" s="11" t="s">
        <v>24899</v>
      </c>
      <c r="D6227" s="2" t="s">
        <v>24900</v>
      </c>
      <c r="E6227" s="11" t="s">
        <v>24901</v>
      </c>
      <c r="F6227" s="11" t="s">
        <v>248</v>
      </c>
      <c r="G6227" s="2" t="s">
        <v>249</v>
      </c>
      <c r="H6227" s="4" t="n">
        <v>14028</v>
      </c>
      <c r="I6227" s="12" t="s">
        <v>18</v>
      </c>
    </row>
    <row r="6228" customFormat="false" ht="15" hidden="false" customHeight="false" outlineLevel="0" collapsed="false">
      <c r="A6228" s="1" t="n">
        <f aca="false">A6227+1</f>
        <v>6222</v>
      </c>
      <c r="B6228" s="11" t="s">
        <v>24902</v>
      </c>
      <c r="C6228" s="11" t="s">
        <v>24903</v>
      </c>
      <c r="D6228" s="2" t="s">
        <v>24904</v>
      </c>
      <c r="E6228" s="11" t="s">
        <v>24905</v>
      </c>
      <c r="F6228" s="11" t="s">
        <v>248</v>
      </c>
      <c r="G6228" s="2" t="s">
        <v>249</v>
      </c>
      <c r="H6228" s="4" t="n">
        <v>2376</v>
      </c>
      <c r="I6228" s="12" t="s">
        <v>18</v>
      </c>
    </row>
    <row r="6229" customFormat="false" ht="15" hidden="false" customHeight="false" outlineLevel="0" collapsed="false">
      <c r="A6229" s="1" t="n">
        <f aca="false">A6228+1</f>
        <v>6223</v>
      </c>
      <c r="B6229" s="11" t="s">
        <v>24906</v>
      </c>
      <c r="C6229" s="11" t="s">
        <v>24907</v>
      </c>
      <c r="D6229" s="2" t="s">
        <v>24908</v>
      </c>
      <c r="E6229" s="11" t="s">
        <v>24909</v>
      </c>
      <c r="F6229" s="11" t="s">
        <v>248</v>
      </c>
      <c r="G6229" s="2" t="s">
        <v>249</v>
      </c>
      <c r="H6229" s="4" t="n">
        <v>526</v>
      </c>
      <c r="I6229" s="12" t="s">
        <v>18</v>
      </c>
    </row>
    <row r="6230" customFormat="false" ht="15" hidden="false" customHeight="false" outlineLevel="0" collapsed="false">
      <c r="A6230" s="1" t="n">
        <f aca="false">A6229+1</f>
        <v>6224</v>
      </c>
      <c r="B6230" s="11" t="s">
        <v>24910</v>
      </c>
      <c r="C6230" s="11" t="s">
        <v>24911</v>
      </c>
      <c r="D6230" s="2" t="s">
        <v>24912</v>
      </c>
      <c r="E6230" s="11" t="s">
        <v>24913</v>
      </c>
      <c r="F6230" s="11" t="s">
        <v>248</v>
      </c>
      <c r="G6230" s="2" t="s">
        <v>249</v>
      </c>
      <c r="H6230" s="4" t="n">
        <v>80696</v>
      </c>
      <c r="I6230" s="12" t="s">
        <v>18</v>
      </c>
    </row>
    <row r="6231" customFormat="false" ht="15" hidden="false" customHeight="false" outlineLevel="0" collapsed="false">
      <c r="A6231" s="1" t="n">
        <f aca="false">A6230+1</f>
        <v>6225</v>
      </c>
      <c r="B6231" s="11" t="s">
        <v>24914</v>
      </c>
      <c r="C6231" s="11" t="s">
        <v>24915</v>
      </c>
      <c r="D6231" s="2" t="s">
        <v>24916</v>
      </c>
      <c r="E6231" s="11" t="s">
        <v>24917</v>
      </c>
      <c r="F6231" s="11" t="s">
        <v>248</v>
      </c>
      <c r="G6231" s="2" t="s">
        <v>249</v>
      </c>
      <c r="H6231" s="4" t="n">
        <v>1067</v>
      </c>
      <c r="I6231" s="12" t="s">
        <v>18</v>
      </c>
    </row>
    <row r="6232" customFormat="false" ht="15" hidden="false" customHeight="false" outlineLevel="0" collapsed="false">
      <c r="A6232" s="1" t="n">
        <f aca="false">A6231+1</f>
        <v>6226</v>
      </c>
      <c r="B6232" s="11" t="s">
        <v>24918</v>
      </c>
      <c r="C6232" s="11" t="s">
        <v>24919</v>
      </c>
      <c r="D6232" s="2" t="s">
        <v>24920</v>
      </c>
      <c r="E6232" s="11" t="s">
        <v>24921</v>
      </c>
      <c r="F6232" s="11" t="s">
        <v>248</v>
      </c>
      <c r="G6232" s="2" t="s">
        <v>249</v>
      </c>
      <c r="H6232" s="4" t="n">
        <v>0</v>
      </c>
      <c r="I6232" s="12" t="s">
        <v>18</v>
      </c>
    </row>
    <row r="6233" customFormat="false" ht="15" hidden="false" customHeight="false" outlineLevel="0" collapsed="false">
      <c r="A6233" s="1" t="n">
        <f aca="false">A6232+1</f>
        <v>6227</v>
      </c>
      <c r="B6233" s="11" t="s">
        <v>24922</v>
      </c>
      <c r="C6233" s="11" t="s">
        <v>24923</v>
      </c>
      <c r="D6233" s="2" t="s">
        <v>24924</v>
      </c>
      <c r="E6233" s="11" t="s">
        <v>24925</v>
      </c>
      <c r="F6233" s="11" t="s">
        <v>248</v>
      </c>
      <c r="G6233" s="2" t="s">
        <v>249</v>
      </c>
      <c r="H6233" s="4" t="n">
        <v>20075</v>
      </c>
      <c r="I6233" s="12" t="s">
        <v>18</v>
      </c>
    </row>
    <row r="6234" customFormat="false" ht="15" hidden="false" customHeight="false" outlineLevel="0" collapsed="false">
      <c r="A6234" s="1" t="n">
        <f aca="false">A6233+1</f>
        <v>6228</v>
      </c>
      <c r="B6234" s="11" t="s">
        <v>24926</v>
      </c>
      <c r="C6234" s="11" t="s">
        <v>24927</v>
      </c>
      <c r="D6234" s="2" t="s">
        <v>24928</v>
      </c>
      <c r="E6234" s="11" t="s">
        <v>24929</v>
      </c>
      <c r="F6234" s="11" t="s">
        <v>248</v>
      </c>
      <c r="G6234" s="2" t="s">
        <v>249</v>
      </c>
      <c r="H6234" s="4" t="n">
        <v>838</v>
      </c>
      <c r="I6234" s="12" t="s">
        <v>18</v>
      </c>
    </row>
    <row r="6235" customFormat="false" ht="15" hidden="false" customHeight="false" outlineLevel="0" collapsed="false">
      <c r="A6235" s="1" t="n">
        <f aca="false">A6234+1</f>
        <v>6229</v>
      </c>
      <c r="B6235" s="11" t="s">
        <v>24930</v>
      </c>
      <c r="C6235" s="11" t="s">
        <v>24931</v>
      </c>
      <c r="D6235" s="2" t="s">
        <v>24932</v>
      </c>
      <c r="E6235" s="11" t="s">
        <v>24933</v>
      </c>
      <c r="F6235" s="11" t="s">
        <v>248</v>
      </c>
      <c r="G6235" s="2" t="s">
        <v>249</v>
      </c>
      <c r="H6235" s="4" t="n">
        <v>6547</v>
      </c>
      <c r="I6235" s="12" t="s">
        <v>18</v>
      </c>
    </row>
    <row r="6236" customFormat="false" ht="15" hidden="false" customHeight="false" outlineLevel="0" collapsed="false">
      <c r="A6236" s="1" t="n">
        <f aca="false">A6235+1</f>
        <v>6230</v>
      </c>
      <c r="B6236" s="11" t="s">
        <v>24934</v>
      </c>
      <c r="C6236" s="11" t="s">
        <v>24935</v>
      </c>
      <c r="D6236" s="2" t="s">
        <v>24936</v>
      </c>
      <c r="E6236" s="11" t="s">
        <v>24937</v>
      </c>
      <c r="F6236" s="11" t="s">
        <v>248</v>
      </c>
      <c r="G6236" s="2" t="s">
        <v>249</v>
      </c>
      <c r="H6236" s="4" t="n">
        <v>4140</v>
      </c>
      <c r="I6236" s="12" t="s">
        <v>18</v>
      </c>
    </row>
    <row r="6237" customFormat="false" ht="15" hidden="false" customHeight="false" outlineLevel="0" collapsed="false">
      <c r="A6237" s="1" t="n">
        <f aca="false">A6236+1</f>
        <v>6231</v>
      </c>
      <c r="B6237" s="11" t="s">
        <v>24938</v>
      </c>
      <c r="C6237" s="11" t="s">
        <v>24939</v>
      </c>
      <c r="D6237" s="2" t="s">
        <v>24940</v>
      </c>
      <c r="E6237" s="11" t="s">
        <v>24941</v>
      </c>
      <c r="F6237" s="11" t="s">
        <v>248</v>
      </c>
      <c r="G6237" s="2" t="s">
        <v>249</v>
      </c>
      <c r="H6237" s="4" t="n">
        <v>17196</v>
      </c>
      <c r="I6237" s="12" t="s">
        <v>18</v>
      </c>
    </row>
    <row r="6238" customFormat="false" ht="15" hidden="false" customHeight="false" outlineLevel="0" collapsed="false">
      <c r="A6238" s="1" t="n">
        <f aca="false">A6237+1</f>
        <v>6232</v>
      </c>
      <c r="B6238" s="11" t="s">
        <v>24942</v>
      </c>
      <c r="C6238" s="11" t="s">
        <v>24943</v>
      </c>
      <c r="D6238" s="2" t="s">
        <v>24944</v>
      </c>
      <c r="E6238" s="11" t="s">
        <v>24945</v>
      </c>
      <c r="F6238" s="11" t="s">
        <v>248</v>
      </c>
      <c r="G6238" s="2" t="s">
        <v>249</v>
      </c>
      <c r="H6238" s="4" t="n">
        <v>2510</v>
      </c>
      <c r="I6238" s="12" t="s">
        <v>18</v>
      </c>
    </row>
    <row r="6239" customFormat="false" ht="15" hidden="false" customHeight="false" outlineLevel="0" collapsed="false">
      <c r="A6239" s="1" t="n">
        <f aca="false">A6238+1</f>
        <v>6233</v>
      </c>
      <c r="B6239" s="11" t="s">
        <v>24946</v>
      </c>
      <c r="C6239" s="11" t="s">
        <v>24947</v>
      </c>
      <c r="D6239" s="2" t="s">
        <v>24948</v>
      </c>
      <c r="E6239" s="11" t="s">
        <v>24949</v>
      </c>
      <c r="F6239" s="11" t="s">
        <v>248</v>
      </c>
      <c r="G6239" s="2" t="s">
        <v>249</v>
      </c>
      <c r="H6239" s="4" t="n">
        <v>14178</v>
      </c>
      <c r="I6239" s="12" t="s">
        <v>18</v>
      </c>
    </row>
    <row r="6240" customFormat="false" ht="15" hidden="false" customHeight="false" outlineLevel="0" collapsed="false">
      <c r="A6240" s="1" t="n">
        <f aca="false">A6239+1</f>
        <v>6234</v>
      </c>
      <c r="B6240" s="11" t="s">
        <v>24950</v>
      </c>
      <c r="C6240" s="11" t="s">
        <v>24951</v>
      </c>
      <c r="D6240" s="2" t="s">
        <v>24952</v>
      </c>
      <c r="E6240" s="11" t="s">
        <v>24953</v>
      </c>
      <c r="F6240" s="11" t="s">
        <v>248</v>
      </c>
      <c r="G6240" s="2" t="s">
        <v>249</v>
      </c>
      <c r="H6240" s="4" t="n">
        <v>3191</v>
      </c>
      <c r="I6240" s="12" t="s">
        <v>18</v>
      </c>
    </row>
    <row r="6241" customFormat="false" ht="15" hidden="false" customHeight="false" outlineLevel="0" collapsed="false">
      <c r="A6241" s="1" t="n">
        <f aca="false">A6240+1</f>
        <v>6235</v>
      </c>
      <c r="B6241" s="11" t="s">
        <v>24954</v>
      </c>
      <c r="C6241" s="11" t="s">
        <v>24955</v>
      </c>
      <c r="D6241" s="2" t="s">
        <v>24956</v>
      </c>
      <c r="E6241" s="11" t="s">
        <v>24957</v>
      </c>
      <c r="F6241" s="11" t="s">
        <v>248</v>
      </c>
      <c r="G6241" s="2" t="s">
        <v>249</v>
      </c>
      <c r="H6241" s="4" t="n">
        <v>2733</v>
      </c>
      <c r="I6241" s="12" t="s">
        <v>18</v>
      </c>
    </row>
    <row r="6242" customFormat="false" ht="15" hidden="false" customHeight="false" outlineLevel="0" collapsed="false">
      <c r="A6242" s="1" t="n">
        <f aca="false">A6241+1</f>
        <v>6236</v>
      </c>
      <c r="B6242" s="11" t="s">
        <v>24958</v>
      </c>
      <c r="C6242" s="11" t="s">
        <v>24959</v>
      </c>
      <c r="D6242" s="2" t="s">
        <v>24960</v>
      </c>
      <c r="E6242" s="11" t="s">
        <v>24961</v>
      </c>
      <c r="F6242" s="11" t="s">
        <v>248</v>
      </c>
      <c r="G6242" s="2" t="s">
        <v>249</v>
      </c>
      <c r="H6242" s="4" t="n">
        <v>3411</v>
      </c>
      <c r="I6242" s="12" t="s">
        <v>18</v>
      </c>
    </row>
    <row r="6243" customFormat="false" ht="15" hidden="false" customHeight="false" outlineLevel="0" collapsed="false">
      <c r="A6243" s="1" t="n">
        <f aca="false">A6242+1</f>
        <v>6237</v>
      </c>
      <c r="B6243" s="11" t="s">
        <v>24962</v>
      </c>
      <c r="C6243" s="11" t="s">
        <v>24963</v>
      </c>
      <c r="D6243" s="2" t="s">
        <v>24964</v>
      </c>
      <c r="E6243" s="11" t="s">
        <v>24965</v>
      </c>
      <c r="F6243" s="11" t="s">
        <v>248</v>
      </c>
      <c r="G6243" s="2" t="s">
        <v>249</v>
      </c>
      <c r="H6243" s="4" t="n">
        <v>1805</v>
      </c>
      <c r="I6243" s="12" t="s">
        <v>18</v>
      </c>
    </row>
    <row r="6244" customFormat="false" ht="15" hidden="false" customHeight="false" outlineLevel="0" collapsed="false">
      <c r="A6244" s="1" t="n">
        <f aca="false">A6243+1</f>
        <v>6238</v>
      </c>
      <c r="B6244" s="11" t="s">
        <v>24966</v>
      </c>
      <c r="C6244" s="11" t="s">
        <v>24967</v>
      </c>
      <c r="D6244" s="2" t="s">
        <v>24968</v>
      </c>
      <c r="E6244" s="11" t="s">
        <v>24969</v>
      </c>
      <c r="F6244" s="11" t="s">
        <v>248</v>
      </c>
      <c r="G6244" s="2" t="s">
        <v>249</v>
      </c>
      <c r="H6244" s="4" t="n">
        <v>0</v>
      </c>
      <c r="I6244" s="12" t="s">
        <v>18</v>
      </c>
    </row>
    <row r="6245" customFormat="false" ht="15" hidden="false" customHeight="false" outlineLevel="0" collapsed="false">
      <c r="A6245" s="1" t="n">
        <f aca="false">A6244+1</f>
        <v>6239</v>
      </c>
      <c r="B6245" s="11" t="s">
        <v>24970</v>
      </c>
      <c r="C6245" s="11" t="s">
        <v>24971</v>
      </c>
      <c r="D6245" s="2" t="s">
        <v>24972</v>
      </c>
      <c r="E6245" s="11" t="s">
        <v>24973</v>
      </c>
      <c r="F6245" s="11" t="s">
        <v>248</v>
      </c>
      <c r="G6245" s="2" t="s">
        <v>249</v>
      </c>
      <c r="H6245" s="4" t="n">
        <v>10367</v>
      </c>
      <c r="I6245" s="12" t="s">
        <v>18</v>
      </c>
    </row>
    <row r="6246" customFormat="false" ht="15" hidden="false" customHeight="false" outlineLevel="0" collapsed="false">
      <c r="A6246" s="1" t="n">
        <f aca="false">A6245+1</f>
        <v>6240</v>
      </c>
      <c r="B6246" s="11" t="s">
        <v>24974</v>
      </c>
      <c r="C6246" s="11" t="s">
        <v>24975</v>
      </c>
      <c r="D6246" s="2" t="s">
        <v>24976</v>
      </c>
      <c r="E6246" s="11" t="s">
        <v>24977</v>
      </c>
      <c r="F6246" s="11" t="s">
        <v>248</v>
      </c>
      <c r="G6246" s="2" t="s">
        <v>249</v>
      </c>
      <c r="H6246" s="4" t="n">
        <v>0</v>
      </c>
      <c r="I6246" s="12" t="s">
        <v>18</v>
      </c>
    </row>
    <row r="6247" customFormat="false" ht="15" hidden="false" customHeight="false" outlineLevel="0" collapsed="false">
      <c r="A6247" s="1" t="n">
        <f aca="false">A6246+1</f>
        <v>6241</v>
      </c>
      <c r="B6247" s="11" t="s">
        <v>24978</v>
      </c>
      <c r="C6247" s="11" t="s">
        <v>24979</v>
      </c>
      <c r="D6247" s="2" t="s">
        <v>24980</v>
      </c>
      <c r="E6247" s="11" t="s">
        <v>24981</v>
      </c>
      <c r="F6247" s="11" t="s">
        <v>248</v>
      </c>
      <c r="G6247" s="2" t="s">
        <v>249</v>
      </c>
      <c r="H6247" s="4" t="n">
        <v>4551</v>
      </c>
      <c r="I6247" s="12" t="s">
        <v>18</v>
      </c>
    </row>
    <row r="6248" customFormat="false" ht="15" hidden="false" customHeight="false" outlineLevel="0" collapsed="false">
      <c r="A6248" s="1" t="n">
        <f aca="false">A6247+1</f>
        <v>6242</v>
      </c>
      <c r="B6248" s="11" t="s">
        <v>24982</v>
      </c>
      <c r="C6248" s="11" t="s">
        <v>24983</v>
      </c>
      <c r="D6248" s="2" t="s">
        <v>24984</v>
      </c>
      <c r="E6248" s="11" t="s">
        <v>24985</v>
      </c>
      <c r="F6248" s="11" t="s">
        <v>248</v>
      </c>
      <c r="G6248" s="2" t="s">
        <v>249</v>
      </c>
      <c r="H6248" s="4" t="n">
        <v>20</v>
      </c>
      <c r="I6248" s="12" t="s">
        <v>18</v>
      </c>
    </row>
    <row r="6249" customFormat="false" ht="15" hidden="false" customHeight="false" outlineLevel="0" collapsed="false">
      <c r="A6249" s="1" t="n">
        <f aca="false">A6248+1</f>
        <v>6243</v>
      </c>
      <c r="B6249" s="11" t="s">
        <v>24986</v>
      </c>
      <c r="C6249" s="11" t="s">
        <v>24987</v>
      </c>
      <c r="D6249" s="2" t="s">
        <v>24988</v>
      </c>
      <c r="E6249" s="11" t="s">
        <v>24989</v>
      </c>
      <c r="F6249" s="11" t="s">
        <v>248</v>
      </c>
      <c r="G6249" s="2" t="s">
        <v>249</v>
      </c>
      <c r="H6249" s="4" t="n">
        <v>931440</v>
      </c>
      <c r="I6249" s="12" t="s">
        <v>18</v>
      </c>
    </row>
    <row r="6250" customFormat="false" ht="15" hidden="false" customHeight="false" outlineLevel="0" collapsed="false">
      <c r="A6250" s="1" t="n">
        <f aca="false">A6249+1</f>
        <v>6244</v>
      </c>
      <c r="B6250" s="11" t="s">
        <v>24990</v>
      </c>
      <c r="C6250" s="11" t="s">
        <v>24991</v>
      </c>
      <c r="D6250" s="2" t="s">
        <v>24992</v>
      </c>
      <c r="E6250" s="11" t="s">
        <v>24993</v>
      </c>
      <c r="F6250" s="11" t="s">
        <v>248</v>
      </c>
      <c r="G6250" s="2" t="s">
        <v>249</v>
      </c>
      <c r="H6250" s="4" t="n">
        <v>115</v>
      </c>
      <c r="I6250" s="12" t="s">
        <v>18</v>
      </c>
    </row>
    <row r="6251" customFormat="false" ht="15" hidden="false" customHeight="false" outlineLevel="0" collapsed="false">
      <c r="A6251" s="1" t="n">
        <f aca="false">A6250+1</f>
        <v>6245</v>
      </c>
      <c r="B6251" s="11" t="s">
        <v>24994</v>
      </c>
      <c r="C6251" s="11" t="s">
        <v>24995</v>
      </c>
      <c r="D6251" s="2" t="s">
        <v>24996</v>
      </c>
      <c r="E6251" s="11" t="s">
        <v>24997</v>
      </c>
      <c r="F6251" s="11" t="s">
        <v>248</v>
      </c>
      <c r="G6251" s="2" t="s">
        <v>249</v>
      </c>
      <c r="H6251" s="4" t="n">
        <v>9245</v>
      </c>
      <c r="I6251" s="12" t="s">
        <v>18</v>
      </c>
    </row>
    <row r="6252" customFormat="false" ht="15" hidden="false" customHeight="false" outlineLevel="0" collapsed="false">
      <c r="A6252" s="1" t="n">
        <f aca="false">A6251+1</f>
        <v>6246</v>
      </c>
      <c r="B6252" s="11" t="s">
        <v>24998</v>
      </c>
      <c r="C6252" s="11" t="s">
        <v>24999</v>
      </c>
      <c r="D6252" s="2" t="s">
        <v>25000</v>
      </c>
      <c r="E6252" s="11" t="s">
        <v>25001</v>
      </c>
      <c r="F6252" s="11" t="s">
        <v>248</v>
      </c>
      <c r="G6252" s="2" t="s">
        <v>249</v>
      </c>
      <c r="H6252" s="4" t="n">
        <v>157</v>
      </c>
      <c r="I6252" s="12" t="s">
        <v>18</v>
      </c>
    </row>
    <row r="6253" customFormat="false" ht="15" hidden="false" customHeight="false" outlineLevel="0" collapsed="false">
      <c r="A6253" s="1" t="n">
        <f aca="false">A6252+1</f>
        <v>6247</v>
      </c>
      <c r="B6253" s="11" t="s">
        <v>25002</v>
      </c>
      <c r="C6253" s="11" t="s">
        <v>25003</v>
      </c>
      <c r="D6253" s="2" t="s">
        <v>25004</v>
      </c>
      <c r="E6253" s="11" t="s">
        <v>25005</v>
      </c>
      <c r="F6253" s="11" t="s">
        <v>248</v>
      </c>
      <c r="G6253" s="2" t="s">
        <v>249</v>
      </c>
      <c r="H6253" s="4" t="n">
        <v>2937</v>
      </c>
      <c r="I6253" s="12" t="s">
        <v>18</v>
      </c>
    </row>
    <row r="6254" customFormat="false" ht="15" hidden="false" customHeight="false" outlineLevel="0" collapsed="false">
      <c r="A6254" s="1" t="n">
        <f aca="false">A6253+1</f>
        <v>6248</v>
      </c>
      <c r="B6254" s="11" t="s">
        <v>25006</v>
      </c>
      <c r="C6254" s="11" t="s">
        <v>25007</v>
      </c>
      <c r="D6254" s="2" t="s">
        <v>25008</v>
      </c>
      <c r="E6254" s="11" t="s">
        <v>25009</v>
      </c>
      <c r="F6254" s="11" t="s">
        <v>248</v>
      </c>
      <c r="G6254" s="2" t="s">
        <v>249</v>
      </c>
      <c r="H6254" s="4" t="n">
        <v>12858</v>
      </c>
      <c r="I6254" s="12" t="s">
        <v>18</v>
      </c>
    </row>
    <row r="6255" customFormat="false" ht="15" hidden="false" customHeight="false" outlineLevel="0" collapsed="false">
      <c r="A6255" s="1" t="n">
        <f aca="false">A6254+1</f>
        <v>6249</v>
      </c>
      <c r="B6255" s="11" t="s">
        <v>25010</v>
      </c>
      <c r="C6255" s="11" t="s">
        <v>25011</v>
      </c>
      <c r="D6255" s="2" t="s">
        <v>25012</v>
      </c>
      <c r="E6255" s="11" t="s">
        <v>25013</v>
      </c>
      <c r="F6255" s="11" t="s">
        <v>248</v>
      </c>
      <c r="G6255" s="2" t="s">
        <v>249</v>
      </c>
      <c r="H6255" s="4" t="n">
        <v>304</v>
      </c>
      <c r="I6255" s="12" t="s">
        <v>18</v>
      </c>
    </row>
    <row r="6256" customFormat="false" ht="15" hidden="false" customHeight="false" outlineLevel="0" collapsed="false">
      <c r="A6256" s="1" t="n">
        <f aca="false">A6255+1</f>
        <v>6250</v>
      </c>
      <c r="B6256" s="11" t="s">
        <v>25014</v>
      </c>
      <c r="C6256" s="11" t="s">
        <v>25015</v>
      </c>
      <c r="D6256" s="2" t="s">
        <v>25016</v>
      </c>
      <c r="E6256" s="11" t="s">
        <v>25017</v>
      </c>
      <c r="F6256" s="11" t="s">
        <v>248</v>
      </c>
      <c r="G6256" s="2" t="s">
        <v>249</v>
      </c>
      <c r="H6256" s="4" t="n">
        <v>268</v>
      </c>
      <c r="I6256" s="12" t="s">
        <v>18</v>
      </c>
    </row>
    <row r="6257" customFormat="false" ht="15" hidden="false" customHeight="false" outlineLevel="0" collapsed="false">
      <c r="A6257" s="1" t="n">
        <f aca="false">A6256+1</f>
        <v>6251</v>
      </c>
      <c r="B6257" s="11" t="s">
        <v>25018</v>
      </c>
      <c r="C6257" s="11" t="s">
        <v>25019</v>
      </c>
      <c r="D6257" s="2" t="s">
        <v>25020</v>
      </c>
      <c r="E6257" s="11" t="s">
        <v>25021</v>
      </c>
      <c r="F6257" s="11" t="s">
        <v>248</v>
      </c>
      <c r="G6257" s="2" t="s">
        <v>249</v>
      </c>
      <c r="H6257" s="4" t="n">
        <v>79437</v>
      </c>
      <c r="I6257" s="12" t="s">
        <v>18</v>
      </c>
    </row>
    <row r="6258" customFormat="false" ht="15" hidden="false" customHeight="false" outlineLevel="0" collapsed="false">
      <c r="A6258" s="1" t="n">
        <f aca="false">A6257+1</f>
        <v>6252</v>
      </c>
      <c r="B6258" s="11" t="s">
        <v>25022</v>
      </c>
      <c r="C6258" s="11" t="s">
        <v>25023</v>
      </c>
      <c r="D6258" s="2" t="s">
        <v>25024</v>
      </c>
      <c r="E6258" s="11" t="s">
        <v>25025</v>
      </c>
      <c r="F6258" s="11" t="s">
        <v>248</v>
      </c>
      <c r="G6258" s="2" t="s">
        <v>249</v>
      </c>
      <c r="H6258" s="4" t="n">
        <v>235157</v>
      </c>
      <c r="I6258" s="12" t="s">
        <v>18</v>
      </c>
    </row>
    <row r="6259" customFormat="false" ht="15" hidden="false" customHeight="false" outlineLevel="0" collapsed="false">
      <c r="A6259" s="1" t="n">
        <f aca="false">A6258+1</f>
        <v>6253</v>
      </c>
      <c r="B6259" s="11" t="s">
        <v>25026</v>
      </c>
      <c r="C6259" s="11" t="s">
        <v>25027</v>
      </c>
      <c r="D6259" s="2" t="s">
        <v>25028</v>
      </c>
      <c r="E6259" s="11" t="s">
        <v>25029</v>
      </c>
      <c r="F6259" s="11" t="s">
        <v>248</v>
      </c>
      <c r="G6259" s="2" t="s">
        <v>249</v>
      </c>
      <c r="H6259" s="4" t="n">
        <v>4079</v>
      </c>
      <c r="I6259" s="12" t="s">
        <v>18</v>
      </c>
    </row>
    <row r="6260" customFormat="false" ht="15" hidden="false" customHeight="false" outlineLevel="0" collapsed="false">
      <c r="A6260" s="1" t="n">
        <f aca="false">A6259+1</f>
        <v>6254</v>
      </c>
      <c r="B6260" s="11" t="s">
        <v>25030</v>
      </c>
      <c r="C6260" s="11" t="s">
        <v>25031</v>
      </c>
      <c r="D6260" s="2" t="s">
        <v>25032</v>
      </c>
      <c r="E6260" s="11" t="s">
        <v>25033</v>
      </c>
      <c r="F6260" s="11" t="s">
        <v>248</v>
      </c>
      <c r="G6260" s="2" t="s">
        <v>249</v>
      </c>
      <c r="H6260" s="4" t="n">
        <v>889841</v>
      </c>
      <c r="I6260" s="12" t="s">
        <v>18</v>
      </c>
    </row>
    <row r="6261" customFormat="false" ht="15" hidden="false" customHeight="false" outlineLevel="0" collapsed="false">
      <c r="A6261" s="1" t="n">
        <f aca="false">A6260+1</f>
        <v>6255</v>
      </c>
      <c r="B6261" s="11" t="s">
        <v>25034</v>
      </c>
      <c r="C6261" s="11" t="s">
        <v>25035</v>
      </c>
      <c r="D6261" s="2" t="s">
        <v>25036</v>
      </c>
      <c r="E6261" s="11" t="s">
        <v>25037</v>
      </c>
      <c r="F6261" s="11" t="s">
        <v>248</v>
      </c>
      <c r="G6261" s="2" t="s">
        <v>249</v>
      </c>
      <c r="H6261" s="4" t="n">
        <v>2817</v>
      </c>
      <c r="I6261" s="12" t="s">
        <v>18</v>
      </c>
    </row>
    <row r="6262" customFormat="false" ht="15" hidden="false" customHeight="false" outlineLevel="0" collapsed="false">
      <c r="A6262" s="1" t="n">
        <f aca="false">A6261+1</f>
        <v>6256</v>
      </c>
      <c r="B6262" s="11" t="s">
        <v>25038</v>
      </c>
      <c r="C6262" s="11" t="s">
        <v>25039</v>
      </c>
      <c r="D6262" s="2" t="s">
        <v>25040</v>
      </c>
      <c r="E6262" s="11" t="s">
        <v>25041</v>
      </c>
      <c r="F6262" s="11" t="s">
        <v>248</v>
      </c>
      <c r="G6262" s="2" t="s">
        <v>249</v>
      </c>
      <c r="H6262" s="4" t="n">
        <v>326</v>
      </c>
      <c r="I6262" s="12" t="s">
        <v>18</v>
      </c>
    </row>
    <row r="6263" customFormat="false" ht="15" hidden="false" customHeight="false" outlineLevel="0" collapsed="false">
      <c r="A6263" s="1" t="n">
        <f aca="false">A6262+1</f>
        <v>6257</v>
      </c>
      <c r="B6263" s="11" t="s">
        <v>25042</v>
      </c>
      <c r="C6263" s="11" t="s">
        <v>25043</v>
      </c>
      <c r="D6263" s="2" t="s">
        <v>25044</v>
      </c>
      <c r="E6263" s="11" t="s">
        <v>25045</v>
      </c>
      <c r="F6263" s="11" t="s">
        <v>248</v>
      </c>
      <c r="G6263" s="2" t="s">
        <v>249</v>
      </c>
      <c r="H6263" s="4" t="n">
        <v>2699</v>
      </c>
      <c r="I6263" s="12" t="s">
        <v>18</v>
      </c>
    </row>
    <row r="6264" customFormat="false" ht="15" hidden="false" customHeight="false" outlineLevel="0" collapsed="false">
      <c r="A6264" s="1" t="n">
        <f aca="false">A6263+1</f>
        <v>6258</v>
      </c>
      <c r="B6264" s="11" t="s">
        <v>25046</v>
      </c>
      <c r="C6264" s="11" t="s">
        <v>25047</v>
      </c>
      <c r="D6264" s="2" t="s">
        <v>25048</v>
      </c>
      <c r="E6264" s="11" t="s">
        <v>25049</v>
      </c>
      <c r="F6264" s="11" t="s">
        <v>248</v>
      </c>
      <c r="G6264" s="2" t="s">
        <v>249</v>
      </c>
      <c r="H6264" s="4" t="n">
        <v>834</v>
      </c>
      <c r="I6264" s="12" t="s">
        <v>18</v>
      </c>
    </row>
    <row r="6265" customFormat="false" ht="15" hidden="false" customHeight="false" outlineLevel="0" collapsed="false">
      <c r="A6265" s="1" t="n">
        <f aca="false">A6264+1</f>
        <v>6259</v>
      </c>
      <c r="B6265" s="11" t="s">
        <v>25050</v>
      </c>
      <c r="C6265" s="11" t="s">
        <v>25051</v>
      </c>
      <c r="D6265" s="2" t="s">
        <v>25052</v>
      </c>
      <c r="E6265" s="11" t="s">
        <v>25053</v>
      </c>
      <c r="F6265" s="11" t="s">
        <v>248</v>
      </c>
      <c r="G6265" s="2" t="s">
        <v>249</v>
      </c>
      <c r="H6265" s="4" t="n">
        <v>21897</v>
      </c>
      <c r="I6265" s="12" t="s">
        <v>18</v>
      </c>
    </row>
    <row r="6266" customFormat="false" ht="15" hidden="false" customHeight="false" outlineLevel="0" collapsed="false">
      <c r="A6266" s="1" t="n">
        <f aca="false">A6265+1</f>
        <v>6260</v>
      </c>
      <c r="B6266" s="11" t="s">
        <v>25054</v>
      </c>
      <c r="C6266" s="11" t="s">
        <v>25055</v>
      </c>
      <c r="D6266" s="2" t="s">
        <v>25056</v>
      </c>
      <c r="E6266" s="11" t="s">
        <v>25057</v>
      </c>
      <c r="F6266" s="11" t="s">
        <v>248</v>
      </c>
      <c r="G6266" s="2" t="s">
        <v>249</v>
      </c>
      <c r="H6266" s="4" t="n">
        <v>18932</v>
      </c>
      <c r="I6266" s="12" t="s">
        <v>18</v>
      </c>
    </row>
    <row r="6267" customFormat="false" ht="15" hidden="false" customHeight="false" outlineLevel="0" collapsed="false">
      <c r="A6267" s="1" t="n">
        <f aca="false">A6266+1</f>
        <v>6261</v>
      </c>
      <c r="B6267" s="11" t="s">
        <v>25058</v>
      </c>
      <c r="C6267" s="11" t="s">
        <v>25059</v>
      </c>
      <c r="D6267" s="2" t="s">
        <v>25060</v>
      </c>
      <c r="E6267" s="11" t="s">
        <v>25061</v>
      </c>
      <c r="F6267" s="11" t="s">
        <v>248</v>
      </c>
      <c r="G6267" s="2" t="s">
        <v>249</v>
      </c>
      <c r="H6267" s="4" t="n">
        <v>11375</v>
      </c>
      <c r="I6267" s="12" t="s">
        <v>18</v>
      </c>
    </row>
    <row r="6268" customFormat="false" ht="15" hidden="false" customHeight="false" outlineLevel="0" collapsed="false">
      <c r="A6268" s="1" t="n">
        <f aca="false">A6267+1</f>
        <v>6262</v>
      </c>
      <c r="B6268" s="11" t="s">
        <v>25062</v>
      </c>
      <c r="C6268" s="11" t="s">
        <v>25063</v>
      </c>
      <c r="D6268" s="2" t="s">
        <v>25064</v>
      </c>
      <c r="E6268" s="11" t="s">
        <v>25065</v>
      </c>
      <c r="F6268" s="11" t="s">
        <v>248</v>
      </c>
      <c r="G6268" s="2" t="s">
        <v>249</v>
      </c>
      <c r="H6268" s="4" t="n">
        <v>2821</v>
      </c>
      <c r="I6268" s="12" t="s">
        <v>18</v>
      </c>
    </row>
    <row r="6269" customFormat="false" ht="15" hidden="false" customHeight="false" outlineLevel="0" collapsed="false">
      <c r="A6269" s="1" t="n">
        <f aca="false">A6268+1</f>
        <v>6263</v>
      </c>
      <c r="B6269" s="11" t="s">
        <v>25066</v>
      </c>
      <c r="C6269" s="11" t="s">
        <v>25067</v>
      </c>
      <c r="D6269" s="2" t="s">
        <v>25068</v>
      </c>
      <c r="E6269" s="11" t="s">
        <v>25069</v>
      </c>
      <c r="F6269" s="11" t="s">
        <v>248</v>
      </c>
      <c r="G6269" s="2" t="s">
        <v>249</v>
      </c>
      <c r="H6269" s="4" t="n">
        <v>1160</v>
      </c>
      <c r="I6269" s="12" t="s">
        <v>18</v>
      </c>
    </row>
    <row r="6270" customFormat="false" ht="15" hidden="false" customHeight="false" outlineLevel="0" collapsed="false">
      <c r="A6270" s="1" t="n">
        <f aca="false">A6269+1</f>
        <v>6264</v>
      </c>
      <c r="B6270" s="11" t="s">
        <v>25070</v>
      </c>
      <c r="C6270" s="11" t="s">
        <v>25071</v>
      </c>
      <c r="D6270" s="2" t="s">
        <v>25072</v>
      </c>
      <c r="E6270" s="11" t="s">
        <v>25073</v>
      </c>
      <c r="F6270" s="11" t="s">
        <v>248</v>
      </c>
      <c r="G6270" s="2" t="s">
        <v>249</v>
      </c>
      <c r="H6270" s="4" t="n">
        <v>27866</v>
      </c>
      <c r="I6270" s="12" t="s">
        <v>18</v>
      </c>
    </row>
    <row r="6271" customFormat="false" ht="15" hidden="false" customHeight="false" outlineLevel="0" collapsed="false">
      <c r="A6271" s="1" t="n">
        <f aca="false">A6270+1</f>
        <v>6265</v>
      </c>
      <c r="B6271" s="11" t="s">
        <v>25074</v>
      </c>
      <c r="C6271" s="11" t="s">
        <v>25075</v>
      </c>
      <c r="D6271" s="2" t="s">
        <v>25076</v>
      </c>
      <c r="E6271" s="11" t="s">
        <v>25077</v>
      </c>
      <c r="F6271" s="11" t="s">
        <v>248</v>
      </c>
      <c r="G6271" s="2" t="s">
        <v>249</v>
      </c>
      <c r="H6271" s="4" t="n">
        <v>1346</v>
      </c>
      <c r="I6271" s="12" t="s">
        <v>18</v>
      </c>
    </row>
    <row r="6272" customFormat="false" ht="15" hidden="false" customHeight="false" outlineLevel="0" collapsed="false">
      <c r="A6272" s="1" t="n">
        <f aca="false">A6271+1</f>
        <v>6266</v>
      </c>
      <c r="B6272" s="11" t="s">
        <v>25078</v>
      </c>
      <c r="C6272" s="11" t="s">
        <v>25079</v>
      </c>
      <c r="D6272" s="2" t="s">
        <v>25080</v>
      </c>
      <c r="E6272" s="11" t="s">
        <v>25081</v>
      </c>
      <c r="F6272" s="11" t="s">
        <v>248</v>
      </c>
      <c r="G6272" s="2" t="s">
        <v>249</v>
      </c>
      <c r="H6272" s="4" t="n">
        <v>172</v>
      </c>
      <c r="I6272" s="12" t="s">
        <v>18</v>
      </c>
    </row>
    <row r="6273" customFormat="false" ht="15" hidden="false" customHeight="false" outlineLevel="0" collapsed="false">
      <c r="A6273" s="1" t="n">
        <f aca="false">A6272+1</f>
        <v>6267</v>
      </c>
      <c r="B6273" s="11" t="s">
        <v>25082</v>
      </c>
      <c r="C6273" s="11" t="s">
        <v>25083</v>
      </c>
      <c r="D6273" s="2" t="s">
        <v>25084</v>
      </c>
      <c r="E6273" s="11" t="s">
        <v>25085</v>
      </c>
      <c r="F6273" s="11" t="s">
        <v>248</v>
      </c>
      <c r="G6273" s="2" t="s">
        <v>249</v>
      </c>
      <c r="H6273" s="4" t="n">
        <v>2451</v>
      </c>
      <c r="I6273" s="12" t="s">
        <v>18</v>
      </c>
    </row>
    <row r="6274" customFormat="false" ht="15" hidden="false" customHeight="false" outlineLevel="0" collapsed="false">
      <c r="A6274" s="1" t="n">
        <f aca="false">A6273+1</f>
        <v>6268</v>
      </c>
      <c r="B6274" s="11" t="s">
        <v>25086</v>
      </c>
      <c r="C6274" s="11" t="s">
        <v>25087</v>
      </c>
      <c r="D6274" s="2" t="s">
        <v>25088</v>
      </c>
      <c r="E6274" s="11" t="s">
        <v>25089</v>
      </c>
      <c r="F6274" s="11" t="s">
        <v>248</v>
      </c>
      <c r="G6274" s="2" t="s">
        <v>249</v>
      </c>
      <c r="H6274" s="4" t="n">
        <v>407</v>
      </c>
      <c r="I6274" s="12" t="s">
        <v>18</v>
      </c>
    </row>
    <row r="6275" customFormat="false" ht="15" hidden="false" customHeight="false" outlineLevel="0" collapsed="false">
      <c r="A6275" s="1" t="n">
        <f aca="false">A6274+1</f>
        <v>6269</v>
      </c>
      <c r="B6275" s="11" t="s">
        <v>25090</v>
      </c>
      <c r="C6275" s="11" t="s">
        <v>25091</v>
      </c>
      <c r="D6275" s="2" t="s">
        <v>25092</v>
      </c>
      <c r="E6275" s="11" t="s">
        <v>25093</v>
      </c>
      <c r="F6275" s="11" t="s">
        <v>248</v>
      </c>
      <c r="G6275" s="2" t="s">
        <v>249</v>
      </c>
      <c r="H6275" s="4" t="n">
        <v>5435</v>
      </c>
      <c r="I6275" s="12" t="s">
        <v>18</v>
      </c>
    </row>
    <row r="6276" customFormat="false" ht="15" hidden="false" customHeight="false" outlineLevel="0" collapsed="false">
      <c r="A6276" s="1" t="n">
        <f aca="false">A6275+1</f>
        <v>6270</v>
      </c>
      <c r="B6276" s="11" t="s">
        <v>25094</v>
      </c>
      <c r="C6276" s="11" t="s">
        <v>25095</v>
      </c>
      <c r="D6276" s="2" t="s">
        <v>25096</v>
      </c>
      <c r="E6276" s="11" t="s">
        <v>25097</v>
      </c>
      <c r="F6276" s="11" t="s">
        <v>248</v>
      </c>
      <c r="G6276" s="2" t="s">
        <v>249</v>
      </c>
      <c r="H6276" s="4" t="n">
        <v>6107</v>
      </c>
      <c r="I6276" s="12" t="s">
        <v>18</v>
      </c>
    </row>
    <row r="6277" customFormat="false" ht="15" hidden="false" customHeight="false" outlineLevel="0" collapsed="false">
      <c r="A6277" s="1" t="n">
        <f aca="false">A6276+1</f>
        <v>6271</v>
      </c>
      <c r="B6277" s="11" t="s">
        <v>25098</v>
      </c>
      <c r="C6277" s="11" t="s">
        <v>25099</v>
      </c>
      <c r="D6277" s="2" t="s">
        <v>25100</v>
      </c>
      <c r="E6277" s="11" t="s">
        <v>25101</v>
      </c>
      <c r="F6277" s="11" t="s">
        <v>248</v>
      </c>
      <c r="G6277" s="2" t="s">
        <v>249</v>
      </c>
      <c r="H6277" s="4" t="n">
        <v>1023</v>
      </c>
      <c r="I6277" s="12" t="s">
        <v>18</v>
      </c>
    </row>
    <row r="6278" customFormat="false" ht="15" hidden="false" customHeight="false" outlineLevel="0" collapsed="false">
      <c r="A6278" s="1" t="n">
        <f aca="false">A6277+1</f>
        <v>6272</v>
      </c>
      <c r="B6278" s="11" t="s">
        <v>25102</v>
      </c>
      <c r="C6278" s="11" t="s">
        <v>25103</v>
      </c>
      <c r="D6278" s="2" t="s">
        <v>25104</v>
      </c>
      <c r="E6278" s="11" t="s">
        <v>25105</v>
      </c>
      <c r="F6278" s="11" t="s">
        <v>248</v>
      </c>
      <c r="G6278" s="2" t="s">
        <v>249</v>
      </c>
      <c r="H6278" s="4" t="n">
        <v>6270</v>
      </c>
      <c r="I6278" s="12" t="s">
        <v>18</v>
      </c>
    </row>
    <row r="6279" customFormat="false" ht="15" hidden="false" customHeight="false" outlineLevel="0" collapsed="false">
      <c r="A6279" s="1" t="n">
        <f aca="false">A6278+1</f>
        <v>6273</v>
      </c>
      <c r="B6279" s="11" t="s">
        <v>25106</v>
      </c>
      <c r="C6279" s="11" t="s">
        <v>25107</v>
      </c>
      <c r="D6279" s="2" t="s">
        <v>25108</v>
      </c>
      <c r="E6279" s="11" t="s">
        <v>25109</v>
      </c>
      <c r="F6279" s="11" t="s">
        <v>248</v>
      </c>
      <c r="G6279" s="2" t="s">
        <v>249</v>
      </c>
      <c r="H6279" s="4" t="n">
        <v>4171</v>
      </c>
      <c r="I6279" s="12" t="s">
        <v>18</v>
      </c>
    </row>
    <row r="6280" customFormat="false" ht="15" hidden="false" customHeight="false" outlineLevel="0" collapsed="false">
      <c r="A6280" s="1" t="n">
        <f aca="false">A6279+1</f>
        <v>6274</v>
      </c>
      <c r="B6280" s="11" t="s">
        <v>25110</v>
      </c>
      <c r="C6280" s="11" t="s">
        <v>25111</v>
      </c>
      <c r="D6280" s="2" t="s">
        <v>25112</v>
      </c>
      <c r="E6280" s="11" t="s">
        <v>25113</v>
      </c>
      <c r="F6280" s="11" t="s">
        <v>248</v>
      </c>
      <c r="G6280" s="2" t="s">
        <v>249</v>
      </c>
      <c r="H6280" s="4" t="n">
        <v>0</v>
      </c>
      <c r="I6280" s="12" t="s">
        <v>18</v>
      </c>
    </row>
    <row r="6281" customFormat="false" ht="15" hidden="false" customHeight="false" outlineLevel="0" collapsed="false">
      <c r="A6281" s="1" t="n">
        <f aca="false">A6280+1</f>
        <v>6275</v>
      </c>
      <c r="B6281" s="11" t="s">
        <v>25114</v>
      </c>
      <c r="C6281" s="11" t="s">
        <v>25115</v>
      </c>
      <c r="D6281" s="2" t="s">
        <v>25116</v>
      </c>
      <c r="E6281" s="11" t="s">
        <v>25117</v>
      </c>
      <c r="F6281" s="11" t="s">
        <v>248</v>
      </c>
      <c r="G6281" s="2" t="s">
        <v>249</v>
      </c>
      <c r="H6281" s="4" t="n">
        <v>39</v>
      </c>
      <c r="I6281" s="12" t="s">
        <v>18</v>
      </c>
    </row>
    <row r="6282" customFormat="false" ht="15" hidden="false" customHeight="false" outlineLevel="0" collapsed="false">
      <c r="A6282" s="1" t="n">
        <f aca="false">A6281+1</f>
        <v>6276</v>
      </c>
      <c r="B6282" s="11" t="s">
        <v>25118</v>
      </c>
      <c r="C6282" s="11" t="s">
        <v>25119</v>
      </c>
      <c r="D6282" s="2" t="s">
        <v>25120</v>
      </c>
      <c r="E6282" s="11" t="s">
        <v>25121</v>
      </c>
      <c r="F6282" s="11" t="s">
        <v>248</v>
      </c>
      <c r="G6282" s="2" t="s">
        <v>249</v>
      </c>
      <c r="H6282" s="4" t="n">
        <v>8938</v>
      </c>
      <c r="I6282" s="12" t="s">
        <v>18</v>
      </c>
    </row>
    <row r="6283" customFormat="false" ht="15" hidden="false" customHeight="false" outlineLevel="0" collapsed="false">
      <c r="A6283" s="1" t="n">
        <f aca="false">A6282+1</f>
        <v>6277</v>
      </c>
      <c r="B6283" s="11" t="s">
        <v>25122</v>
      </c>
      <c r="C6283" s="11" t="s">
        <v>25123</v>
      </c>
      <c r="D6283" s="2" t="s">
        <v>25124</v>
      </c>
      <c r="E6283" s="11" t="s">
        <v>25125</v>
      </c>
      <c r="F6283" s="11" t="s">
        <v>248</v>
      </c>
      <c r="G6283" s="2" t="s">
        <v>249</v>
      </c>
      <c r="H6283" s="4" t="n">
        <v>8041</v>
      </c>
      <c r="I6283" s="12" t="s">
        <v>18</v>
      </c>
    </row>
    <row r="6284" customFormat="false" ht="15" hidden="false" customHeight="false" outlineLevel="0" collapsed="false">
      <c r="A6284" s="1" t="n">
        <f aca="false">A6283+1</f>
        <v>6278</v>
      </c>
      <c r="B6284" s="11" t="s">
        <v>25126</v>
      </c>
      <c r="C6284" s="11" t="s">
        <v>25127</v>
      </c>
      <c r="D6284" s="2" t="s">
        <v>25128</v>
      </c>
      <c r="E6284" s="11" t="s">
        <v>25129</v>
      </c>
      <c r="F6284" s="11" t="s">
        <v>248</v>
      </c>
      <c r="G6284" s="2" t="s">
        <v>249</v>
      </c>
      <c r="H6284" s="4" t="n">
        <v>1231</v>
      </c>
      <c r="I6284" s="12" t="s">
        <v>18</v>
      </c>
    </row>
    <row r="6285" customFormat="false" ht="15" hidden="false" customHeight="false" outlineLevel="0" collapsed="false">
      <c r="A6285" s="1" t="n">
        <f aca="false">A6284+1</f>
        <v>6279</v>
      </c>
      <c r="B6285" s="11" t="s">
        <v>25130</v>
      </c>
      <c r="C6285" s="11" t="s">
        <v>25131</v>
      </c>
      <c r="D6285" s="2" t="s">
        <v>25132</v>
      </c>
      <c r="E6285" s="11" t="s">
        <v>25133</v>
      </c>
      <c r="F6285" s="11" t="s">
        <v>248</v>
      </c>
      <c r="G6285" s="2" t="s">
        <v>249</v>
      </c>
      <c r="H6285" s="4" t="n">
        <v>443</v>
      </c>
      <c r="I6285" s="12" t="s">
        <v>18</v>
      </c>
    </row>
    <row r="6286" customFormat="false" ht="15" hidden="false" customHeight="false" outlineLevel="0" collapsed="false">
      <c r="A6286" s="1" t="n">
        <f aca="false">A6285+1</f>
        <v>6280</v>
      </c>
      <c r="B6286" s="11" t="s">
        <v>25134</v>
      </c>
      <c r="C6286" s="11" t="s">
        <v>25135</v>
      </c>
      <c r="D6286" s="2" t="s">
        <v>25136</v>
      </c>
      <c r="E6286" s="11" t="s">
        <v>25137</v>
      </c>
      <c r="F6286" s="11" t="s">
        <v>248</v>
      </c>
      <c r="G6286" s="2" t="s">
        <v>249</v>
      </c>
      <c r="H6286" s="4" t="n">
        <v>973</v>
      </c>
      <c r="I6286" s="12" t="s">
        <v>18</v>
      </c>
    </row>
    <row r="6287" customFormat="false" ht="15" hidden="false" customHeight="false" outlineLevel="0" collapsed="false">
      <c r="A6287" s="1" t="n">
        <f aca="false">A6286+1</f>
        <v>6281</v>
      </c>
      <c r="B6287" s="11" t="s">
        <v>25138</v>
      </c>
      <c r="C6287" s="11" t="s">
        <v>25139</v>
      </c>
      <c r="D6287" s="2" t="s">
        <v>25140</v>
      </c>
      <c r="E6287" s="11" t="s">
        <v>25141</v>
      </c>
      <c r="F6287" s="11" t="s">
        <v>248</v>
      </c>
      <c r="G6287" s="2" t="s">
        <v>249</v>
      </c>
      <c r="H6287" s="4" t="n">
        <v>0</v>
      </c>
      <c r="I6287" s="12" t="s">
        <v>18</v>
      </c>
    </row>
    <row r="6288" customFormat="false" ht="15" hidden="false" customHeight="false" outlineLevel="0" collapsed="false">
      <c r="A6288" s="1" t="n">
        <f aca="false">A6287+1</f>
        <v>6282</v>
      </c>
      <c r="B6288" s="11" t="s">
        <v>25142</v>
      </c>
      <c r="C6288" s="11" t="s">
        <v>25143</v>
      </c>
      <c r="D6288" s="2" t="s">
        <v>25144</v>
      </c>
      <c r="E6288" s="11" t="s">
        <v>25145</v>
      </c>
      <c r="F6288" s="11" t="s">
        <v>248</v>
      </c>
      <c r="G6288" s="2" t="s">
        <v>249</v>
      </c>
      <c r="H6288" s="4" t="n">
        <v>10050</v>
      </c>
      <c r="I6288" s="12" t="s">
        <v>18</v>
      </c>
    </row>
    <row r="6289" customFormat="false" ht="15" hidden="false" customHeight="false" outlineLevel="0" collapsed="false">
      <c r="A6289" s="1" t="n">
        <f aca="false">A6288+1</f>
        <v>6283</v>
      </c>
      <c r="B6289" s="11" t="s">
        <v>25146</v>
      </c>
      <c r="C6289" s="11" t="s">
        <v>25147</v>
      </c>
      <c r="D6289" s="2" t="s">
        <v>25148</v>
      </c>
      <c r="E6289" s="11" t="s">
        <v>25149</v>
      </c>
      <c r="F6289" s="11" t="s">
        <v>248</v>
      </c>
      <c r="G6289" s="2" t="s">
        <v>249</v>
      </c>
      <c r="H6289" s="4" t="n">
        <v>6084</v>
      </c>
      <c r="I6289" s="12" t="s">
        <v>18</v>
      </c>
    </row>
    <row r="6290" customFormat="false" ht="15" hidden="false" customHeight="false" outlineLevel="0" collapsed="false">
      <c r="A6290" s="1" t="n">
        <f aca="false">A6289+1</f>
        <v>6284</v>
      </c>
      <c r="B6290" s="11" t="s">
        <v>25150</v>
      </c>
      <c r="C6290" s="11" t="s">
        <v>25151</v>
      </c>
      <c r="D6290" s="2" t="s">
        <v>25152</v>
      </c>
      <c r="E6290" s="11" t="s">
        <v>25153</v>
      </c>
      <c r="F6290" s="11" t="s">
        <v>248</v>
      </c>
      <c r="G6290" s="2" t="s">
        <v>249</v>
      </c>
      <c r="H6290" s="4" t="n">
        <v>13531</v>
      </c>
      <c r="I6290" s="12" t="s">
        <v>18</v>
      </c>
    </row>
    <row r="6291" customFormat="false" ht="15" hidden="false" customHeight="false" outlineLevel="0" collapsed="false">
      <c r="A6291" s="1" t="n">
        <f aca="false">A6290+1</f>
        <v>6285</v>
      </c>
      <c r="B6291" s="11" t="s">
        <v>25154</v>
      </c>
      <c r="C6291" s="11" t="s">
        <v>25155</v>
      </c>
      <c r="D6291" s="2" t="s">
        <v>25156</v>
      </c>
      <c r="E6291" s="11" t="s">
        <v>25157</v>
      </c>
      <c r="F6291" s="11" t="s">
        <v>248</v>
      </c>
      <c r="G6291" s="2" t="s">
        <v>249</v>
      </c>
      <c r="H6291" s="4" t="n">
        <v>394</v>
      </c>
      <c r="I6291" s="12" t="s">
        <v>18</v>
      </c>
    </row>
    <row r="6292" customFormat="false" ht="15" hidden="false" customHeight="false" outlineLevel="0" collapsed="false">
      <c r="A6292" s="1" t="n">
        <f aca="false">A6291+1</f>
        <v>6286</v>
      </c>
      <c r="B6292" s="11" t="s">
        <v>25158</v>
      </c>
      <c r="C6292" s="11" t="s">
        <v>25159</v>
      </c>
      <c r="D6292" s="2" t="s">
        <v>25160</v>
      </c>
      <c r="E6292" s="11" t="s">
        <v>25161</v>
      </c>
      <c r="F6292" s="11" t="s">
        <v>248</v>
      </c>
      <c r="G6292" s="2" t="s">
        <v>249</v>
      </c>
      <c r="H6292" s="4" t="n">
        <v>181</v>
      </c>
      <c r="I6292" s="12" t="s">
        <v>18</v>
      </c>
    </row>
    <row r="6293" customFormat="false" ht="15" hidden="false" customHeight="false" outlineLevel="0" collapsed="false">
      <c r="A6293" s="1" t="n">
        <f aca="false">A6292+1</f>
        <v>6287</v>
      </c>
      <c r="B6293" s="11" t="s">
        <v>25162</v>
      </c>
      <c r="C6293" s="11" t="s">
        <v>25163</v>
      </c>
      <c r="D6293" s="2" t="s">
        <v>25164</v>
      </c>
      <c r="E6293" s="11" t="s">
        <v>25165</v>
      </c>
      <c r="F6293" s="11" t="s">
        <v>248</v>
      </c>
      <c r="G6293" s="2" t="s">
        <v>249</v>
      </c>
      <c r="H6293" s="4" t="n">
        <v>1140</v>
      </c>
      <c r="I6293" s="12" t="s">
        <v>18</v>
      </c>
    </row>
    <row r="6294" customFormat="false" ht="15" hidden="false" customHeight="false" outlineLevel="0" collapsed="false">
      <c r="A6294" s="1" t="n">
        <f aca="false">A6293+1</f>
        <v>6288</v>
      </c>
      <c r="B6294" s="11" t="s">
        <v>25166</v>
      </c>
      <c r="C6294" s="11" t="s">
        <v>25167</v>
      </c>
      <c r="D6294" s="2" t="s">
        <v>25168</v>
      </c>
      <c r="E6294" s="11" t="s">
        <v>25169</v>
      </c>
      <c r="F6294" s="11" t="s">
        <v>248</v>
      </c>
      <c r="G6294" s="2" t="s">
        <v>249</v>
      </c>
      <c r="H6294" s="4" t="n">
        <v>0</v>
      </c>
      <c r="I6294" s="12" t="s">
        <v>18</v>
      </c>
    </row>
    <row r="6295" customFormat="false" ht="15" hidden="false" customHeight="false" outlineLevel="0" collapsed="false">
      <c r="A6295" s="1" t="n">
        <f aca="false">A6294+1</f>
        <v>6289</v>
      </c>
      <c r="B6295" s="11" t="s">
        <v>25170</v>
      </c>
      <c r="C6295" s="11" t="s">
        <v>25171</v>
      </c>
      <c r="D6295" s="2" t="s">
        <v>25172</v>
      </c>
      <c r="E6295" s="11" t="s">
        <v>25173</v>
      </c>
      <c r="F6295" s="11" t="s">
        <v>248</v>
      </c>
      <c r="G6295" s="2" t="s">
        <v>249</v>
      </c>
      <c r="H6295" s="4" t="n">
        <v>2145</v>
      </c>
      <c r="I6295" s="12" t="s">
        <v>18</v>
      </c>
    </row>
    <row r="6296" customFormat="false" ht="15" hidden="false" customHeight="false" outlineLevel="0" collapsed="false">
      <c r="A6296" s="1" t="n">
        <f aca="false">A6295+1</f>
        <v>6290</v>
      </c>
      <c r="B6296" s="11" t="s">
        <v>25174</v>
      </c>
      <c r="C6296" s="11" t="s">
        <v>25175</v>
      </c>
      <c r="D6296" s="2" t="s">
        <v>25176</v>
      </c>
      <c r="E6296" s="11" t="s">
        <v>25177</v>
      </c>
      <c r="F6296" s="11" t="s">
        <v>248</v>
      </c>
      <c r="G6296" s="2" t="s">
        <v>249</v>
      </c>
      <c r="H6296" s="4" t="n">
        <v>482</v>
      </c>
      <c r="I6296" s="12" t="s">
        <v>18</v>
      </c>
    </row>
    <row r="6297" customFormat="false" ht="15" hidden="false" customHeight="false" outlineLevel="0" collapsed="false">
      <c r="A6297" s="1" t="n">
        <f aca="false">A6296+1</f>
        <v>6291</v>
      </c>
      <c r="B6297" s="11" t="s">
        <v>25178</v>
      </c>
      <c r="C6297" s="11" t="s">
        <v>25179</v>
      </c>
      <c r="D6297" s="2" t="s">
        <v>25180</v>
      </c>
      <c r="E6297" s="11" t="s">
        <v>25181</v>
      </c>
      <c r="F6297" s="11" t="s">
        <v>248</v>
      </c>
      <c r="G6297" s="2" t="s">
        <v>249</v>
      </c>
      <c r="H6297" s="4" t="n">
        <v>0</v>
      </c>
      <c r="I6297" s="12" t="s">
        <v>18</v>
      </c>
    </row>
    <row r="6298" customFormat="false" ht="15" hidden="false" customHeight="false" outlineLevel="0" collapsed="false">
      <c r="A6298" s="1" t="n">
        <f aca="false">A6297+1</f>
        <v>6292</v>
      </c>
      <c r="B6298" s="11" t="s">
        <v>25182</v>
      </c>
      <c r="C6298" s="11" t="s">
        <v>25183</v>
      </c>
      <c r="D6298" s="2" t="s">
        <v>25184</v>
      </c>
      <c r="E6298" s="11" t="s">
        <v>25185</v>
      </c>
      <c r="F6298" s="11" t="s">
        <v>248</v>
      </c>
      <c r="G6298" s="2" t="s">
        <v>249</v>
      </c>
      <c r="H6298" s="4" t="n">
        <v>3324</v>
      </c>
      <c r="I6298" s="12" t="s">
        <v>18</v>
      </c>
    </row>
    <row r="6299" customFormat="false" ht="15" hidden="false" customHeight="false" outlineLevel="0" collapsed="false">
      <c r="A6299" s="1" t="n">
        <f aca="false">A6298+1</f>
        <v>6293</v>
      </c>
      <c r="B6299" s="11" t="s">
        <v>25186</v>
      </c>
      <c r="C6299" s="11" t="s">
        <v>25187</v>
      </c>
      <c r="D6299" s="2" t="s">
        <v>25188</v>
      </c>
      <c r="E6299" s="11" t="s">
        <v>25189</v>
      </c>
      <c r="F6299" s="11" t="s">
        <v>248</v>
      </c>
      <c r="G6299" s="2" t="s">
        <v>249</v>
      </c>
      <c r="H6299" s="4" t="n">
        <v>1106</v>
      </c>
      <c r="I6299" s="12" t="s">
        <v>18</v>
      </c>
    </row>
    <row r="6300" customFormat="false" ht="15" hidden="false" customHeight="false" outlineLevel="0" collapsed="false">
      <c r="A6300" s="1" t="n">
        <f aca="false">A6299+1</f>
        <v>6294</v>
      </c>
      <c r="B6300" s="11" t="s">
        <v>25190</v>
      </c>
      <c r="C6300" s="11" t="s">
        <v>25191</v>
      </c>
      <c r="D6300" s="2" t="s">
        <v>25192</v>
      </c>
      <c r="E6300" s="11" t="s">
        <v>25193</v>
      </c>
      <c r="F6300" s="11" t="s">
        <v>248</v>
      </c>
      <c r="G6300" s="2" t="s">
        <v>249</v>
      </c>
      <c r="H6300" s="4" t="n">
        <v>2257</v>
      </c>
      <c r="I6300" s="12" t="s">
        <v>18</v>
      </c>
    </row>
    <row r="6301" customFormat="false" ht="15" hidden="false" customHeight="false" outlineLevel="0" collapsed="false">
      <c r="A6301" s="1" t="n">
        <f aca="false">A6300+1</f>
        <v>6295</v>
      </c>
      <c r="B6301" s="11" t="s">
        <v>25194</v>
      </c>
      <c r="C6301" s="11" t="s">
        <v>25195</v>
      </c>
      <c r="D6301" s="2" t="s">
        <v>25196</v>
      </c>
      <c r="E6301" s="11" t="s">
        <v>25197</v>
      </c>
      <c r="F6301" s="11" t="s">
        <v>248</v>
      </c>
      <c r="G6301" s="2" t="s">
        <v>249</v>
      </c>
      <c r="H6301" s="4" t="n">
        <v>4236</v>
      </c>
      <c r="I6301" s="12" t="s">
        <v>18</v>
      </c>
    </row>
    <row r="6302" customFormat="false" ht="15" hidden="false" customHeight="false" outlineLevel="0" collapsed="false">
      <c r="A6302" s="1" t="n">
        <f aca="false">A6301+1</f>
        <v>6296</v>
      </c>
      <c r="B6302" s="11" t="s">
        <v>25198</v>
      </c>
      <c r="C6302" s="11" t="s">
        <v>25199</v>
      </c>
      <c r="D6302" s="2" t="s">
        <v>25200</v>
      </c>
      <c r="E6302" s="11" t="s">
        <v>25201</v>
      </c>
      <c r="F6302" s="11" t="s">
        <v>248</v>
      </c>
      <c r="G6302" s="2" t="s">
        <v>249</v>
      </c>
      <c r="H6302" s="4" t="n">
        <v>1694</v>
      </c>
      <c r="I6302" s="12" t="s">
        <v>18</v>
      </c>
    </row>
    <row r="6303" customFormat="false" ht="15" hidden="false" customHeight="false" outlineLevel="0" collapsed="false">
      <c r="A6303" s="1" t="n">
        <f aca="false">A6302+1</f>
        <v>6297</v>
      </c>
      <c r="B6303" s="11" t="s">
        <v>25202</v>
      </c>
      <c r="C6303" s="11" t="s">
        <v>25203</v>
      </c>
      <c r="D6303" s="2" t="s">
        <v>25204</v>
      </c>
      <c r="E6303" s="11" t="s">
        <v>25205</v>
      </c>
      <c r="F6303" s="11" t="s">
        <v>248</v>
      </c>
      <c r="G6303" s="2" t="s">
        <v>249</v>
      </c>
      <c r="H6303" s="4" t="n">
        <v>1048</v>
      </c>
      <c r="I6303" s="12" t="s">
        <v>18</v>
      </c>
    </row>
    <row r="6304" customFormat="false" ht="15" hidden="false" customHeight="false" outlineLevel="0" collapsed="false">
      <c r="A6304" s="1" t="n">
        <f aca="false">A6303+1</f>
        <v>6298</v>
      </c>
      <c r="B6304" s="11" t="s">
        <v>25206</v>
      </c>
      <c r="C6304" s="11" t="s">
        <v>25207</v>
      </c>
      <c r="D6304" s="2" t="s">
        <v>25208</v>
      </c>
      <c r="E6304" s="11" t="s">
        <v>25209</v>
      </c>
      <c r="F6304" s="11" t="s">
        <v>248</v>
      </c>
      <c r="G6304" s="2" t="s">
        <v>249</v>
      </c>
      <c r="H6304" s="4" t="n">
        <v>490</v>
      </c>
      <c r="I6304" s="12" t="s">
        <v>18</v>
      </c>
    </row>
    <row r="6305" customFormat="false" ht="15" hidden="false" customHeight="false" outlineLevel="0" collapsed="false">
      <c r="A6305" s="1" t="n">
        <f aca="false">A6304+1</f>
        <v>6299</v>
      </c>
      <c r="B6305" s="11" t="s">
        <v>25210</v>
      </c>
      <c r="C6305" s="11" t="s">
        <v>25211</v>
      </c>
      <c r="D6305" s="2" t="s">
        <v>25212</v>
      </c>
      <c r="E6305" s="11" t="s">
        <v>25213</v>
      </c>
      <c r="F6305" s="11" t="s">
        <v>248</v>
      </c>
      <c r="G6305" s="2" t="s">
        <v>249</v>
      </c>
      <c r="H6305" s="4" t="n">
        <v>15060</v>
      </c>
      <c r="I6305" s="12" t="s">
        <v>18</v>
      </c>
    </row>
    <row r="6306" customFormat="false" ht="15" hidden="false" customHeight="false" outlineLevel="0" collapsed="false">
      <c r="A6306" s="1" t="n">
        <f aca="false">A6305+1</f>
        <v>6300</v>
      </c>
      <c r="B6306" s="11" t="s">
        <v>25214</v>
      </c>
      <c r="C6306" s="11" t="s">
        <v>25215</v>
      </c>
      <c r="D6306" s="2" t="s">
        <v>25216</v>
      </c>
      <c r="E6306" s="11" t="s">
        <v>25217</v>
      </c>
      <c r="F6306" s="11" t="s">
        <v>248</v>
      </c>
      <c r="G6306" s="2" t="s">
        <v>249</v>
      </c>
      <c r="H6306" s="4" t="n">
        <v>7824</v>
      </c>
      <c r="I6306" s="12" t="s">
        <v>18</v>
      </c>
    </row>
    <row r="6307" customFormat="false" ht="15" hidden="false" customHeight="false" outlineLevel="0" collapsed="false">
      <c r="A6307" s="1" t="n">
        <f aca="false">A6306+1</f>
        <v>6301</v>
      </c>
      <c r="B6307" s="11" t="s">
        <v>25218</v>
      </c>
      <c r="C6307" s="11" t="s">
        <v>25219</v>
      </c>
      <c r="D6307" s="2" t="s">
        <v>25220</v>
      </c>
      <c r="E6307" s="11" t="s">
        <v>25221</v>
      </c>
      <c r="F6307" s="11" t="s">
        <v>248</v>
      </c>
      <c r="G6307" s="2" t="s">
        <v>249</v>
      </c>
      <c r="H6307" s="4" t="n">
        <v>15431</v>
      </c>
      <c r="I6307" s="12" t="s">
        <v>18</v>
      </c>
    </row>
    <row r="6308" customFormat="false" ht="15" hidden="false" customHeight="false" outlineLevel="0" collapsed="false">
      <c r="A6308" s="1" t="n">
        <f aca="false">A6307+1</f>
        <v>6302</v>
      </c>
      <c r="B6308" s="11" t="s">
        <v>25222</v>
      </c>
      <c r="C6308" s="11" t="s">
        <v>25223</v>
      </c>
      <c r="D6308" s="2" t="s">
        <v>25224</v>
      </c>
      <c r="E6308" s="11" t="s">
        <v>25225</v>
      </c>
      <c r="F6308" s="11" t="s">
        <v>248</v>
      </c>
      <c r="G6308" s="2" t="s">
        <v>249</v>
      </c>
      <c r="H6308" s="4" t="n">
        <v>54035</v>
      </c>
      <c r="I6308" s="12" t="s">
        <v>18</v>
      </c>
    </row>
    <row r="6309" customFormat="false" ht="15" hidden="false" customHeight="false" outlineLevel="0" collapsed="false">
      <c r="A6309" s="1" t="n">
        <f aca="false">A6308+1</f>
        <v>6303</v>
      </c>
      <c r="B6309" s="11" t="s">
        <v>25226</v>
      </c>
      <c r="C6309" s="11" t="s">
        <v>25227</v>
      </c>
      <c r="D6309" s="2" t="s">
        <v>25228</v>
      </c>
      <c r="E6309" s="11" t="s">
        <v>25229</v>
      </c>
      <c r="F6309" s="11" t="s">
        <v>248</v>
      </c>
      <c r="G6309" s="2" t="s">
        <v>249</v>
      </c>
      <c r="H6309" s="4" t="n">
        <v>1069</v>
      </c>
      <c r="I6309" s="12" t="s">
        <v>18</v>
      </c>
    </row>
    <row r="6310" customFormat="false" ht="15" hidden="false" customHeight="false" outlineLevel="0" collapsed="false">
      <c r="A6310" s="1" t="n">
        <f aca="false">A6309+1</f>
        <v>6304</v>
      </c>
      <c r="B6310" s="11" t="s">
        <v>25230</v>
      </c>
      <c r="C6310" s="11" t="s">
        <v>25231</v>
      </c>
      <c r="D6310" s="2" t="s">
        <v>25232</v>
      </c>
      <c r="E6310" s="11" t="s">
        <v>25233</v>
      </c>
      <c r="F6310" s="11" t="s">
        <v>248</v>
      </c>
      <c r="G6310" s="2" t="s">
        <v>249</v>
      </c>
      <c r="H6310" s="4" t="n">
        <v>92</v>
      </c>
      <c r="I6310" s="12" t="s">
        <v>18</v>
      </c>
    </row>
    <row r="6311" customFormat="false" ht="15" hidden="false" customHeight="false" outlineLevel="0" collapsed="false">
      <c r="A6311" s="1" t="n">
        <f aca="false">A6310+1</f>
        <v>6305</v>
      </c>
      <c r="B6311" s="11" t="s">
        <v>25234</v>
      </c>
      <c r="C6311" s="11" t="s">
        <v>25235</v>
      </c>
      <c r="D6311" s="2" t="s">
        <v>25236</v>
      </c>
      <c r="E6311" s="11" t="s">
        <v>25237</v>
      </c>
      <c r="F6311" s="11" t="s">
        <v>248</v>
      </c>
      <c r="G6311" s="2" t="s">
        <v>249</v>
      </c>
      <c r="H6311" s="4" t="n">
        <v>0</v>
      </c>
      <c r="I6311" s="12" t="s">
        <v>18</v>
      </c>
    </row>
    <row r="6312" customFormat="false" ht="15" hidden="false" customHeight="false" outlineLevel="0" collapsed="false">
      <c r="A6312" s="1" t="n">
        <f aca="false">A6311+1</f>
        <v>6306</v>
      </c>
      <c r="B6312" s="11" t="s">
        <v>25238</v>
      </c>
      <c r="C6312" s="11" t="s">
        <v>25239</v>
      </c>
      <c r="D6312" s="2" t="s">
        <v>25240</v>
      </c>
      <c r="E6312" s="11" t="s">
        <v>25241</v>
      </c>
      <c r="F6312" s="11" t="s">
        <v>248</v>
      </c>
      <c r="G6312" s="2" t="s">
        <v>249</v>
      </c>
      <c r="H6312" s="4" t="n">
        <v>403</v>
      </c>
      <c r="I6312" s="12" t="s">
        <v>18</v>
      </c>
    </row>
    <row r="6313" customFormat="false" ht="15" hidden="false" customHeight="false" outlineLevel="0" collapsed="false">
      <c r="A6313" s="1" t="n">
        <f aca="false">A6312+1</f>
        <v>6307</v>
      </c>
      <c r="B6313" s="11" t="s">
        <v>25242</v>
      </c>
      <c r="C6313" s="11" t="s">
        <v>25243</v>
      </c>
      <c r="D6313" s="2" t="s">
        <v>25244</v>
      </c>
      <c r="E6313" s="11" t="s">
        <v>25245</v>
      </c>
      <c r="F6313" s="11" t="s">
        <v>248</v>
      </c>
      <c r="G6313" s="2" t="s">
        <v>249</v>
      </c>
      <c r="H6313" s="4" t="n">
        <v>4627</v>
      </c>
      <c r="I6313" s="12" t="s">
        <v>18</v>
      </c>
    </row>
    <row r="6314" customFormat="false" ht="15" hidden="false" customHeight="false" outlineLevel="0" collapsed="false">
      <c r="A6314" s="1" t="n">
        <f aca="false">A6313+1</f>
        <v>6308</v>
      </c>
      <c r="B6314" s="11" t="s">
        <v>25246</v>
      </c>
      <c r="C6314" s="11" t="s">
        <v>25247</v>
      </c>
      <c r="D6314" s="2" t="s">
        <v>25248</v>
      </c>
      <c r="E6314" s="11" t="s">
        <v>25249</v>
      </c>
      <c r="F6314" s="11" t="s">
        <v>248</v>
      </c>
      <c r="G6314" s="2" t="s">
        <v>249</v>
      </c>
      <c r="H6314" s="4" t="n">
        <v>58</v>
      </c>
      <c r="I6314" s="12" t="s">
        <v>18</v>
      </c>
    </row>
    <row r="6315" customFormat="false" ht="15" hidden="false" customHeight="false" outlineLevel="0" collapsed="false">
      <c r="A6315" s="1" t="n">
        <f aca="false">A6314+1</f>
        <v>6309</v>
      </c>
      <c r="B6315" s="11" t="s">
        <v>25250</v>
      </c>
      <c r="C6315" s="11" t="s">
        <v>25251</v>
      </c>
      <c r="D6315" s="2" t="s">
        <v>25252</v>
      </c>
      <c r="E6315" s="11" t="s">
        <v>25253</v>
      </c>
      <c r="F6315" s="11" t="s">
        <v>248</v>
      </c>
      <c r="G6315" s="2" t="s">
        <v>249</v>
      </c>
      <c r="H6315" s="4" t="n">
        <v>2593</v>
      </c>
      <c r="I6315" s="12" t="s">
        <v>18</v>
      </c>
    </row>
    <row r="6316" customFormat="false" ht="15" hidden="false" customHeight="false" outlineLevel="0" collapsed="false">
      <c r="A6316" s="1" t="n">
        <f aca="false">A6315+1</f>
        <v>6310</v>
      </c>
      <c r="B6316" s="11" t="s">
        <v>25254</v>
      </c>
      <c r="C6316" s="11" t="s">
        <v>25255</v>
      </c>
      <c r="D6316" s="2" t="s">
        <v>25256</v>
      </c>
      <c r="E6316" s="11" t="s">
        <v>25257</v>
      </c>
      <c r="F6316" s="11" t="s">
        <v>248</v>
      </c>
      <c r="G6316" s="2" t="s">
        <v>249</v>
      </c>
      <c r="H6316" s="4" t="n">
        <v>9101</v>
      </c>
      <c r="I6316" s="12" t="s">
        <v>18</v>
      </c>
    </row>
    <row r="6317" customFormat="false" ht="15" hidden="false" customHeight="false" outlineLevel="0" collapsed="false">
      <c r="A6317" s="1" t="n">
        <f aca="false">A6316+1</f>
        <v>6311</v>
      </c>
      <c r="B6317" s="11" t="s">
        <v>25258</v>
      </c>
      <c r="C6317" s="11" t="s">
        <v>25259</v>
      </c>
      <c r="D6317" s="2" t="s">
        <v>25260</v>
      </c>
      <c r="E6317" s="11" t="s">
        <v>25261</v>
      </c>
      <c r="F6317" s="11" t="s">
        <v>248</v>
      </c>
      <c r="G6317" s="2" t="s">
        <v>249</v>
      </c>
      <c r="H6317" s="4" t="n">
        <v>290405</v>
      </c>
      <c r="I6317" s="12" t="s">
        <v>18</v>
      </c>
    </row>
    <row r="6318" customFormat="false" ht="15" hidden="false" customHeight="false" outlineLevel="0" collapsed="false">
      <c r="A6318" s="1" t="n">
        <f aca="false">A6317+1</f>
        <v>6312</v>
      </c>
      <c r="B6318" s="11" t="s">
        <v>25262</v>
      </c>
      <c r="C6318" s="11" t="s">
        <v>25263</v>
      </c>
      <c r="D6318" s="2" t="s">
        <v>25264</v>
      </c>
      <c r="E6318" s="11" t="s">
        <v>25265</v>
      </c>
      <c r="F6318" s="11" t="s">
        <v>248</v>
      </c>
      <c r="G6318" s="2" t="s">
        <v>249</v>
      </c>
      <c r="H6318" s="4" t="n">
        <v>1726</v>
      </c>
      <c r="I6318" s="12" t="s">
        <v>18</v>
      </c>
    </row>
    <row r="6319" customFormat="false" ht="15" hidden="false" customHeight="false" outlineLevel="0" collapsed="false">
      <c r="A6319" s="1" t="n">
        <f aca="false">A6318+1</f>
        <v>6313</v>
      </c>
      <c r="B6319" s="11" t="s">
        <v>25266</v>
      </c>
      <c r="C6319" s="11" t="s">
        <v>25267</v>
      </c>
      <c r="D6319" s="2" t="s">
        <v>25268</v>
      </c>
      <c r="E6319" s="11" t="s">
        <v>25269</v>
      </c>
      <c r="F6319" s="11" t="s">
        <v>248</v>
      </c>
      <c r="G6319" s="2" t="s">
        <v>249</v>
      </c>
      <c r="H6319" s="4" t="n">
        <v>6682</v>
      </c>
      <c r="I6319" s="12" t="s">
        <v>18</v>
      </c>
    </row>
    <row r="6320" customFormat="false" ht="15" hidden="false" customHeight="false" outlineLevel="0" collapsed="false">
      <c r="A6320" s="1" t="n">
        <f aca="false">A6319+1</f>
        <v>6314</v>
      </c>
      <c r="B6320" s="11" t="s">
        <v>25270</v>
      </c>
      <c r="C6320" s="11" t="s">
        <v>25271</v>
      </c>
      <c r="D6320" s="2" t="s">
        <v>25272</v>
      </c>
      <c r="E6320" s="11" t="s">
        <v>25273</v>
      </c>
      <c r="F6320" s="11" t="s">
        <v>248</v>
      </c>
      <c r="G6320" s="2" t="s">
        <v>249</v>
      </c>
      <c r="H6320" s="4" t="n">
        <v>3043</v>
      </c>
      <c r="I6320" s="12" t="s">
        <v>18</v>
      </c>
    </row>
    <row r="6321" customFormat="false" ht="15" hidden="false" customHeight="false" outlineLevel="0" collapsed="false">
      <c r="A6321" s="1" t="n">
        <f aca="false">A6320+1</f>
        <v>6315</v>
      </c>
      <c r="B6321" s="11" t="s">
        <v>25274</v>
      </c>
      <c r="C6321" s="11" t="s">
        <v>25275</v>
      </c>
      <c r="D6321" s="2" t="s">
        <v>25276</v>
      </c>
      <c r="E6321" s="11" t="s">
        <v>25277</v>
      </c>
      <c r="F6321" s="11" t="s">
        <v>248</v>
      </c>
      <c r="G6321" s="2" t="s">
        <v>249</v>
      </c>
      <c r="H6321" s="4" t="n">
        <v>9975</v>
      </c>
      <c r="I6321" s="12" t="s">
        <v>18</v>
      </c>
    </row>
    <row r="6322" customFormat="false" ht="15" hidden="false" customHeight="false" outlineLevel="0" collapsed="false">
      <c r="A6322" s="1" t="n">
        <f aca="false">A6321+1</f>
        <v>6316</v>
      </c>
      <c r="B6322" s="11" t="s">
        <v>25278</v>
      </c>
      <c r="C6322" s="11" t="s">
        <v>25279</v>
      </c>
      <c r="D6322" s="2" t="s">
        <v>25280</v>
      </c>
      <c r="E6322" s="11" t="s">
        <v>25281</v>
      </c>
      <c r="F6322" s="11" t="s">
        <v>248</v>
      </c>
      <c r="G6322" s="2" t="s">
        <v>249</v>
      </c>
      <c r="H6322" s="4" t="n">
        <v>288</v>
      </c>
      <c r="I6322" s="12" t="s">
        <v>18</v>
      </c>
    </row>
    <row r="6323" customFormat="false" ht="15" hidden="false" customHeight="false" outlineLevel="0" collapsed="false">
      <c r="A6323" s="1" t="n">
        <f aca="false">A6322+1</f>
        <v>6317</v>
      </c>
      <c r="B6323" s="11" t="s">
        <v>25282</v>
      </c>
      <c r="C6323" s="11" t="s">
        <v>25283</v>
      </c>
      <c r="D6323" s="2" t="s">
        <v>25284</v>
      </c>
      <c r="E6323" s="11" t="s">
        <v>25285</v>
      </c>
      <c r="F6323" s="11" t="s">
        <v>248</v>
      </c>
      <c r="G6323" s="2" t="s">
        <v>249</v>
      </c>
      <c r="H6323" s="4" t="n">
        <v>12446</v>
      </c>
      <c r="I6323" s="12" t="s">
        <v>18</v>
      </c>
    </row>
    <row r="6324" customFormat="false" ht="15" hidden="false" customHeight="false" outlineLevel="0" collapsed="false">
      <c r="A6324" s="1" t="n">
        <f aca="false">A6323+1</f>
        <v>6318</v>
      </c>
      <c r="B6324" s="11" t="s">
        <v>25286</v>
      </c>
      <c r="C6324" s="11" t="s">
        <v>25287</v>
      </c>
      <c r="D6324" s="2" t="s">
        <v>25288</v>
      </c>
      <c r="E6324" s="11" t="s">
        <v>25289</v>
      </c>
      <c r="F6324" s="11" t="s">
        <v>248</v>
      </c>
      <c r="G6324" s="2" t="s">
        <v>249</v>
      </c>
      <c r="H6324" s="4" t="n">
        <v>0</v>
      </c>
      <c r="I6324" s="12" t="s">
        <v>18</v>
      </c>
    </row>
    <row r="6325" customFormat="false" ht="15" hidden="false" customHeight="false" outlineLevel="0" collapsed="false">
      <c r="A6325" s="1" t="n">
        <f aca="false">A6324+1</f>
        <v>6319</v>
      </c>
      <c r="B6325" s="11" t="s">
        <v>25290</v>
      </c>
      <c r="C6325" s="11" t="s">
        <v>25291</v>
      </c>
      <c r="D6325" s="2" t="s">
        <v>25292</v>
      </c>
      <c r="E6325" s="11" t="s">
        <v>25293</v>
      </c>
      <c r="F6325" s="11" t="s">
        <v>248</v>
      </c>
      <c r="G6325" s="2" t="s">
        <v>249</v>
      </c>
      <c r="H6325" s="4" t="n">
        <v>271</v>
      </c>
      <c r="I6325" s="12" t="s">
        <v>18</v>
      </c>
    </row>
    <row r="6326" customFormat="false" ht="15" hidden="false" customHeight="false" outlineLevel="0" collapsed="false">
      <c r="A6326" s="1" t="n">
        <f aca="false">A6325+1</f>
        <v>6320</v>
      </c>
      <c r="B6326" s="11" t="s">
        <v>25294</v>
      </c>
      <c r="C6326" s="11" t="s">
        <v>25295</v>
      </c>
      <c r="D6326" s="2" t="s">
        <v>25296</v>
      </c>
      <c r="E6326" s="11" t="s">
        <v>25297</v>
      </c>
      <c r="F6326" s="11" t="s">
        <v>248</v>
      </c>
      <c r="G6326" s="2" t="s">
        <v>249</v>
      </c>
      <c r="H6326" s="4" t="n">
        <v>857</v>
      </c>
      <c r="I6326" s="12" t="s">
        <v>18</v>
      </c>
    </row>
    <row r="6327" customFormat="false" ht="15" hidden="false" customHeight="false" outlineLevel="0" collapsed="false">
      <c r="A6327" s="1" t="n">
        <f aca="false">A6326+1</f>
        <v>6321</v>
      </c>
      <c r="B6327" s="11" t="s">
        <v>25298</v>
      </c>
      <c r="C6327" s="11" t="s">
        <v>25299</v>
      </c>
      <c r="D6327" s="2" t="s">
        <v>25300</v>
      </c>
      <c r="E6327" s="11" t="s">
        <v>25301</v>
      </c>
      <c r="F6327" s="11" t="s">
        <v>248</v>
      </c>
      <c r="G6327" s="2" t="s">
        <v>249</v>
      </c>
      <c r="H6327" s="4" t="n">
        <v>992</v>
      </c>
      <c r="I6327" s="12" t="s">
        <v>18</v>
      </c>
    </row>
    <row r="6328" customFormat="false" ht="15" hidden="false" customHeight="false" outlineLevel="0" collapsed="false">
      <c r="A6328" s="1" t="n">
        <f aca="false">A6327+1</f>
        <v>6322</v>
      </c>
      <c r="B6328" s="11" t="s">
        <v>25302</v>
      </c>
      <c r="C6328" s="11" t="s">
        <v>25303</v>
      </c>
      <c r="D6328" s="2" t="s">
        <v>25304</v>
      </c>
      <c r="E6328" s="11" t="s">
        <v>25305</v>
      </c>
      <c r="F6328" s="11" t="s">
        <v>248</v>
      </c>
      <c r="G6328" s="2" t="s">
        <v>249</v>
      </c>
      <c r="H6328" s="4" t="n">
        <v>5217</v>
      </c>
      <c r="I6328" s="12" t="s">
        <v>18</v>
      </c>
    </row>
    <row r="6329" customFormat="false" ht="15" hidden="false" customHeight="false" outlineLevel="0" collapsed="false">
      <c r="A6329" s="1" t="n">
        <f aca="false">A6328+1</f>
        <v>6323</v>
      </c>
      <c r="B6329" s="11" t="s">
        <v>25306</v>
      </c>
      <c r="C6329" s="11" t="s">
        <v>25307</v>
      </c>
      <c r="D6329" s="2" t="s">
        <v>25308</v>
      </c>
      <c r="E6329" s="11" t="s">
        <v>25309</v>
      </c>
      <c r="F6329" s="11" t="s">
        <v>248</v>
      </c>
      <c r="G6329" s="2" t="s">
        <v>249</v>
      </c>
      <c r="H6329" s="4" t="n">
        <v>2570</v>
      </c>
      <c r="I6329" s="12" t="s">
        <v>18</v>
      </c>
    </row>
    <row r="6330" customFormat="false" ht="15" hidden="false" customHeight="false" outlineLevel="0" collapsed="false">
      <c r="A6330" s="1" t="n">
        <f aca="false">A6329+1</f>
        <v>6324</v>
      </c>
      <c r="B6330" s="11" t="s">
        <v>25310</v>
      </c>
      <c r="C6330" s="11" t="s">
        <v>25311</v>
      </c>
      <c r="D6330" s="2" t="s">
        <v>25312</v>
      </c>
      <c r="E6330" s="11" t="s">
        <v>25313</v>
      </c>
      <c r="F6330" s="11" t="s">
        <v>248</v>
      </c>
      <c r="G6330" s="2" t="s">
        <v>249</v>
      </c>
      <c r="H6330" s="4" t="n">
        <v>0</v>
      </c>
      <c r="I6330" s="12" t="s">
        <v>18</v>
      </c>
    </row>
    <row r="6331" customFormat="false" ht="15" hidden="false" customHeight="false" outlineLevel="0" collapsed="false">
      <c r="A6331" s="1" t="n">
        <f aca="false">A6330+1</f>
        <v>6325</v>
      </c>
      <c r="B6331" s="11" t="s">
        <v>25314</v>
      </c>
      <c r="C6331" s="11" t="s">
        <v>25315</v>
      </c>
      <c r="D6331" s="2" t="s">
        <v>25316</v>
      </c>
      <c r="E6331" s="11" t="s">
        <v>25317</v>
      </c>
      <c r="F6331" s="11" t="s">
        <v>248</v>
      </c>
      <c r="G6331" s="2" t="s">
        <v>249</v>
      </c>
      <c r="H6331" s="4" t="n">
        <v>17627</v>
      </c>
      <c r="I6331" s="12" t="s">
        <v>18</v>
      </c>
    </row>
    <row r="6332" customFormat="false" ht="15" hidden="false" customHeight="false" outlineLevel="0" collapsed="false">
      <c r="A6332" s="1" t="n">
        <f aca="false">A6331+1</f>
        <v>6326</v>
      </c>
      <c r="B6332" s="11" t="s">
        <v>25318</v>
      </c>
      <c r="C6332" s="11" t="s">
        <v>25319</v>
      </c>
      <c r="D6332" s="2" t="s">
        <v>25320</v>
      </c>
      <c r="E6332" s="11" t="s">
        <v>25321</v>
      </c>
      <c r="F6332" s="11" t="s">
        <v>248</v>
      </c>
      <c r="G6332" s="2" t="s">
        <v>249</v>
      </c>
      <c r="H6332" s="4" t="n">
        <v>2745</v>
      </c>
      <c r="I6332" s="12" t="s">
        <v>18</v>
      </c>
    </row>
    <row r="6333" customFormat="false" ht="15" hidden="false" customHeight="false" outlineLevel="0" collapsed="false">
      <c r="A6333" s="1" t="n">
        <f aca="false">A6332+1</f>
        <v>6327</v>
      </c>
      <c r="B6333" s="11" t="s">
        <v>25322</v>
      </c>
      <c r="C6333" s="11" t="s">
        <v>25323</v>
      </c>
      <c r="D6333" s="2" t="s">
        <v>25324</v>
      </c>
      <c r="E6333" s="11" t="s">
        <v>25325</v>
      </c>
      <c r="F6333" s="11" t="s">
        <v>248</v>
      </c>
      <c r="G6333" s="2" t="s">
        <v>249</v>
      </c>
      <c r="H6333" s="4" t="n">
        <v>1106</v>
      </c>
      <c r="I6333" s="12" t="s">
        <v>18</v>
      </c>
    </row>
    <row r="6334" customFormat="false" ht="15" hidden="false" customHeight="false" outlineLevel="0" collapsed="false">
      <c r="A6334" s="1" t="n">
        <f aca="false">A6333+1</f>
        <v>6328</v>
      </c>
      <c r="B6334" s="11" t="s">
        <v>25326</v>
      </c>
      <c r="C6334" s="11" t="s">
        <v>25327</v>
      </c>
      <c r="D6334" s="2" t="s">
        <v>25328</v>
      </c>
      <c r="E6334" s="11" t="s">
        <v>25329</v>
      </c>
      <c r="F6334" s="11" t="s">
        <v>248</v>
      </c>
      <c r="G6334" s="2" t="s">
        <v>249</v>
      </c>
      <c r="H6334" s="4" t="n">
        <v>2789</v>
      </c>
      <c r="I6334" s="12" t="s">
        <v>18</v>
      </c>
    </row>
    <row r="6335" customFormat="false" ht="15" hidden="false" customHeight="false" outlineLevel="0" collapsed="false">
      <c r="A6335" s="1" t="n">
        <f aca="false">A6334+1</f>
        <v>6329</v>
      </c>
      <c r="B6335" s="11" t="s">
        <v>25330</v>
      </c>
      <c r="C6335" s="11" t="s">
        <v>25331</v>
      </c>
      <c r="D6335" s="2" t="s">
        <v>25332</v>
      </c>
      <c r="E6335" s="11" t="s">
        <v>25333</v>
      </c>
      <c r="F6335" s="11" t="s">
        <v>248</v>
      </c>
      <c r="G6335" s="2" t="s">
        <v>249</v>
      </c>
      <c r="H6335" s="4" t="n">
        <v>4112</v>
      </c>
      <c r="I6335" s="12" t="s">
        <v>18</v>
      </c>
    </row>
    <row r="6336" customFormat="false" ht="15" hidden="false" customHeight="false" outlineLevel="0" collapsed="false">
      <c r="A6336" s="1" t="n">
        <f aca="false">A6335+1</f>
        <v>6330</v>
      </c>
      <c r="B6336" s="11" t="s">
        <v>25334</v>
      </c>
      <c r="C6336" s="11" t="s">
        <v>25335</v>
      </c>
      <c r="D6336" s="2" t="s">
        <v>25336</v>
      </c>
      <c r="E6336" s="11" t="s">
        <v>25337</v>
      </c>
      <c r="F6336" s="11" t="s">
        <v>248</v>
      </c>
      <c r="G6336" s="2" t="s">
        <v>249</v>
      </c>
      <c r="H6336" s="4" t="n">
        <v>465</v>
      </c>
      <c r="I6336" s="12" t="s">
        <v>18</v>
      </c>
    </row>
    <row r="6337" customFormat="false" ht="15" hidden="false" customHeight="false" outlineLevel="0" collapsed="false">
      <c r="A6337" s="1" t="n">
        <f aca="false">A6336+1</f>
        <v>6331</v>
      </c>
      <c r="B6337" s="11" t="s">
        <v>25338</v>
      </c>
      <c r="C6337" s="11" t="s">
        <v>25339</v>
      </c>
      <c r="D6337" s="2" t="s">
        <v>25340</v>
      </c>
      <c r="E6337" s="11" t="s">
        <v>25341</v>
      </c>
      <c r="F6337" s="11" t="s">
        <v>248</v>
      </c>
      <c r="G6337" s="2" t="s">
        <v>249</v>
      </c>
      <c r="H6337" s="4" t="n">
        <v>3314</v>
      </c>
      <c r="I6337" s="12" t="s">
        <v>18</v>
      </c>
    </row>
    <row r="6338" customFormat="false" ht="15" hidden="false" customHeight="false" outlineLevel="0" collapsed="false">
      <c r="A6338" s="1" t="n">
        <f aca="false">A6337+1</f>
        <v>6332</v>
      </c>
      <c r="B6338" s="11" t="s">
        <v>25342</v>
      </c>
      <c r="C6338" s="11" t="s">
        <v>25343</v>
      </c>
      <c r="D6338" s="2" t="s">
        <v>25344</v>
      </c>
      <c r="E6338" s="11" t="s">
        <v>25345</v>
      </c>
      <c r="F6338" s="11" t="s">
        <v>248</v>
      </c>
      <c r="G6338" s="2" t="s">
        <v>249</v>
      </c>
      <c r="H6338" s="4" t="n">
        <v>368</v>
      </c>
      <c r="I6338" s="12" t="s">
        <v>18</v>
      </c>
    </row>
    <row r="6339" customFormat="false" ht="15" hidden="false" customHeight="false" outlineLevel="0" collapsed="false">
      <c r="A6339" s="1" t="n">
        <f aca="false">A6338+1</f>
        <v>6333</v>
      </c>
      <c r="B6339" s="11" t="s">
        <v>25346</v>
      </c>
      <c r="C6339" s="11" t="s">
        <v>25347</v>
      </c>
      <c r="D6339" s="2" t="s">
        <v>25348</v>
      </c>
      <c r="E6339" s="11" t="s">
        <v>25349</v>
      </c>
      <c r="F6339" s="11" t="s">
        <v>248</v>
      </c>
      <c r="G6339" s="2" t="s">
        <v>249</v>
      </c>
      <c r="H6339" s="4" t="n">
        <v>7961</v>
      </c>
      <c r="I6339" s="12" t="s">
        <v>18</v>
      </c>
    </row>
    <row r="6340" customFormat="false" ht="15" hidden="false" customHeight="false" outlineLevel="0" collapsed="false">
      <c r="A6340" s="1" t="n">
        <f aca="false">A6339+1</f>
        <v>6334</v>
      </c>
      <c r="B6340" s="11" t="s">
        <v>25350</v>
      </c>
      <c r="C6340" s="11" t="s">
        <v>25351</v>
      </c>
      <c r="D6340" s="2" t="s">
        <v>25352</v>
      </c>
      <c r="E6340" s="11" t="s">
        <v>25353</v>
      </c>
      <c r="F6340" s="11" t="s">
        <v>248</v>
      </c>
      <c r="G6340" s="2" t="s">
        <v>249</v>
      </c>
      <c r="H6340" s="4" t="n">
        <v>1353</v>
      </c>
      <c r="I6340" s="12" t="s">
        <v>18</v>
      </c>
    </row>
    <row r="6341" customFormat="false" ht="15" hidden="false" customHeight="false" outlineLevel="0" collapsed="false">
      <c r="A6341" s="1" t="n">
        <f aca="false">A6340+1</f>
        <v>6335</v>
      </c>
      <c r="B6341" s="11" t="s">
        <v>25354</v>
      </c>
      <c r="C6341" s="11" t="s">
        <v>25355</v>
      </c>
      <c r="D6341" s="2" t="s">
        <v>25356</v>
      </c>
      <c r="E6341" s="11" t="s">
        <v>25357</v>
      </c>
      <c r="F6341" s="11" t="s">
        <v>248</v>
      </c>
      <c r="G6341" s="2" t="s">
        <v>249</v>
      </c>
      <c r="H6341" s="4" t="n">
        <v>1600</v>
      </c>
      <c r="I6341" s="12" t="s">
        <v>18</v>
      </c>
    </row>
    <row r="6342" customFormat="false" ht="15" hidden="false" customHeight="false" outlineLevel="0" collapsed="false">
      <c r="A6342" s="1" t="n">
        <f aca="false">A6341+1</f>
        <v>6336</v>
      </c>
      <c r="B6342" s="11" t="s">
        <v>25358</v>
      </c>
      <c r="C6342" s="11" t="s">
        <v>25359</v>
      </c>
      <c r="D6342" s="2" t="s">
        <v>25360</v>
      </c>
      <c r="E6342" s="11" t="s">
        <v>25361</v>
      </c>
      <c r="F6342" s="11" t="s">
        <v>248</v>
      </c>
      <c r="G6342" s="2" t="s">
        <v>249</v>
      </c>
      <c r="H6342" s="4" t="n">
        <v>12660</v>
      </c>
      <c r="I6342" s="12" t="s">
        <v>18</v>
      </c>
    </row>
    <row r="6343" customFormat="false" ht="15" hidden="false" customHeight="false" outlineLevel="0" collapsed="false">
      <c r="A6343" s="1" t="n">
        <f aca="false">A6342+1</f>
        <v>6337</v>
      </c>
      <c r="B6343" s="11" t="s">
        <v>25362</v>
      </c>
      <c r="C6343" s="11" t="s">
        <v>25363</v>
      </c>
      <c r="D6343" s="2" t="s">
        <v>25364</v>
      </c>
      <c r="E6343" s="11" t="s">
        <v>25365</v>
      </c>
      <c r="F6343" s="11" t="s">
        <v>248</v>
      </c>
      <c r="G6343" s="2" t="s">
        <v>249</v>
      </c>
      <c r="H6343" s="4" t="n">
        <v>14044</v>
      </c>
      <c r="I6343" s="12" t="s">
        <v>18</v>
      </c>
    </row>
    <row r="6344" customFormat="false" ht="15" hidden="false" customHeight="false" outlineLevel="0" collapsed="false">
      <c r="A6344" s="1" t="n">
        <f aca="false">A6343+1</f>
        <v>6338</v>
      </c>
      <c r="B6344" s="11" t="s">
        <v>25366</v>
      </c>
      <c r="C6344" s="11" t="s">
        <v>25367</v>
      </c>
      <c r="D6344" s="2" t="s">
        <v>21655</v>
      </c>
      <c r="E6344" s="11" t="s">
        <v>25368</v>
      </c>
      <c r="F6344" s="11" t="s">
        <v>248</v>
      </c>
      <c r="G6344" s="2" t="s">
        <v>249</v>
      </c>
      <c r="H6344" s="4" t="n">
        <v>558048</v>
      </c>
      <c r="I6344" s="12" t="s">
        <v>18</v>
      </c>
    </row>
    <row r="6345" customFormat="false" ht="15" hidden="false" customHeight="false" outlineLevel="0" collapsed="false">
      <c r="A6345" s="1" t="n">
        <f aca="false">A6344+1</f>
        <v>6339</v>
      </c>
      <c r="B6345" s="11" t="s">
        <v>25369</v>
      </c>
      <c r="C6345" s="11" t="s">
        <v>25370</v>
      </c>
      <c r="D6345" s="2" t="s">
        <v>25371</v>
      </c>
      <c r="E6345" s="11" t="s">
        <v>25372</v>
      </c>
      <c r="F6345" s="11" t="s">
        <v>248</v>
      </c>
      <c r="G6345" s="2" t="s">
        <v>249</v>
      </c>
      <c r="H6345" s="4" t="n">
        <v>567</v>
      </c>
      <c r="I6345" s="12" t="s">
        <v>18</v>
      </c>
    </row>
    <row r="6346" customFormat="false" ht="15" hidden="false" customHeight="false" outlineLevel="0" collapsed="false">
      <c r="A6346" s="1" t="n">
        <f aca="false">A6345+1</f>
        <v>6340</v>
      </c>
      <c r="B6346" s="11" t="s">
        <v>25373</v>
      </c>
      <c r="C6346" s="11" t="s">
        <v>25374</v>
      </c>
      <c r="D6346" s="2" t="s">
        <v>25375</v>
      </c>
      <c r="E6346" s="11" t="s">
        <v>25376</v>
      </c>
      <c r="F6346" s="11" t="s">
        <v>248</v>
      </c>
      <c r="G6346" s="2" t="s">
        <v>249</v>
      </c>
      <c r="H6346" s="4" t="n">
        <v>64</v>
      </c>
      <c r="I6346" s="12" t="s">
        <v>18</v>
      </c>
    </row>
    <row r="6347" customFormat="false" ht="15" hidden="false" customHeight="false" outlineLevel="0" collapsed="false">
      <c r="A6347" s="1" t="n">
        <f aca="false">A6346+1</f>
        <v>6341</v>
      </c>
      <c r="B6347" s="11" t="s">
        <v>25377</v>
      </c>
      <c r="C6347" s="11" t="s">
        <v>25378</v>
      </c>
      <c r="D6347" s="2" t="s">
        <v>25379</v>
      </c>
      <c r="E6347" s="11" t="s">
        <v>25380</v>
      </c>
      <c r="F6347" s="11" t="s">
        <v>248</v>
      </c>
      <c r="G6347" s="2" t="s">
        <v>249</v>
      </c>
      <c r="H6347" s="4" t="n">
        <v>3275</v>
      </c>
      <c r="I6347" s="12" t="s">
        <v>18</v>
      </c>
    </row>
    <row r="6348" customFormat="false" ht="15" hidden="false" customHeight="false" outlineLevel="0" collapsed="false">
      <c r="A6348" s="1" t="n">
        <f aca="false">A6347+1</f>
        <v>6342</v>
      </c>
      <c r="B6348" s="11" t="s">
        <v>25381</v>
      </c>
      <c r="C6348" s="11" t="s">
        <v>25382</v>
      </c>
      <c r="D6348" s="2" t="s">
        <v>25383</v>
      </c>
      <c r="E6348" s="11" t="s">
        <v>25384</v>
      </c>
      <c r="F6348" s="11" t="s">
        <v>248</v>
      </c>
      <c r="G6348" s="2" t="s">
        <v>249</v>
      </c>
      <c r="H6348" s="4" t="n">
        <v>2647</v>
      </c>
      <c r="I6348" s="12" t="s">
        <v>18</v>
      </c>
    </row>
    <row r="6349" customFormat="false" ht="15" hidden="false" customHeight="false" outlineLevel="0" collapsed="false">
      <c r="A6349" s="1" t="n">
        <f aca="false">A6348+1</f>
        <v>6343</v>
      </c>
      <c r="B6349" s="11" t="s">
        <v>25385</v>
      </c>
      <c r="C6349" s="11" t="s">
        <v>25386</v>
      </c>
      <c r="D6349" s="2" t="s">
        <v>25387</v>
      </c>
      <c r="E6349" s="11" t="s">
        <v>25388</v>
      </c>
      <c r="F6349" s="11" t="s">
        <v>248</v>
      </c>
      <c r="G6349" s="2" t="s">
        <v>249</v>
      </c>
      <c r="H6349" s="4" t="n">
        <v>143</v>
      </c>
      <c r="I6349" s="12" t="s">
        <v>18</v>
      </c>
    </row>
    <row r="6350" customFormat="false" ht="15" hidden="false" customHeight="false" outlineLevel="0" collapsed="false">
      <c r="A6350" s="1" t="n">
        <f aca="false">A6349+1</f>
        <v>6344</v>
      </c>
      <c r="B6350" s="11" t="s">
        <v>25389</v>
      </c>
      <c r="C6350" s="11" t="s">
        <v>25390</v>
      </c>
      <c r="D6350" s="2" t="s">
        <v>25391</v>
      </c>
      <c r="E6350" s="11" t="s">
        <v>25392</v>
      </c>
      <c r="F6350" s="11" t="s">
        <v>248</v>
      </c>
      <c r="G6350" s="2" t="s">
        <v>249</v>
      </c>
      <c r="H6350" s="4" t="n">
        <v>0</v>
      </c>
      <c r="I6350" s="12" t="s">
        <v>18</v>
      </c>
    </row>
    <row r="6351" customFormat="false" ht="15" hidden="false" customHeight="false" outlineLevel="0" collapsed="false">
      <c r="A6351" s="1" t="n">
        <f aca="false">A6350+1</f>
        <v>6345</v>
      </c>
      <c r="B6351" s="11" t="s">
        <v>25393</v>
      </c>
      <c r="C6351" s="11" t="s">
        <v>25394</v>
      </c>
      <c r="D6351" s="2" t="s">
        <v>25395</v>
      </c>
      <c r="E6351" s="11" t="s">
        <v>25396</v>
      </c>
      <c r="F6351" s="11" t="s">
        <v>248</v>
      </c>
      <c r="G6351" s="2" t="s">
        <v>249</v>
      </c>
      <c r="H6351" s="4" t="n">
        <v>3409</v>
      </c>
      <c r="I6351" s="12" t="s">
        <v>18</v>
      </c>
    </row>
    <row r="6352" customFormat="false" ht="15" hidden="false" customHeight="false" outlineLevel="0" collapsed="false">
      <c r="A6352" s="1" t="n">
        <f aca="false">A6351+1</f>
        <v>6346</v>
      </c>
      <c r="B6352" s="11" t="s">
        <v>25397</v>
      </c>
      <c r="C6352" s="11" t="s">
        <v>25398</v>
      </c>
      <c r="D6352" s="2" t="s">
        <v>25399</v>
      </c>
      <c r="E6352" s="11" t="s">
        <v>25400</v>
      </c>
      <c r="F6352" s="11" t="s">
        <v>248</v>
      </c>
      <c r="G6352" s="2" t="s">
        <v>249</v>
      </c>
      <c r="H6352" s="4" t="n">
        <v>1056</v>
      </c>
      <c r="I6352" s="12" t="s">
        <v>18</v>
      </c>
    </row>
    <row r="6353" customFormat="false" ht="15" hidden="false" customHeight="false" outlineLevel="0" collapsed="false">
      <c r="A6353" s="1" t="n">
        <f aca="false">A6352+1</f>
        <v>6347</v>
      </c>
      <c r="B6353" s="11" t="s">
        <v>25401</v>
      </c>
      <c r="C6353" s="11" t="s">
        <v>25402</v>
      </c>
      <c r="D6353" s="2" t="s">
        <v>25403</v>
      </c>
      <c r="E6353" s="11" t="s">
        <v>25404</v>
      </c>
      <c r="F6353" s="11" t="s">
        <v>248</v>
      </c>
      <c r="G6353" s="2" t="s">
        <v>249</v>
      </c>
      <c r="H6353" s="4" t="n">
        <v>11403</v>
      </c>
      <c r="I6353" s="12" t="s">
        <v>18</v>
      </c>
    </row>
    <row r="6354" customFormat="false" ht="15" hidden="false" customHeight="false" outlineLevel="0" collapsed="false">
      <c r="A6354" s="1" t="n">
        <f aca="false">A6353+1</f>
        <v>6348</v>
      </c>
      <c r="B6354" s="11" t="s">
        <v>25405</v>
      </c>
      <c r="C6354" s="11" t="s">
        <v>25406</v>
      </c>
      <c r="D6354" s="2" t="s">
        <v>25407</v>
      </c>
      <c r="E6354" s="11" t="s">
        <v>25408</v>
      </c>
      <c r="F6354" s="11" t="s">
        <v>248</v>
      </c>
      <c r="G6354" s="2" t="s">
        <v>249</v>
      </c>
      <c r="H6354" s="4" t="n">
        <v>8260</v>
      </c>
      <c r="I6354" s="12" t="s">
        <v>18</v>
      </c>
    </row>
    <row r="6355" customFormat="false" ht="15" hidden="false" customHeight="false" outlineLevel="0" collapsed="false">
      <c r="A6355" s="1" t="n">
        <f aca="false">A6354+1</f>
        <v>6349</v>
      </c>
      <c r="B6355" s="11" t="s">
        <v>25409</v>
      </c>
      <c r="C6355" s="11" t="s">
        <v>25410</v>
      </c>
      <c r="D6355" s="2" t="s">
        <v>25411</v>
      </c>
      <c r="E6355" s="11" t="s">
        <v>25412</v>
      </c>
      <c r="F6355" s="11" t="s">
        <v>248</v>
      </c>
      <c r="G6355" s="2" t="s">
        <v>249</v>
      </c>
      <c r="H6355" s="4" t="n">
        <v>61812</v>
      </c>
      <c r="I6355" s="12" t="s">
        <v>18</v>
      </c>
    </row>
    <row r="6356" customFormat="false" ht="15" hidden="false" customHeight="false" outlineLevel="0" collapsed="false">
      <c r="A6356" s="1" t="n">
        <f aca="false">A6355+1</f>
        <v>6350</v>
      </c>
      <c r="B6356" s="11" t="s">
        <v>25413</v>
      </c>
      <c r="C6356" s="11" t="s">
        <v>25414</v>
      </c>
      <c r="D6356" s="2" t="s">
        <v>25415</v>
      </c>
      <c r="E6356" s="11" t="s">
        <v>25416</v>
      </c>
      <c r="F6356" s="11" t="s">
        <v>248</v>
      </c>
      <c r="G6356" s="2" t="s">
        <v>249</v>
      </c>
      <c r="H6356" s="4" t="n">
        <v>520</v>
      </c>
      <c r="I6356" s="12" t="s">
        <v>18</v>
      </c>
    </row>
    <row r="6357" customFormat="false" ht="15" hidden="false" customHeight="false" outlineLevel="0" collapsed="false">
      <c r="A6357" s="1" t="n">
        <f aca="false">A6356+1</f>
        <v>6351</v>
      </c>
      <c r="B6357" s="11" t="s">
        <v>25417</v>
      </c>
      <c r="C6357" s="11" t="s">
        <v>25418</v>
      </c>
      <c r="D6357" s="2" t="s">
        <v>25419</v>
      </c>
      <c r="E6357" s="11" t="s">
        <v>25420</v>
      </c>
      <c r="F6357" s="11" t="s">
        <v>248</v>
      </c>
      <c r="G6357" s="2" t="s">
        <v>249</v>
      </c>
      <c r="H6357" s="4" t="n">
        <v>3444</v>
      </c>
      <c r="I6357" s="12" t="s">
        <v>18</v>
      </c>
    </row>
    <row r="6358" customFormat="false" ht="15" hidden="false" customHeight="false" outlineLevel="0" collapsed="false">
      <c r="A6358" s="1" t="n">
        <f aca="false">A6357+1</f>
        <v>6352</v>
      </c>
      <c r="B6358" s="11" t="s">
        <v>25421</v>
      </c>
      <c r="C6358" s="11" t="s">
        <v>25422</v>
      </c>
      <c r="D6358" s="2" t="s">
        <v>25423</v>
      </c>
      <c r="E6358" s="11" t="s">
        <v>25424</v>
      </c>
      <c r="F6358" s="11" t="s">
        <v>248</v>
      </c>
      <c r="G6358" s="2" t="s">
        <v>249</v>
      </c>
      <c r="H6358" s="4" t="n">
        <v>1093</v>
      </c>
      <c r="I6358" s="12" t="s">
        <v>18</v>
      </c>
    </row>
    <row r="6359" customFormat="false" ht="15" hidden="false" customHeight="false" outlineLevel="0" collapsed="false">
      <c r="A6359" s="1" t="n">
        <f aca="false">A6358+1</f>
        <v>6353</v>
      </c>
      <c r="B6359" s="11" t="s">
        <v>25425</v>
      </c>
      <c r="C6359" s="11" t="s">
        <v>25426</v>
      </c>
      <c r="D6359" s="2" t="s">
        <v>25427</v>
      </c>
      <c r="E6359" s="11" t="s">
        <v>25428</v>
      </c>
      <c r="F6359" s="11" t="s">
        <v>248</v>
      </c>
      <c r="G6359" s="2" t="s">
        <v>249</v>
      </c>
      <c r="H6359" s="4" t="n">
        <v>0</v>
      </c>
      <c r="I6359" s="12" t="s">
        <v>18</v>
      </c>
    </row>
    <row r="6360" customFormat="false" ht="15" hidden="false" customHeight="false" outlineLevel="0" collapsed="false">
      <c r="A6360" s="1" t="n">
        <f aca="false">A6359+1</f>
        <v>6354</v>
      </c>
      <c r="B6360" s="11" t="s">
        <v>25429</v>
      </c>
      <c r="C6360" s="11" t="s">
        <v>25430</v>
      </c>
      <c r="D6360" s="2" t="s">
        <v>25431</v>
      </c>
      <c r="E6360" s="11" t="s">
        <v>25432</v>
      </c>
      <c r="F6360" s="11" t="s">
        <v>248</v>
      </c>
      <c r="G6360" s="2" t="s">
        <v>249</v>
      </c>
      <c r="H6360" s="4" t="n">
        <v>1401</v>
      </c>
      <c r="I6360" s="12" t="s">
        <v>18</v>
      </c>
    </row>
    <row r="6361" customFormat="false" ht="15" hidden="false" customHeight="false" outlineLevel="0" collapsed="false">
      <c r="A6361" s="1" t="n">
        <f aca="false">A6360+1</f>
        <v>6355</v>
      </c>
      <c r="B6361" s="11" t="s">
        <v>25433</v>
      </c>
      <c r="C6361" s="11" t="s">
        <v>25434</v>
      </c>
      <c r="D6361" s="2" t="s">
        <v>25435</v>
      </c>
      <c r="E6361" s="11" t="s">
        <v>25436</v>
      </c>
      <c r="F6361" s="11" t="s">
        <v>248</v>
      </c>
      <c r="G6361" s="2" t="s">
        <v>249</v>
      </c>
      <c r="H6361" s="4" t="n">
        <v>61</v>
      </c>
      <c r="I6361" s="12" t="s">
        <v>18</v>
      </c>
    </row>
    <row r="6362" customFormat="false" ht="15" hidden="false" customHeight="false" outlineLevel="0" collapsed="false">
      <c r="A6362" s="1" t="n">
        <f aca="false">A6361+1</f>
        <v>6356</v>
      </c>
      <c r="B6362" s="11" t="s">
        <v>25437</v>
      </c>
      <c r="C6362" s="11" t="s">
        <v>25438</v>
      </c>
      <c r="D6362" s="2" t="s">
        <v>25439</v>
      </c>
      <c r="E6362" s="11" t="s">
        <v>25440</v>
      </c>
      <c r="F6362" s="11" t="s">
        <v>248</v>
      </c>
      <c r="G6362" s="2" t="s">
        <v>249</v>
      </c>
      <c r="H6362" s="4" t="n">
        <v>411</v>
      </c>
      <c r="I6362" s="12" t="s">
        <v>18</v>
      </c>
    </row>
    <row r="6363" customFormat="false" ht="15" hidden="false" customHeight="false" outlineLevel="0" collapsed="false">
      <c r="A6363" s="1" t="n">
        <f aca="false">A6362+1</f>
        <v>6357</v>
      </c>
      <c r="B6363" s="11" t="s">
        <v>25441</v>
      </c>
      <c r="C6363" s="11" t="s">
        <v>25442</v>
      </c>
      <c r="D6363" s="2" t="s">
        <v>25443</v>
      </c>
      <c r="E6363" s="11" t="s">
        <v>25444</v>
      </c>
      <c r="F6363" s="11" t="s">
        <v>248</v>
      </c>
      <c r="G6363" s="2" t="s">
        <v>249</v>
      </c>
      <c r="H6363" s="4" t="n">
        <v>12034</v>
      </c>
      <c r="I6363" s="12" t="s">
        <v>18</v>
      </c>
    </row>
    <row r="6364" customFormat="false" ht="15" hidden="false" customHeight="false" outlineLevel="0" collapsed="false">
      <c r="A6364" s="1" t="n">
        <f aca="false">A6363+1</f>
        <v>6358</v>
      </c>
      <c r="B6364" s="11" t="s">
        <v>25445</v>
      </c>
      <c r="C6364" s="11" t="s">
        <v>25446</v>
      </c>
      <c r="D6364" s="2" t="s">
        <v>25447</v>
      </c>
      <c r="E6364" s="11" t="s">
        <v>25448</v>
      </c>
      <c r="F6364" s="11" t="s">
        <v>248</v>
      </c>
      <c r="G6364" s="2" t="s">
        <v>249</v>
      </c>
      <c r="H6364" s="4" t="n">
        <v>2499</v>
      </c>
      <c r="I6364" s="12" t="s">
        <v>18</v>
      </c>
    </row>
    <row r="6365" customFormat="false" ht="15" hidden="false" customHeight="false" outlineLevel="0" collapsed="false">
      <c r="A6365" s="1" t="n">
        <f aca="false">A6364+1</f>
        <v>6359</v>
      </c>
      <c r="B6365" s="11" t="s">
        <v>25449</v>
      </c>
      <c r="C6365" s="11" t="s">
        <v>25450</v>
      </c>
      <c r="D6365" s="2" t="s">
        <v>25451</v>
      </c>
      <c r="E6365" s="11" t="s">
        <v>25452</v>
      </c>
      <c r="F6365" s="11" t="s">
        <v>248</v>
      </c>
      <c r="G6365" s="2" t="s">
        <v>249</v>
      </c>
      <c r="H6365" s="4" t="n">
        <v>16285</v>
      </c>
      <c r="I6365" s="12" t="s">
        <v>18</v>
      </c>
    </row>
    <row r="6366" customFormat="false" ht="15" hidden="false" customHeight="false" outlineLevel="0" collapsed="false">
      <c r="A6366" s="1" t="n">
        <f aca="false">A6365+1</f>
        <v>6360</v>
      </c>
      <c r="B6366" s="11" t="s">
        <v>25453</v>
      </c>
      <c r="C6366" s="11" t="s">
        <v>25454</v>
      </c>
      <c r="D6366" s="2" t="s">
        <v>25455</v>
      </c>
      <c r="E6366" s="11" t="s">
        <v>25456</v>
      </c>
      <c r="F6366" s="11" t="s">
        <v>248</v>
      </c>
      <c r="G6366" s="2" t="s">
        <v>249</v>
      </c>
      <c r="H6366" s="4" t="n">
        <v>61</v>
      </c>
      <c r="I6366" s="12" t="s">
        <v>18</v>
      </c>
    </row>
    <row r="6367" customFormat="false" ht="15" hidden="false" customHeight="false" outlineLevel="0" collapsed="false">
      <c r="A6367" s="1" t="n">
        <f aca="false">A6366+1</f>
        <v>6361</v>
      </c>
      <c r="B6367" s="11" t="s">
        <v>25457</v>
      </c>
      <c r="C6367" s="11" t="s">
        <v>25458</v>
      </c>
      <c r="D6367" s="2" t="s">
        <v>25459</v>
      </c>
      <c r="E6367" s="11" t="s">
        <v>25460</v>
      </c>
      <c r="F6367" s="11" t="s">
        <v>248</v>
      </c>
      <c r="G6367" s="2" t="s">
        <v>249</v>
      </c>
      <c r="H6367" s="4" t="n">
        <v>9366</v>
      </c>
      <c r="I6367" s="12" t="s">
        <v>18</v>
      </c>
    </row>
    <row r="6368" customFormat="false" ht="15" hidden="false" customHeight="false" outlineLevel="0" collapsed="false">
      <c r="A6368" s="1" t="n">
        <f aca="false">A6367+1</f>
        <v>6362</v>
      </c>
      <c r="B6368" s="11" t="s">
        <v>25461</v>
      </c>
      <c r="C6368" s="11" t="s">
        <v>25462</v>
      </c>
      <c r="D6368" s="2" t="s">
        <v>25463</v>
      </c>
      <c r="E6368" s="11" t="s">
        <v>25464</v>
      </c>
      <c r="F6368" s="11" t="s">
        <v>248</v>
      </c>
      <c r="G6368" s="2" t="s">
        <v>249</v>
      </c>
      <c r="H6368" s="4" t="n">
        <v>767</v>
      </c>
      <c r="I6368" s="12" t="s">
        <v>18</v>
      </c>
    </row>
    <row r="6369" customFormat="false" ht="15" hidden="false" customHeight="false" outlineLevel="0" collapsed="false">
      <c r="A6369" s="1" t="n">
        <f aca="false">A6368+1</f>
        <v>6363</v>
      </c>
      <c r="B6369" s="11" t="s">
        <v>25465</v>
      </c>
      <c r="C6369" s="11" t="s">
        <v>25466</v>
      </c>
      <c r="D6369" s="2" t="s">
        <v>25467</v>
      </c>
      <c r="E6369" s="11" t="s">
        <v>25468</v>
      </c>
      <c r="F6369" s="11" t="s">
        <v>248</v>
      </c>
      <c r="G6369" s="2" t="s">
        <v>249</v>
      </c>
      <c r="H6369" s="4" t="n">
        <v>899</v>
      </c>
      <c r="I6369" s="12" t="s">
        <v>18</v>
      </c>
    </row>
    <row r="6370" customFormat="false" ht="15" hidden="false" customHeight="false" outlineLevel="0" collapsed="false">
      <c r="A6370" s="1" t="n">
        <f aca="false">A6369+1</f>
        <v>6364</v>
      </c>
      <c r="B6370" s="11" t="s">
        <v>25469</v>
      </c>
      <c r="C6370" s="11" t="s">
        <v>25470</v>
      </c>
      <c r="D6370" s="2" t="s">
        <v>25471</v>
      </c>
      <c r="E6370" s="11" t="s">
        <v>25472</v>
      </c>
      <c r="F6370" s="11" t="s">
        <v>248</v>
      </c>
      <c r="G6370" s="2" t="s">
        <v>249</v>
      </c>
      <c r="H6370" s="4" t="n">
        <v>3482</v>
      </c>
      <c r="I6370" s="12" t="s">
        <v>18</v>
      </c>
    </row>
    <row r="6371" customFormat="false" ht="15" hidden="false" customHeight="false" outlineLevel="0" collapsed="false">
      <c r="A6371" s="1" t="n">
        <f aca="false">A6370+1</f>
        <v>6365</v>
      </c>
      <c r="B6371" s="11" t="s">
        <v>25473</v>
      </c>
      <c r="C6371" s="11" t="s">
        <v>25474</v>
      </c>
      <c r="D6371" s="2" t="s">
        <v>25475</v>
      </c>
      <c r="E6371" s="11" t="s">
        <v>25476</v>
      </c>
      <c r="F6371" s="11" t="s">
        <v>248</v>
      </c>
      <c r="G6371" s="2" t="s">
        <v>249</v>
      </c>
      <c r="H6371" s="4" t="n">
        <v>8443</v>
      </c>
      <c r="I6371" s="12" t="s">
        <v>18</v>
      </c>
    </row>
    <row r="6372" customFormat="false" ht="15" hidden="false" customHeight="false" outlineLevel="0" collapsed="false">
      <c r="A6372" s="1" t="n">
        <f aca="false">A6371+1</f>
        <v>6366</v>
      </c>
      <c r="B6372" s="11" t="s">
        <v>25477</v>
      </c>
      <c r="C6372" s="11" t="s">
        <v>25478</v>
      </c>
      <c r="D6372" s="2" t="s">
        <v>25479</v>
      </c>
      <c r="E6372" s="11" t="s">
        <v>25480</v>
      </c>
      <c r="F6372" s="11" t="s">
        <v>248</v>
      </c>
      <c r="G6372" s="2" t="s">
        <v>249</v>
      </c>
      <c r="H6372" s="4" t="n">
        <v>53097</v>
      </c>
      <c r="I6372" s="12" t="s">
        <v>18</v>
      </c>
    </row>
    <row r="6373" customFormat="false" ht="15" hidden="false" customHeight="false" outlineLevel="0" collapsed="false">
      <c r="A6373" s="1" t="n">
        <f aca="false">A6372+1</f>
        <v>6367</v>
      </c>
      <c r="B6373" s="11" t="s">
        <v>25481</v>
      </c>
      <c r="C6373" s="11" t="s">
        <v>25482</v>
      </c>
      <c r="D6373" s="2" t="s">
        <v>25483</v>
      </c>
      <c r="E6373" s="11" t="s">
        <v>25484</v>
      </c>
      <c r="F6373" s="11" t="s">
        <v>248</v>
      </c>
      <c r="G6373" s="2" t="s">
        <v>249</v>
      </c>
      <c r="H6373" s="4" t="n">
        <v>3710</v>
      </c>
      <c r="I6373" s="12" t="s">
        <v>18</v>
      </c>
    </row>
    <row r="6374" customFormat="false" ht="15" hidden="false" customHeight="false" outlineLevel="0" collapsed="false">
      <c r="A6374" s="1" t="n">
        <f aca="false">A6373+1</f>
        <v>6368</v>
      </c>
      <c r="B6374" s="11" t="s">
        <v>25485</v>
      </c>
      <c r="C6374" s="11" t="s">
        <v>25486</v>
      </c>
      <c r="D6374" s="2" t="s">
        <v>25487</v>
      </c>
      <c r="E6374" s="11" t="s">
        <v>25488</v>
      </c>
      <c r="F6374" s="11" t="s">
        <v>248</v>
      </c>
      <c r="G6374" s="2" t="s">
        <v>249</v>
      </c>
      <c r="H6374" s="4" t="n">
        <v>0</v>
      </c>
      <c r="I6374" s="12" t="s">
        <v>18</v>
      </c>
    </row>
    <row r="6375" customFormat="false" ht="15" hidden="false" customHeight="false" outlineLevel="0" collapsed="false">
      <c r="A6375" s="1" t="n">
        <f aca="false">A6374+1</f>
        <v>6369</v>
      </c>
      <c r="B6375" s="11" t="s">
        <v>25489</v>
      </c>
      <c r="C6375" s="11" t="s">
        <v>25490</v>
      </c>
      <c r="D6375" s="2" t="s">
        <v>25491</v>
      </c>
      <c r="E6375" s="11" t="s">
        <v>25492</v>
      </c>
      <c r="F6375" s="11" t="s">
        <v>248</v>
      </c>
      <c r="G6375" s="2" t="s">
        <v>249</v>
      </c>
      <c r="H6375" s="4" t="n">
        <v>1443</v>
      </c>
      <c r="I6375" s="12" t="s">
        <v>18</v>
      </c>
    </row>
    <row r="6376" customFormat="false" ht="15" hidden="false" customHeight="false" outlineLevel="0" collapsed="false">
      <c r="A6376" s="1" t="n">
        <f aca="false">A6375+1</f>
        <v>6370</v>
      </c>
      <c r="B6376" s="11" t="s">
        <v>25493</v>
      </c>
      <c r="C6376" s="11" t="s">
        <v>25494</v>
      </c>
      <c r="D6376" s="2" t="s">
        <v>25495</v>
      </c>
      <c r="E6376" s="11" t="s">
        <v>25496</v>
      </c>
      <c r="F6376" s="11" t="s">
        <v>248</v>
      </c>
      <c r="G6376" s="2" t="s">
        <v>249</v>
      </c>
      <c r="H6376" s="4" t="n">
        <v>23694</v>
      </c>
      <c r="I6376" s="12" t="s">
        <v>18</v>
      </c>
    </row>
    <row r="6377" customFormat="false" ht="15" hidden="false" customHeight="false" outlineLevel="0" collapsed="false">
      <c r="A6377" s="1" t="n">
        <f aca="false">A6376+1</f>
        <v>6371</v>
      </c>
      <c r="B6377" s="11" t="s">
        <v>25497</v>
      </c>
      <c r="C6377" s="11" t="s">
        <v>25498</v>
      </c>
      <c r="D6377" s="2" t="s">
        <v>25499</v>
      </c>
      <c r="E6377" s="11" t="s">
        <v>25500</v>
      </c>
      <c r="F6377" s="11" t="s">
        <v>248</v>
      </c>
      <c r="G6377" s="2" t="s">
        <v>249</v>
      </c>
      <c r="H6377" s="4" t="n">
        <v>3</v>
      </c>
      <c r="I6377" s="12" t="s">
        <v>18</v>
      </c>
    </row>
    <row r="6378" customFormat="false" ht="15" hidden="false" customHeight="false" outlineLevel="0" collapsed="false">
      <c r="A6378" s="1" t="n">
        <f aca="false">A6377+1</f>
        <v>6372</v>
      </c>
      <c r="B6378" s="11" t="s">
        <v>25501</v>
      </c>
      <c r="C6378" s="11" t="s">
        <v>25502</v>
      </c>
      <c r="D6378" s="2" t="s">
        <v>25503</v>
      </c>
      <c r="E6378" s="11" t="s">
        <v>25504</v>
      </c>
      <c r="F6378" s="11" t="s">
        <v>248</v>
      </c>
      <c r="G6378" s="2" t="s">
        <v>249</v>
      </c>
      <c r="H6378" s="4" t="n">
        <v>499</v>
      </c>
      <c r="I6378" s="12" t="s">
        <v>18</v>
      </c>
    </row>
    <row r="6379" customFormat="false" ht="15" hidden="false" customHeight="false" outlineLevel="0" collapsed="false">
      <c r="A6379" s="1" t="n">
        <f aca="false">A6378+1</f>
        <v>6373</v>
      </c>
      <c r="B6379" s="11" t="s">
        <v>25505</v>
      </c>
      <c r="C6379" s="11" t="s">
        <v>25506</v>
      </c>
      <c r="D6379" s="2" t="s">
        <v>25507</v>
      </c>
      <c r="E6379" s="11" t="s">
        <v>25508</v>
      </c>
      <c r="F6379" s="11" t="s">
        <v>248</v>
      </c>
      <c r="G6379" s="2" t="s">
        <v>249</v>
      </c>
      <c r="H6379" s="4" t="n">
        <v>4753</v>
      </c>
      <c r="I6379" s="12" t="s">
        <v>18</v>
      </c>
    </row>
    <row r="6380" customFormat="false" ht="15" hidden="false" customHeight="false" outlineLevel="0" collapsed="false">
      <c r="A6380" s="1" t="n">
        <f aca="false">A6379+1</f>
        <v>6374</v>
      </c>
      <c r="B6380" s="11" t="s">
        <v>25509</v>
      </c>
      <c r="C6380" s="11" t="s">
        <v>25510</v>
      </c>
      <c r="D6380" s="2" t="s">
        <v>25511</v>
      </c>
      <c r="E6380" s="11" t="s">
        <v>25512</v>
      </c>
      <c r="F6380" s="11" t="s">
        <v>248</v>
      </c>
      <c r="G6380" s="2" t="s">
        <v>249</v>
      </c>
      <c r="H6380" s="4" t="n">
        <v>231</v>
      </c>
      <c r="I6380" s="12" t="s">
        <v>18</v>
      </c>
    </row>
    <row r="6381" customFormat="false" ht="15" hidden="false" customHeight="false" outlineLevel="0" collapsed="false">
      <c r="A6381" s="1" t="n">
        <f aca="false">A6380+1</f>
        <v>6375</v>
      </c>
      <c r="B6381" s="11" t="s">
        <v>25513</v>
      </c>
      <c r="C6381" s="11" t="s">
        <v>25514</v>
      </c>
      <c r="D6381" s="2" t="s">
        <v>25515</v>
      </c>
      <c r="E6381" s="11" t="s">
        <v>25516</v>
      </c>
      <c r="F6381" s="11" t="s">
        <v>248</v>
      </c>
      <c r="G6381" s="2" t="s">
        <v>249</v>
      </c>
      <c r="H6381" s="4" t="n">
        <v>16729</v>
      </c>
      <c r="I6381" s="12" t="s">
        <v>18</v>
      </c>
    </row>
    <row r="6382" customFormat="false" ht="15" hidden="false" customHeight="false" outlineLevel="0" collapsed="false">
      <c r="A6382" s="1" t="n">
        <f aca="false">A6381+1</f>
        <v>6376</v>
      </c>
      <c r="B6382" s="11" t="s">
        <v>25517</v>
      </c>
      <c r="C6382" s="11" t="s">
        <v>25518</v>
      </c>
      <c r="D6382" s="2" t="s">
        <v>25519</v>
      </c>
      <c r="E6382" s="11" t="s">
        <v>25520</v>
      </c>
      <c r="F6382" s="11" t="s">
        <v>248</v>
      </c>
      <c r="G6382" s="2" t="s">
        <v>249</v>
      </c>
      <c r="H6382" s="4" t="n">
        <v>0</v>
      </c>
      <c r="I6382" s="12" t="s">
        <v>18</v>
      </c>
    </row>
    <row r="6383" customFormat="false" ht="15" hidden="false" customHeight="false" outlineLevel="0" collapsed="false">
      <c r="A6383" s="1" t="n">
        <f aca="false">A6382+1</f>
        <v>6377</v>
      </c>
      <c r="B6383" s="11" t="s">
        <v>25521</v>
      </c>
      <c r="C6383" s="11" t="s">
        <v>25522</v>
      </c>
      <c r="D6383" s="2" t="s">
        <v>25523</v>
      </c>
      <c r="E6383" s="11" t="s">
        <v>25524</v>
      </c>
      <c r="F6383" s="11" t="s">
        <v>248</v>
      </c>
      <c r="G6383" s="2" t="s">
        <v>249</v>
      </c>
      <c r="H6383" s="4" t="n">
        <v>20</v>
      </c>
      <c r="I6383" s="12" t="s">
        <v>18</v>
      </c>
    </row>
    <row r="6384" customFormat="false" ht="15" hidden="false" customHeight="false" outlineLevel="0" collapsed="false">
      <c r="A6384" s="1" t="n">
        <f aca="false">A6383+1</f>
        <v>6378</v>
      </c>
      <c r="B6384" s="11" t="s">
        <v>25525</v>
      </c>
      <c r="C6384" s="11" t="s">
        <v>25526</v>
      </c>
      <c r="D6384" s="2" t="s">
        <v>25527</v>
      </c>
      <c r="E6384" s="11" t="s">
        <v>25528</v>
      </c>
      <c r="F6384" s="11" t="s">
        <v>248</v>
      </c>
      <c r="G6384" s="2" t="s">
        <v>249</v>
      </c>
      <c r="H6384" s="4" t="n">
        <v>232</v>
      </c>
      <c r="I6384" s="12" t="s">
        <v>18</v>
      </c>
    </row>
    <row r="6385" customFormat="false" ht="15" hidden="false" customHeight="false" outlineLevel="0" collapsed="false">
      <c r="A6385" s="1" t="n">
        <f aca="false">A6384+1</f>
        <v>6379</v>
      </c>
      <c r="B6385" s="11" t="s">
        <v>25529</v>
      </c>
      <c r="C6385" s="11" t="s">
        <v>25530</v>
      </c>
      <c r="D6385" s="2" t="s">
        <v>25531</v>
      </c>
      <c r="E6385" s="11" t="s">
        <v>25532</v>
      </c>
      <c r="F6385" s="11" t="s">
        <v>248</v>
      </c>
      <c r="G6385" s="2" t="s">
        <v>249</v>
      </c>
      <c r="H6385" s="4" t="n">
        <v>2322</v>
      </c>
      <c r="I6385" s="12" t="s">
        <v>18</v>
      </c>
    </row>
    <row r="6386" customFormat="false" ht="15" hidden="false" customHeight="false" outlineLevel="0" collapsed="false">
      <c r="A6386" s="1" t="n">
        <f aca="false">A6385+1</f>
        <v>6380</v>
      </c>
      <c r="B6386" s="11" t="s">
        <v>25533</v>
      </c>
      <c r="C6386" s="11" t="s">
        <v>25534</v>
      </c>
      <c r="D6386" s="2" t="s">
        <v>25535</v>
      </c>
      <c r="E6386" s="11" t="s">
        <v>25536</v>
      </c>
      <c r="F6386" s="11" t="s">
        <v>248</v>
      </c>
      <c r="G6386" s="2" t="s">
        <v>249</v>
      </c>
      <c r="H6386" s="4" t="n">
        <v>91</v>
      </c>
      <c r="I6386" s="12" t="s">
        <v>18</v>
      </c>
    </row>
    <row r="6387" customFormat="false" ht="15" hidden="false" customHeight="false" outlineLevel="0" collapsed="false">
      <c r="A6387" s="1" t="n">
        <f aca="false">A6386+1</f>
        <v>6381</v>
      </c>
      <c r="B6387" s="11" t="s">
        <v>25537</v>
      </c>
      <c r="C6387" s="11" t="s">
        <v>25538</v>
      </c>
      <c r="D6387" s="2" t="s">
        <v>25539</v>
      </c>
      <c r="E6387" s="11" t="s">
        <v>25540</v>
      </c>
      <c r="F6387" s="11" t="s">
        <v>248</v>
      </c>
      <c r="G6387" s="2" t="s">
        <v>249</v>
      </c>
      <c r="H6387" s="4" t="n">
        <v>6292</v>
      </c>
      <c r="I6387" s="12" t="s">
        <v>18</v>
      </c>
    </row>
    <row r="6388" customFormat="false" ht="15" hidden="false" customHeight="false" outlineLevel="0" collapsed="false">
      <c r="A6388" s="1" t="n">
        <f aca="false">A6387+1</f>
        <v>6382</v>
      </c>
      <c r="B6388" s="11" t="s">
        <v>25541</v>
      </c>
      <c r="C6388" s="11" t="s">
        <v>25542</v>
      </c>
      <c r="D6388" s="2" t="s">
        <v>25543</v>
      </c>
      <c r="E6388" s="11" t="s">
        <v>25544</v>
      </c>
      <c r="F6388" s="11" t="s">
        <v>248</v>
      </c>
      <c r="G6388" s="2" t="s">
        <v>249</v>
      </c>
      <c r="H6388" s="4" t="n">
        <v>35511</v>
      </c>
      <c r="I6388" s="12" t="s">
        <v>18</v>
      </c>
    </row>
    <row r="6389" customFormat="false" ht="15" hidden="false" customHeight="false" outlineLevel="0" collapsed="false">
      <c r="A6389" s="1" t="n">
        <f aca="false">A6388+1</f>
        <v>6383</v>
      </c>
      <c r="B6389" s="11" t="s">
        <v>25545</v>
      </c>
      <c r="C6389" s="11" t="s">
        <v>25546</v>
      </c>
      <c r="D6389" s="2" t="s">
        <v>25547</v>
      </c>
      <c r="E6389" s="11" t="s">
        <v>25548</v>
      </c>
      <c r="F6389" s="11" t="s">
        <v>248</v>
      </c>
      <c r="G6389" s="2" t="s">
        <v>249</v>
      </c>
      <c r="H6389" s="4" t="n">
        <v>12443</v>
      </c>
      <c r="I6389" s="12" t="s">
        <v>18</v>
      </c>
    </row>
    <row r="6390" customFormat="false" ht="15" hidden="false" customHeight="false" outlineLevel="0" collapsed="false">
      <c r="A6390" s="1" t="n">
        <f aca="false">A6389+1</f>
        <v>6384</v>
      </c>
      <c r="B6390" s="11" t="s">
        <v>25549</v>
      </c>
      <c r="C6390" s="11" t="s">
        <v>25550</v>
      </c>
      <c r="D6390" s="2" t="s">
        <v>25551</v>
      </c>
      <c r="E6390" s="11" t="s">
        <v>25552</v>
      </c>
      <c r="F6390" s="11" t="s">
        <v>248</v>
      </c>
      <c r="G6390" s="2" t="s">
        <v>249</v>
      </c>
      <c r="H6390" s="4" t="n">
        <v>5890</v>
      </c>
      <c r="I6390" s="12" t="s">
        <v>18</v>
      </c>
    </row>
    <row r="6391" customFormat="false" ht="15" hidden="false" customHeight="false" outlineLevel="0" collapsed="false">
      <c r="A6391" s="1" t="n">
        <f aca="false">A6390+1</f>
        <v>6385</v>
      </c>
      <c r="B6391" s="11" t="s">
        <v>25553</v>
      </c>
      <c r="C6391" s="11" t="s">
        <v>25554</v>
      </c>
      <c r="D6391" s="2" t="s">
        <v>25555</v>
      </c>
      <c r="E6391" s="11" t="s">
        <v>25556</v>
      </c>
      <c r="F6391" s="11" t="s">
        <v>248</v>
      </c>
      <c r="G6391" s="2" t="s">
        <v>249</v>
      </c>
      <c r="H6391" s="4" t="n">
        <v>4584</v>
      </c>
      <c r="I6391" s="12" t="s">
        <v>18</v>
      </c>
    </row>
    <row r="6392" customFormat="false" ht="15" hidden="false" customHeight="false" outlineLevel="0" collapsed="false">
      <c r="A6392" s="1" t="n">
        <f aca="false">A6391+1</f>
        <v>6386</v>
      </c>
      <c r="B6392" s="11" t="s">
        <v>25557</v>
      </c>
      <c r="C6392" s="11" t="s">
        <v>25558</v>
      </c>
      <c r="D6392" s="2" t="s">
        <v>25559</v>
      </c>
      <c r="E6392" s="11" t="s">
        <v>25560</v>
      </c>
      <c r="F6392" s="11" t="s">
        <v>248</v>
      </c>
      <c r="G6392" s="2" t="s">
        <v>249</v>
      </c>
      <c r="H6392" s="4" t="n">
        <v>12340</v>
      </c>
      <c r="I6392" s="12" t="s">
        <v>18</v>
      </c>
    </row>
    <row r="6393" customFormat="false" ht="15" hidden="false" customHeight="false" outlineLevel="0" collapsed="false">
      <c r="A6393" s="1" t="n">
        <f aca="false">A6392+1</f>
        <v>6387</v>
      </c>
      <c r="B6393" s="11" t="s">
        <v>25561</v>
      </c>
      <c r="C6393" s="11" t="s">
        <v>25562</v>
      </c>
      <c r="D6393" s="2" t="s">
        <v>25563</v>
      </c>
      <c r="E6393" s="11" t="s">
        <v>25564</v>
      </c>
      <c r="F6393" s="11" t="s">
        <v>248</v>
      </c>
      <c r="G6393" s="2" t="s">
        <v>249</v>
      </c>
      <c r="H6393" s="4" t="n">
        <v>921</v>
      </c>
      <c r="I6393" s="12" t="s">
        <v>18</v>
      </c>
    </row>
    <row r="6394" customFormat="false" ht="15" hidden="false" customHeight="false" outlineLevel="0" collapsed="false">
      <c r="A6394" s="1" t="n">
        <f aca="false">A6393+1</f>
        <v>6388</v>
      </c>
      <c r="B6394" s="11" t="s">
        <v>25565</v>
      </c>
      <c r="C6394" s="11" t="s">
        <v>25566</v>
      </c>
      <c r="D6394" s="2" t="s">
        <v>25567</v>
      </c>
      <c r="E6394" s="11" t="s">
        <v>25568</v>
      </c>
      <c r="F6394" s="11" t="s">
        <v>248</v>
      </c>
      <c r="G6394" s="2" t="s">
        <v>249</v>
      </c>
      <c r="H6394" s="4" t="n">
        <v>25608</v>
      </c>
      <c r="I6394" s="12" t="s">
        <v>18</v>
      </c>
    </row>
    <row r="6395" customFormat="false" ht="15" hidden="false" customHeight="false" outlineLevel="0" collapsed="false">
      <c r="A6395" s="1" t="n">
        <f aca="false">A6394+1</f>
        <v>6389</v>
      </c>
      <c r="B6395" s="11" t="s">
        <v>25569</v>
      </c>
      <c r="C6395" s="11" t="s">
        <v>25570</v>
      </c>
      <c r="D6395" s="2" t="s">
        <v>25571</v>
      </c>
      <c r="E6395" s="11" t="s">
        <v>25572</v>
      </c>
      <c r="F6395" s="11" t="s">
        <v>248</v>
      </c>
      <c r="G6395" s="2" t="s">
        <v>249</v>
      </c>
      <c r="H6395" s="4" t="n">
        <v>44519</v>
      </c>
      <c r="I6395" s="12" t="s">
        <v>18</v>
      </c>
    </row>
    <row r="6396" customFormat="false" ht="15" hidden="false" customHeight="false" outlineLevel="0" collapsed="false">
      <c r="A6396" s="1" t="n">
        <f aca="false">A6395+1</f>
        <v>6390</v>
      </c>
      <c r="B6396" s="11" t="s">
        <v>25573</v>
      </c>
      <c r="C6396" s="11" t="s">
        <v>25574</v>
      </c>
      <c r="D6396" s="2" t="s">
        <v>25575</v>
      </c>
      <c r="E6396" s="11" t="s">
        <v>25576</v>
      </c>
      <c r="F6396" s="11" t="s">
        <v>248</v>
      </c>
      <c r="G6396" s="2" t="s">
        <v>249</v>
      </c>
      <c r="H6396" s="4" t="n">
        <v>620</v>
      </c>
      <c r="I6396" s="12" t="s">
        <v>18</v>
      </c>
    </row>
    <row r="6397" customFormat="false" ht="15" hidden="false" customHeight="false" outlineLevel="0" collapsed="false">
      <c r="A6397" s="1" t="n">
        <f aca="false">A6396+1</f>
        <v>6391</v>
      </c>
      <c r="B6397" s="11" t="s">
        <v>25577</v>
      </c>
      <c r="C6397" s="11" t="s">
        <v>25578</v>
      </c>
      <c r="D6397" s="2" t="s">
        <v>25579</v>
      </c>
      <c r="E6397" s="11" t="s">
        <v>25580</v>
      </c>
      <c r="F6397" s="11" t="s">
        <v>248</v>
      </c>
      <c r="G6397" s="2" t="s">
        <v>249</v>
      </c>
      <c r="H6397" s="4" t="n">
        <v>7633</v>
      </c>
      <c r="I6397" s="12" t="s">
        <v>18</v>
      </c>
    </row>
    <row r="6398" customFormat="false" ht="15" hidden="false" customHeight="false" outlineLevel="0" collapsed="false">
      <c r="A6398" s="1" t="n">
        <f aca="false">A6397+1</f>
        <v>6392</v>
      </c>
      <c r="B6398" s="11" t="s">
        <v>25581</v>
      </c>
      <c r="C6398" s="11" t="s">
        <v>25582</v>
      </c>
      <c r="D6398" s="2" t="s">
        <v>25583</v>
      </c>
      <c r="E6398" s="11" t="s">
        <v>25584</v>
      </c>
      <c r="F6398" s="11" t="s">
        <v>248</v>
      </c>
      <c r="G6398" s="2" t="s">
        <v>249</v>
      </c>
      <c r="H6398" s="4" t="n">
        <v>2126</v>
      </c>
      <c r="I6398" s="12" t="s">
        <v>18</v>
      </c>
    </row>
    <row r="6399" customFormat="false" ht="15" hidden="false" customHeight="false" outlineLevel="0" collapsed="false">
      <c r="A6399" s="1" t="n">
        <f aca="false">A6398+1</f>
        <v>6393</v>
      </c>
      <c r="B6399" s="11" t="s">
        <v>25585</v>
      </c>
      <c r="C6399" s="11" t="s">
        <v>25586</v>
      </c>
      <c r="D6399" s="2" t="s">
        <v>25587</v>
      </c>
      <c r="E6399" s="11" t="s">
        <v>25588</v>
      </c>
      <c r="F6399" s="11" t="s">
        <v>248</v>
      </c>
      <c r="G6399" s="2" t="s">
        <v>249</v>
      </c>
      <c r="H6399" s="4" t="n">
        <v>2498</v>
      </c>
      <c r="I6399" s="12" t="s">
        <v>18</v>
      </c>
    </row>
    <row r="6400" customFormat="false" ht="15" hidden="false" customHeight="false" outlineLevel="0" collapsed="false">
      <c r="A6400" s="1" t="n">
        <f aca="false">A6399+1</f>
        <v>6394</v>
      </c>
      <c r="B6400" s="11" t="s">
        <v>25589</v>
      </c>
      <c r="C6400" s="11" t="s">
        <v>25590</v>
      </c>
      <c r="D6400" s="2" t="s">
        <v>25591</v>
      </c>
      <c r="E6400" s="11" t="s">
        <v>25592</v>
      </c>
      <c r="F6400" s="11" t="s">
        <v>248</v>
      </c>
      <c r="G6400" s="2" t="s">
        <v>249</v>
      </c>
      <c r="H6400" s="4" t="n">
        <v>496</v>
      </c>
      <c r="I6400" s="12" t="s">
        <v>18</v>
      </c>
    </row>
    <row r="6401" customFormat="false" ht="15" hidden="false" customHeight="false" outlineLevel="0" collapsed="false">
      <c r="A6401" s="1" t="n">
        <f aca="false">A6400+1</f>
        <v>6395</v>
      </c>
      <c r="B6401" s="11" t="s">
        <v>25593</v>
      </c>
      <c r="C6401" s="11" t="s">
        <v>25594</v>
      </c>
      <c r="D6401" s="2" t="s">
        <v>25595</v>
      </c>
      <c r="E6401" s="11" t="s">
        <v>25596</v>
      </c>
      <c r="F6401" s="11" t="s">
        <v>248</v>
      </c>
      <c r="G6401" s="2" t="s">
        <v>249</v>
      </c>
      <c r="H6401" s="4" t="n">
        <v>83</v>
      </c>
      <c r="I6401" s="12" t="s">
        <v>18</v>
      </c>
    </row>
    <row r="6402" customFormat="false" ht="15" hidden="false" customHeight="false" outlineLevel="0" collapsed="false">
      <c r="A6402" s="1" t="n">
        <f aca="false">A6401+1</f>
        <v>6396</v>
      </c>
      <c r="B6402" s="11" t="s">
        <v>25597</v>
      </c>
      <c r="C6402" s="11" t="s">
        <v>25598</v>
      </c>
      <c r="D6402" s="2" t="s">
        <v>25599</v>
      </c>
      <c r="E6402" s="11" t="s">
        <v>25600</v>
      </c>
      <c r="F6402" s="11" t="s">
        <v>248</v>
      </c>
      <c r="G6402" s="2" t="s">
        <v>249</v>
      </c>
      <c r="H6402" s="4" t="n">
        <v>1091</v>
      </c>
      <c r="I6402" s="12" t="s">
        <v>18</v>
      </c>
    </row>
    <row r="6403" customFormat="false" ht="15" hidden="false" customHeight="false" outlineLevel="0" collapsed="false">
      <c r="A6403" s="1" t="n">
        <f aca="false">A6402+1</f>
        <v>6397</v>
      </c>
      <c r="B6403" s="11" t="s">
        <v>25601</v>
      </c>
      <c r="C6403" s="11" t="s">
        <v>25602</v>
      </c>
      <c r="D6403" s="2" t="s">
        <v>25603</v>
      </c>
      <c r="E6403" s="11" t="s">
        <v>25604</v>
      </c>
      <c r="F6403" s="11" t="s">
        <v>248</v>
      </c>
      <c r="G6403" s="2" t="s">
        <v>249</v>
      </c>
      <c r="H6403" s="4" t="n">
        <v>3</v>
      </c>
      <c r="I6403" s="12" t="s">
        <v>18</v>
      </c>
    </row>
    <row r="6404" customFormat="false" ht="15" hidden="false" customHeight="false" outlineLevel="0" collapsed="false">
      <c r="A6404" s="1" t="n">
        <f aca="false">A6403+1</f>
        <v>6398</v>
      </c>
      <c r="B6404" s="11" t="s">
        <v>25605</v>
      </c>
      <c r="C6404" s="11" t="s">
        <v>25606</v>
      </c>
      <c r="D6404" s="2" t="s">
        <v>25607</v>
      </c>
      <c r="E6404" s="11" t="s">
        <v>25608</v>
      </c>
      <c r="F6404" s="11" t="s">
        <v>248</v>
      </c>
      <c r="G6404" s="2" t="s">
        <v>249</v>
      </c>
      <c r="H6404" s="4" t="n">
        <v>997</v>
      </c>
      <c r="I6404" s="12" t="s">
        <v>18</v>
      </c>
    </row>
    <row r="6405" customFormat="false" ht="15" hidden="false" customHeight="false" outlineLevel="0" collapsed="false">
      <c r="A6405" s="1" t="n">
        <f aca="false">A6404+1</f>
        <v>6399</v>
      </c>
      <c r="B6405" s="11" t="s">
        <v>25609</v>
      </c>
      <c r="C6405" s="11" t="s">
        <v>25610</v>
      </c>
      <c r="D6405" s="2" t="s">
        <v>25611</v>
      </c>
      <c r="E6405" s="11" t="s">
        <v>25612</v>
      </c>
      <c r="F6405" s="11" t="s">
        <v>248</v>
      </c>
      <c r="G6405" s="2" t="s">
        <v>249</v>
      </c>
      <c r="H6405" s="4" t="n">
        <v>1824</v>
      </c>
      <c r="I6405" s="12" t="s">
        <v>18</v>
      </c>
    </row>
    <row r="6406" customFormat="false" ht="15" hidden="false" customHeight="false" outlineLevel="0" collapsed="false">
      <c r="A6406" s="1" t="n">
        <f aca="false">A6405+1</f>
        <v>6400</v>
      </c>
      <c r="B6406" s="11" t="s">
        <v>25613</v>
      </c>
      <c r="C6406" s="11" t="s">
        <v>25614</v>
      </c>
      <c r="D6406" s="2" t="s">
        <v>25615</v>
      </c>
      <c r="E6406" s="11" t="s">
        <v>25616</v>
      </c>
      <c r="F6406" s="11" t="s">
        <v>248</v>
      </c>
      <c r="G6406" s="2" t="s">
        <v>249</v>
      </c>
      <c r="H6406" s="4" t="n">
        <v>844</v>
      </c>
      <c r="I6406" s="12" t="s">
        <v>18</v>
      </c>
    </row>
    <row r="6407" customFormat="false" ht="15" hidden="false" customHeight="false" outlineLevel="0" collapsed="false">
      <c r="A6407" s="1" t="n">
        <f aca="false">A6406+1</f>
        <v>6401</v>
      </c>
      <c r="B6407" s="11" t="s">
        <v>25617</v>
      </c>
      <c r="C6407" s="11" t="s">
        <v>25618</v>
      </c>
      <c r="D6407" s="2" t="s">
        <v>25619</v>
      </c>
      <c r="E6407" s="11" t="s">
        <v>25620</v>
      </c>
      <c r="F6407" s="11" t="s">
        <v>248</v>
      </c>
      <c r="G6407" s="2" t="s">
        <v>249</v>
      </c>
      <c r="H6407" s="4" t="n">
        <v>6260</v>
      </c>
      <c r="I6407" s="12" t="s">
        <v>18</v>
      </c>
    </row>
    <row r="6408" customFormat="false" ht="15" hidden="false" customHeight="false" outlineLevel="0" collapsed="false">
      <c r="A6408" s="1" t="n">
        <f aca="false">A6407+1</f>
        <v>6402</v>
      </c>
      <c r="B6408" s="11" t="s">
        <v>25621</v>
      </c>
      <c r="C6408" s="11" t="s">
        <v>25622</v>
      </c>
      <c r="D6408" s="2" t="s">
        <v>25623</v>
      </c>
      <c r="E6408" s="11" t="s">
        <v>25624</v>
      </c>
      <c r="F6408" s="11" t="s">
        <v>248</v>
      </c>
      <c r="G6408" s="2" t="s">
        <v>249</v>
      </c>
      <c r="H6408" s="4" t="n">
        <v>6485</v>
      </c>
      <c r="I6408" s="12" t="s">
        <v>18</v>
      </c>
    </row>
    <row r="6409" customFormat="false" ht="15" hidden="false" customHeight="false" outlineLevel="0" collapsed="false">
      <c r="A6409" s="1" t="n">
        <f aca="false">A6408+1</f>
        <v>6403</v>
      </c>
      <c r="B6409" s="11" t="s">
        <v>25625</v>
      </c>
      <c r="C6409" s="11" t="s">
        <v>25626</v>
      </c>
      <c r="D6409" s="2" t="s">
        <v>25627</v>
      </c>
      <c r="E6409" s="11" t="s">
        <v>25628</v>
      </c>
      <c r="F6409" s="11" t="s">
        <v>248</v>
      </c>
      <c r="G6409" s="2" t="s">
        <v>249</v>
      </c>
      <c r="H6409" s="4" t="n">
        <v>6466</v>
      </c>
      <c r="I6409" s="12" t="s">
        <v>18</v>
      </c>
    </row>
    <row r="6410" customFormat="false" ht="15" hidden="false" customHeight="false" outlineLevel="0" collapsed="false">
      <c r="A6410" s="1" t="n">
        <f aca="false">A6409+1</f>
        <v>6404</v>
      </c>
      <c r="B6410" s="11" t="s">
        <v>25629</v>
      </c>
      <c r="C6410" s="11" t="s">
        <v>25630</v>
      </c>
      <c r="D6410" s="2" t="s">
        <v>25631</v>
      </c>
      <c r="E6410" s="11" t="s">
        <v>25632</v>
      </c>
      <c r="F6410" s="11" t="s">
        <v>248</v>
      </c>
      <c r="G6410" s="2" t="s">
        <v>249</v>
      </c>
      <c r="H6410" s="4" t="n">
        <v>0</v>
      </c>
      <c r="I6410" s="12" t="s">
        <v>18</v>
      </c>
    </row>
    <row r="6411" customFormat="false" ht="15" hidden="false" customHeight="false" outlineLevel="0" collapsed="false">
      <c r="A6411" s="1" t="n">
        <f aca="false">A6410+1</f>
        <v>6405</v>
      </c>
      <c r="B6411" s="11" t="s">
        <v>25633</v>
      </c>
      <c r="C6411" s="11" t="s">
        <v>25634</v>
      </c>
      <c r="D6411" s="2" t="s">
        <v>25635</v>
      </c>
      <c r="E6411" s="11" t="s">
        <v>25636</v>
      </c>
      <c r="F6411" s="11" t="s">
        <v>248</v>
      </c>
      <c r="G6411" s="2" t="s">
        <v>249</v>
      </c>
      <c r="H6411" s="4" t="n">
        <v>38</v>
      </c>
      <c r="I6411" s="12" t="s">
        <v>18</v>
      </c>
    </row>
    <row r="6412" customFormat="false" ht="15" hidden="false" customHeight="false" outlineLevel="0" collapsed="false">
      <c r="A6412" s="1" t="n">
        <f aca="false">A6411+1</f>
        <v>6406</v>
      </c>
      <c r="B6412" s="11" t="s">
        <v>25637</v>
      </c>
      <c r="C6412" s="11" t="s">
        <v>25638</v>
      </c>
      <c r="D6412" s="2" t="s">
        <v>25639</v>
      </c>
      <c r="E6412" s="11" t="s">
        <v>25640</v>
      </c>
      <c r="F6412" s="11" t="s">
        <v>248</v>
      </c>
      <c r="G6412" s="2" t="s">
        <v>249</v>
      </c>
      <c r="H6412" s="4" t="n">
        <v>3768</v>
      </c>
      <c r="I6412" s="12" t="s">
        <v>18</v>
      </c>
    </row>
    <row r="6413" customFormat="false" ht="15" hidden="false" customHeight="false" outlineLevel="0" collapsed="false">
      <c r="A6413" s="1" t="n">
        <f aca="false">A6412+1</f>
        <v>6407</v>
      </c>
      <c r="B6413" s="11" t="s">
        <v>25641</v>
      </c>
      <c r="C6413" s="11" t="s">
        <v>25642</v>
      </c>
      <c r="D6413" s="2" t="s">
        <v>25643</v>
      </c>
      <c r="E6413" s="11" t="s">
        <v>25644</v>
      </c>
      <c r="F6413" s="11" t="s">
        <v>248</v>
      </c>
      <c r="G6413" s="2" t="s">
        <v>249</v>
      </c>
      <c r="H6413" s="4" t="n">
        <v>4996</v>
      </c>
      <c r="I6413" s="12" t="s">
        <v>18</v>
      </c>
    </row>
    <row r="6414" customFormat="false" ht="15" hidden="false" customHeight="false" outlineLevel="0" collapsed="false">
      <c r="A6414" s="1" t="n">
        <f aca="false">A6413+1</f>
        <v>6408</v>
      </c>
      <c r="B6414" s="11" t="s">
        <v>25645</v>
      </c>
      <c r="C6414" s="11" t="s">
        <v>25646</v>
      </c>
      <c r="D6414" s="2" t="s">
        <v>25647</v>
      </c>
      <c r="E6414" s="11" t="s">
        <v>25648</v>
      </c>
      <c r="F6414" s="11" t="s">
        <v>248</v>
      </c>
      <c r="G6414" s="2" t="s">
        <v>249</v>
      </c>
      <c r="H6414" s="4" t="n">
        <v>1097</v>
      </c>
      <c r="I6414" s="12" t="s">
        <v>18</v>
      </c>
    </row>
    <row r="6415" customFormat="false" ht="15" hidden="false" customHeight="false" outlineLevel="0" collapsed="false">
      <c r="A6415" s="1" t="n">
        <f aca="false">A6414+1</f>
        <v>6409</v>
      </c>
      <c r="B6415" s="11" t="s">
        <v>25649</v>
      </c>
      <c r="C6415" s="11" t="s">
        <v>25650</v>
      </c>
      <c r="D6415" s="2" t="s">
        <v>25651</v>
      </c>
      <c r="E6415" s="11" t="s">
        <v>25652</v>
      </c>
      <c r="F6415" s="11" t="s">
        <v>248</v>
      </c>
      <c r="G6415" s="2" t="s">
        <v>249</v>
      </c>
      <c r="H6415" s="4" t="n">
        <v>85798</v>
      </c>
      <c r="I6415" s="12" t="s">
        <v>18</v>
      </c>
    </row>
    <row r="6416" customFormat="false" ht="15" hidden="false" customHeight="false" outlineLevel="0" collapsed="false">
      <c r="A6416" s="1" t="n">
        <f aca="false">A6415+1</f>
        <v>6410</v>
      </c>
      <c r="B6416" s="11" t="s">
        <v>25653</v>
      </c>
      <c r="C6416" s="11" t="s">
        <v>25654</v>
      </c>
      <c r="D6416" s="2" t="s">
        <v>25655</v>
      </c>
      <c r="E6416" s="11" t="s">
        <v>25656</v>
      </c>
      <c r="F6416" s="11" t="s">
        <v>248</v>
      </c>
      <c r="G6416" s="2" t="s">
        <v>249</v>
      </c>
      <c r="H6416" s="4" t="n">
        <v>1932</v>
      </c>
      <c r="I6416" s="12" t="s">
        <v>18</v>
      </c>
    </row>
    <row r="6417" customFormat="false" ht="15" hidden="false" customHeight="false" outlineLevel="0" collapsed="false">
      <c r="A6417" s="1" t="n">
        <f aca="false">A6416+1</f>
        <v>6411</v>
      </c>
      <c r="B6417" s="11" t="s">
        <v>25657</v>
      </c>
      <c r="C6417" s="11" t="s">
        <v>25658</v>
      </c>
      <c r="D6417" s="2" t="s">
        <v>25659</v>
      </c>
      <c r="E6417" s="11" t="s">
        <v>25660</v>
      </c>
      <c r="F6417" s="11" t="s">
        <v>248</v>
      </c>
      <c r="G6417" s="2" t="s">
        <v>249</v>
      </c>
      <c r="H6417" s="4" t="n">
        <v>1860</v>
      </c>
      <c r="I6417" s="12" t="s">
        <v>18</v>
      </c>
    </row>
    <row r="6418" customFormat="false" ht="15" hidden="false" customHeight="false" outlineLevel="0" collapsed="false">
      <c r="A6418" s="1" t="n">
        <f aca="false">A6417+1</f>
        <v>6412</v>
      </c>
      <c r="B6418" s="11" t="s">
        <v>25661</v>
      </c>
      <c r="C6418" s="11" t="s">
        <v>25662</v>
      </c>
      <c r="D6418" s="2" t="s">
        <v>25663</v>
      </c>
      <c r="E6418" s="11" t="s">
        <v>25664</v>
      </c>
      <c r="F6418" s="11" t="s">
        <v>248</v>
      </c>
      <c r="G6418" s="2" t="s">
        <v>249</v>
      </c>
      <c r="H6418" s="4" t="n">
        <v>2235</v>
      </c>
      <c r="I6418" s="12" t="s">
        <v>18</v>
      </c>
    </row>
    <row r="6419" customFormat="false" ht="15" hidden="false" customHeight="false" outlineLevel="0" collapsed="false">
      <c r="A6419" s="1" t="n">
        <f aca="false">A6418+1</f>
        <v>6413</v>
      </c>
      <c r="B6419" s="11" t="s">
        <v>25665</v>
      </c>
      <c r="C6419" s="11" t="s">
        <v>25666</v>
      </c>
      <c r="D6419" s="2" t="s">
        <v>25667</v>
      </c>
      <c r="E6419" s="11" t="s">
        <v>25668</v>
      </c>
      <c r="F6419" s="11" t="s">
        <v>248</v>
      </c>
      <c r="G6419" s="2" t="s">
        <v>249</v>
      </c>
      <c r="H6419" s="4" t="n">
        <v>2805</v>
      </c>
      <c r="I6419" s="12" t="s">
        <v>18</v>
      </c>
    </row>
    <row r="6420" customFormat="false" ht="15" hidden="false" customHeight="false" outlineLevel="0" collapsed="false">
      <c r="A6420" s="1" t="n">
        <f aca="false">A6419+1</f>
        <v>6414</v>
      </c>
      <c r="B6420" s="11" t="s">
        <v>25669</v>
      </c>
      <c r="C6420" s="11" t="s">
        <v>25670</v>
      </c>
      <c r="D6420" s="2" t="s">
        <v>25671</v>
      </c>
      <c r="E6420" s="11" t="s">
        <v>25672</v>
      </c>
      <c r="F6420" s="11" t="s">
        <v>248</v>
      </c>
      <c r="G6420" s="2" t="s">
        <v>249</v>
      </c>
      <c r="H6420" s="4" t="n">
        <v>3959</v>
      </c>
      <c r="I6420" s="12" t="s">
        <v>18</v>
      </c>
    </row>
    <row r="6421" customFormat="false" ht="15" hidden="false" customHeight="false" outlineLevel="0" collapsed="false">
      <c r="A6421" s="1" t="n">
        <f aca="false">A6420+1</f>
        <v>6415</v>
      </c>
      <c r="B6421" s="11" t="s">
        <v>25673</v>
      </c>
      <c r="C6421" s="11" t="s">
        <v>25674</v>
      </c>
      <c r="D6421" s="2" t="s">
        <v>25675</v>
      </c>
      <c r="E6421" s="11" t="s">
        <v>25676</v>
      </c>
      <c r="F6421" s="11" t="s">
        <v>248</v>
      </c>
      <c r="G6421" s="2" t="s">
        <v>249</v>
      </c>
      <c r="H6421" s="4" t="n">
        <v>2267</v>
      </c>
      <c r="I6421" s="12" t="s">
        <v>18</v>
      </c>
    </row>
    <row r="6422" customFormat="false" ht="15" hidden="false" customHeight="false" outlineLevel="0" collapsed="false">
      <c r="A6422" s="1" t="n">
        <f aca="false">A6421+1</f>
        <v>6416</v>
      </c>
      <c r="B6422" s="11" t="s">
        <v>25677</v>
      </c>
      <c r="C6422" s="11" t="s">
        <v>25678</v>
      </c>
      <c r="D6422" s="2" t="s">
        <v>25679</v>
      </c>
      <c r="E6422" s="11" t="s">
        <v>25680</v>
      </c>
      <c r="F6422" s="11" t="s">
        <v>248</v>
      </c>
      <c r="G6422" s="2" t="s">
        <v>249</v>
      </c>
      <c r="H6422" s="4" t="n">
        <v>753</v>
      </c>
      <c r="I6422" s="12" t="s">
        <v>18</v>
      </c>
    </row>
    <row r="6423" customFormat="false" ht="15" hidden="false" customHeight="false" outlineLevel="0" collapsed="false">
      <c r="A6423" s="1" t="n">
        <f aca="false">A6422+1</f>
        <v>6417</v>
      </c>
      <c r="B6423" s="11" t="s">
        <v>25681</v>
      </c>
      <c r="C6423" s="11" t="s">
        <v>25682</v>
      </c>
      <c r="D6423" s="2" t="s">
        <v>25683</v>
      </c>
      <c r="E6423" s="11" t="s">
        <v>25684</v>
      </c>
      <c r="F6423" s="11" t="s">
        <v>248</v>
      </c>
      <c r="G6423" s="2" t="s">
        <v>249</v>
      </c>
      <c r="H6423" s="4" t="n">
        <v>1302</v>
      </c>
      <c r="I6423" s="12" t="s">
        <v>18</v>
      </c>
    </row>
    <row r="6424" customFormat="false" ht="15" hidden="false" customHeight="false" outlineLevel="0" collapsed="false">
      <c r="A6424" s="1" t="n">
        <f aca="false">A6423+1</f>
        <v>6418</v>
      </c>
      <c r="B6424" s="11" t="s">
        <v>25685</v>
      </c>
      <c r="C6424" s="11" t="s">
        <v>25686</v>
      </c>
      <c r="D6424" s="2" t="s">
        <v>25687</v>
      </c>
      <c r="E6424" s="11" t="s">
        <v>25688</v>
      </c>
      <c r="F6424" s="11" t="s">
        <v>248</v>
      </c>
      <c r="G6424" s="2" t="s">
        <v>249</v>
      </c>
      <c r="H6424" s="4" t="n">
        <v>2025</v>
      </c>
      <c r="I6424" s="12" t="s">
        <v>18</v>
      </c>
    </row>
    <row r="6425" customFormat="false" ht="15" hidden="false" customHeight="false" outlineLevel="0" collapsed="false">
      <c r="A6425" s="1" t="n">
        <f aca="false">A6424+1</f>
        <v>6419</v>
      </c>
      <c r="B6425" s="11" t="s">
        <v>25689</v>
      </c>
      <c r="C6425" s="11" t="s">
        <v>25690</v>
      </c>
      <c r="D6425" s="2" t="s">
        <v>25691</v>
      </c>
      <c r="E6425" s="11" t="s">
        <v>25692</v>
      </c>
      <c r="F6425" s="11" t="s">
        <v>248</v>
      </c>
      <c r="G6425" s="2" t="s">
        <v>249</v>
      </c>
      <c r="H6425" s="4" t="n">
        <v>253</v>
      </c>
      <c r="I6425" s="12" t="s">
        <v>18</v>
      </c>
    </row>
    <row r="6426" customFormat="false" ht="15" hidden="false" customHeight="false" outlineLevel="0" collapsed="false">
      <c r="A6426" s="1" t="n">
        <f aca="false">A6425+1</f>
        <v>6420</v>
      </c>
      <c r="B6426" s="11" t="s">
        <v>25693</v>
      </c>
      <c r="C6426" s="11" t="s">
        <v>25694</v>
      </c>
      <c r="D6426" s="2" t="s">
        <v>25695</v>
      </c>
      <c r="E6426" s="11" t="s">
        <v>25696</v>
      </c>
      <c r="F6426" s="11" t="s">
        <v>248</v>
      </c>
      <c r="G6426" s="2" t="s">
        <v>249</v>
      </c>
      <c r="H6426" s="4" t="n">
        <v>6689</v>
      </c>
      <c r="I6426" s="12" t="s">
        <v>18</v>
      </c>
    </row>
    <row r="6427" customFormat="false" ht="15" hidden="false" customHeight="false" outlineLevel="0" collapsed="false">
      <c r="A6427" s="1" t="n">
        <f aca="false">A6426+1</f>
        <v>6421</v>
      </c>
      <c r="B6427" s="11" t="s">
        <v>25697</v>
      </c>
      <c r="C6427" s="11" t="s">
        <v>25698</v>
      </c>
      <c r="D6427" s="2" t="s">
        <v>25699</v>
      </c>
      <c r="E6427" s="11" t="s">
        <v>25700</v>
      </c>
      <c r="F6427" s="11" t="s">
        <v>248</v>
      </c>
      <c r="G6427" s="2" t="s">
        <v>249</v>
      </c>
      <c r="H6427" s="4" t="n">
        <v>0</v>
      </c>
      <c r="I6427" s="12" t="s">
        <v>18</v>
      </c>
    </row>
    <row r="6428" customFormat="false" ht="15" hidden="false" customHeight="false" outlineLevel="0" collapsed="false">
      <c r="A6428" s="1" t="n">
        <f aca="false">A6427+1</f>
        <v>6422</v>
      </c>
      <c r="B6428" s="11" t="s">
        <v>25701</v>
      </c>
      <c r="C6428" s="11" t="s">
        <v>25702</v>
      </c>
      <c r="D6428" s="2" t="s">
        <v>25703</v>
      </c>
      <c r="E6428" s="11" t="s">
        <v>25704</v>
      </c>
      <c r="F6428" s="11" t="s">
        <v>248</v>
      </c>
      <c r="G6428" s="2" t="s">
        <v>249</v>
      </c>
      <c r="H6428" s="4" t="n">
        <v>221</v>
      </c>
      <c r="I6428" s="12" t="s">
        <v>18</v>
      </c>
    </row>
    <row r="6429" customFormat="false" ht="15" hidden="false" customHeight="false" outlineLevel="0" collapsed="false">
      <c r="A6429" s="1" t="n">
        <f aca="false">A6428+1</f>
        <v>6423</v>
      </c>
      <c r="B6429" s="11" t="s">
        <v>25705</v>
      </c>
      <c r="C6429" s="11" t="s">
        <v>25706</v>
      </c>
      <c r="D6429" s="2" t="s">
        <v>25707</v>
      </c>
      <c r="E6429" s="11" t="s">
        <v>25708</v>
      </c>
      <c r="F6429" s="11" t="s">
        <v>248</v>
      </c>
      <c r="G6429" s="2" t="s">
        <v>249</v>
      </c>
      <c r="H6429" s="4" t="n">
        <v>1305</v>
      </c>
      <c r="I6429" s="12" t="s">
        <v>18</v>
      </c>
    </row>
    <row r="6430" customFormat="false" ht="15" hidden="false" customHeight="false" outlineLevel="0" collapsed="false">
      <c r="A6430" s="1" t="n">
        <f aca="false">A6429+1</f>
        <v>6424</v>
      </c>
      <c r="B6430" s="11" t="s">
        <v>25709</v>
      </c>
      <c r="C6430" s="11" t="s">
        <v>25710</v>
      </c>
      <c r="D6430" s="2" t="s">
        <v>25711</v>
      </c>
      <c r="E6430" s="11" t="s">
        <v>25712</v>
      </c>
      <c r="F6430" s="11" t="s">
        <v>248</v>
      </c>
      <c r="G6430" s="2" t="s">
        <v>249</v>
      </c>
      <c r="H6430" s="4" t="n">
        <v>268</v>
      </c>
      <c r="I6430" s="12" t="s">
        <v>18</v>
      </c>
    </row>
    <row r="6431" customFormat="false" ht="15" hidden="false" customHeight="false" outlineLevel="0" collapsed="false">
      <c r="A6431" s="1" t="n">
        <f aca="false">A6430+1</f>
        <v>6425</v>
      </c>
      <c r="B6431" s="11" t="s">
        <v>25713</v>
      </c>
      <c r="C6431" s="11" t="s">
        <v>25714</v>
      </c>
      <c r="D6431" s="2" t="s">
        <v>25715</v>
      </c>
      <c r="E6431" s="11" t="s">
        <v>25716</v>
      </c>
      <c r="F6431" s="11" t="s">
        <v>248</v>
      </c>
      <c r="G6431" s="2" t="s">
        <v>249</v>
      </c>
      <c r="H6431" s="4" t="n">
        <v>1602</v>
      </c>
      <c r="I6431" s="12" t="s">
        <v>18</v>
      </c>
    </row>
    <row r="6432" customFormat="false" ht="15" hidden="false" customHeight="false" outlineLevel="0" collapsed="false">
      <c r="A6432" s="1" t="n">
        <f aca="false">A6431+1</f>
        <v>6426</v>
      </c>
      <c r="B6432" s="11" t="s">
        <v>25717</v>
      </c>
      <c r="C6432" s="11" t="s">
        <v>25718</v>
      </c>
      <c r="D6432" s="2" t="s">
        <v>25719</v>
      </c>
      <c r="E6432" s="11" t="s">
        <v>25720</v>
      </c>
      <c r="F6432" s="11" t="s">
        <v>248</v>
      </c>
      <c r="G6432" s="2" t="s">
        <v>249</v>
      </c>
      <c r="H6432" s="4" t="n">
        <v>42169</v>
      </c>
      <c r="I6432" s="12" t="s">
        <v>18</v>
      </c>
    </row>
    <row r="6433" customFormat="false" ht="15" hidden="false" customHeight="false" outlineLevel="0" collapsed="false">
      <c r="A6433" s="1" t="n">
        <f aca="false">A6432+1</f>
        <v>6427</v>
      </c>
      <c r="B6433" s="11" t="s">
        <v>25721</v>
      </c>
      <c r="C6433" s="11" t="s">
        <v>25722</v>
      </c>
      <c r="D6433" s="2" t="s">
        <v>25723</v>
      </c>
      <c r="E6433" s="11" t="s">
        <v>25724</v>
      </c>
      <c r="F6433" s="11" t="s">
        <v>248</v>
      </c>
      <c r="G6433" s="2" t="s">
        <v>249</v>
      </c>
      <c r="H6433" s="4" t="n">
        <v>681</v>
      </c>
      <c r="I6433" s="12" t="s">
        <v>18</v>
      </c>
    </row>
    <row r="6434" customFormat="false" ht="15" hidden="false" customHeight="false" outlineLevel="0" collapsed="false">
      <c r="A6434" s="1" t="n">
        <f aca="false">A6433+1</f>
        <v>6428</v>
      </c>
      <c r="B6434" s="11" t="s">
        <v>25725</v>
      </c>
      <c r="C6434" s="11" t="s">
        <v>25726</v>
      </c>
      <c r="D6434" s="2" t="s">
        <v>25727</v>
      </c>
      <c r="E6434" s="11" t="s">
        <v>25728</v>
      </c>
      <c r="F6434" s="11" t="s">
        <v>248</v>
      </c>
      <c r="G6434" s="2" t="s">
        <v>249</v>
      </c>
      <c r="H6434" s="4" t="n">
        <v>7159</v>
      </c>
      <c r="I6434" s="12" t="s">
        <v>18</v>
      </c>
    </row>
    <row r="6435" customFormat="false" ht="15" hidden="false" customHeight="false" outlineLevel="0" collapsed="false">
      <c r="A6435" s="1" t="n">
        <f aca="false">A6434+1</f>
        <v>6429</v>
      </c>
      <c r="B6435" s="11" t="s">
        <v>25729</v>
      </c>
      <c r="C6435" s="11" t="s">
        <v>25730</v>
      </c>
      <c r="D6435" s="2" t="s">
        <v>25731</v>
      </c>
      <c r="E6435" s="11" t="s">
        <v>25732</v>
      </c>
      <c r="F6435" s="11" t="s">
        <v>248</v>
      </c>
      <c r="G6435" s="2" t="s">
        <v>249</v>
      </c>
      <c r="H6435" s="4" t="n">
        <v>40</v>
      </c>
      <c r="I6435" s="12" t="s">
        <v>18</v>
      </c>
    </row>
    <row r="6436" customFormat="false" ht="15" hidden="false" customHeight="false" outlineLevel="0" collapsed="false">
      <c r="A6436" s="1" t="n">
        <f aca="false">A6435+1</f>
        <v>6430</v>
      </c>
      <c r="B6436" s="11" t="s">
        <v>25733</v>
      </c>
      <c r="C6436" s="11" t="s">
        <v>25734</v>
      </c>
      <c r="D6436" s="2" t="s">
        <v>25735</v>
      </c>
      <c r="E6436" s="11" t="s">
        <v>25736</v>
      </c>
      <c r="F6436" s="11" t="s">
        <v>248</v>
      </c>
      <c r="G6436" s="2" t="s">
        <v>249</v>
      </c>
      <c r="H6436" s="4" t="n">
        <v>6177</v>
      </c>
      <c r="I6436" s="12" t="s">
        <v>18</v>
      </c>
    </row>
    <row r="6437" customFormat="false" ht="15" hidden="false" customHeight="false" outlineLevel="0" collapsed="false">
      <c r="A6437" s="1" t="n">
        <f aca="false">A6436+1</f>
        <v>6431</v>
      </c>
      <c r="B6437" s="11" t="s">
        <v>25737</v>
      </c>
      <c r="C6437" s="11" t="s">
        <v>25738</v>
      </c>
      <c r="D6437" s="2" t="s">
        <v>25739</v>
      </c>
      <c r="E6437" s="11" t="s">
        <v>25740</v>
      </c>
      <c r="F6437" s="11" t="s">
        <v>248</v>
      </c>
      <c r="G6437" s="2" t="s">
        <v>249</v>
      </c>
      <c r="H6437" s="4" t="n">
        <v>25925</v>
      </c>
      <c r="I6437" s="12" t="s">
        <v>18</v>
      </c>
    </row>
    <row r="6438" customFormat="false" ht="15" hidden="false" customHeight="false" outlineLevel="0" collapsed="false">
      <c r="A6438" s="1" t="n">
        <f aca="false">A6437+1</f>
        <v>6432</v>
      </c>
      <c r="B6438" s="11" t="s">
        <v>25741</v>
      </c>
      <c r="C6438" s="11" t="s">
        <v>25742</v>
      </c>
      <c r="D6438" s="2" t="s">
        <v>25743</v>
      </c>
      <c r="E6438" s="11" t="s">
        <v>25744</v>
      </c>
      <c r="F6438" s="11" t="s">
        <v>248</v>
      </c>
      <c r="G6438" s="2" t="s">
        <v>249</v>
      </c>
      <c r="H6438" s="4" t="n">
        <v>439</v>
      </c>
      <c r="I6438" s="12" t="s">
        <v>18</v>
      </c>
    </row>
    <row r="6439" customFormat="false" ht="15" hidden="false" customHeight="false" outlineLevel="0" collapsed="false">
      <c r="A6439" s="1" t="n">
        <f aca="false">A6438+1</f>
        <v>6433</v>
      </c>
      <c r="B6439" s="11" t="s">
        <v>25745</v>
      </c>
      <c r="C6439" s="11" t="s">
        <v>25746</v>
      </c>
      <c r="D6439" s="2" t="s">
        <v>25747</v>
      </c>
      <c r="E6439" s="11" t="s">
        <v>25748</v>
      </c>
      <c r="F6439" s="11" t="s">
        <v>248</v>
      </c>
      <c r="G6439" s="2" t="s">
        <v>249</v>
      </c>
      <c r="H6439" s="4" t="n">
        <v>6790</v>
      </c>
      <c r="I6439" s="12" t="s">
        <v>18</v>
      </c>
    </row>
    <row r="6440" customFormat="false" ht="15" hidden="false" customHeight="false" outlineLevel="0" collapsed="false">
      <c r="A6440" s="1" t="n">
        <f aca="false">A6439+1</f>
        <v>6434</v>
      </c>
      <c r="B6440" s="11" t="s">
        <v>25749</v>
      </c>
      <c r="C6440" s="11" t="s">
        <v>25750</v>
      </c>
      <c r="D6440" s="2" t="s">
        <v>25751</v>
      </c>
      <c r="E6440" s="11" t="s">
        <v>25752</v>
      </c>
      <c r="F6440" s="11" t="s">
        <v>248</v>
      </c>
      <c r="G6440" s="2" t="s">
        <v>249</v>
      </c>
      <c r="H6440" s="4" t="n">
        <v>3091</v>
      </c>
      <c r="I6440" s="12" t="s">
        <v>18</v>
      </c>
    </row>
    <row r="6441" customFormat="false" ht="15" hidden="false" customHeight="false" outlineLevel="0" collapsed="false">
      <c r="A6441" s="1" t="n">
        <f aca="false">A6440+1</f>
        <v>6435</v>
      </c>
      <c r="B6441" s="11" t="s">
        <v>25753</v>
      </c>
      <c r="C6441" s="11" t="s">
        <v>25754</v>
      </c>
      <c r="D6441" s="2" t="s">
        <v>25755</v>
      </c>
      <c r="E6441" s="11" t="s">
        <v>25756</v>
      </c>
      <c r="F6441" s="11" t="s">
        <v>248</v>
      </c>
      <c r="G6441" s="2" t="s">
        <v>249</v>
      </c>
      <c r="H6441" s="4" t="n">
        <v>3945</v>
      </c>
      <c r="I6441" s="12" t="s">
        <v>18</v>
      </c>
    </row>
    <row r="6442" customFormat="false" ht="15" hidden="false" customHeight="false" outlineLevel="0" collapsed="false">
      <c r="A6442" s="1" t="n">
        <f aca="false">A6441+1</f>
        <v>6436</v>
      </c>
      <c r="B6442" s="11" t="s">
        <v>25757</v>
      </c>
      <c r="C6442" s="11" t="s">
        <v>25758</v>
      </c>
      <c r="D6442" s="2" t="s">
        <v>25759</v>
      </c>
      <c r="E6442" s="11" t="s">
        <v>25760</v>
      </c>
      <c r="F6442" s="11" t="s">
        <v>248</v>
      </c>
      <c r="G6442" s="2" t="s">
        <v>249</v>
      </c>
      <c r="H6442" s="4" t="n">
        <v>151</v>
      </c>
      <c r="I6442" s="12" t="s">
        <v>18</v>
      </c>
    </row>
    <row r="6443" customFormat="false" ht="15" hidden="false" customHeight="false" outlineLevel="0" collapsed="false">
      <c r="A6443" s="1" t="n">
        <f aca="false">A6442+1</f>
        <v>6437</v>
      </c>
      <c r="B6443" s="11" t="s">
        <v>25761</v>
      </c>
      <c r="C6443" s="11" t="s">
        <v>25762</v>
      </c>
      <c r="D6443" s="2" t="s">
        <v>25763</v>
      </c>
      <c r="E6443" s="11" t="s">
        <v>25764</v>
      </c>
      <c r="F6443" s="11" t="s">
        <v>248</v>
      </c>
      <c r="G6443" s="2" t="s">
        <v>249</v>
      </c>
      <c r="H6443" s="4" t="n">
        <v>15855</v>
      </c>
      <c r="I6443" s="12" t="s">
        <v>18</v>
      </c>
    </row>
    <row r="6444" customFormat="false" ht="15" hidden="false" customHeight="false" outlineLevel="0" collapsed="false">
      <c r="A6444" s="1" t="n">
        <f aca="false">A6443+1</f>
        <v>6438</v>
      </c>
      <c r="B6444" s="11" t="s">
        <v>25765</v>
      </c>
      <c r="C6444" s="11" t="s">
        <v>25766</v>
      </c>
      <c r="D6444" s="2" t="s">
        <v>25767</v>
      </c>
      <c r="E6444" s="11" t="s">
        <v>25768</v>
      </c>
      <c r="F6444" s="11" t="s">
        <v>248</v>
      </c>
      <c r="G6444" s="2" t="s">
        <v>249</v>
      </c>
      <c r="H6444" s="4" t="n">
        <v>15278</v>
      </c>
      <c r="I6444" s="12" t="s">
        <v>18</v>
      </c>
    </row>
    <row r="6445" customFormat="false" ht="15" hidden="false" customHeight="false" outlineLevel="0" collapsed="false">
      <c r="A6445" s="1" t="n">
        <f aca="false">A6444+1</f>
        <v>6439</v>
      </c>
      <c r="B6445" s="11" t="s">
        <v>25769</v>
      </c>
      <c r="C6445" s="11" t="s">
        <v>25770</v>
      </c>
      <c r="D6445" s="2" t="s">
        <v>25771</v>
      </c>
      <c r="E6445" s="11" t="s">
        <v>25772</v>
      </c>
      <c r="F6445" s="11" t="s">
        <v>248</v>
      </c>
      <c r="G6445" s="2" t="s">
        <v>249</v>
      </c>
      <c r="H6445" s="4" t="n">
        <v>15180</v>
      </c>
      <c r="I6445" s="12" t="s">
        <v>18</v>
      </c>
    </row>
    <row r="6446" customFormat="false" ht="15" hidden="false" customHeight="false" outlineLevel="0" collapsed="false">
      <c r="A6446" s="1" t="n">
        <f aca="false">A6445+1</f>
        <v>6440</v>
      </c>
      <c r="B6446" s="11" t="s">
        <v>25773</v>
      </c>
      <c r="C6446" s="11" t="s">
        <v>25774</v>
      </c>
      <c r="D6446" s="2" t="s">
        <v>25775</v>
      </c>
      <c r="E6446" s="11" t="s">
        <v>25776</v>
      </c>
      <c r="F6446" s="11" t="s">
        <v>248</v>
      </c>
      <c r="G6446" s="2" t="s">
        <v>249</v>
      </c>
      <c r="H6446" s="4" t="n">
        <v>1475</v>
      </c>
      <c r="I6446" s="12" t="s">
        <v>18</v>
      </c>
    </row>
    <row r="6447" customFormat="false" ht="15" hidden="false" customHeight="false" outlineLevel="0" collapsed="false">
      <c r="A6447" s="1" t="n">
        <f aca="false">A6446+1</f>
        <v>6441</v>
      </c>
      <c r="B6447" s="11" t="s">
        <v>25777</v>
      </c>
      <c r="C6447" s="11" t="s">
        <v>25778</v>
      </c>
      <c r="D6447" s="2" t="s">
        <v>25779</v>
      </c>
      <c r="E6447" s="11" t="s">
        <v>25780</v>
      </c>
      <c r="F6447" s="11" t="s">
        <v>248</v>
      </c>
      <c r="G6447" s="2" t="s">
        <v>249</v>
      </c>
      <c r="H6447" s="4" t="n">
        <v>1702</v>
      </c>
      <c r="I6447" s="12" t="s">
        <v>18</v>
      </c>
    </row>
    <row r="6448" customFormat="false" ht="15" hidden="false" customHeight="false" outlineLevel="0" collapsed="false">
      <c r="A6448" s="1" t="n">
        <f aca="false">A6447+1</f>
        <v>6442</v>
      </c>
      <c r="B6448" s="11" t="s">
        <v>25781</v>
      </c>
      <c r="C6448" s="11" t="s">
        <v>25782</v>
      </c>
      <c r="D6448" s="2" t="s">
        <v>25783</v>
      </c>
      <c r="E6448" s="11" t="s">
        <v>25784</v>
      </c>
      <c r="F6448" s="11" t="s">
        <v>248</v>
      </c>
      <c r="G6448" s="2" t="s">
        <v>249</v>
      </c>
      <c r="H6448" s="4" t="n">
        <v>4089</v>
      </c>
      <c r="I6448" s="12" t="s">
        <v>18</v>
      </c>
    </row>
    <row r="6449" customFormat="false" ht="15" hidden="false" customHeight="false" outlineLevel="0" collapsed="false">
      <c r="A6449" s="1" t="n">
        <f aca="false">A6448+1</f>
        <v>6443</v>
      </c>
      <c r="B6449" s="11" t="s">
        <v>25785</v>
      </c>
      <c r="C6449" s="11" t="s">
        <v>25786</v>
      </c>
      <c r="D6449" s="2" t="s">
        <v>25787</v>
      </c>
      <c r="E6449" s="11" t="s">
        <v>25788</v>
      </c>
      <c r="F6449" s="11" t="s">
        <v>248</v>
      </c>
      <c r="G6449" s="2" t="s">
        <v>249</v>
      </c>
      <c r="H6449" s="4" t="n">
        <v>45920</v>
      </c>
      <c r="I6449" s="12" t="s">
        <v>18</v>
      </c>
    </row>
    <row r="6450" customFormat="false" ht="15" hidden="false" customHeight="false" outlineLevel="0" collapsed="false">
      <c r="A6450" s="1" t="n">
        <f aca="false">A6449+1</f>
        <v>6444</v>
      </c>
      <c r="B6450" s="11" t="s">
        <v>25789</v>
      </c>
      <c r="C6450" s="11" t="s">
        <v>25790</v>
      </c>
      <c r="D6450" s="2" t="s">
        <v>25791</v>
      </c>
      <c r="E6450" s="11" t="s">
        <v>25792</v>
      </c>
      <c r="F6450" s="11" t="s">
        <v>248</v>
      </c>
      <c r="G6450" s="2" t="s">
        <v>249</v>
      </c>
      <c r="H6450" s="4" t="n">
        <v>1038</v>
      </c>
      <c r="I6450" s="12" t="s">
        <v>18</v>
      </c>
    </row>
    <row r="6451" customFormat="false" ht="15" hidden="false" customHeight="false" outlineLevel="0" collapsed="false">
      <c r="A6451" s="1" t="n">
        <f aca="false">A6450+1</f>
        <v>6445</v>
      </c>
      <c r="B6451" s="11" t="s">
        <v>25793</v>
      </c>
      <c r="C6451" s="11" t="s">
        <v>25794</v>
      </c>
      <c r="D6451" s="2" t="s">
        <v>25795</v>
      </c>
      <c r="E6451" s="11" t="s">
        <v>25796</v>
      </c>
      <c r="F6451" s="11" t="s">
        <v>248</v>
      </c>
      <c r="G6451" s="2" t="s">
        <v>249</v>
      </c>
      <c r="H6451" s="4" t="n">
        <v>5320</v>
      </c>
      <c r="I6451" s="12" t="s">
        <v>18</v>
      </c>
    </row>
    <row r="6452" customFormat="false" ht="15" hidden="false" customHeight="false" outlineLevel="0" collapsed="false">
      <c r="A6452" s="1" t="n">
        <f aca="false">A6451+1</f>
        <v>6446</v>
      </c>
      <c r="B6452" s="11" t="s">
        <v>25797</v>
      </c>
      <c r="C6452" s="11" t="s">
        <v>25798</v>
      </c>
      <c r="D6452" s="2" t="s">
        <v>25799</v>
      </c>
      <c r="E6452" s="11" t="s">
        <v>25800</v>
      </c>
      <c r="F6452" s="11" t="s">
        <v>248</v>
      </c>
      <c r="G6452" s="2" t="s">
        <v>249</v>
      </c>
      <c r="H6452" s="4" t="n">
        <v>6358</v>
      </c>
      <c r="I6452" s="12" t="s">
        <v>18</v>
      </c>
    </row>
    <row r="6453" customFormat="false" ht="15" hidden="false" customHeight="false" outlineLevel="0" collapsed="false">
      <c r="A6453" s="1" t="n">
        <f aca="false">A6452+1</f>
        <v>6447</v>
      </c>
      <c r="B6453" s="11" t="s">
        <v>25801</v>
      </c>
      <c r="C6453" s="11" t="s">
        <v>25802</v>
      </c>
      <c r="D6453" s="2" t="s">
        <v>25803</v>
      </c>
      <c r="E6453" s="11" t="s">
        <v>25804</v>
      </c>
      <c r="F6453" s="11" t="s">
        <v>248</v>
      </c>
      <c r="G6453" s="2" t="s">
        <v>249</v>
      </c>
      <c r="H6453" s="4" t="n">
        <v>191</v>
      </c>
      <c r="I6453" s="12" t="s">
        <v>18</v>
      </c>
    </row>
    <row r="6454" customFormat="false" ht="15" hidden="false" customHeight="false" outlineLevel="0" collapsed="false">
      <c r="A6454" s="1" t="n">
        <f aca="false">A6453+1</f>
        <v>6448</v>
      </c>
      <c r="B6454" s="11" t="s">
        <v>25805</v>
      </c>
      <c r="C6454" s="11" t="s">
        <v>25806</v>
      </c>
      <c r="D6454" s="2" t="s">
        <v>25807</v>
      </c>
      <c r="E6454" s="11" t="s">
        <v>25808</v>
      </c>
      <c r="F6454" s="11" t="s">
        <v>248</v>
      </c>
      <c r="G6454" s="2" t="s">
        <v>249</v>
      </c>
      <c r="H6454" s="4" t="n">
        <v>7329</v>
      </c>
      <c r="I6454" s="12" t="s">
        <v>18</v>
      </c>
    </row>
    <row r="6455" customFormat="false" ht="15" hidden="false" customHeight="false" outlineLevel="0" collapsed="false">
      <c r="A6455" s="1" t="n">
        <f aca="false">A6454+1</f>
        <v>6449</v>
      </c>
      <c r="B6455" s="11" t="s">
        <v>25809</v>
      </c>
      <c r="C6455" s="11" t="s">
        <v>25810</v>
      </c>
      <c r="D6455" s="2" t="s">
        <v>25811</v>
      </c>
      <c r="E6455" s="11" t="s">
        <v>25812</v>
      </c>
      <c r="F6455" s="11" t="s">
        <v>248</v>
      </c>
      <c r="G6455" s="2" t="s">
        <v>249</v>
      </c>
      <c r="H6455" s="4" t="n">
        <v>1000</v>
      </c>
      <c r="I6455" s="12" t="s">
        <v>18</v>
      </c>
    </row>
    <row r="6456" customFormat="false" ht="15" hidden="false" customHeight="false" outlineLevel="0" collapsed="false">
      <c r="A6456" s="1" t="n">
        <f aca="false">A6455+1</f>
        <v>6450</v>
      </c>
      <c r="B6456" s="11" t="s">
        <v>25813</v>
      </c>
      <c r="C6456" s="11" t="s">
        <v>25814</v>
      </c>
      <c r="D6456" s="2" t="s">
        <v>25815</v>
      </c>
      <c r="E6456" s="11" t="s">
        <v>25816</v>
      </c>
      <c r="F6456" s="11" t="s">
        <v>248</v>
      </c>
      <c r="G6456" s="2" t="s">
        <v>249</v>
      </c>
      <c r="H6456" s="4" t="n">
        <v>1604</v>
      </c>
      <c r="I6456" s="12" t="s">
        <v>18</v>
      </c>
    </row>
    <row r="6457" customFormat="false" ht="15" hidden="false" customHeight="false" outlineLevel="0" collapsed="false">
      <c r="A6457" s="1" t="n">
        <f aca="false">A6456+1</f>
        <v>6451</v>
      </c>
      <c r="B6457" s="11" t="s">
        <v>25817</v>
      </c>
      <c r="C6457" s="11" t="s">
        <v>25818</v>
      </c>
      <c r="D6457" s="2" t="s">
        <v>25819</v>
      </c>
      <c r="E6457" s="11" t="s">
        <v>25820</v>
      </c>
      <c r="F6457" s="11" t="s">
        <v>248</v>
      </c>
      <c r="G6457" s="2" t="s">
        <v>249</v>
      </c>
      <c r="H6457" s="4" t="n">
        <v>5824</v>
      </c>
      <c r="I6457" s="12" t="s">
        <v>18</v>
      </c>
    </row>
    <row r="6458" customFormat="false" ht="15" hidden="false" customHeight="false" outlineLevel="0" collapsed="false">
      <c r="A6458" s="1" t="n">
        <f aca="false">A6457+1</f>
        <v>6452</v>
      </c>
      <c r="B6458" s="11" t="s">
        <v>25821</v>
      </c>
      <c r="C6458" s="11" t="s">
        <v>25822</v>
      </c>
      <c r="D6458" s="2" t="s">
        <v>25823</v>
      </c>
      <c r="E6458" s="11" t="s">
        <v>25824</v>
      </c>
      <c r="F6458" s="11" t="s">
        <v>248</v>
      </c>
      <c r="G6458" s="2" t="s">
        <v>249</v>
      </c>
      <c r="H6458" s="4" t="n">
        <v>3809</v>
      </c>
      <c r="I6458" s="12" t="s">
        <v>18</v>
      </c>
    </row>
    <row r="6459" customFormat="false" ht="15" hidden="false" customHeight="false" outlineLevel="0" collapsed="false">
      <c r="A6459" s="1" t="n">
        <f aca="false">A6458+1</f>
        <v>6453</v>
      </c>
      <c r="B6459" s="11" t="s">
        <v>25825</v>
      </c>
      <c r="C6459" s="11" t="s">
        <v>25826</v>
      </c>
      <c r="D6459" s="2" t="s">
        <v>25827</v>
      </c>
      <c r="E6459" s="11" t="s">
        <v>25828</v>
      </c>
      <c r="F6459" s="11" t="s">
        <v>248</v>
      </c>
      <c r="G6459" s="2" t="s">
        <v>249</v>
      </c>
      <c r="H6459" s="4" t="n">
        <v>2844</v>
      </c>
      <c r="I6459" s="12" t="s">
        <v>18</v>
      </c>
    </row>
    <row r="6460" customFormat="false" ht="15" hidden="false" customHeight="false" outlineLevel="0" collapsed="false">
      <c r="A6460" s="1" t="n">
        <f aca="false">A6459+1</f>
        <v>6454</v>
      </c>
      <c r="B6460" s="11" t="s">
        <v>25829</v>
      </c>
      <c r="C6460" s="11" t="s">
        <v>25830</v>
      </c>
      <c r="D6460" s="2" t="s">
        <v>25831</v>
      </c>
      <c r="E6460" s="11" t="s">
        <v>25832</v>
      </c>
      <c r="F6460" s="11" t="s">
        <v>248</v>
      </c>
      <c r="G6460" s="2" t="s">
        <v>249</v>
      </c>
      <c r="H6460" s="4" t="n">
        <v>184</v>
      </c>
      <c r="I6460" s="12" t="s">
        <v>18</v>
      </c>
    </row>
    <row r="6461" customFormat="false" ht="15" hidden="false" customHeight="false" outlineLevel="0" collapsed="false">
      <c r="A6461" s="1" t="n">
        <f aca="false">A6460+1</f>
        <v>6455</v>
      </c>
      <c r="B6461" s="11" t="s">
        <v>25833</v>
      </c>
      <c r="C6461" s="11" t="s">
        <v>25834</v>
      </c>
      <c r="D6461" s="2" t="s">
        <v>25835</v>
      </c>
      <c r="E6461" s="11" t="s">
        <v>25836</v>
      </c>
      <c r="F6461" s="11" t="s">
        <v>248</v>
      </c>
      <c r="G6461" s="2" t="s">
        <v>249</v>
      </c>
      <c r="H6461" s="4" t="n">
        <v>206</v>
      </c>
      <c r="I6461" s="12" t="s">
        <v>18</v>
      </c>
    </row>
    <row r="6462" customFormat="false" ht="15" hidden="false" customHeight="false" outlineLevel="0" collapsed="false">
      <c r="A6462" s="1" t="n">
        <f aca="false">A6461+1</f>
        <v>6456</v>
      </c>
      <c r="B6462" s="11" t="s">
        <v>25837</v>
      </c>
      <c r="C6462" s="11" t="s">
        <v>25838</v>
      </c>
      <c r="D6462" s="2" t="s">
        <v>25839</v>
      </c>
      <c r="E6462" s="11" t="s">
        <v>25840</v>
      </c>
      <c r="F6462" s="11" t="s">
        <v>248</v>
      </c>
      <c r="G6462" s="2" t="s">
        <v>249</v>
      </c>
      <c r="H6462" s="4" t="n">
        <v>1861</v>
      </c>
      <c r="I6462" s="12" t="s">
        <v>18</v>
      </c>
    </row>
    <row r="6463" customFormat="false" ht="15" hidden="false" customHeight="false" outlineLevel="0" collapsed="false">
      <c r="A6463" s="1" t="n">
        <f aca="false">A6462+1</f>
        <v>6457</v>
      </c>
      <c r="B6463" s="11" t="s">
        <v>25841</v>
      </c>
      <c r="C6463" s="11" t="s">
        <v>25842</v>
      </c>
      <c r="D6463" s="2" t="s">
        <v>25843</v>
      </c>
      <c r="E6463" s="11" t="s">
        <v>25844</v>
      </c>
      <c r="F6463" s="11" t="s">
        <v>248</v>
      </c>
      <c r="G6463" s="2" t="s">
        <v>249</v>
      </c>
      <c r="H6463" s="4" t="n">
        <v>4</v>
      </c>
      <c r="I6463" s="12" t="s">
        <v>18</v>
      </c>
    </row>
    <row r="6464" customFormat="false" ht="15" hidden="false" customHeight="false" outlineLevel="0" collapsed="false">
      <c r="A6464" s="1" t="n">
        <f aca="false">A6463+1</f>
        <v>6458</v>
      </c>
      <c r="B6464" s="11" t="s">
        <v>25845</v>
      </c>
      <c r="C6464" s="11" t="s">
        <v>25846</v>
      </c>
      <c r="D6464" s="2" t="s">
        <v>25847</v>
      </c>
      <c r="E6464" s="11" t="s">
        <v>25848</v>
      </c>
      <c r="F6464" s="11" t="s">
        <v>248</v>
      </c>
      <c r="G6464" s="2" t="s">
        <v>249</v>
      </c>
      <c r="H6464" s="4" t="n">
        <v>1394</v>
      </c>
      <c r="I6464" s="12" t="s">
        <v>18</v>
      </c>
    </row>
    <row r="6465" customFormat="false" ht="15" hidden="false" customHeight="false" outlineLevel="0" collapsed="false">
      <c r="A6465" s="1" t="n">
        <f aca="false">A6464+1</f>
        <v>6459</v>
      </c>
      <c r="B6465" s="11" t="s">
        <v>25849</v>
      </c>
      <c r="C6465" s="11" t="s">
        <v>25850</v>
      </c>
      <c r="D6465" s="2" t="s">
        <v>25851</v>
      </c>
      <c r="E6465" s="11" t="s">
        <v>25852</v>
      </c>
      <c r="F6465" s="11" t="s">
        <v>248</v>
      </c>
      <c r="G6465" s="2" t="s">
        <v>249</v>
      </c>
      <c r="H6465" s="4" t="n">
        <v>17177</v>
      </c>
      <c r="I6465" s="12" t="s">
        <v>18</v>
      </c>
    </row>
    <row r="6466" customFormat="false" ht="15" hidden="false" customHeight="false" outlineLevel="0" collapsed="false">
      <c r="A6466" s="1" t="n">
        <f aca="false">A6465+1</f>
        <v>6460</v>
      </c>
      <c r="B6466" s="11" t="s">
        <v>25853</v>
      </c>
      <c r="C6466" s="11" t="s">
        <v>25854</v>
      </c>
      <c r="D6466" s="2" t="s">
        <v>25855</v>
      </c>
      <c r="E6466" s="11" t="s">
        <v>25856</v>
      </c>
      <c r="F6466" s="11" t="s">
        <v>248</v>
      </c>
      <c r="G6466" s="2" t="s">
        <v>249</v>
      </c>
      <c r="H6466" s="4" t="n">
        <v>6405</v>
      </c>
      <c r="I6466" s="12" t="s">
        <v>18</v>
      </c>
    </row>
    <row r="6467" customFormat="false" ht="15" hidden="false" customHeight="false" outlineLevel="0" collapsed="false">
      <c r="A6467" s="1" t="n">
        <f aca="false">A6466+1</f>
        <v>6461</v>
      </c>
      <c r="B6467" s="11" t="s">
        <v>25857</v>
      </c>
      <c r="C6467" s="11" t="s">
        <v>25858</v>
      </c>
      <c r="D6467" s="2" t="s">
        <v>25859</v>
      </c>
      <c r="E6467" s="11" t="s">
        <v>25860</v>
      </c>
      <c r="F6467" s="11" t="s">
        <v>248</v>
      </c>
      <c r="G6467" s="2" t="s">
        <v>249</v>
      </c>
      <c r="H6467" s="4" t="n">
        <v>70</v>
      </c>
      <c r="I6467" s="12" t="s">
        <v>18</v>
      </c>
    </row>
    <row r="6468" customFormat="false" ht="15" hidden="false" customHeight="false" outlineLevel="0" collapsed="false">
      <c r="A6468" s="1" t="n">
        <f aca="false">A6467+1</f>
        <v>6462</v>
      </c>
      <c r="B6468" s="11" t="s">
        <v>25861</v>
      </c>
      <c r="C6468" s="11" t="s">
        <v>25862</v>
      </c>
      <c r="D6468" s="2" t="s">
        <v>25863</v>
      </c>
      <c r="E6468" s="11" t="s">
        <v>25864</v>
      </c>
      <c r="F6468" s="11" t="s">
        <v>248</v>
      </c>
      <c r="G6468" s="2" t="s">
        <v>249</v>
      </c>
      <c r="H6468" s="4" t="n">
        <v>382</v>
      </c>
      <c r="I6468" s="12" t="s">
        <v>18</v>
      </c>
    </row>
    <row r="6469" customFormat="false" ht="15" hidden="false" customHeight="false" outlineLevel="0" collapsed="false">
      <c r="A6469" s="1" t="n">
        <f aca="false">A6468+1</f>
        <v>6463</v>
      </c>
      <c r="B6469" s="11" t="s">
        <v>25865</v>
      </c>
      <c r="C6469" s="11" t="s">
        <v>25866</v>
      </c>
      <c r="D6469" s="2" t="s">
        <v>25867</v>
      </c>
      <c r="E6469" s="11" t="s">
        <v>25868</v>
      </c>
      <c r="F6469" s="11" t="s">
        <v>248</v>
      </c>
      <c r="G6469" s="2" t="s">
        <v>249</v>
      </c>
      <c r="H6469" s="4" t="n">
        <v>118246</v>
      </c>
      <c r="I6469" s="12" t="s">
        <v>18</v>
      </c>
    </row>
    <row r="6470" customFormat="false" ht="15" hidden="false" customHeight="false" outlineLevel="0" collapsed="false">
      <c r="A6470" s="1" t="n">
        <f aca="false">A6469+1</f>
        <v>6464</v>
      </c>
      <c r="B6470" s="11" t="s">
        <v>25869</v>
      </c>
      <c r="C6470" s="11" t="s">
        <v>25870</v>
      </c>
      <c r="D6470" s="2" t="s">
        <v>25871</v>
      </c>
      <c r="E6470" s="11" t="s">
        <v>25872</v>
      </c>
      <c r="F6470" s="11" t="s">
        <v>248</v>
      </c>
      <c r="G6470" s="2" t="s">
        <v>249</v>
      </c>
      <c r="H6470" s="4" t="n">
        <v>1225</v>
      </c>
      <c r="I6470" s="12" t="s">
        <v>18</v>
      </c>
    </row>
    <row r="6471" customFormat="false" ht="15" hidden="false" customHeight="false" outlineLevel="0" collapsed="false">
      <c r="A6471" s="1" t="n">
        <f aca="false">A6470+1</f>
        <v>6465</v>
      </c>
      <c r="B6471" s="11" t="s">
        <v>25873</v>
      </c>
      <c r="C6471" s="11" t="s">
        <v>25874</v>
      </c>
      <c r="D6471" s="2" t="s">
        <v>25875</v>
      </c>
      <c r="E6471" s="11" t="s">
        <v>25876</v>
      </c>
      <c r="F6471" s="11" t="s">
        <v>248</v>
      </c>
      <c r="G6471" s="2" t="s">
        <v>249</v>
      </c>
      <c r="H6471" s="4" t="n">
        <v>0</v>
      </c>
      <c r="I6471" s="12" t="s">
        <v>18</v>
      </c>
    </row>
    <row r="6472" customFormat="false" ht="15" hidden="false" customHeight="false" outlineLevel="0" collapsed="false">
      <c r="A6472" s="1" t="n">
        <f aca="false">A6471+1</f>
        <v>6466</v>
      </c>
      <c r="B6472" s="11" t="s">
        <v>25877</v>
      </c>
      <c r="C6472" s="11" t="s">
        <v>25878</v>
      </c>
      <c r="D6472" s="2" t="s">
        <v>25879</v>
      </c>
      <c r="E6472" s="11" t="s">
        <v>25880</v>
      </c>
      <c r="F6472" s="11" t="s">
        <v>248</v>
      </c>
      <c r="G6472" s="2" t="s">
        <v>249</v>
      </c>
      <c r="H6472" s="4" t="n">
        <v>527</v>
      </c>
      <c r="I6472" s="12" t="s">
        <v>18</v>
      </c>
    </row>
    <row r="6473" customFormat="false" ht="15" hidden="false" customHeight="false" outlineLevel="0" collapsed="false">
      <c r="A6473" s="1" t="n">
        <f aca="false">A6472+1</f>
        <v>6467</v>
      </c>
      <c r="B6473" s="11" t="s">
        <v>25881</v>
      </c>
      <c r="C6473" s="11" t="s">
        <v>25882</v>
      </c>
      <c r="D6473" s="2" t="s">
        <v>25883</v>
      </c>
      <c r="E6473" s="11" t="s">
        <v>25884</v>
      </c>
      <c r="F6473" s="11" t="s">
        <v>248</v>
      </c>
      <c r="G6473" s="2" t="s">
        <v>249</v>
      </c>
      <c r="H6473" s="4" t="n">
        <v>1339</v>
      </c>
      <c r="I6473" s="12" t="s">
        <v>18</v>
      </c>
    </row>
    <row r="6474" customFormat="false" ht="15" hidden="false" customHeight="false" outlineLevel="0" collapsed="false">
      <c r="A6474" s="1" t="n">
        <f aca="false">A6473+1</f>
        <v>6468</v>
      </c>
      <c r="B6474" s="11" t="s">
        <v>25885</v>
      </c>
      <c r="C6474" s="11" t="s">
        <v>25886</v>
      </c>
      <c r="D6474" s="2" t="s">
        <v>25887</v>
      </c>
      <c r="E6474" s="11" t="s">
        <v>25888</v>
      </c>
      <c r="F6474" s="11" t="s">
        <v>248</v>
      </c>
      <c r="G6474" s="2" t="s">
        <v>249</v>
      </c>
      <c r="H6474" s="4" t="n">
        <v>11505</v>
      </c>
      <c r="I6474" s="12" t="s">
        <v>18</v>
      </c>
    </row>
    <row r="6475" customFormat="false" ht="15" hidden="false" customHeight="false" outlineLevel="0" collapsed="false">
      <c r="A6475" s="1" t="n">
        <f aca="false">A6474+1</f>
        <v>6469</v>
      </c>
      <c r="B6475" s="11" t="s">
        <v>25889</v>
      </c>
      <c r="C6475" s="11" t="s">
        <v>25890</v>
      </c>
      <c r="D6475" s="2" t="s">
        <v>25891</v>
      </c>
      <c r="E6475" s="11" t="s">
        <v>25892</v>
      </c>
      <c r="F6475" s="11" t="s">
        <v>248</v>
      </c>
      <c r="G6475" s="2" t="s">
        <v>249</v>
      </c>
      <c r="H6475" s="4" t="n">
        <v>2020</v>
      </c>
      <c r="I6475" s="12" t="s">
        <v>18</v>
      </c>
    </row>
    <row r="6476" customFormat="false" ht="15" hidden="false" customHeight="false" outlineLevel="0" collapsed="false">
      <c r="A6476" s="1" t="n">
        <f aca="false">A6475+1</f>
        <v>6470</v>
      </c>
      <c r="B6476" s="11" t="s">
        <v>25893</v>
      </c>
      <c r="C6476" s="11" t="s">
        <v>25894</v>
      </c>
      <c r="D6476" s="2" t="s">
        <v>25895</v>
      </c>
      <c r="E6476" s="11" t="s">
        <v>25896</v>
      </c>
      <c r="F6476" s="11" t="s">
        <v>248</v>
      </c>
      <c r="G6476" s="2" t="s">
        <v>249</v>
      </c>
      <c r="H6476" s="4" t="n">
        <v>3156</v>
      </c>
      <c r="I6476" s="12" t="s">
        <v>18</v>
      </c>
    </row>
    <row r="6477" customFormat="false" ht="15" hidden="false" customHeight="false" outlineLevel="0" collapsed="false">
      <c r="A6477" s="1" t="n">
        <f aca="false">A6476+1</f>
        <v>6471</v>
      </c>
      <c r="B6477" s="11" t="s">
        <v>25897</v>
      </c>
      <c r="C6477" s="11" t="s">
        <v>25898</v>
      </c>
      <c r="D6477" s="2" t="s">
        <v>25899</v>
      </c>
      <c r="E6477" s="11" t="s">
        <v>25900</v>
      </c>
      <c r="F6477" s="11" t="s">
        <v>248</v>
      </c>
      <c r="G6477" s="2" t="s">
        <v>249</v>
      </c>
      <c r="H6477" s="4" t="n">
        <v>2334</v>
      </c>
      <c r="I6477" s="12" t="s">
        <v>18</v>
      </c>
    </row>
    <row r="6478" customFormat="false" ht="15" hidden="false" customHeight="false" outlineLevel="0" collapsed="false">
      <c r="A6478" s="1" t="n">
        <f aca="false">A6477+1</f>
        <v>6472</v>
      </c>
      <c r="B6478" s="11" t="s">
        <v>25901</v>
      </c>
      <c r="C6478" s="11" t="s">
        <v>25902</v>
      </c>
      <c r="D6478" s="2" t="s">
        <v>25903</v>
      </c>
      <c r="E6478" s="11" t="s">
        <v>25904</v>
      </c>
      <c r="F6478" s="11" t="s">
        <v>248</v>
      </c>
      <c r="G6478" s="2" t="s">
        <v>249</v>
      </c>
      <c r="H6478" s="4" t="n">
        <v>1002</v>
      </c>
      <c r="I6478" s="12" t="s">
        <v>18</v>
      </c>
    </row>
    <row r="6479" customFormat="false" ht="15" hidden="false" customHeight="false" outlineLevel="0" collapsed="false">
      <c r="A6479" s="1" t="n">
        <f aca="false">A6478+1</f>
        <v>6473</v>
      </c>
      <c r="B6479" s="11" t="s">
        <v>25905</v>
      </c>
      <c r="C6479" s="11" t="s">
        <v>25906</v>
      </c>
      <c r="D6479" s="2" t="s">
        <v>25907</v>
      </c>
      <c r="E6479" s="11" t="s">
        <v>25908</v>
      </c>
      <c r="F6479" s="11" t="s">
        <v>248</v>
      </c>
      <c r="G6479" s="2" t="s">
        <v>249</v>
      </c>
      <c r="H6479" s="4" t="n">
        <v>0</v>
      </c>
      <c r="I6479" s="12" t="s">
        <v>18</v>
      </c>
    </row>
    <row r="6480" customFormat="false" ht="15" hidden="false" customHeight="false" outlineLevel="0" collapsed="false">
      <c r="A6480" s="1" t="n">
        <f aca="false">A6479+1</f>
        <v>6474</v>
      </c>
      <c r="B6480" s="11" t="s">
        <v>25909</v>
      </c>
      <c r="C6480" s="11" t="s">
        <v>25910</v>
      </c>
      <c r="D6480" s="2" t="s">
        <v>25911</v>
      </c>
      <c r="E6480" s="11" t="s">
        <v>25912</v>
      </c>
      <c r="F6480" s="11" t="s">
        <v>248</v>
      </c>
      <c r="G6480" s="2" t="s">
        <v>249</v>
      </c>
      <c r="H6480" s="4" t="n">
        <v>0</v>
      </c>
      <c r="I6480" s="12" t="s">
        <v>18</v>
      </c>
    </row>
    <row r="6481" customFormat="false" ht="15" hidden="false" customHeight="false" outlineLevel="0" collapsed="false">
      <c r="A6481" s="1" t="n">
        <f aca="false">A6480+1</f>
        <v>6475</v>
      </c>
      <c r="B6481" s="11" t="s">
        <v>25913</v>
      </c>
      <c r="C6481" s="11" t="s">
        <v>25914</v>
      </c>
      <c r="D6481" s="2" t="s">
        <v>25915</v>
      </c>
      <c r="E6481" s="11" t="s">
        <v>25916</v>
      </c>
      <c r="F6481" s="11" t="s">
        <v>248</v>
      </c>
      <c r="G6481" s="2" t="s">
        <v>249</v>
      </c>
      <c r="H6481" s="4" t="n">
        <v>671</v>
      </c>
      <c r="I6481" s="12" t="s">
        <v>18</v>
      </c>
    </row>
    <row r="6482" customFormat="false" ht="15" hidden="false" customHeight="false" outlineLevel="0" collapsed="false">
      <c r="A6482" s="1" t="n">
        <f aca="false">A6481+1</f>
        <v>6476</v>
      </c>
      <c r="B6482" s="11" t="s">
        <v>25917</v>
      </c>
      <c r="C6482" s="11" t="s">
        <v>25918</v>
      </c>
      <c r="D6482" s="2" t="s">
        <v>25919</v>
      </c>
      <c r="E6482" s="11" t="s">
        <v>25920</v>
      </c>
      <c r="F6482" s="11" t="s">
        <v>248</v>
      </c>
      <c r="G6482" s="2" t="s">
        <v>249</v>
      </c>
      <c r="H6482" s="4" t="n">
        <v>1615</v>
      </c>
      <c r="I6482" s="12" t="s">
        <v>18</v>
      </c>
    </row>
    <row r="6483" customFormat="false" ht="15" hidden="false" customHeight="false" outlineLevel="0" collapsed="false">
      <c r="A6483" s="1" t="n">
        <f aca="false">A6482+1</f>
        <v>6477</v>
      </c>
      <c r="B6483" s="11" t="s">
        <v>25921</v>
      </c>
      <c r="C6483" s="11" t="s">
        <v>25922</v>
      </c>
      <c r="D6483" s="2" t="s">
        <v>25923</v>
      </c>
      <c r="E6483" s="11" t="s">
        <v>25924</v>
      </c>
      <c r="F6483" s="11" t="s">
        <v>248</v>
      </c>
      <c r="G6483" s="2" t="s">
        <v>249</v>
      </c>
      <c r="H6483" s="4" t="n">
        <v>561</v>
      </c>
      <c r="I6483" s="12" t="s">
        <v>18</v>
      </c>
    </row>
    <row r="6484" customFormat="false" ht="15" hidden="false" customHeight="false" outlineLevel="0" collapsed="false">
      <c r="A6484" s="1" t="n">
        <f aca="false">A6483+1</f>
        <v>6478</v>
      </c>
      <c r="B6484" s="11" t="s">
        <v>25925</v>
      </c>
      <c r="C6484" s="11" t="s">
        <v>25926</v>
      </c>
      <c r="D6484" s="2" t="s">
        <v>25927</v>
      </c>
      <c r="E6484" s="11" t="s">
        <v>25928</v>
      </c>
      <c r="F6484" s="11" t="s">
        <v>248</v>
      </c>
      <c r="G6484" s="2" t="s">
        <v>249</v>
      </c>
      <c r="H6484" s="4" t="n">
        <v>1758</v>
      </c>
      <c r="I6484" s="12" t="s">
        <v>18</v>
      </c>
    </row>
    <row r="6485" customFormat="false" ht="15" hidden="false" customHeight="false" outlineLevel="0" collapsed="false">
      <c r="A6485" s="1" t="n">
        <f aca="false">A6484+1</f>
        <v>6479</v>
      </c>
      <c r="B6485" s="11" t="s">
        <v>25929</v>
      </c>
      <c r="C6485" s="11" t="s">
        <v>25930</v>
      </c>
      <c r="D6485" s="2" t="s">
        <v>25931</v>
      </c>
      <c r="E6485" s="11" t="s">
        <v>25932</v>
      </c>
      <c r="F6485" s="11" t="s">
        <v>248</v>
      </c>
      <c r="G6485" s="2" t="s">
        <v>249</v>
      </c>
      <c r="H6485" s="4" t="n">
        <v>3518</v>
      </c>
      <c r="I6485" s="12" t="s">
        <v>18</v>
      </c>
    </row>
    <row r="6486" customFormat="false" ht="15" hidden="false" customHeight="false" outlineLevel="0" collapsed="false">
      <c r="A6486" s="1" t="n">
        <f aca="false">A6485+1</f>
        <v>6480</v>
      </c>
      <c r="B6486" s="11" t="s">
        <v>25933</v>
      </c>
      <c r="C6486" s="11" t="s">
        <v>25934</v>
      </c>
      <c r="D6486" s="2" t="s">
        <v>25935</v>
      </c>
      <c r="E6486" s="11" t="s">
        <v>25936</v>
      </c>
      <c r="F6486" s="11" t="s">
        <v>248</v>
      </c>
      <c r="G6486" s="2" t="s">
        <v>249</v>
      </c>
      <c r="H6486" s="4" t="n">
        <v>0</v>
      </c>
      <c r="I6486" s="12" t="s">
        <v>18</v>
      </c>
    </row>
    <row r="6487" customFormat="false" ht="15" hidden="false" customHeight="false" outlineLevel="0" collapsed="false">
      <c r="A6487" s="1" t="n">
        <f aca="false">A6486+1</f>
        <v>6481</v>
      </c>
      <c r="B6487" s="11" t="s">
        <v>25937</v>
      </c>
      <c r="C6487" s="11" t="s">
        <v>25938</v>
      </c>
      <c r="D6487" s="2" t="s">
        <v>25939</v>
      </c>
      <c r="E6487" s="11" t="s">
        <v>25940</v>
      </c>
      <c r="F6487" s="11" t="s">
        <v>248</v>
      </c>
      <c r="G6487" s="2" t="s">
        <v>249</v>
      </c>
      <c r="H6487" s="4" t="n">
        <v>556261</v>
      </c>
      <c r="I6487" s="12" t="s">
        <v>18</v>
      </c>
    </row>
    <row r="6488" customFormat="false" ht="15" hidden="false" customHeight="false" outlineLevel="0" collapsed="false">
      <c r="A6488" s="1" t="n">
        <f aca="false">A6487+1</f>
        <v>6482</v>
      </c>
      <c r="B6488" s="11" t="s">
        <v>25941</v>
      </c>
      <c r="C6488" s="11" t="s">
        <v>25942</v>
      </c>
      <c r="D6488" s="2" t="s">
        <v>25943</v>
      </c>
      <c r="E6488" s="11" t="s">
        <v>25944</v>
      </c>
      <c r="F6488" s="11" t="s">
        <v>248</v>
      </c>
      <c r="G6488" s="2" t="s">
        <v>249</v>
      </c>
      <c r="H6488" s="4" t="n">
        <v>1337</v>
      </c>
      <c r="I6488" s="12" t="s">
        <v>18</v>
      </c>
    </row>
    <row r="6489" customFormat="false" ht="15" hidden="false" customHeight="false" outlineLevel="0" collapsed="false">
      <c r="A6489" s="1" t="n">
        <f aca="false">A6488+1</f>
        <v>6483</v>
      </c>
      <c r="B6489" s="11" t="s">
        <v>25945</v>
      </c>
      <c r="C6489" s="11" t="s">
        <v>25946</v>
      </c>
      <c r="D6489" s="2" t="s">
        <v>25947</v>
      </c>
      <c r="E6489" s="11" t="s">
        <v>25948</v>
      </c>
      <c r="F6489" s="11" t="s">
        <v>248</v>
      </c>
      <c r="G6489" s="2" t="s">
        <v>249</v>
      </c>
      <c r="H6489" s="4" t="n">
        <v>67077</v>
      </c>
      <c r="I6489" s="12" t="s">
        <v>18</v>
      </c>
    </row>
    <row r="6490" customFormat="false" ht="15" hidden="false" customHeight="false" outlineLevel="0" collapsed="false">
      <c r="A6490" s="1" t="n">
        <f aca="false">A6489+1</f>
        <v>6484</v>
      </c>
      <c r="B6490" s="11" t="s">
        <v>25949</v>
      </c>
      <c r="C6490" s="11" t="s">
        <v>25950</v>
      </c>
      <c r="D6490" s="2" t="s">
        <v>25951</v>
      </c>
      <c r="E6490" s="11" t="s">
        <v>25952</v>
      </c>
      <c r="F6490" s="11" t="s">
        <v>248</v>
      </c>
      <c r="G6490" s="2" t="s">
        <v>249</v>
      </c>
      <c r="H6490" s="4" t="n">
        <v>540</v>
      </c>
      <c r="I6490" s="12" t="s">
        <v>18</v>
      </c>
    </row>
    <row r="6491" customFormat="false" ht="15" hidden="false" customHeight="false" outlineLevel="0" collapsed="false">
      <c r="A6491" s="1" t="n">
        <f aca="false">A6490+1</f>
        <v>6485</v>
      </c>
      <c r="B6491" s="11" t="s">
        <v>25953</v>
      </c>
      <c r="C6491" s="11" t="s">
        <v>25954</v>
      </c>
      <c r="D6491" s="2" t="s">
        <v>25955</v>
      </c>
      <c r="E6491" s="11" t="s">
        <v>25956</v>
      </c>
      <c r="F6491" s="11" t="s">
        <v>248</v>
      </c>
      <c r="G6491" s="2" t="s">
        <v>249</v>
      </c>
      <c r="H6491" s="4" t="n">
        <v>344</v>
      </c>
      <c r="I6491" s="12" t="s">
        <v>18</v>
      </c>
    </row>
    <row r="6492" customFormat="false" ht="15" hidden="false" customHeight="false" outlineLevel="0" collapsed="false">
      <c r="A6492" s="1" t="n">
        <f aca="false">A6491+1</f>
        <v>6486</v>
      </c>
      <c r="B6492" s="11" t="s">
        <v>25957</v>
      </c>
      <c r="C6492" s="11" t="s">
        <v>25958</v>
      </c>
      <c r="D6492" s="2" t="s">
        <v>25959</v>
      </c>
      <c r="E6492" s="11" t="s">
        <v>25960</v>
      </c>
      <c r="F6492" s="11" t="s">
        <v>248</v>
      </c>
      <c r="G6492" s="2" t="s">
        <v>249</v>
      </c>
      <c r="H6492" s="4" t="n">
        <v>0</v>
      </c>
      <c r="I6492" s="12" t="s">
        <v>18</v>
      </c>
    </row>
    <row r="6493" customFormat="false" ht="15" hidden="false" customHeight="false" outlineLevel="0" collapsed="false">
      <c r="A6493" s="1" t="n">
        <f aca="false">A6492+1</f>
        <v>6487</v>
      </c>
      <c r="B6493" s="11" t="s">
        <v>25961</v>
      </c>
      <c r="C6493" s="11" t="s">
        <v>25962</v>
      </c>
      <c r="D6493" s="2" t="s">
        <v>25963</v>
      </c>
      <c r="E6493" s="11" t="s">
        <v>25964</v>
      </c>
      <c r="F6493" s="11" t="s">
        <v>248</v>
      </c>
      <c r="G6493" s="2" t="s">
        <v>249</v>
      </c>
      <c r="H6493" s="4" t="n">
        <v>3093</v>
      </c>
      <c r="I6493" s="12" t="s">
        <v>18</v>
      </c>
    </row>
    <row r="6494" customFormat="false" ht="15" hidden="false" customHeight="false" outlineLevel="0" collapsed="false">
      <c r="A6494" s="1" t="n">
        <f aca="false">A6493+1</f>
        <v>6488</v>
      </c>
      <c r="B6494" s="11" t="s">
        <v>25965</v>
      </c>
      <c r="C6494" s="11" t="s">
        <v>25966</v>
      </c>
      <c r="D6494" s="2" t="s">
        <v>25967</v>
      </c>
      <c r="E6494" s="11" t="s">
        <v>25968</v>
      </c>
      <c r="F6494" s="11" t="s">
        <v>248</v>
      </c>
      <c r="G6494" s="2" t="s">
        <v>249</v>
      </c>
      <c r="H6494" s="4" t="n">
        <v>18342</v>
      </c>
      <c r="I6494" s="12" t="s">
        <v>18</v>
      </c>
    </row>
    <row r="6495" customFormat="false" ht="15" hidden="false" customHeight="false" outlineLevel="0" collapsed="false">
      <c r="A6495" s="1" t="n">
        <f aca="false">A6494+1</f>
        <v>6489</v>
      </c>
      <c r="B6495" s="11" t="s">
        <v>25969</v>
      </c>
      <c r="C6495" s="11" t="s">
        <v>25970</v>
      </c>
      <c r="D6495" s="2" t="s">
        <v>25971</v>
      </c>
      <c r="E6495" s="11" t="s">
        <v>25972</v>
      </c>
      <c r="F6495" s="11" t="s">
        <v>248</v>
      </c>
      <c r="G6495" s="2" t="s">
        <v>249</v>
      </c>
      <c r="H6495" s="4" t="n">
        <v>9031</v>
      </c>
      <c r="I6495" s="12" t="s">
        <v>18</v>
      </c>
    </row>
    <row r="6496" customFormat="false" ht="15" hidden="false" customHeight="false" outlineLevel="0" collapsed="false">
      <c r="A6496" s="1" t="n">
        <f aca="false">A6495+1</f>
        <v>6490</v>
      </c>
      <c r="B6496" s="11" t="s">
        <v>25973</v>
      </c>
      <c r="C6496" s="11" t="s">
        <v>25974</v>
      </c>
      <c r="D6496" s="2" t="s">
        <v>25975</v>
      </c>
      <c r="E6496" s="11" t="s">
        <v>25976</v>
      </c>
      <c r="F6496" s="11" t="s">
        <v>248</v>
      </c>
      <c r="G6496" s="2" t="s">
        <v>249</v>
      </c>
      <c r="H6496" s="4" t="n">
        <v>2000</v>
      </c>
      <c r="I6496" s="12" t="s">
        <v>18</v>
      </c>
    </row>
    <row r="6497" customFormat="false" ht="15" hidden="false" customHeight="false" outlineLevel="0" collapsed="false">
      <c r="A6497" s="1" t="n">
        <f aca="false">A6496+1</f>
        <v>6491</v>
      </c>
      <c r="B6497" s="11" t="s">
        <v>25977</v>
      </c>
      <c r="C6497" s="11" t="s">
        <v>25978</v>
      </c>
      <c r="D6497" s="2" t="s">
        <v>25979</v>
      </c>
      <c r="E6497" s="11" t="s">
        <v>25980</v>
      </c>
      <c r="F6497" s="11" t="s">
        <v>248</v>
      </c>
      <c r="G6497" s="2" t="s">
        <v>249</v>
      </c>
      <c r="H6497" s="4" t="n">
        <v>527</v>
      </c>
      <c r="I6497" s="12" t="s">
        <v>18</v>
      </c>
    </row>
    <row r="6498" customFormat="false" ht="15" hidden="false" customHeight="false" outlineLevel="0" collapsed="false">
      <c r="A6498" s="1" t="n">
        <f aca="false">A6497+1</f>
        <v>6492</v>
      </c>
      <c r="B6498" s="11" t="s">
        <v>25981</v>
      </c>
      <c r="C6498" s="11" t="s">
        <v>25982</v>
      </c>
      <c r="D6498" s="2" t="s">
        <v>25983</v>
      </c>
      <c r="E6498" s="11" t="s">
        <v>25984</v>
      </c>
      <c r="F6498" s="11" t="s">
        <v>248</v>
      </c>
      <c r="G6498" s="2" t="s">
        <v>249</v>
      </c>
      <c r="H6498" s="4" t="n">
        <v>234</v>
      </c>
      <c r="I6498" s="12" t="s">
        <v>18</v>
      </c>
    </row>
    <row r="6499" customFormat="false" ht="15" hidden="false" customHeight="false" outlineLevel="0" collapsed="false">
      <c r="A6499" s="1" t="n">
        <f aca="false">A6498+1</f>
        <v>6493</v>
      </c>
      <c r="B6499" s="11" t="s">
        <v>25985</v>
      </c>
      <c r="C6499" s="11" t="s">
        <v>25986</v>
      </c>
      <c r="D6499" s="2" t="s">
        <v>25987</v>
      </c>
      <c r="E6499" s="11" t="s">
        <v>25988</v>
      </c>
      <c r="F6499" s="11" t="s">
        <v>248</v>
      </c>
      <c r="G6499" s="2" t="s">
        <v>249</v>
      </c>
      <c r="H6499" s="4" t="n">
        <v>4502</v>
      </c>
      <c r="I6499" s="12" t="s">
        <v>18</v>
      </c>
    </row>
    <row r="6500" customFormat="false" ht="15" hidden="false" customHeight="false" outlineLevel="0" collapsed="false">
      <c r="A6500" s="1" t="n">
        <f aca="false">A6499+1</f>
        <v>6494</v>
      </c>
      <c r="B6500" s="11" t="s">
        <v>25989</v>
      </c>
      <c r="C6500" s="11" t="s">
        <v>25990</v>
      </c>
      <c r="D6500" s="2" t="s">
        <v>25991</v>
      </c>
      <c r="E6500" s="11" t="s">
        <v>25992</v>
      </c>
      <c r="F6500" s="11" t="s">
        <v>248</v>
      </c>
      <c r="G6500" s="2" t="s">
        <v>249</v>
      </c>
      <c r="H6500" s="4" t="n">
        <v>7152</v>
      </c>
      <c r="I6500" s="12" t="s">
        <v>18</v>
      </c>
    </row>
    <row r="6501" customFormat="false" ht="15" hidden="false" customHeight="false" outlineLevel="0" collapsed="false">
      <c r="A6501" s="1" t="n">
        <f aca="false">A6500+1</f>
        <v>6495</v>
      </c>
      <c r="B6501" s="11" t="s">
        <v>25993</v>
      </c>
      <c r="C6501" s="11" t="s">
        <v>25994</v>
      </c>
      <c r="D6501" s="2" t="s">
        <v>25995</v>
      </c>
      <c r="E6501" s="11" t="s">
        <v>25996</v>
      </c>
      <c r="F6501" s="11" t="s">
        <v>248</v>
      </c>
      <c r="G6501" s="2" t="s">
        <v>249</v>
      </c>
      <c r="H6501" s="4" t="n">
        <v>11141</v>
      </c>
      <c r="I6501" s="12" t="s">
        <v>18</v>
      </c>
    </row>
    <row r="6502" customFormat="false" ht="15" hidden="false" customHeight="false" outlineLevel="0" collapsed="false">
      <c r="A6502" s="1" t="n">
        <f aca="false">A6501+1</f>
        <v>6496</v>
      </c>
      <c r="B6502" s="11" t="s">
        <v>25997</v>
      </c>
      <c r="C6502" s="11" t="s">
        <v>25998</v>
      </c>
      <c r="D6502" s="2" t="s">
        <v>25999</v>
      </c>
      <c r="E6502" s="11" t="s">
        <v>26000</v>
      </c>
      <c r="F6502" s="11" t="s">
        <v>248</v>
      </c>
      <c r="G6502" s="2" t="s">
        <v>249</v>
      </c>
      <c r="H6502" s="4" t="n">
        <v>671</v>
      </c>
      <c r="I6502" s="12" t="s">
        <v>18</v>
      </c>
    </row>
    <row r="6503" customFormat="false" ht="15" hidden="false" customHeight="false" outlineLevel="0" collapsed="false">
      <c r="A6503" s="1" t="n">
        <f aca="false">A6502+1</f>
        <v>6497</v>
      </c>
      <c r="B6503" s="11" t="s">
        <v>26001</v>
      </c>
      <c r="C6503" s="11" t="s">
        <v>26002</v>
      </c>
      <c r="D6503" s="2" t="s">
        <v>26003</v>
      </c>
      <c r="E6503" s="11" t="s">
        <v>26004</v>
      </c>
      <c r="F6503" s="11" t="s">
        <v>248</v>
      </c>
      <c r="G6503" s="2" t="s">
        <v>249</v>
      </c>
      <c r="H6503" s="4" t="n">
        <v>2953</v>
      </c>
      <c r="I6503" s="12" t="s">
        <v>18</v>
      </c>
    </row>
    <row r="6504" customFormat="false" ht="15" hidden="false" customHeight="false" outlineLevel="0" collapsed="false">
      <c r="A6504" s="1" t="n">
        <f aca="false">A6503+1</f>
        <v>6498</v>
      </c>
      <c r="B6504" s="11" t="s">
        <v>26005</v>
      </c>
      <c r="C6504" s="11" t="s">
        <v>26006</v>
      </c>
      <c r="D6504" s="2" t="s">
        <v>26007</v>
      </c>
      <c r="E6504" s="11" t="s">
        <v>26008</v>
      </c>
      <c r="F6504" s="11" t="s">
        <v>248</v>
      </c>
      <c r="G6504" s="2" t="s">
        <v>249</v>
      </c>
      <c r="H6504" s="4" t="n">
        <v>811</v>
      </c>
      <c r="I6504" s="12" t="s">
        <v>18</v>
      </c>
    </row>
    <row r="6505" customFormat="false" ht="15" hidden="false" customHeight="false" outlineLevel="0" collapsed="false">
      <c r="A6505" s="1" t="n">
        <f aca="false">A6504+1</f>
        <v>6499</v>
      </c>
      <c r="B6505" s="11" t="s">
        <v>26009</v>
      </c>
      <c r="C6505" s="11" t="s">
        <v>26010</v>
      </c>
      <c r="D6505" s="2" t="s">
        <v>26011</v>
      </c>
      <c r="E6505" s="11" t="s">
        <v>26012</v>
      </c>
      <c r="F6505" s="11" t="s">
        <v>248</v>
      </c>
      <c r="G6505" s="2" t="s">
        <v>249</v>
      </c>
      <c r="H6505" s="4" t="n">
        <v>1576</v>
      </c>
      <c r="I6505" s="12" t="s">
        <v>18</v>
      </c>
    </row>
    <row r="6506" customFormat="false" ht="15" hidden="false" customHeight="false" outlineLevel="0" collapsed="false">
      <c r="A6506" s="1" t="n">
        <f aca="false">A6505+1</f>
        <v>6500</v>
      </c>
      <c r="B6506" s="11" t="s">
        <v>26013</v>
      </c>
      <c r="C6506" s="11" t="s">
        <v>26014</v>
      </c>
      <c r="D6506" s="2" t="s">
        <v>26015</v>
      </c>
      <c r="E6506" s="11" t="s">
        <v>26016</v>
      </c>
      <c r="F6506" s="11" t="s">
        <v>248</v>
      </c>
      <c r="G6506" s="2" t="s">
        <v>249</v>
      </c>
      <c r="H6506" s="4" t="n">
        <v>14252</v>
      </c>
      <c r="I6506" s="12" t="s">
        <v>18</v>
      </c>
    </row>
    <row r="6507" customFormat="false" ht="15" hidden="false" customHeight="false" outlineLevel="0" collapsed="false">
      <c r="A6507" s="1" t="n">
        <f aca="false">A6506+1</f>
        <v>6501</v>
      </c>
      <c r="B6507" s="11" t="s">
        <v>26017</v>
      </c>
      <c r="C6507" s="11" t="s">
        <v>26018</v>
      </c>
      <c r="D6507" s="2" t="s">
        <v>26019</v>
      </c>
      <c r="E6507" s="11" t="s">
        <v>26020</v>
      </c>
      <c r="F6507" s="11" t="s">
        <v>248</v>
      </c>
      <c r="G6507" s="2" t="s">
        <v>249</v>
      </c>
      <c r="H6507" s="4" t="n">
        <v>1808</v>
      </c>
      <c r="I6507" s="12" t="s">
        <v>18</v>
      </c>
    </row>
    <row r="6508" customFormat="false" ht="15" hidden="false" customHeight="false" outlineLevel="0" collapsed="false">
      <c r="A6508" s="1" t="n">
        <f aca="false">A6507+1</f>
        <v>6502</v>
      </c>
      <c r="B6508" s="11" t="s">
        <v>26021</v>
      </c>
      <c r="C6508" s="11" t="s">
        <v>26022</v>
      </c>
      <c r="D6508" s="2" t="s">
        <v>26023</v>
      </c>
      <c r="E6508" s="11" t="s">
        <v>26024</v>
      </c>
      <c r="F6508" s="11" t="s">
        <v>248</v>
      </c>
      <c r="G6508" s="2" t="s">
        <v>249</v>
      </c>
      <c r="H6508" s="4" t="n">
        <v>7883</v>
      </c>
      <c r="I6508" s="12" t="s">
        <v>18</v>
      </c>
    </row>
    <row r="6509" customFormat="false" ht="15" hidden="false" customHeight="false" outlineLevel="0" collapsed="false">
      <c r="A6509" s="1" t="n">
        <f aca="false">A6508+1</f>
        <v>6503</v>
      </c>
      <c r="B6509" s="11" t="s">
        <v>26025</v>
      </c>
      <c r="C6509" s="11" t="s">
        <v>26026</v>
      </c>
      <c r="D6509" s="2" t="s">
        <v>26027</v>
      </c>
      <c r="E6509" s="11" t="s">
        <v>26028</v>
      </c>
      <c r="F6509" s="11" t="s">
        <v>248</v>
      </c>
      <c r="G6509" s="2" t="s">
        <v>249</v>
      </c>
      <c r="H6509" s="4" t="n">
        <v>37210</v>
      </c>
      <c r="I6509" s="12" t="s">
        <v>18</v>
      </c>
    </row>
    <row r="6510" customFormat="false" ht="15" hidden="false" customHeight="false" outlineLevel="0" collapsed="false">
      <c r="A6510" s="1" t="n">
        <f aca="false">A6509+1</f>
        <v>6504</v>
      </c>
      <c r="B6510" s="11" t="s">
        <v>26029</v>
      </c>
      <c r="C6510" s="11" t="s">
        <v>26030</v>
      </c>
      <c r="D6510" s="2" t="s">
        <v>26031</v>
      </c>
      <c r="E6510" s="11" t="s">
        <v>26032</v>
      </c>
      <c r="F6510" s="11" t="s">
        <v>248</v>
      </c>
      <c r="G6510" s="2" t="s">
        <v>249</v>
      </c>
      <c r="H6510" s="4" t="n">
        <v>45</v>
      </c>
      <c r="I6510" s="12" t="s">
        <v>18</v>
      </c>
    </row>
    <row r="6511" customFormat="false" ht="15" hidden="false" customHeight="false" outlineLevel="0" collapsed="false">
      <c r="A6511" s="1" t="n">
        <f aca="false">A6510+1</f>
        <v>6505</v>
      </c>
      <c r="B6511" s="11" t="s">
        <v>26033</v>
      </c>
      <c r="C6511" s="11" t="s">
        <v>26034</v>
      </c>
      <c r="D6511" s="2" t="s">
        <v>26035</v>
      </c>
      <c r="E6511" s="11" t="s">
        <v>26036</v>
      </c>
      <c r="F6511" s="11" t="s">
        <v>248</v>
      </c>
      <c r="G6511" s="2" t="s">
        <v>249</v>
      </c>
      <c r="H6511" s="4" t="n">
        <v>3993</v>
      </c>
      <c r="I6511" s="12" t="s">
        <v>18</v>
      </c>
    </row>
    <row r="6512" customFormat="false" ht="15" hidden="false" customHeight="false" outlineLevel="0" collapsed="false">
      <c r="A6512" s="1" t="n">
        <f aca="false">A6511+1</f>
        <v>6506</v>
      </c>
      <c r="B6512" s="11" t="s">
        <v>26037</v>
      </c>
      <c r="C6512" s="11" t="s">
        <v>26038</v>
      </c>
      <c r="D6512" s="2" t="s">
        <v>26039</v>
      </c>
      <c r="E6512" s="11" t="s">
        <v>26040</v>
      </c>
      <c r="F6512" s="11" t="s">
        <v>248</v>
      </c>
      <c r="G6512" s="2" t="s">
        <v>249</v>
      </c>
      <c r="H6512" s="4" t="n">
        <v>25641</v>
      </c>
      <c r="I6512" s="12" t="s">
        <v>18</v>
      </c>
    </row>
    <row r="6513" customFormat="false" ht="15" hidden="false" customHeight="false" outlineLevel="0" collapsed="false">
      <c r="A6513" s="1" t="n">
        <f aca="false">A6512+1</f>
        <v>6507</v>
      </c>
      <c r="B6513" s="11" t="s">
        <v>26041</v>
      </c>
      <c r="C6513" s="11" t="s">
        <v>26042</v>
      </c>
      <c r="D6513" s="2" t="s">
        <v>26043</v>
      </c>
      <c r="E6513" s="11" t="s">
        <v>26044</v>
      </c>
      <c r="F6513" s="11" t="s">
        <v>248</v>
      </c>
      <c r="G6513" s="2" t="s">
        <v>249</v>
      </c>
      <c r="H6513" s="4" t="n">
        <v>720</v>
      </c>
      <c r="I6513" s="12" t="s">
        <v>18</v>
      </c>
    </row>
    <row r="6514" customFormat="false" ht="15" hidden="false" customHeight="false" outlineLevel="0" collapsed="false">
      <c r="A6514" s="1" t="n">
        <f aca="false">A6513+1</f>
        <v>6508</v>
      </c>
      <c r="B6514" s="11" t="s">
        <v>26045</v>
      </c>
      <c r="C6514" s="11" t="s">
        <v>26046</v>
      </c>
      <c r="D6514" s="2" t="s">
        <v>26047</v>
      </c>
      <c r="E6514" s="11" t="s">
        <v>26048</v>
      </c>
      <c r="F6514" s="11" t="s">
        <v>248</v>
      </c>
      <c r="G6514" s="2" t="s">
        <v>249</v>
      </c>
      <c r="H6514" s="4" t="n">
        <v>2438</v>
      </c>
      <c r="I6514" s="12" t="s">
        <v>18</v>
      </c>
    </row>
    <row r="6515" customFormat="false" ht="15" hidden="false" customHeight="false" outlineLevel="0" collapsed="false">
      <c r="A6515" s="1" t="n">
        <f aca="false">A6514+1</f>
        <v>6509</v>
      </c>
      <c r="B6515" s="11" t="s">
        <v>26049</v>
      </c>
      <c r="C6515" s="11" t="s">
        <v>26050</v>
      </c>
      <c r="D6515" s="2" t="s">
        <v>26051</v>
      </c>
      <c r="E6515" s="11" t="s">
        <v>26052</v>
      </c>
      <c r="F6515" s="11" t="s">
        <v>248</v>
      </c>
      <c r="G6515" s="2" t="s">
        <v>249</v>
      </c>
      <c r="H6515" s="4" t="n">
        <v>14074</v>
      </c>
      <c r="I6515" s="12" t="s">
        <v>18</v>
      </c>
    </row>
    <row r="6516" customFormat="false" ht="15" hidden="false" customHeight="false" outlineLevel="0" collapsed="false">
      <c r="A6516" s="1" t="n">
        <f aca="false">A6515+1</f>
        <v>6510</v>
      </c>
      <c r="B6516" s="11" t="s">
        <v>26053</v>
      </c>
      <c r="C6516" s="11" t="s">
        <v>26054</v>
      </c>
      <c r="D6516" s="2" t="s">
        <v>26055</v>
      </c>
      <c r="E6516" s="11" t="s">
        <v>26056</v>
      </c>
      <c r="F6516" s="11" t="s">
        <v>248</v>
      </c>
      <c r="G6516" s="2" t="s">
        <v>249</v>
      </c>
      <c r="H6516" s="4" t="n">
        <v>1018</v>
      </c>
      <c r="I6516" s="12" t="s">
        <v>18</v>
      </c>
    </row>
    <row r="6517" customFormat="false" ht="15" hidden="false" customHeight="false" outlineLevel="0" collapsed="false">
      <c r="A6517" s="1" t="n">
        <f aca="false">A6516+1</f>
        <v>6511</v>
      </c>
      <c r="B6517" s="11" t="s">
        <v>26057</v>
      </c>
      <c r="C6517" s="11" t="s">
        <v>26058</v>
      </c>
      <c r="D6517" s="2" t="s">
        <v>26059</v>
      </c>
      <c r="E6517" s="11" t="s">
        <v>26060</v>
      </c>
      <c r="F6517" s="11" t="s">
        <v>248</v>
      </c>
      <c r="G6517" s="2" t="s">
        <v>249</v>
      </c>
      <c r="H6517" s="4" t="n">
        <v>243138</v>
      </c>
      <c r="I6517" s="12" t="s">
        <v>18</v>
      </c>
    </row>
    <row r="6518" customFormat="false" ht="15" hidden="false" customHeight="false" outlineLevel="0" collapsed="false">
      <c r="A6518" s="1" t="n">
        <f aca="false">A6517+1</f>
        <v>6512</v>
      </c>
      <c r="B6518" s="11" t="s">
        <v>26061</v>
      </c>
      <c r="C6518" s="11" t="s">
        <v>26062</v>
      </c>
      <c r="D6518" s="2" t="s">
        <v>26063</v>
      </c>
      <c r="E6518" s="11" t="s">
        <v>26064</v>
      </c>
      <c r="F6518" s="11" t="s">
        <v>248</v>
      </c>
      <c r="G6518" s="2" t="s">
        <v>249</v>
      </c>
      <c r="H6518" s="4" t="n">
        <v>1265</v>
      </c>
      <c r="I6518" s="12" t="s">
        <v>18</v>
      </c>
    </row>
    <row r="6519" customFormat="false" ht="15" hidden="false" customHeight="false" outlineLevel="0" collapsed="false">
      <c r="A6519" s="1" t="n">
        <f aca="false">A6518+1</f>
        <v>6513</v>
      </c>
      <c r="B6519" s="11" t="s">
        <v>26065</v>
      </c>
      <c r="C6519" s="11" t="s">
        <v>26066</v>
      </c>
      <c r="D6519" s="2" t="s">
        <v>26067</v>
      </c>
      <c r="E6519" s="11" t="s">
        <v>26068</v>
      </c>
      <c r="F6519" s="11" t="s">
        <v>248</v>
      </c>
      <c r="G6519" s="2" t="s">
        <v>249</v>
      </c>
      <c r="H6519" s="4" t="n">
        <v>0</v>
      </c>
      <c r="I6519" s="12" t="s">
        <v>18</v>
      </c>
    </row>
    <row r="6520" customFormat="false" ht="15" hidden="false" customHeight="false" outlineLevel="0" collapsed="false">
      <c r="A6520" s="1" t="n">
        <f aca="false">A6519+1</f>
        <v>6514</v>
      </c>
      <c r="B6520" s="11" t="s">
        <v>26069</v>
      </c>
      <c r="C6520" s="11" t="s">
        <v>26070</v>
      </c>
      <c r="D6520" s="2" t="s">
        <v>26071</v>
      </c>
      <c r="E6520" s="11" t="s">
        <v>26072</v>
      </c>
      <c r="F6520" s="11" t="s">
        <v>248</v>
      </c>
      <c r="G6520" s="2" t="s">
        <v>249</v>
      </c>
      <c r="H6520" s="4" t="n">
        <v>3572</v>
      </c>
      <c r="I6520" s="12" t="s">
        <v>18</v>
      </c>
    </row>
    <row r="6521" customFormat="false" ht="15" hidden="false" customHeight="false" outlineLevel="0" collapsed="false">
      <c r="A6521" s="1" t="n">
        <f aca="false">A6520+1</f>
        <v>6515</v>
      </c>
      <c r="B6521" s="11" t="s">
        <v>26073</v>
      </c>
      <c r="C6521" s="11" t="s">
        <v>26074</v>
      </c>
      <c r="D6521" s="2" t="s">
        <v>26075</v>
      </c>
      <c r="E6521" s="11" t="s">
        <v>26076</v>
      </c>
      <c r="F6521" s="11" t="s">
        <v>248</v>
      </c>
      <c r="G6521" s="2" t="s">
        <v>249</v>
      </c>
      <c r="H6521" s="4" t="n">
        <v>29452</v>
      </c>
      <c r="I6521" s="12" t="s">
        <v>18</v>
      </c>
    </row>
    <row r="6522" customFormat="false" ht="15" hidden="false" customHeight="false" outlineLevel="0" collapsed="false">
      <c r="A6522" s="1" t="n">
        <f aca="false">A6521+1</f>
        <v>6516</v>
      </c>
      <c r="B6522" s="11" t="s">
        <v>26077</v>
      </c>
      <c r="C6522" s="11" t="s">
        <v>26078</v>
      </c>
      <c r="D6522" s="2" t="s">
        <v>26079</v>
      </c>
      <c r="E6522" s="11" t="s">
        <v>26080</v>
      </c>
      <c r="F6522" s="11" t="s">
        <v>248</v>
      </c>
      <c r="G6522" s="2" t="s">
        <v>249</v>
      </c>
      <c r="H6522" s="4" t="n">
        <v>1902</v>
      </c>
      <c r="I6522" s="12" t="s">
        <v>18</v>
      </c>
    </row>
    <row r="6523" customFormat="false" ht="15" hidden="false" customHeight="false" outlineLevel="0" collapsed="false">
      <c r="A6523" s="1" t="n">
        <f aca="false">A6522+1</f>
        <v>6517</v>
      </c>
      <c r="B6523" s="11" t="s">
        <v>26081</v>
      </c>
      <c r="C6523" s="11" t="s">
        <v>26082</v>
      </c>
      <c r="D6523" s="2" t="s">
        <v>26083</v>
      </c>
      <c r="E6523" s="11" t="s">
        <v>26084</v>
      </c>
      <c r="F6523" s="11" t="s">
        <v>248</v>
      </c>
      <c r="G6523" s="2" t="s">
        <v>249</v>
      </c>
      <c r="H6523" s="4" t="n">
        <v>0</v>
      </c>
      <c r="I6523" s="12" t="s">
        <v>18</v>
      </c>
    </row>
    <row r="6524" customFormat="false" ht="15" hidden="false" customHeight="false" outlineLevel="0" collapsed="false">
      <c r="A6524" s="1" t="n">
        <f aca="false">A6523+1</f>
        <v>6518</v>
      </c>
      <c r="B6524" s="11" t="s">
        <v>26085</v>
      </c>
      <c r="C6524" s="11" t="s">
        <v>26086</v>
      </c>
      <c r="D6524" s="2" t="s">
        <v>26087</v>
      </c>
      <c r="E6524" s="11" t="s">
        <v>26088</v>
      </c>
      <c r="F6524" s="11" t="s">
        <v>248</v>
      </c>
      <c r="G6524" s="2" t="s">
        <v>249</v>
      </c>
      <c r="H6524" s="4" t="n">
        <v>535</v>
      </c>
      <c r="I6524" s="12" t="s">
        <v>18</v>
      </c>
    </row>
    <row r="6525" customFormat="false" ht="15" hidden="false" customHeight="false" outlineLevel="0" collapsed="false">
      <c r="A6525" s="1" t="n">
        <f aca="false">A6524+1</f>
        <v>6519</v>
      </c>
      <c r="B6525" s="11" t="s">
        <v>26089</v>
      </c>
      <c r="C6525" s="11" t="s">
        <v>26090</v>
      </c>
      <c r="D6525" s="2" t="s">
        <v>26091</v>
      </c>
      <c r="E6525" s="11" t="s">
        <v>26092</v>
      </c>
      <c r="F6525" s="11" t="s">
        <v>248</v>
      </c>
      <c r="G6525" s="2" t="s">
        <v>249</v>
      </c>
      <c r="H6525" s="4" t="n">
        <v>6633</v>
      </c>
      <c r="I6525" s="12" t="s">
        <v>18</v>
      </c>
    </row>
    <row r="6526" customFormat="false" ht="15" hidden="false" customHeight="false" outlineLevel="0" collapsed="false">
      <c r="A6526" s="1" t="n">
        <f aca="false">A6525+1</f>
        <v>6520</v>
      </c>
      <c r="B6526" s="11" t="s">
        <v>26093</v>
      </c>
      <c r="C6526" s="11" t="s">
        <v>26094</v>
      </c>
      <c r="D6526" s="2" t="s">
        <v>26095</v>
      </c>
      <c r="E6526" s="11" t="s">
        <v>26096</v>
      </c>
      <c r="F6526" s="11" t="s">
        <v>248</v>
      </c>
      <c r="G6526" s="2" t="s">
        <v>249</v>
      </c>
      <c r="H6526" s="4" t="n">
        <v>3560</v>
      </c>
      <c r="I6526" s="12" t="s">
        <v>18</v>
      </c>
    </row>
    <row r="6527" customFormat="false" ht="15" hidden="false" customHeight="false" outlineLevel="0" collapsed="false">
      <c r="A6527" s="1" t="n">
        <f aca="false">A6526+1</f>
        <v>6521</v>
      </c>
      <c r="B6527" s="11" t="s">
        <v>26097</v>
      </c>
      <c r="C6527" s="11" t="s">
        <v>26098</v>
      </c>
      <c r="D6527" s="2" t="s">
        <v>26099</v>
      </c>
      <c r="E6527" s="11" t="s">
        <v>26100</v>
      </c>
      <c r="F6527" s="11" t="s">
        <v>248</v>
      </c>
      <c r="G6527" s="2" t="s">
        <v>249</v>
      </c>
      <c r="H6527" s="4" t="n">
        <v>170</v>
      </c>
      <c r="I6527" s="12" t="s">
        <v>18</v>
      </c>
    </row>
    <row r="6528" customFormat="false" ht="15" hidden="false" customHeight="false" outlineLevel="0" collapsed="false">
      <c r="A6528" s="1" t="n">
        <f aca="false">A6527+1</f>
        <v>6522</v>
      </c>
      <c r="B6528" s="11" t="s">
        <v>26101</v>
      </c>
      <c r="C6528" s="11" t="s">
        <v>26102</v>
      </c>
      <c r="D6528" s="2" t="s">
        <v>26103</v>
      </c>
      <c r="E6528" s="11" t="s">
        <v>26104</v>
      </c>
      <c r="F6528" s="11" t="s">
        <v>248</v>
      </c>
      <c r="G6528" s="2" t="s">
        <v>249</v>
      </c>
      <c r="H6528" s="4" t="n">
        <v>755</v>
      </c>
      <c r="I6528" s="12" t="s">
        <v>18</v>
      </c>
    </row>
    <row r="6529" customFormat="false" ht="15" hidden="false" customHeight="false" outlineLevel="0" collapsed="false">
      <c r="A6529" s="1" t="n">
        <f aca="false">A6528+1</f>
        <v>6523</v>
      </c>
      <c r="B6529" s="11" t="s">
        <v>26105</v>
      </c>
      <c r="C6529" s="11" t="s">
        <v>26106</v>
      </c>
      <c r="D6529" s="2" t="s">
        <v>26107</v>
      </c>
      <c r="E6529" s="11" t="s">
        <v>26108</v>
      </c>
      <c r="F6529" s="11" t="s">
        <v>248</v>
      </c>
      <c r="G6529" s="2" t="s">
        <v>249</v>
      </c>
      <c r="H6529" s="4" t="n">
        <v>4824</v>
      </c>
      <c r="I6529" s="12" t="s">
        <v>18</v>
      </c>
    </row>
    <row r="6530" customFormat="false" ht="15" hidden="false" customHeight="false" outlineLevel="0" collapsed="false">
      <c r="A6530" s="1" t="n">
        <f aca="false">A6529+1</f>
        <v>6524</v>
      </c>
      <c r="B6530" s="11" t="s">
        <v>26109</v>
      </c>
      <c r="C6530" s="11" t="s">
        <v>26110</v>
      </c>
      <c r="D6530" s="2" t="s">
        <v>26111</v>
      </c>
      <c r="E6530" s="11" t="s">
        <v>26112</v>
      </c>
      <c r="F6530" s="11" t="s">
        <v>248</v>
      </c>
      <c r="G6530" s="2" t="s">
        <v>249</v>
      </c>
      <c r="H6530" s="4" t="n">
        <v>26331</v>
      </c>
      <c r="I6530" s="12" t="s">
        <v>18</v>
      </c>
    </row>
    <row r="6531" customFormat="false" ht="15" hidden="false" customHeight="false" outlineLevel="0" collapsed="false">
      <c r="A6531" s="1" t="n">
        <f aca="false">A6530+1</f>
        <v>6525</v>
      </c>
      <c r="B6531" s="11" t="s">
        <v>26113</v>
      </c>
      <c r="C6531" s="11" t="s">
        <v>26114</v>
      </c>
      <c r="D6531" s="2" t="s">
        <v>26115</v>
      </c>
      <c r="E6531" s="11" t="s">
        <v>26116</v>
      </c>
      <c r="F6531" s="11" t="s">
        <v>248</v>
      </c>
      <c r="G6531" s="2" t="s">
        <v>249</v>
      </c>
      <c r="H6531" s="4" t="n">
        <v>218</v>
      </c>
      <c r="I6531" s="12" t="s">
        <v>18</v>
      </c>
    </row>
    <row r="6532" customFormat="false" ht="15" hidden="false" customHeight="false" outlineLevel="0" collapsed="false">
      <c r="A6532" s="1" t="n">
        <f aca="false">A6531+1</f>
        <v>6526</v>
      </c>
      <c r="B6532" s="11" t="s">
        <v>26117</v>
      </c>
      <c r="C6532" s="11" t="s">
        <v>26118</v>
      </c>
      <c r="D6532" s="2" t="s">
        <v>26119</v>
      </c>
      <c r="E6532" s="11" t="s">
        <v>26120</v>
      </c>
      <c r="F6532" s="11" t="s">
        <v>248</v>
      </c>
      <c r="G6532" s="2" t="s">
        <v>249</v>
      </c>
      <c r="H6532" s="4" t="n">
        <v>6055</v>
      </c>
      <c r="I6532" s="12" t="s">
        <v>18</v>
      </c>
    </row>
    <row r="6533" customFormat="false" ht="15" hidden="false" customHeight="false" outlineLevel="0" collapsed="false">
      <c r="A6533" s="1" t="n">
        <f aca="false">A6532+1</f>
        <v>6527</v>
      </c>
      <c r="B6533" s="11" t="s">
        <v>26121</v>
      </c>
      <c r="C6533" s="11" t="s">
        <v>26122</v>
      </c>
      <c r="D6533" s="2" t="s">
        <v>26123</v>
      </c>
      <c r="E6533" s="11" t="s">
        <v>26124</v>
      </c>
      <c r="F6533" s="11" t="s">
        <v>248</v>
      </c>
      <c r="G6533" s="2" t="s">
        <v>249</v>
      </c>
      <c r="H6533" s="4" t="n">
        <v>21326</v>
      </c>
      <c r="I6533" s="12" t="s">
        <v>18</v>
      </c>
    </row>
    <row r="6534" customFormat="false" ht="15" hidden="false" customHeight="false" outlineLevel="0" collapsed="false">
      <c r="A6534" s="1" t="n">
        <f aca="false">A6533+1</f>
        <v>6528</v>
      </c>
      <c r="B6534" s="11" t="s">
        <v>26125</v>
      </c>
      <c r="C6534" s="11" t="s">
        <v>26126</v>
      </c>
      <c r="D6534" s="2" t="s">
        <v>26127</v>
      </c>
      <c r="E6534" s="11" t="s">
        <v>26128</v>
      </c>
      <c r="F6534" s="11" t="s">
        <v>248</v>
      </c>
      <c r="G6534" s="2" t="s">
        <v>249</v>
      </c>
      <c r="H6534" s="4" t="n">
        <v>3662</v>
      </c>
      <c r="I6534" s="12" t="s">
        <v>18</v>
      </c>
    </row>
    <row r="6535" customFormat="false" ht="15" hidden="false" customHeight="false" outlineLevel="0" collapsed="false">
      <c r="A6535" s="1" t="n">
        <f aca="false">A6534+1</f>
        <v>6529</v>
      </c>
      <c r="B6535" s="11" t="s">
        <v>26129</v>
      </c>
      <c r="C6535" s="11" t="s">
        <v>26130</v>
      </c>
      <c r="D6535" s="2" t="s">
        <v>26131</v>
      </c>
      <c r="E6535" s="11" t="s">
        <v>26132</v>
      </c>
      <c r="F6535" s="11" t="s">
        <v>248</v>
      </c>
      <c r="G6535" s="2" t="s">
        <v>249</v>
      </c>
      <c r="H6535" s="4" t="n">
        <v>283</v>
      </c>
      <c r="I6535" s="12" t="s">
        <v>18</v>
      </c>
    </row>
    <row r="6536" customFormat="false" ht="15" hidden="false" customHeight="false" outlineLevel="0" collapsed="false">
      <c r="A6536" s="1" t="n">
        <f aca="false">A6535+1</f>
        <v>6530</v>
      </c>
      <c r="B6536" s="11" t="s">
        <v>26133</v>
      </c>
      <c r="C6536" s="11" t="s">
        <v>26134</v>
      </c>
      <c r="D6536" s="2" t="s">
        <v>26135</v>
      </c>
      <c r="E6536" s="11" t="s">
        <v>26136</v>
      </c>
      <c r="F6536" s="11" t="s">
        <v>248</v>
      </c>
      <c r="G6536" s="2" t="s">
        <v>249</v>
      </c>
      <c r="H6536" s="4" t="n">
        <v>52388</v>
      </c>
      <c r="I6536" s="12" t="s">
        <v>18</v>
      </c>
    </row>
    <row r="6537" customFormat="false" ht="15" hidden="false" customHeight="false" outlineLevel="0" collapsed="false">
      <c r="A6537" s="1" t="n">
        <f aca="false">A6536+1</f>
        <v>6531</v>
      </c>
      <c r="B6537" s="11" t="s">
        <v>26137</v>
      </c>
      <c r="C6537" s="11" t="s">
        <v>26138</v>
      </c>
      <c r="D6537" s="2" t="s">
        <v>26139</v>
      </c>
      <c r="E6537" s="11" t="s">
        <v>26140</v>
      </c>
      <c r="F6537" s="11" t="s">
        <v>248</v>
      </c>
      <c r="G6537" s="2" t="s">
        <v>249</v>
      </c>
      <c r="H6537" s="4" t="n">
        <v>1039</v>
      </c>
      <c r="I6537" s="12" t="s">
        <v>18</v>
      </c>
    </row>
    <row r="6538" customFormat="false" ht="15" hidden="false" customHeight="false" outlineLevel="0" collapsed="false">
      <c r="A6538" s="1" t="n">
        <f aca="false">A6537+1</f>
        <v>6532</v>
      </c>
      <c r="B6538" s="11" t="s">
        <v>26141</v>
      </c>
      <c r="C6538" s="11" t="s">
        <v>26142</v>
      </c>
      <c r="D6538" s="2" t="s">
        <v>26143</v>
      </c>
      <c r="E6538" s="11" t="s">
        <v>26144</v>
      </c>
      <c r="F6538" s="11" t="s">
        <v>248</v>
      </c>
      <c r="G6538" s="2" t="s">
        <v>249</v>
      </c>
      <c r="H6538" s="4" t="n">
        <v>5089</v>
      </c>
      <c r="I6538" s="12" t="s">
        <v>18</v>
      </c>
    </row>
    <row r="6539" customFormat="false" ht="15" hidden="false" customHeight="false" outlineLevel="0" collapsed="false">
      <c r="A6539" s="1" t="n">
        <f aca="false">A6538+1</f>
        <v>6533</v>
      </c>
      <c r="B6539" s="11" t="s">
        <v>26145</v>
      </c>
      <c r="C6539" s="11" t="s">
        <v>26146</v>
      </c>
      <c r="D6539" s="2" t="s">
        <v>26147</v>
      </c>
      <c r="E6539" s="11" t="s">
        <v>26148</v>
      </c>
      <c r="F6539" s="11" t="s">
        <v>248</v>
      </c>
      <c r="G6539" s="2" t="s">
        <v>249</v>
      </c>
      <c r="H6539" s="4" t="n">
        <v>1200</v>
      </c>
      <c r="I6539" s="12" t="s">
        <v>18</v>
      </c>
    </row>
    <row r="6540" customFormat="false" ht="15" hidden="false" customHeight="false" outlineLevel="0" collapsed="false">
      <c r="A6540" s="1" t="n">
        <f aca="false">A6539+1</f>
        <v>6534</v>
      </c>
      <c r="B6540" s="11" t="s">
        <v>26149</v>
      </c>
      <c r="C6540" s="11" t="s">
        <v>26150</v>
      </c>
      <c r="D6540" s="2" t="s">
        <v>26151</v>
      </c>
      <c r="E6540" s="11" t="s">
        <v>26152</v>
      </c>
      <c r="F6540" s="11" t="s">
        <v>248</v>
      </c>
      <c r="G6540" s="2" t="s">
        <v>249</v>
      </c>
      <c r="H6540" s="4" t="n">
        <v>6741</v>
      </c>
      <c r="I6540" s="12" t="s">
        <v>18</v>
      </c>
    </row>
    <row r="6541" customFormat="false" ht="15" hidden="false" customHeight="false" outlineLevel="0" collapsed="false">
      <c r="A6541" s="1" t="n">
        <f aca="false">A6540+1</f>
        <v>6535</v>
      </c>
      <c r="B6541" s="11" t="s">
        <v>26153</v>
      </c>
      <c r="C6541" s="11" t="s">
        <v>26154</v>
      </c>
      <c r="D6541" s="2" t="s">
        <v>26155</v>
      </c>
      <c r="E6541" s="11" t="s">
        <v>26156</v>
      </c>
      <c r="F6541" s="11" t="s">
        <v>248</v>
      </c>
      <c r="G6541" s="2" t="s">
        <v>249</v>
      </c>
      <c r="H6541" s="4" t="n">
        <v>1964</v>
      </c>
      <c r="I6541" s="12" t="s">
        <v>18</v>
      </c>
    </row>
    <row r="6542" customFormat="false" ht="15" hidden="false" customHeight="false" outlineLevel="0" collapsed="false">
      <c r="A6542" s="1" t="n">
        <f aca="false">A6541+1</f>
        <v>6536</v>
      </c>
      <c r="B6542" s="11" t="s">
        <v>26157</v>
      </c>
      <c r="C6542" s="11" t="s">
        <v>26158</v>
      </c>
      <c r="D6542" s="2" t="s">
        <v>26159</v>
      </c>
      <c r="E6542" s="11" t="s">
        <v>26160</v>
      </c>
      <c r="F6542" s="11" t="s">
        <v>248</v>
      </c>
      <c r="G6542" s="2" t="s">
        <v>249</v>
      </c>
      <c r="H6542" s="4" t="n">
        <v>14456</v>
      </c>
      <c r="I6542" s="12" t="s">
        <v>18</v>
      </c>
    </row>
    <row r="6543" customFormat="false" ht="15" hidden="false" customHeight="false" outlineLevel="0" collapsed="false">
      <c r="A6543" s="1" t="n">
        <f aca="false">A6542+1</f>
        <v>6537</v>
      </c>
      <c r="B6543" s="11" t="s">
        <v>26161</v>
      </c>
      <c r="C6543" s="11" t="s">
        <v>26162</v>
      </c>
      <c r="D6543" s="2" t="s">
        <v>26163</v>
      </c>
      <c r="E6543" s="11" t="s">
        <v>26164</v>
      </c>
      <c r="F6543" s="11" t="s">
        <v>248</v>
      </c>
      <c r="G6543" s="2" t="s">
        <v>249</v>
      </c>
      <c r="H6543" s="4" t="n">
        <v>6899</v>
      </c>
      <c r="I6543" s="12" t="s">
        <v>18</v>
      </c>
    </row>
    <row r="6544" customFormat="false" ht="15" hidden="false" customHeight="false" outlineLevel="0" collapsed="false">
      <c r="A6544" s="1" t="n">
        <f aca="false">A6543+1</f>
        <v>6538</v>
      </c>
      <c r="B6544" s="11" t="s">
        <v>26165</v>
      </c>
      <c r="C6544" s="11" t="s">
        <v>26166</v>
      </c>
      <c r="D6544" s="2" t="s">
        <v>26167</v>
      </c>
      <c r="E6544" s="11" t="s">
        <v>26168</v>
      </c>
      <c r="F6544" s="11" t="s">
        <v>248</v>
      </c>
      <c r="G6544" s="2" t="s">
        <v>249</v>
      </c>
      <c r="H6544" s="4" t="n">
        <v>1031</v>
      </c>
      <c r="I6544" s="12" t="s">
        <v>18</v>
      </c>
    </row>
    <row r="6545" customFormat="false" ht="15" hidden="false" customHeight="false" outlineLevel="0" collapsed="false">
      <c r="A6545" s="1" t="n">
        <f aca="false">A6544+1</f>
        <v>6539</v>
      </c>
      <c r="B6545" s="11" t="s">
        <v>26169</v>
      </c>
      <c r="C6545" s="11" t="s">
        <v>26170</v>
      </c>
      <c r="D6545" s="2" t="s">
        <v>26171</v>
      </c>
      <c r="E6545" s="11" t="s">
        <v>26172</v>
      </c>
      <c r="F6545" s="11" t="s">
        <v>248</v>
      </c>
      <c r="G6545" s="2" t="s">
        <v>249</v>
      </c>
      <c r="H6545" s="4" t="n">
        <v>4236</v>
      </c>
      <c r="I6545" s="12" t="s">
        <v>18</v>
      </c>
    </row>
    <row r="6546" customFormat="false" ht="15" hidden="false" customHeight="false" outlineLevel="0" collapsed="false">
      <c r="A6546" s="1" t="n">
        <f aca="false">A6545+1</f>
        <v>6540</v>
      </c>
      <c r="B6546" s="11" t="s">
        <v>26173</v>
      </c>
      <c r="C6546" s="11" t="s">
        <v>26174</v>
      </c>
      <c r="D6546" s="2" t="s">
        <v>26175</v>
      </c>
      <c r="E6546" s="11" t="s">
        <v>26176</v>
      </c>
      <c r="F6546" s="11" t="s">
        <v>248</v>
      </c>
      <c r="G6546" s="2" t="s">
        <v>249</v>
      </c>
      <c r="H6546" s="4" t="n">
        <v>4239</v>
      </c>
      <c r="I6546" s="12" t="s">
        <v>18</v>
      </c>
    </row>
    <row r="6547" customFormat="false" ht="15" hidden="false" customHeight="false" outlineLevel="0" collapsed="false">
      <c r="A6547" s="1" t="n">
        <f aca="false">A6546+1</f>
        <v>6541</v>
      </c>
      <c r="B6547" s="11" t="s">
        <v>26177</v>
      </c>
      <c r="C6547" s="11" t="s">
        <v>26178</v>
      </c>
      <c r="D6547" s="2" t="s">
        <v>26179</v>
      </c>
      <c r="E6547" s="11" t="s">
        <v>26180</v>
      </c>
      <c r="F6547" s="11" t="s">
        <v>248</v>
      </c>
      <c r="G6547" s="2" t="s">
        <v>249</v>
      </c>
      <c r="H6547" s="4" t="n">
        <v>12016</v>
      </c>
      <c r="I6547" s="12" t="s">
        <v>18</v>
      </c>
    </row>
    <row r="6548" customFormat="false" ht="15" hidden="false" customHeight="false" outlineLevel="0" collapsed="false">
      <c r="A6548" s="1" t="n">
        <f aca="false">A6547+1</f>
        <v>6542</v>
      </c>
      <c r="B6548" s="11" t="s">
        <v>26181</v>
      </c>
      <c r="C6548" s="11" t="s">
        <v>26182</v>
      </c>
      <c r="D6548" s="2" t="s">
        <v>26183</v>
      </c>
      <c r="E6548" s="11" t="s">
        <v>26184</v>
      </c>
      <c r="F6548" s="11" t="s">
        <v>248</v>
      </c>
      <c r="G6548" s="2" t="s">
        <v>249</v>
      </c>
      <c r="H6548" s="4" t="n">
        <v>2</v>
      </c>
      <c r="I6548" s="12" t="s">
        <v>18</v>
      </c>
    </row>
    <row r="6549" customFormat="false" ht="15" hidden="false" customHeight="false" outlineLevel="0" collapsed="false">
      <c r="A6549" s="1" t="n">
        <f aca="false">A6548+1</f>
        <v>6543</v>
      </c>
      <c r="B6549" s="11" t="s">
        <v>26185</v>
      </c>
      <c r="C6549" s="11" t="s">
        <v>26186</v>
      </c>
      <c r="D6549" s="2" t="s">
        <v>26187</v>
      </c>
      <c r="E6549" s="11" t="s">
        <v>26188</v>
      </c>
      <c r="F6549" s="11" t="s">
        <v>248</v>
      </c>
      <c r="G6549" s="2" t="s">
        <v>249</v>
      </c>
      <c r="H6549" s="4" t="n">
        <v>448</v>
      </c>
      <c r="I6549" s="12" t="s">
        <v>18</v>
      </c>
    </row>
    <row r="6550" customFormat="false" ht="15" hidden="false" customHeight="false" outlineLevel="0" collapsed="false">
      <c r="A6550" s="1" t="n">
        <f aca="false">A6549+1</f>
        <v>6544</v>
      </c>
      <c r="B6550" s="11" t="s">
        <v>26189</v>
      </c>
      <c r="C6550" s="11" t="s">
        <v>26190</v>
      </c>
      <c r="D6550" s="2" t="s">
        <v>26191</v>
      </c>
      <c r="E6550" s="11" t="s">
        <v>26192</v>
      </c>
      <c r="F6550" s="11" t="s">
        <v>248</v>
      </c>
      <c r="G6550" s="2" t="s">
        <v>249</v>
      </c>
      <c r="H6550" s="4" t="n">
        <v>22395</v>
      </c>
      <c r="I6550" s="12" t="s">
        <v>18</v>
      </c>
    </row>
    <row r="6551" customFormat="false" ht="15" hidden="false" customHeight="false" outlineLevel="0" collapsed="false">
      <c r="A6551" s="1" t="n">
        <f aca="false">A6550+1</f>
        <v>6545</v>
      </c>
      <c r="B6551" s="11" t="s">
        <v>26193</v>
      </c>
      <c r="C6551" s="11" t="s">
        <v>26194</v>
      </c>
      <c r="D6551" s="2" t="s">
        <v>26195</v>
      </c>
      <c r="E6551" s="11" t="s">
        <v>26196</v>
      </c>
      <c r="F6551" s="11" t="s">
        <v>248</v>
      </c>
      <c r="G6551" s="2" t="s">
        <v>249</v>
      </c>
      <c r="H6551" s="4" t="n">
        <v>477</v>
      </c>
      <c r="I6551" s="12" t="s">
        <v>18</v>
      </c>
    </row>
    <row r="6552" customFormat="false" ht="15" hidden="false" customHeight="false" outlineLevel="0" collapsed="false">
      <c r="A6552" s="1" t="n">
        <f aca="false">A6551+1</f>
        <v>6546</v>
      </c>
      <c r="B6552" s="11" t="s">
        <v>26197</v>
      </c>
      <c r="C6552" s="11" t="s">
        <v>26198</v>
      </c>
      <c r="D6552" s="2" t="s">
        <v>26199</v>
      </c>
      <c r="E6552" s="11" t="s">
        <v>26200</v>
      </c>
      <c r="F6552" s="11" t="s">
        <v>248</v>
      </c>
      <c r="G6552" s="2" t="s">
        <v>249</v>
      </c>
      <c r="H6552" s="4" t="n">
        <v>8283</v>
      </c>
      <c r="I6552" s="12" t="s">
        <v>18</v>
      </c>
    </row>
    <row r="6553" customFormat="false" ht="15" hidden="false" customHeight="false" outlineLevel="0" collapsed="false">
      <c r="A6553" s="1" t="n">
        <f aca="false">A6552+1</f>
        <v>6547</v>
      </c>
      <c r="B6553" s="11" t="s">
        <v>26201</v>
      </c>
      <c r="C6553" s="11" t="s">
        <v>26202</v>
      </c>
      <c r="D6553" s="2" t="s">
        <v>26203</v>
      </c>
      <c r="E6553" s="11" t="s">
        <v>26204</v>
      </c>
      <c r="F6553" s="11" t="s">
        <v>248</v>
      </c>
      <c r="G6553" s="2" t="s">
        <v>249</v>
      </c>
      <c r="H6553" s="4" t="n">
        <v>506</v>
      </c>
      <c r="I6553" s="12" t="s">
        <v>18</v>
      </c>
    </row>
    <row r="6554" customFormat="false" ht="15" hidden="false" customHeight="false" outlineLevel="0" collapsed="false">
      <c r="A6554" s="1" t="n">
        <f aca="false">A6553+1</f>
        <v>6548</v>
      </c>
      <c r="B6554" s="11" t="s">
        <v>26205</v>
      </c>
      <c r="C6554" s="11" t="s">
        <v>26206</v>
      </c>
      <c r="D6554" s="2" t="s">
        <v>26207</v>
      </c>
      <c r="E6554" s="11" t="s">
        <v>26208</v>
      </c>
      <c r="F6554" s="11" t="s">
        <v>248</v>
      </c>
      <c r="G6554" s="2" t="s">
        <v>249</v>
      </c>
      <c r="H6554" s="4" t="n">
        <v>340</v>
      </c>
      <c r="I6554" s="12" t="s">
        <v>18</v>
      </c>
    </row>
    <row r="6555" customFormat="false" ht="15" hidden="false" customHeight="false" outlineLevel="0" collapsed="false">
      <c r="A6555" s="1" t="n">
        <f aca="false">A6554+1</f>
        <v>6549</v>
      </c>
      <c r="B6555" s="11" t="s">
        <v>26209</v>
      </c>
      <c r="C6555" s="11" t="s">
        <v>26210</v>
      </c>
      <c r="D6555" s="2" t="s">
        <v>26211</v>
      </c>
      <c r="E6555" s="11" t="s">
        <v>26212</v>
      </c>
      <c r="F6555" s="11" t="s">
        <v>248</v>
      </c>
      <c r="G6555" s="2" t="s">
        <v>249</v>
      </c>
      <c r="H6555" s="4" t="n">
        <v>11799</v>
      </c>
      <c r="I6555" s="12" t="s">
        <v>18</v>
      </c>
    </row>
    <row r="6556" customFormat="false" ht="15" hidden="false" customHeight="false" outlineLevel="0" collapsed="false">
      <c r="A6556" s="1" t="n">
        <f aca="false">A6555+1</f>
        <v>6550</v>
      </c>
      <c r="B6556" s="11" t="s">
        <v>26213</v>
      </c>
      <c r="C6556" s="11" t="s">
        <v>26214</v>
      </c>
      <c r="D6556" s="2" t="s">
        <v>26215</v>
      </c>
      <c r="E6556" s="11" t="s">
        <v>26216</v>
      </c>
      <c r="F6556" s="11" t="s">
        <v>248</v>
      </c>
      <c r="G6556" s="2" t="s">
        <v>249</v>
      </c>
      <c r="H6556" s="4" t="n">
        <v>15410</v>
      </c>
      <c r="I6556" s="12" t="s">
        <v>18</v>
      </c>
    </row>
    <row r="6557" customFormat="false" ht="15" hidden="false" customHeight="false" outlineLevel="0" collapsed="false">
      <c r="A6557" s="1" t="n">
        <f aca="false">A6556+1</f>
        <v>6551</v>
      </c>
      <c r="B6557" s="11" t="s">
        <v>26217</v>
      </c>
      <c r="C6557" s="11" t="s">
        <v>26218</v>
      </c>
      <c r="D6557" s="2" t="s">
        <v>26219</v>
      </c>
      <c r="E6557" s="11" t="s">
        <v>26220</v>
      </c>
      <c r="F6557" s="11" t="s">
        <v>248</v>
      </c>
      <c r="G6557" s="2" t="s">
        <v>249</v>
      </c>
      <c r="H6557" s="4" t="n">
        <v>4247</v>
      </c>
      <c r="I6557" s="12" t="s">
        <v>18</v>
      </c>
    </row>
    <row r="6558" customFormat="false" ht="15" hidden="false" customHeight="false" outlineLevel="0" collapsed="false">
      <c r="A6558" s="1" t="n">
        <f aca="false">A6557+1</f>
        <v>6552</v>
      </c>
      <c r="B6558" s="11" t="s">
        <v>26221</v>
      </c>
      <c r="C6558" s="11" t="s">
        <v>26222</v>
      </c>
      <c r="D6558" s="2" t="s">
        <v>26223</v>
      </c>
      <c r="E6558" s="11" t="s">
        <v>26224</v>
      </c>
      <c r="F6558" s="11" t="s">
        <v>248</v>
      </c>
      <c r="G6558" s="2" t="s">
        <v>249</v>
      </c>
      <c r="H6558" s="4" t="n">
        <v>14045</v>
      </c>
      <c r="I6558" s="12" t="s">
        <v>18</v>
      </c>
    </row>
    <row r="6559" customFormat="false" ht="15" hidden="false" customHeight="false" outlineLevel="0" collapsed="false">
      <c r="A6559" s="1" t="n">
        <f aca="false">A6558+1</f>
        <v>6553</v>
      </c>
      <c r="B6559" s="11" t="s">
        <v>26225</v>
      </c>
      <c r="C6559" s="11" t="s">
        <v>26226</v>
      </c>
      <c r="D6559" s="2" t="s">
        <v>26227</v>
      </c>
      <c r="E6559" s="11" t="s">
        <v>26228</v>
      </c>
      <c r="F6559" s="11" t="s">
        <v>248</v>
      </c>
      <c r="G6559" s="2" t="s">
        <v>249</v>
      </c>
      <c r="H6559" s="4" t="n">
        <v>0</v>
      </c>
      <c r="I6559" s="12" t="s">
        <v>18</v>
      </c>
    </row>
    <row r="6560" customFormat="false" ht="15" hidden="false" customHeight="false" outlineLevel="0" collapsed="false">
      <c r="A6560" s="1" t="n">
        <f aca="false">A6559+1</f>
        <v>6554</v>
      </c>
      <c r="B6560" s="11" t="s">
        <v>26229</v>
      </c>
      <c r="C6560" s="11" t="s">
        <v>26230</v>
      </c>
      <c r="D6560" s="2" t="s">
        <v>26231</v>
      </c>
      <c r="E6560" s="11" t="s">
        <v>26232</v>
      </c>
      <c r="F6560" s="11" t="s">
        <v>248</v>
      </c>
      <c r="G6560" s="2" t="s">
        <v>249</v>
      </c>
      <c r="H6560" s="4" t="n">
        <v>412</v>
      </c>
      <c r="I6560" s="12" t="s">
        <v>18</v>
      </c>
    </row>
    <row r="6561" customFormat="false" ht="15" hidden="false" customHeight="false" outlineLevel="0" collapsed="false">
      <c r="A6561" s="1" t="n">
        <f aca="false">A6560+1</f>
        <v>6555</v>
      </c>
      <c r="B6561" s="11" t="s">
        <v>26233</v>
      </c>
      <c r="C6561" s="11" t="s">
        <v>26234</v>
      </c>
      <c r="D6561" s="2" t="s">
        <v>26235</v>
      </c>
      <c r="E6561" s="11" t="s">
        <v>26236</v>
      </c>
      <c r="F6561" s="11" t="s">
        <v>248</v>
      </c>
      <c r="G6561" s="2" t="s">
        <v>249</v>
      </c>
      <c r="H6561" s="4" t="n">
        <v>9469</v>
      </c>
      <c r="I6561" s="12" t="s">
        <v>18</v>
      </c>
    </row>
    <row r="6562" customFormat="false" ht="15" hidden="false" customHeight="false" outlineLevel="0" collapsed="false">
      <c r="A6562" s="1" t="n">
        <f aca="false">A6561+1</f>
        <v>6556</v>
      </c>
      <c r="B6562" s="11" t="s">
        <v>26237</v>
      </c>
      <c r="C6562" s="11" t="s">
        <v>26238</v>
      </c>
      <c r="D6562" s="2" t="s">
        <v>26239</v>
      </c>
      <c r="E6562" s="11" t="s">
        <v>26240</v>
      </c>
      <c r="F6562" s="11" t="s">
        <v>248</v>
      </c>
      <c r="G6562" s="2" t="s">
        <v>249</v>
      </c>
      <c r="H6562" s="4" t="n">
        <v>1860</v>
      </c>
      <c r="I6562" s="12" t="s">
        <v>18</v>
      </c>
    </row>
    <row r="6563" customFormat="false" ht="15" hidden="false" customHeight="false" outlineLevel="0" collapsed="false">
      <c r="A6563" s="1" t="n">
        <f aca="false">A6562+1</f>
        <v>6557</v>
      </c>
      <c r="B6563" s="11" t="s">
        <v>26241</v>
      </c>
      <c r="C6563" s="11" t="s">
        <v>26242</v>
      </c>
      <c r="D6563" s="2" t="s">
        <v>26243</v>
      </c>
      <c r="E6563" s="11" t="s">
        <v>26244</v>
      </c>
      <c r="F6563" s="11" t="s">
        <v>248</v>
      </c>
      <c r="G6563" s="2" t="s">
        <v>249</v>
      </c>
      <c r="H6563" s="4" t="n">
        <v>60255</v>
      </c>
      <c r="I6563" s="12" t="s">
        <v>18</v>
      </c>
    </row>
    <row r="6564" customFormat="false" ht="15" hidden="false" customHeight="false" outlineLevel="0" collapsed="false">
      <c r="A6564" s="1" t="n">
        <f aca="false">A6563+1</f>
        <v>6558</v>
      </c>
      <c r="B6564" s="11" t="s">
        <v>26245</v>
      </c>
      <c r="C6564" s="11" t="s">
        <v>26246</v>
      </c>
      <c r="D6564" s="2" t="s">
        <v>26247</v>
      </c>
      <c r="E6564" s="11" t="s">
        <v>26248</v>
      </c>
      <c r="F6564" s="11" t="s">
        <v>248</v>
      </c>
      <c r="G6564" s="2" t="s">
        <v>249</v>
      </c>
      <c r="H6564" s="4" t="n">
        <v>17227</v>
      </c>
      <c r="I6564" s="12" t="s">
        <v>18</v>
      </c>
    </row>
    <row r="6565" customFormat="false" ht="15" hidden="false" customHeight="false" outlineLevel="0" collapsed="false">
      <c r="A6565" s="1" t="n">
        <f aca="false">A6564+1</f>
        <v>6559</v>
      </c>
      <c r="B6565" s="11" t="s">
        <v>26249</v>
      </c>
      <c r="C6565" s="11" t="s">
        <v>26250</v>
      </c>
      <c r="D6565" s="2" t="s">
        <v>26251</v>
      </c>
      <c r="E6565" s="11" t="s">
        <v>26252</v>
      </c>
      <c r="F6565" s="11" t="s">
        <v>248</v>
      </c>
      <c r="G6565" s="2" t="s">
        <v>249</v>
      </c>
      <c r="H6565" s="4" t="n">
        <v>2567</v>
      </c>
      <c r="I6565" s="12" t="s">
        <v>18</v>
      </c>
    </row>
    <row r="6566" customFormat="false" ht="15" hidden="false" customHeight="false" outlineLevel="0" collapsed="false">
      <c r="A6566" s="1" t="n">
        <f aca="false">A6565+1</f>
        <v>6560</v>
      </c>
      <c r="B6566" s="11" t="s">
        <v>26253</v>
      </c>
      <c r="C6566" s="11" t="s">
        <v>26254</v>
      </c>
      <c r="D6566" s="2" t="s">
        <v>26255</v>
      </c>
      <c r="E6566" s="11" t="s">
        <v>26256</v>
      </c>
      <c r="F6566" s="11" t="s">
        <v>248</v>
      </c>
      <c r="G6566" s="2" t="s">
        <v>249</v>
      </c>
      <c r="H6566" s="4" t="n">
        <v>4783</v>
      </c>
      <c r="I6566" s="12" t="s">
        <v>18</v>
      </c>
    </row>
    <row r="6567" customFormat="false" ht="15" hidden="false" customHeight="false" outlineLevel="0" collapsed="false">
      <c r="A6567" s="1" t="n">
        <f aca="false">A6566+1</f>
        <v>6561</v>
      </c>
      <c r="B6567" s="11" t="s">
        <v>26257</v>
      </c>
      <c r="C6567" s="11" t="s">
        <v>26258</v>
      </c>
      <c r="D6567" s="2" t="s">
        <v>26259</v>
      </c>
      <c r="E6567" s="11" t="s">
        <v>26260</v>
      </c>
      <c r="F6567" s="11" t="s">
        <v>248</v>
      </c>
      <c r="G6567" s="2" t="s">
        <v>249</v>
      </c>
      <c r="H6567" s="4" t="n">
        <v>1174</v>
      </c>
      <c r="I6567" s="12" t="s">
        <v>18</v>
      </c>
    </row>
    <row r="6568" customFormat="false" ht="15" hidden="false" customHeight="false" outlineLevel="0" collapsed="false">
      <c r="A6568" s="1" t="n">
        <f aca="false">A6567+1</f>
        <v>6562</v>
      </c>
      <c r="B6568" s="11" t="s">
        <v>26261</v>
      </c>
      <c r="C6568" s="11" t="s">
        <v>26262</v>
      </c>
      <c r="D6568" s="2" t="s">
        <v>26263</v>
      </c>
      <c r="E6568" s="11" t="s">
        <v>26264</v>
      </c>
      <c r="F6568" s="11" t="s">
        <v>248</v>
      </c>
      <c r="G6568" s="2" t="s">
        <v>249</v>
      </c>
      <c r="H6568" s="4" t="n">
        <v>3549</v>
      </c>
      <c r="I6568" s="12" t="s">
        <v>18</v>
      </c>
    </row>
    <row r="6569" customFormat="false" ht="15" hidden="false" customHeight="false" outlineLevel="0" collapsed="false">
      <c r="A6569" s="1" t="n">
        <f aca="false">A6568+1</f>
        <v>6563</v>
      </c>
      <c r="B6569" s="11" t="s">
        <v>26265</v>
      </c>
      <c r="C6569" s="11" t="s">
        <v>26266</v>
      </c>
      <c r="D6569" s="2" t="s">
        <v>26267</v>
      </c>
      <c r="E6569" s="11" t="s">
        <v>26268</v>
      </c>
      <c r="F6569" s="11" t="s">
        <v>248</v>
      </c>
      <c r="G6569" s="2" t="s">
        <v>249</v>
      </c>
      <c r="H6569" s="4" t="n">
        <v>257</v>
      </c>
      <c r="I6569" s="12" t="s">
        <v>18</v>
      </c>
    </row>
    <row r="6570" customFormat="false" ht="15" hidden="false" customHeight="false" outlineLevel="0" collapsed="false">
      <c r="A6570" s="1" t="n">
        <f aca="false">A6569+1</f>
        <v>6564</v>
      </c>
      <c r="B6570" s="11" t="s">
        <v>26269</v>
      </c>
      <c r="C6570" s="11" t="s">
        <v>26270</v>
      </c>
      <c r="D6570" s="2" t="s">
        <v>26271</v>
      </c>
      <c r="E6570" s="11" t="s">
        <v>26272</v>
      </c>
      <c r="F6570" s="11" t="s">
        <v>248</v>
      </c>
      <c r="G6570" s="2" t="s">
        <v>249</v>
      </c>
      <c r="H6570" s="4" t="n">
        <v>18831</v>
      </c>
      <c r="I6570" s="12" t="s">
        <v>18</v>
      </c>
    </row>
    <row r="6571" customFormat="false" ht="15" hidden="false" customHeight="false" outlineLevel="0" collapsed="false">
      <c r="A6571" s="1" t="n">
        <f aca="false">A6570+1</f>
        <v>6565</v>
      </c>
      <c r="B6571" s="11" t="s">
        <v>26273</v>
      </c>
      <c r="C6571" s="11" t="s">
        <v>26274</v>
      </c>
      <c r="D6571" s="2" t="s">
        <v>26275</v>
      </c>
      <c r="E6571" s="11" t="s">
        <v>26276</v>
      </c>
      <c r="F6571" s="11" t="s">
        <v>248</v>
      </c>
      <c r="G6571" s="2" t="s">
        <v>249</v>
      </c>
      <c r="H6571" s="4" t="n">
        <v>1140</v>
      </c>
      <c r="I6571" s="12" t="s">
        <v>18</v>
      </c>
    </row>
    <row r="6572" customFormat="false" ht="15" hidden="false" customHeight="false" outlineLevel="0" collapsed="false">
      <c r="A6572" s="1" t="n">
        <f aca="false">A6571+1</f>
        <v>6566</v>
      </c>
      <c r="B6572" s="11" t="s">
        <v>26277</v>
      </c>
      <c r="C6572" s="11" t="s">
        <v>26278</v>
      </c>
      <c r="D6572" s="2" t="s">
        <v>26279</v>
      </c>
      <c r="E6572" s="11" t="s">
        <v>26280</v>
      </c>
      <c r="F6572" s="11" t="s">
        <v>248</v>
      </c>
      <c r="G6572" s="2" t="s">
        <v>249</v>
      </c>
      <c r="H6572" s="4" t="n">
        <v>1984</v>
      </c>
      <c r="I6572" s="12" t="s">
        <v>18</v>
      </c>
    </row>
    <row r="6573" customFormat="false" ht="15" hidden="false" customHeight="false" outlineLevel="0" collapsed="false">
      <c r="A6573" s="1" t="n">
        <f aca="false">A6572+1</f>
        <v>6567</v>
      </c>
      <c r="B6573" s="11" t="s">
        <v>26281</v>
      </c>
      <c r="C6573" s="11" t="s">
        <v>26282</v>
      </c>
      <c r="D6573" s="2" t="s">
        <v>26283</v>
      </c>
      <c r="E6573" s="11" t="s">
        <v>26284</v>
      </c>
      <c r="F6573" s="11" t="s">
        <v>248</v>
      </c>
      <c r="G6573" s="2" t="s">
        <v>249</v>
      </c>
      <c r="H6573" s="4" t="n">
        <v>976</v>
      </c>
      <c r="I6573" s="12" t="s">
        <v>18</v>
      </c>
    </row>
    <row r="6574" customFormat="false" ht="15" hidden="false" customHeight="false" outlineLevel="0" collapsed="false">
      <c r="A6574" s="1" t="n">
        <f aca="false">A6573+1</f>
        <v>6568</v>
      </c>
      <c r="B6574" s="11" t="s">
        <v>26285</v>
      </c>
      <c r="C6574" s="11" t="s">
        <v>26286</v>
      </c>
      <c r="D6574" s="2" t="s">
        <v>26287</v>
      </c>
      <c r="E6574" s="11" t="s">
        <v>26288</v>
      </c>
      <c r="F6574" s="11" t="s">
        <v>248</v>
      </c>
      <c r="G6574" s="2" t="s">
        <v>249</v>
      </c>
      <c r="H6574" s="4" t="n">
        <v>993</v>
      </c>
      <c r="I6574" s="12" t="s">
        <v>18</v>
      </c>
    </row>
    <row r="6575" customFormat="false" ht="15" hidden="false" customHeight="false" outlineLevel="0" collapsed="false">
      <c r="A6575" s="1" t="n">
        <f aca="false">A6574+1</f>
        <v>6569</v>
      </c>
      <c r="B6575" s="11" t="s">
        <v>26289</v>
      </c>
      <c r="C6575" s="11" t="s">
        <v>26290</v>
      </c>
      <c r="D6575" s="2" t="s">
        <v>26291</v>
      </c>
      <c r="E6575" s="11" t="s">
        <v>26292</v>
      </c>
      <c r="F6575" s="11" t="s">
        <v>248</v>
      </c>
      <c r="G6575" s="2" t="s">
        <v>249</v>
      </c>
      <c r="H6575" s="4" t="n">
        <v>2617</v>
      </c>
      <c r="I6575" s="12" t="s">
        <v>18</v>
      </c>
    </row>
    <row r="6576" customFormat="false" ht="15" hidden="false" customHeight="false" outlineLevel="0" collapsed="false">
      <c r="A6576" s="1" t="n">
        <f aca="false">A6575+1</f>
        <v>6570</v>
      </c>
      <c r="B6576" s="11" t="s">
        <v>26293</v>
      </c>
      <c r="C6576" s="11" t="s">
        <v>26294</v>
      </c>
      <c r="D6576" s="2" t="s">
        <v>26295</v>
      </c>
      <c r="E6576" s="11" t="s">
        <v>26296</v>
      </c>
      <c r="F6576" s="11" t="s">
        <v>248</v>
      </c>
      <c r="G6576" s="2" t="s">
        <v>249</v>
      </c>
      <c r="H6576" s="4" t="n">
        <v>4926</v>
      </c>
      <c r="I6576" s="12" t="s">
        <v>18</v>
      </c>
    </row>
    <row r="6577" customFormat="false" ht="15" hidden="false" customHeight="false" outlineLevel="0" collapsed="false">
      <c r="A6577" s="1" t="n">
        <f aca="false">A6576+1</f>
        <v>6571</v>
      </c>
      <c r="B6577" s="11" t="s">
        <v>26297</v>
      </c>
      <c r="C6577" s="11" t="s">
        <v>26298</v>
      </c>
      <c r="D6577" s="2" t="s">
        <v>26299</v>
      </c>
      <c r="E6577" s="11" t="s">
        <v>26300</v>
      </c>
      <c r="F6577" s="11" t="s">
        <v>248</v>
      </c>
      <c r="G6577" s="2" t="s">
        <v>249</v>
      </c>
      <c r="H6577" s="4" t="n">
        <v>1261</v>
      </c>
      <c r="I6577" s="12" t="s">
        <v>18</v>
      </c>
    </row>
    <row r="6578" customFormat="false" ht="15" hidden="false" customHeight="false" outlineLevel="0" collapsed="false">
      <c r="A6578" s="1" t="n">
        <f aca="false">A6577+1</f>
        <v>6572</v>
      </c>
      <c r="B6578" s="11" t="s">
        <v>26301</v>
      </c>
      <c r="C6578" s="11" t="s">
        <v>26302</v>
      </c>
      <c r="D6578" s="2" t="s">
        <v>26303</v>
      </c>
      <c r="E6578" s="11" t="s">
        <v>26304</v>
      </c>
      <c r="F6578" s="11" t="s">
        <v>248</v>
      </c>
      <c r="G6578" s="2" t="s">
        <v>249</v>
      </c>
      <c r="H6578" s="4" t="n">
        <v>2765</v>
      </c>
      <c r="I6578" s="12" t="s">
        <v>18</v>
      </c>
    </row>
    <row r="6579" customFormat="false" ht="15" hidden="false" customHeight="false" outlineLevel="0" collapsed="false">
      <c r="A6579" s="1" t="n">
        <f aca="false">A6578+1</f>
        <v>6573</v>
      </c>
      <c r="B6579" s="11" t="s">
        <v>26305</v>
      </c>
      <c r="C6579" s="11" t="s">
        <v>26306</v>
      </c>
      <c r="D6579" s="2" t="s">
        <v>26307</v>
      </c>
      <c r="E6579" s="11" t="s">
        <v>26308</v>
      </c>
      <c r="F6579" s="11" t="s">
        <v>248</v>
      </c>
      <c r="G6579" s="2" t="s">
        <v>249</v>
      </c>
      <c r="H6579" s="4" t="n">
        <v>9974</v>
      </c>
      <c r="I6579" s="12" t="s">
        <v>18</v>
      </c>
    </row>
    <row r="6580" customFormat="false" ht="15" hidden="false" customHeight="false" outlineLevel="0" collapsed="false">
      <c r="A6580" s="1" t="n">
        <f aca="false">A6579+1</f>
        <v>6574</v>
      </c>
      <c r="B6580" s="11" t="s">
        <v>26309</v>
      </c>
      <c r="C6580" s="11" t="s">
        <v>26310</v>
      </c>
      <c r="D6580" s="2" t="s">
        <v>26311</v>
      </c>
      <c r="E6580" s="11" t="s">
        <v>26312</v>
      </c>
      <c r="F6580" s="11" t="s">
        <v>248</v>
      </c>
      <c r="G6580" s="2" t="s">
        <v>249</v>
      </c>
      <c r="H6580" s="4" t="n">
        <v>609</v>
      </c>
      <c r="I6580" s="12" t="s">
        <v>18</v>
      </c>
    </row>
    <row r="6581" customFormat="false" ht="15" hidden="false" customHeight="false" outlineLevel="0" collapsed="false">
      <c r="A6581" s="1" t="n">
        <f aca="false">A6580+1</f>
        <v>6575</v>
      </c>
      <c r="B6581" s="11" t="s">
        <v>26313</v>
      </c>
      <c r="C6581" s="11" t="s">
        <v>26314</v>
      </c>
      <c r="D6581" s="2" t="s">
        <v>26315</v>
      </c>
      <c r="E6581" s="11" t="s">
        <v>26316</v>
      </c>
      <c r="F6581" s="11" t="s">
        <v>248</v>
      </c>
      <c r="G6581" s="2" t="s">
        <v>249</v>
      </c>
      <c r="H6581" s="4" t="n">
        <v>250</v>
      </c>
      <c r="I6581" s="12" t="s">
        <v>18</v>
      </c>
    </row>
    <row r="6582" customFormat="false" ht="15" hidden="false" customHeight="false" outlineLevel="0" collapsed="false">
      <c r="A6582" s="1" t="n">
        <f aca="false">A6581+1</f>
        <v>6576</v>
      </c>
      <c r="B6582" s="11" t="s">
        <v>26317</v>
      </c>
      <c r="C6582" s="11" t="s">
        <v>26318</v>
      </c>
      <c r="D6582" s="2" t="s">
        <v>26319</v>
      </c>
      <c r="E6582" s="11" t="s">
        <v>26320</v>
      </c>
      <c r="F6582" s="11" t="s">
        <v>248</v>
      </c>
      <c r="G6582" s="2" t="s">
        <v>249</v>
      </c>
      <c r="H6582" s="4" t="n">
        <v>1104</v>
      </c>
      <c r="I6582" s="12" t="s">
        <v>18</v>
      </c>
    </row>
    <row r="6583" customFormat="false" ht="15" hidden="false" customHeight="false" outlineLevel="0" collapsed="false">
      <c r="A6583" s="1" t="n">
        <f aca="false">A6582+1</f>
        <v>6577</v>
      </c>
      <c r="B6583" s="11" t="s">
        <v>26321</v>
      </c>
      <c r="C6583" s="11" t="s">
        <v>26322</v>
      </c>
      <c r="D6583" s="2" t="s">
        <v>26323</v>
      </c>
      <c r="E6583" s="11" t="s">
        <v>26324</v>
      </c>
      <c r="F6583" s="11" t="s">
        <v>248</v>
      </c>
      <c r="G6583" s="2" t="s">
        <v>249</v>
      </c>
      <c r="H6583" s="4" t="n">
        <v>391</v>
      </c>
      <c r="I6583" s="12" t="s">
        <v>18</v>
      </c>
    </row>
    <row r="6584" customFormat="false" ht="15" hidden="false" customHeight="false" outlineLevel="0" collapsed="false">
      <c r="A6584" s="1" t="n">
        <f aca="false">A6583+1</f>
        <v>6578</v>
      </c>
      <c r="B6584" s="11" t="s">
        <v>26325</v>
      </c>
      <c r="C6584" s="11" t="s">
        <v>26326</v>
      </c>
      <c r="D6584" s="2" t="s">
        <v>26327</v>
      </c>
      <c r="E6584" s="11" t="s">
        <v>26328</v>
      </c>
      <c r="F6584" s="11" t="s">
        <v>248</v>
      </c>
      <c r="G6584" s="2" t="s">
        <v>249</v>
      </c>
      <c r="H6584" s="4" t="n">
        <v>195</v>
      </c>
      <c r="I6584" s="12" t="s">
        <v>18</v>
      </c>
    </row>
    <row r="6585" customFormat="false" ht="15" hidden="false" customHeight="false" outlineLevel="0" collapsed="false">
      <c r="A6585" s="1" t="n">
        <f aca="false">A6584+1</f>
        <v>6579</v>
      </c>
      <c r="B6585" s="11" t="s">
        <v>26329</v>
      </c>
      <c r="C6585" s="11" t="s">
        <v>26330</v>
      </c>
      <c r="D6585" s="2" t="s">
        <v>26331</v>
      </c>
      <c r="E6585" s="11" t="s">
        <v>26332</v>
      </c>
      <c r="F6585" s="11" t="s">
        <v>248</v>
      </c>
      <c r="G6585" s="2" t="s">
        <v>249</v>
      </c>
      <c r="H6585" s="4" t="n">
        <v>1958</v>
      </c>
      <c r="I6585" s="12" t="s">
        <v>18</v>
      </c>
    </row>
    <row r="6586" customFormat="false" ht="15" hidden="false" customHeight="false" outlineLevel="0" collapsed="false">
      <c r="A6586" s="1" t="n">
        <f aca="false">A6585+1</f>
        <v>6580</v>
      </c>
      <c r="B6586" s="11" t="s">
        <v>26333</v>
      </c>
      <c r="C6586" s="11" t="s">
        <v>26334</v>
      </c>
      <c r="D6586" s="2" t="s">
        <v>26335</v>
      </c>
      <c r="E6586" s="11" t="s">
        <v>26336</v>
      </c>
      <c r="F6586" s="11" t="s">
        <v>248</v>
      </c>
      <c r="G6586" s="2" t="s">
        <v>249</v>
      </c>
      <c r="H6586" s="4" t="n">
        <v>3410</v>
      </c>
      <c r="I6586" s="12" t="s">
        <v>18</v>
      </c>
    </row>
    <row r="6587" customFormat="false" ht="15" hidden="false" customHeight="false" outlineLevel="0" collapsed="false">
      <c r="A6587" s="1" t="n">
        <f aca="false">A6586+1</f>
        <v>6581</v>
      </c>
      <c r="B6587" s="11" t="s">
        <v>26337</v>
      </c>
      <c r="C6587" s="11" t="s">
        <v>26338</v>
      </c>
      <c r="D6587" s="2" t="s">
        <v>26339</v>
      </c>
      <c r="E6587" s="11" t="s">
        <v>26340</v>
      </c>
      <c r="F6587" s="11" t="s">
        <v>248</v>
      </c>
      <c r="G6587" s="2" t="s">
        <v>249</v>
      </c>
      <c r="H6587" s="4" t="n">
        <v>16787</v>
      </c>
      <c r="I6587" s="12" t="s">
        <v>18</v>
      </c>
    </row>
    <row r="6588" customFormat="false" ht="15" hidden="false" customHeight="false" outlineLevel="0" collapsed="false">
      <c r="A6588" s="1" t="n">
        <f aca="false">A6587+1</f>
        <v>6582</v>
      </c>
      <c r="B6588" s="11" t="s">
        <v>26341</v>
      </c>
      <c r="C6588" s="11" t="s">
        <v>26342</v>
      </c>
      <c r="D6588" s="2" t="s">
        <v>26343</v>
      </c>
      <c r="E6588" s="11" t="s">
        <v>26344</v>
      </c>
      <c r="F6588" s="11" t="s">
        <v>248</v>
      </c>
      <c r="G6588" s="2" t="s">
        <v>249</v>
      </c>
      <c r="H6588" s="4" t="n">
        <v>3237</v>
      </c>
      <c r="I6588" s="12" t="s">
        <v>18</v>
      </c>
    </row>
    <row r="6589" customFormat="false" ht="15" hidden="false" customHeight="false" outlineLevel="0" collapsed="false">
      <c r="A6589" s="1" t="n">
        <f aca="false">A6588+1</f>
        <v>6583</v>
      </c>
      <c r="B6589" s="11" t="s">
        <v>26345</v>
      </c>
      <c r="C6589" s="11" t="s">
        <v>26346</v>
      </c>
      <c r="D6589" s="2" t="s">
        <v>26347</v>
      </c>
      <c r="E6589" s="11" t="s">
        <v>26348</v>
      </c>
      <c r="F6589" s="11" t="s">
        <v>248</v>
      </c>
      <c r="G6589" s="2" t="s">
        <v>249</v>
      </c>
      <c r="H6589" s="4" t="n">
        <v>2770</v>
      </c>
      <c r="I6589" s="12" t="s">
        <v>18</v>
      </c>
    </row>
    <row r="6590" customFormat="false" ht="15" hidden="false" customHeight="false" outlineLevel="0" collapsed="false">
      <c r="A6590" s="1" t="n">
        <f aca="false">A6589+1</f>
        <v>6584</v>
      </c>
      <c r="B6590" s="11" t="s">
        <v>26349</v>
      </c>
      <c r="C6590" s="11" t="s">
        <v>26350</v>
      </c>
      <c r="D6590" s="2" t="s">
        <v>26351</v>
      </c>
      <c r="E6590" s="11" t="s">
        <v>26352</v>
      </c>
      <c r="F6590" s="11" t="s">
        <v>248</v>
      </c>
      <c r="G6590" s="2" t="s">
        <v>249</v>
      </c>
      <c r="H6590" s="4" t="n">
        <v>72</v>
      </c>
      <c r="I6590" s="12" t="s">
        <v>18</v>
      </c>
    </row>
    <row r="6591" customFormat="false" ht="15" hidden="false" customHeight="false" outlineLevel="0" collapsed="false">
      <c r="A6591" s="1" t="n">
        <f aca="false">A6590+1</f>
        <v>6585</v>
      </c>
      <c r="B6591" s="11" t="s">
        <v>26353</v>
      </c>
      <c r="C6591" s="11" t="s">
        <v>26354</v>
      </c>
      <c r="D6591" s="2" t="s">
        <v>26355</v>
      </c>
      <c r="E6591" s="11" t="s">
        <v>26356</v>
      </c>
      <c r="F6591" s="11" t="s">
        <v>248</v>
      </c>
      <c r="G6591" s="2" t="s">
        <v>249</v>
      </c>
      <c r="H6591" s="4" t="n">
        <v>2306</v>
      </c>
      <c r="I6591" s="12" t="s">
        <v>18</v>
      </c>
    </row>
    <row r="6592" customFormat="false" ht="15" hidden="false" customHeight="false" outlineLevel="0" collapsed="false">
      <c r="A6592" s="1" t="n">
        <f aca="false">A6591+1</f>
        <v>6586</v>
      </c>
      <c r="B6592" s="11" t="s">
        <v>26357</v>
      </c>
      <c r="C6592" s="11" t="s">
        <v>26358</v>
      </c>
      <c r="D6592" s="2" t="s">
        <v>26359</v>
      </c>
      <c r="E6592" s="11" t="s">
        <v>26360</v>
      </c>
      <c r="F6592" s="11" t="s">
        <v>248</v>
      </c>
      <c r="G6592" s="2" t="s">
        <v>249</v>
      </c>
      <c r="H6592" s="4" t="n">
        <v>2273</v>
      </c>
      <c r="I6592" s="12" t="s">
        <v>18</v>
      </c>
    </row>
    <row r="6593" customFormat="false" ht="15" hidden="false" customHeight="false" outlineLevel="0" collapsed="false">
      <c r="A6593" s="1" t="n">
        <f aca="false">A6592+1</f>
        <v>6587</v>
      </c>
      <c r="B6593" s="11" t="s">
        <v>26361</v>
      </c>
      <c r="C6593" s="11" t="s">
        <v>26362</v>
      </c>
      <c r="D6593" s="2" t="s">
        <v>26363</v>
      </c>
      <c r="E6593" s="11" t="s">
        <v>26364</v>
      </c>
      <c r="F6593" s="11" t="s">
        <v>248</v>
      </c>
      <c r="G6593" s="2" t="s">
        <v>249</v>
      </c>
      <c r="H6593" s="4" t="n">
        <v>985</v>
      </c>
      <c r="I6593" s="12" t="s">
        <v>18</v>
      </c>
    </row>
    <row r="6594" customFormat="false" ht="15" hidden="false" customHeight="false" outlineLevel="0" collapsed="false">
      <c r="A6594" s="1" t="n">
        <f aca="false">A6593+1</f>
        <v>6588</v>
      </c>
      <c r="B6594" s="11" t="s">
        <v>26365</v>
      </c>
      <c r="C6594" s="11" t="s">
        <v>26366</v>
      </c>
      <c r="D6594" s="2" t="s">
        <v>26367</v>
      </c>
      <c r="E6594" s="11" t="s">
        <v>26368</v>
      </c>
      <c r="F6594" s="11" t="s">
        <v>248</v>
      </c>
      <c r="G6594" s="2" t="s">
        <v>249</v>
      </c>
      <c r="H6594" s="4" t="n">
        <v>4</v>
      </c>
      <c r="I6594" s="12" t="s">
        <v>18</v>
      </c>
    </row>
    <row r="6595" customFormat="false" ht="15" hidden="false" customHeight="false" outlineLevel="0" collapsed="false">
      <c r="A6595" s="1" t="n">
        <f aca="false">A6594+1</f>
        <v>6589</v>
      </c>
      <c r="B6595" s="11" t="s">
        <v>26369</v>
      </c>
      <c r="C6595" s="11" t="s">
        <v>26370</v>
      </c>
      <c r="D6595" s="2" t="s">
        <v>26371</v>
      </c>
      <c r="E6595" s="11" t="s">
        <v>26372</v>
      </c>
      <c r="F6595" s="11" t="s">
        <v>248</v>
      </c>
      <c r="G6595" s="2" t="s">
        <v>249</v>
      </c>
      <c r="H6595" s="4" t="n">
        <v>1729</v>
      </c>
      <c r="I6595" s="12" t="s">
        <v>18</v>
      </c>
    </row>
    <row r="6596" customFormat="false" ht="15" hidden="false" customHeight="false" outlineLevel="0" collapsed="false">
      <c r="A6596" s="1" t="n">
        <f aca="false">A6595+1</f>
        <v>6590</v>
      </c>
      <c r="B6596" s="11" t="s">
        <v>26373</v>
      </c>
      <c r="C6596" s="11" t="s">
        <v>26374</v>
      </c>
      <c r="D6596" s="2" t="s">
        <v>26375</v>
      </c>
      <c r="E6596" s="11" t="s">
        <v>26376</v>
      </c>
      <c r="F6596" s="11" t="s">
        <v>248</v>
      </c>
      <c r="G6596" s="2" t="s">
        <v>249</v>
      </c>
      <c r="H6596" s="4" t="n">
        <v>1129</v>
      </c>
      <c r="I6596" s="12" t="s">
        <v>18</v>
      </c>
    </row>
    <row r="6597" customFormat="false" ht="15" hidden="false" customHeight="false" outlineLevel="0" collapsed="false">
      <c r="A6597" s="1" t="n">
        <f aca="false">A6596+1</f>
        <v>6591</v>
      </c>
      <c r="B6597" s="11" t="s">
        <v>26377</v>
      </c>
      <c r="C6597" s="11" t="s">
        <v>26378</v>
      </c>
      <c r="D6597" s="2" t="s">
        <v>26379</v>
      </c>
      <c r="E6597" s="11" t="s">
        <v>26380</v>
      </c>
      <c r="F6597" s="11" t="s">
        <v>248</v>
      </c>
      <c r="G6597" s="2" t="s">
        <v>249</v>
      </c>
      <c r="H6597" s="4" t="n">
        <v>3630</v>
      </c>
      <c r="I6597" s="12" t="s">
        <v>18</v>
      </c>
    </row>
    <row r="6598" customFormat="false" ht="15" hidden="false" customHeight="false" outlineLevel="0" collapsed="false">
      <c r="A6598" s="1" t="n">
        <f aca="false">A6597+1</f>
        <v>6592</v>
      </c>
      <c r="B6598" s="11" t="s">
        <v>26381</v>
      </c>
      <c r="C6598" s="11" t="s">
        <v>26382</v>
      </c>
      <c r="D6598" s="2" t="s">
        <v>26383</v>
      </c>
      <c r="E6598" s="11" t="s">
        <v>26384</v>
      </c>
      <c r="F6598" s="11" t="s">
        <v>248</v>
      </c>
      <c r="G6598" s="2" t="s">
        <v>249</v>
      </c>
      <c r="H6598" s="4" t="n">
        <v>2374</v>
      </c>
      <c r="I6598" s="12" t="s">
        <v>18</v>
      </c>
    </row>
    <row r="6599" customFormat="false" ht="15" hidden="false" customHeight="false" outlineLevel="0" collapsed="false">
      <c r="A6599" s="1" t="n">
        <f aca="false">A6598+1</f>
        <v>6593</v>
      </c>
      <c r="B6599" s="11" t="s">
        <v>26385</v>
      </c>
      <c r="C6599" s="11" t="s">
        <v>26386</v>
      </c>
      <c r="D6599" s="2" t="s">
        <v>26387</v>
      </c>
      <c r="E6599" s="11" t="s">
        <v>26388</v>
      </c>
      <c r="F6599" s="11" t="s">
        <v>248</v>
      </c>
      <c r="G6599" s="2" t="s">
        <v>249</v>
      </c>
      <c r="H6599" s="4" t="n">
        <v>2891</v>
      </c>
      <c r="I6599" s="12" t="s">
        <v>18</v>
      </c>
    </row>
    <row r="6600" customFormat="false" ht="15" hidden="false" customHeight="false" outlineLevel="0" collapsed="false">
      <c r="A6600" s="1" t="n">
        <f aca="false">A6599+1</f>
        <v>6594</v>
      </c>
      <c r="B6600" s="11" t="s">
        <v>26389</v>
      </c>
      <c r="C6600" s="11" t="s">
        <v>26390</v>
      </c>
      <c r="D6600" s="2" t="s">
        <v>26391</v>
      </c>
      <c r="E6600" s="11" t="s">
        <v>26392</v>
      </c>
      <c r="F6600" s="11" t="s">
        <v>248</v>
      </c>
      <c r="G6600" s="2" t="s">
        <v>249</v>
      </c>
      <c r="H6600" s="4" t="n">
        <v>963</v>
      </c>
      <c r="I6600" s="12" t="s">
        <v>18</v>
      </c>
    </row>
    <row r="6601" customFormat="false" ht="15" hidden="false" customHeight="false" outlineLevel="0" collapsed="false">
      <c r="A6601" s="1" t="n">
        <f aca="false">A6600+1</f>
        <v>6595</v>
      </c>
      <c r="B6601" s="11" t="s">
        <v>26393</v>
      </c>
      <c r="C6601" s="11" t="s">
        <v>26394</v>
      </c>
      <c r="D6601" s="2" t="s">
        <v>26395</v>
      </c>
      <c r="E6601" s="11" t="s">
        <v>26396</v>
      </c>
      <c r="F6601" s="11" t="s">
        <v>248</v>
      </c>
      <c r="G6601" s="2" t="s">
        <v>249</v>
      </c>
      <c r="H6601" s="4" t="n">
        <v>322</v>
      </c>
      <c r="I6601" s="12" t="s">
        <v>18</v>
      </c>
    </row>
    <row r="6602" customFormat="false" ht="15" hidden="false" customHeight="false" outlineLevel="0" collapsed="false">
      <c r="A6602" s="1" t="n">
        <f aca="false">A6601+1</f>
        <v>6596</v>
      </c>
      <c r="B6602" s="11" t="s">
        <v>26397</v>
      </c>
      <c r="C6602" s="11" t="s">
        <v>26398</v>
      </c>
      <c r="D6602" s="2" t="s">
        <v>26399</v>
      </c>
      <c r="E6602" s="11" t="s">
        <v>26400</v>
      </c>
      <c r="F6602" s="11" t="s">
        <v>248</v>
      </c>
      <c r="G6602" s="2" t="s">
        <v>249</v>
      </c>
      <c r="H6602" s="4" t="n">
        <v>157</v>
      </c>
      <c r="I6602" s="12" t="s">
        <v>18</v>
      </c>
    </row>
    <row r="6603" customFormat="false" ht="15" hidden="false" customHeight="false" outlineLevel="0" collapsed="false">
      <c r="A6603" s="1" t="n">
        <f aca="false">A6602+1</f>
        <v>6597</v>
      </c>
      <c r="B6603" s="11" t="s">
        <v>26401</v>
      </c>
      <c r="C6603" s="11" t="s">
        <v>26402</v>
      </c>
      <c r="D6603" s="2" t="s">
        <v>26403</v>
      </c>
      <c r="E6603" s="11" t="s">
        <v>26404</v>
      </c>
      <c r="F6603" s="11" t="s">
        <v>248</v>
      </c>
      <c r="G6603" s="2" t="s">
        <v>249</v>
      </c>
      <c r="H6603" s="4" t="n">
        <v>6834</v>
      </c>
      <c r="I6603" s="12" t="s">
        <v>18</v>
      </c>
    </row>
    <row r="6604" customFormat="false" ht="15" hidden="false" customHeight="false" outlineLevel="0" collapsed="false">
      <c r="A6604" s="1" t="n">
        <f aca="false">A6603+1</f>
        <v>6598</v>
      </c>
      <c r="B6604" s="11" t="s">
        <v>26405</v>
      </c>
      <c r="C6604" s="11" t="s">
        <v>26406</v>
      </c>
      <c r="D6604" s="2" t="s">
        <v>26407</v>
      </c>
      <c r="E6604" s="11" t="s">
        <v>26408</v>
      </c>
      <c r="F6604" s="11" t="s">
        <v>248</v>
      </c>
      <c r="G6604" s="2" t="s">
        <v>249</v>
      </c>
      <c r="H6604" s="4" t="n">
        <v>3070</v>
      </c>
      <c r="I6604" s="12" t="s">
        <v>18</v>
      </c>
    </row>
    <row r="6605" customFormat="false" ht="15" hidden="false" customHeight="false" outlineLevel="0" collapsed="false">
      <c r="A6605" s="1" t="n">
        <f aca="false">A6604+1</f>
        <v>6599</v>
      </c>
      <c r="B6605" s="11" t="s">
        <v>26409</v>
      </c>
      <c r="C6605" s="11" t="s">
        <v>26410</v>
      </c>
      <c r="D6605" s="2" t="s">
        <v>26411</v>
      </c>
      <c r="E6605" s="11" t="s">
        <v>26412</v>
      </c>
      <c r="F6605" s="11" t="s">
        <v>248</v>
      </c>
      <c r="G6605" s="2" t="s">
        <v>249</v>
      </c>
      <c r="H6605" s="4" t="n">
        <v>3234</v>
      </c>
      <c r="I6605" s="12" t="s">
        <v>18</v>
      </c>
    </row>
    <row r="6606" customFormat="false" ht="15" hidden="false" customHeight="false" outlineLevel="0" collapsed="false">
      <c r="A6606" s="1" t="n">
        <f aca="false">A6605+1</f>
        <v>6600</v>
      </c>
      <c r="B6606" s="11" t="s">
        <v>26413</v>
      </c>
      <c r="C6606" s="11" t="s">
        <v>26414</v>
      </c>
      <c r="D6606" s="2" t="s">
        <v>26415</v>
      </c>
      <c r="E6606" s="11" t="s">
        <v>26416</v>
      </c>
      <c r="F6606" s="11" t="s">
        <v>248</v>
      </c>
      <c r="G6606" s="2" t="s">
        <v>249</v>
      </c>
      <c r="H6606" s="4" t="n">
        <v>8997</v>
      </c>
      <c r="I6606" s="12" t="s">
        <v>18</v>
      </c>
    </row>
    <row r="6607" customFormat="false" ht="15" hidden="false" customHeight="false" outlineLevel="0" collapsed="false">
      <c r="A6607" s="1" t="n">
        <f aca="false">A6606+1</f>
        <v>6601</v>
      </c>
      <c r="B6607" s="11" t="s">
        <v>26417</v>
      </c>
      <c r="C6607" s="11" t="s">
        <v>26418</v>
      </c>
      <c r="D6607" s="2" t="s">
        <v>26419</v>
      </c>
      <c r="E6607" s="11" t="s">
        <v>26420</v>
      </c>
      <c r="F6607" s="11" t="s">
        <v>248</v>
      </c>
      <c r="G6607" s="2" t="s">
        <v>249</v>
      </c>
      <c r="H6607" s="4" t="n">
        <v>10300</v>
      </c>
      <c r="I6607" s="12" t="s">
        <v>18</v>
      </c>
    </row>
    <row r="6608" customFormat="false" ht="15" hidden="false" customHeight="false" outlineLevel="0" collapsed="false">
      <c r="A6608" s="1" t="n">
        <f aca="false">A6607+1</f>
        <v>6602</v>
      </c>
      <c r="B6608" s="11" t="s">
        <v>26421</v>
      </c>
      <c r="C6608" s="11" t="s">
        <v>26422</v>
      </c>
      <c r="D6608" s="2" t="s">
        <v>26423</v>
      </c>
      <c r="E6608" s="11" t="s">
        <v>26424</v>
      </c>
      <c r="F6608" s="11" t="s">
        <v>248</v>
      </c>
      <c r="G6608" s="2" t="s">
        <v>249</v>
      </c>
      <c r="H6608" s="4" t="n">
        <v>9328</v>
      </c>
      <c r="I6608" s="12" t="s">
        <v>18</v>
      </c>
    </row>
    <row r="6609" customFormat="false" ht="15" hidden="false" customHeight="false" outlineLevel="0" collapsed="false">
      <c r="A6609" s="1" t="n">
        <f aca="false">A6608+1</f>
        <v>6603</v>
      </c>
      <c r="B6609" s="11" t="s">
        <v>26425</v>
      </c>
      <c r="C6609" s="11" t="s">
        <v>26426</v>
      </c>
      <c r="D6609" s="2" t="s">
        <v>26427</v>
      </c>
      <c r="E6609" s="11" t="s">
        <v>26428</v>
      </c>
      <c r="F6609" s="11" t="s">
        <v>248</v>
      </c>
      <c r="G6609" s="2" t="s">
        <v>249</v>
      </c>
      <c r="H6609" s="4" t="n">
        <v>506</v>
      </c>
      <c r="I6609" s="12" t="s">
        <v>18</v>
      </c>
    </row>
    <row r="6610" customFormat="false" ht="15" hidden="false" customHeight="false" outlineLevel="0" collapsed="false">
      <c r="A6610" s="1" t="n">
        <f aca="false">A6609+1</f>
        <v>6604</v>
      </c>
      <c r="B6610" s="11" t="s">
        <v>26429</v>
      </c>
      <c r="C6610" s="11" t="s">
        <v>26430</v>
      </c>
      <c r="D6610" s="2" t="s">
        <v>26431</v>
      </c>
      <c r="E6610" s="11" t="s">
        <v>26432</v>
      </c>
      <c r="F6610" s="11" t="s">
        <v>248</v>
      </c>
      <c r="G6610" s="2" t="s">
        <v>249</v>
      </c>
      <c r="H6610" s="4" t="n">
        <v>1</v>
      </c>
      <c r="I6610" s="12" t="s">
        <v>18</v>
      </c>
    </row>
    <row r="6611" customFormat="false" ht="15" hidden="false" customHeight="false" outlineLevel="0" collapsed="false">
      <c r="A6611" s="1" t="n">
        <f aca="false">A6610+1</f>
        <v>6605</v>
      </c>
      <c r="B6611" s="11" t="s">
        <v>26433</v>
      </c>
      <c r="C6611" s="11" t="s">
        <v>26434</v>
      </c>
      <c r="D6611" s="2" t="s">
        <v>26435</v>
      </c>
      <c r="E6611" s="11" t="s">
        <v>26436</v>
      </c>
      <c r="F6611" s="11" t="s">
        <v>248</v>
      </c>
      <c r="G6611" s="2" t="s">
        <v>249</v>
      </c>
      <c r="H6611" s="4" t="n">
        <v>1537</v>
      </c>
      <c r="I6611" s="12" t="s">
        <v>18</v>
      </c>
    </row>
    <row r="6612" customFormat="false" ht="15" hidden="false" customHeight="false" outlineLevel="0" collapsed="false">
      <c r="A6612" s="1" t="n">
        <f aca="false">A6611+1</f>
        <v>6606</v>
      </c>
      <c r="B6612" s="11" t="s">
        <v>26437</v>
      </c>
      <c r="C6612" s="11" t="s">
        <v>26438</v>
      </c>
      <c r="D6612" s="2" t="s">
        <v>26439</v>
      </c>
      <c r="E6612" s="11" t="s">
        <v>26440</v>
      </c>
      <c r="F6612" s="11" t="s">
        <v>248</v>
      </c>
      <c r="G6612" s="2" t="s">
        <v>249</v>
      </c>
      <c r="H6612" s="4" t="n">
        <v>1569</v>
      </c>
      <c r="I6612" s="12" t="s">
        <v>18</v>
      </c>
    </row>
    <row r="6613" customFormat="false" ht="15" hidden="false" customHeight="false" outlineLevel="0" collapsed="false">
      <c r="A6613" s="1" t="n">
        <f aca="false">A6612+1</f>
        <v>6607</v>
      </c>
      <c r="B6613" s="11" t="s">
        <v>26441</v>
      </c>
      <c r="C6613" s="11" t="s">
        <v>26442</v>
      </c>
      <c r="D6613" s="2" t="s">
        <v>26443</v>
      </c>
      <c r="E6613" s="11" t="s">
        <v>26444</v>
      </c>
      <c r="F6613" s="11" t="s">
        <v>248</v>
      </c>
      <c r="G6613" s="2" t="s">
        <v>249</v>
      </c>
      <c r="H6613" s="4" t="n">
        <v>60</v>
      </c>
      <c r="I6613" s="12" t="s">
        <v>18</v>
      </c>
    </row>
    <row r="6614" customFormat="false" ht="15" hidden="false" customHeight="false" outlineLevel="0" collapsed="false">
      <c r="A6614" s="1" t="n">
        <f aca="false">A6613+1</f>
        <v>6608</v>
      </c>
      <c r="B6614" s="11" t="s">
        <v>26445</v>
      </c>
      <c r="C6614" s="11" t="s">
        <v>26446</v>
      </c>
      <c r="D6614" s="2" t="s">
        <v>26447</v>
      </c>
      <c r="E6614" s="11" t="s">
        <v>26448</v>
      </c>
      <c r="F6614" s="11" t="s">
        <v>248</v>
      </c>
      <c r="G6614" s="2" t="s">
        <v>249</v>
      </c>
      <c r="H6614" s="4" t="n">
        <v>486</v>
      </c>
      <c r="I6614" s="12" t="s">
        <v>18</v>
      </c>
    </row>
    <row r="6615" customFormat="false" ht="15" hidden="false" customHeight="false" outlineLevel="0" collapsed="false">
      <c r="A6615" s="1" t="n">
        <f aca="false">A6614+1</f>
        <v>6609</v>
      </c>
      <c r="B6615" s="11" t="s">
        <v>26449</v>
      </c>
      <c r="C6615" s="11" t="s">
        <v>26450</v>
      </c>
      <c r="D6615" s="2" t="s">
        <v>26451</v>
      </c>
      <c r="E6615" s="11" t="s">
        <v>26452</v>
      </c>
      <c r="F6615" s="11" t="s">
        <v>248</v>
      </c>
      <c r="G6615" s="2" t="s">
        <v>249</v>
      </c>
      <c r="H6615" s="4" t="n">
        <v>8035</v>
      </c>
      <c r="I6615" s="12" t="s">
        <v>18</v>
      </c>
    </row>
    <row r="6616" customFormat="false" ht="15" hidden="false" customHeight="false" outlineLevel="0" collapsed="false">
      <c r="A6616" s="1" t="n">
        <f aca="false">A6615+1</f>
        <v>6610</v>
      </c>
      <c r="B6616" s="11" t="s">
        <v>26453</v>
      </c>
      <c r="C6616" s="11" t="s">
        <v>26454</v>
      </c>
      <c r="D6616" s="2" t="s">
        <v>26455</v>
      </c>
      <c r="E6616" s="11" t="s">
        <v>26456</v>
      </c>
      <c r="F6616" s="11" t="s">
        <v>248</v>
      </c>
      <c r="G6616" s="2" t="s">
        <v>249</v>
      </c>
      <c r="H6616" s="4" t="n">
        <v>8776</v>
      </c>
      <c r="I6616" s="12" t="s">
        <v>18</v>
      </c>
    </row>
    <row r="6617" customFormat="false" ht="15" hidden="false" customHeight="false" outlineLevel="0" collapsed="false">
      <c r="A6617" s="1" t="n">
        <f aca="false">A6616+1</f>
        <v>6611</v>
      </c>
      <c r="B6617" s="11" t="s">
        <v>26457</v>
      </c>
      <c r="C6617" s="11" t="s">
        <v>26458</v>
      </c>
      <c r="D6617" s="2" t="s">
        <v>26459</v>
      </c>
      <c r="E6617" s="11" t="s">
        <v>26460</v>
      </c>
      <c r="F6617" s="11" t="s">
        <v>248</v>
      </c>
      <c r="G6617" s="2" t="s">
        <v>249</v>
      </c>
      <c r="H6617" s="4" t="n">
        <v>1116</v>
      </c>
      <c r="I6617" s="12" t="s">
        <v>18</v>
      </c>
    </row>
    <row r="6618" customFormat="false" ht="15" hidden="false" customHeight="false" outlineLevel="0" collapsed="false">
      <c r="A6618" s="1" t="n">
        <f aca="false">A6617+1</f>
        <v>6612</v>
      </c>
      <c r="B6618" s="11" t="s">
        <v>26461</v>
      </c>
      <c r="C6618" s="11" t="s">
        <v>26462</v>
      </c>
      <c r="D6618" s="2" t="s">
        <v>26463</v>
      </c>
      <c r="E6618" s="11" t="s">
        <v>26464</v>
      </c>
      <c r="F6618" s="11" t="s">
        <v>248</v>
      </c>
      <c r="G6618" s="2" t="s">
        <v>249</v>
      </c>
      <c r="H6618" s="4" t="n">
        <v>20270</v>
      </c>
      <c r="I6618" s="12" t="s">
        <v>18</v>
      </c>
    </row>
    <row r="6619" customFormat="false" ht="15" hidden="false" customHeight="false" outlineLevel="0" collapsed="false">
      <c r="A6619" s="1" t="n">
        <f aca="false">A6618+1</f>
        <v>6613</v>
      </c>
      <c r="B6619" s="11" t="s">
        <v>26465</v>
      </c>
      <c r="C6619" s="11" t="s">
        <v>26466</v>
      </c>
      <c r="D6619" s="2" t="s">
        <v>26467</v>
      </c>
      <c r="E6619" s="11" t="s">
        <v>26468</v>
      </c>
      <c r="F6619" s="11" t="s">
        <v>248</v>
      </c>
      <c r="G6619" s="2" t="s">
        <v>249</v>
      </c>
      <c r="H6619" s="4" t="n">
        <v>541503</v>
      </c>
      <c r="I6619" s="12" t="s">
        <v>18</v>
      </c>
    </row>
    <row r="6620" customFormat="false" ht="15" hidden="false" customHeight="false" outlineLevel="0" collapsed="false">
      <c r="A6620" s="1" t="n">
        <f aca="false">A6619+1</f>
        <v>6614</v>
      </c>
      <c r="B6620" s="11" t="s">
        <v>26469</v>
      </c>
      <c r="C6620" s="11" t="s">
        <v>26470</v>
      </c>
      <c r="D6620" s="2" t="s">
        <v>26471</v>
      </c>
      <c r="E6620" s="11" t="s">
        <v>26472</v>
      </c>
      <c r="F6620" s="11" t="s">
        <v>248</v>
      </c>
      <c r="G6620" s="2" t="s">
        <v>249</v>
      </c>
      <c r="H6620" s="4" t="n">
        <v>1074</v>
      </c>
      <c r="I6620" s="12" t="s">
        <v>18</v>
      </c>
    </row>
    <row r="6621" customFormat="false" ht="15" hidden="false" customHeight="false" outlineLevel="0" collapsed="false">
      <c r="A6621" s="1" t="n">
        <f aca="false">A6620+1</f>
        <v>6615</v>
      </c>
      <c r="B6621" s="11" t="s">
        <v>26473</v>
      </c>
      <c r="C6621" s="11" t="s">
        <v>26474</v>
      </c>
      <c r="D6621" s="2" t="s">
        <v>26475</v>
      </c>
      <c r="E6621" s="11" t="s">
        <v>26476</v>
      </c>
      <c r="F6621" s="11" t="s">
        <v>248</v>
      </c>
      <c r="G6621" s="2" t="s">
        <v>249</v>
      </c>
      <c r="H6621" s="4" t="n">
        <v>1056</v>
      </c>
      <c r="I6621" s="12" t="s">
        <v>18</v>
      </c>
    </row>
    <row r="6622" customFormat="false" ht="15" hidden="false" customHeight="false" outlineLevel="0" collapsed="false">
      <c r="A6622" s="1" t="n">
        <f aca="false">A6621+1</f>
        <v>6616</v>
      </c>
      <c r="B6622" s="11" t="s">
        <v>26477</v>
      </c>
      <c r="C6622" s="11" t="s">
        <v>26478</v>
      </c>
      <c r="D6622" s="2" t="s">
        <v>26479</v>
      </c>
      <c r="E6622" s="11" t="s">
        <v>26480</v>
      </c>
      <c r="F6622" s="11" t="s">
        <v>248</v>
      </c>
      <c r="G6622" s="2" t="s">
        <v>249</v>
      </c>
      <c r="H6622" s="4" t="n">
        <v>928</v>
      </c>
      <c r="I6622" s="12" t="s">
        <v>18</v>
      </c>
    </row>
    <row r="6623" customFormat="false" ht="15" hidden="false" customHeight="false" outlineLevel="0" collapsed="false">
      <c r="A6623" s="1" t="n">
        <f aca="false">A6622+1</f>
        <v>6617</v>
      </c>
      <c r="B6623" s="11" t="s">
        <v>26481</v>
      </c>
      <c r="C6623" s="11" t="s">
        <v>26482</v>
      </c>
      <c r="D6623" s="2" t="s">
        <v>26483</v>
      </c>
      <c r="E6623" s="11" t="s">
        <v>26484</v>
      </c>
      <c r="F6623" s="11" t="s">
        <v>248</v>
      </c>
      <c r="G6623" s="2" t="s">
        <v>249</v>
      </c>
      <c r="H6623" s="4" t="n">
        <v>1077</v>
      </c>
      <c r="I6623" s="12" t="s">
        <v>18</v>
      </c>
    </row>
    <row r="6624" customFormat="false" ht="15" hidden="false" customHeight="false" outlineLevel="0" collapsed="false">
      <c r="A6624" s="1" t="n">
        <f aca="false">A6623+1</f>
        <v>6618</v>
      </c>
      <c r="B6624" s="11" t="s">
        <v>26485</v>
      </c>
      <c r="C6624" s="11" t="s">
        <v>26486</v>
      </c>
      <c r="D6624" s="2" t="s">
        <v>26487</v>
      </c>
      <c r="E6624" s="11" t="s">
        <v>26488</v>
      </c>
      <c r="F6624" s="11" t="s">
        <v>248</v>
      </c>
      <c r="G6624" s="2" t="s">
        <v>249</v>
      </c>
      <c r="H6624" s="4" t="n">
        <v>227</v>
      </c>
      <c r="I6624" s="12" t="s">
        <v>18</v>
      </c>
    </row>
    <row r="6625" customFormat="false" ht="15" hidden="false" customHeight="false" outlineLevel="0" collapsed="false">
      <c r="A6625" s="1" t="n">
        <f aca="false">A6624+1</f>
        <v>6619</v>
      </c>
      <c r="B6625" s="11" t="s">
        <v>26489</v>
      </c>
      <c r="C6625" s="11" t="s">
        <v>26490</v>
      </c>
      <c r="D6625" s="2" t="s">
        <v>26491</v>
      </c>
      <c r="E6625" s="11" t="s">
        <v>26492</v>
      </c>
      <c r="F6625" s="11" t="s">
        <v>248</v>
      </c>
      <c r="G6625" s="2" t="s">
        <v>249</v>
      </c>
      <c r="H6625" s="4" t="n">
        <v>6983</v>
      </c>
      <c r="I6625" s="12" t="s">
        <v>18</v>
      </c>
    </row>
    <row r="6626" customFormat="false" ht="15" hidden="false" customHeight="false" outlineLevel="0" collapsed="false">
      <c r="A6626" s="1" t="n">
        <f aca="false">A6625+1</f>
        <v>6620</v>
      </c>
      <c r="B6626" s="11" t="s">
        <v>26493</v>
      </c>
      <c r="C6626" s="11" t="s">
        <v>26494</v>
      </c>
      <c r="D6626" s="2" t="s">
        <v>26495</v>
      </c>
      <c r="E6626" s="11" t="s">
        <v>26496</v>
      </c>
      <c r="F6626" s="11" t="s">
        <v>248</v>
      </c>
      <c r="G6626" s="2" t="s">
        <v>249</v>
      </c>
      <c r="H6626" s="4" t="n">
        <v>0</v>
      </c>
      <c r="I6626" s="12" t="s">
        <v>18</v>
      </c>
    </row>
    <row r="6627" customFormat="false" ht="15" hidden="false" customHeight="false" outlineLevel="0" collapsed="false">
      <c r="A6627" s="1" t="n">
        <f aca="false">A6626+1</f>
        <v>6621</v>
      </c>
      <c r="B6627" s="11" t="s">
        <v>26497</v>
      </c>
      <c r="C6627" s="11" t="s">
        <v>26498</v>
      </c>
      <c r="D6627" s="2" t="s">
        <v>26499</v>
      </c>
      <c r="E6627" s="11" t="s">
        <v>26500</v>
      </c>
      <c r="F6627" s="11" t="s">
        <v>248</v>
      </c>
      <c r="G6627" s="2" t="s">
        <v>249</v>
      </c>
      <c r="H6627" s="4" t="n">
        <v>99</v>
      </c>
      <c r="I6627" s="12" t="s">
        <v>18</v>
      </c>
    </row>
    <row r="6628" customFormat="false" ht="15" hidden="false" customHeight="false" outlineLevel="0" collapsed="false">
      <c r="A6628" s="1" t="n">
        <f aca="false">A6627+1</f>
        <v>6622</v>
      </c>
      <c r="B6628" s="11" t="s">
        <v>26501</v>
      </c>
      <c r="C6628" s="11" t="s">
        <v>26502</v>
      </c>
      <c r="D6628" s="2" t="s">
        <v>26503</v>
      </c>
      <c r="E6628" s="11" t="s">
        <v>26504</v>
      </c>
      <c r="F6628" s="11" t="s">
        <v>248</v>
      </c>
      <c r="G6628" s="2" t="s">
        <v>249</v>
      </c>
      <c r="H6628" s="4" t="n">
        <v>321</v>
      </c>
      <c r="I6628" s="12" t="s">
        <v>18</v>
      </c>
    </row>
    <row r="6629" customFormat="false" ht="15" hidden="false" customHeight="false" outlineLevel="0" collapsed="false">
      <c r="A6629" s="1" t="n">
        <f aca="false">A6628+1</f>
        <v>6623</v>
      </c>
      <c r="B6629" s="11" t="s">
        <v>26505</v>
      </c>
      <c r="C6629" s="11" t="s">
        <v>26506</v>
      </c>
      <c r="D6629" s="2" t="s">
        <v>26507</v>
      </c>
      <c r="E6629" s="11" t="s">
        <v>26508</v>
      </c>
      <c r="F6629" s="11" t="s">
        <v>248</v>
      </c>
      <c r="G6629" s="2" t="s">
        <v>249</v>
      </c>
      <c r="H6629" s="4" t="n">
        <v>2267</v>
      </c>
      <c r="I6629" s="12" t="s">
        <v>18</v>
      </c>
    </row>
    <row r="6630" customFormat="false" ht="15" hidden="false" customHeight="false" outlineLevel="0" collapsed="false">
      <c r="A6630" s="1" t="n">
        <f aca="false">A6629+1</f>
        <v>6624</v>
      </c>
      <c r="B6630" s="11" t="s">
        <v>26509</v>
      </c>
      <c r="C6630" s="11" t="s">
        <v>26510</v>
      </c>
      <c r="D6630" s="2" t="s">
        <v>26511</v>
      </c>
      <c r="E6630" s="11" t="s">
        <v>26512</v>
      </c>
      <c r="F6630" s="11" t="s">
        <v>248</v>
      </c>
      <c r="G6630" s="2" t="s">
        <v>249</v>
      </c>
      <c r="H6630" s="4" t="n">
        <v>13434</v>
      </c>
      <c r="I6630" s="12" t="s">
        <v>18</v>
      </c>
    </row>
    <row r="6631" customFormat="false" ht="15" hidden="false" customHeight="false" outlineLevel="0" collapsed="false">
      <c r="A6631" s="1" t="n">
        <f aca="false">A6630+1</f>
        <v>6625</v>
      </c>
      <c r="B6631" s="11" t="s">
        <v>26513</v>
      </c>
      <c r="C6631" s="11" t="s">
        <v>26514</v>
      </c>
      <c r="D6631" s="2" t="s">
        <v>26515</v>
      </c>
      <c r="E6631" s="11" t="s">
        <v>26516</v>
      </c>
      <c r="F6631" s="11" t="s">
        <v>248</v>
      </c>
      <c r="G6631" s="2" t="s">
        <v>249</v>
      </c>
      <c r="H6631" s="4" t="n">
        <v>3668</v>
      </c>
      <c r="I6631" s="12" t="s">
        <v>18</v>
      </c>
    </row>
    <row r="6632" customFormat="false" ht="15" hidden="false" customHeight="false" outlineLevel="0" collapsed="false">
      <c r="A6632" s="1" t="n">
        <f aca="false">A6631+1</f>
        <v>6626</v>
      </c>
      <c r="B6632" s="11" t="s">
        <v>26517</v>
      </c>
      <c r="C6632" s="11" t="s">
        <v>26518</v>
      </c>
      <c r="D6632" s="2" t="s">
        <v>26519</v>
      </c>
      <c r="E6632" s="11" t="s">
        <v>26520</v>
      </c>
      <c r="F6632" s="11" t="s">
        <v>248</v>
      </c>
      <c r="G6632" s="2" t="s">
        <v>249</v>
      </c>
      <c r="H6632" s="4" t="n">
        <v>2016</v>
      </c>
      <c r="I6632" s="12" t="s">
        <v>18</v>
      </c>
    </row>
    <row r="6633" customFormat="false" ht="15" hidden="false" customHeight="false" outlineLevel="0" collapsed="false">
      <c r="A6633" s="1" t="n">
        <f aca="false">A6632+1</f>
        <v>6627</v>
      </c>
      <c r="B6633" s="11" t="s">
        <v>26521</v>
      </c>
      <c r="C6633" s="11" t="s">
        <v>26522</v>
      </c>
      <c r="D6633" s="2" t="s">
        <v>26523</v>
      </c>
      <c r="E6633" s="11" t="s">
        <v>26524</v>
      </c>
      <c r="F6633" s="11" t="s">
        <v>248</v>
      </c>
      <c r="G6633" s="2" t="s">
        <v>249</v>
      </c>
      <c r="H6633" s="4" t="n">
        <v>8336</v>
      </c>
      <c r="I6633" s="12" t="s">
        <v>18</v>
      </c>
    </row>
    <row r="6634" customFormat="false" ht="15" hidden="false" customHeight="false" outlineLevel="0" collapsed="false">
      <c r="A6634" s="1" t="n">
        <f aca="false">A6633+1</f>
        <v>6628</v>
      </c>
      <c r="B6634" s="11" t="s">
        <v>26525</v>
      </c>
      <c r="C6634" s="11" t="s">
        <v>26526</v>
      </c>
      <c r="D6634" s="2" t="s">
        <v>26527</v>
      </c>
      <c r="E6634" s="11" t="s">
        <v>26528</v>
      </c>
      <c r="F6634" s="11" t="s">
        <v>248</v>
      </c>
      <c r="G6634" s="2" t="s">
        <v>249</v>
      </c>
      <c r="H6634" s="4" t="n">
        <v>1432</v>
      </c>
      <c r="I6634" s="12" t="s">
        <v>18</v>
      </c>
    </row>
    <row r="6635" customFormat="false" ht="15" hidden="false" customHeight="false" outlineLevel="0" collapsed="false">
      <c r="A6635" s="1" t="n">
        <f aca="false">A6634+1</f>
        <v>6629</v>
      </c>
      <c r="B6635" s="11" t="s">
        <v>26529</v>
      </c>
      <c r="C6635" s="11" t="s">
        <v>26530</v>
      </c>
      <c r="D6635" s="2" t="s">
        <v>26531</v>
      </c>
      <c r="E6635" s="11" t="s">
        <v>26532</v>
      </c>
      <c r="F6635" s="11" t="s">
        <v>248</v>
      </c>
      <c r="G6635" s="2" t="s">
        <v>249</v>
      </c>
      <c r="H6635" s="4" t="n">
        <v>4289</v>
      </c>
      <c r="I6635" s="12" t="s">
        <v>18</v>
      </c>
    </row>
    <row r="6636" customFormat="false" ht="15" hidden="false" customHeight="false" outlineLevel="0" collapsed="false">
      <c r="A6636" s="1" t="n">
        <f aca="false">A6635+1</f>
        <v>6630</v>
      </c>
      <c r="B6636" s="11" t="s">
        <v>26533</v>
      </c>
      <c r="C6636" s="11" t="s">
        <v>26534</v>
      </c>
      <c r="D6636" s="2" t="s">
        <v>26535</v>
      </c>
      <c r="E6636" s="11" t="s">
        <v>26536</v>
      </c>
      <c r="F6636" s="11" t="s">
        <v>248</v>
      </c>
      <c r="G6636" s="2" t="s">
        <v>249</v>
      </c>
      <c r="H6636" s="4" t="n">
        <v>897</v>
      </c>
      <c r="I6636" s="12" t="s">
        <v>18</v>
      </c>
    </row>
    <row r="6637" customFormat="false" ht="15" hidden="false" customHeight="false" outlineLevel="0" collapsed="false">
      <c r="A6637" s="1" t="n">
        <f aca="false">A6636+1</f>
        <v>6631</v>
      </c>
      <c r="B6637" s="11" t="s">
        <v>26537</v>
      </c>
      <c r="C6637" s="11" t="s">
        <v>26538</v>
      </c>
      <c r="D6637" s="2" t="s">
        <v>26539</v>
      </c>
      <c r="E6637" s="11" t="s">
        <v>26540</v>
      </c>
      <c r="F6637" s="11" t="s">
        <v>248</v>
      </c>
      <c r="G6637" s="2" t="s">
        <v>249</v>
      </c>
      <c r="H6637" s="4" t="n">
        <v>18209</v>
      </c>
      <c r="I6637" s="12" t="s">
        <v>18</v>
      </c>
    </row>
    <row r="6638" customFormat="false" ht="15" hidden="false" customHeight="false" outlineLevel="0" collapsed="false">
      <c r="A6638" s="1" t="n">
        <f aca="false">A6637+1</f>
        <v>6632</v>
      </c>
      <c r="B6638" s="11" t="s">
        <v>26541</v>
      </c>
      <c r="C6638" s="11" t="s">
        <v>26542</v>
      </c>
      <c r="D6638" s="2" t="s">
        <v>26543</v>
      </c>
      <c r="E6638" s="11" t="s">
        <v>26544</v>
      </c>
      <c r="F6638" s="11" t="s">
        <v>248</v>
      </c>
      <c r="G6638" s="2" t="s">
        <v>249</v>
      </c>
      <c r="H6638" s="4" t="n">
        <v>798</v>
      </c>
      <c r="I6638" s="12" t="s">
        <v>18</v>
      </c>
    </row>
    <row r="6639" customFormat="false" ht="15" hidden="false" customHeight="false" outlineLevel="0" collapsed="false">
      <c r="A6639" s="1" t="n">
        <f aca="false">A6638+1</f>
        <v>6633</v>
      </c>
      <c r="B6639" s="11" t="s">
        <v>26545</v>
      </c>
      <c r="C6639" s="11" t="s">
        <v>26546</v>
      </c>
      <c r="D6639" s="2" t="s">
        <v>26547</v>
      </c>
      <c r="E6639" s="11" t="s">
        <v>26548</v>
      </c>
      <c r="F6639" s="11" t="s">
        <v>248</v>
      </c>
      <c r="G6639" s="2" t="s">
        <v>249</v>
      </c>
      <c r="H6639" s="4" t="n">
        <v>0</v>
      </c>
      <c r="I6639" s="12" t="s">
        <v>18</v>
      </c>
    </row>
    <row r="6640" customFormat="false" ht="15" hidden="false" customHeight="false" outlineLevel="0" collapsed="false">
      <c r="A6640" s="1" t="n">
        <f aca="false">A6639+1</f>
        <v>6634</v>
      </c>
      <c r="B6640" s="11" t="s">
        <v>26549</v>
      </c>
      <c r="C6640" s="11" t="s">
        <v>26550</v>
      </c>
      <c r="D6640" s="2" t="s">
        <v>26551</v>
      </c>
      <c r="E6640" s="11" t="s">
        <v>26552</v>
      </c>
      <c r="F6640" s="11" t="s">
        <v>248</v>
      </c>
      <c r="G6640" s="2" t="s">
        <v>249</v>
      </c>
      <c r="H6640" s="4" t="n">
        <v>5711</v>
      </c>
      <c r="I6640" s="12" t="s">
        <v>18</v>
      </c>
    </row>
    <row r="6641" customFormat="false" ht="15" hidden="false" customHeight="false" outlineLevel="0" collapsed="false">
      <c r="A6641" s="1" t="n">
        <f aca="false">A6640+1</f>
        <v>6635</v>
      </c>
      <c r="B6641" s="11" t="s">
        <v>26553</v>
      </c>
      <c r="C6641" s="11" t="s">
        <v>26554</v>
      </c>
      <c r="D6641" s="2" t="s">
        <v>26555</v>
      </c>
      <c r="E6641" s="11" t="s">
        <v>26556</v>
      </c>
      <c r="F6641" s="11" t="s">
        <v>248</v>
      </c>
      <c r="G6641" s="2" t="s">
        <v>249</v>
      </c>
      <c r="H6641" s="4" t="n">
        <v>15922</v>
      </c>
      <c r="I6641" s="12" t="s">
        <v>18</v>
      </c>
    </row>
    <row r="6642" customFormat="false" ht="15" hidden="false" customHeight="false" outlineLevel="0" collapsed="false">
      <c r="A6642" s="1" t="n">
        <f aca="false">A6641+1</f>
        <v>6636</v>
      </c>
      <c r="B6642" s="11" t="s">
        <v>26557</v>
      </c>
      <c r="C6642" s="11" t="s">
        <v>26558</v>
      </c>
      <c r="D6642" s="2" t="s">
        <v>26559</v>
      </c>
      <c r="E6642" s="11" t="s">
        <v>26560</v>
      </c>
      <c r="F6642" s="11" t="s">
        <v>26561</v>
      </c>
      <c r="G6642" s="2" t="s">
        <v>249</v>
      </c>
      <c r="H6642" s="4" t="n">
        <v>118</v>
      </c>
      <c r="I6642" s="12" t="s">
        <v>18</v>
      </c>
    </row>
    <row r="6643" customFormat="false" ht="15" hidden="false" customHeight="false" outlineLevel="0" collapsed="false">
      <c r="A6643" s="1" t="n">
        <f aca="false">A6642+1</f>
        <v>6637</v>
      </c>
      <c r="B6643" s="11" t="s">
        <v>26562</v>
      </c>
      <c r="C6643" s="11" t="s">
        <v>26563</v>
      </c>
      <c r="D6643" s="2" t="s">
        <v>26564</v>
      </c>
      <c r="E6643" s="11" t="s">
        <v>26565</v>
      </c>
      <c r="F6643" s="11" t="s">
        <v>248</v>
      </c>
      <c r="G6643" s="2" t="s">
        <v>249</v>
      </c>
      <c r="H6643" s="4" t="n">
        <v>28728</v>
      </c>
      <c r="I6643" s="12" t="s">
        <v>18</v>
      </c>
    </row>
    <row r="6644" customFormat="false" ht="15" hidden="false" customHeight="false" outlineLevel="0" collapsed="false">
      <c r="A6644" s="1" t="n">
        <f aca="false">A6643+1</f>
        <v>6638</v>
      </c>
      <c r="B6644" s="11" t="s">
        <v>26566</v>
      </c>
      <c r="C6644" s="11" t="s">
        <v>26567</v>
      </c>
      <c r="D6644" s="2" t="s">
        <v>26568</v>
      </c>
      <c r="E6644" s="11" t="s">
        <v>26569</v>
      </c>
      <c r="F6644" s="11" t="s">
        <v>248</v>
      </c>
      <c r="G6644" s="2" t="s">
        <v>249</v>
      </c>
      <c r="H6644" s="4" t="n">
        <v>1847</v>
      </c>
      <c r="I6644" s="12" t="s">
        <v>18</v>
      </c>
    </row>
    <row r="6645" customFormat="false" ht="15" hidden="false" customHeight="false" outlineLevel="0" collapsed="false">
      <c r="A6645" s="1" t="n">
        <f aca="false">A6644+1</f>
        <v>6639</v>
      </c>
      <c r="B6645" s="11" t="s">
        <v>26570</v>
      </c>
      <c r="C6645" s="11" t="s">
        <v>26571</v>
      </c>
      <c r="D6645" s="2" t="s">
        <v>26572</v>
      </c>
      <c r="E6645" s="11" t="s">
        <v>26573</v>
      </c>
      <c r="F6645" s="11" t="s">
        <v>248</v>
      </c>
      <c r="G6645" s="2" t="s">
        <v>249</v>
      </c>
      <c r="H6645" s="4" t="n">
        <v>36542</v>
      </c>
      <c r="I6645" s="12" t="s">
        <v>18</v>
      </c>
    </row>
    <row r="6646" customFormat="false" ht="15" hidden="false" customHeight="false" outlineLevel="0" collapsed="false">
      <c r="A6646" s="1" t="n">
        <f aca="false">A6645+1</f>
        <v>6640</v>
      </c>
      <c r="B6646" s="11" t="s">
        <v>26574</v>
      </c>
      <c r="C6646" s="11" t="s">
        <v>26575</v>
      </c>
      <c r="D6646" s="2" t="s">
        <v>26576</v>
      </c>
      <c r="E6646" s="11" t="s">
        <v>26577</v>
      </c>
      <c r="F6646" s="11" t="s">
        <v>248</v>
      </c>
      <c r="G6646" s="2" t="s">
        <v>249</v>
      </c>
      <c r="H6646" s="4" t="n">
        <v>42814</v>
      </c>
      <c r="I6646" s="12" t="s">
        <v>18</v>
      </c>
    </row>
    <row r="6647" customFormat="false" ht="15" hidden="false" customHeight="false" outlineLevel="0" collapsed="false">
      <c r="A6647" s="1" t="n">
        <f aca="false">A6646+1</f>
        <v>6641</v>
      </c>
      <c r="B6647" s="11" t="s">
        <v>26578</v>
      </c>
      <c r="C6647" s="11" t="s">
        <v>26579</v>
      </c>
      <c r="D6647" s="2" t="s">
        <v>26580</v>
      </c>
      <c r="E6647" s="11" t="s">
        <v>26581</v>
      </c>
      <c r="F6647" s="11" t="s">
        <v>248</v>
      </c>
      <c r="G6647" s="2" t="s">
        <v>249</v>
      </c>
      <c r="H6647" s="4" t="n">
        <v>0</v>
      </c>
      <c r="I6647" s="12" t="s">
        <v>18</v>
      </c>
    </row>
    <row r="6648" customFormat="false" ht="15" hidden="false" customHeight="false" outlineLevel="0" collapsed="false">
      <c r="A6648" s="1" t="n">
        <f aca="false">A6647+1</f>
        <v>6642</v>
      </c>
      <c r="B6648" s="11" t="s">
        <v>26582</v>
      </c>
      <c r="C6648" s="11" t="s">
        <v>26583</v>
      </c>
      <c r="D6648" s="2" t="s">
        <v>26584</v>
      </c>
      <c r="E6648" s="11" t="s">
        <v>26585</v>
      </c>
      <c r="F6648" s="11" t="s">
        <v>248</v>
      </c>
      <c r="G6648" s="2" t="s">
        <v>249</v>
      </c>
      <c r="H6648" s="4" t="n">
        <v>16886</v>
      </c>
      <c r="I6648" s="12" t="s">
        <v>18</v>
      </c>
    </row>
    <row r="6649" customFormat="false" ht="15" hidden="false" customHeight="false" outlineLevel="0" collapsed="false">
      <c r="A6649" s="1" t="n">
        <f aca="false">A6648+1</f>
        <v>6643</v>
      </c>
      <c r="B6649" s="11" t="s">
        <v>26586</v>
      </c>
      <c r="C6649" s="11" t="s">
        <v>26587</v>
      </c>
      <c r="D6649" s="2" t="s">
        <v>26588</v>
      </c>
      <c r="E6649" s="11" t="s">
        <v>26589</v>
      </c>
      <c r="F6649" s="11" t="s">
        <v>248</v>
      </c>
      <c r="G6649" s="2" t="s">
        <v>249</v>
      </c>
      <c r="H6649" s="4" t="n">
        <v>33492</v>
      </c>
      <c r="I6649" s="12" t="s">
        <v>18</v>
      </c>
    </row>
    <row r="6650" customFormat="false" ht="15" hidden="false" customHeight="false" outlineLevel="0" collapsed="false">
      <c r="A6650" s="1" t="n">
        <f aca="false">A6649+1</f>
        <v>6644</v>
      </c>
      <c r="B6650" s="11" t="s">
        <v>26590</v>
      </c>
      <c r="C6650" s="11" t="s">
        <v>26591</v>
      </c>
      <c r="D6650" s="2" t="s">
        <v>26592</v>
      </c>
      <c r="E6650" s="11" t="s">
        <v>26593</v>
      </c>
      <c r="F6650" s="11" t="s">
        <v>248</v>
      </c>
      <c r="G6650" s="2" t="s">
        <v>249</v>
      </c>
      <c r="H6650" s="4" t="n">
        <v>35936</v>
      </c>
      <c r="I6650" s="12" t="s">
        <v>18</v>
      </c>
    </row>
    <row r="6651" customFormat="false" ht="15" hidden="false" customHeight="false" outlineLevel="0" collapsed="false">
      <c r="A6651" s="1" t="n">
        <f aca="false">A6650+1</f>
        <v>6645</v>
      </c>
      <c r="B6651" s="11" t="s">
        <v>26594</v>
      </c>
      <c r="C6651" s="11" t="s">
        <v>26595</v>
      </c>
      <c r="D6651" s="2" t="s">
        <v>26596</v>
      </c>
      <c r="E6651" s="11" t="s">
        <v>26597</v>
      </c>
      <c r="F6651" s="11" t="s">
        <v>248</v>
      </c>
      <c r="G6651" s="2" t="s">
        <v>249</v>
      </c>
      <c r="H6651" s="4" t="n">
        <v>258</v>
      </c>
      <c r="I6651" s="12" t="s">
        <v>18</v>
      </c>
    </row>
    <row r="6652" customFormat="false" ht="15" hidden="false" customHeight="false" outlineLevel="0" collapsed="false">
      <c r="A6652" s="1" t="n">
        <f aca="false">A6651+1</f>
        <v>6646</v>
      </c>
      <c r="B6652" s="11" t="s">
        <v>26598</v>
      </c>
      <c r="C6652" s="11" t="s">
        <v>26599</v>
      </c>
      <c r="D6652" s="2" t="s">
        <v>26600</v>
      </c>
      <c r="E6652" s="11" t="s">
        <v>26601</v>
      </c>
      <c r="F6652" s="11" t="s">
        <v>248</v>
      </c>
      <c r="G6652" s="2" t="s">
        <v>249</v>
      </c>
      <c r="H6652" s="4" t="n">
        <v>84684</v>
      </c>
      <c r="I6652" s="12" t="s">
        <v>18</v>
      </c>
    </row>
    <row r="6653" customFormat="false" ht="15" hidden="false" customHeight="false" outlineLevel="0" collapsed="false">
      <c r="A6653" s="1" t="n">
        <f aca="false">A6652+1</f>
        <v>6647</v>
      </c>
      <c r="B6653" s="11" t="s">
        <v>26602</v>
      </c>
      <c r="C6653" s="11" t="s">
        <v>26603</v>
      </c>
      <c r="D6653" s="2" t="s">
        <v>26604</v>
      </c>
      <c r="E6653" s="11" t="s">
        <v>26605</v>
      </c>
      <c r="F6653" s="11" t="s">
        <v>248</v>
      </c>
      <c r="G6653" s="2" t="s">
        <v>249</v>
      </c>
      <c r="H6653" s="4" t="n">
        <v>55191</v>
      </c>
      <c r="I6653" s="12" t="s">
        <v>18</v>
      </c>
    </row>
    <row r="6654" customFormat="false" ht="15" hidden="false" customHeight="false" outlineLevel="0" collapsed="false">
      <c r="A6654" s="1" t="n">
        <f aca="false">A6653+1</f>
        <v>6648</v>
      </c>
      <c r="B6654" s="11" t="s">
        <v>26606</v>
      </c>
      <c r="C6654" s="11" t="s">
        <v>26607</v>
      </c>
      <c r="D6654" s="2" t="s">
        <v>26608</v>
      </c>
      <c r="E6654" s="11" t="s">
        <v>26609</v>
      </c>
      <c r="F6654" s="11" t="s">
        <v>248</v>
      </c>
      <c r="G6654" s="2" t="s">
        <v>249</v>
      </c>
      <c r="H6654" s="4" t="n">
        <v>27132</v>
      </c>
      <c r="I6654" s="12" t="s">
        <v>18</v>
      </c>
    </row>
    <row r="6655" customFormat="false" ht="15" hidden="false" customHeight="false" outlineLevel="0" collapsed="false">
      <c r="A6655" s="1" t="n">
        <f aca="false">A6654+1</f>
        <v>6649</v>
      </c>
      <c r="B6655" s="11" t="s">
        <v>26610</v>
      </c>
      <c r="C6655" s="11" t="s">
        <v>26611</v>
      </c>
      <c r="D6655" s="2" t="s">
        <v>26612</v>
      </c>
      <c r="E6655" s="11" t="s">
        <v>26613</v>
      </c>
      <c r="F6655" s="11" t="s">
        <v>248</v>
      </c>
      <c r="G6655" s="2" t="s">
        <v>249</v>
      </c>
      <c r="H6655" s="4" t="n">
        <v>13620</v>
      </c>
      <c r="I6655" s="12" t="s">
        <v>18</v>
      </c>
    </row>
    <row r="6656" customFormat="false" ht="15" hidden="false" customHeight="false" outlineLevel="0" collapsed="false">
      <c r="A6656" s="1" t="n">
        <f aca="false">A6655+1</f>
        <v>6650</v>
      </c>
      <c r="B6656" s="11" t="s">
        <v>26614</v>
      </c>
      <c r="C6656" s="11" t="s">
        <v>26615</v>
      </c>
      <c r="D6656" s="2" t="s">
        <v>26616</v>
      </c>
      <c r="E6656" s="11" t="s">
        <v>26617</v>
      </c>
      <c r="F6656" s="11" t="s">
        <v>248</v>
      </c>
      <c r="G6656" s="2" t="s">
        <v>249</v>
      </c>
      <c r="H6656" s="4" t="n">
        <v>4602</v>
      </c>
      <c r="I6656" s="12" t="s">
        <v>18</v>
      </c>
    </row>
    <row r="6657" customFormat="false" ht="15" hidden="false" customHeight="false" outlineLevel="0" collapsed="false">
      <c r="A6657" s="1" t="n">
        <f aca="false">A6656+1</f>
        <v>6651</v>
      </c>
      <c r="B6657" s="11" t="s">
        <v>26618</v>
      </c>
      <c r="C6657" s="11" t="s">
        <v>26619</v>
      </c>
      <c r="D6657" s="2" t="s">
        <v>26620</v>
      </c>
      <c r="E6657" s="11" t="s">
        <v>26621</v>
      </c>
      <c r="F6657" s="11" t="s">
        <v>248</v>
      </c>
      <c r="G6657" s="2" t="s">
        <v>249</v>
      </c>
      <c r="H6657" s="4" t="n">
        <v>4965</v>
      </c>
      <c r="I6657" s="12" t="s">
        <v>18</v>
      </c>
    </row>
    <row r="6658" customFormat="false" ht="15" hidden="false" customHeight="false" outlineLevel="0" collapsed="false">
      <c r="A6658" s="1" t="n">
        <f aca="false">A6657+1</f>
        <v>6652</v>
      </c>
      <c r="B6658" s="11" t="s">
        <v>26622</v>
      </c>
      <c r="C6658" s="11" t="s">
        <v>26623</v>
      </c>
      <c r="D6658" s="2" t="s">
        <v>26624</v>
      </c>
      <c r="E6658" s="11" t="s">
        <v>26625</v>
      </c>
      <c r="F6658" s="11" t="s">
        <v>248</v>
      </c>
      <c r="G6658" s="2" t="s">
        <v>249</v>
      </c>
      <c r="H6658" s="4" t="n">
        <v>6298</v>
      </c>
      <c r="I6658" s="12" t="s">
        <v>18</v>
      </c>
    </row>
    <row r="6659" customFormat="false" ht="15" hidden="false" customHeight="false" outlineLevel="0" collapsed="false">
      <c r="A6659" s="1" t="n">
        <f aca="false">A6658+1</f>
        <v>6653</v>
      </c>
      <c r="B6659" s="11" t="s">
        <v>26626</v>
      </c>
      <c r="C6659" s="11" t="s">
        <v>26627</v>
      </c>
      <c r="D6659" s="2" t="s">
        <v>26628</v>
      </c>
      <c r="E6659" s="11" t="s">
        <v>26629</v>
      </c>
      <c r="F6659" s="11" t="s">
        <v>26630</v>
      </c>
      <c r="G6659" s="2" t="s">
        <v>26631</v>
      </c>
      <c r="H6659" s="4" t="n">
        <v>15122</v>
      </c>
      <c r="I6659" s="12" t="s">
        <v>18</v>
      </c>
    </row>
    <row r="6660" customFormat="false" ht="15" hidden="false" customHeight="false" outlineLevel="0" collapsed="false">
      <c r="A6660" s="1" t="n">
        <f aca="false">A6659+1</f>
        <v>6654</v>
      </c>
      <c r="B6660" s="11" t="s">
        <v>26632</v>
      </c>
      <c r="C6660" s="11" t="s">
        <v>26633</v>
      </c>
      <c r="D6660" s="2" t="s">
        <v>26634</v>
      </c>
      <c r="E6660" s="11" t="s">
        <v>26635</v>
      </c>
      <c r="F6660" s="11" t="s">
        <v>26630</v>
      </c>
      <c r="G6660" s="2" t="s">
        <v>26631</v>
      </c>
      <c r="H6660" s="4" t="n">
        <v>4527</v>
      </c>
      <c r="I6660" s="12" t="s">
        <v>18</v>
      </c>
    </row>
    <row r="6661" customFormat="false" ht="15" hidden="false" customHeight="false" outlineLevel="0" collapsed="false">
      <c r="A6661" s="1" t="n">
        <f aca="false">A6660+1</f>
        <v>6655</v>
      </c>
      <c r="B6661" s="11" t="s">
        <v>26636</v>
      </c>
      <c r="C6661" s="11" t="s">
        <v>26637</v>
      </c>
      <c r="D6661" s="2" t="s">
        <v>26638</v>
      </c>
      <c r="E6661" s="11" t="s">
        <v>26639</v>
      </c>
      <c r="F6661" s="11" t="s">
        <v>26630</v>
      </c>
      <c r="G6661" s="2" t="s">
        <v>26631</v>
      </c>
      <c r="H6661" s="4" t="n">
        <v>2038</v>
      </c>
      <c r="I6661" s="12" t="s">
        <v>18</v>
      </c>
    </row>
    <row r="6662" customFormat="false" ht="15" hidden="false" customHeight="false" outlineLevel="0" collapsed="false">
      <c r="A6662" s="1" t="n">
        <f aca="false">A6661+1</f>
        <v>6656</v>
      </c>
      <c r="B6662" s="11" t="s">
        <v>26640</v>
      </c>
      <c r="C6662" s="11" t="s">
        <v>26641</v>
      </c>
      <c r="D6662" s="2" t="s">
        <v>26642</v>
      </c>
      <c r="E6662" s="11" t="s">
        <v>26643</v>
      </c>
      <c r="F6662" s="11" t="s">
        <v>26630</v>
      </c>
      <c r="G6662" s="2" t="s">
        <v>26631</v>
      </c>
      <c r="H6662" s="4" t="n">
        <v>13687</v>
      </c>
      <c r="I6662" s="12" t="s">
        <v>18</v>
      </c>
    </row>
    <row r="6663" customFormat="false" ht="15" hidden="false" customHeight="false" outlineLevel="0" collapsed="false">
      <c r="A6663" s="1" t="n">
        <f aca="false">A6662+1</f>
        <v>6657</v>
      </c>
      <c r="B6663" s="11" t="s">
        <v>26644</v>
      </c>
      <c r="C6663" s="11" t="s">
        <v>26645</v>
      </c>
      <c r="D6663" s="2" t="s">
        <v>26646</v>
      </c>
      <c r="E6663" s="11" t="s">
        <v>26647</v>
      </c>
      <c r="F6663" s="11" t="s">
        <v>26630</v>
      </c>
      <c r="G6663" s="2" t="s">
        <v>26631</v>
      </c>
      <c r="H6663" s="4" t="n">
        <v>284</v>
      </c>
      <c r="I6663" s="12" t="s">
        <v>18</v>
      </c>
    </row>
    <row r="6664" customFormat="false" ht="15" hidden="false" customHeight="false" outlineLevel="0" collapsed="false">
      <c r="A6664" s="1" t="n">
        <f aca="false">A6663+1</f>
        <v>6658</v>
      </c>
      <c r="B6664" s="11" t="s">
        <v>26648</v>
      </c>
      <c r="C6664" s="11" t="s">
        <v>26649</v>
      </c>
      <c r="D6664" s="2" t="s">
        <v>26650</v>
      </c>
      <c r="E6664" s="11" t="s">
        <v>26651</v>
      </c>
      <c r="F6664" s="11" t="s">
        <v>26630</v>
      </c>
      <c r="G6664" s="2" t="s">
        <v>26631</v>
      </c>
      <c r="H6664" s="4" t="n">
        <v>233</v>
      </c>
      <c r="I6664" s="12" t="s">
        <v>18</v>
      </c>
    </row>
    <row r="6665" customFormat="false" ht="15" hidden="false" customHeight="false" outlineLevel="0" collapsed="false">
      <c r="A6665" s="1" t="n">
        <f aca="false">A6664+1</f>
        <v>6659</v>
      </c>
      <c r="B6665" s="11" t="s">
        <v>26652</v>
      </c>
      <c r="C6665" s="11" t="s">
        <v>26653</v>
      </c>
      <c r="D6665" s="2" t="s">
        <v>26654</v>
      </c>
      <c r="E6665" s="11" t="s">
        <v>26655</v>
      </c>
      <c r="F6665" s="11" t="s">
        <v>26630</v>
      </c>
      <c r="G6665" s="2" t="s">
        <v>26631</v>
      </c>
      <c r="H6665" s="4" t="n">
        <v>10325</v>
      </c>
      <c r="I6665" s="12" t="s">
        <v>18</v>
      </c>
    </row>
    <row r="6666" customFormat="false" ht="15" hidden="false" customHeight="false" outlineLevel="0" collapsed="false">
      <c r="A6666" s="1" t="n">
        <f aca="false">A6665+1</f>
        <v>6660</v>
      </c>
      <c r="B6666" s="11" t="s">
        <v>26656</v>
      </c>
      <c r="C6666" s="11" t="s">
        <v>26657</v>
      </c>
      <c r="D6666" s="2" t="s">
        <v>26658</v>
      </c>
      <c r="E6666" s="11" t="s">
        <v>26659</v>
      </c>
      <c r="F6666" s="11" t="s">
        <v>26630</v>
      </c>
      <c r="G6666" s="2" t="s">
        <v>26631</v>
      </c>
      <c r="H6666" s="4" t="n">
        <v>4852</v>
      </c>
      <c r="I6666" s="12" t="s">
        <v>18</v>
      </c>
    </row>
    <row r="6667" customFormat="false" ht="15" hidden="false" customHeight="false" outlineLevel="0" collapsed="false">
      <c r="A6667" s="1" t="n">
        <f aca="false">A6666+1</f>
        <v>6661</v>
      </c>
      <c r="B6667" s="11" t="s">
        <v>26660</v>
      </c>
      <c r="C6667" s="11" t="s">
        <v>26661</v>
      </c>
      <c r="D6667" s="2" t="s">
        <v>26662</v>
      </c>
      <c r="E6667" s="11" t="s">
        <v>26663</v>
      </c>
      <c r="F6667" s="11" t="s">
        <v>26664</v>
      </c>
      <c r="G6667" s="2" t="s">
        <v>26631</v>
      </c>
      <c r="H6667" s="4" t="n">
        <v>288559</v>
      </c>
      <c r="I6667" s="12" t="s">
        <v>18</v>
      </c>
    </row>
    <row r="6668" customFormat="false" ht="15" hidden="false" customHeight="false" outlineLevel="0" collapsed="false">
      <c r="A6668" s="1" t="n">
        <f aca="false">A6667+1</f>
        <v>6662</v>
      </c>
      <c r="B6668" s="11" t="s">
        <v>26665</v>
      </c>
      <c r="C6668" s="11" t="s">
        <v>26666</v>
      </c>
      <c r="D6668" s="2" t="s">
        <v>26667</v>
      </c>
      <c r="E6668" s="11" t="s">
        <v>26668</v>
      </c>
      <c r="F6668" s="11" t="s">
        <v>26664</v>
      </c>
      <c r="G6668" s="2" t="s">
        <v>26631</v>
      </c>
      <c r="H6668" s="4" t="n">
        <v>118868</v>
      </c>
      <c r="I6668" s="12" t="s">
        <v>18</v>
      </c>
    </row>
    <row r="6669" customFormat="false" ht="15" hidden="false" customHeight="false" outlineLevel="0" collapsed="false">
      <c r="A6669" s="1" t="n">
        <f aca="false">A6668+1</f>
        <v>6663</v>
      </c>
      <c r="B6669" s="11" t="s">
        <v>26669</v>
      </c>
      <c r="C6669" s="11" t="s">
        <v>26670</v>
      </c>
      <c r="D6669" s="2" t="s">
        <v>26671</v>
      </c>
      <c r="E6669" s="11" t="s">
        <v>26672</v>
      </c>
      <c r="F6669" s="11" t="s">
        <v>26673</v>
      </c>
      <c r="G6669" s="2" t="s">
        <v>26674</v>
      </c>
      <c r="H6669" s="4" t="n">
        <v>379</v>
      </c>
      <c r="I6669" s="12" t="s">
        <v>18</v>
      </c>
    </row>
    <row r="6670" customFormat="false" ht="15" hidden="false" customHeight="false" outlineLevel="0" collapsed="false">
      <c r="A6670" s="1" t="n">
        <f aca="false">A6669+1</f>
        <v>6664</v>
      </c>
      <c r="B6670" s="11" t="s">
        <v>26675</v>
      </c>
      <c r="C6670" s="11" t="s">
        <v>26676</v>
      </c>
      <c r="D6670" s="2" t="s">
        <v>26677</v>
      </c>
      <c r="E6670" s="11" t="s">
        <v>26678</v>
      </c>
      <c r="F6670" s="11" t="s">
        <v>26673</v>
      </c>
      <c r="G6670" s="2" t="s">
        <v>26674</v>
      </c>
      <c r="H6670" s="4" t="n">
        <v>2198</v>
      </c>
      <c r="I6670" s="12" t="s">
        <v>18</v>
      </c>
    </row>
    <row r="6671" customFormat="false" ht="15" hidden="false" customHeight="false" outlineLevel="0" collapsed="false">
      <c r="A6671" s="1" t="n">
        <f aca="false">A6670+1</f>
        <v>6665</v>
      </c>
      <c r="B6671" s="11" t="s">
        <v>26679</v>
      </c>
      <c r="C6671" s="11" t="s">
        <v>26680</v>
      </c>
      <c r="D6671" s="2" t="s">
        <v>26681</v>
      </c>
      <c r="E6671" s="11" t="s">
        <v>26682</v>
      </c>
      <c r="F6671" s="11" t="s">
        <v>26673</v>
      </c>
      <c r="G6671" s="2" t="s">
        <v>26674</v>
      </c>
      <c r="H6671" s="4" t="n">
        <v>549</v>
      </c>
      <c r="I6671" s="12" t="s">
        <v>18</v>
      </c>
    </row>
    <row r="6672" customFormat="false" ht="15" hidden="false" customHeight="false" outlineLevel="0" collapsed="false">
      <c r="A6672" s="1" t="n">
        <f aca="false">A6671+1</f>
        <v>6666</v>
      </c>
      <c r="B6672" s="11" t="s">
        <v>26683</v>
      </c>
      <c r="C6672" s="11" t="s">
        <v>26684</v>
      </c>
      <c r="D6672" s="2" t="s">
        <v>26685</v>
      </c>
      <c r="E6672" s="11" t="s">
        <v>26686</v>
      </c>
      <c r="F6672" s="11" t="s">
        <v>26673</v>
      </c>
      <c r="G6672" s="2" t="s">
        <v>26674</v>
      </c>
      <c r="H6672" s="4" t="n">
        <v>6516</v>
      </c>
      <c r="I6672" s="12" t="s">
        <v>18</v>
      </c>
    </row>
    <row r="6673" customFormat="false" ht="15" hidden="false" customHeight="false" outlineLevel="0" collapsed="false">
      <c r="A6673" s="1" t="n">
        <f aca="false">A6672+1</f>
        <v>6667</v>
      </c>
      <c r="B6673" s="11" t="s">
        <v>26687</v>
      </c>
      <c r="C6673" s="11" t="s">
        <v>26688</v>
      </c>
      <c r="D6673" s="2" t="s">
        <v>26689</v>
      </c>
      <c r="E6673" s="11" t="s">
        <v>26690</v>
      </c>
      <c r="F6673" s="11" t="s">
        <v>26673</v>
      </c>
      <c r="G6673" s="2" t="s">
        <v>26674</v>
      </c>
      <c r="H6673" s="4" t="n">
        <v>11522</v>
      </c>
      <c r="I6673" s="12" t="s">
        <v>18</v>
      </c>
    </row>
    <row r="6674" customFormat="false" ht="15" hidden="false" customHeight="false" outlineLevel="0" collapsed="false">
      <c r="A6674" s="1" t="n">
        <f aca="false">A6673+1</f>
        <v>6668</v>
      </c>
      <c r="B6674" s="11" t="s">
        <v>26691</v>
      </c>
      <c r="C6674" s="11" t="s">
        <v>26692</v>
      </c>
      <c r="D6674" s="2" t="s">
        <v>26693</v>
      </c>
      <c r="E6674" s="11" t="s">
        <v>26694</v>
      </c>
      <c r="F6674" s="11" t="s">
        <v>26673</v>
      </c>
      <c r="G6674" s="2" t="s">
        <v>26674</v>
      </c>
      <c r="H6674" s="4" t="n">
        <v>7</v>
      </c>
      <c r="I6674" s="12" t="s">
        <v>18</v>
      </c>
    </row>
    <row r="6675" customFormat="false" ht="15" hidden="false" customHeight="false" outlineLevel="0" collapsed="false">
      <c r="A6675" s="1" t="n">
        <f aca="false">A6674+1</f>
        <v>6669</v>
      </c>
      <c r="B6675" s="11" t="s">
        <v>26695</v>
      </c>
      <c r="C6675" s="11" t="s">
        <v>26696</v>
      </c>
      <c r="D6675" s="2" t="s">
        <v>26697</v>
      </c>
      <c r="E6675" s="11" t="s">
        <v>26698</v>
      </c>
      <c r="F6675" s="11" t="s">
        <v>26673</v>
      </c>
      <c r="G6675" s="2" t="s">
        <v>26674</v>
      </c>
      <c r="H6675" s="4" t="n">
        <v>11624</v>
      </c>
      <c r="I6675" s="12" t="s">
        <v>18</v>
      </c>
    </row>
    <row r="6676" customFormat="false" ht="15" hidden="false" customHeight="false" outlineLevel="0" collapsed="false">
      <c r="A6676" s="1" t="n">
        <f aca="false">A6675+1</f>
        <v>6670</v>
      </c>
      <c r="B6676" s="11" t="s">
        <v>26699</v>
      </c>
      <c r="C6676" s="11" t="s">
        <v>26700</v>
      </c>
      <c r="D6676" s="2" t="s">
        <v>26701</v>
      </c>
      <c r="E6676" s="11" t="s">
        <v>26702</v>
      </c>
      <c r="F6676" s="11" t="s">
        <v>26673</v>
      </c>
      <c r="G6676" s="2" t="s">
        <v>26674</v>
      </c>
      <c r="H6676" s="4" t="n">
        <v>279</v>
      </c>
      <c r="I6676" s="12" t="s">
        <v>18</v>
      </c>
    </row>
    <row r="6677" customFormat="false" ht="15" hidden="false" customHeight="false" outlineLevel="0" collapsed="false">
      <c r="A6677" s="1" t="n">
        <f aca="false">A6676+1</f>
        <v>6671</v>
      </c>
      <c r="B6677" s="11" t="s">
        <v>26703</v>
      </c>
      <c r="C6677" s="11" t="s">
        <v>26704</v>
      </c>
      <c r="D6677" s="2" t="s">
        <v>26705</v>
      </c>
      <c r="E6677" s="11" t="s">
        <v>26706</v>
      </c>
      <c r="F6677" s="11" t="s">
        <v>26673</v>
      </c>
      <c r="G6677" s="2" t="s">
        <v>26674</v>
      </c>
      <c r="H6677" s="4" t="n">
        <v>0</v>
      </c>
      <c r="I6677" s="12" t="s">
        <v>18</v>
      </c>
    </row>
    <row r="6678" customFormat="false" ht="15" hidden="false" customHeight="false" outlineLevel="0" collapsed="false">
      <c r="A6678" s="1" t="n">
        <f aca="false">A6677+1</f>
        <v>6672</v>
      </c>
      <c r="B6678" s="11" t="s">
        <v>26707</v>
      </c>
      <c r="C6678" s="11" t="s">
        <v>26708</v>
      </c>
      <c r="D6678" s="2" t="s">
        <v>26709</v>
      </c>
      <c r="E6678" s="11" t="s">
        <v>26710</v>
      </c>
      <c r="F6678" s="11" t="s">
        <v>26673</v>
      </c>
      <c r="G6678" s="2" t="s">
        <v>26674</v>
      </c>
      <c r="H6678" s="4" t="n">
        <v>0</v>
      </c>
      <c r="I6678" s="12" t="s">
        <v>18</v>
      </c>
    </row>
    <row r="6679" customFormat="false" ht="15" hidden="false" customHeight="false" outlineLevel="0" collapsed="false">
      <c r="A6679" s="1" t="n">
        <f aca="false">A6678+1</f>
        <v>6673</v>
      </c>
      <c r="B6679" s="11" t="s">
        <v>26711</v>
      </c>
      <c r="C6679" s="11" t="s">
        <v>26712</v>
      </c>
      <c r="D6679" s="2" t="s">
        <v>26713</v>
      </c>
      <c r="E6679" s="11" t="s">
        <v>26714</v>
      </c>
      <c r="F6679" s="11" t="s">
        <v>26673</v>
      </c>
      <c r="G6679" s="2" t="s">
        <v>26674</v>
      </c>
      <c r="H6679" s="4" t="n">
        <v>3521</v>
      </c>
      <c r="I6679" s="12" t="s">
        <v>18</v>
      </c>
    </row>
    <row r="6680" customFormat="false" ht="15" hidden="false" customHeight="false" outlineLevel="0" collapsed="false">
      <c r="A6680" s="1" t="n">
        <f aca="false">A6679+1</f>
        <v>6674</v>
      </c>
      <c r="B6680" s="11" t="s">
        <v>26715</v>
      </c>
      <c r="C6680" s="11" t="s">
        <v>26716</v>
      </c>
      <c r="D6680" s="2" t="s">
        <v>26717</v>
      </c>
      <c r="E6680" s="11" t="s">
        <v>26718</v>
      </c>
      <c r="F6680" s="11" t="s">
        <v>26673</v>
      </c>
      <c r="G6680" s="2" t="s">
        <v>26674</v>
      </c>
      <c r="H6680" s="4" t="n">
        <v>927</v>
      </c>
      <c r="I6680" s="12" t="s">
        <v>18</v>
      </c>
    </row>
    <row r="6681" customFormat="false" ht="15" hidden="false" customHeight="false" outlineLevel="0" collapsed="false">
      <c r="A6681" s="1" t="n">
        <f aca="false">A6680+1</f>
        <v>6675</v>
      </c>
      <c r="B6681" s="11" t="s">
        <v>26719</v>
      </c>
      <c r="C6681" s="11" t="s">
        <v>26720</v>
      </c>
      <c r="D6681" s="2" t="s">
        <v>26721</v>
      </c>
      <c r="E6681" s="11" t="s">
        <v>26722</v>
      </c>
      <c r="F6681" s="11" t="s">
        <v>26673</v>
      </c>
      <c r="G6681" s="2" t="s">
        <v>26674</v>
      </c>
      <c r="H6681" s="4" t="n">
        <v>0</v>
      </c>
      <c r="I6681" s="12" t="s">
        <v>18</v>
      </c>
    </row>
    <row r="6682" customFormat="false" ht="15" hidden="false" customHeight="false" outlineLevel="0" collapsed="false">
      <c r="A6682" s="1" t="n">
        <f aca="false">A6681+1</f>
        <v>6676</v>
      </c>
      <c r="B6682" s="11" t="s">
        <v>26723</v>
      </c>
      <c r="C6682" s="11" t="s">
        <v>26724</v>
      </c>
      <c r="D6682" s="2" t="s">
        <v>26725</v>
      </c>
      <c r="E6682" s="11" t="s">
        <v>26726</v>
      </c>
      <c r="F6682" s="11" t="s">
        <v>26673</v>
      </c>
      <c r="G6682" s="2" t="s">
        <v>26674</v>
      </c>
      <c r="H6682" s="4" t="n">
        <v>1308</v>
      </c>
      <c r="I6682" s="12" t="s">
        <v>18</v>
      </c>
    </row>
    <row r="6683" customFormat="false" ht="15" hidden="false" customHeight="false" outlineLevel="0" collapsed="false">
      <c r="A6683" s="1" t="n">
        <f aca="false">A6682+1</f>
        <v>6677</v>
      </c>
      <c r="B6683" s="11" t="s">
        <v>26727</v>
      </c>
      <c r="C6683" s="11" t="s">
        <v>26728</v>
      </c>
      <c r="D6683" s="2" t="s">
        <v>26729</v>
      </c>
      <c r="E6683" s="11" t="s">
        <v>26730</v>
      </c>
      <c r="F6683" s="11" t="s">
        <v>26673</v>
      </c>
      <c r="G6683" s="2" t="s">
        <v>26674</v>
      </c>
      <c r="H6683" s="4" t="n">
        <v>2364</v>
      </c>
      <c r="I6683" s="12" t="s">
        <v>18</v>
      </c>
    </row>
    <row r="6684" customFormat="false" ht="15" hidden="false" customHeight="false" outlineLevel="0" collapsed="false">
      <c r="A6684" s="1" t="n">
        <f aca="false">A6683+1</f>
        <v>6678</v>
      </c>
      <c r="B6684" s="11" t="s">
        <v>26731</v>
      </c>
      <c r="C6684" s="11" t="s">
        <v>26732</v>
      </c>
      <c r="D6684" s="2" t="s">
        <v>26733</v>
      </c>
      <c r="E6684" s="11" t="s">
        <v>26734</v>
      </c>
      <c r="F6684" s="11" t="s">
        <v>26673</v>
      </c>
      <c r="G6684" s="2" t="s">
        <v>26674</v>
      </c>
      <c r="H6684" s="4" t="n">
        <v>378</v>
      </c>
      <c r="I6684" s="12" t="s">
        <v>18</v>
      </c>
    </row>
    <row r="6685" customFormat="false" ht="15" hidden="false" customHeight="false" outlineLevel="0" collapsed="false">
      <c r="A6685" s="1" t="n">
        <f aca="false">A6684+1</f>
        <v>6679</v>
      </c>
      <c r="B6685" s="11" t="s">
        <v>26735</v>
      </c>
      <c r="C6685" s="11" t="s">
        <v>26736</v>
      </c>
      <c r="D6685" s="2" t="s">
        <v>26737</v>
      </c>
      <c r="E6685" s="11" t="s">
        <v>26738</v>
      </c>
      <c r="F6685" s="11" t="s">
        <v>26673</v>
      </c>
      <c r="G6685" s="2" t="s">
        <v>26674</v>
      </c>
      <c r="H6685" s="4" t="n">
        <v>723</v>
      </c>
      <c r="I6685" s="12" t="s">
        <v>18</v>
      </c>
    </row>
    <row r="6686" customFormat="false" ht="15" hidden="false" customHeight="false" outlineLevel="0" collapsed="false">
      <c r="A6686" s="1" t="n">
        <f aca="false">A6685+1</f>
        <v>6680</v>
      </c>
      <c r="B6686" s="11" t="s">
        <v>26739</v>
      </c>
      <c r="C6686" s="11" t="s">
        <v>26740</v>
      </c>
      <c r="D6686" s="2" t="s">
        <v>26741</v>
      </c>
      <c r="E6686" s="11" t="s">
        <v>26742</v>
      </c>
      <c r="F6686" s="11" t="s">
        <v>26673</v>
      </c>
      <c r="G6686" s="2" t="s">
        <v>26674</v>
      </c>
      <c r="H6686" s="4" t="n">
        <v>2560</v>
      </c>
      <c r="I6686" s="12" t="s">
        <v>18</v>
      </c>
    </row>
    <row r="6687" customFormat="false" ht="15" hidden="false" customHeight="false" outlineLevel="0" collapsed="false">
      <c r="A6687" s="1" t="n">
        <f aca="false">A6686+1</f>
        <v>6681</v>
      </c>
      <c r="B6687" s="11" t="s">
        <v>26743</v>
      </c>
      <c r="C6687" s="11" t="s">
        <v>26744</v>
      </c>
      <c r="D6687" s="2" t="s">
        <v>26745</v>
      </c>
      <c r="E6687" s="11" t="s">
        <v>26746</v>
      </c>
      <c r="F6687" s="11" t="s">
        <v>26673</v>
      </c>
      <c r="G6687" s="2" t="s">
        <v>26674</v>
      </c>
      <c r="H6687" s="4" t="n">
        <v>900</v>
      </c>
      <c r="I6687" s="12" t="s">
        <v>18</v>
      </c>
    </row>
    <row r="6688" customFormat="false" ht="15" hidden="false" customHeight="false" outlineLevel="0" collapsed="false">
      <c r="A6688" s="1" t="n">
        <f aca="false">A6687+1</f>
        <v>6682</v>
      </c>
      <c r="B6688" s="11" t="s">
        <v>26747</v>
      </c>
      <c r="C6688" s="11" t="s">
        <v>26748</v>
      </c>
      <c r="D6688" s="2" t="s">
        <v>26749</v>
      </c>
      <c r="E6688" s="11" t="s">
        <v>26750</v>
      </c>
      <c r="F6688" s="11" t="s">
        <v>26673</v>
      </c>
      <c r="G6688" s="2" t="s">
        <v>26674</v>
      </c>
      <c r="H6688" s="4" t="n">
        <v>0</v>
      </c>
      <c r="I6688" s="12" t="s">
        <v>18</v>
      </c>
    </row>
    <row r="6689" customFormat="false" ht="15" hidden="false" customHeight="false" outlineLevel="0" collapsed="false">
      <c r="A6689" s="1" t="n">
        <f aca="false">A6688+1</f>
        <v>6683</v>
      </c>
      <c r="B6689" s="11" t="s">
        <v>26751</v>
      </c>
      <c r="C6689" s="11" t="s">
        <v>26752</v>
      </c>
      <c r="D6689" s="2" t="s">
        <v>26753</v>
      </c>
      <c r="E6689" s="11" t="s">
        <v>26754</v>
      </c>
      <c r="F6689" s="11" t="s">
        <v>26673</v>
      </c>
      <c r="G6689" s="2" t="s">
        <v>26674</v>
      </c>
      <c r="H6689" s="4" t="n">
        <v>0</v>
      </c>
      <c r="I6689" s="12" t="s">
        <v>18</v>
      </c>
    </row>
    <row r="6690" customFormat="false" ht="15" hidden="false" customHeight="false" outlineLevel="0" collapsed="false">
      <c r="A6690" s="1" t="n">
        <f aca="false">A6689+1</f>
        <v>6684</v>
      </c>
      <c r="B6690" s="11" t="s">
        <v>26755</v>
      </c>
      <c r="C6690" s="11" t="s">
        <v>26756</v>
      </c>
      <c r="D6690" s="2" t="s">
        <v>26757</v>
      </c>
      <c r="E6690" s="11" t="s">
        <v>26758</v>
      </c>
      <c r="F6690" s="11" t="s">
        <v>26673</v>
      </c>
      <c r="G6690" s="2" t="s">
        <v>26674</v>
      </c>
      <c r="H6690" s="4" t="n">
        <v>1796</v>
      </c>
      <c r="I6690" s="12" t="s">
        <v>18</v>
      </c>
    </row>
    <row r="6691" customFormat="false" ht="15" hidden="false" customHeight="false" outlineLevel="0" collapsed="false">
      <c r="A6691" s="1" t="n">
        <f aca="false">A6690+1</f>
        <v>6685</v>
      </c>
      <c r="B6691" s="11" t="s">
        <v>26759</v>
      </c>
      <c r="C6691" s="11" t="s">
        <v>26760</v>
      </c>
      <c r="D6691" s="2" t="s">
        <v>26761</v>
      </c>
      <c r="E6691" s="11" t="s">
        <v>26762</v>
      </c>
      <c r="F6691" s="11" t="s">
        <v>26673</v>
      </c>
      <c r="G6691" s="2" t="s">
        <v>26674</v>
      </c>
      <c r="H6691" s="4" t="n">
        <v>3759</v>
      </c>
      <c r="I6691" s="12" t="s">
        <v>18</v>
      </c>
    </row>
    <row r="6692" customFormat="false" ht="15" hidden="false" customHeight="false" outlineLevel="0" collapsed="false">
      <c r="A6692" s="1" t="n">
        <f aca="false">A6691+1</f>
        <v>6686</v>
      </c>
      <c r="B6692" s="11" t="s">
        <v>26763</v>
      </c>
      <c r="C6692" s="11" t="s">
        <v>26764</v>
      </c>
      <c r="D6692" s="2" t="s">
        <v>26765</v>
      </c>
      <c r="E6692" s="11" t="s">
        <v>26766</v>
      </c>
      <c r="F6692" s="11" t="s">
        <v>26673</v>
      </c>
      <c r="G6692" s="2" t="s">
        <v>26674</v>
      </c>
      <c r="H6692" s="4" t="n">
        <v>0</v>
      </c>
      <c r="I6692" s="12" t="s">
        <v>18</v>
      </c>
    </row>
    <row r="6693" customFormat="false" ht="15" hidden="false" customHeight="false" outlineLevel="0" collapsed="false">
      <c r="A6693" s="1" t="n">
        <f aca="false">A6692+1</f>
        <v>6687</v>
      </c>
      <c r="B6693" s="11" t="s">
        <v>26767</v>
      </c>
      <c r="C6693" s="11" t="s">
        <v>26768</v>
      </c>
      <c r="D6693" s="2" t="s">
        <v>26769</v>
      </c>
      <c r="E6693" s="11" t="s">
        <v>26770</v>
      </c>
      <c r="F6693" s="11" t="s">
        <v>26673</v>
      </c>
      <c r="G6693" s="2" t="s">
        <v>26674</v>
      </c>
      <c r="H6693" s="4" t="n">
        <v>7793</v>
      </c>
      <c r="I6693" s="12" t="s">
        <v>18</v>
      </c>
    </row>
    <row r="6694" customFormat="false" ht="15" hidden="false" customHeight="false" outlineLevel="0" collapsed="false">
      <c r="A6694" s="1" t="n">
        <f aca="false">A6693+1</f>
        <v>6688</v>
      </c>
      <c r="B6694" s="11" t="s">
        <v>26771</v>
      </c>
      <c r="C6694" s="11" t="s">
        <v>26772</v>
      </c>
      <c r="D6694" s="2" t="s">
        <v>26773</v>
      </c>
      <c r="E6694" s="11" t="s">
        <v>26774</v>
      </c>
      <c r="F6694" s="11" t="s">
        <v>26673</v>
      </c>
      <c r="G6694" s="2" t="s">
        <v>26674</v>
      </c>
      <c r="H6694" s="4" t="n">
        <v>10369</v>
      </c>
      <c r="I6694" s="12" t="s">
        <v>18</v>
      </c>
    </row>
    <row r="6695" customFormat="false" ht="15" hidden="false" customHeight="false" outlineLevel="0" collapsed="false">
      <c r="A6695" s="1" t="n">
        <f aca="false">A6694+1</f>
        <v>6689</v>
      </c>
      <c r="B6695" s="11" t="s">
        <v>26775</v>
      </c>
      <c r="C6695" s="11" t="s">
        <v>26776</v>
      </c>
      <c r="D6695" s="2" t="s">
        <v>26777</v>
      </c>
      <c r="E6695" s="11" t="s">
        <v>26778</v>
      </c>
      <c r="F6695" s="11" t="s">
        <v>26673</v>
      </c>
      <c r="G6695" s="2" t="s">
        <v>26674</v>
      </c>
      <c r="H6695" s="4" t="n">
        <v>1618</v>
      </c>
      <c r="I6695" s="12" t="s">
        <v>18</v>
      </c>
    </row>
    <row r="6696" customFormat="false" ht="15" hidden="false" customHeight="false" outlineLevel="0" collapsed="false">
      <c r="A6696" s="1" t="n">
        <f aca="false">A6695+1</f>
        <v>6690</v>
      </c>
      <c r="B6696" s="11" t="s">
        <v>26779</v>
      </c>
      <c r="C6696" s="11" t="s">
        <v>26780</v>
      </c>
      <c r="D6696" s="2" t="s">
        <v>26781</v>
      </c>
      <c r="E6696" s="11" t="s">
        <v>26782</v>
      </c>
      <c r="F6696" s="11" t="s">
        <v>26673</v>
      </c>
      <c r="G6696" s="2" t="s">
        <v>26674</v>
      </c>
      <c r="H6696" s="4" t="n">
        <v>3907</v>
      </c>
      <c r="I6696" s="12" t="s">
        <v>18</v>
      </c>
    </row>
    <row r="6697" customFormat="false" ht="15" hidden="false" customHeight="false" outlineLevel="0" collapsed="false">
      <c r="A6697" s="1" t="n">
        <f aca="false">A6696+1</f>
        <v>6691</v>
      </c>
      <c r="B6697" s="11" t="s">
        <v>26783</v>
      </c>
      <c r="C6697" s="11" t="s">
        <v>26784</v>
      </c>
      <c r="D6697" s="2" t="s">
        <v>26785</v>
      </c>
      <c r="E6697" s="11" t="s">
        <v>26786</v>
      </c>
      <c r="F6697" s="11" t="s">
        <v>26673</v>
      </c>
      <c r="G6697" s="2" t="s">
        <v>26674</v>
      </c>
      <c r="H6697" s="4" t="n">
        <v>1054</v>
      </c>
      <c r="I6697" s="12" t="s">
        <v>18</v>
      </c>
    </row>
    <row r="6698" customFormat="false" ht="15" hidden="false" customHeight="false" outlineLevel="0" collapsed="false">
      <c r="A6698" s="1" t="n">
        <f aca="false">A6697+1</f>
        <v>6692</v>
      </c>
      <c r="B6698" s="11" t="s">
        <v>26787</v>
      </c>
      <c r="C6698" s="11" t="s">
        <v>26788</v>
      </c>
      <c r="D6698" s="2" t="s">
        <v>26789</v>
      </c>
      <c r="E6698" s="11" t="s">
        <v>26790</v>
      </c>
      <c r="F6698" s="11" t="s">
        <v>26673</v>
      </c>
      <c r="G6698" s="2" t="s">
        <v>26674</v>
      </c>
      <c r="H6698" s="4" t="n">
        <v>6592</v>
      </c>
      <c r="I6698" s="12" t="s">
        <v>18</v>
      </c>
    </row>
    <row r="6699" customFormat="false" ht="15" hidden="false" customHeight="false" outlineLevel="0" collapsed="false">
      <c r="A6699" s="1" t="n">
        <f aca="false">A6698+1</f>
        <v>6693</v>
      </c>
      <c r="B6699" s="11" t="s">
        <v>26791</v>
      </c>
      <c r="C6699" s="11" t="s">
        <v>26792</v>
      </c>
      <c r="D6699" s="2" t="s">
        <v>26793</v>
      </c>
      <c r="E6699" s="11" t="s">
        <v>26794</v>
      </c>
      <c r="F6699" s="11" t="s">
        <v>26673</v>
      </c>
      <c r="G6699" s="2" t="s">
        <v>26674</v>
      </c>
      <c r="H6699" s="4" t="n">
        <v>3</v>
      </c>
      <c r="I6699" s="12" t="s">
        <v>18</v>
      </c>
    </row>
    <row r="6700" customFormat="false" ht="15" hidden="false" customHeight="false" outlineLevel="0" collapsed="false">
      <c r="A6700" s="1" t="n">
        <f aca="false">A6699+1</f>
        <v>6694</v>
      </c>
      <c r="B6700" s="11" t="s">
        <v>26795</v>
      </c>
      <c r="C6700" s="11" t="s">
        <v>26796</v>
      </c>
      <c r="D6700" s="2" t="s">
        <v>26797</v>
      </c>
      <c r="E6700" s="11" t="s">
        <v>26798</v>
      </c>
      <c r="F6700" s="11" t="s">
        <v>26673</v>
      </c>
      <c r="G6700" s="2" t="s">
        <v>26674</v>
      </c>
      <c r="H6700" s="4" t="n">
        <v>2885</v>
      </c>
      <c r="I6700" s="12" t="s">
        <v>18</v>
      </c>
    </row>
    <row r="6701" customFormat="false" ht="15" hidden="false" customHeight="false" outlineLevel="0" collapsed="false">
      <c r="A6701" s="1" t="n">
        <f aca="false">A6700+1</f>
        <v>6695</v>
      </c>
      <c r="B6701" s="11" t="s">
        <v>26799</v>
      </c>
      <c r="C6701" s="11" t="s">
        <v>26800</v>
      </c>
      <c r="D6701" s="2" t="s">
        <v>26801</v>
      </c>
      <c r="E6701" s="11" t="s">
        <v>26802</v>
      </c>
      <c r="F6701" s="11" t="s">
        <v>26673</v>
      </c>
      <c r="G6701" s="2" t="s">
        <v>26674</v>
      </c>
      <c r="H6701" s="4" t="n">
        <v>876</v>
      </c>
      <c r="I6701" s="12" t="s">
        <v>18</v>
      </c>
    </row>
    <row r="6702" customFormat="false" ht="15" hidden="false" customHeight="false" outlineLevel="0" collapsed="false">
      <c r="A6702" s="1" t="n">
        <f aca="false">A6701+1</f>
        <v>6696</v>
      </c>
      <c r="B6702" s="11" t="s">
        <v>26803</v>
      </c>
      <c r="C6702" s="11" t="s">
        <v>26804</v>
      </c>
      <c r="D6702" s="2" t="s">
        <v>26805</v>
      </c>
      <c r="E6702" s="11" t="s">
        <v>26806</v>
      </c>
      <c r="F6702" s="11" t="s">
        <v>26673</v>
      </c>
      <c r="G6702" s="2" t="s">
        <v>26674</v>
      </c>
      <c r="H6702" s="4" t="n">
        <v>1547</v>
      </c>
      <c r="I6702" s="12" t="s">
        <v>18</v>
      </c>
    </row>
    <row r="6703" customFormat="false" ht="15" hidden="false" customHeight="false" outlineLevel="0" collapsed="false">
      <c r="A6703" s="1" t="n">
        <f aca="false">A6702+1</f>
        <v>6697</v>
      </c>
      <c r="B6703" s="11" t="s">
        <v>26807</v>
      </c>
      <c r="C6703" s="11" t="s">
        <v>26808</v>
      </c>
      <c r="D6703" s="2" t="s">
        <v>26809</v>
      </c>
      <c r="E6703" s="11" t="s">
        <v>26810</v>
      </c>
      <c r="F6703" s="11" t="s">
        <v>26673</v>
      </c>
      <c r="G6703" s="2" t="s">
        <v>26674</v>
      </c>
      <c r="H6703" s="4" t="n">
        <v>2702</v>
      </c>
      <c r="I6703" s="12" t="s">
        <v>18</v>
      </c>
    </row>
    <row r="6704" customFormat="false" ht="15" hidden="false" customHeight="false" outlineLevel="0" collapsed="false">
      <c r="A6704" s="1" t="n">
        <f aca="false">A6703+1</f>
        <v>6698</v>
      </c>
      <c r="B6704" s="11" t="s">
        <v>26811</v>
      </c>
      <c r="C6704" s="11" t="s">
        <v>26812</v>
      </c>
      <c r="D6704" s="2" t="s">
        <v>26813</v>
      </c>
      <c r="E6704" s="11" t="s">
        <v>26814</v>
      </c>
      <c r="F6704" s="11" t="s">
        <v>26673</v>
      </c>
      <c r="G6704" s="2" t="s">
        <v>26674</v>
      </c>
      <c r="H6704" s="4" t="n">
        <v>1855</v>
      </c>
      <c r="I6704" s="12" t="s">
        <v>18</v>
      </c>
    </row>
    <row r="6705" customFormat="false" ht="15" hidden="false" customHeight="false" outlineLevel="0" collapsed="false">
      <c r="A6705" s="1" t="n">
        <f aca="false">A6704+1</f>
        <v>6699</v>
      </c>
      <c r="B6705" s="11" t="s">
        <v>26815</v>
      </c>
      <c r="C6705" s="11" t="s">
        <v>26816</v>
      </c>
      <c r="D6705" s="2" t="s">
        <v>26817</v>
      </c>
      <c r="E6705" s="11" t="s">
        <v>26818</v>
      </c>
      <c r="F6705" s="11" t="s">
        <v>26673</v>
      </c>
      <c r="G6705" s="2" t="s">
        <v>26674</v>
      </c>
      <c r="H6705" s="4" t="n">
        <v>515</v>
      </c>
      <c r="I6705" s="12" t="s">
        <v>18</v>
      </c>
    </row>
    <row r="6706" customFormat="false" ht="15" hidden="false" customHeight="false" outlineLevel="0" collapsed="false">
      <c r="A6706" s="1" t="n">
        <f aca="false">A6705+1</f>
        <v>6700</v>
      </c>
      <c r="B6706" s="11" t="s">
        <v>26819</v>
      </c>
      <c r="C6706" s="11" t="s">
        <v>26820</v>
      </c>
      <c r="D6706" s="2" t="s">
        <v>26821</v>
      </c>
      <c r="E6706" s="11" t="s">
        <v>26822</v>
      </c>
      <c r="F6706" s="11" t="s">
        <v>26673</v>
      </c>
      <c r="G6706" s="2" t="s">
        <v>26674</v>
      </c>
      <c r="H6706" s="4" t="n">
        <v>141</v>
      </c>
      <c r="I6706" s="12" t="s">
        <v>18</v>
      </c>
    </row>
    <row r="6707" customFormat="false" ht="15" hidden="false" customHeight="false" outlineLevel="0" collapsed="false">
      <c r="A6707" s="1" t="n">
        <f aca="false">A6706+1</f>
        <v>6701</v>
      </c>
      <c r="B6707" s="11" t="s">
        <v>26823</v>
      </c>
      <c r="C6707" s="11" t="s">
        <v>26824</v>
      </c>
      <c r="D6707" s="2" t="s">
        <v>26825</v>
      </c>
      <c r="E6707" s="11" t="s">
        <v>26826</v>
      </c>
      <c r="F6707" s="11" t="s">
        <v>26673</v>
      </c>
      <c r="G6707" s="2" t="s">
        <v>26674</v>
      </c>
      <c r="H6707" s="4" t="n">
        <v>6509</v>
      </c>
      <c r="I6707" s="12" t="s">
        <v>18</v>
      </c>
    </row>
    <row r="6708" customFormat="false" ht="15" hidden="false" customHeight="false" outlineLevel="0" collapsed="false">
      <c r="A6708" s="1" t="n">
        <f aca="false">A6707+1</f>
        <v>6702</v>
      </c>
      <c r="B6708" s="11" t="s">
        <v>26827</v>
      </c>
      <c r="C6708" s="11" t="s">
        <v>26828</v>
      </c>
      <c r="D6708" s="2" t="s">
        <v>26829</v>
      </c>
      <c r="E6708" s="11" t="s">
        <v>26830</v>
      </c>
      <c r="F6708" s="11" t="s">
        <v>26673</v>
      </c>
      <c r="G6708" s="2" t="s">
        <v>26674</v>
      </c>
      <c r="H6708" s="4" t="n">
        <v>3321</v>
      </c>
      <c r="I6708" s="12" t="s">
        <v>18</v>
      </c>
    </row>
    <row r="6709" customFormat="false" ht="15" hidden="false" customHeight="false" outlineLevel="0" collapsed="false">
      <c r="A6709" s="1" t="n">
        <f aca="false">A6708+1</f>
        <v>6703</v>
      </c>
      <c r="B6709" s="11" t="s">
        <v>26831</v>
      </c>
      <c r="C6709" s="11" t="s">
        <v>26832</v>
      </c>
      <c r="D6709" s="2" t="s">
        <v>26833</v>
      </c>
      <c r="E6709" s="11" t="s">
        <v>26834</v>
      </c>
      <c r="F6709" s="11" t="s">
        <v>26673</v>
      </c>
      <c r="G6709" s="2" t="s">
        <v>26674</v>
      </c>
      <c r="H6709" s="4" t="n">
        <v>0</v>
      </c>
      <c r="I6709" s="12" t="s">
        <v>18</v>
      </c>
    </row>
    <row r="6710" customFormat="false" ht="15" hidden="false" customHeight="false" outlineLevel="0" collapsed="false">
      <c r="A6710" s="1" t="n">
        <f aca="false">A6709+1</f>
        <v>6704</v>
      </c>
      <c r="B6710" s="11" t="s">
        <v>26835</v>
      </c>
      <c r="C6710" s="11" t="s">
        <v>26836</v>
      </c>
      <c r="D6710" s="2" t="s">
        <v>26837</v>
      </c>
      <c r="E6710" s="11" t="s">
        <v>26838</v>
      </c>
      <c r="F6710" s="11" t="s">
        <v>26673</v>
      </c>
      <c r="G6710" s="2" t="s">
        <v>26674</v>
      </c>
      <c r="H6710" s="4" t="n">
        <v>1439</v>
      </c>
      <c r="I6710" s="12" t="s">
        <v>18</v>
      </c>
    </row>
    <row r="6711" customFormat="false" ht="15" hidden="false" customHeight="false" outlineLevel="0" collapsed="false">
      <c r="A6711" s="1" t="n">
        <f aca="false">A6710+1</f>
        <v>6705</v>
      </c>
      <c r="B6711" s="11" t="s">
        <v>26839</v>
      </c>
      <c r="C6711" s="11" t="s">
        <v>26840</v>
      </c>
      <c r="D6711" s="2" t="s">
        <v>26841</v>
      </c>
      <c r="E6711" s="11" t="s">
        <v>26842</v>
      </c>
      <c r="F6711" s="11" t="s">
        <v>26673</v>
      </c>
      <c r="G6711" s="2" t="s">
        <v>26674</v>
      </c>
      <c r="H6711" s="4" t="n">
        <v>1164</v>
      </c>
      <c r="I6711" s="12" t="s">
        <v>18</v>
      </c>
    </row>
    <row r="6712" customFormat="false" ht="15" hidden="false" customHeight="false" outlineLevel="0" collapsed="false">
      <c r="A6712" s="1" t="n">
        <f aca="false">A6711+1</f>
        <v>6706</v>
      </c>
      <c r="B6712" s="11" t="s">
        <v>26843</v>
      </c>
      <c r="C6712" s="11" t="s">
        <v>26844</v>
      </c>
      <c r="D6712" s="2" t="s">
        <v>26845</v>
      </c>
      <c r="E6712" s="11" t="s">
        <v>26846</v>
      </c>
      <c r="F6712" s="11" t="s">
        <v>26673</v>
      </c>
      <c r="G6712" s="2" t="s">
        <v>26674</v>
      </c>
      <c r="H6712" s="4" t="n">
        <v>6303</v>
      </c>
      <c r="I6712" s="12" t="s">
        <v>18</v>
      </c>
    </row>
    <row r="6713" customFormat="false" ht="15" hidden="false" customHeight="false" outlineLevel="0" collapsed="false">
      <c r="A6713" s="1" t="n">
        <f aca="false">A6712+1</f>
        <v>6707</v>
      </c>
      <c r="B6713" s="11" t="s">
        <v>26847</v>
      </c>
      <c r="C6713" s="11" t="s">
        <v>26848</v>
      </c>
      <c r="D6713" s="2" t="s">
        <v>26849</v>
      </c>
      <c r="E6713" s="11" t="s">
        <v>26850</v>
      </c>
      <c r="F6713" s="11" t="s">
        <v>26673</v>
      </c>
      <c r="G6713" s="2" t="s">
        <v>26674</v>
      </c>
      <c r="H6713" s="4" t="n">
        <v>3842</v>
      </c>
      <c r="I6713" s="12" t="s">
        <v>18</v>
      </c>
    </row>
    <row r="6714" customFormat="false" ht="15" hidden="false" customHeight="false" outlineLevel="0" collapsed="false">
      <c r="A6714" s="1" t="n">
        <f aca="false">A6713+1</f>
        <v>6708</v>
      </c>
      <c r="B6714" s="11" t="s">
        <v>26851</v>
      </c>
      <c r="C6714" s="11" t="s">
        <v>26852</v>
      </c>
      <c r="D6714" s="2" t="s">
        <v>26853</v>
      </c>
      <c r="E6714" s="11" t="s">
        <v>26854</v>
      </c>
      <c r="F6714" s="11" t="s">
        <v>26673</v>
      </c>
      <c r="G6714" s="2" t="s">
        <v>26674</v>
      </c>
      <c r="H6714" s="4" t="n">
        <v>58</v>
      </c>
      <c r="I6714" s="12" t="s">
        <v>18</v>
      </c>
    </row>
    <row r="6715" customFormat="false" ht="15" hidden="false" customHeight="false" outlineLevel="0" collapsed="false">
      <c r="A6715" s="1" t="n">
        <f aca="false">A6714+1</f>
        <v>6709</v>
      </c>
      <c r="B6715" s="11" t="s">
        <v>26855</v>
      </c>
      <c r="C6715" s="11" t="s">
        <v>26856</v>
      </c>
      <c r="D6715" s="2" t="s">
        <v>26857</v>
      </c>
      <c r="E6715" s="11" t="s">
        <v>26858</v>
      </c>
      <c r="F6715" s="11" t="s">
        <v>26673</v>
      </c>
      <c r="G6715" s="2" t="s">
        <v>26674</v>
      </c>
      <c r="H6715" s="4" t="n">
        <v>1486</v>
      </c>
      <c r="I6715" s="12" t="s">
        <v>18</v>
      </c>
    </row>
    <row r="6716" customFormat="false" ht="15" hidden="false" customHeight="false" outlineLevel="0" collapsed="false">
      <c r="A6716" s="1" t="n">
        <f aca="false">A6715+1</f>
        <v>6710</v>
      </c>
      <c r="B6716" s="11" t="s">
        <v>26859</v>
      </c>
      <c r="C6716" s="11" t="s">
        <v>26860</v>
      </c>
      <c r="D6716" s="2" t="s">
        <v>26861</v>
      </c>
      <c r="E6716" s="11" t="s">
        <v>26862</v>
      </c>
      <c r="F6716" s="11" t="s">
        <v>26673</v>
      </c>
      <c r="G6716" s="2" t="s">
        <v>26674</v>
      </c>
      <c r="H6716" s="4" t="n">
        <v>84</v>
      </c>
      <c r="I6716" s="12" t="s">
        <v>18</v>
      </c>
    </row>
    <row r="6717" customFormat="false" ht="15" hidden="false" customHeight="false" outlineLevel="0" collapsed="false">
      <c r="A6717" s="1" t="n">
        <f aca="false">A6716+1</f>
        <v>6711</v>
      </c>
      <c r="B6717" s="11" t="s">
        <v>26863</v>
      </c>
      <c r="C6717" s="11" t="s">
        <v>26864</v>
      </c>
      <c r="D6717" s="2" t="s">
        <v>26865</v>
      </c>
      <c r="E6717" s="11" t="s">
        <v>26866</v>
      </c>
      <c r="F6717" s="11" t="s">
        <v>26673</v>
      </c>
      <c r="G6717" s="2" t="s">
        <v>26674</v>
      </c>
      <c r="H6717" s="4" t="n">
        <v>5233</v>
      </c>
      <c r="I6717" s="12" t="s">
        <v>18</v>
      </c>
    </row>
    <row r="6718" customFormat="false" ht="15" hidden="false" customHeight="false" outlineLevel="0" collapsed="false">
      <c r="A6718" s="1" t="n">
        <f aca="false">A6717+1</f>
        <v>6712</v>
      </c>
      <c r="B6718" s="11" t="s">
        <v>26867</v>
      </c>
      <c r="C6718" s="11" t="s">
        <v>26868</v>
      </c>
      <c r="D6718" s="2" t="s">
        <v>26869</v>
      </c>
      <c r="E6718" s="11" t="s">
        <v>26870</v>
      </c>
      <c r="F6718" s="11" t="s">
        <v>26673</v>
      </c>
      <c r="G6718" s="2" t="s">
        <v>26674</v>
      </c>
      <c r="H6718" s="4" t="n">
        <v>521</v>
      </c>
      <c r="I6718" s="12" t="s">
        <v>18</v>
      </c>
    </row>
    <row r="6719" customFormat="false" ht="15" hidden="false" customHeight="false" outlineLevel="0" collapsed="false">
      <c r="A6719" s="1" t="n">
        <f aca="false">A6718+1</f>
        <v>6713</v>
      </c>
      <c r="B6719" s="11" t="s">
        <v>26871</v>
      </c>
      <c r="C6719" s="11" t="s">
        <v>26872</v>
      </c>
      <c r="D6719" s="2" t="s">
        <v>26873</v>
      </c>
      <c r="E6719" s="11" t="s">
        <v>26874</v>
      </c>
      <c r="F6719" s="11" t="s">
        <v>26673</v>
      </c>
      <c r="G6719" s="2" t="s">
        <v>26674</v>
      </c>
      <c r="H6719" s="4" t="n">
        <v>11887</v>
      </c>
      <c r="I6719" s="12" t="s">
        <v>18</v>
      </c>
    </row>
    <row r="6720" customFormat="false" ht="15" hidden="false" customHeight="false" outlineLevel="0" collapsed="false">
      <c r="A6720" s="1" t="n">
        <f aca="false">A6719+1</f>
        <v>6714</v>
      </c>
      <c r="B6720" s="11" t="s">
        <v>26875</v>
      </c>
      <c r="C6720" s="11" t="s">
        <v>26876</v>
      </c>
      <c r="D6720" s="2" t="s">
        <v>26877</v>
      </c>
      <c r="E6720" s="11" t="s">
        <v>26878</v>
      </c>
      <c r="F6720" s="11" t="s">
        <v>26673</v>
      </c>
      <c r="G6720" s="2" t="s">
        <v>26674</v>
      </c>
      <c r="H6720" s="4" t="n">
        <v>6719</v>
      </c>
      <c r="I6720" s="12" t="s">
        <v>18</v>
      </c>
    </row>
    <row r="6721" customFormat="false" ht="15" hidden="false" customHeight="false" outlineLevel="0" collapsed="false">
      <c r="A6721" s="1" t="n">
        <f aca="false">A6720+1</f>
        <v>6715</v>
      </c>
      <c r="B6721" s="11" t="s">
        <v>26879</v>
      </c>
      <c r="C6721" s="11" t="s">
        <v>26880</v>
      </c>
      <c r="D6721" s="2" t="s">
        <v>26881</v>
      </c>
      <c r="E6721" s="11" t="s">
        <v>26882</v>
      </c>
      <c r="F6721" s="11" t="s">
        <v>26673</v>
      </c>
      <c r="G6721" s="2" t="s">
        <v>26674</v>
      </c>
      <c r="H6721" s="4" t="n">
        <v>0</v>
      </c>
      <c r="I6721" s="12" t="s">
        <v>18</v>
      </c>
    </row>
    <row r="6722" customFormat="false" ht="15" hidden="false" customHeight="false" outlineLevel="0" collapsed="false">
      <c r="A6722" s="1" t="n">
        <f aca="false">A6721+1</f>
        <v>6716</v>
      </c>
      <c r="B6722" s="11" t="s">
        <v>26883</v>
      </c>
      <c r="C6722" s="11" t="s">
        <v>26884</v>
      </c>
      <c r="D6722" s="2" t="s">
        <v>26885</v>
      </c>
      <c r="E6722" s="11" t="s">
        <v>26886</v>
      </c>
      <c r="F6722" s="11" t="s">
        <v>26673</v>
      </c>
      <c r="G6722" s="2" t="s">
        <v>26674</v>
      </c>
      <c r="H6722" s="4" t="n">
        <v>821</v>
      </c>
      <c r="I6722" s="12" t="s">
        <v>18</v>
      </c>
    </row>
    <row r="6723" customFormat="false" ht="15" hidden="false" customHeight="false" outlineLevel="0" collapsed="false">
      <c r="A6723" s="1" t="n">
        <f aca="false">A6722+1</f>
        <v>6717</v>
      </c>
      <c r="B6723" s="11" t="s">
        <v>26887</v>
      </c>
      <c r="C6723" s="11" t="s">
        <v>26888</v>
      </c>
      <c r="D6723" s="2" t="s">
        <v>26889</v>
      </c>
      <c r="E6723" s="11" t="s">
        <v>26890</v>
      </c>
      <c r="F6723" s="11" t="s">
        <v>26673</v>
      </c>
      <c r="G6723" s="2" t="s">
        <v>26674</v>
      </c>
      <c r="H6723" s="4" t="n">
        <v>516</v>
      </c>
      <c r="I6723" s="12" t="s">
        <v>18</v>
      </c>
    </row>
    <row r="6724" customFormat="false" ht="15" hidden="false" customHeight="false" outlineLevel="0" collapsed="false">
      <c r="A6724" s="1" t="n">
        <f aca="false">A6723+1</f>
        <v>6718</v>
      </c>
      <c r="B6724" s="11" t="s">
        <v>26891</v>
      </c>
      <c r="C6724" s="11" t="s">
        <v>26892</v>
      </c>
      <c r="D6724" s="2" t="s">
        <v>26893</v>
      </c>
      <c r="E6724" s="11" t="s">
        <v>26894</v>
      </c>
      <c r="F6724" s="11" t="s">
        <v>26673</v>
      </c>
      <c r="G6724" s="2" t="s">
        <v>26674</v>
      </c>
      <c r="H6724" s="4" t="n">
        <v>2326</v>
      </c>
      <c r="I6724" s="12" t="s">
        <v>18</v>
      </c>
    </row>
    <row r="6725" customFormat="false" ht="15" hidden="false" customHeight="false" outlineLevel="0" collapsed="false">
      <c r="A6725" s="1" t="n">
        <f aca="false">A6724+1</f>
        <v>6719</v>
      </c>
      <c r="B6725" s="11" t="s">
        <v>26895</v>
      </c>
      <c r="C6725" s="11" t="s">
        <v>26896</v>
      </c>
      <c r="D6725" s="2" t="s">
        <v>26897</v>
      </c>
      <c r="E6725" s="11" t="s">
        <v>26898</v>
      </c>
      <c r="F6725" s="11" t="s">
        <v>26673</v>
      </c>
      <c r="G6725" s="2" t="s">
        <v>26674</v>
      </c>
      <c r="H6725" s="4" t="n">
        <v>0</v>
      </c>
      <c r="I6725" s="12" t="s">
        <v>18</v>
      </c>
    </row>
    <row r="6726" customFormat="false" ht="15" hidden="false" customHeight="false" outlineLevel="0" collapsed="false">
      <c r="A6726" s="1" t="n">
        <f aca="false">A6725+1</f>
        <v>6720</v>
      </c>
      <c r="B6726" s="11" t="s">
        <v>26899</v>
      </c>
      <c r="C6726" s="11" t="s">
        <v>26900</v>
      </c>
      <c r="D6726" s="2" t="s">
        <v>26901</v>
      </c>
      <c r="E6726" s="11" t="s">
        <v>26902</v>
      </c>
      <c r="F6726" s="11" t="s">
        <v>26673</v>
      </c>
      <c r="G6726" s="2" t="s">
        <v>26674</v>
      </c>
      <c r="H6726" s="4" t="n">
        <v>616</v>
      </c>
      <c r="I6726" s="12" t="s">
        <v>18</v>
      </c>
    </row>
    <row r="6727" customFormat="false" ht="15" hidden="false" customHeight="false" outlineLevel="0" collapsed="false">
      <c r="A6727" s="1" t="n">
        <f aca="false">A6726+1</f>
        <v>6721</v>
      </c>
      <c r="B6727" s="11" t="s">
        <v>26903</v>
      </c>
      <c r="C6727" s="11" t="s">
        <v>26904</v>
      </c>
      <c r="D6727" s="2" t="s">
        <v>26905</v>
      </c>
      <c r="E6727" s="11" t="s">
        <v>26906</v>
      </c>
      <c r="F6727" s="11" t="s">
        <v>26673</v>
      </c>
      <c r="G6727" s="2" t="s">
        <v>26674</v>
      </c>
      <c r="H6727" s="4" t="n">
        <v>1</v>
      </c>
      <c r="I6727" s="12" t="s">
        <v>18</v>
      </c>
    </row>
    <row r="6728" customFormat="false" ht="15" hidden="false" customHeight="false" outlineLevel="0" collapsed="false">
      <c r="A6728" s="1" t="n">
        <f aca="false">A6727+1</f>
        <v>6722</v>
      </c>
      <c r="B6728" s="11" t="s">
        <v>26907</v>
      </c>
      <c r="C6728" s="11" t="s">
        <v>26908</v>
      </c>
      <c r="D6728" s="2" t="s">
        <v>26909</v>
      </c>
      <c r="E6728" s="11" t="s">
        <v>26910</v>
      </c>
      <c r="F6728" s="11" t="s">
        <v>26673</v>
      </c>
      <c r="G6728" s="2" t="s">
        <v>26674</v>
      </c>
      <c r="H6728" s="4" t="n">
        <v>0</v>
      </c>
      <c r="I6728" s="12" t="s">
        <v>18</v>
      </c>
    </row>
    <row r="6729" customFormat="false" ht="15" hidden="false" customHeight="false" outlineLevel="0" collapsed="false">
      <c r="A6729" s="1" t="n">
        <f aca="false">A6728+1</f>
        <v>6723</v>
      </c>
      <c r="B6729" s="11" t="s">
        <v>26911</v>
      </c>
      <c r="C6729" s="11" t="s">
        <v>26912</v>
      </c>
      <c r="D6729" s="2" t="s">
        <v>26913</v>
      </c>
      <c r="E6729" s="11" t="s">
        <v>26914</v>
      </c>
      <c r="F6729" s="11" t="s">
        <v>26673</v>
      </c>
      <c r="G6729" s="2" t="s">
        <v>26674</v>
      </c>
      <c r="H6729" s="4" t="n">
        <v>441</v>
      </c>
      <c r="I6729" s="12" t="s">
        <v>18</v>
      </c>
    </row>
    <row r="6730" customFormat="false" ht="15" hidden="false" customHeight="false" outlineLevel="0" collapsed="false">
      <c r="A6730" s="1" t="n">
        <f aca="false">A6729+1</f>
        <v>6724</v>
      </c>
      <c r="B6730" s="11" t="s">
        <v>26915</v>
      </c>
      <c r="C6730" s="11" t="s">
        <v>26916</v>
      </c>
      <c r="D6730" s="2" t="s">
        <v>26917</v>
      </c>
      <c r="E6730" s="11" t="s">
        <v>26918</v>
      </c>
      <c r="F6730" s="11" t="s">
        <v>26673</v>
      </c>
      <c r="G6730" s="2" t="s">
        <v>26674</v>
      </c>
      <c r="H6730" s="4" t="n">
        <v>3722</v>
      </c>
      <c r="I6730" s="12" t="s">
        <v>18</v>
      </c>
    </row>
    <row r="6731" customFormat="false" ht="15" hidden="false" customHeight="false" outlineLevel="0" collapsed="false">
      <c r="A6731" s="1" t="n">
        <f aca="false">A6730+1</f>
        <v>6725</v>
      </c>
      <c r="B6731" s="11" t="s">
        <v>26919</v>
      </c>
      <c r="C6731" s="11" t="s">
        <v>26920</v>
      </c>
      <c r="D6731" s="2" t="s">
        <v>26921</v>
      </c>
      <c r="E6731" s="11" t="s">
        <v>26922</v>
      </c>
      <c r="F6731" s="11" t="s">
        <v>26673</v>
      </c>
      <c r="G6731" s="2" t="s">
        <v>26674</v>
      </c>
      <c r="H6731" s="4" t="n">
        <v>594</v>
      </c>
      <c r="I6731" s="12" t="s">
        <v>18</v>
      </c>
    </row>
    <row r="6732" customFormat="false" ht="15" hidden="false" customHeight="false" outlineLevel="0" collapsed="false">
      <c r="A6732" s="1" t="n">
        <f aca="false">A6731+1</f>
        <v>6726</v>
      </c>
      <c r="B6732" s="11" t="s">
        <v>26923</v>
      </c>
      <c r="C6732" s="11" t="s">
        <v>26924</v>
      </c>
      <c r="D6732" s="2" t="s">
        <v>26925</v>
      </c>
      <c r="E6732" s="11" t="s">
        <v>26926</v>
      </c>
      <c r="F6732" s="11" t="s">
        <v>26673</v>
      </c>
      <c r="G6732" s="2" t="s">
        <v>26674</v>
      </c>
      <c r="H6732" s="4" t="n">
        <v>2148</v>
      </c>
      <c r="I6732" s="12" t="s">
        <v>18</v>
      </c>
    </row>
    <row r="6733" customFormat="false" ht="15" hidden="false" customHeight="false" outlineLevel="0" collapsed="false">
      <c r="A6733" s="1" t="n">
        <f aca="false">A6732+1</f>
        <v>6727</v>
      </c>
      <c r="B6733" s="11" t="s">
        <v>26927</v>
      </c>
      <c r="C6733" s="11" t="s">
        <v>26928</v>
      </c>
      <c r="D6733" s="2" t="s">
        <v>26929</v>
      </c>
      <c r="E6733" s="11" t="s">
        <v>26930</v>
      </c>
      <c r="F6733" s="11" t="s">
        <v>26673</v>
      </c>
      <c r="G6733" s="2" t="s">
        <v>26674</v>
      </c>
      <c r="H6733" s="4" t="n">
        <v>587</v>
      </c>
      <c r="I6733" s="12" t="s">
        <v>18</v>
      </c>
    </row>
    <row r="6734" customFormat="false" ht="15" hidden="false" customHeight="false" outlineLevel="0" collapsed="false">
      <c r="A6734" s="1" t="n">
        <f aca="false">A6733+1</f>
        <v>6728</v>
      </c>
      <c r="B6734" s="11" t="s">
        <v>26931</v>
      </c>
      <c r="C6734" s="11" t="s">
        <v>26932</v>
      </c>
      <c r="D6734" s="2" t="s">
        <v>26933</v>
      </c>
      <c r="E6734" s="11" t="s">
        <v>26934</v>
      </c>
      <c r="F6734" s="11" t="s">
        <v>26673</v>
      </c>
      <c r="G6734" s="2" t="s">
        <v>26674</v>
      </c>
      <c r="H6734" s="4" t="n">
        <v>1217</v>
      </c>
      <c r="I6734" s="12" t="s">
        <v>18</v>
      </c>
    </row>
    <row r="6735" customFormat="false" ht="15" hidden="false" customHeight="false" outlineLevel="0" collapsed="false">
      <c r="A6735" s="1" t="n">
        <f aca="false">A6734+1</f>
        <v>6729</v>
      </c>
      <c r="B6735" s="11" t="s">
        <v>26935</v>
      </c>
      <c r="C6735" s="11" t="s">
        <v>26936</v>
      </c>
      <c r="D6735" s="2" t="s">
        <v>26937</v>
      </c>
      <c r="E6735" s="11" t="s">
        <v>26938</v>
      </c>
      <c r="F6735" s="11" t="s">
        <v>26673</v>
      </c>
      <c r="G6735" s="2" t="s">
        <v>26674</v>
      </c>
      <c r="H6735" s="4" t="n">
        <v>4155</v>
      </c>
      <c r="I6735" s="12" t="s">
        <v>18</v>
      </c>
    </row>
    <row r="6736" customFormat="false" ht="15" hidden="false" customHeight="false" outlineLevel="0" collapsed="false">
      <c r="A6736" s="1" t="n">
        <f aca="false">A6735+1</f>
        <v>6730</v>
      </c>
      <c r="B6736" s="11" t="s">
        <v>26939</v>
      </c>
      <c r="C6736" s="11" t="s">
        <v>26940</v>
      </c>
      <c r="D6736" s="2" t="s">
        <v>26941</v>
      </c>
      <c r="E6736" s="11" t="s">
        <v>26942</v>
      </c>
      <c r="F6736" s="11" t="s">
        <v>26673</v>
      </c>
      <c r="G6736" s="2" t="s">
        <v>26674</v>
      </c>
      <c r="H6736" s="4" t="n">
        <v>2964</v>
      </c>
      <c r="I6736" s="12" t="s">
        <v>18</v>
      </c>
    </row>
    <row r="6737" customFormat="false" ht="15" hidden="false" customHeight="false" outlineLevel="0" collapsed="false">
      <c r="A6737" s="1" t="n">
        <f aca="false">A6736+1</f>
        <v>6731</v>
      </c>
      <c r="B6737" s="11" t="s">
        <v>26943</v>
      </c>
      <c r="C6737" s="11" t="s">
        <v>26944</v>
      </c>
      <c r="D6737" s="2" t="s">
        <v>26945</v>
      </c>
      <c r="E6737" s="11" t="s">
        <v>26946</v>
      </c>
      <c r="F6737" s="11" t="s">
        <v>26673</v>
      </c>
      <c r="G6737" s="2" t="s">
        <v>26674</v>
      </c>
      <c r="H6737" s="4" t="n">
        <v>917</v>
      </c>
      <c r="I6737" s="12" t="s">
        <v>18</v>
      </c>
    </row>
    <row r="6738" customFormat="false" ht="15" hidden="false" customHeight="false" outlineLevel="0" collapsed="false">
      <c r="A6738" s="1" t="n">
        <f aca="false">A6737+1</f>
        <v>6732</v>
      </c>
      <c r="B6738" s="11" t="s">
        <v>26947</v>
      </c>
      <c r="C6738" s="11" t="s">
        <v>26948</v>
      </c>
      <c r="D6738" s="2" t="s">
        <v>26949</v>
      </c>
      <c r="E6738" s="11" t="s">
        <v>26950</v>
      </c>
      <c r="F6738" s="11" t="s">
        <v>26673</v>
      </c>
      <c r="G6738" s="2" t="s">
        <v>26674</v>
      </c>
      <c r="H6738" s="4" t="n">
        <v>573</v>
      </c>
      <c r="I6738" s="12" t="s">
        <v>18</v>
      </c>
    </row>
    <row r="6739" customFormat="false" ht="15" hidden="false" customHeight="false" outlineLevel="0" collapsed="false">
      <c r="A6739" s="1" t="n">
        <f aca="false">A6738+1</f>
        <v>6733</v>
      </c>
      <c r="B6739" s="11" t="s">
        <v>26951</v>
      </c>
      <c r="C6739" s="11" t="s">
        <v>26952</v>
      </c>
      <c r="D6739" s="2" t="s">
        <v>26953</v>
      </c>
      <c r="E6739" s="11" t="s">
        <v>26954</v>
      </c>
      <c r="F6739" s="11" t="s">
        <v>26673</v>
      </c>
      <c r="G6739" s="2" t="s">
        <v>26674</v>
      </c>
      <c r="H6739" s="4" t="n">
        <v>142</v>
      </c>
      <c r="I6739" s="12" t="s">
        <v>18</v>
      </c>
    </row>
    <row r="6740" customFormat="false" ht="15" hidden="false" customHeight="false" outlineLevel="0" collapsed="false">
      <c r="A6740" s="1" t="n">
        <f aca="false">A6739+1</f>
        <v>6734</v>
      </c>
      <c r="B6740" s="11" t="s">
        <v>26955</v>
      </c>
      <c r="C6740" s="11" t="s">
        <v>26956</v>
      </c>
      <c r="D6740" s="2" t="s">
        <v>26957</v>
      </c>
      <c r="E6740" s="11" t="s">
        <v>26958</v>
      </c>
      <c r="F6740" s="11" t="s">
        <v>26673</v>
      </c>
      <c r="G6740" s="2" t="s">
        <v>26674</v>
      </c>
      <c r="H6740" s="4" t="n">
        <v>2381</v>
      </c>
      <c r="I6740" s="12" t="s">
        <v>18</v>
      </c>
    </row>
    <row r="6741" customFormat="false" ht="15" hidden="false" customHeight="false" outlineLevel="0" collapsed="false">
      <c r="A6741" s="1" t="n">
        <f aca="false">A6740+1</f>
        <v>6735</v>
      </c>
      <c r="B6741" s="11" t="s">
        <v>26959</v>
      </c>
      <c r="C6741" s="11" t="s">
        <v>26960</v>
      </c>
      <c r="D6741" s="2" t="s">
        <v>26961</v>
      </c>
      <c r="E6741" s="11" t="s">
        <v>26962</v>
      </c>
      <c r="F6741" s="11" t="s">
        <v>26673</v>
      </c>
      <c r="G6741" s="2" t="s">
        <v>26674</v>
      </c>
      <c r="H6741" s="4" t="n">
        <v>3789</v>
      </c>
      <c r="I6741" s="12" t="s">
        <v>18</v>
      </c>
    </row>
    <row r="6742" customFormat="false" ht="15" hidden="false" customHeight="false" outlineLevel="0" collapsed="false">
      <c r="A6742" s="1" t="n">
        <f aca="false">A6741+1</f>
        <v>6736</v>
      </c>
      <c r="B6742" s="11" t="s">
        <v>26963</v>
      </c>
      <c r="C6742" s="11" t="s">
        <v>26964</v>
      </c>
      <c r="D6742" s="2" t="s">
        <v>26965</v>
      </c>
      <c r="E6742" s="11" t="s">
        <v>26966</v>
      </c>
      <c r="F6742" s="11" t="s">
        <v>26673</v>
      </c>
      <c r="G6742" s="2" t="s">
        <v>26674</v>
      </c>
      <c r="H6742" s="4" t="n">
        <v>3062</v>
      </c>
      <c r="I6742" s="12" t="s">
        <v>18</v>
      </c>
    </row>
    <row r="6743" customFormat="false" ht="15" hidden="false" customHeight="false" outlineLevel="0" collapsed="false">
      <c r="A6743" s="1" t="n">
        <f aca="false">A6742+1</f>
        <v>6737</v>
      </c>
      <c r="B6743" s="11" t="s">
        <v>26967</v>
      </c>
      <c r="C6743" s="11" t="s">
        <v>26968</v>
      </c>
      <c r="D6743" s="2" t="s">
        <v>26969</v>
      </c>
      <c r="E6743" s="11" t="s">
        <v>26970</v>
      </c>
      <c r="F6743" s="11" t="s">
        <v>26673</v>
      </c>
      <c r="G6743" s="2" t="s">
        <v>26674</v>
      </c>
      <c r="H6743" s="4" t="n">
        <v>920</v>
      </c>
      <c r="I6743" s="12" t="s">
        <v>18</v>
      </c>
    </row>
    <row r="6744" customFormat="false" ht="15" hidden="false" customHeight="false" outlineLevel="0" collapsed="false">
      <c r="A6744" s="1" t="n">
        <f aca="false">A6743+1</f>
        <v>6738</v>
      </c>
      <c r="B6744" s="11" t="s">
        <v>26971</v>
      </c>
      <c r="C6744" s="11" t="s">
        <v>26972</v>
      </c>
      <c r="D6744" s="2" t="s">
        <v>26973</v>
      </c>
      <c r="E6744" s="11" t="s">
        <v>26974</v>
      </c>
      <c r="F6744" s="11" t="s">
        <v>26673</v>
      </c>
      <c r="G6744" s="2" t="s">
        <v>26674</v>
      </c>
      <c r="H6744" s="4" t="n">
        <v>736</v>
      </c>
      <c r="I6744" s="12" t="s">
        <v>18</v>
      </c>
    </row>
    <row r="6745" customFormat="false" ht="15" hidden="false" customHeight="false" outlineLevel="0" collapsed="false">
      <c r="A6745" s="1" t="n">
        <f aca="false">A6744+1</f>
        <v>6739</v>
      </c>
      <c r="B6745" s="11" t="s">
        <v>26975</v>
      </c>
      <c r="C6745" s="11" t="s">
        <v>26976</v>
      </c>
      <c r="D6745" s="2" t="s">
        <v>26977</v>
      </c>
      <c r="E6745" s="11" t="s">
        <v>26978</v>
      </c>
      <c r="F6745" s="11" t="s">
        <v>26673</v>
      </c>
      <c r="G6745" s="2" t="s">
        <v>26674</v>
      </c>
      <c r="H6745" s="4" t="n">
        <v>27827</v>
      </c>
      <c r="I6745" s="12" t="s">
        <v>18</v>
      </c>
    </row>
    <row r="6746" customFormat="false" ht="15" hidden="false" customHeight="false" outlineLevel="0" collapsed="false">
      <c r="A6746" s="1" t="n">
        <f aca="false">A6745+1</f>
        <v>6740</v>
      </c>
      <c r="B6746" s="11" t="s">
        <v>26979</v>
      </c>
      <c r="C6746" s="11" t="s">
        <v>26980</v>
      </c>
      <c r="D6746" s="2" t="s">
        <v>26981</v>
      </c>
      <c r="E6746" s="11" t="s">
        <v>26982</v>
      </c>
      <c r="F6746" s="11" t="s">
        <v>26673</v>
      </c>
      <c r="G6746" s="2" t="s">
        <v>26674</v>
      </c>
      <c r="H6746" s="4" t="n">
        <v>7862</v>
      </c>
      <c r="I6746" s="12" t="s">
        <v>18</v>
      </c>
    </row>
    <row r="6747" customFormat="false" ht="15" hidden="false" customHeight="false" outlineLevel="0" collapsed="false">
      <c r="A6747" s="1" t="n">
        <f aca="false">A6746+1</f>
        <v>6741</v>
      </c>
      <c r="B6747" s="11" t="s">
        <v>26983</v>
      </c>
      <c r="C6747" s="11" t="s">
        <v>26984</v>
      </c>
      <c r="D6747" s="2" t="s">
        <v>26985</v>
      </c>
      <c r="E6747" s="11" t="s">
        <v>26986</v>
      </c>
      <c r="F6747" s="11" t="s">
        <v>26673</v>
      </c>
      <c r="G6747" s="2" t="s">
        <v>26674</v>
      </c>
      <c r="H6747" s="4" t="n">
        <v>4981</v>
      </c>
      <c r="I6747" s="12" t="s">
        <v>18</v>
      </c>
    </row>
    <row r="6748" customFormat="false" ht="15" hidden="false" customHeight="false" outlineLevel="0" collapsed="false">
      <c r="A6748" s="1" t="n">
        <f aca="false">A6747+1</f>
        <v>6742</v>
      </c>
      <c r="B6748" s="11" t="s">
        <v>26987</v>
      </c>
      <c r="C6748" s="11" t="s">
        <v>26988</v>
      </c>
      <c r="D6748" s="2" t="s">
        <v>26989</v>
      </c>
      <c r="E6748" s="11" t="s">
        <v>26990</v>
      </c>
      <c r="F6748" s="11" t="s">
        <v>26673</v>
      </c>
      <c r="G6748" s="2" t="s">
        <v>26674</v>
      </c>
      <c r="H6748" s="4" t="n">
        <v>2738</v>
      </c>
      <c r="I6748" s="12" t="s">
        <v>18</v>
      </c>
    </row>
    <row r="6749" customFormat="false" ht="15" hidden="false" customHeight="false" outlineLevel="0" collapsed="false">
      <c r="A6749" s="1" t="n">
        <f aca="false">A6748+1</f>
        <v>6743</v>
      </c>
      <c r="B6749" s="11" t="s">
        <v>26991</v>
      </c>
      <c r="C6749" s="11" t="s">
        <v>26992</v>
      </c>
      <c r="D6749" s="2" t="s">
        <v>26993</v>
      </c>
      <c r="E6749" s="11" t="s">
        <v>26994</v>
      </c>
      <c r="F6749" s="11" t="s">
        <v>26673</v>
      </c>
      <c r="G6749" s="2" t="s">
        <v>26674</v>
      </c>
      <c r="H6749" s="4" t="n">
        <v>0</v>
      </c>
      <c r="I6749" s="12" t="s">
        <v>18</v>
      </c>
    </row>
    <row r="6750" customFormat="false" ht="15" hidden="false" customHeight="false" outlineLevel="0" collapsed="false">
      <c r="A6750" s="1" t="n">
        <f aca="false">A6749+1</f>
        <v>6744</v>
      </c>
      <c r="B6750" s="11" t="s">
        <v>26995</v>
      </c>
      <c r="C6750" s="11" t="s">
        <v>26996</v>
      </c>
      <c r="D6750" s="2" t="s">
        <v>26997</v>
      </c>
      <c r="E6750" s="11" t="s">
        <v>26998</v>
      </c>
      <c r="F6750" s="11" t="s">
        <v>26673</v>
      </c>
      <c r="G6750" s="2" t="s">
        <v>26674</v>
      </c>
      <c r="H6750" s="4" t="n">
        <v>360</v>
      </c>
      <c r="I6750" s="12" t="s">
        <v>18</v>
      </c>
    </row>
    <row r="6751" customFormat="false" ht="15" hidden="false" customHeight="false" outlineLevel="0" collapsed="false">
      <c r="A6751" s="1" t="n">
        <f aca="false">A6750+1</f>
        <v>6745</v>
      </c>
      <c r="B6751" s="11" t="s">
        <v>26999</v>
      </c>
      <c r="C6751" s="11" t="s">
        <v>27000</v>
      </c>
      <c r="D6751" s="2" t="s">
        <v>27001</v>
      </c>
      <c r="E6751" s="11" t="s">
        <v>27002</v>
      </c>
      <c r="F6751" s="11" t="s">
        <v>26673</v>
      </c>
      <c r="G6751" s="2" t="s">
        <v>26674</v>
      </c>
      <c r="H6751" s="4" t="n">
        <v>3011</v>
      </c>
      <c r="I6751" s="12" t="s">
        <v>18</v>
      </c>
    </row>
    <row r="6752" customFormat="false" ht="15" hidden="false" customHeight="false" outlineLevel="0" collapsed="false">
      <c r="A6752" s="1" t="n">
        <f aca="false">A6751+1</f>
        <v>6746</v>
      </c>
      <c r="B6752" s="11" t="s">
        <v>27003</v>
      </c>
      <c r="C6752" s="11" t="s">
        <v>27004</v>
      </c>
      <c r="D6752" s="2" t="s">
        <v>27005</v>
      </c>
      <c r="E6752" s="11" t="s">
        <v>27006</v>
      </c>
      <c r="F6752" s="11" t="s">
        <v>26673</v>
      </c>
      <c r="G6752" s="2" t="s">
        <v>26674</v>
      </c>
      <c r="H6752" s="4" t="n">
        <v>664</v>
      </c>
      <c r="I6752" s="12" t="s">
        <v>18</v>
      </c>
    </row>
    <row r="6753" customFormat="false" ht="15" hidden="false" customHeight="false" outlineLevel="0" collapsed="false">
      <c r="A6753" s="1" t="n">
        <f aca="false">A6752+1</f>
        <v>6747</v>
      </c>
      <c r="B6753" s="11" t="s">
        <v>27007</v>
      </c>
      <c r="C6753" s="11" t="s">
        <v>27008</v>
      </c>
      <c r="D6753" s="2" t="s">
        <v>27009</v>
      </c>
      <c r="E6753" s="11" t="s">
        <v>27010</v>
      </c>
      <c r="F6753" s="11" t="s">
        <v>26673</v>
      </c>
      <c r="G6753" s="2" t="s">
        <v>26674</v>
      </c>
      <c r="H6753" s="4" t="n">
        <v>302</v>
      </c>
      <c r="I6753" s="12" t="s">
        <v>18</v>
      </c>
    </row>
    <row r="6754" customFormat="false" ht="15" hidden="false" customHeight="false" outlineLevel="0" collapsed="false">
      <c r="A6754" s="1" t="n">
        <f aca="false">A6753+1</f>
        <v>6748</v>
      </c>
      <c r="B6754" s="11" t="s">
        <v>27011</v>
      </c>
      <c r="C6754" s="11" t="s">
        <v>27012</v>
      </c>
      <c r="D6754" s="2" t="s">
        <v>27013</v>
      </c>
      <c r="E6754" s="11" t="s">
        <v>27014</v>
      </c>
      <c r="F6754" s="11" t="s">
        <v>26673</v>
      </c>
      <c r="G6754" s="2" t="s">
        <v>26674</v>
      </c>
      <c r="H6754" s="4" t="n">
        <v>588</v>
      </c>
      <c r="I6754" s="12" t="s">
        <v>18</v>
      </c>
    </row>
    <row r="6755" customFormat="false" ht="15" hidden="false" customHeight="false" outlineLevel="0" collapsed="false">
      <c r="A6755" s="1" t="n">
        <f aca="false">A6754+1</f>
        <v>6749</v>
      </c>
      <c r="B6755" s="11" t="s">
        <v>27015</v>
      </c>
      <c r="C6755" s="11" t="s">
        <v>27016</v>
      </c>
      <c r="D6755" s="2" t="s">
        <v>27017</v>
      </c>
      <c r="E6755" s="11" t="s">
        <v>27018</v>
      </c>
      <c r="F6755" s="11" t="s">
        <v>26673</v>
      </c>
      <c r="G6755" s="2" t="s">
        <v>26674</v>
      </c>
      <c r="H6755" s="4" t="n">
        <v>4586</v>
      </c>
      <c r="I6755" s="12" t="s">
        <v>18</v>
      </c>
    </row>
    <row r="6756" customFormat="false" ht="15" hidden="false" customHeight="false" outlineLevel="0" collapsed="false">
      <c r="A6756" s="1" t="n">
        <f aca="false">A6755+1</f>
        <v>6750</v>
      </c>
      <c r="B6756" s="11" t="s">
        <v>27019</v>
      </c>
      <c r="C6756" s="11" t="s">
        <v>27020</v>
      </c>
      <c r="D6756" s="2" t="s">
        <v>27021</v>
      </c>
      <c r="E6756" s="11" t="s">
        <v>27022</v>
      </c>
      <c r="F6756" s="11" t="s">
        <v>26673</v>
      </c>
      <c r="G6756" s="2" t="s">
        <v>26674</v>
      </c>
      <c r="H6756" s="4" t="n">
        <v>2061</v>
      </c>
      <c r="I6756" s="12" t="s">
        <v>18</v>
      </c>
    </row>
    <row r="6757" customFormat="false" ht="15" hidden="false" customHeight="false" outlineLevel="0" collapsed="false">
      <c r="A6757" s="1" t="n">
        <f aca="false">A6756+1</f>
        <v>6751</v>
      </c>
      <c r="B6757" s="11" t="s">
        <v>27023</v>
      </c>
      <c r="C6757" s="11" t="s">
        <v>27024</v>
      </c>
      <c r="D6757" s="2" t="s">
        <v>27025</v>
      </c>
      <c r="E6757" s="11" t="s">
        <v>27026</v>
      </c>
      <c r="F6757" s="11" t="s">
        <v>26673</v>
      </c>
      <c r="G6757" s="2" t="s">
        <v>26674</v>
      </c>
      <c r="H6757" s="4" t="n">
        <v>1220</v>
      </c>
      <c r="I6757" s="12" t="s">
        <v>18</v>
      </c>
    </row>
    <row r="6758" customFormat="false" ht="15" hidden="false" customHeight="false" outlineLevel="0" collapsed="false">
      <c r="A6758" s="1" t="n">
        <f aca="false">A6757+1</f>
        <v>6752</v>
      </c>
      <c r="B6758" s="11" t="s">
        <v>27027</v>
      </c>
      <c r="C6758" s="11" t="s">
        <v>27028</v>
      </c>
      <c r="D6758" s="2" t="s">
        <v>27029</v>
      </c>
      <c r="E6758" s="11" t="s">
        <v>27030</v>
      </c>
      <c r="F6758" s="11" t="s">
        <v>26673</v>
      </c>
      <c r="G6758" s="2" t="s">
        <v>26674</v>
      </c>
      <c r="H6758" s="4" t="n">
        <v>1153</v>
      </c>
      <c r="I6758" s="12" t="s">
        <v>18</v>
      </c>
    </row>
    <row r="6759" customFormat="false" ht="15" hidden="false" customHeight="false" outlineLevel="0" collapsed="false">
      <c r="A6759" s="1" t="n">
        <f aca="false">A6758+1</f>
        <v>6753</v>
      </c>
      <c r="B6759" s="11" t="s">
        <v>27031</v>
      </c>
      <c r="C6759" s="11" t="s">
        <v>27032</v>
      </c>
      <c r="D6759" s="2" t="s">
        <v>27033</v>
      </c>
      <c r="E6759" s="11" t="s">
        <v>27034</v>
      </c>
      <c r="F6759" s="11" t="s">
        <v>26673</v>
      </c>
      <c r="G6759" s="2" t="s">
        <v>26674</v>
      </c>
      <c r="H6759" s="4" t="n">
        <v>6618</v>
      </c>
      <c r="I6759" s="12" t="s">
        <v>18</v>
      </c>
    </row>
    <row r="6760" customFormat="false" ht="15" hidden="false" customHeight="false" outlineLevel="0" collapsed="false">
      <c r="A6760" s="1" t="n">
        <f aca="false">A6759+1</f>
        <v>6754</v>
      </c>
      <c r="B6760" s="11" t="s">
        <v>27035</v>
      </c>
      <c r="C6760" s="11" t="s">
        <v>27036</v>
      </c>
      <c r="D6760" s="2" t="s">
        <v>27037</v>
      </c>
      <c r="E6760" s="11" t="s">
        <v>27038</v>
      </c>
      <c r="F6760" s="11" t="s">
        <v>26673</v>
      </c>
      <c r="G6760" s="2" t="s">
        <v>26674</v>
      </c>
      <c r="H6760" s="4" t="n">
        <v>4240</v>
      </c>
      <c r="I6760" s="12" t="s">
        <v>18</v>
      </c>
    </row>
    <row r="6761" customFormat="false" ht="15" hidden="false" customHeight="false" outlineLevel="0" collapsed="false">
      <c r="A6761" s="1" t="n">
        <f aca="false">A6760+1</f>
        <v>6755</v>
      </c>
      <c r="B6761" s="11" t="s">
        <v>27039</v>
      </c>
      <c r="C6761" s="11" t="s">
        <v>27040</v>
      </c>
      <c r="D6761" s="2" t="s">
        <v>27041</v>
      </c>
      <c r="E6761" s="11" t="s">
        <v>27042</v>
      </c>
      <c r="F6761" s="11" t="s">
        <v>26673</v>
      </c>
      <c r="G6761" s="2" t="s">
        <v>26674</v>
      </c>
      <c r="H6761" s="4" t="n">
        <v>697</v>
      </c>
      <c r="I6761" s="12" t="s">
        <v>18</v>
      </c>
    </row>
    <row r="6762" customFormat="false" ht="15" hidden="false" customHeight="false" outlineLevel="0" collapsed="false">
      <c r="A6762" s="1" t="n">
        <f aca="false">A6761+1</f>
        <v>6756</v>
      </c>
      <c r="B6762" s="11" t="s">
        <v>27043</v>
      </c>
      <c r="C6762" s="11" t="s">
        <v>27044</v>
      </c>
      <c r="D6762" s="2" t="s">
        <v>27045</v>
      </c>
      <c r="E6762" s="11" t="s">
        <v>27046</v>
      </c>
      <c r="F6762" s="11" t="s">
        <v>26673</v>
      </c>
      <c r="G6762" s="2" t="s">
        <v>26674</v>
      </c>
      <c r="H6762" s="4" t="n">
        <v>302</v>
      </c>
      <c r="I6762" s="12" t="s">
        <v>18</v>
      </c>
    </row>
    <row r="6763" customFormat="false" ht="15" hidden="false" customHeight="false" outlineLevel="0" collapsed="false">
      <c r="A6763" s="1" t="n">
        <f aca="false">A6762+1</f>
        <v>6757</v>
      </c>
      <c r="B6763" s="11" t="s">
        <v>27047</v>
      </c>
      <c r="C6763" s="11" t="s">
        <v>27048</v>
      </c>
      <c r="D6763" s="2" t="s">
        <v>27049</v>
      </c>
      <c r="E6763" s="11" t="s">
        <v>27050</v>
      </c>
      <c r="F6763" s="11" t="s">
        <v>26673</v>
      </c>
      <c r="G6763" s="2" t="s">
        <v>26674</v>
      </c>
      <c r="H6763" s="4" t="n">
        <v>0</v>
      </c>
      <c r="I6763" s="12" t="s">
        <v>18</v>
      </c>
    </row>
    <row r="6764" customFormat="false" ht="15" hidden="false" customHeight="false" outlineLevel="0" collapsed="false">
      <c r="A6764" s="1" t="n">
        <f aca="false">A6763+1</f>
        <v>6758</v>
      </c>
      <c r="B6764" s="11" t="s">
        <v>27051</v>
      </c>
      <c r="C6764" s="11" t="s">
        <v>27052</v>
      </c>
      <c r="D6764" s="2" t="s">
        <v>27053</v>
      </c>
      <c r="E6764" s="11" t="s">
        <v>27054</v>
      </c>
      <c r="F6764" s="11" t="s">
        <v>26673</v>
      </c>
      <c r="G6764" s="2" t="s">
        <v>26674</v>
      </c>
      <c r="H6764" s="4" t="n">
        <v>6154</v>
      </c>
      <c r="I6764" s="12" t="s">
        <v>18</v>
      </c>
    </row>
    <row r="6765" customFormat="false" ht="15" hidden="false" customHeight="false" outlineLevel="0" collapsed="false">
      <c r="A6765" s="1" t="n">
        <f aca="false">A6764+1</f>
        <v>6759</v>
      </c>
      <c r="B6765" s="11" t="s">
        <v>27055</v>
      </c>
      <c r="C6765" s="11" t="s">
        <v>27056</v>
      </c>
      <c r="D6765" s="2" t="s">
        <v>27057</v>
      </c>
      <c r="E6765" s="11" t="s">
        <v>27058</v>
      </c>
      <c r="F6765" s="11" t="s">
        <v>26673</v>
      </c>
      <c r="G6765" s="2" t="s">
        <v>26674</v>
      </c>
      <c r="H6765" s="4" t="n">
        <v>759</v>
      </c>
      <c r="I6765" s="12" t="s">
        <v>18</v>
      </c>
    </row>
    <row r="6766" customFormat="false" ht="15" hidden="false" customHeight="false" outlineLevel="0" collapsed="false">
      <c r="A6766" s="1" t="n">
        <f aca="false">A6765+1</f>
        <v>6760</v>
      </c>
      <c r="B6766" s="11" t="s">
        <v>27059</v>
      </c>
      <c r="C6766" s="11" t="s">
        <v>27060</v>
      </c>
      <c r="D6766" s="2" t="s">
        <v>27061</v>
      </c>
      <c r="E6766" s="11" t="s">
        <v>27062</v>
      </c>
      <c r="F6766" s="11" t="s">
        <v>26673</v>
      </c>
      <c r="G6766" s="2" t="s">
        <v>26674</v>
      </c>
      <c r="H6766" s="4" t="n">
        <v>2555</v>
      </c>
      <c r="I6766" s="12" t="s">
        <v>18</v>
      </c>
    </row>
    <row r="6767" customFormat="false" ht="15" hidden="false" customHeight="false" outlineLevel="0" collapsed="false">
      <c r="A6767" s="1" t="n">
        <f aca="false">A6766+1</f>
        <v>6761</v>
      </c>
      <c r="B6767" s="11" t="s">
        <v>27063</v>
      </c>
      <c r="C6767" s="11" t="s">
        <v>27064</v>
      </c>
      <c r="D6767" s="2" t="s">
        <v>27065</v>
      </c>
      <c r="E6767" s="11" t="s">
        <v>27066</v>
      </c>
      <c r="F6767" s="11" t="s">
        <v>26673</v>
      </c>
      <c r="G6767" s="2" t="s">
        <v>26674</v>
      </c>
      <c r="H6767" s="4" t="n">
        <v>3377</v>
      </c>
      <c r="I6767" s="12" t="s">
        <v>18</v>
      </c>
    </row>
    <row r="6768" customFormat="false" ht="15" hidden="false" customHeight="false" outlineLevel="0" collapsed="false">
      <c r="A6768" s="1" t="n">
        <f aca="false">A6767+1</f>
        <v>6762</v>
      </c>
      <c r="B6768" s="11" t="s">
        <v>27067</v>
      </c>
      <c r="C6768" s="11" t="s">
        <v>27068</v>
      </c>
      <c r="D6768" s="2" t="s">
        <v>27069</v>
      </c>
      <c r="E6768" s="11" t="s">
        <v>27070</v>
      </c>
      <c r="F6768" s="11" t="s">
        <v>26673</v>
      </c>
      <c r="G6768" s="2" t="s">
        <v>26674</v>
      </c>
      <c r="H6768" s="4" t="n">
        <v>503</v>
      </c>
      <c r="I6768" s="12" t="s">
        <v>18</v>
      </c>
    </row>
    <row r="6769" customFormat="false" ht="15" hidden="false" customHeight="false" outlineLevel="0" collapsed="false">
      <c r="A6769" s="1" t="n">
        <f aca="false">A6768+1</f>
        <v>6763</v>
      </c>
      <c r="B6769" s="11" t="s">
        <v>27071</v>
      </c>
      <c r="C6769" s="11" t="s">
        <v>27072</v>
      </c>
      <c r="D6769" s="2" t="s">
        <v>27073</v>
      </c>
      <c r="E6769" s="11" t="s">
        <v>27074</v>
      </c>
      <c r="F6769" s="11" t="s">
        <v>26673</v>
      </c>
      <c r="G6769" s="2" t="s">
        <v>26674</v>
      </c>
      <c r="H6769" s="4" t="n">
        <v>2161</v>
      </c>
      <c r="I6769" s="12" t="s">
        <v>18</v>
      </c>
    </row>
    <row r="6770" customFormat="false" ht="15" hidden="false" customHeight="false" outlineLevel="0" collapsed="false">
      <c r="A6770" s="1" t="n">
        <f aca="false">A6769+1</f>
        <v>6764</v>
      </c>
      <c r="B6770" s="11" t="s">
        <v>27075</v>
      </c>
      <c r="C6770" s="11" t="s">
        <v>27076</v>
      </c>
      <c r="D6770" s="2" t="s">
        <v>27077</v>
      </c>
      <c r="E6770" s="11" t="s">
        <v>27078</v>
      </c>
      <c r="F6770" s="11" t="s">
        <v>26673</v>
      </c>
      <c r="G6770" s="2" t="s">
        <v>26674</v>
      </c>
      <c r="H6770" s="4" t="n">
        <v>10529</v>
      </c>
      <c r="I6770" s="12" t="s">
        <v>18</v>
      </c>
    </row>
    <row r="6771" customFormat="false" ht="15" hidden="false" customHeight="false" outlineLevel="0" collapsed="false">
      <c r="A6771" s="1" t="n">
        <f aca="false">A6770+1</f>
        <v>6765</v>
      </c>
      <c r="B6771" s="11" t="s">
        <v>27079</v>
      </c>
      <c r="C6771" s="11" t="s">
        <v>27080</v>
      </c>
      <c r="D6771" s="2" t="s">
        <v>27081</v>
      </c>
      <c r="E6771" s="11" t="s">
        <v>27082</v>
      </c>
      <c r="F6771" s="11" t="s">
        <v>26673</v>
      </c>
      <c r="G6771" s="2" t="s">
        <v>26674</v>
      </c>
      <c r="H6771" s="4" t="n">
        <v>1721</v>
      </c>
      <c r="I6771" s="12" t="s">
        <v>18</v>
      </c>
    </row>
    <row r="6772" customFormat="false" ht="15" hidden="false" customHeight="false" outlineLevel="0" collapsed="false">
      <c r="A6772" s="1" t="n">
        <f aca="false">A6771+1</f>
        <v>6766</v>
      </c>
      <c r="B6772" s="11" t="s">
        <v>27083</v>
      </c>
      <c r="C6772" s="11" t="s">
        <v>27084</v>
      </c>
      <c r="D6772" s="2" t="s">
        <v>27085</v>
      </c>
      <c r="E6772" s="11" t="s">
        <v>27086</v>
      </c>
      <c r="F6772" s="11" t="s">
        <v>26673</v>
      </c>
      <c r="G6772" s="2" t="s">
        <v>26674</v>
      </c>
      <c r="H6772" s="4" t="n">
        <v>1523</v>
      </c>
      <c r="I6772" s="12" t="s">
        <v>18</v>
      </c>
    </row>
    <row r="6773" customFormat="false" ht="15" hidden="false" customHeight="false" outlineLevel="0" collapsed="false">
      <c r="A6773" s="1" t="n">
        <f aca="false">A6772+1</f>
        <v>6767</v>
      </c>
      <c r="B6773" s="11" t="s">
        <v>27087</v>
      </c>
      <c r="C6773" s="11" t="s">
        <v>27088</v>
      </c>
      <c r="D6773" s="2" t="s">
        <v>27089</v>
      </c>
      <c r="E6773" s="11" t="s">
        <v>27090</v>
      </c>
      <c r="F6773" s="11" t="s">
        <v>26673</v>
      </c>
      <c r="G6773" s="2" t="s">
        <v>26674</v>
      </c>
      <c r="H6773" s="4" t="n">
        <v>4929</v>
      </c>
      <c r="I6773" s="12" t="s">
        <v>18</v>
      </c>
    </row>
    <row r="6774" customFormat="false" ht="15" hidden="false" customHeight="false" outlineLevel="0" collapsed="false">
      <c r="A6774" s="1" t="n">
        <f aca="false">A6773+1</f>
        <v>6768</v>
      </c>
      <c r="B6774" s="11" t="s">
        <v>27091</v>
      </c>
      <c r="C6774" s="11" t="s">
        <v>27092</v>
      </c>
      <c r="D6774" s="2" t="s">
        <v>27093</v>
      </c>
      <c r="E6774" s="11" t="s">
        <v>27094</v>
      </c>
      <c r="F6774" s="11" t="s">
        <v>26673</v>
      </c>
      <c r="G6774" s="2" t="s">
        <v>26674</v>
      </c>
      <c r="H6774" s="4" t="n">
        <v>420</v>
      </c>
      <c r="I6774" s="12" t="s">
        <v>18</v>
      </c>
    </row>
    <row r="6775" customFormat="false" ht="15" hidden="false" customHeight="false" outlineLevel="0" collapsed="false">
      <c r="A6775" s="1" t="n">
        <f aca="false">A6774+1</f>
        <v>6769</v>
      </c>
      <c r="B6775" s="11" t="s">
        <v>27095</v>
      </c>
      <c r="C6775" s="11" t="s">
        <v>27096</v>
      </c>
      <c r="D6775" s="2" t="s">
        <v>27097</v>
      </c>
      <c r="E6775" s="11" t="s">
        <v>27098</v>
      </c>
      <c r="F6775" s="11" t="s">
        <v>26673</v>
      </c>
      <c r="G6775" s="2" t="s">
        <v>26674</v>
      </c>
      <c r="H6775" s="4" t="n">
        <v>2510</v>
      </c>
      <c r="I6775" s="12" t="s">
        <v>18</v>
      </c>
    </row>
    <row r="6776" customFormat="false" ht="15" hidden="false" customHeight="false" outlineLevel="0" collapsed="false">
      <c r="A6776" s="1" t="n">
        <f aca="false">A6775+1</f>
        <v>6770</v>
      </c>
      <c r="B6776" s="11" t="s">
        <v>27099</v>
      </c>
      <c r="C6776" s="11" t="s">
        <v>27100</v>
      </c>
      <c r="D6776" s="2" t="s">
        <v>27101</v>
      </c>
      <c r="E6776" s="11" t="s">
        <v>27102</v>
      </c>
      <c r="F6776" s="11" t="s">
        <v>26673</v>
      </c>
      <c r="G6776" s="2" t="s">
        <v>26674</v>
      </c>
      <c r="H6776" s="4" t="n">
        <v>0</v>
      </c>
      <c r="I6776" s="12" t="s">
        <v>18</v>
      </c>
    </row>
    <row r="6777" customFormat="false" ht="15" hidden="false" customHeight="false" outlineLevel="0" collapsed="false">
      <c r="A6777" s="1" t="n">
        <f aca="false">A6776+1</f>
        <v>6771</v>
      </c>
      <c r="B6777" s="11" t="s">
        <v>27103</v>
      </c>
      <c r="C6777" s="11" t="s">
        <v>27104</v>
      </c>
      <c r="D6777" s="2" t="s">
        <v>27105</v>
      </c>
      <c r="E6777" s="11" t="s">
        <v>27106</v>
      </c>
      <c r="F6777" s="11" t="s">
        <v>26673</v>
      </c>
      <c r="G6777" s="2" t="s">
        <v>26674</v>
      </c>
      <c r="H6777" s="4" t="n">
        <v>2302</v>
      </c>
      <c r="I6777" s="12" t="s">
        <v>18</v>
      </c>
    </row>
    <row r="6778" customFormat="false" ht="15" hidden="false" customHeight="false" outlineLevel="0" collapsed="false">
      <c r="A6778" s="1" t="n">
        <f aca="false">A6777+1</f>
        <v>6772</v>
      </c>
      <c r="B6778" s="11" t="s">
        <v>27107</v>
      </c>
      <c r="C6778" s="11" t="s">
        <v>27108</v>
      </c>
      <c r="D6778" s="2" t="s">
        <v>27109</v>
      </c>
      <c r="E6778" s="11" t="s">
        <v>27110</v>
      </c>
      <c r="F6778" s="11" t="s">
        <v>26673</v>
      </c>
      <c r="G6778" s="2" t="s">
        <v>26674</v>
      </c>
      <c r="H6778" s="4" t="n">
        <v>1088</v>
      </c>
      <c r="I6778" s="12" t="s">
        <v>18</v>
      </c>
    </row>
    <row r="6779" customFormat="false" ht="15" hidden="false" customHeight="false" outlineLevel="0" collapsed="false">
      <c r="A6779" s="1" t="n">
        <f aca="false">A6778+1</f>
        <v>6773</v>
      </c>
      <c r="B6779" s="11" t="s">
        <v>27111</v>
      </c>
      <c r="C6779" s="11" t="s">
        <v>27112</v>
      </c>
      <c r="D6779" s="2" t="s">
        <v>27113</v>
      </c>
      <c r="E6779" s="11" t="s">
        <v>27114</v>
      </c>
      <c r="F6779" s="11" t="s">
        <v>26673</v>
      </c>
      <c r="G6779" s="2" t="s">
        <v>26674</v>
      </c>
      <c r="H6779" s="4" t="n">
        <v>1710</v>
      </c>
      <c r="I6779" s="12" t="s">
        <v>18</v>
      </c>
    </row>
    <row r="6780" customFormat="false" ht="15" hidden="false" customHeight="false" outlineLevel="0" collapsed="false">
      <c r="A6780" s="1" t="n">
        <f aca="false">A6779+1</f>
        <v>6774</v>
      </c>
      <c r="B6780" s="11" t="s">
        <v>27115</v>
      </c>
      <c r="C6780" s="11" t="s">
        <v>27116</v>
      </c>
      <c r="D6780" s="2" t="s">
        <v>27117</v>
      </c>
      <c r="E6780" s="11" t="s">
        <v>27118</v>
      </c>
      <c r="F6780" s="11" t="s">
        <v>26673</v>
      </c>
      <c r="G6780" s="2" t="s">
        <v>26674</v>
      </c>
      <c r="H6780" s="4" t="n">
        <v>7714</v>
      </c>
      <c r="I6780" s="12" t="s">
        <v>18</v>
      </c>
    </row>
    <row r="6781" customFormat="false" ht="15" hidden="false" customHeight="false" outlineLevel="0" collapsed="false">
      <c r="A6781" s="1" t="n">
        <f aca="false">A6780+1</f>
        <v>6775</v>
      </c>
      <c r="B6781" s="11" t="s">
        <v>27119</v>
      </c>
      <c r="C6781" s="11" t="s">
        <v>27120</v>
      </c>
      <c r="D6781" s="2" t="s">
        <v>27121</v>
      </c>
      <c r="E6781" s="11" t="s">
        <v>27122</v>
      </c>
      <c r="F6781" s="11" t="s">
        <v>26673</v>
      </c>
      <c r="G6781" s="2" t="s">
        <v>26674</v>
      </c>
      <c r="H6781" s="4" t="n">
        <v>2242</v>
      </c>
      <c r="I6781" s="12" t="s">
        <v>18</v>
      </c>
    </row>
    <row r="6782" customFormat="false" ht="15" hidden="false" customHeight="false" outlineLevel="0" collapsed="false">
      <c r="A6782" s="1" t="n">
        <f aca="false">A6781+1</f>
        <v>6776</v>
      </c>
      <c r="B6782" s="11" t="s">
        <v>27123</v>
      </c>
      <c r="C6782" s="11" t="s">
        <v>27124</v>
      </c>
      <c r="D6782" s="2" t="s">
        <v>27125</v>
      </c>
      <c r="E6782" s="11" t="s">
        <v>27126</v>
      </c>
      <c r="F6782" s="11" t="s">
        <v>26673</v>
      </c>
      <c r="G6782" s="2" t="s">
        <v>26674</v>
      </c>
      <c r="H6782" s="4" t="n">
        <v>2161</v>
      </c>
      <c r="I6782" s="12" t="s">
        <v>18</v>
      </c>
    </row>
    <row r="6783" customFormat="false" ht="15" hidden="false" customHeight="false" outlineLevel="0" collapsed="false">
      <c r="A6783" s="1" t="n">
        <f aca="false">A6782+1</f>
        <v>6777</v>
      </c>
      <c r="B6783" s="11" t="s">
        <v>27127</v>
      </c>
      <c r="C6783" s="11" t="s">
        <v>27128</v>
      </c>
      <c r="D6783" s="2" t="s">
        <v>27129</v>
      </c>
      <c r="E6783" s="11" t="s">
        <v>27130</v>
      </c>
      <c r="F6783" s="11" t="s">
        <v>26673</v>
      </c>
      <c r="G6783" s="2" t="s">
        <v>26674</v>
      </c>
      <c r="H6783" s="4" t="n">
        <v>1667</v>
      </c>
      <c r="I6783" s="12" t="s">
        <v>18</v>
      </c>
    </row>
    <row r="6784" customFormat="false" ht="15" hidden="false" customHeight="false" outlineLevel="0" collapsed="false">
      <c r="A6784" s="1" t="n">
        <f aca="false">A6783+1</f>
        <v>6778</v>
      </c>
      <c r="B6784" s="11" t="s">
        <v>27131</v>
      </c>
      <c r="C6784" s="11" t="s">
        <v>27132</v>
      </c>
      <c r="D6784" s="2" t="s">
        <v>27133</v>
      </c>
      <c r="E6784" s="11" t="s">
        <v>27134</v>
      </c>
      <c r="F6784" s="11" t="s">
        <v>26673</v>
      </c>
      <c r="G6784" s="2" t="s">
        <v>26674</v>
      </c>
      <c r="H6784" s="4" t="n">
        <v>3444</v>
      </c>
      <c r="I6784" s="12" t="s">
        <v>18</v>
      </c>
    </row>
    <row r="6785" customFormat="false" ht="15" hidden="false" customHeight="false" outlineLevel="0" collapsed="false">
      <c r="A6785" s="1" t="n">
        <f aca="false">A6784+1</f>
        <v>6779</v>
      </c>
      <c r="B6785" s="11" t="s">
        <v>27135</v>
      </c>
      <c r="C6785" s="11" t="s">
        <v>27136</v>
      </c>
      <c r="D6785" s="2" t="s">
        <v>27137</v>
      </c>
      <c r="E6785" s="11" t="s">
        <v>27138</v>
      </c>
      <c r="F6785" s="11" t="s">
        <v>26673</v>
      </c>
      <c r="G6785" s="2" t="s">
        <v>26674</v>
      </c>
      <c r="H6785" s="4" t="n">
        <v>1627</v>
      </c>
      <c r="I6785" s="12" t="s">
        <v>18</v>
      </c>
    </row>
    <row r="6786" customFormat="false" ht="15" hidden="false" customHeight="false" outlineLevel="0" collapsed="false">
      <c r="A6786" s="1" t="n">
        <f aca="false">A6785+1</f>
        <v>6780</v>
      </c>
      <c r="B6786" s="11" t="s">
        <v>27139</v>
      </c>
      <c r="C6786" s="11" t="s">
        <v>27140</v>
      </c>
      <c r="D6786" s="2" t="s">
        <v>27141</v>
      </c>
      <c r="E6786" s="11" t="s">
        <v>27142</v>
      </c>
      <c r="F6786" s="11" t="s">
        <v>26673</v>
      </c>
      <c r="G6786" s="2" t="s">
        <v>26674</v>
      </c>
      <c r="H6786" s="4" t="n">
        <v>3830</v>
      </c>
      <c r="I6786" s="12" t="s">
        <v>18</v>
      </c>
    </row>
    <row r="6787" customFormat="false" ht="15" hidden="false" customHeight="false" outlineLevel="0" collapsed="false">
      <c r="A6787" s="1" t="n">
        <f aca="false">A6786+1</f>
        <v>6781</v>
      </c>
      <c r="B6787" s="11" t="s">
        <v>27143</v>
      </c>
      <c r="C6787" s="11" t="s">
        <v>27144</v>
      </c>
      <c r="D6787" s="2" t="s">
        <v>27145</v>
      </c>
      <c r="E6787" s="11" t="s">
        <v>27146</v>
      </c>
      <c r="F6787" s="11" t="s">
        <v>26673</v>
      </c>
      <c r="G6787" s="2" t="s">
        <v>26674</v>
      </c>
      <c r="H6787" s="4" t="n">
        <v>3026</v>
      </c>
      <c r="I6787" s="12" t="s">
        <v>18</v>
      </c>
    </row>
    <row r="6788" customFormat="false" ht="15" hidden="false" customHeight="false" outlineLevel="0" collapsed="false">
      <c r="A6788" s="1" t="n">
        <f aca="false">A6787+1</f>
        <v>6782</v>
      </c>
      <c r="B6788" s="11" t="s">
        <v>27147</v>
      </c>
      <c r="C6788" s="11" t="s">
        <v>27148</v>
      </c>
      <c r="D6788" s="2" t="s">
        <v>27149</v>
      </c>
      <c r="E6788" s="11" t="s">
        <v>27150</v>
      </c>
      <c r="F6788" s="11" t="s">
        <v>26673</v>
      </c>
      <c r="G6788" s="2" t="s">
        <v>26674</v>
      </c>
      <c r="H6788" s="4" t="n">
        <v>317</v>
      </c>
      <c r="I6788" s="12" t="s">
        <v>18</v>
      </c>
    </row>
    <row r="6789" customFormat="false" ht="15" hidden="false" customHeight="false" outlineLevel="0" collapsed="false">
      <c r="A6789" s="1" t="n">
        <f aca="false">A6788+1</f>
        <v>6783</v>
      </c>
      <c r="B6789" s="11" t="s">
        <v>27151</v>
      </c>
      <c r="C6789" s="11" t="s">
        <v>27152</v>
      </c>
      <c r="D6789" s="2" t="s">
        <v>27153</v>
      </c>
      <c r="E6789" s="11" t="s">
        <v>27154</v>
      </c>
      <c r="F6789" s="11" t="s">
        <v>26673</v>
      </c>
      <c r="G6789" s="2" t="s">
        <v>26674</v>
      </c>
      <c r="H6789" s="4" t="n">
        <v>4659</v>
      </c>
      <c r="I6789" s="12" t="s">
        <v>18</v>
      </c>
    </row>
    <row r="6790" customFormat="false" ht="15" hidden="false" customHeight="false" outlineLevel="0" collapsed="false">
      <c r="A6790" s="1" t="n">
        <f aca="false">A6789+1</f>
        <v>6784</v>
      </c>
      <c r="B6790" s="11" t="s">
        <v>27155</v>
      </c>
      <c r="C6790" s="11" t="s">
        <v>27156</v>
      </c>
      <c r="D6790" s="2" t="s">
        <v>27157</v>
      </c>
      <c r="E6790" s="11" t="s">
        <v>27158</v>
      </c>
      <c r="F6790" s="11" t="s">
        <v>26673</v>
      </c>
      <c r="G6790" s="2" t="s">
        <v>26674</v>
      </c>
      <c r="H6790" s="4" t="n">
        <v>7544</v>
      </c>
      <c r="I6790" s="12" t="s">
        <v>18</v>
      </c>
    </row>
    <row r="6791" customFormat="false" ht="15" hidden="false" customHeight="false" outlineLevel="0" collapsed="false">
      <c r="A6791" s="1" t="n">
        <f aca="false">A6790+1</f>
        <v>6785</v>
      </c>
      <c r="B6791" s="11" t="s">
        <v>27159</v>
      </c>
      <c r="C6791" s="11" t="s">
        <v>27160</v>
      </c>
      <c r="D6791" s="2" t="s">
        <v>27161</v>
      </c>
      <c r="E6791" s="11" t="s">
        <v>27162</v>
      </c>
      <c r="F6791" s="11" t="s">
        <v>26673</v>
      </c>
      <c r="G6791" s="2" t="s">
        <v>26674</v>
      </c>
      <c r="H6791" s="4" t="n">
        <v>8144</v>
      </c>
      <c r="I6791" s="12" t="s">
        <v>18</v>
      </c>
    </row>
    <row r="6792" customFormat="false" ht="15" hidden="false" customHeight="false" outlineLevel="0" collapsed="false">
      <c r="A6792" s="1" t="n">
        <f aca="false">A6791+1</f>
        <v>6786</v>
      </c>
      <c r="B6792" s="11" t="s">
        <v>27163</v>
      </c>
      <c r="C6792" s="11" t="s">
        <v>27164</v>
      </c>
      <c r="D6792" s="2" t="s">
        <v>27165</v>
      </c>
      <c r="E6792" s="11" t="s">
        <v>27166</v>
      </c>
      <c r="F6792" s="11" t="s">
        <v>26673</v>
      </c>
      <c r="G6792" s="2" t="s">
        <v>26674</v>
      </c>
      <c r="H6792" s="4" t="n">
        <v>2430</v>
      </c>
      <c r="I6792" s="12" t="s">
        <v>18</v>
      </c>
    </row>
    <row r="6793" customFormat="false" ht="15" hidden="false" customHeight="false" outlineLevel="0" collapsed="false">
      <c r="A6793" s="1" t="n">
        <f aca="false">A6792+1</f>
        <v>6787</v>
      </c>
      <c r="B6793" s="11" t="s">
        <v>27167</v>
      </c>
      <c r="C6793" s="11" t="s">
        <v>27168</v>
      </c>
      <c r="D6793" s="2" t="s">
        <v>27169</v>
      </c>
      <c r="E6793" s="11" t="s">
        <v>27170</v>
      </c>
      <c r="F6793" s="11" t="s">
        <v>26673</v>
      </c>
      <c r="G6793" s="2" t="s">
        <v>26674</v>
      </c>
      <c r="H6793" s="4" t="n">
        <v>1613</v>
      </c>
      <c r="I6793" s="12" t="s">
        <v>18</v>
      </c>
    </row>
    <row r="6794" customFormat="false" ht="15" hidden="false" customHeight="false" outlineLevel="0" collapsed="false">
      <c r="A6794" s="1" t="n">
        <f aca="false">A6793+1</f>
        <v>6788</v>
      </c>
      <c r="B6794" s="11" t="s">
        <v>27171</v>
      </c>
      <c r="C6794" s="11" t="s">
        <v>27172</v>
      </c>
      <c r="D6794" s="2" t="s">
        <v>27173</v>
      </c>
      <c r="E6794" s="11" t="s">
        <v>27174</v>
      </c>
      <c r="F6794" s="11" t="s">
        <v>26673</v>
      </c>
      <c r="G6794" s="2" t="s">
        <v>26674</v>
      </c>
      <c r="H6794" s="4" t="n">
        <v>5523</v>
      </c>
      <c r="I6794" s="12" t="s">
        <v>18</v>
      </c>
    </row>
    <row r="6795" customFormat="false" ht="15" hidden="false" customHeight="false" outlineLevel="0" collapsed="false">
      <c r="A6795" s="1" t="n">
        <f aca="false">A6794+1</f>
        <v>6789</v>
      </c>
      <c r="B6795" s="11" t="s">
        <v>27175</v>
      </c>
      <c r="C6795" s="11" t="s">
        <v>27176</v>
      </c>
      <c r="D6795" s="2" t="s">
        <v>27177</v>
      </c>
      <c r="E6795" s="11" t="s">
        <v>27178</v>
      </c>
      <c r="F6795" s="11" t="s">
        <v>26673</v>
      </c>
      <c r="G6795" s="2" t="s">
        <v>26674</v>
      </c>
      <c r="H6795" s="4" t="n">
        <v>7382</v>
      </c>
      <c r="I6795" s="12" t="s">
        <v>18</v>
      </c>
    </row>
    <row r="6796" customFormat="false" ht="15" hidden="false" customHeight="false" outlineLevel="0" collapsed="false">
      <c r="A6796" s="1" t="n">
        <f aca="false">A6795+1</f>
        <v>6790</v>
      </c>
      <c r="B6796" s="11" t="s">
        <v>27179</v>
      </c>
      <c r="C6796" s="11" t="s">
        <v>27180</v>
      </c>
      <c r="D6796" s="2" t="s">
        <v>27181</v>
      </c>
      <c r="E6796" s="11" t="s">
        <v>27182</v>
      </c>
      <c r="F6796" s="11" t="s">
        <v>26673</v>
      </c>
      <c r="G6796" s="2" t="s">
        <v>26674</v>
      </c>
      <c r="H6796" s="4" t="n">
        <v>3652</v>
      </c>
      <c r="I6796" s="12" t="s">
        <v>18</v>
      </c>
    </row>
    <row r="6797" customFormat="false" ht="15" hidden="false" customHeight="false" outlineLevel="0" collapsed="false">
      <c r="A6797" s="1" t="n">
        <f aca="false">A6796+1</f>
        <v>6791</v>
      </c>
      <c r="B6797" s="11" t="s">
        <v>27183</v>
      </c>
      <c r="C6797" s="11" t="s">
        <v>27184</v>
      </c>
      <c r="D6797" s="2" t="s">
        <v>27185</v>
      </c>
      <c r="E6797" s="11" t="s">
        <v>27186</v>
      </c>
      <c r="F6797" s="11" t="s">
        <v>26673</v>
      </c>
      <c r="G6797" s="2" t="s">
        <v>26674</v>
      </c>
      <c r="H6797" s="4" t="n">
        <v>2631</v>
      </c>
      <c r="I6797" s="12" t="s">
        <v>18</v>
      </c>
    </row>
    <row r="6798" customFormat="false" ht="15" hidden="false" customHeight="false" outlineLevel="0" collapsed="false">
      <c r="A6798" s="1" t="n">
        <f aca="false">A6797+1</f>
        <v>6792</v>
      </c>
      <c r="B6798" s="11" t="s">
        <v>27187</v>
      </c>
      <c r="C6798" s="11" t="s">
        <v>27188</v>
      </c>
      <c r="D6798" s="2" t="s">
        <v>27189</v>
      </c>
      <c r="E6798" s="11" t="s">
        <v>27190</v>
      </c>
      <c r="F6798" s="11" t="s">
        <v>26673</v>
      </c>
      <c r="G6798" s="2" t="s">
        <v>26674</v>
      </c>
      <c r="H6798" s="4" t="n">
        <v>136499</v>
      </c>
      <c r="I6798" s="12" t="s">
        <v>18</v>
      </c>
    </row>
    <row r="6799" customFormat="false" ht="15" hidden="false" customHeight="false" outlineLevel="0" collapsed="false">
      <c r="A6799" s="1" t="n">
        <f aca="false">A6798+1</f>
        <v>6793</v>
      </c>
      <c r="B6799" s="11" t="s">
        <v>27191</v>
      </c>
      <c r="C6799" s="11" t="s">
        <v>27192</v>
      </c>
      <c r="D6799" s="2" t="s">
        <v>27193</v>
      </c>
      <c r="E6799" s="11" t="s">
        <v>27194</v>
      </c>
      <c r="F6799" s="11" t="s">
        <v>26673</v>
      </c>
      <c r="G6799" s="2" t="s">
        <v>26674</v>
      </c>
      <c r="H6799" s="4" t="n">
        <v>8466</v>
      </c>
      <c r="I6799" s="12" t="s">
        <v>18</v>
      </c>
    </row>
    <row r="6800" customFormat="false" ht="15" hidden="false" customHeight="false" outlineLevel="0" collapsed="false">
      <c r="A6800" s="1" t="n">
        <f aca="false">A6799+1</f>
        <v>6794</v>
      </c>
      <c r="B6800" s="11" t="s">
        <v>27195</v>
      </c>
      <c r="C6800" s="11" t="s">
        <v>27196</v>
      </c>
      <c r="D6800" s="2" t="s">
        <v>27197</v>
      </c>
      <c r="E6800" s="11" t="s">
        <v>27198</v>
      </c>
      <c r="F6800" s="11" t="s">
        <v>26673</v>
      </c>
      <c r="G6800" s="2" t="s">
        <v>26674</v>
      </c>
      <c r="H6800" s="4" t="n">
        <v>7201</v>
      </c>
      <c r="I6800" s="12" t="s">
        <v>18</v>
      </c>
    </row>
    <row r="6801" customFormat="false" ht="15" hidden="false" customHeight="false" outlineLevel="0" collapsed="false">
      <c r="A6801" s="1" t="n">
        <f aca="false">A6800+1</f>
        <v>6795</v>
      </c>
      <c r="B6801" s="11" t="s">
        <v>27199</v>
      </c>
      <c r="C6801" s="11" t="s">
        <v>27200</v>
      </c>
      <c r="D6801" s="2" t="s">
        <v>27201</v>
      </c>
      <c r="E6801" s="11" t="s">
        <v>27202</v>
      </c>
      <c r="F6801" s="11" t="s">
        <v>26673</v>
      </c>
      <c r="G6801" s="2" t="s">
        <v>26674</v>
      </c>
      <c r="H6801" s="4" t="n">
        <v>45444</v>
      </c>
      <c r="I6801" s="12" t="s">
        <v>18</v>
      </c>
    </row>
    <row r="6802" customFormat="false" ht="15" hidden="false" customHeight="false" outlineLevel="0" collapsed="false">
      <c r="A6802" s="1" t="n">
        <f aca="false">A6801+1</f>
        <v>6796</v>
      </c>
      <c r="B6802" s="11" t="s">
        <v>27203</v>
      </c>
      <c r="C6802" s="11" t="s">
        <v>27204</v>
      </c>
      <c r="D6802" s="2" t="s">
        <v>27205</v>
      </c>
      <c r="E6802" s="11" t="s">
        <v>27206</v>
      </c>
      <c r="F6802" s="11" t="s">
        <v>26673</v>
      </c>
      <c r="G6802" s="2" t="s">
        <v>26674</v>
      </c>
      <c r="H6802" s="4" t="n">
        <v>559</v>
      </c>
      <c r="I6802" s="12" t="s">
        <v>18</v>
      </c>
    </row>
    <row r="6803" customFormat="false" ht="15" hidden="false" customHeight="false" outlineLevel="0" collapsed="false">
      <c r="A6803" s="1" t="n">
        <f aca="false">A6802+1</f>
        <v>6797</v>
      </c>
      <c r="B6803" s="11" t="s">
        <v>27207</v>
      </c>
      <c r="C6803" s="11" t="s">
        <v>27208</v>
      </c>
      <c r="D6803" s="2" t="s">
        <v>27209</v>
      </c>
      <c r="E6803" s="11" t="s">
        <v>27210</v>
      </c>
      <c r="F6803" s="11" t="s">
        <v>26673</v>
      </c>
      <c r="G6803" s="2" t="s">
        <v>26674</v>
      </c>
      <c r="H6803" s="4" t="n">
        <v>0</v>
      </c>
      <c r="I6803" s="12" t="s">
        <v>18</v>
      </c>
    </row>
    <row r="6804" customFormat="false" ht="15" hidden="false" customHeight="false" outlineLevel="0" collapsed="false">
      <c r="A6804" s="1" t="n">
        <f aca="false">A6803+1</f>
        <v>6798</v>
      </c>
      <c r="B6804" s="11" t="s">
        <v>27211</v>
      </c>
      <c r="C6804" s="11" t="s">
        <v>27212</v>
      </c>
      <c r="D6804" s="2" t="s">
        <v>27213</v>
      </c>
      <c r="E6804" s="11" t="s">
        <v>27214</v>
      </c>
      <c r="F6804" s="11" t="s">
        <v>26673</v>
      </c>
      <c r="G6804" s="2" t="s">
        <v>26674</v>
      </c>
      <c r="H6804" s="4" t="n">
        <v>4159</v>
      </c>
      <c r="I6804" s="12" t="s">
        <v>18</v>
      </c>
    </row>
    <row r="6805" customFormat="false" ht="15" hidden="false" customHeight="false" outlineLevel="0" collapsed="false">
      <c r="A6805" s="1" t="n">
        <f aca="false">A6804+1</f>
        <v>6799</v>
      </c>
      <c r="B6805" s="11" t="s">
        <v>27215</v>
      </c>
      <c r="C6805" s="11" t="s">
        <v>27216</v>
      </c>
      <c r="D6805" s="2" t="s">
        <v>27217</v>
      </c>
      <c r="E6805" s="11" t="s">
        <v>27218</v>
      </c>
      <c r="F6805" s="11" t="s">
        <v>26673</v>
      </c>
      <c r="G6805" s="2" t="s">
        <v>26674</v>
      </c>
      <c r="H6805" s="4" t="n">
        <v>3725</v>
      </c>
      <c r="I6805" s="12" t="s">
        <v>18</v>
      </c>
    </row>
    <row r="6806" customFormat="false" ht="15" hidden="false" customHeight="false" outlineLevel="0" collapsed="false">
      <c r="A6806" s="1" t="n">
        <f aca="false">A6805+1</f>
        <v>6800</v>
      </c>
      <c r="B6806" s="11" t="s">
        <v>27219</v>
      </c>
      <c r="C6806" s="11" t="s">
        <v>27220</v>
      </c>
      <c r="D6806" s="2" t="s">
        <v>27221</v>
      </c>
      <c r="E6806" s="11" t="s">
        <v>27222</v>
      </c>
      <c r="F6806" s="11" t="s">
        <v>26673</v>
      </c>
      <c r="G6806" s="2" t="s">
        <v>26674</v>
      </c>
      <c r="H6806" s="4" t="n">
        <v>0</v>
      </c>
      <c r="I6806" s="12" t="s">
        <v>18</v>
      </c>
    </row>
    <row r="6807" customFormat="false" ht="15" hidden="false" customHeight="false" outlineLevel="0" collapsed="false">
      <c r="A6807" s="1" t="n">
        <f aca="false">A6806+1</f>
        <v>6801</v>
      </c>
      <c r="B6807" s="11" t="s">
        <v>27223</v>
      </c>
      <c r="C6807" s="11" t="s">
        <v>27224</v>
      </c>
      <c r="D6807" s="2" t="s">
        <v>27225</v>
      </c>
      <c r="E6807" s="11" t="s">
        <v>27226</v>
      </c>
      <c r="F6807" s="11" t="s">
        <v>26673</v>
      </c>
      <c r="G6807" s="2" t="s">
        <v>26674</v>
      </c>
      <c r="H6807" s="4" t="n">
        <v>4477</v>
      </c>
      <c r="I6807" s="12" t="s">
        <v>18</v>
      </c>
    </row>
    <row r="6808" customFormat="false" ht="15" hidden="false" customHeight="false" outlineLevel="0" collapsed="false">
      <c r="A6808" s="1" t="n">
        <f aca="false">A6807+1</f>
        <v>6802</v>
      </c>
      <c r="B6808" s="11" t="s">
        <v>27227</v>
      </c>
      <c r="C6808" s="11" t="s">
        <v>27228</v>
      </c>
      <c r="D6808" s="2" t="s">
        <v>27229</v>
      </c>
      <c r="E6808" s="11" t="s">
        <v>27230</v>
      </c>
      <c r="F6808" s="11" t="s">
        <v>26673</v>
      </c>
      <c r="G6808" s="2" t="s">
        <v>26674</v>
      </c>
      <c r="H6808" s="4" t="n">
        <v>9926</v>
      </c>
      <c r="I6808" s="12" t="s">
        <v>18</v>
      </c>
    </row>
    <row r="6809" customFormat="false" ht="15" hidden="false" customHeight="false" outlineLevel="0" collapsed="false">
      <c r="A6809" s="1" t="n">
        <f aca="false">A6808+1</f>
        <v>6803</v>
      </c>
      <c r="B6809" s="11" t="s">
        <v>27231</v>
      </c>
      <c r="C6809" s="11" t="s">
        <v>27232</v>
      </c>
      <c r="D6809" s="2" t="s">
        <v>27233</v>
      </c>
      <c r="E6809" s="11" t="s">
        <v>27234</v>
      </c>
      <c r="F6809" s="11" t="s">
        <v>26673</v>
      </c>
      <c r="G6809" s="2" t="s">
        <v>26674</v>
      </c>
      <c r="H6809" s="4" t="n">
        <v>466</v>
      </c>
      <c r="I6809" s="12" t="s">
        <v>18</v>
      </c>
    </row>
    <row r="6810" customFormat="false" ht="15" hidden="false" customHeight="false" outlineLevel="0" collapsed="false">
      <c r="A6810" s="1" t="n">
        <f aca="false">A6809+1</f>
        <v>6804</v>
      </c>
      <c r="B6810" s="11" t="s">
        <v>27235</v>
      </c>
      <c r="C6810" s="11" t="s">
        <v>27236</v>
      </c>
      <c r="D6810" s="2" t="s">
        <v>27237</v>
      </c>
      <c r="E6810" s="11" t="s">
        <v>27238</v>
      </c>
      <c r="F6810" s="11" t="s">
        <v>26673</v>
      </c>
      <c r="G6810" s="2" t="s">
        <v>26674</v>
      </c>
      <c r="H6810" s="4" t="n">
        <v>4173</v>
      </c>
      <c r="I6810" s="12" t="s">
        <v>18</v>
      </c>
    </row>
    <row r="6811" customFormat="false" ht="15" hidden="false" customHeight="false" outlineLevel="0" collapsed="false">
      <c r="A6811" s="1" t="n">
        <f aca="false">A6810+1</f>
        <v>6805</v>
      </c>
      <c r="B6811" s="11" t="s">
        <v>27239</v>
      </c>
      <c r="C6811" s="11" t="s">
        <v>27240</v>
      </c>
      <c r="D6811" s="2" t="s">
        <v>27241</v>
      </c>
      <c r="E6811" s="11" t="s">
        <v>27242</v>
      </c>
      <c r="F6811" s="11" t="s">
        <v>26673</v>
      </c>
      <c r="G6811" s="2" t="s">
        <v>26674</v>
      </c>
      <c r="H6811" s="4" t="n">
        <v>805</v>
      </c>
      <c r="I6811" s="12" t="s">
        <v>18</v>
      </c>
    </row>
    <row r="6812" customFormat="false" ht="15" hidden="false" customHeight="false" outlineLevel="0" collapsed="false">
      <c r="A6812" s="1" t="n">
        <f aca="false">A6811+1</f>
        <v>6806</v>
      </c>
      <c r="B6812" s="11" t="s">
        <v>27243</v>
      </c>
      <c r="C6812" s="11" t="s">
        <v>27244</v>
      </c>
      <c r="D6812" s="2" t="s">
        <v>27245</v>
      </c>
      <c r="E6812" s="11" t="s">
        <v>27246</v>
      </c>
      <c r="F6812" s="11" t="s">
        <v>26673</v>
      </c>
      <c r="G6812" s="2" t="s">
        <v>26674</v>
      </c>
      <c r="H6812" s="4" t="n">
        <v>3898</v>
      </c>
      <c r="I6812" s="12" t="s">
        <v>18</v>
      </c>
    </row>
    <row r="6813" customFormat="false" ht="15" hidden="false" customHeight="false" outlineLevel="0" collapsed="false">
      <c r="A6813" s="1" t="n">
        <f aca="false">A6812+1</f>
        <v>6807</v>
      </c>
      <c r="B6813" s="11" t="s">
        <v>27247</v>
      </c>
      <c r="C6813" s="11" t="s">
        <v>27248</v>
      </c>
      <c r="D6813" s="2" t="s">
        <v>27249</v>
      </c>
      <c r="E6813" s="11" t="s">
        <v>27250</v>
      </c>
      <c r="F6813" s="11" t="s">
        <v>26673</v>
      </c>
      <c r="G6813" s="2" t="s">
        <v>26674</v>
      </c>
      <c r="H6813" s="4" t="n">
        <v>0</v>
      </c>
      <c r="I6813" s="12" t="s">
        <v>18</v>
      </c>
    </row>
    <row r="6814" customFormat="false" ht="15" hidden="false" customHeight="false" outlineLevel="0" collapsed="false">
      <c r="A6814" s="1" t="n">
        <f aca="false">A6813+1</f>
        <v>6808</v>
      </c>
      <c r="B6814" s="11" t="s">
        <v>27251</v>
      </c>
      <c r="C6814" s="11" t="s">
        <v>27252</v>
      </c>
      <c r="D6814" s="2" t="s">
        <v>27253</v>
      </c>
      <c r="E6814" s="11" t="s">
        <v>27254</v>
      </c>
      <c r="F6814" s="11" t="s">
        <v>26673</v>
      </c>
      <c r="G6814" s="2" t="s">
        <v>26674</v>
      </c>
      <c r="H6814" s="4" t="n">
        <v>12769</v>
      </c>
      <c r="I6814" s="12" t="s">
        <v>18</v>
      </c>
    </row>
    <row r="6815" customFormat="false" ht="15" hidden="false" customHeight="false" outlineLevel="0" collapsed="false">
      <c r="A6815" s="1" t="n">
        <f aca="false">A6814+1</f>
        <v>6809</v>
      </c>
      <c r="B6815" s="11" t="s">
        <v>27255</v>
      </c>
      <c r="C6815" s="11" t="s">
        <v>27256</v>
      </c>
      <c r="D6815" s="2" t="s">
        <v>27257</v>
      </c>
      <c r="E6815" s="11" t="s">
        <v>27258</v>
      </c>
      <c r="F6815" s="11" t="s">
        <v>26673</v>
      </c>
      <c r="G6815" s="2" t="s">
        <v>26674</v>
      </c>
      <c r="H6815" s="4" t="n">
        <v>8969</v>
      </c>
      <c r="I6815" s="12" t="s">
        <v>18</v>
      </c>
    </row>
    <row r="6816" customFormat="false" ht="15" hidden="false" customHeight="false" outlineLevel="0" collapsed="false">
      <c r="A6816" s="1" t="n">
        <f aca="false">A6815+1</f>
        <v>6810</v>
      </c>
      <c r="B6816" s="11" t="s">
        <v>27259</v>
      </c>
      <c r="C6816" s="11" t="s">
        <v>27260</v>
      </c>
      <c r="D6816" s="2" t="s">
        <v>27261</v>
      </c>
      <c r="E6816" s="11" t="s">
        <v>27262</v>
      </c>
      <c r="F6816" s="11" t="s">
        <v>26673</v>
      </c>
      <c r="G6816" s="2" t="s">
        <v>26674</v>
      </c>
      <c r="H6816" s="4" t="n">
        <v>62861</v>
      </c>
      <c r="I6816" s="12" t="s">
        <v>18</v>
      </c>
    </row>
    <row r="6817" customFormat="false" ht="15" hidden="false" customHeight="false" outlineLevel="0" collapsed="false">
      <c r="A6817" s="1" t="n">
        <f aca="false">A6816+1</f>
        <v>6811</v>
      </c>
      <c r="B6817" s="11" t="s">
        <v>27263</v>
      </c>
      <c r="C6817" s="11" t="s">
        <v>27264</v>
      </c>
      <c r="D6817" s="2" t="s">
        <v>27265</v>
      </c>
      <c r="E6817" s="11" t="s">
        <v>27266</v>
      </c>
      <c r="F6817" s="11" t="s">
        <v>26673</v>
      </c>
      <c r="G6817" s="2" t="s">
        <v>26674</v>
      </c>
      <c r="H6817" s="4" t="n">
        <v>1</v>
      </c>
      <c r="I6817" s="12" t="s">
        <v>18</v>
      </c>
    </row>
    <row r="6818" customFormat="false" ht="15" hidden="false" customHeight="false" outlineLevel="0" collapsed="false">
      <c r="A6818" s="1" t="n">
        <f aca="false">A6817+1</f>
        <v>6812</v>
      </c>
      <c r="B6818" s="11" t="s">
        <v>27267</v>
      </c>
      <c r="C6818" s="11" t="s">
        <v>27268</v>
      </c>
      <c r="D6818" s="2" t="s">
        <v>27269</v>
      </c>
      <c r="E6818" s="11" t="s">
        <v>27270</v>
      </c>
      <c r="F6818" s="11" t="s">
        <v>26673</v>
      </c>
      <c r="G6818" s="2" t="s">
        <v>26674</v>
      </c>
      <c r="H6818" s="4" t="n">
        <v>389</v>
      </c>
      <c r="I6818" s="12" t="s">
        <v>18</v>
      </c>
    </row>
    <row r="6819" customFormat="false" ht="15" hidden="false" customHeight="false" outlineLevel="0" collapsed="false">
      <c r="A6819" s="1" t="n">
        <f aca="false">A6818+1</f>
        <v>6813</v>
      </c>
      <c r="B6819" s="11" t="s">
        <v>27271</v>
      </c>
      <c r="C6819" s="11" t="s">
        <v>27272</v>
      </c>
      <c r="D6819" s="2" t="s">
        <v>27273</v>
      </c>
      <c r="E6819" s="11" t="s">
        <v>27274</v>
      </c>
      <c r="F6819" s="11" t="s">
        <v>26673</v>
      </c>
      <c r="G6819" s="2" t="s">
        <v>26674</v>
      </c>
      <c r="H6819" s="4" t="n">
        <v>8364</v>
      </c>
      <c r="I6819" s="12" t="s">
        <v>18</v>
      </c>
    </row>
    <row r="6820" customFormat="false" ht="15" hidden="false" customHeight="false" outlineLevel="0" collapsed="false">
      <c r="A6820" s="1" t="n">
        <f aca="false">A6819+1</f>
        <v>6814</v>
      </c>
      <c r="B6820" s="11" t="s">
        <v>27275</v>
      </c>
      <c r="C6820" s="11" t="s">
        <v>27276</v>
      </c>
      <c r="D6820" s="2" t="s">
        <v>27277</v>
      </c>
      <c r="E6820" s="11" t="s">
        <v>27278</v>
      </c>
      <c r="F6820" s="11" t="s">
        <v>26673</v>
      </c>
      <c r="G6820" s="2" t="s">
        <v>26674</v>
      </c>
      <c r="H6820" s="4" t="n">
        <v>5239</v>
      </c>
      <c r="I6820" s="12" t="s">
        <v>18</v>
      </c>
    </row>
    <row r="6821" customFormat="false" ht="15" hidden="false" customHeight="false" outlineLevel="0" collapsed="false">
      <c r="A6821" s="1" t="n">
        <f aca="false">A6820+1</f>
        <v>6815</v>
      </c>
      <c r="B6821" s="11" t="s">
        <v>27279</v>
      </c>
      <c r="C6821" s="11" t="s">
        <v>27280</v>
      </c>
      <c r="D6821" s="2" t="s">
        <v>27281</v>
      </c>
      <c r="E6821" s="11" t="s">
        <v>27282</v>
      </c>
      <c r="F6821" s="11" t="s">
        <v>26673</v>
      </c>
      <c r="G6821" s="2" t="s">
        <v>26674</v>
      </c>
      <c r="H6821" s="4" t="n">
        <v>143</v>
      </c>
      <c r="I6821" s="12" t="s">
        <v>18</v>
      </c>
    </row>
    <row r="6822" customFormat="false" ht="15" hidden="false" customHeight="false" outlineLevel="0" collapsed="false">
      <c r="A6822" s="1" t="n">
        <f aca="false">A6821+1</f>
        <v>6816</v>
      </c>
      <c r="B6822" s="11" t="s">
        <v>27283</v>
      </c>
      <c r="C6822" s="11" t="s">
        <v>27284</v>
      </c>
      <c r="D6822" s="2" t="s">
        <v>27285</v>
      </c>
      <c r="E6822" s="11" t="s">
        <v>27286</v>
      </c>
      <c r="F6822" s="11" t="s">
        <v>26673</v>
      </c>
      <c r="G6822" s="2" t="s">
        <v>26674</v>
      </c>
      <c r="H6822" s="4" t="n">
        <v>1676</v>
      </c>
      <c r="I6822" s="12" t="s">
        <v>18</v>
      </c>
    </row>
    <row r="6823" customFormat="false" ht="15" hidden="false" customHeight="false" outlineLevel="0" collapsed="false">
      <c r="A6823" s="1" t="n">
        <f aca="false">A6822+1</f>
        <v>6817</v>
      </c>
      <c r="B6823" s="11" t="s">
        <v>27287</v>
      </c>
      <c r="C6823" s="11" t="s">
        <v>27288</v>
      </c>
      <c r="D6823" s="2" t="s">
        <v>27289</v>
      </c>
      <c r="E6823" s="11" t="s">
        <v>27290</v>
      </c>
      <c r="F6823" s="11" t="s">
        <v>26673</v>
      </c>
      <c r="G6823" s="2" t="s">
        <v>26674</v>
      </c>
      <c r="H6823" s="4" t="n">
        <v>10038</v>
      </c>
      <c r="I6823" s="12" t="s">
        <v>18</v>
      </c>
    </row>
    <row r="6824" customFormat="false" ht="15" hidden="false" customHeight="false" outlineLevel="0" collapsed="false">
      <c r="A6824" s="1" t="n">
        <f aca="false">A6823+1</f>
        <v>6818</v>
      </c>
      <c r="B6824" s="11" t="s">
        <v>27291</v>
      </c>
      <c r="C6824" s="11" t="s">
        <v>27292</v>
      </c>
      <c r="D6824" s="2" t="s">
        <v>27293</v>
      </c>
      <c r="E6824" s="11" t="s">
        <v>27294</v>
      </c>
      <c r="F6824" s="11" t="s">
        <v>26673</v>
      </c>
      <c r="G6824" s="2" t="s">
        <v>26674</v>
      </c>
      <c r="H6824" s="4" t="n">
        <v>5792</v>
      </c>
      <c r="I6824" s="12" t="s">
        <v>18</v>
      </c>
    </row>
    <row r="6825" customFormat="false" ht="15" hidden="false" customHeight="false" outlineLevel="0" collapsed="false">
      <c r="A6825" s="1" t="n">
        <f aca="false">A6824+1</f>
        <v>6819</v>
      </c>
      <c r="B6825" s="11" t="s">
        <v>27295</v>
      </c>
      <c r="C6825" s="11" t="s">
        <v>27296</v>
      </c>
      <c r="D6825" s="2" t="s">
        <v>27297</v>
      </c>
      <c r="E6825" s="11" t="s">
        <v>27298</v>
      </c>
      <c r="F6825" s="11" t="s">
        <v>26673</v>
      </c>
      <c r="G6825" s="2" t="s">
        <v>26674</v>
      </c>
      <c r="H6825" s="4" t="n">
        <v>1160</v>
      </c>
      <c r="I6825" s="12" t="s">
        <v>18</v>
      </c>
    </row>
    <row r="6826" customFormat="false" ht="15" hidden="false" customHeight="false" outlineLevel="0" collapsed="false">
      <c r="A6826" s="1" t="n">
        <f aca="false">A6825+1</f>
        <v>6820</v>
      </c>
      <c r="B6826" s="11" t="s">
        <v>27299</v>
      </c>
      <c r="C6826" s="11" t="s">
        <v>27300</v>
      </c>
      <c r="D6826" s="2" t="s">
        <v>27301</v>
      </c>
      <c r="E6826" s="11" t="s">
        <v>27302</v>
      </c>
      <c r="F6826" s="11" t="s">
        <v>26673</v>
      </c>
      <c r="G6826" s="2" t="s">
        <v>26674</v>
      </c>
      <c r="H6826" s="4" t="n">
        <v>29491</v>
      </c>
      <c r="I6826" s="12" t="s">
        <v>18</v>
      </c>
    </row>
    <row r="6827" customFormat="false" ht="15" hidden="false" customHeight="false" outlineLevel="0" collapsed="false">
      <c r="A6827" s="1" t="n">
        <f aca="false">A6826+1</f>
        <v>6821</v>
      </c>
      <c r="B6827" s="11" t="s">
        <v>27303</v>
      </c>
      <c r="C6827" s="11" t="s">
        <v>27304</v>
      </c>
      <c r="D6827" s="2" t="s">
        <v>27305</v>
      </c>
      <c r="E6827" s="11" t="s">
        <v>27306</v>
      </c>
      <c r="F6827" s="11" t="s">
        <v>26673</v>
      </c>
      <c r="G6827" s="2" t="s">
        <v>26674</v>
      </c>
      <c r="H6827" s="4" t="n">
        <v>0</v>
      </c>
      <c r="I6827" s="12" t="s">
        <v>18</v>
      </c>
    </row>
    <row r="6828" customFormat="false" ht="15" hidden="false" customHeight="false" outlineLevel="0" collapsed="false">
      <c r="A6828" s="1" t="n">
        <f aca="false">A6827+1</f>
        <v>6822</v>
      </c>
      <c r="B6828" s="11" t="s">
        <v>27307</v>
      </c>
      <c r="C6828" s="11" t="s">
        <v>27308</v>
      </c>
      <c r="D6828" s="2" t="s">
        <v>27309</v>
      </c>
      <c r="E6828" s="11" t="s">
        <v>27310</v>
      </c>
      <c r="F6828" s="11" t="s">
        <v>26673</v>
      </c>
      <c r="G6828" s="2" t="s">
        <v>26674</v>
      </c>
      <c r="H6828" s="4" t="n">
        <v>13340</v>
      </c>
      <c r="I6828" s="12" t="s">
        <v>18</v>
      </c>
    </row>
    <row r="6829" customFormat="false" ht="15" hidden="false" customHeight="false" outlineLevel="0" collapsed="false">
      <c r="A6829" s="1" t="n">
        <f aca="false">A6828+1</f>
        <v>6823</v>
      </c>
      <c r="B6829" s="11" t="s">
        <v>27311</v>
      </c>
      <c r="C6829" s="11" t="s">
        <v>27312</v>
      </c>
      <c r="D6829" s="2" t="s">
        <v>27313</v>
      </c>
      <c r="E6829" s="11" t="s">
        <v>27314</v>
      </c>
      <c r="F6829" s="11" t="s">
        <v>26673</v>
      </c>
      <c r="G6829" s="2" t="s">
        <v>26674</v>
      </c>
      <c r="H6829" s="4" t="n">
        <v>0</v>
      </c>
      <c r="I6829" s="12" t="s">
        <v>18</v>
      </c>
    </row>
    <row r="6830" customFormat="false" ht="15" hidden="false" customHeight="false" outlineLevel="0" collapsed="false">
      <c r="A6830" s="1" t="n">
        <f aca="false">A6829+1</f>
        <v>6824</v>
      </c>
      <c r="B6830" s="11" t="s">
        <v>27315</v>
      </c>
      <c r="C6830" s="11" t="s">
        <v>27316</v>
      </c>
      <c r="D6830" s="2" t="s">
        <v>27317</v>
      </c>
      <c r="E6830" s="11" t="s">
        <v>27318</v>
      </c>
      <c r="F6830" s="11" t="s">
        <v>26673</v>
      </c>
      <c r="G6830" s="2" t="s">
        <v>26674</v>
      </c>
      <c r="H6830" s="4" t="n">
        <v>13501</v>
      </c>
      <c r="I6830" s="12" t="s">
        <v>18</v>
      </c>
    </row>
    <row r="6831" customFormat="false" ht="15" hidden="false" customHeight="false" outlineLevel="0" collapsed="false">
      <c r="A6831" s="1" t="n">
        <f aca="false">A6830+1</f>
        <v>6825</v>
      </c>
      <c r="B6831" s="11" t="s">
        <v>27319</v>
      </c>
      <c r="C6831" s="11" t="s">
        <v>27320</v>
      </c>
      <c r="D6831" s="2" t="s">
        <v>27321</v>
      </c>
      <c r="E6831" s="11" t="s">
        <v>27322</v>
      </c>
      <c r="F6831" s="11" t="s">
        <v>26673</v>
      </c>
      <c r="G6831" s="2" t="s">
        <v>26674</v>
      </c>
      <c r="H6831" s="4" t="n">
        <v>5131</v>
      </c>
      <c r="I6831" s="12" t="s">
        <v>18</v>
      </c>
    </row>
    <row r="6832" customFormat="false" ht="15" hidden="false" customHeight="false" outlineLevel="0" collapsed="false">
      <c r="A6832" s="1" t="n">
        <f aca="false">A6831+1</f>
        <v>6826</v>
      </c>
      <c r="B6832" s="11" t="s">
        <v>27323</v>
      </c>
      <c r="C6832" s="11" t="s">
        <v>27324</v>
      </c>
      <c r="D6832" s="2" t="s">
        <v>27325</v>
      </c>
      <c r="E6832" s="11" t="s">
        <v>27326</v>
      </c>
      <c r="F6832" s="11" t="s">
        <v>26673</v>
      </c>
      <c r="G6832" s="2" t="s">
        <v>26674</v>
      </c>
      <c r="H6832" s="4" t="n">
        <v>2515</v>
      </c>
      <c r="I6832" s="12" t="s">
        <v>18</v>
      </c>
    </row>
    <row r="6833" customFormat="false" ht="15" hidden="false" customHeight="false" outlineLevel="0" collapsed="false">
      <c r="A6833" s="1" t="n">
        <f aca="false">A6832+1</f>
        <v>6827</v>
      </c>
      <c r="B6833" s="11" t="s">
        <v>27327</v>
      </c>
      <c r="C6833" s="11" t="s">
        <v>27328</v>
      </c>
      <c r="D6833" s="2" t="s">
        <v>27329</v>
      </c>
      <c r="E6833" s="11" t="s">
        <v>27330</v>
      </c>
      <c r="F6833" s="11" t="s">
        <v>26673</v>
      </c>
      <c r="G6833" s="2" t="s">
        <v>26674</v>
      </c>
      <c r="H6833" s="4" t="n">
        <v>695</v>
      </c>
      <c r="I6833" s="12" t="s">
        <v>18</v>
      </c>
    </row>
    <row r="6834" customFormat="false" ht="15" hidden="false" customHeight="false" outlineLevel="0" collapsed="false">
      <c r="A6834" s="1" t="n">
        <f aca="false">A6833+1</f>
        <v>6828</v>
      </c>
      <c r="B6834" s="11" t="s">
        <v>27331</v>
      </c>
      <c r="C6834" s="11" t="s">
        <v>27332</v>
      </c>
      <c r="D6834" s="2" t="s">
        <v>27333</v>
      </c>
      <c r="E6834" s="11" t="s">
        <v>27334</v>
      </c>
      <c r="F6834" s="11" t="s">
        <v>26673</v>
      </c>
      <c r="G6834" s="2" t="s">
        <v>26674</v>
      </c>
      <c r="H6834" s="4" t="n">
        <v>995</v>
      </c>
      <c r="I6834" s="12" t="s">
        <v>18</v>
      </c>
    </row>
    <row r="6835" customFormat="false" ht="15" hidden="false" customHeight="false" outlineLevel="0" collapsed="false">
      <c r="A6835" s="1" t="n">
        <f aca="false">A6834+1</f>
        <v>6829</v>
      </c>
      <c r="B6835" s="11" t="s">
        <v>27335</v>
      </c>
      <c r="C6835" s="11" t="s">
        <v>27336</v>
      </c>
      <c r="D6835" s="2" t="s">
        <v>27337</v>
      </c>
      <c r="E6835" s="11" t="s">
        <v>27338</v>
      </c>
      <c r="F6835" s="11" t="s">
        <v>26673</v>
      </c>
      <c r="G6835" s="2" t="s">
        <v>26674</v>
      </c>
      <c r="H6835" s="4" t="n">
        <v>2222</v>
      </c>
      <c r="I6835" s="12" t="s">
        <v>18</v>
      </c>
    </row>
    <row r="6836" customFormat="false" ht="15" hidden="false" customHeight="false" outlineLevel="0" collapsed="false">
      <c r="A6836" s="1" t="n">
        <f aca="false">A6835+1</f>
        <v>6830</v>
      </c>
      <c r="B6836" s="11" t="s">
        <v>27339</v>
      </c>
      <c r="C6836" s="11" t="s">
        <v>27340</v>
      </c>
      <c r="D6836" s="2" t="s">
        <v>27341</v>
      </c>
      <c r="E6836" s="11" t="s">
        <v>27342</v>
      </c>
      <c r="F6836" s="11" t="s">
        <v>26673</v>
      </c>
      <c r="G6836" s="2" t="s">
        <v>26674</v>
      </c>
      <c r="H6836" s="4" t="n">
        <v>153</v>
      </c>
      <c r="I6836" s="12" t="s">
        <v>18</v>
      </c>
    </row>
    <row r="6837" customFormat="false" ht="15" hidden="false" customHeight="false" outlineLevel="0" collapsed="false">
      <c r="A6837" s="1" t="n">
        <f aca="false">A6836+1</f>
        <v>6831</v>
      </c>
      <c r="B6837" s="11" t="s">
        <v>27343</v>
      </c>
      <c r="C6837" s="11" t="s">
        <v>27344</v>
      </c>
      <c r="D6837" s="2" t="s">
        <v>27345</v>
      </c>
      <c r="E6837" s="11" t="s">
        <v>27346</v>
      </c>
      <c r="F6837" s="11" t="s">
        <v>26673</v>
      </c>
      <c r="G6837" s="2" t="s">
        <v>26674</v>
      </c>
      <c r="H6837" s="4" t="n">
        <v>0</v>
      </c>
      <c r="I6837" s="12" t="s">
        <v>18</v>
      </c>
    </row>
    <row r="6838" customFormat="false" ht="15" hidden="false" customHeight="false" outlineLevel="0" collapsed="false">
      <c r="A6838" s="1" t="n">
        <f aca="false">A6837+1</f>
        <v>6832</v>
      </c>
      <c r="B6838" s="11" t="s">
        <v>27347</v>
      </c>
      <c r="C6838" s="11" t="s">
        <v>27348</v>
      </c>
      <c r="D6838" s="2" t="s">
        <v>27349</v>
      </c>
      <c r="E6838" s="11" t="s">
        <v>27350</v>
      </c>
      <c r="F6838" s="11" t="s">
        <v>26673</v>
      </c>
      <c r="G6838" s="2" t="s">
        <v>26674</v>
      </c>
      <c r="H6838" s="4" t="n">
        <v>8950</v>
      </c>
      <c r="I6838" s="12" t="s">
        <v>18</v>
      </c>
    </row>
    <row r="6839" customFormat="false" ht="15" hidden="false" customHeight="false" outlineLevel="0" collapsed="false">
      <c r="A6839" s="1" t="n">
        <f aca="false">A6838+1</f>
        <v>6833</v>
      </c>
      <c r="B6839" s="11" t="s">
        <v>27351</v>
      </c>
      <c r="C6839" s="11" t="s">
        <v>27352</v>
      </c>
      <c r="D6839" s="2" t="s">
        <v>27353</v>
      </c>
      <c r="E6839" s="11" t="s">
        <v>27354</v>
      </c>
      <c r="F6839" s="11" t="s">
        <v>26673</v>
      </c>
      <c r="G6839" s="2" t="s">
        <v>26674</v>
      </c>
      <c r="H6839" s="4" t="n">
        <v>12517</v>
      </c>
      <c r="I6839" s="12" t="s">
        <v>18</v>
      </c>
    </row>
    <row r="6840" customFormat="false" ht="15" hidden="false" customHeight="false" outlineLevel="0" collapsed="false">
      <c r="A6840" s="1" t="n">
        <f aca="false">A6839+1</f>
        <v>6834</v>
      </c>
      <c r="B6840" s="11" t="s">
        <v>27355</v>
      </c>
      <c r="C6840" s="11" t="s">
        <v>27356</v>
      </c>
      <c r="D6840" s="2" t="s">
        <v>27357</v>
      </c>
      <c r="E6840" s="11" t="s">
        <v>27358</v>
      </c>
      <c r="F6840" s="11" t="s">
        <v>26673</v>
      </c>
      <c r="G6840" s="2" t="s">
        <v>26674</v>
      </c>
      <c r="H6840" s="4" t="n">
        <v>3102</v>
      </c>
      <c r="I6840" s="12" t="s">
        <v>18</v>
      </c>
    </row>
    <row r="6841" customFormat="false" ht="15" hidden="false" customHeight="false" outlineLevel="0" collapsed="false">
      <c r="A6841" s="1" t="n">
        <f aca="false">A6840+1</f>
        <v>6835</v>
      </c>
      <c r="B6841" s="11" t="s">
        <v>27359</v>
      </c>
      <c r="C6841" s="11" t="s">
        <v>27360</v>
      </c>
      <c r="D6841" s="2" t="s">
        <v>27361</v>
      </c>
      <c r="E6841" s="11" t="s">
        <v>27362</v>
      </c>
      <c r="F6841" s="11" t="s">
        <v>26673</v>
      </c>
      <c r="G6841" s="2" t="s">
        <v>26674</v>
      </c>
      <c r="H6841" s="4" t="n">
        <v>0</v>
      </c>
      <c r="I6841" s="12" t="s">
        <v>18</v>
      </c>
    </row>
    <row r="6842" customFormat="false" ht="15" hidden="false" customHeight="false" outlineLevel="0" collapsed="false">
      <c r="A6842" s="1" t="n">
        <f aca="false">A6841+1</f>
        <v>6836</v>
      </c>
      <c r="B6842" s="11" t="s">
        <v>27363</v>
      </c>
      <c r="C6842" s="11" t="s">
        <v>27364</v>
      </c>
      <c r="D6842" s="2" t="s">
        <v>27365</v>
      </c>
      <c r="E6842" s="11" t="s">
        <v>27366</v>
      </c>
      <c r="F6842" s="11" t="s">
        <v>26673</v>
      </c>
      <c r="G6842" s="2" t="s">
        <v>26674</v>
      </c>
      <c r="H6842" s="4" t="n">
        <v>268</v>
      </c>
      <c r="I6842" s="12" t="s">
        <v>18</v>
      </c>
    </row>
    <row r="6843" customFormat="false" ht="15" hidden="false" customHeight="false" outlineLevel="0" collapsed="false">
      <c r="A6843" s="1" t="n">
        <f aca="false">A6842+1</f>
        <v>6837</v>
      </c>
      <c r="B6843" s="11" t="s">
        <v>27367</v>
      </c>
      <c r="C6843" s="11" t="s">
        <v>27368</v>
      </c>
      <c r="D6843" s="2" t="s">
        <v>27369</v>
      </c>
      <c r="E6843" s="11" t="s">
        <v>27370</v>
      </c>
      <c r="F6843" s="11" t="s">
        <v>26673</v>
      </c>
      <c r="G6843" s="2" t="s">
        <v>26674</v>
      </c>
      <c r="H6843" s="4" t="n">
        <v>2168</v>
      </c>
      <c r="I6843" s="12" t="s">
        <v>18</v>
      </c>
    </row>
    <row r="6844" customFormat="false" ht="15" hidden="false" customHeight="false" outlineLevel="0" collapsed="false">
      <c r="A6844" s="1" t="n">
        <f aca="false">A6843+1</f>
        <v>6838</v>
      </c>
      <c r="B6844" s="11" t="s">
        <v>27371</v>
      </c>
      <c r="C6844" s="11" t="s">
        <v>27372</v>
      </c>
      <c r="D6844" s="2" t="s">
        <v>27373</v>
      </c>
      <c r="E6844" s="11" t="s">
        <v>27374</v>
      </c>
      <c r="F6844" s="11" t="s">
        <v>26673</v>
      </c>
      <c r="G6844" s="2" t="s">
        <v>26674</v>
      </c>
      <c r="H6844" s="4" t="n">
        <v>2984</v>
      </c>
      <c r="I6844" s="12" t="s">
        <v>18</v>
      </c>
    </row>
    <row r="6845" customFormat="false" ht="15" hidden="false" customHeight="false" outlineLevel="0" collapsed="false">
      <c r="A6845" s="1" t="n">
        <f aca="false">A6844+1</f>
        <v>6839</v>
      </c>
      <c r="B6845" s="11" t="s">
        <v>27375</v>
      </c>
      <c r="C6845" s="11" t="s">
        <v>27376</v>
      </c>
      <c r="D6845" s="2" t="s">
        <v>27377</v>
      </c>
      <c r="E6845" s="11" t="s">
        <v>27378</v>
      </c>
      <c r="F6845" s="11" t="s">
        <v>26673</v>
      </c>
      <c r="G6845" s="2" t="s">
        <v>26674</v>
      </c>
      <c r="H6845" s="4" t="n">
        <v>69</v>
      </c>
      <c r="I6845" s="12" t="s">
        <v>18</v>
      </c>
    </row>
    <row r="6846" customFormat="false" ht="15" hidden="false" customHeight="false" outlineLevel="0" collapsed="false">
      <c r="A6846" s="1" t="n">
        <f aca="false">A6845+1</f>
        <v>6840</v>
      </c>
      <c r="B6846" s="11" t="s">
        <v>27379</v>
      </c>
      <c r="C6846" s="11" t="s">
        <v>27380</v>
      </c>
      <c r="D6846" s="2" t="s">
        <v>27381</v>
      </c>
      <c r="E6846" s="11" t="s">
        <v>27382</v>
      </c>
      <c r="F6846" s="11" t="s">
        <v>26673</v>
      </c>
      <c r="G6846" s="2" t="s">
        <v>26674</v>
      </c>
      <c r="H6846" s="4" t="n">
        <v>1639</v>
      </c>
      <c r="I6846" s="12" t="s">
        <v>18</v>
      </c>
    </row>
    <row r="6847" customFormat="false" ht="15" hidden="false" customHeight="false" outlineLevel="0" collapsed="false">
      <c r="A6847" s="1" t="n">
        <f aca="false">A6846+1</f>
        <v>6841</v>
      </c>
      <c r="B6847" s="11" t="s">
        <v>27383</v>
      </c>
      <c r="C6847" s="11" t="s">
        <v>27384</v>
      </c>
      <c r="D6847" s="2" t="s">
        <v>27385</v>
      </c>
      <c r="E6847" s="11" t="s">
        <v>27386</v>
      </c>
      <c r="F6847" s="11" t="s">
        <v>26673</v>
      </c>
      <c r="G6847" s="2" t="s">
        <v>26674</v>
      </c>
      <c r="H6847" s="4" t="n">
        <v>15</v>
      </c>
      <c r="I6847" s="12" t="s">
        <v>18</v>
      </c>
    </row>
    <row r="6848" customFormat="false" ht="15" hidden="false" customHeight="false" outlineLevel="0" collapsed="false">
      <c r="A6848" s="1" t="n">
        <f aca="false">A6847+1</f>
        <v>6842</v>
      </c>
      <c r="B6848" s="11" t="s">
        <v>27387</v>
      </c>
      <c r="C6848" s="11" t="s">
        <v>27388</v>
      </c>
      <c r="D6848" s="2" t="s">
        <v>27389</v>
      </c>
      <c r="E6848" s="11" t="s">
        <v>27390</v>
      </c>
      <c r="F6848" s="11" t="s">
        <v>26673</v>
      </c>
      <c r="G6848" s="2" t="s">
        <v>26674</v>
      </c>
      <c r="H6848" s="4" t="n">
        <v>633</v>
      </c>
      <c r="I6848" s="12" t="s">
        <v>18</v>
      </c>
    </row>
    <row r="6849" customFormat="false" ht="15" hidden="false" customHeight="false" outlineLevel="0" collapsed="false">
      <c r="A6849" s="1" t="n">
        <f aca="false">A6848+1</f>
        <v>6843</v>
      </c>
      <c r="B6849" s="11" t="s">
        <v>27391</v>
      </c>
      <c r="C6849" s="11" t="s">
        <v>27392</v>
      </c>
      <c r="D6849" s="2" t="s">
        <v>27393</v>
      </c>
      <c r="E6849" s="11" t="s">
        <v>27394</v>
      </c>
      <c r="F6849" s="11" t="s">
        <v>26673</v>
      </c>
      <c r="G6849" s="2" t="s">
        <v>26674</v>
      </c>
      <c r="H6849" s="4" t="n">
        <v>1432</v>
      </c>
      <c r="I6849" s="12" t="s">
        <v>18</v>
      </c>
    </row>
    <row r="6850" customFormat="false" ht="15" hidden="false" customHeight="false" outlineLevel="0" collapsed="false">
      <c r="A6850" s="1" t="n">
        <f aca="false">A6849+1</f>
        <v>6844</v>
      </c>
      <c r="B6850" s="11" t="s">
        <v>27395</v>
      </c>
      <c r="C6850" s="11" t="s">
        <v>27396</v>
      </c>
      <c r="D6850" s="2" t="s">
        <v>27397</v>
      </c>
      <c r="E6850" s="11" t="s">
        <v>27398</v>
      </c>
      <c r="F6850" s="11" t="s">
        <v>26673</v>
      </c>
      <c r="G6850" s="2" t="s">
        <v>26674</v>
      </c>
      <c r="H6850" s="4" t="n">
        <v>8631</v>
      </c>
      <c r="I6850" s="12" t="s">
        <v>18</v>
      </c>
    </row>
    <row r="6851" customFormat="false" ht="15" hidden="false" customHeight="false" outlineLevel="0" collapsed="false">
      <c r="A6851" s="1" t="n">
        <f aca="false">A6850+1</f>
        <v>6845</v>
      </c>
      <c r="B6851" s="11" t="s">
        <v>27399</v>
      </c>
      <c r="C6851" s="11" t="s">
        <v>27400</v>
      </c>
      <c r="D6851" s="2" t="s">
        <v>27401</v>
      </c>
      <c r="E6851" s="11" t="s">
        <v>27402</v>
      </c>
      <c r="F6851" s="11" t="s">
        <v>26673</v>
      </c>
      <c r="G6851" s="2" t="s">
        <v>26674</v>
      </c>
      <c r="H6851" s="4" t="n">
        <v>3224</v>
      </c>
      <c r="I6851" s="12" t="s">
        <v>18</v>
      </c>
    </row>
    <row r="6852" customFormat="false" ht="15" hidden="false" customHeight="false" outlineLevel="0" collapsed="false">
      <c r="A6852" s="1" t="n">
        <f aca="false">A6851+1</f>
        <v>6846</v>
      </c>
      <c r="B6852" s="11" t="s">
        <v>27403</v>
      </c>
      <c r="C6852" s="11" t="s">
        <v>27404</v>
      </c>
      <c r="D6852" s="2" t="s">
        <v>27405</v>
      </c>
      <c r="E6852" s="11" t="s">
        <v>27406</v>
      </c>
      <c r="F6852" s="11" t="s">
        <v>26673</v>
      </c>
      <c r="G6852" s="2" t="s">
        <v>26674</v>
      </c>
      <c r="H6852" s="4" t="n">
        <v>18782</v>
      </c>
      <c r="I6852" s="12" t="s">
        <v>18</v>
      </c>
    </row>
    <row r="6853" customFormat="false" ht="15" hidden="false" customHeight="false" outlineLevel="0" collapsed="false">
      <c r="A6853" s="1" t="n">
        <f aca="false">A6852+1</f>
        <v>6847</v>
      </c>
      <c r="B6853" s="11" t="s">
        <v>27407</v>
      </c>
      <c r="C6853" s="11" t="s">
        <v>27408</v>
      </c>
      <c r="D6853" s="2" t="s">
        <v>27409</v>
      </c>
      <c r="E6853" s="11" t="s">
        <v>27410</v>
      </c>
      <c r="F6853" s="11" t="s">
        <v>26673</v>
      </c>
      <c r="G6853" s="2" t="s">
        <v>26674</v>
      </c>
      <c r="H6853" s="4" t="n">
        <v>35111</v>
      </c>
      <c r="I6853" s="12" t="s">
        <v>18</v>
      </c>
    </row>
    <row r="6854" customFormat="false" ht="15" hidden="false" customHeight="false" outlineLevel="0" collapsed="false">
      <c r="A6854" s="1" t="n">
        <f aca="false">A6853+1</f>
        <v>6848</v>
      </c>
      <c r="B6854" s="11" t="s">
        <v>27411</v>
      </c>
      <c r="C6854" s="11" t="s">
        <v>27412</v>
      </c>
      <c r="D6854" s="2" t="s">
        <v>27413</v>
      </c>
      <c r="E6854" s="11" t="s">
        <v>27414</v>
      </c>
      <c r="F6854" s="11" t="s">
        <v>26673</v>
      </c>
      <c r="G6854" s="2" t="s">
        <v>26674</v>
      </c>
      <c r="H6854" s="4" t="n">
        <v>4893</v>
      </c>
      <c r="I6854" s="12" t="s">
        <v>18</v>
      </c>
    </row>
    <row r="6855" customFormat="false" ht="15" hidden="false" customHeight="false" outlineLevel="0" collapsed="false">
      <c r="A6855" s="1" t="n">
        <f aca="false">A6854+1</f>
        <v>6849</v>
      </c>
      <c r="B6855" s="11" t="s">
        <v>27415</v>
      </c>
      <c r="C6855" s="11" t="s">
        <v>27416</v>
      </c>
      <c r="D6855" s="2" t="s">
        <v>27417</v>
      </c>
      <c r="E6855" s="11" t="s">
        <v>27418</v>
      </c>
      <c r="F6855" s="11" t="s">
        <v>26673</v>
      </c>
      <c r="G6855" s="2" t="s">
        <v>26674</v>
      </c>
      <c r="H6855" s="4" t="n">
        <v>169</v>
      </c>
      <c r="I6855" s="12" t="s">
        <v>18</v>
      </c>
    </row>
    <row r="6856" customFormat="false" ht="15" hidden="false" customHeight="false" outlineLevel="0" collapsed="false">
      <c r="A6856" s="1" t="n">
        <f aca="false">A6855+1</f>
        <v>6850</v>
      </c>
      <c r="B6856" s="11" t="s">
        <v>27419</v>
      </c>
      <c r="C6856" s="11" t="s">
        <v>27420</v>
      </c>
      <c r="D6856" s="2" t="s">
        <v>27421</v>
      </c>
      <c r="E6856" s="11" t="s">
        <v>27422</v>
      </c>
      <c r="F6856" s="11" t="s">
        <v>26673</v>
      </c>
      <c r="G6856" s="2" t="s">
        <v>26674</v>
      </c>
      <c r="H6856" s="4" t="n">
        <v>22280</v>
      </c>
      <c r="I6856" s="12" t="s">
        <v>18</v>
      </c>
    </row>
    <row r="6857" customFormat="false" ht="15" hidden="false" customHeight="false" outlineLevel="0" collapsed="false">
      <c r="A6857" s="1" t="n">
        <f aca="false">A6856+1</f>
        <v>6851</v>
      </c>
      <c r="B6857" s="11" t="s">
        <v>27423</v>
      </c>
      <c r="C6857" s="11" t="s">
        <v>27424</v>
      </c>
      <c r="D6857" s="2" t="s">
        <v>27425</v>
      </c>
      <c r="E6857" s="11" t="s">
        <v>27426</v>
      </c>
      <c r="F6857" s="11" t="s">
        <v>26673</v>
      </c>
      <c r="G6857" s="2" t="s">
        <v>26674</v>
      </c>
      <c r="H6857" s="4" t="n">
        <v>104</v>
      </c>
      <c r="I6857" s="12" t="s">
        <v>18</v>
      </c>
    </row>
    <row r="6858" customFormat="false" ht="15" hidden="false" customHeight="false" outlineLevel="0" collapsed="false">
      <c r="A6858" s="1" t="n">
        <f aca="false">A6857+1</f>
        <v>6852</v>
      </c>
      <c r="B6858" s="11" t="s">
        <v>27427</v>
      </c>
      <c r="C6858" s="11" t="s">
        <v>27428</v>
      </c>
      <c r="D6858" s="2" t="s">
        <v>27429</v>
      </c>
      <c r="E6858" s="11" t="s">
        <v>27430</v>
      </c>
      <c r="F6858" s="11" t="s">
        <v>26673</v>
      </c>
      <c r="G6858" s="2" t="s">
        <v>26674</v>
      </c>
      <c r="H6858" s="4" t="n">
        <v>8165</v>
      </c>
      <c r="I6858" s="12" t="s">
        <v>18</v>
      </c>
    </row>
    <row r="6859" customFormat="false" ht="15" hidden="false" customHeight="false" outlineLevel="0" collapsed="false">
      <c r="A6859" s="1" t="n">
        <f aca="false">A6858+1</f>
        <v>6853</v>
      </c>
      <c r="B6859" s="11" t="s">
        <v>27431</v>
      </c>
      <c r="C6859" s="11" t="s">
        <v>27432</v>
      </c>
      <c r="D6859" s="2" t="s">
        <v>27433</v>
      </c>
      <c r="E6859" s="11" t="s">
        <v>27434</v>
      </c>
      <c r="F6859" s="11" t="s">
        <v>26673</v>
      </c>
      <c r="G6859" s="2" t="s">
        <v>26674</v>
      </c>
      <c r="H6859" s="4" t="n">
        <v>476</v>
      </c>
      <c r="I6859" s="12" t="s">
        <v>18</v>
      </c>
    </row>
    <row r="6860" customFormat="false" ht="15" hidden="false" customHeight="false" outlineLevel="0" collapsed="false">
      <c r="A6860" s="1" t="n">
        <f aca="false">A6859+1</f>
        <v>6854</v>
      </c>
      <c r="B6860" s="11" t="s">
        <v>27435</v>
      </c>
      <c r="C6860" s="11" t="s">
        <v>27436</v>
      </c>
      <c r="D6860" s="2" t="s">
        <v>27437</v>
      </c>
      <c r="E6860" s="11" t="s">
        <v>27438</v>
      </c>
      <c r="F6860" s="11" t="s">
        <v>26673</v>
      </c>
      <c r="G6860" s="2" t="s">
        <v>26674</v>
      </c>
      <c r="H6860" s="4" t="n">
        <v>2596</v>
      </c>
      <c r="I6860" s="12" t="s">
        <v>18</v>
      </c>
    </row>
    <row r="6861" customFormat="false" ht="15" hidden="false" customHeight="false" outlineLevel="0" collapsed="false">
      <c r="A6861" s="1" t="n">
        <f aca="false">A6860+1</f>
        <v>6855</v>
      </c>
      <c r="B6861" s="11" t="s">
        <v>27439</v>
      </c>
      <c r="C6861" s="11" t="s">
        <v>27440</v>
      </c>
      <c r="D6861" s="2" t="s">
        <v>27441</v>
      </c>
      <c r="E6861" s="11" t="s">
        <v>27442</v>
      </c>
      <c r="F6861" s="11" t="s">
        <v>26673</v>
      </c>
      <c r="G6861" s="2" t="s">
        <v>26674</v>
      </c>
      <c r="H6861" s="4" t="n">
        <v>3090</v>
      </c>
      <c r="I6861" s="12" t="s">
        <v>18</v>
      </c>
    </row>
    <row r="6862" customFormat="false" ht="15" hidden="false" customHeight="false" outlineLevel="0" collapsed="false">
      <c r="A6862" s="1" t="n">
        <f aca="false">A6861+1</f>
        <v>6856</v>
      </c>
      <c r="B6862" s="11" t="s">
        <v>27443</v>
      </c>
      <c r="C6862" s="11" t="s">
        <v>27444</v>
      </c>
      <c r="D6862" s="2" t="s">
        <v>27445</v>
      </c>
      <c r="E6862" s="11" t="s">
        <v>27446</v>
      </c>
      <c r="F6862" s="11" t="s">
        <v>26673</v>
      </c>
      <c r="G6862" s="2" t="s">
        <v>26674</v>
      </c>
      <c r="H6862" s="4" t="n">
        <v>9758</v>
      </c>
      <c r="I6862" s="12" t="s">
        <v>18</v>
      </c>
    </row>
    <row r="6863" customFormat="false" ht="15" hidden="false" customHeight="false" outlineLevel="0" collapsed="false">
      <c r="A6863" s="1" t="n">
        <f aca="false">A6862+1</f>
        <v>6857</v>
      </c>
      <c r="B6863" s="11" t="s">
        <v>27447</v>
      </c>
      <c r="C6863" s="11" t="s">
        <v>27448</v>
      </c>
      <c r="D6863" s="2" t="s">
        <v>27449</v>
      </c>
      <c r="E6863" s="11" t="s">
        <v>27450</v>
      </c>
      <c r="F6863" s="11" t="s">
        <v>26673</v>
      </c>
      <c r="G6863" s="2" t="s">
        <v>26674</v>
      </c>
      <c r="H6863" s="4" t="n">
        <v>7733</v>
      </c>
      <c r="I6863" s="12" t="s">
        <v>18</v>
      </c>
    </row>
    <row r="6864" customFormat="false" ht="15" hidden="false" customHeight="false" outlineLevel="0" collapsed="false">
      <c r="A6864" s="1" t="n">
        <f aca="false">A6863+1</f>
        <v>6858</v>
      </c>
      <c r="B6864" s="11" t="s">
        <v>27451</v>
      </c>
      <c r="C6864" s="11" t="s">
        <v>27452</v>
      </c>
      <c r="D6864" s="2" t="s">
        <v>27453</v>
      </c>
      <c r="E6864" s="11" t="s">
        <v>27454</v>
      </c>
      <c r="F6864" s="11" t="s">
        <v>26673</v>
      </c>
      <c r="G6864" s="2" t="s">
        <v>26674</v>
      </c>
      <c r="H6864" s="4" t="n">
        <v>1175</v>
      </c>
      <c r="I6864" s="12" t="s">
        <v>18</v>
      </c>
    </row>
    <row r="6865" customFormat="false" ht="15" hidden="false" customHeight="false" outlineLevel="0" collapsed="false">
      <c r="A6865" s="1" t="n">
        <f aca="false">A6864+1</f>
        <v>6859</v>
      </c>
      <c r="B6865" s="11" t="s">
        <v>27455</v>
      </c>
      <c r="C6865" s="11" t="s">
        <v>27456</v>
      </c>
      <c r="D6865" s="2" t="s">
        <v>27457</v>
      </c>
      <c r="E6865" s="11" t="s">
        <v>27458</v>
      </c>
      <c r="F6865" s="11" t="s">
        <v>26673</v>
      </c>
      <c r="G6865" s="2" t="s">
        <v>26674</v>
      </c>
      <c r="H6865" s="4" t="n">
        <v>425</v>
      </c>
      <c r="I6865" s="12" t="s">
        <v>18</v>
      </c>
    </row>
    <row r="6866" customFormat="false" ht="15" hidden="false" customHeight="false" outlineLevel="0" collapsed="false">
      <c r="A6866" s="1" t="n">
        <f aca="false">A6865+1</f>
        <v>6860</v>
      </c>
      <c r="B6866" s="11" t="s">
        <v>27459</v>
      </c>
      <c r="C6866" s="11" t="s">
        <v>27460</v>
      </c>
      <c r="D6866" s="2" t="s">
        <v>27461</v>
      </c>
      <c r="E6866" s="11" t="s">
        <v>27462</v>
      </c>
      <c r="F6866" s="11" t="s">
        <v>26673</v>
      </c>
      <c r="G6866" s="2" t="s">
        <v>26674</v>
      </c>
      <c r="H6866" s="4" t="n">
        <v>8369</v>
      </c>
      <c r="I6866" s="12" t="s">
        <v>18</v>
      </c>
    </row>
    <row r="6867" customFormat="false" ht="15" hidden="false" customHeight="false" outlineLevel="0" collapsed="false">
      <c r="A6867" s="1" t="n">
        <f aca="false">A6866+1</f>
        <v>6861</v>
      </c>
      <c r="B6867" s="11" t="s">
        <v>27463</v>
      </c>
      <c r="C6867" s="11" t="s">
        <v>27464</v>
      </c>
      <c r="D6867" s="2" t="s">
        <v>27465</v>
      </c>
      <c r="E6867" s="11" t="s">
        <v>27466</v>
      </c>
      <c r="F6867" s="11" t="s">
        <v>26673</v>
      </c>
      <c r="G6867" s="2" t="s">
        <v>26674</v>
      </c>
      <c r="H6867" s="4" t="n">
        <v>830</v>
      </c>
      <c r="I6867" s="12" t="s">
        <v>18</v>
      </c>
    </row>
    <row r="6868" customFormat="false" ht="15" hidden="false" customHeight="false" outlineLevel="0" collapsed="false">
      <c r="A6868" s="1" t="n">
        <f aca="false">A6867+1</f>
        <v>6862</v>
      </c>
      <c r="B6868" s="11" t="s">
        <v>27467</v>
      </c>
      <c r="C6868" s="11" t="s">
        <v>27468</v>
      </c>
      <c r="D6868" s="2" t="s">
        <v>27469</v>
      </c>
      <c r="E6868" s="11" t="s">
        <v>27470</v>
      </c>
      <c r="F6868" s="11" t="s">
        <v>26673</v>
      </c>
      <c r="G6868" s="2" t="s">
        <v>26674</v>
      </c>
      <c r="H6868" s="4" t="n">
        <v>1911</v>
      </c>
      <c r="I6868" s="12" t="s">
        <v>18</v>
      </c>
    </row>
    <row r="6869" customFormat="false" ht="15" hidden="false" customHeight="false" outlineLevel="0" collapsed="false">
      <c r="A6869" s="1" t="n">
        <f aca="false">A6868+1</f>
        <v>6863</v>
      </c>
      <c r="B6869" s="11" t="s">
        <v>27471</v>
      </c>
      <c r="C6869" s="11" t="s">
        <v>27472</v>
      </c>
      <c r="D6869" s="2" t="s">
        <v>27473</v>
      </c>
      <c r="E6869" s="11" t="s">
        <v>27474</v>
      </c>
      <c r="F6869" s="11" t="s">
        <v>26673</v>
      </c>
      <c r="G6869" s="2" t="s">
        <v>26674</v>
      </c>
      <c r="H6869" s="4" t="n">
        <v>705</v>
      </c>
      <c r="I6869" s="12" t="s">
        <v>18</v>
      </c>
    </row>
    <row r="6870" customFormat="false" ht="15" hidden="false" customHeight="false" outlineLevel="0" collapsed="false">
      <c r="A6870" s="1" t="n">
        <f aca="false">A6869+1</f>
        <v>6864</v>
      </c>
      <c r="B6870" s="11" t="s">
        <v>27475</v>
      </c>
      <c r="C6870" s="11" t="s">
        <v>27476</v>
      </c>
      <c r="D6870" s="2" t="s">
        <v>27477</v>
      </c>
      <c r="E6870" s="11" t="s">
        <v>27478</v>
      </c>
      <c r="F6870" s="11" t="s">
        <v>26673</v>
      </c>
      <c r="G6870" s="2" t="s">
        <v>26674</v>
      </c>
      <c r="H6870" s="4" t="n">
        <v>2</v>
      </c>
      <c r="I6870" s="12" t="s">
        <v>18</v>
      </c>
    </row>
    <row r="6871" customFormat="false" ht="15" hidden="false" customHeight="false" outlineLevel="0" collapsed="false">
      <c r="A6871" s="1" t="n">
        <f aca="false">A6870+1</f>
        <v>6865</v>
      </c>
      <c r="B6871" s="11" t="s">
        <v>27479</v>
      </c>
      <c r="C6871" s="11" t="s">
        <v>27480</v>
      </c>
      <c r="D6871" s="2" t="s">
        <v>27481</v>
      </c>
      <c r="E6871" s="11" t="s">
        <v>27482</v>
      </c>
      <c r="F6871" s="11" t="s">
        <v>26673</v>
      </c>
      <c r="G6871" s="2" t="s">
        <v>26674</v>
      </c>
      <c r="H6871" s="4" t="n">
        <v>0</v>
      </c>
      <c r="I6871" s="12" t="s">
        <v>18</v>
      </c>
    </row>
    <row r="6872" customFormat="false" ht="15" hidden="false" customHeight="false" outlineLevel="0" collapsed="false">
      <c r="A6872" s="1" t="n">
        <f aca="false">A6871+1</f>
        <v>6866</v>
      </c>
      <c r="B6872" s="11" t="s">
        <v>27483</v>
      </c>
      <c r="C6872" s="11" t="s">
        <v>27484</v>
      </c>
      <c r="D6872" s="2" t="s">
        <v>27485</v>
      </c>
      <c r="E6872" s="11" t="s">
        <v>27486</v>
      </c>
      <c r="F6872" s="11" t="s">
        <v>26673</v>
      </c>
      <c r="G6872" s="2" t="s">
        <v>26674</v>
      </c>
      <c r="H6872" s="4" t="n">
        <v>3150</v>
      </c>
      <c r="I6872" s="12" t="s">
        <v>18</v>
      </c>
    </row>
    <row r="6873" customFormat="false" ht="15" hidden="false" customHeight="false" outlineLevel="0" collapsed="false">
      <c r="A6873" s="1" t="n">
        <f aca="false">A6872+1</f>
        <v>6867</v>
      </c>
      <c r="B6873" s="11" t="s">
        <v>27487</v>
      </c>
      <c r="C6873" s="11" t="s">
        <v>27488</v>
      </c>
      <c r="D6873" s="2" t="s">
        <v>27489</v>
      </c>
      <c r="E6873" s="11" t="s">
        <v>27490</v>
      </c>
      <c r="F6873" s="11" t="s">
        <v>26673</v>
      </c>
      <c r="G6873" s="2" t="s">
        <v>26674</v>
      </c>
      <c r="H6873" s="4" t="n">
        <v>6920</v>
      </c>
      <c r="I6873" s="12" t="s">
        <v>18</v>
      </c>
    </row>
    <row r="6874" customFormat="false" ht="15" hidden="false" customHeight="false" outlineLevel="0" collapsed="false">
      <c r="A6874" s="1" t="n">
        <f aca="false">A6873+1</f>
        <v>6868</v>
      </c>
      <c r="B6874" s="11" t="s">
        <v>27491</v>
      </c>
      <c r="C6874" s="11" t="s">
        <v>27492</v>
      </c>
      <c r="D6874" s="2" t="s">
        <v>27493</v>
      </c>
      <c r="E6874" s="11" t="s">
        <v>27494</v>
      </c>
      <c r="F6874" s="11" t="s">
        <v>26673</v>
      </c>
      <c r="G6874" s="2" t="s">
        <v>26674</v>
      </c>
      <c r="H6874" s="4" t="n">
        <v>8485</v>
      </c>
      <c r="I6874" s="12" t="s">
        <v>18</v>
      </c>
    </row>
    <row r="6875" customFormat="false" ht="15" hidden="false" customHeight="false" outlineLevel="0" collapsed="false">
      <c r="A6875" s="1" t="n">
        <f aca="false">A6874+1</f>
        <v>6869</v>
      </c>
      <c r="B6875" s="11" t="s">
        <v>27495</v>
      </c>
      <c r="C6875" s="11" t="s">
        <v>27496</v>
      </c>
      <c r="D6875" s="2" t="s">
        <v>27497</v>
      </c>
      <c r="E6875" s="11" t="s">
        <v>27498</v>
      </c>
      <c r="F6875" s="11" t="s">
        <v>26673</v>
      </c>
      <c r="G6875" s="2" t="s">
        <v>26674</v>
      </c>
      <c r="H6875" s="4" t="n">
        <v>823</v>
      </c>
      <c r="I6875" s="12" t="s">
        <v>18</v>
      </c>
    </row>
    <row r="6876" customFormat="false" ht="15" hidden="false" customHeight="false" outlineLevel="0" collapsed="false">
      <c r="A6876" s="1" t="n">
        <f aca="false">A6875+1</f>
        <v>6870</v>
      </c>
      <c r="B6876" s="11" t="s">
        <v>27499</v>
      </c>
      <c r="C6876" s="11" t="s">
        <v>27500</v>
      </c>
      <c r="D6876" s="2" t="s">
        <v>27501</v>
      </c>
      <c r="E6876" s="11" t="s">
        <v>27502</v>
      </c>
      <c r="F6876" s="11" t="s">
        <v>26673</v>
      </c>
      <c r="G6876" s="2" t="s">
        <v>26674</v>
      </c>
      <c r="H6876" s="4" t="n">
        <v>2532</v>
      </c>
      <c r="I6876" s="12" t="s">
        <v>18</v>
      </c>
    </row>
    <row r="6877" customFormat="false" ht="15" hidden="false" customHeight="false" outlineLevel="0" collapsed="false">
      <c r="A6877" s="1" t="n">
        <f aca="false">A6876+1</f>
        <v>6871</v>
      </c>
      <c r="B6877" s="11" t="s">
        <v>27503</v>
      </c>
      <c r="C6877" s="11" t="s">
        <v>27504</v>
      </c>
      <c r="D6877" s="2" t="s">
        <v>27505</v>
      </c>
      <c r="E6877" s="11" t="s">
        <v>27506</v>
      </c>
      <c r="F6877" s="11" t="s">
        <v>26673</v>
      </c>
      <c r="G6877" s="2" t="s">
        <v>26674</v>
      </c>
      <c r="H6877" s="4" t="n">
        <v>16578</v>
      </c>
      <c r="I6877" s="12" t="s">
        <v>18</v>
      </c>
    </row>
    <row r="6878" customFormat="false" ht="15" hidden="false" customHeight="false" outlineLevel="0" collapsed="false">
      <c r="A6878" s="1" t="n">
        <f aca="false">A6877+1</f>
        <v>6872</v>
      </c>
      <c r="B6878" s="11" t="s">
        <v>27507</v>
      </c>
      <c r="C6878" s="11" t="s">
        <v>27508</v>
      </c>
      <c r="D6878" s="2" t="s">
        <v>27509</v>
      </c>
      <c r="E6878" s="11" t="s">
        <v>27510</v>
      </c>
      <c r="F6878" s="11" t="s">
        <v>26673</v>
      </c>
      <c r="G6878" s="2" t="s">
        <v>26674</v>
      </c>
      <c r="H6878" s="4" t="n">
        <v>120</v>
      </c>
      <c r="I6878" s="12" t="s">
        <v>18</v>
      </c>
    </row>
    <row r="6879" customFormat="false" ht="15" hidden="false" customHeight="false" outlineLevel="0" collapsed="false">
      <c r="A6879" s="1" t="n">
        <f aca="false">A6878+1</f>
        <v>6873</v>
      </c>
      <c r="B6879" s="11" t="s">
        <v>27511</v>
      </c>
      <c r="C6879" s="11" t="s">
        <v>27512</v>
      </c>
      <c r="D6879" s="2" t="s">
        <v>27513</v>
      </c>
      <c r="E6879" s="11" t="s">
        <v>27514</v>
      </c>
      <c r="F6879" s="11" t="s">
        <v>26673</v>
      </c>
      <c r="G6879" s="2" t="s">
        <v>26674</v>
      </c>
      <c r="H6879" s="4" t="n">
        <v>3634</v>
      </c>
      <c r="I6879" s="12" t="s">
        <v>18</v>
      </c>
    </row>
    <row r="6880" customFormat="false" ht="15" hidden="false" customHeight="false" outlineLevel="0" collapsed="false">
      <c r="A6880" s="1" t="n">
        <f aca="false">A6879+1</f>
        <v>6874</v>
      </c>
      <c r="B6880" s="11" t="s">
        <v>27515</v>
      </c>
      <c r="C6880" s="11" t="s">
        <v>27516</v>
      </c>
      <c r="D6880" s="2" t="s">
        <v>27517</v>
      </c>
      <c r="E6880" s="11" t="s">
        <v>27518</v>
      </c>
      <c r="F6880" s="11" t="s">
        <v>26673</v>
      </c>
      <c r="G6880" s="2" t="s">
        <v>26674</v>
      </c>
      <c r="H6880" s="4" t="n">
        <v>15762</v>
      </c>
      <c r="I6880" s="12" t="s">
        <v>18</v>
      </c>
    </row>
    <row r="6881" customFormat="false" ht="15" hidden="false" customHeight="false" outlineLevel="0" collapsed="false">
      <c r="A6881" s="1" t="n">
        <f aca="false">A6880+1</f>
        <v>6875</v>
      </c>
      <c r="B6881" s="11" t="s">
        <v>27519</v>
      </c>
      <c r="C6881" s="11" t="s">
        <v>27520</v>
      </c>
      <c r="D6881" s="2" t="s">
        <v>27521</v>
      </c>
      <c r="E6881" s="11" t="s">
        <v>27522</v>
      </c>
      <c r="F6881" s="11" t="s">
        <v>26673</v>
      </c>
      <c r="G6881" s="2" t="s">
        <v>26674</v>
      </c>
      <c r="H6881" s="4" t="n">
        <v>10203</v>
      </c>
      <c r="I6881" s="12" t="s">
        <v>18</v>
      </c>
    </row>
    <row r="6882" customFormat="false" ht="15" hidden="false" customHeight="false" outlineLevel="0" collapsed="false">
      <c r="A6882" s="1" t="n">
        <f aca="false">A6881+1</f>
        <v>6876</v>
      </c>
      <c r="B6882" s="11" t="s">
        <v>27523</v>
      </c>
      <c r="C6882" s="11" t="s">
        <v>27524</v>
      </c>
      <c r="D6882" s="2" t="s">
        <v>27525</v>
      </c>
      <c r="E6882" s="11" t="s">
        <v>27526</v>
      </c>
      <c r="F6882" s="11" t="s">
        <v>26673</v>
      </c>
      <c r="G6882" s="2" t="s">
        <v>26674</v>
      </c>
      <c r="H6882" s="4" t="n">
        <v>1968</v>
      </c>
      <c r="I6882" s="12" t="s">
        <v>18</v>
      </c>
    </row>
    <row r="6883" customFormat="false" ht="15" hidden="false" customHeight="false" outlineLevel="0" collapsed="false">
      <c r="A6883" s="1" t="n">
        <f aca="false">A6882+1</f>
        <v>6877</v>
      </c>
      <c r="B6883" s="11" t="s">
        <v>27527</v>
      </c>
      <c r="C6883" s="11" t="s">
        <v>27528</v>
      </c>
      <c r="D6883" s="2" t="s">
        <v>27529</v>
      </c>
      <c r="E6883" s="11" t="s">
        <v>27530</v>
      </c>
      <c r="F6883" s="11" t="s">
        <v>26673</v>
      </c>
      <c r="G6883" s="2" t="s">
        <v>26674</v>
      </c>
      <c r="H6883" s="4" t="n">
        <v>4323</v>
      </c>
      <c r="I6883" s="12" t="s">
        <v>18</v>
      </c>
    </row>
    <row r="6884" customFormat="false" ht="15" hidden="false" customHeight="false" outlineLevel="0" collapsed="false">
      <c r="A6884" s="1" t="n">
        <f aca="false">A6883+1</f>
        <v>6878</v>
      </c>
      <c r="B6884" s="11" t="s">
        <v>27531</v>
      </c>
      <c r="C6884" s="11" t="s">
        <v>27532</v>
      </c>
      <c r="D6884" s="2" t="s">
        <v>27533</v>
      </c>
      <c r="E6884" s="11" t="s">
        <v>27534</v>
      </c>
      <c r="F6884" s="11" t="s">
        <v>26673</v>
      </c>
      <c r="G6884" s="2" t="s">
        <v>26674</v>
      </c>
      <c r="H6884" s="4" t="n">
        <v>0</v>
      </c>
      <c r="I6884" s="12" t="s">
        <v>18</v>
      </c>
    </row>
    <row r="6885" customFormat="false" ht="15" hidden="false" customHeight="false" outlineLevel="0" collapsed="false">
      <c r="A6885" s="1" t="n">
        <f aca="false">A6884+1</f>
        <v>6879</v>
      </c>
      <c r="B6885" s="11" t="s">
        <v>27535</v>
      </c>
      <c r="C6885" s="11" t="s">
        <v>27536</v>
      </c>
      <c r="D6885" s="2" t="s">
        <v>27537</v>
      </c>
      <c r="E6885" s="11" t="s">
        <v>27538</v>
      </c>
      <c r="F6885" s="11" t="s">
        <v>26673</v>
      </c>
      <c r="G6885" s="2" t="s">
        <v>26674</v>
      </c>
      <c r="H6885" s="4" t="n">
        <v>961</v>
      </c>
      <c r="I6885" s="12" t="s">
        <v>18</v>
      </c>
    </row>
    <row r="6886" customFormat="false" ht="15" hidden="false" customHeight="false" outlineLevel="0" collapsed="false">
      <c r="A6886" s="1" t="n">
        <f aca="false">A6885+1</f>
        <v>6880</v>
      </c>
      <c r="B6886" s="11" t="s">
        <v>27539</v>
      </c>
      <c r="C6886" s="11" t="s">
        <v>27540</v>
      </c>
      <c r="D6886" s="2" t="s">
        <v>27541</v>
      </c>
      <c r="E6886" s="11" t="s">
        <v>27542</v>
      </c>
      <c r="F6886" s="11" t="s">
        <v>26673</v>
      </c>
      <c r="G6886" s="2" t="s">
        <v>26674</v>
      </c>
      <c r="H6886" s="4" t="n">
        <v>6875</v>
      </c>
      <c r="I6886" s="12" t="s">
        <v>18</v>
      </c>
    </row>
    <row r="6887" customFormat="false" ht="15" hidden="false" customHeight="false" outlineLevel="0" collapsed="false">
      <c r="A6887" s="1" t="n">
        <f aca="false">A6886+1</f>
        <v>6881</v>
      </c>
      <c r="B6887" s="11" t="s">
        <v>27543</v>
      </c>
      <c r="C6887" s="11" t="s">
        <v>27544</v>
      </c>
      <c r="D6887" s="2" t="s">
        <v>27545</v>
      </c>
      <c r="E6887" s="11" t="s">
        <v>27546</v>
      </c>
      <c r="F6887" s="11" t="s">
        <v>26673</v>
      </c>
      <c r="G6887" s="2" t="s">
        <v>26674</v>
      </c>
      <c r="H6887" s="4" t="n">
        <v>1378</v>
      </c>
      <c r="I6887" s="12" t="s">
        <v>18</v>
      </c>
    </row>
    <row r="6888" customFormat="false" ht="15" hidden="false" customHeight="false" outlineLevel="0" collapsed="false">
      <c r="A6888" s="1" t="n">
        <f aca="false">A6887+1</f>
        <v>6882</v>
      </c>
      <c r="B6888" s="11" t="s">
        <v>27547</v>
      </c>
      <c r="C6888" s="11" t="s">
        <v>27548</v>
      </c>
      <c r="D6888" s="2" t="s">
        <v>27549</v>
      </c>
      <c r="E6888" s="11" t="s">
        <v>27550</v>
      </c>
      <c r="F6888" s="11" t="s">
        <v>26673</v>
      </c>
      <c r="G6888" s="2" t="s">
        <v>26674</v>
      </c>
      <c r="H6888" s="4" t="n">
        <v>1554</v>
      </c>
      <c r="I6888" s="12" t="s">
        <v>18</v>
      </c>
    </row>
    <row r="6889" customFormat="false" ht="15" hidden="false" customHeight="false" outlineLevel="0" collapsed="false">
      <c r="A6889" s="1" t="n">
        <f aca="false">A6888+1</f>
        <v>6883</v>
      </c>
      <c r="B6889" s="11" t="s">
        <v>27551</v>
      </c>
      <c r="C6889" s="11" t="s">
        <v>27552</v>
      </c>
      <c r="D6889" s="2" t="s">
        <v>27553</v>
      </c>
      <c r="E6889" s="11" t="s">
        <v>27554</v>
      </c>
      <c r="F6889" s="11" t="s">
        <v>26673</v>
      </c>
      <c r="G6889" s="2" t="s">
        <v>26674</v>
      </c>
      <c r="H6889" s="4" t="n">
        <v>570</v>
      </c>
      <c r="I6889" s="12" t="s">
        <v>18</v>
      </c>
    </row>
    <row r="6890" customFormat="false" ht="15" hidden="false" customHeight="false" outlineLevel="0" collapsed="false">
      <c r="A6890" s="1" t="n">
        <f aca="false">A6889+1</f>
        <v>6884</v>
      </c>
      <c r="B6890" s="11" t="s">
        <v>27555</v>
      </c>
      <c r="C6890" s="11" t="s">
        <v>27556</v>
      </c>
      <c r="D6890" s="2" t="s">
        <v>27557</v>
      </c>
      <c r="E6890" s="11" t="s">
        <v>27558</v>
      </c>
      <c r="F6890" s="11" t="s">
        <v>26673</v>
      </c>
      <c r="G6890" s="2" t="s">
        <v>26674</v>
      </c>
      <c r="H6890" s="4" t="n">
        <v>12219</v>
      </c>
      <c r="I6890" s="12" t="s">
        <v>18</v>
      </c>
    </row>
    <row r="6891" customFormat="false" ht="15" hidden="false" customHeight="false" outlineLevel="0" collapsed="false">
      <c r="A6891" s="1" t="n">
        <f aca="false">A6890+1</f>
        <v>6885</v>
      </c>
      <c r="B6891" s="11" t="s">
        <v>27559</v>
      </c>
      <c r="C6891" s="11" t="s">
        <v>27560</v>
      </c>
      <c r="D6891" s="2" t="s">
        <v>27561</v>
      </c>
      <c r="E6891" s="11" t="s">
        <v>27562</v>
      </c>
      <c r="F6891" s="11" t="s">
        <v>26673</v>
      </c>
      <c r="G6891" s="2" t="s">
        <v>26674</v>
      </c>
      <c r="H6891" s="4" t="n">
        <v>32</v>
      </c>
      <c r="I6891" s="12" t="s">
        <v>18</v>
      </c>
    </row>
    <row r="6892" customFormat="false" ht="15" hidden="false" customHeight="false" outlineLevel="0" collapsed="false">
      <c r="A6892" s="1" t="n">
        <f aca="false">A6891+1</f>
        <v>6886</v>
      </c>
      <c r="B6892" s="11" t="s">
        <v>27563</v>
      </c>
      <c r="C6892" s="11" t="s">
        <v>27564</v>
      </c>
      <c r="D6892" s="2" t="s">
        <v>27565</v>
      </c>
      <c r="E6892" s="11" t="s">
        <v>27566</v>
      </c>
      <c r="F6892" s="11" t="s">
        <v>26673</v>
      </c>
      <c r="G6892" s="2" t="s">
        <v>26674</v>
      </c>
      <c r="H6892" s="4" t="n">
        <v>3899</v>
      </c>
      <c r="I6892" s="12" t="s">
        <v>18</v>
      </c>
    </row>
    <row r="6893" customFormat="false" ht="15" hidden="false" customHeight="false" outlineLevel="0" collapsed="false">
      <c r="A6893" s="1" t="n">
        <f aca="false">A6892+1</f>
        <v>6887</v>
      </c>
      <c r="B6893" s="11" t="s">
        <v>27567</v>
      </c>
      <c r="C6893" s="11" t="s">
        <v>27568</v>
      </c>
      <c r="D6893" s="2" t="s">
        <v>27569</v>
      </c>
      <c r="E6893" s="11" t="s">
        <v>27570</v>
      </c>
      <c r="F6893" s="11" t="s">
        <v>26673</v>
      </c>
      <c r="G6893" s="2" t="s">
        <v>26674</v>
      </c>
      <c r="H6893" s="4" t="n">
        <v>7684</v>
      </c>
      <c r="I6893" s="12" t="s">
        <v>18</v>
      </c>
    </row>
    <row r="6894" customFormat="false" ht="15" hidden="false" customHeight="false" outlineLevel="0" collapsed="false">
      <c r="A6894" s="1" t="n">
        <f aca="false">A6893+1</f>
        <v>6888</v>
      </c>
      <c r="B6894" s="11" t="s">
        <v>27571</v>
      </c>
      <c r="C6894" s="11" t="s">
        <v>27572</v>
      </c>
      <c r="D6894" s="2" t="s">
        <v>27573</v>
      </c>
      <c r="E6894" s="11" t="s">
        <v>27574</v>
      </c>
      <c r="F6894" s="11" t="s">
        <v>26673</v>
      </c>
      <c r="G6894" s="2" t="s">
        <v>26674</v>
      </c>
      <c r="H6894" s="4" t="n">
        <v>13330</v>
      </c>
      <c r="I6894" s="12" t="s">
        <v>18</v>
      </c>
    </row>
    <row r="6895" customFormat="false" ht="15" hidden="false" customHeight="false" outlineLevel="0" collapsed="false">
      <c r="A6895" s="1" t="n">
        <f aca="false">A6894+1</f>
        <v>6889</v>
      </c>
      <c r="B6895" s="11" t="s">
        <v>27575</v>
      </c>
      <c r="C6895" s="11" t="s">
        <v>27576</v>
      </c>
      <c r="D6895" s="2" t="s">
        <v>27577</v>
      </c>
      <c r="E6895" s="11" t="s">
        <v>27578</v>
      </c>
      <c r="F6895" s="11" t="s">
        <v>26673</v>
      </c>
      <c r="G6895" s="2" t="s">
        <v>26674</v>
      </c>
      <c r="H6895" s="4" t="n">
        <v>24919</v>
      </c>
      <c r="I6895" s="12" t="s">
        <v>18</v>
      </c>
    </row>
    <row r="6896" customFormat="false" ht="15" hidden="false" customHeight="false" outlineLevel="0" collapsed="false">
      <c r="A6896" s="1" t="n">
        <f aca="false">A6895+1</f>
        <v>6890</v>
      </c>
      <c r="B6896" s="11" t="s">
        <v>27579</v>
      </c>
      <c r="C6896" s="11" t="s">
        <v>27580</v>
      </c>
      <c r="D6896" s="2" t="s">
        <v>27581</v>
      </c>
      <c r="E6896" s="11" t="s">
        <v>27582</v>
      </c>
      <c r="F6896" s="11" t="s">
        <v>26673</v>
      </c>
      <c r="G6896" s="2" t="s">
        <v>26674</v>
      </c>
      <c r="H6896" s="4" t="n">
        <v>4372</v>
      </c>
      <c r="I6896" s="12" t="s">
        <v>18</v>
      </c>
    </row>
    <row r="6897" customFormat="false" ht="15" hidden="false" customHeight="false" outlineLevel="0" collapsed="false">
      <c r="A6897" s="1" t="n">
        <f aca="false">A6896+1</f>
        <v>6891</v>
      </c>
      <c r="B6897" s="11" t="s">
        <v>27583</v>
      </c>
      <c r="C6897" s="11" t="s">
        <v>27584</v>
      </c>
      <c r="D6897" s="2" t="s">
        <v>27585</v>
      </c>
      <c r="E6897" s="11" t="s">
        <v>27586</v>
      </c>
      <c r="F6897" s="11" t="s">
        <v>26673</v>
      </c>
      <c r="G6897" s="2" t="s">
        <v>26674</v>
      </c>
      <c r="H6897" s="4" t="n">
        <v>0</v>
      </c>
      <c r="I6897" s="12" t="s">
        <v>18</v>
      </c>
    </row>
    <row r="6898" customFormat="false" ht="15" hidden="false" customHeight="false" outlineLevel="0" collapsed="false">
      <c r="A6898" s="1" t="n">
        <f aca="false">A6897+1</f>
        <v>6892</v>
      </c>
      <c r="B6898" s="11" t="s">
        <v>27587</v>
      </c>
      <c r="C6898" s="11" t="s">
        <v>27588</v>
      </c>
      <c r="D6898" s="2" t="s">
        <v>27589</v>
      </c>
      <c r="E6898" s="11" t="s">
        <v>27590</v>
      </c>
      <c r="F6898" s="11" t="s">
        <v>26673</v>
      </c>
      <c r="G6898" s="2" t="s">
        <v>26674</v>
      </c>
      <c r="H6898" s="4" t="n">
        <v>3869</v>
      </c>
      <c r="I6898" s="12" t="s">
        <v>18</v>
      </c>
    </row>
    <row r="6899" customFormat="false" ht="15" hidden="false" customHeight="false" outlineLevel="0" collapsed="false">
      <c r="A6899" s="1" t="n">
        <f aca="false">A6898+1</f>
        <v>6893</v>
      </c>
      <c r="B6899" s="11" t="s">
        <v>27591</v>
      </c>
      <c r="C6899" s="11" t="s">
        <v>27592</v>
      </c>
      <c r="D6899" s="2" t="s">
        <v>27593</v>
      </c>
      <c r="E6899" s="11" t="s">
        <v>27594</v>
      </c>
      <c r="F6899" s="11" t="s">
        <v>26673</v>
      </c>
      <c r="G6899" s="2" t="s">
        <v>26674</v>
      </c>
      <c r="H6899" s="4" t="n">
        <v>1551</v>
      </c>
      <c r="I6899" s="12" t="s">
        <v>18</v>
      </c>
    </row>
    <row r="6900" customFormat="false" ht="15" hidden="false" customHeight="false" outlineLevel="0" collapsed="false">
      <c r="A6900" s="1" t="n">
        <f aca="false">A6899+1</f>
        <v>6894</v>
      </c>
      <c r="B6900" s="11" t="s">
        <v>27595</v>
      </c>
      <c r="C6900" s="11" t="s">
        <v>27596</v>
      </c>
      <c r="D6900" s="2" t="s">
        <v>27597</v>
      </c>
      <c r="E6900" s="11" t="s">
        <v>27598</v>
      </c>
      <c r="F6900" s="11" t="s">
        <v>26673</v>
      </c>
      <c r="G6900" s="2" t="s">
        <v>26674</v>
      </c>
      <c r="H6900" s="4" t="n">
        <v>1789</v>
      </c>
      <c r="I6900" s="12" t="s">
        <v>18</v>
      </c>
    </row>
    <row r="6901" customFormat="false" ht="15" hidden="false" customHeight="false" outlineLevel="0" collapsed="false">
      <c r="A6901" s="1" t="n">
        <f aca="false">A6900+1</f>
        <v>6895</v>
      </c>
      <c r="B6901" s="11" t="s">
        <v>27599</v>
      </c>
      <c r="C6901" s="11" t="s">
        <v>27600</v>
      </c>
      <c r="D6901" s="2" t="s">
        <v>27601</v>
      </c>
      <c r="E6901" s="11" t="s">
        <v>27602</v>
      </c>
      <c r="F6901" s="11" t="s">
        <v>26673</v>
      </c>
      <c r="G6901" s="2" t="s">
        <v>26674</v>
      </c>
      <c r="H6901" s="4" t="n">
        <v>10110</v>
      </c>
      <c r="I6901" s="12" t="s">
        <v>18</v>
      </c>
    </row>
    <row r="6902" customFormat="false" ht="15" hidden="false" customHeight="false" outlineLevel="0" collapsed="false">
      <c r="A6902" s="1" t="n">
        <f aca="false">A6901+1</f>
        <v>6896</v>
      </c>
      <c r="B6902" s="11" t="s">
        <v>27603</v>
      </c>
      <c r="C6902" s="11" t="s">
        <v>27604</v>
      </c>
      <c r="D6902" s="2" t="s">
        <v>27605</v>
      </c>
      <c r="E6902" s="11" t="s">
        <v>27606</v>
      </c>
      <c r="F6902" s="11" t="s">
        <v>26673</v>
      </c>
      <c r="G6902" s="2" t="s">
        <v>26674</v>
      </c>
      <c r="H6902" s="4" t="n">
        <v>2876</v>
      </c>
      <c r="I6902" s="12" t="s">
        <v>18</v>
      </c>
    </row>
    <row r="6903" customFormat="false" ht="15" hidden="false" customHeight="false" outlineLevel="0" collapsed="false">
      <c r="A6903" s="1" t="n">
        <f aca="false">A6902+1</f>
        <v>6897</v>
      </c>
      <c r="B6903" s="11" t="s">
        <v>27607</v>
      </c>
      <c r="C6903" s="11" t="s">
        <v>27608</v>
      </c>
      <c r="D6903" s="2" t="s">
        <v>27609</v>
      </c>
      <c r="E6903" s="11" t="s">
        <v>27610</v>
      </c>
      <c r="F6903" s="11" t="s">
        <v>26673</v>
      </c>
      <c r="G6903" s="2" t="s">
        <v>26674</v>
      </c>
      <c r="H6903" s="4" t="n">
        <v>2443</v>
      </c>
      <c r="I6903" s="12" t="s">
        <v>18</v>
      </c>
    </row>
    <row r="6904" customFormat="false" ht="15" hidden="false" customHeight="false" outlineLevel="0" collapsed="false">
      <c r="A6904" s="1" t="n">
        <f aca="false">A6903+1</f>
        <v>6898</v>
      </c>
      <c r="B6904" s="11" t="s">
        <v>27611</v>
      </c>
      <c r="C6904" s="11" t="s">
        <v>27612</v>
      </c>
      <c r="D6904" s="2" t="s">
        <v>27613</v>
      </c>
      <c r="E6904" s="11" t="s">
        <v>27614</v>
      </c>
      <c r="F6904" s="11" t="s">
        <v>26673</v>
      </c>
      <c r="G6904" s="2" t="s">
        <v>26674</v>
      </c>
      <c r="H6904" s="4" t="n">
        <v>5736</v>
      </c>
      <c r="I6904" s="12" t="s">
        <v>18</v>
      </c>
    </row>
    <row r="6905" customFormat="false" ht="15" hidden="false" customHeight="false" outlineLevel="0" collapsed="false">
      <c r="A6905" s="1" t="n">
        <f aca="false">A6904+1</f>
        <v>6899</v>
      </c>
      <c r="B6905" s="11" t="s">
        <v>27615</v>
      </c>
      <c r="C6905" s="11" t="s">
        <v>27616</v>
      </c>
      <c r="D6905" s="2" t="s">
        <v>27617</v>
      </c>
      <c r="E6905" s="11" t="s">
        <v>27618</v>
      </c>
      <c r="F6905" s="11" t="s">
        <v>26673</v>
      </c>
      <c r="G6905" s="2" t="s">
        <v>26674</v>
      </c>
      <c r="H6905" s="4" t="n">
        <v>537</v>
      </c>
      <c r="I6905" s="12" t="s">
        <v>18</v>
      </c>
    </row>
    <row r="6906" customFormat="false" ht="15" hidden="false" customHeight="false" outlineLevel="0" collapsed="false">
      <c r="A6906" s="1" t="n">
        <f aca="false">A6905+1</f>
        <v>6900</v>
      </c>
      <c r="B6906" s="11" t="s">
        <v>27619</v>
      </c>
      <c r="C6906" s="11" t="s">
        <v>27620</v>
      </c>
      <c r="D6906" s="2" t="s">
        <v>27621</v>
      </c>
      <c r="E6906" s="11" t="s">
        <v>27622</v>
      </c>
      <c r="F6906" s="11" t="s">
        <v>26673</v>
      </c>
      <c r="G6906" s="2" t="s">
        <v>26674</v>
      </c>
      <c r="H6906" s="4" t="n">
        <v>112</v>
      </c>
      <c r="I6906" s="12" t="s">
        <v>18</v>
      </c>
    </row>
    <row r="6907" customFormat="false" ht="15" hidden="false" customHeight="false" outlineLevel="0" collapsed="false">
      <c r="A6907" s="1" t="n">
        <f aca="false">A6906+1</f>
        <v>6901</v>
      </c>
      <c r="B6907" s="11" t="s">
        <v>27623</v>
      </c>
      <c r="C6907" s="11" t="s">
        <v>27624</v>
      </c>
      <c r="D6907" s="2" t="s">
        <v>27625</v>
      </c>
      <c r="E6907" s="11" t="s">
        <v>27626</v>
      </c>
      <c r="F6907" s="11" t="s">
        <v>26673</v>
      </c>
      <c r="G6907" s="2" t="s">
        <v>26674</v>
      </c>
      <c r="H6907" s="4" t="n">
        <v>605</v>
      </c>
      <c r="I6907" s="12" t="s">
        <v>18</v>
      </c>
    </row>
    <row r="6908" customFormat="false" ht="15" hidden="false" customHeight="false" outlineLevel="0" collapsed="false">
      <c r="A6908" s="1" t="n">
        <f aca="false">A6907+1</f>
        <v>6902</v>
      </c>
      <c r="B6908" s="11" t="s">
        <v>27627</v>
      </c>
      <c r="C6908" s="11" t="s">
        <v>27628</v>
      </c>
      <c r="D6908" s="2" t="s">
        <v>27629</v>
      </c>
      <c r="E6908" s="11" t="s">
        <v>27630</v>
      </c>
      <c r="F6908" s="11" t="s">
        <v>26673</v>
      </c>
      <c r="G6908" s="2" t="s">
        <v>26674</v>
      </c>
      <c r="H6908" s="4" t="n">
        <v>0</v>
      </c>
      <c r="I6908" s="12" t="s">
        <v>18</v>
      </c>
    </row>
    <row r="6909" customFormat="false" ht="15" hidden="false" customHeight="false" outlineLevel="0" collapsed="false">
      <c r="A6909" s="1" t="n">
        <f aca="false">A6908+1</f>
        <v>6903</v>
      </c>
      <c r="B6909" s="11" t="s">
        <v>27631</v>
      </c>
      <c r="C6909" s="11" t="s">
        <v>27632</v>
      </c>
      <c r="D6909" s="2" t="s">
        <v>27633</v>
      </c>
      <c r="E6909" s="11" t="s">
        <v>27634</v>
      </c>
      <c r="F6909" s="11" t="s">
        <v>26673</v>
      </c>
      <c r="G6909" s="2" t="s">
        <v>26674</v>
      </c>
      <c r="H6909" s="4" t="n">
        <v>342</v>
      </c>
      <c r="I6909" s="12" t="s">
        <v>18</v>
      </c>
    </row>
    <row r="6910" customFormat="false" ht="15" hidden="false" customHeight="false" outlineLevel="0" collapsed="false">
      <c r="A6910" s="1" t="n">
        <f aca="false">A6909+1</f>
        <v>6904</v>
      </c>
      <c r="B6910" s="11" t="s">
        <v>27635</v>
      </c>
      <c r="C6910" s="11" t="s">
        <v>27636</v>
      </c>
      <c r="D6910" s="2" t="s">
        <v>27637</v>
      </c>
      <c r="E6910" s="11" t="s">
        <v>27638</v>
      </c>
      <c r="F6910" s="11" t="s">
        <v>26673</v>
      </c>
      <c r="G6910" s="2" t="s">
        <v>26674</v>
      </c>
      <c r="H6910" s="4" t="n">
        <v>5787</v>
      </c>
      <c r="I6910" s="12" t="s">
        <v>18</v>
      </c>
    </row>
    <row r="6911" customFormat="false" ht="15" hidden="false" customHeight="false" outlineLevel="0" collapsed="false">
      <c r="A6911" s="1" t="n">
        <f aca="false">A6910+1</f>
        <v>6905</v>
      </c>
      <c r="B6911" s="11" t="s">
        <v>27639</v>
      </c>
      <c r="C6911" s="11" t="s">
        <v>27640</v>
      </c>
      <c r="D6911" s="2" t="s">
        <v>27641</v>
      </c>
      <c r="E6911" s="11" t="s">
        <v>27642</v>
      </c>
      <c r="F6911" s="11" t="s">
        <v>26673</v>
      </c>
      <c r="G6911" s="2" t="s">
        <v>26674</v>
      </c>
      <c r="H6911" s="4" t="n">
        <v>27595</v>
      </c>
      <c r="I6911" s="12" t="s">
        <v>18</v>
      </c>
    </row>
    <row r="6912" customFormat="false" ht="15" hidden="false" customHeight="false" outlineLevel="0" collapsed="false">
      <c r="A6912" s="1" t="n">
        <f aca="false">A6911+1</f>
        <v>6906</v>
      </c>
      <c r="B6912" s="11" t="s">
        <v>27643</v>
      </c>
      <c r="C6912" s="11" t="s">
        <v>27644</v>
      </c>
      <c r="D6912" s="2" t="s">
        <v>27645</v>
      </c>
      <c r="E6912" s="11" t="s">
        <v>27646</v>
      </c>
      <c r="F6912" s="11" t="s">
        <v>26673</v>
      </c>
      <c r="G6912" s="2" t="s">
        <v>26674</v>
      </c>
      <c r="H6912" s="4" t="n">
        <v>0</v>
      </c>
      <c r="I6912" s="12" t="s">
        <v>18</v>
      </c>
    </row>
    <row r="6913" customFormat="false" ht="15" hidden="false" customHeight="false" outlineLevel="0" collapsed="false">
      <c r="A6913" s="1" t="n">
        <f aca="false">A6912+1</f>
        <v>6907</v>
      </c>
      <c r="B6913" s="11" t="s">
        <v>27647</v>
      </c>
      <c r="C6913" s="11" t="s">
        <v>27648</v>
      </c>
      <c r="D6913" s="2" t="s">
        <v>27649</v>
      </c>
      <c r="E6913" s="11" t="s">
        <v>27650</v>
      </c>
      <c r="F6913" s="11" t="s">
        <v>26673</v>
      </c>
      <c r="G6913" s="2" t="s">
        <v>26674</v>
      </c>
      <c r="H6913" s="4" t="n">
        <v>296</v>
      </c>
      <c r="I6913" s="12" t="s">
        <v>18</v>
      </c>
    </row>
    <row r="6914" customFormat="false" ht="15" hidden="false" customHeight="false" outlineLevel="0" collapsed="false">
      <c r="A6914" s="1" t="n">
        <f aca="false">A6913+1</f>
        <v>6908</v>
      </c>
      <c r="B6914" s="11" t="s">
        <v>27651</v>
      </c>
      <c r="C6914" s="11" t="s">
        <v>27652</v>
      </c>
      <c r="D6914" s="2" t="s">
        <v>27653</v>
      </c>
      <c r="E6914" s="11" t="s">
        <v>27654</v>
      </c>
      <c r="F6914" s="11" t="s">
        <v>26673</v>
      </c>
      <c r="G6914" s="2" t="s">
        <v>26674</v>
      </c>
      <c r="H6914" s="4" t="n">
        <v>12030</v>
      </c>
      <c r="I6914" s="12" t="s">
        <v>18</v>
      </c>
    </row>
    <row r="6915" customFormat="false" ht="15" hidden="false" customHeight="false" outlineLevel="0" collapsed="false">
      <c r="A6915" s="1" t="n">
        <f aca="false">A6914+1</f>
        <v>6909</v>
      </c>
      <c r="B6915" s="11" t="s">
        <v>27655</v>
      </c>
      <c r="C6915" s="11" t="s">
        <v>27656</v>
      </c>
      <c r="D6915" s="2" t="s">
        <v>27657</v>
      </c>
      <c r="E6915" s="11" t="s">
        <v>27658</v>
      </c>
      <c r="F6915" s="11" t="s">
        <v>26673</v>
      </c>
      <c r="G6915" s="2" t="s">
        <v>26674</v>
      </c>
      <c r="H6915" s="4" t="n">
        <v>11683</v>
      </c>
      <c r="I6915" s="12" t="s">
        <v>18</v>
      </c>
    </row>
    <row r="6916" customFormat="false" ht="15" hidden="false" customHeight="false" outlineLevel="0" collapsed="false">
      <c r="A6916" s="1" t="n">
        <f aca="false">A6915+1</f>
        <v>6910</v>
      </c>
      <c r="B6916" s="11" t="s">
        <v>27659</v>
      </c>
      <c r="C6916" s="11" t="s">
        <v>27660</v>
      </c>
      <c r="D6916" s="2" t="s">
        <v>27661</v>
      </c>
      <c r="E6916" s="11" t="s">
        <v>27662</v>
      </c>
      <c r="F6916" s="11" t="s">
        <v>26673</v>
      </c>
      <c r="G6916" s="2" t="s">
        <v>26674</v>
      </c>
      <c r="H6916" s="4" t="n">
        <v>12520</v>
      </c>
      <c r="I6916" s="12" t="s">
        <v>18</v>
      </c>
    </row>
    <row r="6917" customFormat="false" ht="15" hidden="false" customHeight="false" outlineLevel="0" collapsed="false">
      <c r="A6917" s="1" t="n">
        <f aca="false">A6916+1</f>
        <v>6911</v>
      </c>
      <c r="B6917" s="11" t="s">
        <v>27663</v>
      </c>
      <c r="C6917" s="11" t="s">
        <v>27664</v>
      </c>
      <c r="D6917" s="2" t="s">
        <v>27665</v>
      </c>
      <c r="E6917" s="11" t="s">
        <v>27666</v>
      </c>
      <c r="F6917" s="11" t="s">
        <v>26673</v>
      </c>
      <c r="G6917" s="2" t="s">
        <v>26674</v>
      </c>
      <c r="H6917" s="4" t="n">
        <v>154</v>
      </c>
      <c r="I6917" s="12" t="s">
        <v>18</v>
      </c>
    </row>
    <row r="6918" customFormat="false" ht="15" hidden="false" customHeight="false" outlineLevel="0" collapsed="false">
      <c r="A6918" s="1" t="n">
        <f aca="false">A6917+1</f>
        <v>6912</v>
      </c>
      <c r="B6918" s="11" t="s">
        <v>27667</v>
      </c>
      <c r="C6918" s="11" t="s">
        <v>27668</v>
      </c>
      <c r="D6918" s="2" t="s">
        <v>27669</v>
      </c>
      <c r="E6918" s="11" t="s">
        <v>27670</v>
      </c>
      <c r="F6918" s="11" t="s">
        <v>26673</v>
      </c>
      <c r="G6918" s="2" t="s">
        <v>26674</v>
      </c>
      <c r="H6918" s="4" t="n">
        <v>674</v>
      </c>
      <c r="I6918" s="12" t="s">
        <v>18</v>
      </c>
    </row>
    <row r="6919" customFormat="false" ht="15" hidden="false" customHeight="false" outlineLevel="0" collapsed="false">
      <c r="A6919" s="1" t="n">
        <f aca="false">A6918+1</f>
        <v>6913</v>
      </c>
      <c r="B6919" s="11" t="s">
        <v>27671</v>
      </c>
      <c r="C6919" s="11" t="s">
        <v>27672</v>
      </c>
      <c r="D6919" s="2" t="s">
        <v>27673</v>
      </c>
      <c r="E6919" s="11" t="s">
        <v>27674</v>
      </c>
      <c r="F6919" s="11" t="s">
        <v>26673</v>
      </c>
      <c r="G6919" s="2" t="s">
        <v>26674</v>
      </c>
      <c r="H6919" s="4" t="n">
        <v>7833</v>
      </c>
      <c r="I6919" s="12" t="s">
        <v>18</v>
      </c>
    </row>
    <row r="6920" customFormat="false" ht="15" hidden="false" customHeight="false" outlineLevel="0" collapsed="false">
      <c r="A6920" s="1" t="n">
        <f aca="false">A6919+1</f>
        <v>6914</v>
      </c>
      <c r="B6920" s="11" t="s">
        <v>27675</v>
      </c>
      <c r="C6920" s="11" t="s">
        <v>27676</v>
      </c>
      <c r="D6920" s="2" t="s">
        <v>27677</v>
      </c>
      <c r="E6920" s="11" t="s">
        <v>27678</v>
      </c>
      <c r="F6920" s="11" t="s">
        <v>26673</v>
      </c>
      <c r="G6920" s="2" t="s">
        <v>26674</v>
      </c>
      <c r="H6920" s="4" t="n">
        <v>3928</v>
      </c>
      <c r="I6920" s="12" t="s">
        <v>18</v>
      </c>
    </row>
    <row r="6921" customFormat="false" ht="15" hidden="false" customHeight="false" outlineLevel="0" collapsed="false">
      <c r="A6921" s="1" t="n">
        <f aca="false">A6920+1</f>
        <v>6915</v>
      </c>
      <c r="B6921" s="11" t="s">
        <v>27679</v>
      </c>
      <c r="C6921" s="11" t="s">
        <v>27680</v>
      </c>
      <c r="D6921" s="2" t="s">
        <v>27681</v>
      </c>
      <c r="E6921" s="11" t="s">
        <v>27682</v>
      </c>
      <c r="F6921" s="11" t="s">
        <v>26673</v>
      </c>
      <c r="G6921" s="2" t="s">
        <v>26674</v>
      </c>
      <c r="H6921" s="4" t="n">
        <v>16586</v>
      </c>
      <c r="I6921" s="12" t="s">
        <v>18</v>
      </c>
    </row>
    <row r="6922" customFormat="false" ht="15" hidden="false" customHeight="false" outlineLevel="0" collapsed="false">
      <c r="A6922" s="1" t="n">
        <f aca="false">A6921+1</f>
        <v>6916</v>
      </c>
      <c r="B6922" s="11" t="s">
        <v>27683</v>
      </c>
      <c r="C6922" s="11" t="s">
        <v>27684</v>
      </c>
      <c r="D6922" s="2" t="s">
        <v>27685</v>
      </c>
      <c r="E6922" s="11" t="s">
        <v>27686</v>
      </c>
      <c r="F6922" s="11" t="s">
        <v>26673</v>
      </c>
      <c r="G6922" s="2" t="s">
        <v>26674</v>
      </c>
      <c r="H6922" s="4" t="n">
        <v>0</v>
      </c>
      <c r="I6922" s="12" t="s">
        <v>18</v>
      </c>
    </row>
    <row r="6923" customFormat="false" ht="15" hidden="false" customHeight="false" outlineLevel="0" collapsed="false">
      <c r="A6923" s="1" t="n">
        <f aca="false">A6922+1</f>
        <v>6917</v>
      </c>
      <c r="B6923" s="11" t="s">
        <v>27687</v>
      </c>
      <c r="C6923" s="11" t="s">
        <v>27688</v>
      </c>
      <c r="D6923" s="2" t="s">
        <v>27689</v>
      </c>
      <c r="E6923" s="11" t="s">
        <v>27690</v>
      </c>
      <c r="F6923" s="11" t="s">
        <v>26673</v>
      </c>
      <c r="G6923" s="2" t="s">
        <v>26674</v>
      </c>
      <c r="H6923" s="4" t="n">
        <v>2796</v>
      </c>
      <c r="I6923" s="12" t="s">
        <v>18</v>
      </c>
    </row>
    <row r="6924" customFormat="false" ht="15" hidden="false" customHeight="false" outlineLevel="0" collapsed="false">
      <c r="A6924" s="1" t="n">
        <f aca="false">A6923+1</f>
        <v>6918</v>
      </c>
      <c r="B6924" s="11" t="s">
        <v>27691</v>
      </c>
      <c r="C6924" s="11" t="s">
        <v>27692</v>
      </c>
      <c r="D6924" s="2" t="s">
        <v>27693</v>
      </c>
      <c r="E6924" s="11" t="s">
        <v>27694</v>
      </c>
      <c r="F6924" s="11" t="s">
        <v>26673</v>
      </c>
      <c r="G6924" s="2" t="s">
        <v>26674</v>
      </c>
      <c r="H6924" s="4" t="n">
        <v>0</v>
      </c>
      <c r="I6924" s="12" t="s">
        <v>18</v>
      </c>
    </row>
    <row r="6925" customFormat="false" ht="15" hidden="false" customHeight="false" outlineLevel="0" collapsed="false">
      <c r="A6925" s="1" t="n">
        <f aca="false">A6924+1</f>
        <v>6919</v>
      </c>
      <c r="B6925" s="11" t="s">
        <v>27695</v>
      </c>
      <c r="C6925" s="11" t="s">
        <v>27696</v>
      </c>
      <c r="D6925" s="2" t="s">
        <v>27697</v>
      </c>
      <c r="E6925" s="11" t="s">
        <v>27698</v>
      </c>
      <c r="F6925" s="11" t="s">
        <v>26673</v>
      </c>
      <c r="G6925" s="2" t="s">
        <v>26674</v>
      </c>
      <c r="H6925" s="4" t="n">
        <v>0</v>
      </c>
      <c r="I6925" s="12" t="s">
        <v>18</v>
      </c>
    </row>
    <row r="6926" customFormat="false" ht="15" hidden="false" customHeight="false" outlineLevel="0" collapsed="false">
      <c r="A6926" s="1" t="n">
        <f aca="false">A6925+1</f>
        <v>6920</v>
      </c>
      <c r="B6926" s="11" t="s">
        <v>27699</v>
      </c>
      <c r="C6926" s="11" t="s">
        <v>27700</v>
      </c>
      <c r="D6926" s="2" t="s">
        <v>27701</v>
      </c>
      <c r="E6926" s="11" t="s">
        <v>27702</v>
      </c>
      <c r="F6926" s="11" t="s">
        <v>26673</v>
      </c>
      <c r="G6926" s="2" t="s">
        <v>26674</v>
      </c>
      <c r="H6926" s="4" t="n">
        <v>308</v>
      </c>
      <c r="I6926" s="12" t="s">
        <v>18</v>
      </c>
    </row>
    <row r="6927" customFormat="false" ht="15" hidden="false" customHeight="false" outlineLevel="0" collapsed="false">
      <c r="A6927" s="1" t="n">
        <f aca="false">A6926+1</f>
        <v>6921</v>
      </c>
      <c r="B6927" s="11" t="s">
        <v>27703</v>
      </c>
      <c r="C6927" s="11" t="s">
        <v>27704</v>
      </c>
      <c r="D6927" s="2" t="s">
        <v>27705</v>
      </c>
      <c r="E6927" s="11" t="s">
        <v>27706</v>
      </c>
      <c r="F6927" s="11" t="s">
        <v>26673</v>
      </c>
      <c r="G6927" s="2" t="s">
        <v>26674</v>
      </c>
      <c r="H6927" s="4" t="n">
        <v>109</v>
      </c>
      <c r="I6927" s="12" t="s">
        <v>18</v>
      </c>
    </row>
    <row r="6928" customFormat="false" ht="15" hidden="false" customHeight="false" outlineLevel="0" collapsed="false">
      <c r="A6928" s="1" t="n">
        <f aca="false">A6927+1</f>
        <v>6922</v>
      </c>
      <c r="B6928" s="11" t="s">
        <v>27707</v>
      </c>
      <c r="C6928" s="11" t="s">
        <v>27708</v>
      </c>
      <c r="D6928" s="2" t="s">
        <v>27709</v>
      </c>
      <c r="E6928" s="11" t="s">
        <v>27710</v>
      </c>
      <c r="F6928" s="11" t="s">
        <v>26673</v>
      </c>
      <c r="G6928" s="2" t="s">
        <v>26674</v>
      </c>
      <c r="H6928" s="4" t="n">
        <v>142</v>
      </c>
      <c r="I6928" s="12" t="s">
        <v>18</v>
      </c>
    </row>
    <row r="6929" customFormat="false" ht="15" hidden="false" customHeight="false" outlineLevel="0" collapsed="false">
      <c r="A6929" s="1" t="n">
        <f aca="false">A6928+1</f>
        <v>6923</v>
      </c>
      <c r="B6929" s="11" t="s">
        <v>27711</v>
      </c>
      <c r="C6929" s="11" t="s">
        <v>27712</v>
      </c>
      <c r="D6929" s="2" t="s">
        <v>27713</v>
      </c>
      <c r="E6929" s="11" t="s">
        <v>27714</v>
      </c>
      <c r="F6929" s="11" t="s">
        <v>26673</v>
      </c>
      <c r="G6929" s="2" t="s">
        <v>26674</v>
      </c>
      <c r="H6929" s="4" t="n">
        <v>59</v>
      </c>
      <c r="I6929" s="12" t="s">
        <v>18</v>
      </c>
    </row>
    <row r="6930" customFormat="false" ht="15" hidden="false" customHeight="false" outlineLevel="0" collapsed="false">
      <c r="A6930" s="1" t="n">
        <f aca="false">A6929+1</f>
        <v>6924</v>
      </c>
      <c r="B6930" s="11" t="s">
        <v>27715</v>
      </c>
      <c r="C6930" s="11" t="s">
        <v>27716</v>
      </c>
      <c r="D6930" s="2" t="s">
        <v>27717</v>
      </c>
      <c r="E6930" s="11" t="s">
        <v>27718</v>
      </c>
      <c r="F6930" s="11" t="s">
        <v>26673</v>
      </c>
      <c r="G6930" s="2" t="s">
        <v>26674</v>
      </c>
      <c r="H6930" s="4" t="n">
        <v>956</v>
      </c>
      <c r="I6930" s="12" t="s">
        <v>18</v>
      </c>
    </row>
    <row r="6931" customFormat="false" ht="15" hidden="false" customHeight="false" outlineLevel="0" collapsed="false">
      <c r="A6931" s="1" t="n">
        <f aca="false">A6930+1</f>
        <v>6925</v>
      </c>
      <c r="B6931" s="11" t="s">
        <v>27719</v>
      </c>
      <c r="C6931" s="11" t="s">
        <v>27720</v>
      </c>
      <c r="D6931" s="2" t="s">
        <v>27721</v>
      </c>
      <c r="E6931" s="11" t="s">
        <v>27722</v>
      </c>
      <c r="F6931" s="11" t="s">
        <v>26673</v>
      </c>
      <c r="G6931" s="2" t="s">
        <v>26674</v>
      </c>
      <c r="H6931" s="4" t="n">
        <v>179</v>
      </c>
      <c r="I6931" s="12" t="s">
        <v>18</v>
      </c>
    </row>
    <row r="6932" customFormat="false" ht="15" hidden="false" customHeight="false" outlineLevel="0" collapsed="false">
      <c r="A6932" s="1" t="n">
        <f aca="false">A6931+1</f>
        <v>6926</v>
      </c>
      <c r="B6932" s="11" t="s">
        <v>27723</v>
      </c>
      <c r="C6932" s="11" t="s">
        <v>27724</v>
      </c>
      <c r="D6932" s="2" t="s">
        <v>27725</v>
      </c>
      <c r="E6932" s="11" t="s">
        <v>27726</v>
      </c>
      <c r="F6932" s="11" t="s">
        <v>26673</v>
      </c>
      <c r="G6932" s="2" t="s">
        <v>26674</v>
      </c>
      <c r="H6932" s="4" t="n">
        <v>10820</v>
      </c>
      <c r="I6932" s="12" t="s">
        <v>18</v>
      </c>
    </row>
    <row r="6933" customFormat="false" ht="15" hidden="false" customHeight="false" outlineLevel="0" collapsed="false">
      <c r="A6933" s="1" t="n">
        <f aca="false">A6932+1</f>
        <v>6927</v>
      </c>
      <c r="B6933" s="11" t="s">
        <v>27727</v>
      </c>
      <c r="C6933" s="11" t="s">
        <v>27728</v>
      </c>
      <c r="D6933" s="2" t="s">
        <v>27729</v>
      </c>
      <c r="E6933" s="11" t="s">
        <v>27730</v>
      </c>
      <c r="F6933" s="11" t="s">
        <v>26673</v>
      </c>
      <c r="G6933" s="2" t="s">
        <v>26674</v>
      </c>
      <c r="H6933" s="4" t="n">
        <v>1678</v>
      </c>
      <c r="I6933" s="12" t="s">
        <v>18</v>
      </c>
    </row>
    <row r="6934" customFormat="false" ht="15" hidden="false" customHeight="false" outlineLevel="0" collapsed="false">
      <c r="A6934" s="1" t="n">
        <f aca="false">A6933+1</f>
        <v>6928</v>
      </c>
      <c r="B6934" s="11" t="s">
        <v>27731</v>
      </c>
      <c r="C6934" s="11" t="s">
        <v>27732</v>
      </c>
      <c r="D6934" s="2" t="s">
        <v>27733</v>
      </c>
      <c r="E6934" s="11" t="s">
        <v>27734</v>
      </c>
      <c r="F6934" s="11" t="s">
        <v>26673</v>
      </c>
      <c r="G6934" s="2" t="s">
        <v>26674</v>
      </c>
      <c r="H6934" s="4" t="n">
        <v>8171</v>
      </c>
      <c r="I6934" s="12" t="s">
        <v>18</v>
      </c>
    </row>
    <row r="6935" customFormat="false" ht="15" hidden="false" customHeight="false" outlineLevel="0" collapsed="false">
      <c r="A6935" s="1" t="n">
        <f aca="false">A6934+1</f>
        <v>6929</v>
      </c>
      <c r="B6935" s="11" t="s">
        <v>27735</v>
      </c>
      <c r="C6935" s="11" t="s">
        <v>27736</v>
      </c>
      <c r="D6935" s="2" t="s">
        <v>27737</v>
      </c>
      <c r="E6935" s="11" t="s">
        <v>27738</v>
      </c>
      <c r="F6935" s="11" t="s">
        <v>26673</v>
      </c>
      <c r="G6935" s="2" t="s">
        <v>26674</v>
      </c>
      <c r="H6935" s="4" t="n">
        <v>89</v>
      </c>
      <c r="I6935" s="12" t="s">
        <v>18</v>
      </c>
    </row>
    <row r="6936" customFormat="false" ht="15" hidden="false" customHeight="false" outlineLevel="0" collapsed="false">
      <c r="A6936" s="1" t="n">
        <f aca="false">A6935+1</f>
        <v>6930</v>
      </c>
      <c r="B6936" s="11" t="s">
        <v>27739</v>
      </c>
      <c r="C6936" s="11" t="s">
        <v>27740</v>
      </c>
      <c r="D6936" s="2" t="s">
        <v>27741</v>
      </c>
      <c r="E6936" s="11" t="s">
        <v>27742</v>
      </c>
      <c r="F6936" s="11" t="s">
        <v>26673</v>
      </c>
      <c r="G6936" s="2" t="s">
        <v>26674</v>
      </c>
      <c r="H6936" s="4" t="n">
        <v>136</v>
      </c>
      <c r="I6936" s="12" t="s">
        <v>18</v>
      </c>
    </row>
    <row r="6937" customFormat="false" ht="15" hidden="false" customHeight="false" outlineLevel="0" collapsed="false">
      <c r="A6937" s="1" t="n">
        <f aca="false">A6936+1</f>
        <v>6931</v>
      </c>
      <c r="B6937" s="11" t="s">
        <v>27743</v>
      </c>
      <c r="C6937" s="11" t="s">
        <v>27744</v>
      </c>
      <c r="D6937" s="2" t="s">
        <v>27745</v>
      </c>
      <c r="E6937" s="11" t="s">
        <v>27746</v>
      </c>
      <c r="F6937" s="11" t="s">
        <v>26673</v>
      </c>
      <c r="G6937" s="2" t="s">
        <v>26674</v>
      </c>
      <c r="H6937" s="4" t="n">
        <v>58</v>
      </c>
      <c r="I6937" s="12" t="s">
        <v>18</v>
      </c>
    </row>
    <row r="6938" customFormat="false" ht="15" hidden="false" customHeight="false" outlineLevel="0" collapsed="false">
      <c r="A6938" s="1" t="n">
        <f aca="false">A6937+1</f>
        <v>6932</v>
      </c>
      <c r="B6938" s="11" t="s">
        <v>27747</v>
      </c>
      <c r="C6938" s="11" t="s">
        <v>27748</v>
      </c>
      <c r="D6938" s="2" t="s">
        <v>27749</v>
      </c>
      <c r="E6938" s="11" t="s">
        <v>27750</v>
      </c>
      <c r="F6938" s="11" t="s">
        <v>26673</v>
      </c>
      <c r="G6938" s="2" t="s">
        <v>26674</v>
      </c>
      <c r="H6938" s="4" t="n">
        <v>602</v>
      </c>
      <c r="I6938" s="12" t="s">
        <v>18</v>
      </c>
    </row>
    <row r="6939" customFormat="false" ht="15" hidden="false" customHeight="false" outlineLevel="0" collapsed="false">
      <c r="A6939" s="1" t="n">
        <f aca="false">A6938+1</f>
        <v>6933</v>
      </c>
      <c r="B6939" s="11" t="s">
        <v>27751</v>
      </c>
      <c r="C6939" s="11" t="s">
        <v>27752</v>
      </c>
      <c r="D6939" s="2" t="s">
        <v>27753</v>
      </c>
      <c r="E6939" s="11" t="s">
        <v>27754</v>
      </c>
      <c r="F6939" s="11" t="s">
        <v>26673</v>
      </c>
      <c r="G6939" s="2" t="s">
        <v>26674</v>
      </c>
      <c r="H6939" s="4" t="n">
        <v>1199</v>
      </c>
      <c r="I6939" s="12" t="s">
        <v>18</v>
      </c>
    </row>
    <row r="6940" customFormat="false" ht="15" hidden="false" customHeight="false" outlineLevel="0" collapsed="false">
      <c r="A6940" s="1" t="n">
        <f aca="false">A6939+1</f>
        <v>6934</v>
      </c>
      <c r="B6940" s="11" t="s">
        <v>27755</v>
      </c>
      <c r="C6940" s="11" t="s">
        <v>27756</v>
      </c>
      <c r="D6940" s="2" t="s">
        <v>27757</v>
      </c>
      <c r="E6940" s="11" t="s">
        <v>27758</v>
      </c>
      <c r="F6940" s="11" t="s">
        <v>26673</v>
      </c>
      <c r="G6940" s="2" t="s">
        <v>26674</v>
      </c>
      <c r="H6940" s="4" t="n">
        <v>720</v>
      </c>
      <c r="I6940" s="12" t="s">
        <v>18</v>
      </c>
    </row>
    <row r="6941" customFormat="false" ht="15" hidden="false" customHeight="false" outlineLevel="0" collapsed="false">
      <c r="A6941" s="1" t="n">
        <f aca="false">A6940+1</f>
        <v>6935</v>
      </c>
      <c r="B6941" s="11" t="s">
        <v>27759</v>
      </c>
      <c r="C6941" s="11" t="s">
        <v>27760</v>
      </c>
      <c r="D6941" s="2" t="s">
        <v>27761</v>
      </c>
      <c r="E6941" s="11" t="s">
        <v>27762</v>
      </c>
      <c r="F6941" s="11" t="s">
        <v>26673</v>
      </c>
      <c r="G6941" s="2" t="s">
        <v>26674</v>
      </c>
      <c r="H6941" s="4" t="n">
        <v>2012</v>
      </c>
      <c r="I6941" s="12" t="s">
        <v>18</v>
      </c>
    </row>
    <row r="6942" customFormat="false" ht="15" hidden="false" customHeight="false" outlineLevel="0" collapsed="false">
      <c r="A6942" s="1" t="n">
        <f aca="false">A6941+1</f>
        <v>6936</v>
      </c>
      <c r="B6942" s="11" t="s">
        <v>27763</v>
      </c>
      <c r="C6942" s="11" t="s">
        <v>27764</v>
      </c>
      <c r="D6942" s="2" t="s">
        <v>27765</v>
      </c>
      <c r="E6942" s="11" t="s">
        <v>27766</v>
      </c>
      <c r="F6942" s="11" t="s">
        <v>26673</v>
      </c>
      <c r="G6942" s="2" t="s">
        <v>26674</v>
      </c>
      <c r="H6942" s="4" t="n">
        <v>1956</v>
      </c>
      <c r="I6942" s="12" t="s">
        <v>18</v>
      </c>
    </row>
    <row r="6943" customFormat="false" ht="15" hidden="false" customHeight="false" outlineLevel="0" collapsed="false">
      <c r="A6943" s="1" t="n">
        <f aca="false">A6942+1</f>
        <v>6937</v>
      </c>
      <c r="B6943" s="11" t="s">
        <v>27767</v>
      </c>
      <c r="C6943" s="11" t="s">
        <v>27768</v>
      </c>
      <c r="D6943" s="2" t="s">
        <v>27769</v>
      </c>
      <c r="E6943" s="11" t="s">
        <v>27770</v>
      </c>
      <c r="F6943" s="11" t="s">
        <v>26673</v>
      </c>
      <c r="G6943" s="2" t="s">
        <v>26674</v>
      </c>
      <c r="H6943" s="4" t="n">
        <v>432</v>
      </c>
      <c r="I6943" s="12" t="s">
        <v>18</v>
      </c>
    </row>
    <row r="6944" customFormat="false" ht="15" hidden="false" customHeight="false" outlineLevel="0" collapsed="false">
      <c r="A6944" s="1" t="n">
        <f aca="false">A6943+1</f>
        <v>6938</v>
      </c>
      <c r="B6944" s="11" t="s">
        <v>27771</v>
      </c>
      <c r="C6944" s="11" t="s">
        <v>27772</v>
      </c>
      <c r="D6944" s="2" t="s">
        <v>27773</v>
      </c>
      <c r="E6944" s="11" t="s">
        <v>27774</v>
      </c>
      <c r="F6944" s="11" t="s">
        <v>26673</v>
      </c>
      <c r="G6944" s="2" t="s">
        <v>26674</v>
      </c>
      <c r="H6944" s="4" t="n">
        <v>0</v>
      </c>
      <c r="I6944" s="12" t="s">
        <v>18</v>
      </c>
    </row>
    <row r="6945" customFormat="false" ht="15" hidden="false" customHeight="false" outlineLevel="0" collapsed="false">
      <c r="A6945" s="1" t="n">
        <f aca="false">A6944+1</f>
        <v>6939</v>
      </c>
      <c r="B6945" s="11" t="s">
        <v>27775</v>
      </c>
      <c r="C6945" s="11" t="s">
        <v>27776</v>
      </c>
      <c r="D6945" s="2" t="s">
        <v>27777</v>
      </c>
      <c r="E6945" s="11" t="s">
        <v>27778</v>
      </c>
      <c r="F6945" s="11" t="s">
        <v>26673</v>
      </c>
      <c r="G6945" s="2" t="s">
        <v>26674</v>
      </c>
      <c r="H6945" s="4" t="n">
        <v>8037</v>
      </c>
      <c r="I6945" s="12" t="s">
        <v>18</v>
      </c>
    </row>
    <row r="6946" customFormat="false" ht="15" hidden="false" customHeight="false" outlineLevel="0" collapsed="false">
      <c r="A6946" s="1" t="n">
        <f aca="false">A6945+1</f>
        <v>6940</v>
      </c>
      <c r="B6946" s="11" t="s">
        <v>27779</v>
      </c>
      <c r="C6946" s="11" t="s">
        <v>27780</v>
      </c>
      <c r="D6946" s="2" t="s">
        <v>27781</v>
      </c>
      <c r="E6946" s="11" t="s">
        <v>27782</v>
      </c>
      <c r="F6946" s="11" t="s">
        <v>26673</v>
      </c>
      <c r="G6946" s="2" t="s">
        <v>26674</v>
      </c>
      <c r="H6946" s="4" t="n">
        <v>2197</v>
      </c>
      <c r="I6946" s="12" t="s">
        <v>18</v>
      </c>
    </row>
    <row r="6947" customFormat="false" ht="15" hidden="false" customHeight="false" outlineLevel="0" collapsed="false">
      <c r="A6947" s="1" t="n">
        <f aca="false">A6946+1</f>
        <v>6941</v>
      </c>
      <c r="B6947" s="11" t="s">
        <v>27783</v>
      </c>
      <c r="C6947" s="11" t="s">
        <v>27784</v>
      </c>
      <c r="D6947" s="2" t="s">
        <v>27785</v>
      </c>
      <c r="E6947" s="11" t="s">
        <v>27786</v>
      </c>
      <c r="F6947" s="11" t="s">
        <v>26673</v>
      </c>
      <c r="G6947" s="2" t="s">
        <v>26674</v>
      </c>
      <c r="H6947" s="4" t="n">
        <v>492</v>
      </c>
      <c r="I6947" s="12" t="s">
        <v>18</v>
      </c>
    </row>
    <row r="6948" customFormat="false" ht="15" hidden="false" customHeight="false" outlineLevel="0" collapsed="false">
      <c r="A6948" s="1" t="n">
        <f aca="false">A6947+1</f>
        <v>6942</v>
      </c>
      <c r="B6948" s="11" t="s">
        <v>27787</v>
      </c>
      <c r="C6948" s="11" t="s">
        <v>27788</v>
      </c>
      <c r="D6948" s="2" t="s">
        <v>27789</v>
      </c>
      <c r="E6948" s="11" t="s">
        <v>27790</v>
      </c>
      <c r="F6948" s="11" t="s">
        <v>26673</v>
      </c>
      <c r="G6948" s="2" t="s">
        <v>26674</v>
      </c>
      <c r="H6948" s="4" t="n">
        <v>224</v>
      </c>
      <c r="I6948" s="12" t="s">
        <v>18</v>
      </c>
    </row>
    <row r="6949" customFormat="false" ht="15" hidden="false" customHeight="false" outlineLevel="0" collapsed="false">
      <c r="A6949" s="1" t="n">
        <f aca="false">A6948+1</f>
        <v>6943</v>
      </c>
      <c r="B6949" s="11" t="s">
        <v>27791</v>
      </c>
      <c r="C6949" s="11" t="s">
        <v>27792</v>
      </c>
      <c r="D6949" s="2" t="s">
        <v>27793</v>
      </c>
      <c r="E6949" s="11" t="s">
        <v>27794</v>
      </c>
      <c r="F6949" s="11" t="s">
        <v>26673</v>
      </c>
      <c r="G6949" s="2" t="s">
        <v>26674</v>
      </c>
      <c r="H6949" s="4" t="n">
        <v>3403</v>
      </c>
      <c r="I6949" s="12" t="s">
        <v>18</v>
      </c>
    </row>
    <row r="6950" customFormat="false" ht="15" hidden="false" customHeight="false" outlineLevel="0" collapsed="false">
      <c r="A6950" s="1" t="n">
        <f aca="false">A6949+1</f>
        <v>6944</v>
      </c>
      <c r="B6950" s="11" t="s">
        <v>27795</v>
      </c>
      <c r="C6950" s="11" t="s">
        <v>27796</v>
      </c>
      <c r="D6950" s="2" t="s">
        <v>27797</v>
      </c>
      <c r="E6950" s="11" t="s">
        <v>27798</v>
      </c>
      <c r="F6950" s="11" t="s">
        <v>26673</v>
      </c>
      <c r="G6950" s="2" t="s">
        <v>26674</v>
      </c>
      <c r="H6950" s="4" t="n">
        <v>171</v>
      </c>
      <c r="I6950" s="12" t="s">
        <v>18</v>
      </c>
    </row>
    <row r="6951" customFormat="false" ht="15" hidden="false" customHeight="false" outlineLevel="0" collapsed="false">
      <c r="A6951" s="1" t="n">
        <f aca="false">A6950+1</f>
        <v>6945</v>
      </c>
      <c r="B6951" s="11" t="s">
        <v>27799</v>
      </c>
      <c r="C6951" s="11" t="s">
        <v>27800</v>
      </c>
      <c r="D6951" s="2" t="s">
        <v>27801</v>
      </c>
      <c r="E6951" s="11" t="s">
        <v>27802</v>
      </c>
      <c r="F6951" s="11" t="s">
        <v>26673</v>
      </c>
      <c r="G6951" s="2" t="s">
        <v>26674</v>
      </c>
      <c r="H6951" s="4" t="n">
        <v>5220</v>
      </c>
      <c r="I6951" s="12" t="s">
        <v>18</v>
      </c>
    </row>
    <row r="6952" customFormat="false" ht="15" hidden="false" customHeight="false" outlineLevel="0" collapsed="false">
      <c r="A6952" s="1" t="n">
        <f aca="false">A6951+1</f>
        <v>6946</v>
      </c>
      <c r="B6952" s="11" t="s">
        <v>27803</v>
      </c>
      <c r="C6952" s="11" t="s">
        <v>27804</v>
      </c>
      <c r="D6952" s="2" t="s">
        <v>27805</v>
      </c>
      <c r="E6952" s="11" t="s">
        <v>27806</v>
      </c>
      <c r="F6952" s="11" t="s">
        <v>26673</v>
      </c>
      <c r="G6952" s="2" t="s">
        <v>26674</v>
      </c>
      <c r="H6952" s="4" t="n">
        <v>62</v>
      </c>
      <c r="I6952" s="12" t="s">
        <v>18</v>
      </c>
    </row>
    <row r="6953" customFormat="false" ht="15" hidden="false" customHeight="false" outlineLevel="0" collapsed="false">
      <c r="A6953" s="1" t="n">
        <f aca="false">A6952+1</f>
        <v>6947</v>
      </c>
      <c r="B6953" s="11" t="s">
        <v>27807</v>
      </c>
      <c r="C6953" s="11" t="s">
        <v>27808</v>
      </c>
      <c r="D6953" s="2" t="s">
        <v>27809</v>
      </c>
      <c r="E6953" s="11" t="s">
        <v>27810</v>
      </c>
      <c r="F6953" s="11" t="s">
        <v>26673</v>
      </c>
      <c r="G6953" s="2" t="s">
        <v>26674</v>
      </c>
      <c r="H6953" s="4" t="n">
        <v>5841</v>
      </c>
      <c r="I6953" s="12" t="s">
        <v>18</v>
      </c>
    </row>
    <row r="6954" customFormat="false" ht="15" hidden="false" customHeight="false" outlineLevel="0" collapsed="false">
      <c r="A6954" s="1" t="n">
        <f aca="false">A6953+1</f>
        <v>6948</v>
      </c>
      <c r="B6954" s="11" t="s">
        <v>27811</v>
      </c>
      <c r="C6954" s="11" t="s">
        <v>27812</v>
      </c>
      <c r="D6954" s="2" t="s">
        <v>27813</v>
      </c>
      <c r="E6954" s="11" t="s">
        <v>27814</v>
      </c>
      <c r="F6954" s="11" t="s">
        <v>26673</v>
      </c>
      <c r="G6954" s="2" t="s">
        <v>26674</v>
      </c>
      <c r="H6954" s="4" t="n">
        <v>4813</v>
      </c>
      <c r="I6954" s="12" t="s">
        <v>18</v>
      </c>
    </row>
    <row r="6955" customFormat="false" ht="15" hidden="false" customHeight="false" outlineLevel="0" collapsed="false">
      <c r="A6955" s="1" t="n">
        <f aca="false">A6954+1</f>
        <v>6949</v>
      </c>
      <c r="B6955" s="11" t="s">
        <v>27815</v>
      </c>
      <c r="C6955" s="11" t="s">
        <v>27816</v>
      </c>
      <c r="D6955" s="2" t="s">
        <v>27817</v>
      </c>
      <c r="E6955" s="11" t="s">
        <v>27818</v>
      </c>
      <c r="F6955" s="11" t="s">
        <v>26673</v>
      </c>
      <c r="G6955" s="2" t="s">
        <v>26674</v>
      </c>
      <c r="H6955" s="4" t="n">
        <v>4802</v>
      </c>
      <c r="I6955" s="12" t="s">
        <v>18</v>
      </c>
    </row>
    <row r="6956" customFormat="false" ht="15" hidden="false" customHeight="false" outlineLevel="0" collapsed="false">
      <c r="A6956" s="1" t="n">
        <f aca="false">A6955+1</f>
        <v>6950</v>
      </c>
      <c r="B6956" s="11" t="s">
        <v>27819</v>
      </c>
      <c r="C6956" s="11" t="s">
        <v>27820</v>
      </c>
      <c r="D6956" s="2" t="s">
        <v>27821</v>
      </c>
      <c r="E6956" s="11" t="s">
        <v>27822</v>
      </c>
      <c r="F6956" s="11" t="s">
        <v>26673</v>
      </c>
      <c r="G6956" s="2" t="s">
        <v>26674</v>
      </c>
      <c r="H6956" s="4" t="n">
        <v>5506</v>
      </c>
      <c r="I6956" s="12" t="s">
        <v>18</v>
      </c>
    </row>
    <row r="6957" customFormat="false" ht="15" hidden="false" customHeight="false" outlineLevel="0" collapsed="false">
      <c r="A6957" s="1" t="n">
        <f aca="false">A6956+1</f>
        <v>6951</v>
      </c>
      <c r="B6957" s="11" t="s">
        <v>27823</v>
      </c>
      <c r="C6957" s="11" t="s">
        <v>27824</v>
      </c>
      <c r="D6957" s="2" t="s">
        <v>27825</v>
      </c>
      <c r="E6957" s="11" t="s">
        <v>27826</v>
      </c>
      <c r="F6957" s="11" t="s">
        <v>26673</v>
      </c>
      <c r="G6957" s="2" t="s">
        <v>26674</v>
      </c>
      <c r="H6957" s="4" t="n">
        <v>550</v>
      </c>
      <c r="I6957" s="12" t="s">
        <v>18</v>
      </c>
    </row>
    <row r="6958" customFormat="false" ht="15" hidden="false" customHeight="false" outlineLevel="0" collapsed="false">
      <c r="A6958" s="1" t="n">
        <f aca="false">A6957+1</f>
        <v>6952</v>
      </c>
      <c r="B6958" s="11" t="s">
        <v>27827</v>
      </c>
      <c r="C6958" s="11" t="s">
        <v>27828</v>
      </c>
      <c r="D6958" s="2" t="s">
        <v>27829</v>
      </c>
      <c r="E6958" s="11" t="s">
        <v>27830</v>
      </c>
      <c r="F6958" s="11" t="s">
        <v>26673</v>
      </c>
      <c r="G6958" s="2" t="s">
        <v>26674</v>
      </c>
      <c r="H6958" s="4" t="n">
        <v>0</v>
      </c>
      <c r="I6958" s="12" t="s">
        <v>18</v>
      </c>
    </row>
    <row r="6959" customFormat="false" ht="15" hidden="false" customHeight="false" outlineLevel="0" collapsed="false">
      <c r="A6959" s="1" t="n">
        <f aca="false">A6958+1</f>
        <v>6953</v>
      </c>
      <c r="B6959" s="11" t="s">
        <v>27831</v>
      </c>
      <c r="C6959" s="11" t="s">
        <v>27832</v>
      </c>
      <c r="D6959" s="2" t="s">
        <v>27833</v>
      </c>
      <c r="E6959" s="11" t="s">
        <v>27834</v>
      </c>
      <c r="F6959" s="11" t="s">
        <v>26673</v>
      </c>
      <c r="G6959" s="2" t="s">
        <v>26674</v>
      </c>
      <c r="H6959" s="4" t="n">
        <v>17387</v>
      </c>
      <c r="I6959" s="12" t="s">
        <v>18</v>
      </c>
    </row>
    <row r="6960" customFormat="false" ht="15" hidden="false" customHeight="false" outlineLevel="0" collapsed="false">
      <c r="A6960" s="1" t="n">
        <f aca="false">A6959+1</f>
        <v>6954</v>
      </c>
      <c r="B6960" s="11" t="s">
        <v>27835</v>
      </c>
      <c r="C6960" s="11" t="s">
        <v>27836</v>
      </c>
      <c r="D6960" s="2" t="s">
        <v>27837</v>
      </c>
      <c r="E6960" s="11" t="s">
        <v>27838</v>
      </c>
      <c r="F6960" s="11" t="s">
        <v>26673</v>
      </c>
      <c r="G6960" s="2" t="s">
        <v>26674</v>
      </c>
      <c r="H6960" s="4" t="n">
        <v>4947</v>
      </c>
      <c r="I6960" s="12" t="s">
        <v>18</v>
      </c>
    </row>
    <row r="6961" customFormat="false" ht="15" hidden="false" customHeight="false" outlineLevel="0" collapsed="false">
      <c r="A6961" s="1" t="n">
        <f aca="false">A6960+1</f>
        <v>6955</v>
      </c>
      <c r="B6961" s="11" t="s">
        <v>27839</v>
      </c>
      <c r="C6961" s="11" t="s">
        <v>27840</v>
      </c>
      <c r="D6961" s="2" t="s">
        <v>27841</v>
      </c>
      <c r="E6961" s="11" t="s">
        <v>27842</v>
      </c>
      <c r="F6961" s="11" t="s">
        <v>26673</v>
      </c>
      <c r="G6961" s="2" t="s">
        <v>26674</v>
      </c>
      <c r="H6961" s="4" t="n">
        <v>1932</v>
      </c>
      <c r="I6961" s="12" t="s">
        <v>18</v>
      </c>
    </row>
    <row r="6962" customFormat="false" ht="15" hidden="false" customHeight="false" outlineLevel="0" collapsed="false">
      <c r="A6962" s="1" t="n">
        <f aca="false">A6961+1</f>
        <v>6956</v>
      </c>
      <c r="B6962" s="11" t="s">
        <v>27843</v>
      </c>
      <c r="C6962" s="11" t="s">
        <v>27844</v>
      </c>
      <c r="D6962" s="2" t="s">
        <v>27845</v>
      </c>
      <c r="E6962" s="11" t="s">
        <v>27846</v>
      </c>
      <c r="F6962" s="11" t="s">
        <v>26673</v>
      </c>
      <c r="G6962" s="2" t="s">
        <v>26674</v>
      </c>
      <c r="H6962" s="4" t="n">
        <v>1100</v>
      </c>
      <c r="I6962" s="12" t="s">
        <v>18</v>
      </c>
    </row>
    <row r="6963" customFormat="false" ht="15" hidden="false" customHeight="false" outlineLevel="0" collapsed="false">
      <c r="A6963" s="1" t="n">
        <f aca="false">A6962+1</f>
        <v>6957</v>
      </c>
      <c r="B6963" s="11" t="s">
        <v>27847</v>
      </c>
      <c r="C6963" s="11" t="s">
        <v>27848</v>
      </c>
      <c r="D6963" s="2" t="s">
        <v>27849</v>
      </c>
      <c r="E6963" s="11" t="s">
        <v>27850</v>
      </c>
      <c r="F6963" s="11" t="s">
        <v>26673</v>
      </c>
      <c r="G6963" s="2" t="s">
        <v>26674</v>
      </c>
      <c r="H6963" s="4" t="n">
        <v>57</v>
      </c>
      <c r="I6963" s="12" t="s">
        <v>18</v>
      </c>
    </row>
    <row r="6964" customFormat="false" ht="15" hidden="false" customHeight="false" outlineLevel="0" collapsed="false">
      <c r="A6964" s="1" t="n">
        <f aca="false">A6963+1</f>
        <v>6958</v>
      </c>
      <c r="B6964" s="11" t="s">
        <v>27851</v>
      </c>
      <c r="C6964" s="11" t="s">
        <v>27852</v>
      </c>
      <c r="D6964" s="2" t="s">
        <v>27853</v>
      </c>
      <c r="E6964" s="11" t="s">
        <v>27854</v>
      </c>
      <c r="F6964" s="11" t="s">
        <v>26673</v>
      </c>
      <c r="G6964" s="2" t="s">
        <v>26674</v>
      </c>
      <c r="H6964" s="4" t="n">
        <v>0</v>
      </c>
      <c r="I6964" s="12" t="s">
        <v>18</v>
      </c>
    </row>
    <row r="6965" customFormat="false" ht="15" hidden="false" customHeight="false" outlineLevel="0" collapsed="false">
      <c r="A6965" s="1" t="n">
        <f aca="false">A6964+1</f>
        <v>6959</v>
      </c>
      <c r="B6965" s="11" t="s">
        <v>27855</v>
      </c>
      <c r="C6965" s="11" t="s">
        <v>27856</v>
      </c>
      <c r="D6965" s="2" t="s">
        <v>27857</v>
      </c>
      <c r="E6965" s="11" t="s">
        <v>27858</v>
      </c>
      <c r="F6965" s="11" t="s">
        <v>26673</v>
      </c>
      <c r="G6965" s="2" t="s">
        <v>26674</v>
      </c>
      <c r="H6965" s="4" t="n">
        <v>1108</v>
      </c>
      <c r="I6965" s="12" t="s">
        <v>18</v>
      </c>
    </row>
    <row r="6966" customFormat="false" ht="15" hidden="false" customHeight="false" outlineLevel="0" collapsed="false">
      <c r="A6966" s="1" t="n">
        <f aca="false">A6965+1</f>
        <v>6960</v>
      </c>
      <c r="B6966" s="11" t="s">
        <v>27859</v>
      </c>
      <c r="C6966" s="11" t="s">
        <v>27860</v>
      </c>
      <c r="D6966" s="2" t="s">
        <v>27861</v>
      </c>
      <c r="E6966" s="11" t="s">
        <v>27862</v>
      </c>
      <c r="F6966" s="11" t="s">
        <v>26673</v>
      </c>
      <c r="G6966" s="2" t="s">
        <v>26674</v>
      </c>
      <c r="H6966" s="4" t="n">
        <v>166</v>
      </c>
      <c r="I6966" s="12" t="s">
        <v>18</v>
      </c>
    </row>
    <row r="6967" customFormat="false" ht="15" hidden="false" customHeight="false" outlineLevel="0" collapsed="false">
      <c r="A6967" s="1" t="n">
        <f aca="false">A6966+1</f>
        <v>6961</v>
      </c>
      <c r="B6967" s="11" t="s">
        <v>27863</v>
      </c>
      <c r="C6967" s="11" t="s">
        <v>27864</v>
      </c>
      <c r="D6967" s="2" t="s">
        <v>27865</v>
      </c>
      <c r="E6967" s="11" t="s">
        <v>27866</v>
      </c>
      <c r="F6967" s="11" t="s">
        <v>26673</v>
      </c>
      <c r="G6967" s="2" t="s">
        <v>26674</v>
      </c>
      <c r="H6967" s="4" t="n">
        <v>0</v>
      </c>
      <c r="I6967" s="12" t="s">
        <v>18</v>
      </c>
    </row>
    <row r="6968" customFormat="false" ht="15" hidden="false" customHeight="false" outlineLevel="0" collapsed="false">
      <c r="A6968" s="1" t="n">
        <f aca="false">A6967+1</f>
        <v>6962</v>
      </c>
      <c r="B6968" s="11" t="s">
        <v>27867</v>
      </c>
      <c r="C6968" s="11" t="s">
        <v>27868</v>
      </c>
      <c r="D6968" s="2" t="s">
        <v>27869</v>
      </c>
      <c r="E6968" s="11" t="s">
        <v>27870</v>
      </c>
      <c r="F6968" s="11" t="s">
        <v>26673</v>
      </c>
      <c r="G6968" s="2" t="s">
        <v>26674</v>
      </c>
      <c r="H6968" s="4" t="n">
        <v>849</v>
      </c>
      <c r="I6968" s="12" t="s">
        <v>18</v>
      </c>
    </row>
    <row r="6969" customFormat="false" ht="15" hidden="false" customHeight="false" outlineLevel="0" collapsed="false">
      <c r="A6969" s="1" t="n">
        <f aca="false">A6968+1</f>
        <v>6963</v>
      </c>
      <c r="B6969" s="11" t="s">
        <v>27871</v>
      </c>
      <c r="C6969" s="11" t="s">
        <v>27872</v>
      </c>
      <c r="D6969" s="2" t="s">
        <v>27873</v>
      </c>
      <c r="E6969" s="11" t="s">
        <v>27874</v>
      </c>
      <c r="F6969" s="11" t="s">
        <v>26673</v>
      </c>
      <c r="G6969" s="2" t="s">
        <v>26674</v>
      </c>
      <c r="H6969" s="4" t="n">
        <v>17655</v>
      </c>
      <c r="I6969" s="12" t="s">
        <v>18</v>
      </c>
    </row>
    <row r="6970" customFormat="false" ht="15" hidden="false" customHeight="false" outlineLevel="0" collapsed="false">
      <c r="A6970" s="1" t="n">
        <f aca="false">A6969+1</f>
        <v>6964</v>
      </c>
      <c r="B6970" s="11" t="s">
        <v>27875</v>
      </c>
      <c r="C6970" s="11" t="s">
        <v>27876</v>
      </c>
      <c r="D6970" s="2" t="s">
        <v>27877</v>
      </c>
      <c r="E6970" s="11" t="s">
        <v>27878</v>
      </c>
      <c r="F6970" s="11" t="s">
        <v>26673</v>
      </c>
      <c r="G6970" s="2" t="s">
        <v>26674</v>
      </c>
      <c r="H6970" s="4" t="n">
        <v>459</v>
      </c>
      <c r="I6970" s="12" t="s">
        <v>18</v>
      </c>
    </row>
    <row r="6971" customFormat="false" ht="15" hidden="false" customHeight="false" outlineLevel="0" collapsed="false">
      <c r="A6971" s="1" t="n">
        <f aca="false">A6970+1</f>
        <v>6965</v>
      </c>
      <c r="B6971" s="11" t="s">
        <v>27879</v>
      </c>
      <c r="C6971" s="11" t="s">
        <v>27880</v>
      </c>
      <c r="D6971" s="2" t="s">
        <v>27881</v>
      </c>
      <c r="E6971" s="11" t="s">
        <v>27882</v>
      </c>
      <c r="F6971" s="11" t="s">
        <v>26673</v>
      </c>
      <c r="G6971" s="2" t="s">
        <v>26674</v>
      </c>
      <c r="H6971" s="4" t="n">
        <v>16339</v>
      </c>
      <c r="I6971" s="12" t="s">
        <v>18</v>
      </c>
    </row>
    <row r="6972" customFormat="false" ht="15" hidden="false" customHeight="false" outlineLevel="0" collapsed="false">
      <c r="A6972" s="1" t="n">
        <f aca="false">A6971+1</f>
        <v>6966</v>
      </c>
      <c r="B6972" s="11" t="s">
        <v>27883</v>
      </c>
      <c r="C6972" s="11" t="s">
        <v>27884</v>
      </c>
      <c r="D6972" s="2" t="s">
        <v>27885</v>
      </c>
      <c r="E6972" s="11" t="s">
        <v>27886</v>
      </c>
      <c r="F6972" s="11" t="s">
        <v>26673</v>
      </c>
      <c r="G6972" s="2" t="s">
        <v>26674</v>
      </c>
      <c r="H6972" s="4" t="n">
        <v>65</v>
      </c>
      <c r="I6972" s="12" t="s">
        <v>18</v>
      </c>
    </row>
    <row r="6973" customFormat="false" ht="15" hidden="false" customHeight="false" outlineLevel="0" collapsed="false">
      <c r="A6973" s="1" t="n">
        <f aca="false">A6972+1</f>
        <v>6967</v>
      </c>
      <c r="B6973" s="11" t="s">
        <v>27887</v>
      </c>
      <c r="C6973" s="11" t="s">
        <v>27888</v>
      </c>
      <c r="D6973" s="2" t="s">
        <v>27889</v>
      </c>
      <c r="E6973" s="11" t="s">
        <v>27890</v>
      </c>
      <c r="F6973" s="11" t="s">
        <v>26673</v>
      </c>
      <c r="G6973" s="2" t="s">
        <v>26674</v>
      </c>
      <c r="H6973" s="4" t="n">
        <v>2294</v>
      </c>
      <c r="I6973" s="12" t="s">
        <v>18</v>
      </c>
    </row>
    <row r="6974" customFormat="false" ht="15" hidden="false" customHeight="false" outlineLevel="0" collapsed="false">
      <c r="A6974" s="1" t="n">
        <f aca="false">A6973+1</f>
        <v>6968</v>
      </c>
      <c r="B6974" s="11" t="s">
        <v>27891</v>
      </c>
      <c r="C6974" s="11" t="s">
        <v>27892</v>
      </c>
      <c r="D6974" s="2" t="s">
        <v>27893</v>
      </c>
      <c r="E6974" s="11" t="s">
        <v>27894</v>
      </c>
      <c r="F6974" s="11" t="s">
        <v>26673</v>
      </c>
      <c r="G6974" s="2" t="s">
        <v>26674</v>
      </c>
      <c r="H6974" s="4" t="n">
        <v>140</v>
      </c>
      <c r="I6974" s="12" t="s">
        <v>18</v>
      </c>
    </row>
    <row r="6975" customFormat="false" ht="15" hidden="false" customHeight="false" outlineLevel="0" collapsed="false">
      <c r="A6975" s="1" t="n">
        <f aca="false">A6974+1</f>
        <v>6969</v>
      </c>
      <c r="B6975" s="11" t="s">
        <v>27895</v>
      </c>
      <c r="C6975" s="11" t="s">
        <v>27896</v>
      </c>
      <c r="D6975" s="2" t="s">
        <v>27897</v>
      </c>
      <c r="E6975" s="11" t="s">
        <v>27898</v>
      </c>
      <c r="F6975" s="11" t="s">
        <v>26673</v>
      </c>
      <c r="G6975" s="2" t="s">
        <v>26674</v>
      </c>
      <c r="H6975" s="4" t="n">
        <v>3486</v>
      </c>
      <c r="I6975" s="12" t="s">
        <v>18</v>
      </c>
    </row>
    <row r="6976" customFormat="false" ht="15" hidden="false" customHeight="false" outlineLevel="0" collapsed="false">
      <c r="A6976" s="1" t="n">
        <f aca="false">A6975+1</f>
        <v>6970</v>
      </c>
      <c r="B6976" s="11" t="s">
        <v>27899</v>
      </c>
      <c r="C6976" s="11" t="s">
        <v>27900</v>
      </c>
      <c r="D6976" s="2" t="s">
        <v>27901</v>
      </c>
      <c r="E6976" s="11" t="s">
        <v>27902</v>
      </c>
      <c r="F6976" s="11" t="s">
        <v>26673</v>
      </c>
      <c r="G6976" s="2" t="s">
        <v>26674</v>
      </c>
      <c r="H6976" s="4" t="n">
        <v>7672</v>
      </c>
      <c r="I6976" s="12" t="s">
        <v>18</v>
      </c>
    </row>
    <row r="6977" customFormat="false" ht="15" hidden="false" customHeight="false" outlineLevel="0" collapsed="false">
      <c r="A6977" s="1" t="n">
        <f aca="false">A6976+1</f>
        <v>6971</v>
      </c>
      <c r="B6977" s="11" t="s">
        <v>27903</v>
      </c>
      <c r="C6977" s="11" t="s">
        <v>27904</v>
      </c>
      <c r="D6977" s="2" t="s">
        <v>27905</v>
      </c>
      <c r="E6977" s="11" t="s">
        <v>27906</v>
      </c>
      <c r="F6977" s="11" t="s">
        <v>26673</v>
      </c>
      <c r="G6977" s="2" t="s">
        <v>26674</v>
      </c>
      <c r="H6977" s="4" t="n">
        <v>419</v>
      </c>
      <c r="I6977" s="12" t="s">
        <v>18</v>
      </c>
    </row>
    <row r="6978" customFormat="false" ht="15" hidden="false" customHeight="false" outlineLevel="0" collapsed="false">
      <c r="A6978" s="1" t="n">
        <f aca="false">A6977+1</f>
        <v>6972</v>
      </c>
      <c r="B6978" s="11" t="s">
        <v>27907</v>
      </c>
      <c r="C6978" s="11" t="s">
        <v>27908</v>
      </c>
      <c r="D6978" s="2" t="s">
        <v>27909</v>
      </c>
      <c r="E6978" s="11" t="s">
        <v>27910</v>
      </c>
      <c r="F6978" s="11" t="s">
        <v>26673</v>
      </c>
      <c r="G6978" s="2" t="s">
        <v>26674</v>
      </c>
      <c r="H6978" s="4" t="n">
        <v>3337</v>
      </c>
      <c r="I6978" s="12" t="s">
        <v>18</v>
      </c>
    </row>
    <row r="6979" customFormat="false" ht="15" hidden="false" customHeight="false" outlineLevel="0" collapsed="false">
      <c r="A6979" s="1" t="n">
        <f aca="false">A6978+1</f>
        <v>6973</v>
      </c>
      <c r="B6979" s="11" t="s">
        <v>27911</v>
      </c>
      <c r="C6979" s="11" t="s">
        <v>27912</v>
      </c>
      <c r="D6979" s="2" t="s">
        <v>27913</v>
      </c>
      <c r="E6979" s="11" t="s">
        <v>27914</v>
      </c>
      <c r="F6979" s="11" t="s">
        <v>26673</v>
      </c>
      <c r="G6979" s="2" t="s">
        <v>26674</v>
      </c>
      <c r="H6979" s="4" t="n">
        <v>3408</v>
      </c>
      <c r="I6979" s="12" t="s">
        <v>18</v>
      </c>
    </row>
    <row r="6980" customFormat="false" ht="15" hidden="false" customHeight="false" outlineLevel="0" collapsed="false">
      <c r="A6980" s="1" t="n">
        <f aca="false">A6979+1</f>
        <v>6974</v>
      </c>
      <c r="B6980" s="11" t="s">
        <v>27915</v>
      </c>
      <c r="C6980" s="11" t="s">
        <v>27916</v>
      </c>
      <c r="D6980" s="2" t="s">
        <v>27917</v>
      </c>
      <c r="E6980" s="11" t="s">
        <v>27918</v>
      </c>
      <c r="F6980" s="11" t="s">
        <v>26673</v>
      </c>
      <c r="G6980" s="2" t="s">
        <v>26674</v>
      </c>
      <c r="H6980" s="4" t="n">
        <v>255</v>
      </c>
      <c r="I6980" s="12" t="s">
        <v>18</v>
      </c>
    </row>
    <row r="6981" customFormat="false" ht="15" hidden="false" customHeight="false" outlineLevel="0" collapsed="false">
      <c r="A6981" s="1" t="n">
        <f aca="false">A6980+1</f>
        <v>6975</v>
      </c>
      <c r="B6981" s="11" t="s">
        <v>27919</v>
      </c>
      <c r="C6981" s="11" t="s">
        <v>27920</v>
      </c>
      <c r="D6981" s="2" t="s">
        <v>27921</v>
      </c>
      <c r="E6981" s="11" t="s">
        <v>27922</v>
      </c>
      <c r="F6981" s="11" t="s">
        <v>26673</v>
      </c>
      <c r="G6981" s="2" t="s">
        <v>26674</v>
      </c>
      <c r="H6981" s="4" t="n">
        <v>6304</v>
      </c>
      <c r="I6981" s="12" t="s">
        <v>18</v>
      </c>
    </row>
    <row r="6982" customFormat="false" ht="15" hidden="false" customHeight="false" outlineLevel="0" collapsed="false">
      <c r="A6982" s="1" t="n">
        <f aca="false">A6981+1</f>
        <v>6976</v>
      </c>
      <c r="B6982" s="11" t="s">
        <v>27923</v>
      </c>
      <c r="C6982" s="11" t="s">
        <v>27924</v>
      </c>
      <c r="D6982" s="2" t="s">
        <v>27925</v>
      </c>
      <c r="E6982" s="11" t="s">
        <v>27926</v>
      </c>
      <c r="F6982" s="11" t="s">
        <v>26673</v>
      </c>
      <c r="G6982" s="2" t="s">
        <v>26674</v>
      </c>
      <c r="H6982" s="4" t="n">
        <v>1224</v>
      </c>
      <c r="I6982" s="12" t="s">
        <v>18</v>
      </c>
    </row>
    <row r="6983" customFormat="false" ht="15" hidden="false" customHeight="false" outlineLevel="0" collapsed="false">
      <c r="A6983" s="1" t="n">
        <f aca="false">A6982+1</f>
        <v>6977</v>
      </c>
      <c r="B6983" s="11" t="s">
        <v>27927</v>
      </c>
      <c r="C6983" s="11" t="s">
        <v>27928</v>
      </c>
      <c r="D6983" s="2" t="s">
        <v>27929</v>
      </c>
      <c r="E6983" s="11" t="s">
        <v>27930</v>
      </c>
      <c r="F6983" s="11" t="s">
        <v>26673</v>
      </c>
      <c r="G6983" s="2" t="s">
        <v>26674</v>
      </c>
      <c r="H6983" s="4" t="n">
        <v>2223</v>
      </c>
      <c r="I6983" s="12" t="s">
        <v>18</v>
      </c>
    </row>
    <row r="6984" customFormat="false" ht="15" hidden="false" customHeight="false" outlineLevel="0" collapsed="false">
      <c r="A6984" s="1" t="n">
        <f aca="false">A6983+1</f>
        <v>6978</v>
      </c>
      <c r="B6984" s="11" t="s">
        <v>27931</v>
      </c>
      <c r="C6984" s="11" t="s">
        <v>27932</v>
      </c>
      <c r="D6984" s="2" t="s">
        <v>27933</v>
      </c>
      <c r="E6984" s="11" t="s">
        <v>27934</v>
      </c>
      <c r="F6984" s="11" t="s">
        <v>26673</v>
      </c>
      <c r="G6984" s="2" t="s">
        <v>26674</v>
      </c>
      <c r="H6984" s="4" t="n">
        <v>1018</v>
      </c>
      <c r="I6984" s="12" t="s">
        <v>18</v>
      </c>
    </row>
    <row r="6985" customFormat="false" ht="15" hidden="false" customHeight="false" outlineLevel="0" collapsed="false">
      <c r="A6985" s="1" t="n">
        <f aca="false">A6984+1</f>
        <v>6979</v>
      </c>
      <c r="B6985" s="11" t="s">
        <v>27935</v>
      </c>
      <c r="C6985" s="11" t="s">
        <v>27936</v>
      </c>
      <c r="D6985" s="2" t="s">
        <v>27937</v>
      </c>
      <c r="E6985" s="11" t="s">
        <v>27938</v>
      </c>
      <c r="F6985" s="11" t="s">
        <v>26673</v>
      </c>
      <c r="G6985" s="2" t="s">
        <v>26674</v>
      </c>
      <c r="H6985" s="4" t="n">
        <v>1877</v>
      </c>
      <c r="I6985" s="12" t="s">
        <v>18</v>
      </c>
    </row>
    <row r="6986" customFormat="false" ht="15" hidden="false" customHeight="false" outlineLevel="0" collapsed="false">
      <c r="A6986" s="1" t="n">
        <f aca="false">A6985+1</f>
        <v>6980</v>
      </c>
      <c r="B6986" s="11" t="s">
        <v>27939</v>
      </c>
      <c r="C6986" s="11" t="s">
        <v>27940</v>
      </c>
      <c r="D6986" s="2" t="s">
        <v>27941</v>
      </c>
      <c r="E6986" s="11" t="s">
        <v>27942</v>
      </c>
      <c r="F6986" s="11" t="s">
        <v>26673</v>
      </c>
      <c r="G6986" s="2" t="s">
        <v>26674</v>
      </c>
      <c r="H6986" s="4" t="n">
        <v>72</v>
      </c>
      <c r="I6986" s="12" t="s">
        <v>18</v>
      </c>
    </row>
    <row r="6987" customFormat="false" ht="15" hidden="false" customHeight="false" outlineLevel="0" collapsed="false">
      <c r="A6987" s="1" t="n">
        <f aca="false">A6986+1</f>
        <v>6981</v>
      </c>
      <c r="B6987" s="11" t="s">
        <v>27943</v>
      </c>
      <c r="C6987" s="11" t="s">
        <v>27944</v>
      </c>
      <c r="D6987" s="2" t="s">
        <v>27945</v>
      </c>
      <c r="E6987" s="11" t="s">
        <v>27946</v>
      </c>
      <c r="F6987" s="11" t="s">
        <v>26673</v>
      </c>
      <c r="G6987" s="2" t="s">
        <v>26674</v>
      </c>
      <c r="H6987" s="4" t="n">
        <v>1427</v>
      </c>
      <c r="I6987" s="12" t="s">
        <v>18</v>
      </c>
    </row>
    <row r="6988" customFormat="false" ht="15" hidden="false" customHeight="false" outlineLevel="0" collapsed="false">
      <c r="A6988" s="1" t="n">
        <f aca="false">A6987+1</f>
        <v>6982</v>
      </c>
      <c r="B6988" s="11" t="s">
        <v>27947</v>
      </c>
      <c r="C6988" s="11" t="s">
        <v>27948</v>
      </c>
      <c r="D6988" s="2" t="s">
        <v>27949</v>
      </c>
      <c r="E6988" s="11" t="s">
        <v>27950</v>
      </c>
      <c r="F6988" s="11" t="s">
        <v>26673</v>
      </c>
      <c r="G6988" s="2" t="s">
        <v>26674</v>
      </c>
      <c r="H6988" s="4" t="n">
        <v>1830</v>
      </c>
      <c r="I6988" s="12" t="s">
        <v>18</v>
      </c>
    </row>
    <row r="6989" customFormat="false" ht="15" hidden="false" customHeight="false" outlineLevel="0" collapsed="false">
      <c r="A6989" s="1" t="n">
        <f aca="false">A6988+1</f>
        <v>6983</v>
      </c>
      <c r="B6989" s="11" t="s">
        <v>27951</v>
      </c>
      <c r="C6989" s="11" t="s">
        <v>27952</v>
      </c>
      <c r="D6989" s="2" t="s">
        <v>27953</v>
      </c>
      <c r="E6989" s="11" t="s">
        <v>27954</v>
      </c>
      <c r="F6989" s="11" t="s">
        <v>26673</v>
      </c>
      <c r="G6989" s="2" t="s">
        <v>26674</v>
      </c>
      <c r="H6989" s="4" t="n">
        <v>88</v>
      </c>
      <c r="I6989" s="12" t="s">
        <v>18</v>
      </c>
    </row>
    <row r="6990" customFormat="false" ht="15" hidden="false" customHeight="false" outlineLevel="0" collapsed="false">
      <c r="A6990" s="1" t="n">
        <f aca="false">A6989+1</f>
        <v>6984</v>
      </c>
      <c r="B6990" s="11" t="s">
        <v>27955</v>
      </c>
      <c r="C6990" s="11" t="s">
        <v>27956</v>
      </c>
      <c r="D6990" s="2" t="s">
        <v>27957</v>
      </c>
      <c r="E6990" s="11" t="s">
        <v>27958</v>
      </c>
      <c r="F6990" s="11" t="s">
        <v>26673</v>
      </c>
      <c r="G6990" s="2" t="s">
        <v>26674</v>
      </c>
      <c r="H6990" s="4" t="n">
        <v>1687</v>
      </c>
      <c r="I6990" s="12" t="s">
        <v>18</v>
      </c>
    </row>
    <row r="6991" customFormat="false" ht="15" hidden="false" customHeight="false" outlineLevel="0" collapsed="false">
      <c r="A6991" s="1" t="n">
        <f aca="false">A6990+1</f>
        <v>6985</v>
      </c>
      <c r="B6991" s="11" t="s">
        <v>27959</v>
      </c>
      <c r="C6991" s="11" t="s">
        <v>27960</v>
      </c>
      <c r="D6991" s="2" t="s">
        <v>27961</v>
      </c>
      <c r="E6991" s="11" t="s">
        <v>27962</v>
      </c>
      <c r="F6991" s="11" t="s">
        <v>26673</v>
      </c>
      <c r="G6991" s="2" t="s">
        <v>26674</v>
      </c>
      <c r="H6991" s="4" t="n">
        <v>4895</v>
      </c>
      <c r="I6991" s="12" t="s">
        <v>18</v>
      </c>
    </row>
    <row r="6992" customFormat="false" ht="15" hidden="false" customHeight="false" outlineLevel="0" collapsed="false">
      <c r="A6992" s="1" t="n">
        <f aca="false">A6991+1</f>
        <v>6986</v>
      </c>
      <c r="B6992" s="11" t="s">
        <v>27963</v>
      </c>
      <c r="C6992" s="11" t="s">
        <v>27964</v>
      </c>
      <c r="D6992" s="2" t="s">
        <v>27965</v>
      </c>
      <c r="E6992" s="11" t="s">
        <v>27966</v>
      </c>
      <c r="F6992" s="11" t="s">
        <v>26673</v>
      </c>
      <c r="G6992" s="2" t="s">
        <v>26674</v>
      </c>
      <c r="H6992" s="4" t="n">
        <v>227</v>
      </c>
      <c r="I6992" s="12" t="s">
        <v>18</v>
      </c>
    </row>
    <row r="6993" customFormat="false" ht="15" hidden="false" customHeight="false" outlineLevel="0" collapsed="false">
      <c r="A6993" s="1" t="n">
        <f aca="false">A6992+1</f>
        <v>6987</v>
      </c>
      <c r="B6993" s="11" t="s">
        <v>27967</v>
      </c>
      <c r="C6993" s="11" t="s">
        <v>27968</v>
      </c>
      <c r="D6993" s="2" t="s">
        <v>27969</v>
      </c>
      <c r="E6993" s="11" t="s">
        <v>27970</v>
      </c>
      <c r="F6993" s="11" t="s">
        <v>26673</v>
      </c>
      <c r="G6993" s="2" t="s">
        <v>26674</v>
      </c>
      <c r="H6993" s="4" t="n">
        <v>391</v>
      </c>
      <c r="I6993" s="12" t="s">
        <v>18</v>
      </c>
    </row>
    <row r="6994" customFormat="false" ht="15" hidden="false" customHeight="false" outlineLevel="0" collapsed="false">
      <c r="A6994" s="1" t="n">
        <f aca="false">A6993+1</f>
        <v>6988</v>
      </c>
      <c r="B6994" s="11" t="s">
        <v>27971</v>
      </c>
      <c r="C6994" s="11" t="s">
        <v>27972</v>
      </c>
      <c r="D6994" s="2" t="s">
        <v>27973</v>
      </c>
      <c r="E6994" s="11" t="s">
        <v>27974</v>
      </c>
      <c r="F6994" s="11" t="s">
        <v>26673</v>
      </c>
      <c r="G6994" s="2" t="s">
        <v>26674</v>
      </c>
      <c r="H6994" s="4" t="n">
        <v>1568</v>
      </c>
      <c r="I6994" s="12" t="s">
        <v>18</v>
      </c>
    </row>
    <row r="6995" customFormat="false" ht="15" hidden="false" customHeight="false" outlineLevel="0" collapsed="false">
      <c r="A6995" s="1" t="n">
        <f aca="false">A6994+1</f>
        <v>6989</v>
      </c>
      <c r="B6995" s="11" t="s">
        <v>27975</v>
      </c>
      <c r="C6995" s="11" t="s">
        <v>27976</v>
      </c>
      <c r="D6995" s="2" t="s">
        <v>27977</v>
      </c>
      <c r="E6995" s="11" t="s">
        <v>27978</v>
      </c>
      <c r="F6995" s="11" t="s">
        <v>26673</v>
      </c>
      <c r="G6995" s="2" t="s">
        <v>26674</v>
      </c>
      <c r="H6995" s="4" t="n">
        <v>430</v>
      </c>
      <c r="I6995" s="12" t="s">
        <v>18</v>
      </c>
    </row>
    <row r="6996" customFormat="false" ht="15" hidden="false" customHeight="false" outlineLevel="0" collapsed="false">
      <c r="A6996" s="1" t="n">
        <f aca="false">A6995+1</f>
        <v>6990</v>
      </c>
      <c r="B6996" s="11" t="s">
        <v>27979</v>
      </c>
      <c r="C6996" s="11" t="s">
        <v>27980</v>
      </c>
      <c r="D6996" s="2" t="s">
        <v>27981</v>
      </c>
      <c r="E6996" s="11" t="s">
        <v>27982</v>
      </c>
      <c r="F6996" s="11" t="s">
        <v>26673</v>
      </c>
      <c r="G6996" s="2" t="s">
        <v>26674</v>
      </c>
      <c r="H6996" s="4" t="n">
        <v>73</v>
      </c>
      <c r="I6996" s="12" t="s">
        <v>18</v>
      </c>
    </row>
    <row r="6997" customFormat="false" ht="15" hidden="false" customHeight="false" outlineLevel="0" collapsed="false">
      <c r="A6997" s="1" t="n">
        <f aca="false">A6996+1</f>
        <v>6991</v>
      </c>
      <c r="B6997" s="11" t="s">
        <v>27983</v>
      </c>
      <c r="C6997" s="11" t="s">
        <v>27984</v>
      </c>
      <c r="D6997" s="2" t="s">
        <v>27985</v>
      </c>
      <c r="E6997" s="11" t="s">
        <v>27986</v>
      </c>
      <c r="F6997" s="11" t="s">
        <v>26673</v>
      </c>
      <c r="G6997" s="2" t="s">
        <v>26674</v>
      </c>
      <c r="H6997" s="4" t="n">
        <v>527</v>
      </c>
      <c r="I6997" s="12" t="s">
        <v>18</v>
      </c>
    </row>
    <row r="6998" customFormat="false" ht="15" hidden="false" customHeight="false" outlineLevel="0" collapsed="false">
      <c r="A6998" s="1" t="n">
        <f aca="false">A6997+1</f>
        <v>6992</v>
      </c>
      <c r="B6998" s="11" t="s">
        <v>27987</v>
      </c>
      <c r="C6998" s="11" t="s">
        <v>27988</v>
      </c>
      <c r="D6998" s="2" t="s">
        <v>27989</v>
      </c>
      <c r="E6998" s="11" t="s">
        <v>27990</v>
      </c>
      <c r="F6998" s="11" t="s">
        <v>26673</v>
      </c>
      <c r="G6998" s="2" t="s">
        <v>26674</v>
      </c>
      <c r="H6998" s="4" t="n">
        <v>279</v>
      </c>
      <c r="I6998" s="12" t="s">
        <v>18</v>
      </c>
    </row>
    <row r="6999" customFormat="false" ht="15" hidden="false" customHeight="false" outlineLevel="0" collapsed="false">
      <c r="A6999" s="1" t="n">
        <f aca="false">A6998+1</f>
        <v>6993</v>
      </c>
      <c r="B6999" s="11" t="s">
        <v>27991</v>
      </c>
      <c r="C6999" s="11" t="s">
        <v>27992</v>
      </c>
      <c r="D6999" s="2" t="s">
        <v>27993</v>
      </c>
      <c r="E6999" s="11" t="s">
        <v>27994</v>
      </c>
      <c r="F6999" s="11" t="s">
        <v>26673</v>
      </c>
      <c r="G6999" s="2" t="s">
        <v>26674</v>
      </c>
      <c r="H6999" s="4" t="n">
        <v>228</v>
      </c>
      <c r="I6999" s="12" t="s">
        <v>18</v>
      </c>
    </row>
    <row r="7000" customFormat="false" ht="15" hidden="false" customHeight="false" outlineLevel="0" collapsed="false">
      <c r="A7000" s="1" t="n">
        <f aca="false">A6999+1</f>
        <v>6994</v>
      </c>
      <c r="B7000" s="11" t="s">
        <v>27995</v>
      </c>
      <c r="C7000" s="11" t="s">
        <v>27996</v>
      </c>
      <c r="D7000" s="2" t="s">
        <v>27997</v>
      </c>
      <c r="E7000" s="11" t="s">
        <v>27998</v>
      </c>
      <c r="F7000" s="11" t="s">
        <v>26673</v>
      </c>
      <c r="G7000" s="2" t="s">
        <v>26674</v>
      </c>
      <c r="H7000" s="4" t="n">
        <v>56</v>
      </c>
      <c r="I7000" s="12" t="s">
        <v>18</v>
      </c>
    </row>
    <row r="7001" customFormat="false" ht="15" hidden="false" customHeight="false" outlineLevel="0" collapsed="false">
      <c r="A7001" s="1" t="n">
        <f aca="false">A7000+1</f>
        <v>6995</v>
      </c>
      <c r="B7001" s="11" t="s">
        <v>27999</v>
      </c>
      <c r="C7001" s="11" t="s">
        <v>28000</v>
      </c>
      <c r="D7001" s="2" t="s">
        <v>28001</v>
      </c>
      <c r="E7001" s="11" t="s">
        <v>28002</v>
      </c>
      <c r="F7001" s="11" t="s">
        <v>26673</v>
      </c>
      <c r="G7001" s="2" t="s">
        <v>26674</v>
      </c>
      <c r="H7001" s="4" t="n">
        <v>748</v>
      </c>
      <c r="I7001" s="12" t="s">
        <v>18</v>
      </c>
    </row>
    <row r="7002" customFormat="false" ht="15" hidden="false" customHeight="false" outlineLevel="0" collapsed="false">
      <c r="A7002" s="1" t="n">
        <f aca="false">A7001+1</f>
        <v>6996</v>
      </c>
      <c r="B7002" s="11" t="s">
        <v>28003</v>
      </c>
      <c r="C7002" s="11" t="s">
        <v>28004</v>
      </c>
      <c r="D7002" s="2" t="s">
        <v>28005</v>
      </c>
      <c r="E7002" s="11" t="s">
        <v>28006</v>
      </c>
      <c r="F7002" s="11" t="s">
        <v>26673</v>
      </c>
      <c r="G7002" s="2" t="s">
        <v>26674</v>
      </c>
      <c r="H7002" s="4" t="n">
        <v>115</v>
      </c>
      <c r="I7002" s="12" t="s">
        <v>18</v>
      </c>
    </row>
    <row r="7003" customFormat="false" ht="15" hidden="false" customHeight="false" outlineLevel="0" collapsed="false">
      <c r="A7003" s="1" t="n">
        <f aca="false">A7002+1</f>
        <v>6997</v>
      </c>
      <c r="B7003" s="11" t="s">
        <v>28007</v>
      </c>
      <c r="C7003" s="11" t="s">
        <v>28008</v>
      </c>
      <c r="D7003" s="2" t="s">
        <v>28009</v>
      </c>
      <c r="E7003" s="11" t="s">
        <v>28010</v>
      </c>
      <c r="F7003" s="11" t="s">
        <v>26673</v>
      </c>
      <c r="G7003" s="2" t="s">
        <v>26674</v>
      </c>
      <c r="H7003" s="4" t="n">
        <v>2219</v>
      </c>
      <c r="I7003" s="12" t="s">
        <v>18</v>
      </c>
    </row>
    <row r="7004" customFormat="false" ht="15" hidden="false" customHeight="false" outlineLevel="0" collapsed="false">
      <c r="A7004" s="1" t="n">
        <f aca="false">A7003+1</f>
        <v>6998</v>
      </c>
      <c r="B7004" s="11" t="s">
        <v>28011</v>
      </c>
      <c r="C7004" s="11" t="s">
        <v>28012</v>
      </c>
      <c r="D7004" s="2" t="s">
        <v>28013</v>
      </c>
      <c r="E7004" s="11" t="s">
        <v>28014</v>
      </c>
      <c r="F7004" s="11" t="s">
        <v>26673</v>
      </c>
      <c r="G7004" s="2" t="s">
        <v>26674</v>
      </c>
      <c r="H7004" s="4" t="n">
        <v>90</v>
      </c>
      <c r="I7004" s="12" t="s">
        <v>18</v>
      </c>
    </row>
    <row r="7005" customFormat="false" ht="15" hidden="false" customHeight="false" outlineLevel="0" collapsed="false">
      <c r="A7005" s="1" t="n">
        <f aca="false">A7004+1</f>
        <v>6999</v>
      </c>
      <c r="B7005" s="11" t="s">
        <v>28015</v>
      </c>
      <c r="C7005" s="11" t="s">
        <v>28016</v>
      </c>
      <c r="D7005" s="2" t="s">
        <v>28017</v>
      </c>
      <c r="E7005" s="11" t="s">
        <v>28018</v>
      </c>
      <c r="F7005" s="11" t="s">
        <v>26673</v>
      </c>
      <c r="G7005" s="2" t="s">
        <v>26674</v>
      </c>
      <c r="H7005" s="4" t="n">
        <v>122</v>
      </c>
      <c r="I7005" s="12" t="s">
        <v>18</v>
      </c>
    </row>
    <row r="7006" customFormat="false" ht="15" hidden="false" customHeight="false" outlineLevel="0" collapsed="false">
      <c r="A7006" s="1" t="n">
        <f aca="false">A7005+1</f>
        <v>7000</v>
      </c>
      <c r="B7006" s="11" t="s">
        <v>28019</v>
      </c>
      <c r="C7006" s="11" t="s">
        <v>28020</v>
      </c>
      <c r="D7006" s="2" t="s">
        <v>28021</v>
      </c>
      <c r="E7006" s="11" t="s">
        <v>28022</v>
      </c>
      <c r="F7006" s="11" t="s">
        <v>26673</v>
      </c>
      <c r="G7006" s="2" t="s">
        <v>26674</v>
      </c>
      <c r="H7006" s="4" t="n">
        <v>1478</v>
      </c>
      <c r="I7006" s="12" t="s">
        <v>18</v>
      </c>
    </row>
    <row r="7007" customFormat="false" ht="15" hidden="false" customHeight="false" outlineLevel="0" collapsed="false">
      <c r="A7007" s="1" t="n">
        <f aca="false">A7006+1</f>
        <v>7001</v>
      </c>
      <c r="B7007" s="11" t="s">
        <v>28023</v>
      </c>
      <c r="C7007" s="11" t="s">
        <v>28024</v>
      </c>
      <c r="D7007" s="2" t="s">
        <v>28025</v>
      </c>
      <c r="E7007" s="11" t="s">
        <v>28026</v>
      </c>
      <c r="F7007" s="11" t="s">
        <v>26673</v>
      </c>
      <c r="G7007" s="2" t="s">
        <v>26674</v>
      </c>
      <c r="H7007" s="4" t="n">
        <v>8214</v>
      </c>
      <c r="I7007" s="12" t="s">
        <v>18</v>
      </c>
    </row>
    <row r="7008" customFormat="false" ht="15" hidden="false" customHeight="false" outlineLevel="0" collapsed="false">
      <c r="A7008" s="1" t="n">
        <f aca="false">A7007+1</f>
        <v>7002</v>
      </c>
      <c r="B7008" s="11" t="s">
        <v>28027</v>
      </c>
      <c r="C7008" s="11" t="s">
        <v>28028</v>
      </c>
      <c r="D7008" s="2" t="s">
        <v>28029</v>
      </c>
      <c r="E7008" s="11" t="s">
        <v>28030</v>
      </c>
      <c r="F7008" s="11" t="s">
        <v>26673</v>
      </c>
      <c r="G7008" s="2" t="s">
        <v>26674</v>
      </c>
      <c r="H7008" s="4" t="n">
        <v>1440</v>
      </c>
      <c r="I7008" s="12" t="s">
        <v>18</v>
      </c>
    </row>
    <row r="7009" customFormat="false" ht="15" hidden="false" customHeight="false" outlineLevel="0" collapsed="false">
      <c r="A7009" s="1" t="n">
        <f aca="false">A7008+1</f>
        <v>7003</v>
      </c>
      <c r="B7009" s="11" t="s">
        <v>28031</v>
      </c>
      <c r="C7009" s="11" t="s">
        <v>28032</v>
      </c>
      <c r="D7009" s="2" t="s">
        <v>28033</v>
      </c>
      <c r="E7009" s="11" t="s">
        <v>28034</v>
      </c>
      <c r="F7009" s="11" t="s">
        <v>26673</v>
      </c>
      <c r="G7009" s="2" t="s">
        <v>26674</v>
      </c>
      <c r="H7009" s="4" t="n">
        <v>2133</v>
      </c>
      <c r="I7009" s="12" t="s">
        <v>18</v>
      </c>
    </row>
    <row r="7010" customFormat="false" ht="15" hidden="false" customHeight="false" outlineLevel="0" collapsed="false">
      <c r="A7010" s="1" t="n">
        <f aca="false">A7009+1</f>
        <v>7004</v>
      </c>
      <c r="B7010" s="11" t="s">
        <v>28035</v>
      </c>
      <c r="C7010" s="11" t="s">
        <v>28036</v>
      </c>
      <c r="D7010" s="2" t="s">
        <v>28037</v>
      </c>
      <c r="E7010" s="11" t="s">
        <v>28038</v>
      </c>
      <c r="F7010" s="11" t="s">
        <v>26673</v>
      </c>
      <c r="G7010" s="2" t="s">
        <v>26674</v>
      </c>
      <c r="H7010" s="4" t="n">
        <v>69901</v>
      </c>
      <c r="I7010" s="12" t="s">
        <v>18</v>
      </c>
    </row>
    <row r="7011" customFormat="false" ht="15" hidden="false" customHeight="false" outlineLevel="0" collapsed="false">
      <c r="A7011" s="1" t="n">
        <f aca="false">A7010+1</f>
        <v>7005</v>
      </c>
      <c r="B7011" s="11" t="s">
        <v>28039</v>
      </c>
      <c r="C7011" s="11" t="s">
        <v>28040</v>
      </c>
      <c r="D7011" s="2" t="s">
        <v>28041</v>
      </c>
      <c r="E7011" s="11" t="s">
        <v>28042</v>
      </c>
      <c r="F7011" s="11" t="s">
        <v>26673</v>
      </c>
      <c r="G7011" s="2" t="s">
        <v>26674</v>
      </c>
      <c r="H7011" s="4" t="n">
        <v>7038</v>
      </c>
      <c r="I7011" s="12" t="s">
        <v>18</v>
      </c>
    </row>
    <row r="7012" customFormat="false" ht="15" hidden="false" customHeight="false" outlineLevel="0" collapsed="false">
      <c r="A7012" s="1" t="n">
        <f aca="false">A7011+1</f>
        <v>7006</v>
      </c>
      <c r="B7012" s="11" t="s">
        <v>28043</v>
      </c>
      <c r="C7012" s="11" t="s">
        <v>28044</v>
      </c>
      <c r="D7012" s="2" t="s">
        <v>28045</v>
      </c>
      <c r="E7012" s="11" t="s">
        <v>28046</v>
      </c>
      <c r="F7012" s="11" t="s">
        <v>26673</v>
      </c>
      <c r="G7012" s="2" t="s">
        <v>26674</v>
      </c>
      <c r="H7012" s="4" t="n">
        <v>0</v>
      </c>
      <c r="I7012" s="12" t="s">
        <v>18</v>
      </c>
    </row>
    <row r="7013" customFormat="false" ht="15" hidden="false" customHeight="false" outlineLevel="0" collapsed="false">
      <c r="A7013" s="1" t="n">
        <f aca="false">A7012+1</f>
        <v>7007</v>
      </c>
      <c r="B7013" s="11" t="s">
        <v>28047</v>
      </c>
      <c r="C7013" s="11" t="s">
        <v>28048</v>
      </c>
      <c r="D7013" s="2" t="s">
        <v>28049</v>
      </c>
      <c r="E7013" s="11" t="s">
        <v>28050</v>
      </c>
      <c r="F7013" s="11" t="s">
        <v>26673</v>
      </c>
      <c r="G7013" s="2" t="s">
        <v>26674</v>
      </c>
      <c r="H7013" s="4" t="n">
        <v>604</v>
      </c>
      <c r="I7013" s="12" t="s">
        <v>18</v>
      </c>
    </row>
    <row r="7014" customFormat="false" ht="15" hidden="false" customHeight="false" outlineLevel="0" collapsed="false">
      <c r="A7014" s="1" t="n">
        <f aca="false">A7013+1</f>
        <v>7008</v>
      </c>
      <c r="B7014" s="11" t="s">
        <v>28051</v>
      </c>
      <c r="C7014" s="11" t="s">
        <v>28052</v>
      </c>
      <c r="D7014" s="2" t="s">
        <v>28053</v>
      </c>
      <c r="E7014" s="11" t="s">
        <v>28054</v>
      </c>
      <c r="F7014" s="11" t="s">
        <v>26673</v>
      </c>
      <c r="G7014" s="2" t="s">
        <v>26674</v>
      </c>
      <c r="H7014" s="4" t="n">
        <v>195</v>
      </c>
      <c r="I7014" s="12" t="s">
        <v>18</v>
      </c>
    </row>
    <row r="7015" customFormat="false" ht="15" hidden="false" customHeight="false" outlineLevel="0" collapsed="false">
      <c r="A7015" s="1" t="n">
        <f aca="false">A7014+1</f>
        <v>7009</v>
      </c>
      <c r="B7015" s="11" t="s">
        <v>28055</v>
      </c>
      <c r="C7015" s="11" t="s">
        <v>28056</v>
      </c>
      <c r="D7015" s="2" t="s">
        <v>28057</v>
      </c>
      <c r="E7015" s="11" t="s">
        <v>28058</v>
      </c>
      <c r="F7015" s="11" t="s">
        <v>26673</v>
      </c>
      <c r="G7015" s="2" t="s">
        <v>26674</v>
      </c>
      <c r="H7015" s="4" t="n">
        <v>324</v>
      </c>
      <c r="I7015" s="12" t="s">
        <v>18</v>
      </c>
    </row>
    <row r="7016" customFormat="false" ht="15" hidden="false" customHeight="false" outlineLevel="0" collapsed="false">
      <c r="A7016" s="1" t="n">
        <f aca="false">A7015+1</f>
        <v>7010</v>
      </c>
      <c r="B7016" s="11" t="s">
        <v>28059</v>
      </c>
      <c r="C7016" s="11" t="s">
        <v>28060</v>
      </c>
      <c r="D7016" s="2" t="s">
        <v>28061</v>
      </c>
      <c r="E7016" s="11" t="s">
        <v>28062</v>
      </c>
      <c r="F7016" s="11" t="s">
        <v>26673</v>
      </c>
      <c r="G7016" s="2" t="s">
        <v>26674</v>
      </c>
      <c r="H7016" s="4" t="n">
        <v>135</v>
      </c>
      <c r="I7016" s="12" t="s">
        <v>18</v>
      </c>
    </row>
    <row r="7017" customFormat="false" ht="15" hidden="false" customHeight="false" outlineLevel="0" collapsed="false">
      <c r="A7017" s="1" t="n">
        <f aca="false">A7016+1</f>
        <v>7011</v>
      </c>
      <c r="B7017" s="11" t="s">
        <v>28063</v>
      </c>
      <c r="C7017" s="11" t="s">
        <v>28064</v>
      </c>
      <c r="D7017" s="2" t="s">
        <v>28065</v>
      </c>
      <c r="E7017" s="11" t="s">
        <v>28066</v>
      </c>
      <c r="F7017" s="11" t="s">
        <v>26673</v>
      </c>
      <c r="G7017" s="2" t="s">
        <v>26674</v>
      </c>
      <c r="H7017" s="4" t="n">
        <v>58</v>
      </c>
      <c r="I7017" s="12" t="s">
        <v>18</v>
      </c>
    </row>
    <row r="7018" customFormat="false" ht="15" hidden="false" customHeight="false" outlineLevel="0" collapsed="false">
      <c r="A7018" s="1" t="n">
        <f aca="false">A7017+1</f>
        <v>7012</v>
      </c>
      <c r="B7018" s="11" t="s">
        <v>28067</v>
      </c>
      <c r="C7018" s="11" t="s">
        <v>28068</v>
      </c>
      <c r="D7018" s="2" t="s">
        <v>28069</v>
      </c>
      <c r="E7018" s="11" t="s">
        <v>28070</v>
      </c>
      <c r="F7018" s="11" t="s">
        <v>26673</v>
      </c>
      <c r="G7018" s="2" t="s">
        <v>26674</v>
      </c>
      <c r="H7018" s="4" t="n">
        <v>55</v>
      </c>
      <c r="I7018" s="12" t="s">
        <v>18</v>
      </c>
    </row>
    <row r="7019" customFormat="false" ht="15" hidden="false" customHeight="false" outlineLevel="0" collapsed="false">
      <c r="A7019" s="1" t="n">
        <f aca="false">A7018+1</f>
        <v>7013</v>
      </c>
      <c r="B7019" s="11" t="s">
        <v>28071</v>
      </c>
      <c r="C7019" s="11" t="s">
        <v>28072</v>
      </c>
      <c r="D7019" s="2" t="s">
        <v>28073</v>
      </c>
      <c r="E7019" s="11" t="s">
        <v>28074</v>
      </c>
      <c r="F7019" s="11" t="s">
        <v>26673</v>
      </c>
      <c r="G7019" s="2" t="s">
        <v>26674</v>
      </c>
      <c r="H7019" s="4" t="n">
        <v>61</v>
      </c>
      <c r="I7019" s="12" t="s">
        <v>18</v>
      </c>
    </row>
    <row r="7020" customFormat="false" ht="15" hidden="false" customHeight="false" outlineLevel="0" collapsed="false">
      <c r="A7020" s="1" t="n">
        <f aca="false">A7019+1</f>
        <v>7014</v>
      </c>
      <c r="B7020" s="11" t="s">
        <v>28075</v>
      </c>
      <c r="C7020" s="11" t="s">
        <v>28076</v>
      </c>
      <c r="D7020" s="2" t="s">
        <v>28077</v>
      </c>
      <c r="E7020" s="11" t="s">
        <v>28078</v>
      </c>
      <c r="F7020" s="11" t="s">
        <v>26673</v>
      </c>
      <c r="G7020" s="2" t="s">
        <v>26674</v>
      </c>
      <c r="H7020" s="4" t="n">
        <v>523</v>
      </c>
      <c r="I7020" s="12" t="s">
        <v>18</v>
      </c>
    </row>
    <row r="7021" customFormat="false" ht="15" hidden="false" customHeight="false" outlineLevel="0" collapsed="false">
      <c r="A7021" s="1" t="n">
        <f aca="false">A7020+1</f>
        <v>7015</v>
      </c>
      <c r="B7021" s="11" t="s">
        <v>28079</v>
      </c>
      <c r="C7021" s="11" t="s">
        <v>28080</v>
      </c>
      <c r="D7021" s="2" t="s">
        <v>28081</v>
      </c>
      <c r="E7021" s="11" t="s">
        <v>28082</v>
      </c>
      <c r="F7021" s="11" t="s">
        <v>26673</v>
      </c>
      <c r="G7021" s="2" t="s">
        <v>26674</v>
      </c>
      <c r="H7021" s="4" t="n">
        <v>2764</v>
      </c>
      <c r="I7021" s="12" t="s">
        <v>18</v>
      </c>
    </row>
    <row r="7022" customFormat="false" ht="15" hidden="false" customHeight="false" outlineLevel="0" collapsed="false">
      <c r="A7022" s="1" t="n">
        <f aca="false">A7021+1</f>
        <v>7016</v>
      </c>
      <c r="B7022" s="11" t="s">
        <v>28083</v>
      </c>
      <c r="C7022" s="11" t="s">
        <v>28084</v>
      </c>
      <c r="D7022" s="2" t="s">
        <v>28085</v>
      </c>
      <c r="E7022" s="11" t="s">
        <v>28086</v>
      </c>
      <c r="F7022" s="11" t="s">
        <v>26673</v>
      </c>
      <c r="G7022" s="2" t="s">
        <v>26674</v>
      </c>
      <c r="H7022" s="4" t="n">
        <v>2882</v>
      </c>
      <c r="I7022" s="12" t="s">
        <v>18</v>
      </c>
    </row>
    <row r="7023" customFormat="false" ht="15" hidden="false" customHeight="false" outlineLevel="0" collapsed="false">
      <c r="A7023" s="1" t="n">
        <f aca="false">A7022+1</f>
        <v>7017</v>
      </c>
      <c r="B7023" s="11" t="s">
        <v>28087</v>
      </c>
      <c r="C7023" s="11" t="s">
        <v>28088</v>
      </c>
      <c r="D7023" s="2" t="s">
        <v>28089</v>
      </c>
      <c r="E7023" s="11" t="s">
        <v>28090</v>
      </c>
      <c r="F7023" s="11" t="s">
        <v>26673</v>
      </c>
      <c r="G7023" s="2" t="s">
        <v>26674</v>
      </c>
      <c r="H7023" s="4" t="n">
        <v>4854</v>
      </c>
      <c r="I7023" s="12" t="s">
        <v>18</v>
      </c>
    </row>
    <row r="7024" customFormat="false" ht="15" hidden="false" customHeight="false" outlineLevel="0" collapsed="false">
      <c r="A7024" s="1" t="n">
        <f aca="false">A7023+1</f>
        <v>7018</v>
      </c>
      <c r="B7024" s="11" t="s">
        <v>28091</v>
      </c>
      <c r="C7024" s="11" t="s">
        <v>28092</v>
      </c>
      <c r="D7024" s="2" t="s">
        <v>28093</v>
      </c>
      <c r="E7024" s="11" t="s">
        <v>28094</v>
      </c>
      <c r="F7024" s="11" t="s">
        <v>26673</v>
      </c>
      <c r="G7024" s="2" t="s">
        <v>26674</v>
      </c>
      <c r="H7024" s="4" t="n">
        <v>7281</v>
      </c>
      <c r="I7024" s="12" t="s">
        <v>18</v>
      </c>
    </row>
    <row r="7025" customFormat="false" ht="15" hidden="false" customHeight="false" outlineLevel="0" collapsed="false">
      <c r="A7025" s="1" t="n">
        <f aca="false">A7024+1</f>
        <v>7019</v>
      </c>
      <c r="B7025" s="11" t="s">
        <v>28095</v>
      </c>
      <c r="C7025" s="11" t="s">
        <v>28096</v>
      </c>
      <c r="D7025" s="2" t="s">
        <v>28097</v>
      </c>
      <c r="E7025" s="11" t="s">
        <v>28098</v>
      </c>
      <c r="F7025" s="11" t="s">
        <v>26673</v>
      </c>
      <c r="G7025" s="2" t="s">
        <v>26674</v>
      </c>
      <c r="H7025" s="4" t="n">
        <v>3723</v>
      </c>
      <c r="I7025" s="12" t="s">
        <v>18</v>
      </c>
    </row>
    <row r="7026" customFormat="false" ht="15" hidden="false" customHeight="false" outlineLevel="0" collapsed="false">
      <c r="A7026" s="1" t="n">
        <f aca="false">A7025+1</f>
        <v>7020</v>
      </c>
      <c r="B7026" s="11" t="s">
        <v>28099</v>
      </c>
      <c r="C7026" s="11" t="s">
        <v>28100</v>
      </c>
      <c r="D7026" s="2" t="s">
        <v>28101</v>
      </c>
      <c r="E7026" s="11" t="s">
        <v>28102</v>
      </c>
      <c r="F7026" s="11" t="s">
        <v>26673</v>
      </c>
      <c r="G7026" s="2" t="s">
        <v>26674</v>
      </c>
      <c r="H7026" s="4" t="n">
        <v>1018</v>
      </c>
      <c r="I7026" s="12" t="s">
        <v>18</v>
      </c>
    </row>
    <row r="7027" customFormat="false" ht="15" hidden="false" customHeight="false" outlineLevel="0" collapsed="false">
      <c r="A7027" s="1" t="n">
        <f aca="false">A7026+1</f>
        <v>7021</v>
      </c>
      <c r="B7027" s="11" t="s">
        <v>28103</v>
      </c>
      <c r="C7027" s="11" t="s">
        <v>28104</v>
      </c>
      <c r="D7027" s="2" t="s">
        <v>28105</v>
      </c>
      <c r="E7027" s="11" t="s">
        <v>28106</v>
      </c>
      <c r="F7027" s="11" t="s">
        <v>26673</v>
      </c>
      <c r="G7027" s="2" t="s">
        <v>26674</v>
      </c>
      <c r="H7027" s="4" t="n">
        <v>3292</v>
      </c>
      <c r="I7027" s="12" t="s">
        <v>18</v>
      </c>
    </row>
    <row r="7028" customFormat="false" ht="15" hidden="false" customHeight="false" outlineLevel="0" collapsed="false">
      <c r="A7028" s="1" t="n">
        <f aca="false">A7027+1</f>
        <v>7022</v>
      </c>
      <c r="B7028" s="11" t="s">
        <v>28107</v>
      </c>
      <c r="C7028" s="11" t="s">
        <v>28108</v>
      </c>
      <c r="D7028" s="2" t="s">
        <v>28109</v>
      </c>
      <c r="E7028" s="11" t="s">
        <v>28110</v>
      </c>
      <c r="F7028" s="11" t="s">
        <v>26673</v>
      </c>
      <c r="G7028" s="2" t="s">
        <v>26674</v>
      </c>
      <c r="H7028" s="4" t="n">
        <v>530</v>
      </c>
      <c r="I7028" s="12" t="s">
        <v>18</v>
      </c>
    </row>
    <row r="7029" customFormat="false" ht="15" hidden="false" customHeight="false" outlineLevel="0" collapsed="false">
      <c r="A7029" s="1" t="n">
        <f aca="false">A7028+1</f>
        <v>7023</v>
      </c>
      <c r="B7029" s="11" t="s">
        <v>28111</v>
      </c>
      <c r="C7029" s="11" t="s">
        <v>28112</v>
      </c>
      <c r="D7029" s="2" t="s">
        <v>28113</v>
      </c>
      <c r="E7029" s="11" t="s">
        <v>28114</v>
      </c>
      <c r="F7029" s="11" t="s">
        <v>26673</v>
      </c>
      <c r="G7029" s="2" t="s">
        <v>26674</v>
      </c>
      <c r="H7029" s="4" t="n">
        <v>195</v>
      </c>
      <c r="I7029" s="12" t="s">
        <v>18</v>
      </c>
    </row>
    <row r="7030" customFormat="false" ht="15" hidden="false" customHeight="false" outlineLevel="0" collapsed="false">
      <c r="A7030" s="1" t="n">
        <f aca="false">A7029+1</f>
        <v>7024</v>
      </c>
      <c r="B7030" s="11" t="s">
        <v>28115</v>
      </c>
      <c r="C7030" s="11" t="s">
        <v>28116</v>
      </c>
      <c r="D7030" s="2" t="s">
        <v>28117</v>
      </c>
      <c r="E7030" s="11" t="s">
        <v>28118</v>
      </c>
      <c r="F7030" s="11" t="s">
        <v>26673</v>
      </c>
      <c r="G7030" s="2" t="s">
        <v>26674</v>
      </c>
      <c r="H7030" s="4" t="n">
        <v>54</v>
      </c>
      <c r="I7030" s="12" t="s">
        <v>18</v>
      </c>
    </row>
    <row r="7031" customFormat="false" ht="15" hidden="false" customHeight="false" outlineLevel="0" collapsed="false">
      <c r="A7031" s="1" t="n">
        <f aca="false">A7030+1</f>
        <v>7025</v>
      </c>
      <c r="B7031" s="11" t="s">
        <v>28119</v>
      </c>
      <c r="C7031" s="11" t="s">
        <v>28120</v>
      </c>
      <c r="D7031" s="2" t="s">
        <v>28121</v>
      </c>
      <c r="E7031" s="11" t="s">
        <v>28122</v>
      </c>
      <c r="F7031" s="11" t="s">
        <v>26673</v>
      </c>
      <c r="G7031" s="2" t="s">
        <v>26674</v>
      </c>
      <c r="H7031" s="4" t="n">
        <v>23877</v>
      </c>
      <c r="I7031" s="12" t="s">
        <v>18</v>
      </c>
    </row>
    <row r="7032" customFormat="false" ht="15" hidden="false" customHeight="false" outlineLevel="0" collapsed="false">
      <c r="A7032" s="1" t="n">
        <f aca="false">A7031+1</f>
        <v>7026</v>
      </c>
      <c r="B7032" s="11" t="s">
        <v>28123</v>
      </c>
      <c r="C7032" s="11" t="s">
        <v>28124</v>
      </c>
      <c r="D7032" s="2" t="s">
        <v>28125</v>
      </c>
      <c r="E7032" s="11" t="s">
        <v>28126</v>
      </c>
      <c r="F7032" s="11" t="s">
        <v>26673</v>
      </c>
      <c r="G7032" s="2" t="s">
        <v>26674</v>
      </c>
      <c r="H7032" s="4" t="n">
        <v>56</v>
      </c>
      <c r="I7032" s="12" t="s">
        <v>18</v>
      </c>
    </row>
    <row r="7033" customFormat="false" ht="15" hidden="false" customHeight="false" outlineLevel="0" collapsed="false">
      <c r="A7033" s="1" t="n">
        <f aca="false">A7032+1</f>
        <v>7027</v>
      </c>
      <c r="B7033" s="11" t="s">
        <v>28127</v>
      </c>
      <c r="C7033" s="11" t="s">
        <v>28128</v>
      </c>
      <c r="D7033" s="2" t="s">
        <v>28129</v>
      </c>
      <c r="E7033" s="11" t="s">
        <v>28130</v>
      </c>
      <c r="F7033" s="11" t="s">
        <v>26673</v>
      </c>
      <c r="G7033" s="2" t="s">
        <v>26674</v>
      </c>
      <c r="H7033" s="4" t="n">
        <v>103</v>
      </c>
      <c r="I7033" s="12" t="s">
        <v>18</v>
      </c>
    </row>
    <row r="7034" customFormat="false" ht="15" hidden="false" customHeight="false" outlineLevel="0" collapsed="false">
      <c r="A7034" s="1" t="n">
        <f aca="false">A7033+1</f>
        <v>7028</v>
      </c>
      <c r="B7034" s="11" t="s">
        <v>28131</v>
      </c>
      <c r="C7034" s="11" t="s">
        <v>28132</v>
      </c>
      <c r="D7034" s="2" t="s">
        <v>28133</v>
      </c>
      <c r="E7034" s="11" t="s">
        <v>28134</v>
      </c>
      <c r="F7034" s="11" t="s">
        <v>26673</v>
      </c>
      <c r="G7034" s="2" t="s">
        <v>26674</v>
      </c>
      <c r="H7034" s="4" t="n">
        <v>1833</v>
      </c>
      <c r="I7034" s="12" t="s">
        <v>18</v>
      </c>
    </row>
    <row r="7035" customFormat="false" ht="15" hidden="false" customHeight="false" outlineLevel="0" collapsed="false">
      <c r="A7035" s="1" t="n">
        <f aca="false">A7034+1</f>
        <v>7029</v>
      </c>
      <c r="B7035" s="11" t="s">
        <v>28135</v>
      </c>
      <c r="C7035" s="11" t="s">
        <v>28136</v>
      </c>
      <c r="D7035" s="2" t="s">
        <v>28137</v>
      </c>
      <c r="E7035" s="11" t="s">
        <v>28138</v>
      </c>
      <c r="F7035" s="11" t="s">
        <v>26673</v>
      </c>
      <c r="G7035" s="2" t="s">
        <v>26674</v>
      </c>
      <c r="H7035" s="4" t="n">
        <v>10911</v>
      </c>
      <c r="I7035" s="12" t="s">
        <v>18</v>
      </c>
    </row>
    <row r="7036" customFormat="false" ht="15" hidden="false" customHeight="false" outlineLevel="0" collapsed="false">
      <c r="A7036" s="1" t="n">
        <f aca="false">A7035+1</f>
        <v>7030</v>
      </c>
      <c r="B7036" s="11" t="s">
        <v>28139</v>
      </c>
      <c r="C7036" s="11" t="s">
        <v>28140</v>
      </c>
      <c r="D7036" s="2" t="s">
        <v>28141</v>
      </c>
      <c r="E7036" s="11" t="s">
        <v>28142</v>
      </c>
      <c r="F7036" s="11" t="s">
        <v>26673</v>
      </c>
      <c r="G7036" s="2" t="s">
        <v>26674</v>
      </c>
      <c r="H7036" s="4" t="n">
        <v>432</v>
      </c>
      <c r="I7036" s="12" t="s">
        <v>18</v>
      </c>
    </row>
    <row r="7037" customFormat="false" ht="15" hidden="false" customHeight="false" outlineLevel="0" collapsed="false">
      <c r="A7037" s="1" t="n">
        <f aca="false">A7036+1</f>
        <v>7031</v>
      </c>
      <c r="B7037" s="11" t="s">
        <v>28143</v>
      </c>
      <c r="C7037" s="11" t="s">
        <v>28144</v>
      </c>
      <c r="D7037" s="2" t="s">
        <v>28145</v>
      </c>
      <c r="E7037" s="11" t="s">
        <v>28146</v>
      </c>
      <c r="F7037" s="11" t="s">
        <v>26673</v>
      </c>
      <c r="G7037" s="2" t="s">
        <v>26674</v>
      </c>
      <c r="H7037" s="4" t="n">
        <v>1296</v>
      </c>
      <c r="I7037" s="12" t="s">
        <v>18</v>
      </c>
    </row>
    <row r="7038" customFormat="false" ht="15" hidden="false" customHeight="false" outlineLevel="0" collapsed="false">
      <c r="A7038" s="1" t="n">
        <f aca="false">A7037+1</f>
        <v>7032</v>
      </c>
      <c r="B7038" s="11" t="s">
        <v>28147</v>
      </c>
      <c r="C7038" s="11" t="s">
        <v>28148</v>
      </c>
      <c r="D7038" s="2" t="s">
        <v>28149</v>
      </c>
      <c r="E7038" s="11" t="s">
        <v>28150</v>
      </c>
      <c r="F7038" s="11" t="s">
        <v>26673</v>
      </c>
      <c r="G7038" s="2" t="s">
        <v>26674</v>
      </c>
      <c r="H7038" s="4" t="n">
        <v>0</v>
      </c>
      <c r="I7038" s="12" t="s">
        <v>18</v>
      </c>
    </row>
    <row r="7039" customFormat="false" ht="15" hidden="false" customHeight="false" outlineLevel="0" collapsed="false">
      <c r="A7039" s="1" t="n">
        <f aca="false">A7038+1</f>
        <v>7033</v>
      </c>
      <c r="B7039" s="11" t="s">
        <v>28151</v>
      </c>
      <c r="C7039" s="11" t="s">
        <v>28152</v>
      </c>
      <c r="D7039" s="2" t="s">
        <v>28153</v>
      </c>
      <c r="E7039" s="11" t="s">
        <v>28154</v>
      </c>
      <c r="F7039" s="11" t="s">
        <v>26673</v>
      </c>
      <c r="G7039" s="2" t="s">
        <v>26674</v>
      </c>
      <c r="H7039" s="4" t="n">
        <v>201</v>
      </c>
      <c r="I7039" s="12" t="s">
        <v>18</v>
      </c>
    </row>
    <row r="7040" customFormat="false" ht="15" hidden="false" customHeight="false" outlineLevel="0" collapsed="false">
      <c r="A7040" s="1" t="n">
        <f aca="false">A7039+1</f>
        <v>7034</v>
      </c>
      <c r="B7040" s="11" t="s">
        <v>28155</v>
      </c>
      <c r="C7040" s="11" t="s">
        <v>28156</v>
      </c>
      <c r="D7040" s="2" t="s">
        <v>28157</v>
      </c>
      <c r="E7040" s="11" t="s">
        <v>28158</v>
      </c>
      <c r="F7040" s="11" t="s">
        <v>26673</v>
      </c>
      <c r="G7040" s="2" t="s">
        <v>26674</v>
      </c>
      <c r="H7040" s="4" t="n">
        <v>593</v>
      </c>
      <c r="I7040" s="12" t="s">
        <v>18</v>
      </c>
    </row>
    <row r="7041" customFormat="false" ht="15" hidden="false" customHeight="false" outlineLevel="0" collapsed="false">
      <c r="A7041" s="1" t="n">
        <f aca="false">A7040+1</f>
        <v>7035</v>
      </c>
      <c r="B7041" s="11" t="s">
        <v>28159</v>
      </c>
      <c r="C7041" s="11" t="s">
        <v>28160</v>
      </c>
      <c r="D7041" s="2" t="s">
        <v>28161</v>
      </c>
      <c r="E7041" s="11" t="s">
        <v>28162</v>
      </c>
      <c r="F7041" s="11" t="s">
        <v>26673</v>
      </c>
      <c r="G7041" s="2" t="s">
        <v>26674</v>
      </c>
      <c r="H7041" s="4" t="n">
        <v>837</v>
      </c>
      <c r="I7041" s="12" t="s">
        <v>18</v>
      </c>
    </row>
    <row r="7042" customFormat="false" ht="15" hidden="false" customHeight="false" outlineLevel="0" collapsed="false">
      <c r="A7042" s="1" t="n">
        <f aca="false">A7041+1</f>
        <v>7036</v>
      </c>
      <c r="B7042" s="11" t="s">
        <v>28163</v>
      </c>
      <c r="C7042" s="11" t="s">
        <v>28164</v>
      </c>
      <c r="D7042" s="2" t="s">
        <v>28165</v>
      </c>
      <c r="E7042" s="11" t="s">
        <v>28166</v>
      </c>
      <c r="F7042" s="11" t="s">
        <v>26673</v>
      </c>
      <c r="G7042" s="2" t="s">
        <v>26674</v>
      </c>
      <c r="H7042" s="4" t="n">
        <v>144</v>
      </c>
      <c r="I7042" s="12" t="s">
        <v>18</v>
      </c>
    </row>
    <row r="7043" customFormat="false" ht="15" hidden="false" customHeight="false" outlineLevel="0" collapsed="false">
      <c r="A7043" s="1" t="n">
        <f aca="false">A7042+1</f>
        <v>7037</v>
      </c>
      <c r="B7043" s="11" t="s">
        <v>28167</v>
      </c>
      <c r="C7043" s="11" t="s">
        <v>28168</v>
      </c>
      <c r="D7043" s="2" t="s">
        <v>28169</v>
      </c>
      <c r="E7043" s="11" t="s">
        <v>28170</v>
      </c>
      <c r="F7043" s="11" t="s">
        <v>26673</v>
      </c>
      <c r="G7043" s="2" t="s">
        <v>26674</v>
      </c>
      <c r="H7043" s="4" t="n">
        <v>1380</v>
      </c>
      <c r="I7043" s="12" t="s">
        <v>18</v>
      </c>
    </row>
    <row r="7044" customFormat="false" ht="15" hidden="false" customHeight="false" outlineLevel="0" collapsed="false">
      <c r="A7044" s="1" t="n">
        <f aca="false">A7043+1</f>
        <v>7038</v>
      </c>
      <c r="B7044" s="11" t="s">
        <v>28171</v>
      </c>
      <c r="C7044" s="11" t="s">
        <v>28172</v>
      </c>
      <c r="D7044" s="2" t="s">
        <v>28173</v>
      </c>
      <c r="E7044" s="11" t="s">
        <v>28174</v>
      </c>
      <c r="F7044" s="11" t="s">
        <v>26673</v>
      </c>
      <c r="G7044" s="2" t="s">
        <v>26674</v>
      </c>
      <c r="H7044" s="4" t="n">
        <v>102</v>
      </c>
      <c r="I7044" s="12" t="s">
        <v>18</v>
      </c>
    </row>
    <row r="7045" customFormat="false" ht="15" hidden="false" customHeight="false" outlineLevel="0" collapsed="false">
      <c r="A7045" s="1" t="n">
        <f aca="false">A7044+1</f>
        <v>7039</v>
      </c>
      <c r="B7045" s="11" t="s">
        <v>28175</v>
      </c>
      <c r="C7045" s="11" t="s">
        <v>28176</v>
      </c>
      <c r="D7045" s="2" t="s">
        <v>28177</v>
      </c>
      <c r="E7045" s="11" t="s">
        <v>28178</v>
      </c>
      <c r="F7045" s="11" t="s">
        <v>26673</v>
      </c>
      <c r="G7045" s="2" t="s">
        <v>26674</v>
      </c>
      <c r="H7045" s="4" t="n">
        <v>1359</v>
      </c>
      <c r="I7045" s="12" t="s">
        <v>18</v>
      </c>
    </row>
    <row r="7046" customFormat="false" ht="15" hidden="false" customHeight="false" outlineLevel="0" collapsed="false">
      <c r="A7046" s="1" t="n">
        <f aca="false">A7045+1</f>
        <v>7040</v>
      </c>
      <c r="B7046" s="11" t="s">
        <v>28179</v>
      </c>
      <c r="C7046" s="11" t="s">
        <v>28180</v>
      </c>
      <c r="D7046" s="2" t="s">
        <v>28181</v>
      </c>
      <c r="E7046" s="11" t="s">
        <v>28182</v>
      </c>
      <c r="F7046" s="11" t="s">
        <v>26673</v>
      </c>
      <c r="G7046" s="2" t="s">
        <v>26674</v>
      </c>
      <c r="H7046" s="4" t="n">
        <v>63</v>
      </c>
      <c r="I7046" s="12" t="s">
        <v>18</v>
      </c>
    </row>
    <row r="7047" customFormat="false" ht="15" hidden="false" customHeight="false" outlineLevel="0" collapsed="false">
      <c r="A7047" s="1" t="n">
        <f aca="false">A7046+1</f>
        <v>7041</v>
      </c>
      <c r="B7047" s="11" t="s">
        <v>28183</v>
      </c>
      <c r="C7047" s="11" t="s">
        <v>28184</v>
      </c>
      <c r="D7047" s="2" t="s">
        <v>28185</v>
      </c>
      <c r="E7047" s="11" t="s">
        <v>28186</v>
      </c>
      <c r="F7047" s="11" t="s">
        <v>26673</v>
      </c>
      <c r="G7047" s="2" t="s">
        <v>26674</v>
      </c>
      <c r="H7047" s="4" t="n">
        <v>99</v>
      </c>
      <c r="I7047" s="12" t="s">
        <v>18</v>
      </c>
    </row>
    <row r="7048" customFormat="false" ht="15" hidden="false" customHeight="false" outlineLevel="0" collapsed="false">
      <c r="A7048" s="1" t="n">
        <f aca="false">A7047+1</f>
        <v>7042</v>
      </c>
      <c r="B7048" s="11" t="s">
        <v>28187</v>
      </c>
      <c r="C7048" s="11" t="s">
        <v>28188</v>
      </c>
      <c r="D7048" s="2" t="s">
        <v>28189</v>
      </c>
      <c r="E7048" s="11" t="s">
        <v>28190</v>
      </c>
      <c r="F7048" s="11" t="s">
        <v>26673</v>
      </c>
      <c r="G7048" s="2" t="s">
        <v>26674</v>
      </c>
      <c r="H7048" s="4" t="n">
        <v>277</v>
      </c>
      <c r="I7048" s="12" t="s">
        <v>18</v>
      </c>
    </row>
    <row r="7049" customFormat="false" ht="15" hidden="false" customHeight="false" outlineLevel="0" collapsed="false">
      <c r="A7049" s="1" t="n">
        <f aca="false">A7048+1</f>
        <v>7043</v>
      </c>
      <c r="B7049" s="11" t="s">
        <v>28191</v>
      </c>
      <c r="C7049" s="11" t="s">
        <v>28192</v>
      </c>
      <c r="D7049" s="2" t="s">
        <v>28193</v>
      </c>
      <c r="E7049" s="11" t="s">
        <v>28194</v>
      </c>
      <c r="F7049" s="11" t="s">
        <v>26673</v>
      </c>
      <c r="G7049" s="2" t="s">
        <v>26674</v>
      </c>
      <c r="H7049" s="4" t="n">
        <v>98</v>
      </c>
      <c r="I7049" s="12" t="s">
        <v>18</v>
      </c>
    </row>
    <row r="7050" customFormat="false" ht="15" hidden="false" customHeight="false" outlineLevel="0" collapsed="false">
      <c r="A7050" s="1" t="n">
        <f aca="false">A7049+1</f>
        <v>7044</v>
      </c>
      <c r="B7050" s="11" t="s">
        <v>28195</v>
      </c>
      <c r="C7050" s="11" t="s">
        <v>28196</v>
      </c>
      <c r="D7050" s="2" t="s">
        <v>28197</v>
      </c>
      <c r="E7050" s="11" t="s">
        <v>28198</v>
      </c>
      <c r="F7050" s="11" t="s">
        <v>26673</v>
      </c>
      <c r="G7050" s="2" t="s">
        <v>26674</v>
      </c>
      <c r="H7050" s="4" t="n">
        <v>94</v>
      </c>
      <c r="I7050" s="12" t="s">
        <v>18</v>
      </c>
    </row>
    <row r="7051" customFormat="false" ht="15" hidden="false" customHeight="false" outlineLevel="0" collapsed="false">
      <c r="A7051" s="1" t="n">
        <f aca="false">A7050+1</f>
        <v>7045</v>
      </c>
      <c r="B7051" s="11" t="s">
        <v>28199</v>
      </c>
      <c r="C7051" s="11" t="s">
        <v>28200</v>
      </c>
      <c r="D7051" s="2" t="s">
        <v>28201</v>
      </c>
      <c r="E7051" s="11" t="s">
        <v>28202</v>
      </c>
      <c r="F7051" s="11" t="s">
        <v>26673</v>
      </c>
      <c r="G7051" s="2" t="s">
        <v>26674</v>
      </c>
      <c r="H7051" s="4" t="n">
        <v>639</v>
      </c>
      <c r="I7051" s="12" t="s">
        <v>18</v>
      </c>
    </row>
    <row r="7052" customFormat="false" ht="15" hidden="false" customHeight="false" outlineLevel="0" collapsed="false">
      <c r="A7052" s="1" t="n">
        <f aca="false">A7051+1</f>
        <v>7046</v>
      </c>
      <c r="B7052" s="11" t="s">
        <v>28203</v>
      </c>
      <c r="C7052" s="11" t="s">
        <v>28204</v>
      </c>
      <c r="D7052" s="2" t="s">
        <v>28205</v>
      </c>
      <c r="E7052" s="11" t="s">
        <v>28206</v>
      </c>
      <c r="F7052" s="11" t="s">
        <v>26673</v>
      </c>
      <c r="G7052" s="2" t="s">
        <v>26674</v>
      </c>
      <c r="H7052" s="4" t="n">
        <v>0</v>
      </c>
      <c r="I7052" s="12" t="s">
        <v>18</v>
      </c>
    </row>
    <row r="7053" customFormat="false" ht="15" hidden="false" customHeight="false" outlineLevel="0" collapsed="false">
      <c r="A7053" s="1" t="n">
        <f aca="false">A7052+1</f>
        <v>7047</v>
      </c>
      <c r="B7053" s="11" t="s">
        <v>28207</v>
      </c>
      <c r="C7053" s="11" t="s">
        <v>28208</v>
      </c>
      <c r="D7053" s="2" t="s">
        <v>28209</v>
      </c>
      <c r="E7053" s="11" t="s">
        <v>28210</v>
      </c>
      <c r="F7053" s="11" t="s">
        <v>26673</v>
      </c>
      <c r="G7053" s="2" t="s">
        <v>26674</v>
      </c>
      <c r="H7053" s="4" t="n">
        <v>260</v>
      </c>
      <c r="I7053" s="12" t="s">
        <v>18</v>
      </c>
    </row>
    <row r="7054" customFormat="false" ht="15" hidden="false" customHeight="false" outlineLevel="0" collapsed="false">
      <c r="A7054" s="1" t="n">
        <f aca="false">A7053+1</f>
        <v>7048</v>
      </c>
      <c r="B7054" s="11" t="s">
        <v>28211</v>
      </c>
      <c r="C7054" s="11" t="s">
        <v>28212</v>
      </c>
      <c r="D7054" s="2" t="s">
        <v>28213</v>
      </c>
      <c r="E7054" s="11" t="s">
        <v>28214</v>
      </c>
      <c r="F7054" s="11" t="s">
        <v>26673</v>
      </c>
      <c r="G7054" s="2" t="s">
        <v>26674</v>
      </c>
      <c r="H7054" s="4" t="n">
        <v>0</v>
      </c>
      <c r="I7054" s="12" t="s">
        <v>18</v>
      </c>
    </row>
    <row r="7055" customFormat="false" ht="15" hidden="false" customHeight="false" outlineLevel="0" collapsed="false">
      <c r="A7055" s="1" t="n">
        <f aca="false">A7054+1</f>
        <v>7049</v>
      </c>
      <c r="B7055" s="11" t="s">
        <v>28215</v>
      </c>
      <c r="C7055" s="11" t="s">
        <v>28216</v>
      </c>
      <c r="D7055" s="2" t="s">
        <v>28217</v>
      </c>
      <c r="E7055" s="11" t="s">
        <v>28218</v>
      </c>
      <c r="F7055" s="11" t="s">
        <v>26673</v>
      </c>
      <c r="G7055" s="2" t="s">
        <v>26674</v>
      </c>
      <c r="H7055" s="4" t="n">
        <v>1051</v>
      </c>
      <c r="I7055" s="12" t="s">
        <v>18</v>
      </c>
    </row>
    <row r="7056" customFormat="false" ht="15" hidden="false" customHeight="false" outlineLevel="0" collapsed="false">
      <c r="A7056" s="1" t="n">
        <f aca="false">A7055+1</f>
        <v>7050</v>
      </c>
      <c r="B7056" s="11" t="s">
        <v>28219</v>
      </c>
      <c r="C7056" s="11" t="s">
        <v>28220</v>
      </c>
      <c r="D7056" s="2" t="s">
        <v>28221</v>
      </c>
      <c r="E7056" s="11" t="s">
        <v>28222</v>
      </c>
      <c r="F7056" s="11" t="s">
        <v>26673</v>
      </c>
      <c r="G7056" s="2" t="s">
        <v>26674</v>
      </c>
      <c r="H7056" s="4" t="n">
        <v>1747</v>
      </c>
      <c r="I7056" s="12" t="s">
        <v>18</v>
      </c>
    </row>
    <row r="7057" customFormat="false" ht="15" hidden="false" customHeight="false" outlineLevel="0" collapsed="false">
      <c r="A7057" s="1" t="n">
        <f aca="false">A7056+1</f>
        <v>7051</v>
      </c>
      <c r="B7057" s="11" t="s">
        <v>28223</v>
      </c>
      <c r="C7057" s="11" t="s">
        <v>28224</v>
      </c>
      <c r="D7057" s="2" t="s">
        <v>28225</v>
      </c>
      <c r="E7057" s="11" t="s">
        <v>28226</v>
      </c>
      <c r="F7057" s="11" t="s">
        <v>26673</v>
      </c>
      <c r="G7057" s="2" t="s">
        <v>26674</v>
      </c>
      <c r="H7057" s="4" t="n">
        <v>89</v>
      </c>
      <c r="I7057" s="12" t="s">
        <v>18</v>
      </c>
    </row>
    <row r="7058" customFormat="false" ht="15" hidden="false" customHeight="false" outlineLevel="0" collapsed="false">
      <c r="A7058" s="1" t="n">
        <f aca="false">A7057+1</f>
        <v>7052</v>
      </c>
      <c r="B7058" s="11" t="s">
        <v>28227</v>
      </c>
      <c r="C7058" s="11" t="s">
        <v>28228</v>
      </c>
      <c r="D7058" s="2" t="s">
        <v>28229</v>
      </c>
      <c r="E7058" s="11" t="s">
        <v>28230</v>
      </c>
      <c r="F7058" s="11" t="s">
        <v>26673</v>
      </c>
      <c r="G7058" s="2" t="s">
        <v>26674</v>
      </c>
      <c r="H7058" s="4" t="n">
        <v>90</v>
      </c>
      <c r="I7058" s="12" t="s">
        <v>18</v>
      </c>
    </row>
    <row r="7059" customFormat="false" ht="15" hidden="false" customHeight="false" outlineLevel="0" collapsed="false">
      <c r="A7059" s="1" t="n">
        <f aca="false">A7058+1</f>
        <v>7053</v>
      </c>
      <c r="B7059" s="11" t="s">
        <v>28231</v>
      </c>
      <c r="C7059" s="11" t="s">
        <v>28232</v>
      </c>
      <c r="D7059" s="2" t="s">
        <v>28233</v>
      </c>
      <c r="E7059" s="11" t="s">
        <v>28234</v>
      </c>
      <c r="F7059" s="11" t="s">
        <v>26673</v>
      </c>
      <c r="G7059" s="2" t="s">
        <v>26674</v>
      </c>
      <c r="H7059" s="4" t="n">
        <v>88</v>
      </c>
      <c r="I7059" s="12" t="s">
        <v>18</v>
      </c>
    </row>
    <row r="7060" customFormat="false" ht="15" hidden="false" customHeight="false" outlineLevel="0" collapsed="false">
      <c r="A7060" s="1" t="n">
        <f aca="false">A7059+1</f>
        <v>7054</v>
      </c>
      <c r="B7060" s="11" t="s">
        <v>28235</v>
      </c>
      <c r="C7060" s="11" t="s">
        <v>28236</v>
      </c>
      <c r="D7060" s="2" t="s">
        <v>28237</v>
      </c>
      <c r="E7060" s="11" t="s">
        <v>28238</v>
      </c>
      <c r="F7060" s="11" t="s">
        <v>26673</v>
      </c>
      <c r="G7060" s="2" t="s">
        <v>26674</v>
      </c>
      <c r="H7060" s="4" t="n">
        <v>2314</v>
      </c>
      <c r="I7060" s="12" t="s">
        <v>18</v>
      </c>
    </row>
    <row r="7061" customFormat="false" ht="15" hidden="false" customHeight="false" outlineLevel="0" collapsed="false">
      <c r="A7061" s="1" t="n">
        <f aca="false">A7060+1</f>
        <v>7055</v>
      </c>
      <c r="B7061" s="11" t="s">
        <v>28239</v>
      </c>
      <c r="C7061" s="11" t="s">
        <v>28240</v>
      </c>
      <c r="D7061" s="2" t="s">
        <v>28241</v>
      </c>
      <c r="E7061" s="11" t="s">
        <v>28242</v>
      </c>
      <c r="F7061" s="11" t="s">
        <v>26673</v>
      </c>
      <c r="G7061" s="2" t="s">
        <v>26674</v>
      </c>
      <c r="H7061" s="4" t="n">
        <v>993</v>
      </c>
      <c r="I7061" s="12" t="s">
        <v>18</v>
      </c>
    </row>
    <row r="7062" customFormat="false" ht="15" hidden="false" customHeight="false" outlineLevel="0" collapsed="false">
      <c r="A7062" s="1" t="n">
        <f aca="false">A7061+1</f>
        <v>7056</v>
      </c>
      <c r="B7062" s="11" t="s">
        <v>28243</v>
      </c>
      <c r="C7062" s="11" t="s">
        <v>28244</v>
      </c>
      <c r="D7062" s="2" t="s">
        <v>28245</v>
      </c>
      <c r="E7062" s="11" t="s">
        <v>28246</v>
      </c>
      <c r="F7062" s="11" t="s">
        <v>26673</v>
      </c>
      <c r="G7062" s="2" t="s">
        <v>26674</v>
      </c>
      <c r="H7062" s="4" t="n">
        <v>142</v>
      </c>
      <c r="I7062" s="12" t="s">
        <v>18</v>
      </c>
    </row>
    <row r="7063" customFormat="false" ht="15" hidden="false" customHeight="false" outlineLevel="0" collapsed="false">
      <c r="A7063" s="1" t="n">
        <f aca="false">A7062+1</f>
        <v>7057</v>
      </c>
      <c r="B7063" s="11" t="s">
        <v>28247</v>
      </c>
      <c r="C7063" s="11" t="s">
        <v>28248</v>
      </c>
      <c r="D7063" s="2" t="s">
        <v>28249</v>
      </c>
      <c r="E7063" s="11" t="s">
        <v>28250</v>
      </c>
      <c r="F7063" s="11" t="s">
        <v>26673</v>
      </c>
      <c r="G7063" s="2" t="s">
        <v>26674</v>
      </c>
      <c r="H7063" s="4" t="n">
        <v>52</v>
      </c>
      <c r="I7063" s="12" t="s">
        <v>18</v>
      </c>
    </row>
    <row r="7064" customFormat="false" ht="15" hidden="false" customHeight="false" outlineLevel="0" collapsed="false">
      <c r="A7064" s="1" t="n">
        <f aca="false">A7063+1</f>
        <v>7058</v>
      </c>
      <c r="B7064" s="11" t="s">
        <v>28251</v>
      </c>
      <c r="C7064" s="11" t="s">
        <v>28252</v>
      </c>
      <c r="D7064" s="2" t="s">
        <v>28253</v>
      </c>
      <c r="E7064" s="11" t="s">
        <v>28254</v>
      </c>
      <c r="F7064" s="11" t="s">
        <v>26673</v>
      </c>
      <c r="G7064" s="2" t="s">
        <v>26674</v>
      </c>
      <c r="H7064" s="4" t="n">
        <v>137</v>
      </c>
      <c r="I7064" s="12" t="s">
        <v>18</v>
      </c>
    </row>
    <row r="7065" customFormat="false" ht="15" hidden="false" customHeight="false" outlineLevel="0" collapsed="false">
      <c r="A7065" s="1" t="n">
        <f aca="false">A7064+1</f>
        <v>7059</v>
      </c>
      <c r="B7065" s="11" t="s">
        <v>28255</v>
      </c>
      <c r="C7065" s="11" t="s">
        <v>28256</v>
      </c>
      <c r="D7065" s="2" t="s">
        <v>28257</v>
      </c>
      <c r="E7065" s="11" t="s">
        <v>28258</v>
      </c>
      <c r="F7065" s="11" t="s">
        <v>26673</v>
      </c>
      <c r="G7065" s="2" t="s">
        <v>26674</v>
      </c>
      <c r="H7065" s="4" t="n">
        <v>3115</v>
      </c>
      <c r="I7065" s="12" t="s">
        <v>18</v>
      </c>
    </row>
    <row r="7066" customFormat="false" ht="15" hidden="false" customHeight="false" outlineLevel="0" collapsed="false">
      <c r="A7066" s="1" t="n">
        <f aca="false">A7065+1</f>
        <v>7060</v>
      </c>
      <c r="B7066" s="11" t="s">
        <v>28259</v>
      </c>
      <c r="C7066" s="11" t="s">
        <v>28260</v>
      </c>
      <c r="D7066" s="2" t="s">
        <v>28261</v>
      </c>
      <c r="E7066" s="11" t="s">
        <v>28262</v>
      </c>
      <c r="F7066" s="11" t="s">
        <v>26673</v>
      </c>
      <c r="G7066" s="2" t="s">
        <v>26674</v>
      </c>
      <c r="H7066" s="4" t="n">
        <v>59</v>
      </c>
      <c r="I7066" s="12" t="s">
        <v>18</v>
      </c>
    </row>
    <row r="7067" customFormat="false" ht="15" hidden="false" customHeight="false" outlineLevel="0" collapsed="false">
      <c r="A7067" s="1" t="n">
        <f aca="false">A7066+1</f>
        <v>7061</v>
      </c>
      <c r="B7067" s="11" t="s">
        <v>28263</v>
      </c>
      <c r="C7067" s="11" t="s">
        <v>28264</v>
      </c>
      <c r="D7067" s="2" t="s">
        <v>28265</v>
      </c>
      <c r="E7067" s="11" t="s">
        <v>28266</v>
      </c>
      <c r="F7067" s="11" t="s">
        <v>26673</v>
      </c>
      <c r="G7067" s="2" t="s">
        <v>26674</v>
      </c>
      <c r="H7067" s="4" t="n">
        <v>58</v>
      </c>
      <c r="I7067" s="12" t="s">
        <v>18</v>
      </c>
    </row>
    <row r="7068" customFormat="false" ht="15" hidden="false" customHeight="false" outlineLevel="0" collapsed="false">
      <c r="A7068" s="1" t="n">
        <f aca="false">A7067+1</f>
        <v>7062</v>
      </c>
      <c r="B7068" s="11" t="s">
        <v>28267</v>
      </c>
      <c r="C7068" s="11" t="s">
        <v>28268</v>
      </c>
      <c r="D7068" s="2" t="s">
        <v>28269</v>
      </c>
      <c r="E7068" s="11" t="s">
        <v>28270</v>
      </c>
      <c r="F7068" s="11" t="s">
        <v>26673</v>
      </c>
      <c r="G7068" s="2" t="s">
        <v>26674</v>
      </c>
      <c r="H7068" s="4" t="n">
        <v>72</v>
      </c>
      <c r="I7068" s="12" t="s">
        <v>18</v>
      </c>
    </row>
    <row r="7069" customFormat="false" ht="15" hidden="false" customHeight="false" outlineLevel="0" collapsed="false">
      <c r="A7069" s="1" t="n">
        <f aca="false">A7068+1</f>
        <v>7063</v>
      </c>
      <c r="B7069" s="11" t="s">
        <v>28271</v>
      </c>
      <c r="C7069" s="11" t="s">
        <v>28272</v>
      </c>
      <c r="D7069" s="2" t="s">
        <v>28273</v>
      </c>
      <c r="E7069" s="11" t="s">
        <v>28274</v>
      </c>
      <c r="F7069" s="11" t="s">
        <v>26673</v>
      </c>
      <c r="G7069" s="2" t="s">
        <v>26674</v>
      </c>
      <c r="H7069" s="4" t="n">
        <v>631</v>
      </c>
      <c r="I7069" s="12" t="s">
        <v>18</v>
      </c>
    </row>
    <row r="7070" customFormat="false" ht="15" hidden="false" customHeight="false" outlineLevel="0" collapsed="false">
      <c r="A7070" s="1" t="n">
        <f aca="false">A7069+1</f>
        <v>7064</v>
      </c>
      <c r="B7070" s="11" t="s">
        <v>28275</v>
      </c>
      <c r="C7070" s="11" t="s">
        <v>28276</v>
      </c>
      <c r="D7070" s="2" t="s">
        <v>28277</v>
      </c>
      <c r="E7070" s="11" t="s">
        <v>28278</v>
      </c>
      <c r="F7070" s="11" t="s">
        <v>26673</v>
      </c>
      <c r="G7070" s="2" t="s">
        <v>26674</v>
      </c>
      <c r="H7070" s="4" t="n">
        <v>89</v>
      </c>
      <c r="I7070" s="12" t="s">
        <v>18</v>
      </c>
    </row>
    <row r="7071" customFormat="false" ht="15" hidden="false" customHeight="false" outlineLevel="0" collapsed="false">
      <c r="A7071" s="1" t="n">
        <f aca="false">A7070+1</f>
        <v>7065</v>
      </c>
      <c r="B7071" s="11" t="s">
        <v>28279</v>
      </c>
      <c r="C7071" s="11" t="s">
        <v>28280</v>
      </c>
      <c r="D7071" s="2" t="s">
        <v>28281</v>
      </c>
      <c r="E7071" s="11" t="s">
        <v>28282</v>
      </c>
      <c r="F7071" s="11" t="s">
        <v>26673</v>
      </c>
      <c r="G7071" s="2" t="s">
        <v>26674</v>
      </c>
      <c r="H7071" s="4" t="n">
        <v>62</v>
      </c>
      <c r="I7071" s="12" t="s">
        <v>18</v>
      </c>
    </row>
    <row r="7072" customFormat="false" ht="15" hidden="false" customHeight="false" outlineLevel="0" collapsed="false">
      <c r="A7072" s="1" t="n">
        <f aca="false">A7071+1</f>
        <v>7066</v>
      </c>
      <c r="B7072" s="11" t="s">
        <v>28283</v>
      </c>
      <c r="C7072" s="11" t="s">
        <v>28284</v>
      </c>
      <c r="D7072" s="2" t="s">
        <v>28285</v>
      </c>
      <c r="E7072" s="11" t="s">
        <v>28286</v>
      </c>
      <c r="F7072" s="11" t="s">
        <v>26673</v>
      </c>
      <c r="G7072" s="2" t="s">
        <v>26674</v>
      </c>
      <c r="H7072" s="4" t="n">
        <v>55</v>
      </c>
      <c r="I7072" s="12" t="s">
        <v>18</v>
      </c>
    </row>
    <row r="7073" customFormat="false" ht="15" hidden="false" customHeight="false" outlineLevel="0" collapsed="false">
      <c r="A7073" s="1" t="n">
        <f aca="false">A7072+1</f>
        <v>7067</v>
      </c>
      <c r="B7073" s="11" t="s">
        <v>28287</v>
      </c>
      <c r="C7073" s="11" t="s">
        <v>28288</v>
      </c>
      <c r="D7073" s="2" t="s">
        <v>28289</v>
      </c>
      <c r="E7073" s="11" t="s">
        <v>28290</v>
      </c>
      <c r="F7073" s="11" t="s">
        <v>26673</v>
      </c>
      <c r="G7073" s="2" t="s">
        <v>26674</v>
      </c>
      <c r="H7073" s="4" t="n">
        <v>0</v>
      </c>
      <c r="I7073" s="12" t="s">
        <v>18</v>
      </c>
    </row>
    <row r="7074" customFormat="false" ht="15" hidden="false" customHeight="false" outlineLevel="0" collapsed="false">
      <c r="A7074" s="1" t="n">
        <f aca="false">A7073+1</f>
        <v>7068</v>
      </c>
      <c r="B7074" s="11" t="s">
        <v>28291</v>
      </c>
      <c r="C7074" s="11" t="s">
        <v>28292</v>
      </c>
      <c r="D7074" s="2" t="s">
        <v>28293</v>
      </c>
      <c r="E7074" s="11" t="s">
        <v>28294</v>
      </c>
      <c r="F7074" s="11" t="s">
        <v>26673</v>
      </c>
      <c r="G7074" s="2" t="s">
        <v>26674</v>
      </c>
      <c r="H7074" s="4" t="n">
        <v>766</v>
      </c>
      <c r="I7074" s="12" t="s">
        <v>18</v>
      </c>
    </row>
    <row r="7075" customFormat="false" ht="15" hidden="false" customHeight="false" outlineLevel="0" collapsed="false">
      <c r="A7075" s="1" t="n">
        <f aca="false">A7074+1</f>
        <v>7069</v>
      </c>
      <c r="B7075" s="11" t="s">
        <v>28295</v>
      </c>
      <c r="C7075" s="11" t="s">
        <v>28296</v>
      </c>
      <c r="D7075" s="2" t="s">
        <v>28297</v>
      </c>
      <c r="E7075" s="11" t="s">
        <v>28298</v>
      </c>
      <c r="F7075" s="11" t="s">
        <v>26673</v>
      </c>
      <c r="G7075" s="2" t="s">
        <v>26674</v>
      </c>
      <c r="H7075" s="4" t="n">
        <v>691</v>
      </c>
      <c r="I7075" s="12" t="s">
        <v>18</v>
      </c>
    </row>
    <row r="7076" customFormat="false" ht="15" hidden="false" customHeight="false" outlineLevel="0" collapsed="false">
      <c r="A7076" s="1" t="n">
        <f aca="false">A7075+1</f>
        <v>7070</v>
      </c>
      <c r="B7076" s="11" t="s">
        <v>28299</v>
      </c>
      <c r="C7076" s="11" t="s">
        <v>28300</v>
      </c>
      <c r="D7076" s="2" t="s">
        <v>28301</v>
      </c>
      <c r="E7076" s="11" t="s">
        <v>28302</v>
      </c>
      <c r="F7076" s="11" t="s">
        <v>26673</v>
      </c>
      <c r="G7076" s="2" t="s">
        <v>26674</v>
      </c>
      <c r="H7076" s="4" t="n">
        <v>216</v>
      </c>
      <c r="I7076" s="12" t="s">
        <v>18</v>
      </c>
    </row>
    <row r="7077" customFormat="false" ht="15" hidden="false" customHeight="false" outlineLevel="0" collapsed="false">
      <c r="A7077" s="1" t="n">
        <f aca="false">A7076+1</f>
        <v>7071</v>
      </c>
      <c r="B7077" s="11" t="s">
        <v>28303</v>
      </c>
      <c r="C7077" s="11" t="s">
        <v>28304</v>
      </c>
      <c r="D7077" s="2" t="s">
        <v>28305</v>
      </c>
      <c r="E7077" s="11" t="s">
        <v>28306</v>
      </c>
      <c r="F7077" s="11" t="s">
        <v>26673</v>
      </c>
      <c r="G7077" s="2" t="s">
        <v>26674</v>
      </c>
      <c r="H7077" s="4" t="n">
        <v>56</v>
      </c>
      <c r="I7077" s="12" t="s">
        <v>18</v>
      </c>
    </row>
    <row r="7078" customFormat="false" ht="15" hidden="false" customHeight="false" outlineLevel="0" collapsed="false">
      <c r="A7078" s="1" t="n">
        <f aca="false">A7077+1</f>
        <v>7072</v>
      </c>
      <c r="B7078" s="11" t="s">
        <v>28307</v>
      </c>
      <c r="C7078" s="11" t="s">
        <v>28308</v>
      </c>
      <c r="D7078" s="2" t="s">
        <v>28309</v>
      </c>
      <c r="E7078" s="11" t="s">
        <v>28310</v>
      </c>
      <c r="F7078" s="11" t="s">
        <v>26673</v>
      </c>
      <c r="G7078" s="2" t="s">
        <v>26674</v>
      </c>
      <c r="H7078" s="4" t="n">
        <v>1670</v>
      </c>
      <c r="I7078" s="12" t="s">
        <v>18</v>
      </c>
    </row>
    <row r="7079" customFormat="false" ht="15" hidden="false" customHeight="false" outlineLevel="0" collapsed="false">
      <c r="A7079" s="1" t="n">
        <f aca="false">A7078+1</f>
        <v>7073</v>
      </c>
      <c r="B7079" s="11" t="s">
        <v>28311</v>
      </c>
      <c r="C7079" s="11" t="s">
        <v>28312</v>
      </c>
      <c r="D7079" s="2" t="s">
        <v>28313</v>
      </c>
      <c r="E7079" s="11" t="s">
        <v>28314</v>
      </c>
      <c r="F7079" s="11" t="s">
        <v>26673</v>
      </c>
      <c r="G7079" s="2" t="s">
        <v>26674</v>
      </c>
      <c r="H7079" s="4" t="n">
        <v>80</v>
      </c>
      <c r="I7079" s="12" t="s">
        <v>18</v>
      </c>
    </row>
    <row r="7080" customFormat="false" ht="15" hidden="false" customHeight="false" outlineLevel="0" collapsed="false">
      <c r="A7080" s="1" t="n">
        <f aca="false">A7079+1</f>
        <v>7074</v>
      </c>
      <c r="B7080" s="11" t="s">
        <v>28315</v>
      </c>
      <c r="C7080" s="11" t="s">
        <v>28316</v>
      </c>
      <c r="D7080" s="2" t="s">
        <v>28317</v>
      </c>
      <c r="E7080" s="11" t="s">
        <v>28318</v>
      </c>
      <c r="F7080" s="11" t="s">
        <v>26673</v>
      </c>
      <c r="G7080" s="2" t="s">
        <v>26674</v>
      </c>
      <c r="H7080" s="4" t="n">
        <v>2422</v>
      </c>
      <c r="I7080" s="12" t="s">
        <v>18</v>
      </c>
    </row>
    <row r="7081" customFormat="false" ht="15" hidden="false" customHeight="false" outlineLevel="0" collapsed="false">
      <c r="A7081" s="1" t="n">
        <f aca="false">A7080+1</f>
        <v>7075</v>
      </c>
      <c r="B7081" s="11" t="s">
        <v>28319</v>
      </c>
      <c r="C7081" s="11" t="s">
        <v>28320</v>
      </c>
      <c r="D7081" s="2" t="s">
        <v>28321</v>
      </c>
      <c r="E7081" s="11" t="s">
        <v>28322</v>
      </c>
      <c r="F7081" s="11" t="s">
        <v>26673</v>
      </c>
      <c r="G7081" s="2" t="s">
        <v>26674</v>
      </c>
      <c r="H7081" s="4" t="n">
        <v>51</v>
      </c>
      <c r="I7081" s="12" t="s">
        <v>18</v>
      </c>
    </row>
    <row r="7082" customFormat="false" ht="15" hidden="false" customHeight="false" outlineLevel="0" collapsed="false">
      <c r="A7082" s="1" t="n">
        <f aca="false">A7081+1</f>
        <v>7076</v>
      </c>
      <c r="B7082" s="11" t="s">
        <v>28323</v>
      </c>
      <c r="C7082" s="11" t="s">
        <v>28324</v>
      </c>
      <c r="D7082" s="2" t="s">
        <v>28325</v>
      </c>
      <c r="E7082" s="11" t="s">
        <v>28326</v>
      </c>
      <c r="F7082" s="11" t="s">
        <v>26673</v>
      </c>
      <c r="G7082" s="2" t="s">
        <v>26674</v>
      </c>
      <c r="H7082" s="4" t="n">
        <v>1129</v>
      </c>
      <c r="I7082" s="12" t="s">
        <v>18</v>
      </c>
    </row>
    <row r="7083" customFormat="false" ht="15" hidden="false" customHeight="false" outlineLevel="0" collapsed="false">
      <c r="A7083" s="1" t="n">
        <f aca="false">A7082+1</f>
        <v>7077</v>
      </c>
      <c r="B7083" s="11" t="s">
        <v>28327</v>
      </c>
      <c r="C7083" s="11" t="s">
        <v>28328</v>
      </c>
      <c r="D7083" s="2" t="s">
        <v>28329</v>
      </c>
      <c r="E7083" s="11" t="s">
        <v>28330</v>
      </c>
      <c r="F7083" s="11" t="s">
        <v>26673</v>
      </c>
      <c r="G7083" s="2" t="s">
        <v>26674</v>
      </c>
      <c r="H7083" s="4" t="n">
        <v>629</v>
      </c>
      <c r="I7083" s="12" t="s">
        <v>18</v>
      </c>
    </row>
    <row r="7084" customFormat="false" ht="15" hidden="false" customHeight="false" outlineLevel="0" collapsed="false">
      <c r="A7084" s="1" t="n">
        <f aca="false">A7083+1</f>
        <v>7078</v>
      </c>
      <c r="B7084" s="11" t="s">
        <v>28331</v>
      </c>
      <c r="C7084" s="11" t="s">
        <v>28332</v>
      </c>
      <c r="D7084" s="2" t="s">
        <v>28333</v>
      </c>
      <c r="E7084" s="11" t="s">
        <v>28334</v>
      </c>
      <c r="F7084" s="11" t="s">
        <v>26673</v>
      </c>
      <c r="G7084" s="2" t="s">
        <v>26674</v>
      </c>
      <c r="H7084" s="4" t="n">
        <v>113</v>
      </c>
      <c r="I7084" s="12" t="s">
        <v>18</v>
      </c>
    </row>
    <row r="7085" customFormat="false" ht="15" hidden="false" customHeight="false" outlineLevel="0" collapsed="false">
      <c r="A7085" s="1" t="n">
        <f aca="false">A7084+1</f>
        <v>7079</v>
      </c>
      <c r="B7085" s="11" t="s">
        <v>28335</v>
      </c>
      <c r="C7085" s="11" t="s">
        <v>28336</v>
      </c>
      <c r="D7085" s="2" t="s">
        <v>28337</v>
      </c>
      <c r="E7085" s="11" t="s">
        <v>28338</v>
      </c>
      <c r="F7085" s="11" t="s">
        <v>26673</v>
      </c>
      <c r="G7085" s="2" t="s">
        <v>26674</v>
      </c>
      <c r="H7085" s="4" t="n">
        <v>83</v>
      </c>
      <c r="I7085" s="12" t="s">
        <v>18</v>
      </c>
    </row>
    <row r="7086" customFormat="false" ht="15" hidden="false" customHeight="false" outlineLevel="0" collapsed="false">
      <c r="A7086" s="1" t="n">
        <f aca="false">A7085+1</f>
        <v>7080</v>
      </c>
      <c r="B7086" s="11" t="s">
        <v>28339</v>
      </c>
      <c r="C7086" s="11" t="s">
        <v>28340</v>
      </c>
      <c r="D7086" s="2" t="s">
        <v>28341</v>
      </c>
      <c r="E7086" s="11" t="s">
        <v>28342</v>
      </c>
      <c r="F7086" s="11" t="s">
        <v>26673</v>
      </c>
      <c r="G7086" s="2" t="s">
        <v>26674</v>
      </c>
      <c r="H7086" s="4" t="n">
        <v>76</v>
      </c>
      <c r="I7086" s="12" t="s">
        <v>18</v>
      </c>
    </row>
    <row r="7087" customFormat="false" ht="15" hidden="false" customHeight="false" outlineLevel="0" collapsed="false">
      <c r="A7087" s="1" t="n">
        <f aca="false">A7086+1</f>
        <v>7081</v>
      </c>
      <c r="B7087" s="11" t="s">
        <v>28343</v>
      </c>
      <c r="C7087" s="11" t="s">
        <v>28344</v>
      </c>
      <c r="D7087" s="2" t="s">
        <v>28345</v>
      </c>
      <c r="E7087" s="11" t="s">
        <v>28346</v>
      </c>
      <c r="F7087" s="11" t="s">
        <v>26673</v>
      </c>
      <c r="G7087" s="2" t="s">
        <v>26674</v>
      </c>
      <c r="H7087" s="4" t="n">
        <v>722</v>
      </c>
      <c r="I7087" s="12" t="s">
        <v>18</v>
      </c>
    </row>
    <row r="7088" customFormat="false" ht="15" hidden="false" customHeight="false" outlineLevel="0" collapsed="false">
      <c r="A7088" s="1" t="n">
        <f aca="false">A7087+1</f>
        <v>7082</v>
      </c>
      <c r="B7088" s="11" t="s">
        <v>28347</v>
      </c>
      <c r="C7088" s="11" t="s">
        <v>28348</v>
      </c>
      <c r="D7088" s="2" t="s">
        <v>28349</v>
      </c>
      <c r="E7088" s="11" t="s">
        <v>28350</v>
      </c>
      <c r="F7088" s="11" t="s">
        <v>26673</v>
      </c>
      <c r="G7088" s="2" t="s">
        <v>26674</v>
      </c>
      <c r="H7088" s="4" t="n">
        <v>0</v>
      </c>
      <c r="I7088" s="12" t="s">
        <v>18</v>
      </c>
    </row>
    <row r="7089" customFormat="false" ht="15" hidden="false" customHeight="false" outlineLevel="0" collapsed="false">
      <c r="A7089" s="1" t="n">
        <f aca="false">A7088+1</f>
        <v>7083</v>
      </c>
      <c r="B7089" s="11" t="s">
        <v>28351</v>
      </c>
      <c r="C7089" s="11" t="s">
        <v>28352</v>
      </c>
      <c r="D7089" s="2" t="s">
        <v>28353</v>
      </c>
      <c r="E7089" s="11" t="s">
        <v>28354</v>
      </c>
      <c r="F7089" s="11" t="s">
        <v>26673</v>
      </c>
      <c r="G7089" s="2" t="s">
        <v>26674</v>
      </c>
      <c r="H7089" s="4" t="n">
        <v>81</v>
      </c>
      <c r="I7089" s="12" t="s">
        <v>18</v>
      </c>
    </row>
    <row r="7090" customFormat="false" ht="15" hidden="false" customHeight="false" outlineLevel="0" collapsed="false">
      <c r="A7090" s="1" t="n">
        <f aca="false">A7089+1</f>
        <v>7084</v>
      </c>
      <c r="B7090" s="11" t="s">
        <v>28355</v>
      </c>
      <c r="C7090" s="11" t="s">
        <v>28356</v>
      </c>
      <c r="D7090" s="2" t="s">
        <v>28357</v>
      </c>
      <c r="E7090" s="11" t="s">
        <v>28358</v>
      </c>
      <c r="F7090" s="11" t="s">
        <v>26673</v>
      </c>
      <c r="G7090" s="2" t="s">
        <v>26674</v>
      </c>
      <c r="H7090" s="4" t="n">
        <v>99</v>
      </c>
      <c r="I7090" s="12" t="s">
        <v>18</v>
      </c>
    </row>
    <row r="7091" customFormat="false" ht="15" hidden="false" customHeight="false" outlineLevel="0" collapsed="false">
      <c r="A7091" s="1" t="n">
        <f aca="false">A7090+1</f>
        <v>7085</v>
      </c>
      <c r="B7091" s="11" t="s">
        <v>28359</v>
      </c>
      <c r="C7091" s="11" t="s">
        <v>28360</v>
      </c>
      <c r="D7091" s="2" t="s">
        <v>28361</v>
      </c>
      <c r="E7091" s="11" t="s">
        <v>28362</v>
      </c>
      <c r="F7091" s="11" t="s">
        <v>26673</v>
      </c>
      <c r="G7091" s="2" t="s">
        <v>26674</v>
      </c>
      <c r="H7091" s="4" t="n">
        <v>192</v>
      </c>
      <c r="I7091" s="12" t="s">
        <v>18</v>
      </c>
    </row>
    <row r="7092" customFormat="false" ht="15" hidden="false" customHeight="false" outlineLevel="0" collapsed="false">
      <c r="A7092" s="1" t="n">
        <f aca="false">A7091+1</f>
        <v>7086</v>
      </c>
      <c r="B7092" s="11" t="s">
        <v>28363</v>
      </c>
      <c r="C7092" s="11" t="s">
        <v>28364</v>
      </c>
      <c r="D7092" s="2" t="s">
        <v>28365</v>
      </c>
      <c r="E7092" s="11" t="s">
        <v>28366</v>
      </c>
      <c r="F7092" s="11" t="s">
        <v>26673</v>
      </c>
      <c r="G7092" s="2" t="s">
        <v>26674</v>
      </c>
      <c r="H7092" s="4" t="n">
        <v>0</v>
      </c>
      <c r="I7092" s="12" t="s">
        <v>18</v>
      </c>
    </row>
    <row r="7093" customFormat="false" ht="15" hidden="false" customHeight="false" outlineLevel="0" collapsed="false">
      <c r="A7093" s="1" t="n">
        <f aca="false">A7092+1</f>
        <v>7087</v>
      </c>
      <c r="B7093" s="11" t="s">
        <v>28367</v>
      </c>
      <c r="C7093" s="11" t="s">
        <v>28368</v>
      </c>
      <c r="D7093" s="2" t="s">
        <v>28369</v>
      </c>
      <c r="E7093" s="11" t="s">
        <v>28370</v>
      </c>
      <c r="F7093" s="11" t="s">
        <v>26673</v>
      </c>
      <c r="G7093" s="2" t="s">
        <v>26674</v>
      </c>
      <c r="H7093" s="4" t="n">
        <v>86</v>
      </c>
      <c r="I7093" s="12" t="s">
        <v>18</v>
      </c>
    </row>
    <row r="7094" customFormat="false" ht="15" hidden="false" customHeight="false" outlineLevel="0" collapsed="false">
      <c r="A7094" s="1" t="n">
        <f aca="false">A7093+1</f>
        <v>7088</v>
      </c>
      <c r="B7094" s="11" t="s">
        <v>28371</v>
      </c>
      <c r="C7094" s="11" t="s">
        <v>28372</v>
      </c>
      <c r="D7094" s="2" t="s">
        <v>28373</v>
      </c>
      <c r="E7094" s="11" t="s">
        <v>28374</v>
      </c>
      <c r="F7094" s="11" t="s">
        <v>26673</v>
      </c>
      <c r="G7094" s="2" t="s">
        <v>26674</v>
      </c>
      <c r="H7094" s="4" t="n">
        <v>82</v>
      </c>
      <c r="I7094" s="12" t="s">
        <v>18</v>
      </c>
    </row>
    <row r="7095" customFormat="false" ht="15" hidden="false" customHeight="false" outlineLevel="0" collapsed="false">
      <c r="A7095" s="1" t="n">
        <f aca="false">A7094+1</f>
        <v>7089</v>
      </c>
      <c r="B7095" s="11" t="s">
        <v>28375</v>
      </c>
      <c r="C7095" s="11" t="s">
        <v>28376</v>
      </c>
      <c r="D7095" s="2" t="s">
        <v>28377</v>
      </c>
      <c r="E7095" s="11" t="s">
        <v>28378</v>
      </c>
      <c r="F7095" s="11" t="s">
        <v>26673</v>
      </c>
      <c r="G7095" s="2" t="s">
        <v>26674</v>
      </c>
      <c r="H7095" s="4" t="n">
        <v>5500</v>
      </c>
      <c r="I7095" s="12" t="s">
        <v>18</v>
      </c>
    </row>
    <row r="7096" customFormat="false" ht="15" hidden="false" customHeight="false" outlineLevel="0" collapsed="false">
      <c r="A7096" s="1" t="n">
        <f aca="false">A7095+1</f>
        <v>7090</v>
      </c>
      <c r="B7096" s="11" t="s">
        <v>28379</v>
      </c>
      <c r="C7096" s="11" t="s">
        <v>28380</v>
      </c>
      <c r="D7096" s="2" t="s">
        <v>28381</v>
      </c>
      <c r="E7096" s="11" t="s">
        <v>28382</v>
      </c>
      <c r="F7096" s="11" t="s">
        <v>26673</v>
      </c>
      <c r="G7096" s="2" t="s">
        <v>26674</v>
      </c>
      <c r="H7096" s="4" t="n">
        <v>71</v>
      </c>
      <c r="I7096" s="12" t="s">
        <v>18</v>
      </c>
    </row>
    <row r="7097" customFormat="false" ht="15" hidden="false" customHeight="false" outlineLevel="0" collapsed="false">
      <c r="A7097" s="1" t="n">
        <f aca="false">A7096+1</f>
        <v>7091</v>
      </c>
      <c r="B7097" s="11" t="s">
        <v>28383</v>
      </c>
      <c r="C7097" s="11" t="s">
        <v>28384</v>
      </c>
      <c r="D7097" s="2" t="s">
        <v>28385</v>
      </c>
      <c r="E7097" s="11" t="s">
        <v>28386</v>
      </c>
      <c r="F7097" s="11" t="s">
        <v>26673</v>
      </c>
      <c r="G7097" s="2" t="s">
        <v>26674</v>
      </c>
      <c r="H7097" s="4" t="n">
        <v>6986</v>
      </c>
      <c r="I7097" s="12" t="s">
        <v>18</v>
      </c>
    </row>
    <row r="7098" customFormat="false" ht="15" hidden="false" customHeight="false" outlineLevel="0" collapsed="false">
      <c r="A7098" s="1" t="n">
        <f aca="false">A7097+1</f>
        <v>7092</v>
      </c>
      <c r="B7098" s="11" t="s">
        <v>28387</v>
      </c>
      <c r="C7098" s="11" t="s">
        <v>28388</v>
      </c>
      <c r="D7098" s="2" t="s">
        <v>28389</v>
      </c>
      <c r="E7098" s="11" t="s">
        <v>28390</v>
      </c>
      <c r="F7098" s="11" t="s">
        <v>26673</v>
      </c>
      <c r="G7098" s="2" t="s">
        <v>26674</v>
      </c>
      <c r="H7098" s="4" t="n">
        <v>0</v>
      </c>
      <c r="I7098" s="12" t="s">
        <v>18</v>
      </c>
    </row>
    <row r="7099" customFormat="false" ht="15" hidden="false" customHeight="false" outlineLevel="0" collapsed="false">
      <c r="A7099" s="1" t="n">
        <f aca="false">A7098+1</f>
        <v>7093</v>
      </c>
      <c r="B7099" s="11" t="s">
        <v>28391</v>
      </c>
      <c r="C7099" s="11" t="s">
        <v>28392</v>
      </c>
      <c r="D7099" s="2" t="s">
        <v>28393</v>
      </c>
      <c r="E7099" s="11" t="s">
        <v>28394</v>
      </c>
      <c r="F7099" s="11" t="s">
        <v>26673</v>
      </c>
      <c r="G7099" s="2" t="s">
        <v>26674</v>
      </c>
      <c r="H7099" s="4" t="n">
        <v>1096</v>
      </c>
      <c r="I7099" s="12" t="s">
        <v>18</v>
      </c>
    </row>
    <row r="7100" customFormat="false" ht="15" hidden="false" customHeight="false" outlineLevel="0" collapsed="false">
      <c r="A7100" s="1" t="n">
        <f aca="false">A7099+1</f>
        <v>7094</v>
      </c>
      <c r="B7100" s="11" t="s">
        <v>28395</v>
      </c>
      <c r="C7100" s="11" t="s">
        <v>28396</v>
      </c>
      <c r="D7100" s="2" t="s">
        <v>28397</v>
      </c>
      <c r="E7100" s="11" t="s">
        <v>28398</v>
      </c>
      <c r="F7100" s="11" t="s">
        <v>26673</v>
      </c>
      <c r="G7100" s="2" t="s">
        <v>26674</v>
      </c>
      <c r="H7100" s="4" t="n">
        <v>109</v>
      </c>
      <c r="I7100" s="12" t="s">
        <v>18</v>
      </c>
    </row>
    <row r="7101" customFormat="false" ht="15" hidden="false" customHeight="false" outlineLevel="0" collapsed="false">
      <c r="A7101" s="1" t="n">
        <f aca="false">A7100+1</f>
        <v>7095</v>
      </c>
      <c r="B7101" s="11" t="s">
        <v>28399</v>
      </c>
      <c r="C7101" s="11" t="s">
        <v>28400</v>
      </c>
      <c r="D7101" s="2" t="s">
        <v>28401</v>
      </c>
      <c r="E7101" s="11" t="s">
        <v>28402</v>
      </c>
      <c r="F7101" s="11" t="s">
        <v>26673</v>
      </c>
      <c r="G7101" s="2" t="s">
        <v>26674</v>
      </c>
      <c r="H7101" s="4" t="n">
        <v>62</v>
      </c>
      <c r="I7101" s="12" t="s">
        <v>18</v>
      </c>
    </row>
    <row r="7102" customFormat="false" ht="15" hidden="false" customHeight="false" outlineLevel="0" collapsed="false">
      <c r="A7102" s="1" t="n">
        <f aca="false">A7101+1</f>
        <v>7096</v>
      </c>
      <c r="B7102" s="11" t="s">
        <v>28403</v>
      </c>
      <c r="C7102" s="11" t="s">
        <v>28404</v>
      </c>
      <c r="D7102" s="2" t="s">
        <v>28405</v>
      </c>
      <c r="E7102" s="11" t="s">
        <v>28406</v>
      </c>
      <c r="F7102" s="11" t="s">
        <v>26673</v>
      </c>
      <c r="G7102" s="2" t="s">
        <v>26674</v>
      </c>
      <c r="H7102" s="4" t="n">
        <v>628</v>
      </c>
      <c r="I7102" s="12" t="s">
        <v>18</v>
      </c>
    </row>
    <row r="7103" customFormat="false" ht="15" hidden="false" customHeight="false" outlineLevel="0" collapsed="false">
      <c r="A7103" s="1" t="n">
        <f aca="false">A7102+1</f>
        <v>7097</v>
      </c>
      <c r="B7103" s="11" t="s">
        <v>28407</v>
      </c>
      <c r="C7103" s="11" t="s">
        <v>28408</v>
      </c>
      <c r="D7103" s="2" t="s">
        <v>28409</v>
      </c>
      <c r="E7103" s="11" t="s">
        <v>28410</v>
      </c>
      <c r="F7103" s="11" t="s">
        <v>26673</v>
      </c>
      <c r="G7103" s="2" t="s">
        <v>26674</v>
      </c>
      <c r="H7103" s="4" t="n">
        <v>89</v>
      </c>
      <c r="I7103" s="12" t="s">
        <v>18</v>
      </c>
    </row>
    <row r="7104" customFormat="false" ht="15" hidden="false" customHeight="false" outlineLevel="0" collapsed="false">
      <c r="A7104" s="1" t="n">
        <f aca="false">A7103+1</f>
        <v>7098</v>
      </c>
      <c r="B7104" s="11" t="s">
        <v>28411</v>
      </c>
      <c r="C7104" s="11" t="s">
        <v>28412</v>
      </c>
      <c r="D7104" s="2" t="s">
        <v>28413</v>
      </c>
      <c r="E7104" s="11" t="s">
        <v>28414</v>
      </c>
      <c r="F7104" s="11" t="s">
        <v>26673</v>
      </c>
      <c r="G7104" s="2" t="s">
        <v>26674</v>
      </c>
      <c r="H7104" s="4" t="n">
        <v>84</v>
      </c>
      <c r="I7104" s="12" t="s">
        <v>18</v>
      </c>
    </row>
    <row r="7105" customFormat="false" ht="15" hidden="false" customHeight="false" outlineLevel="0" collapsed="false">
      <c r="A7105" s="1" t="n">
        <f aca="false">A7104+1</f>
        <v>7099</v>
      </c>
      <c r="B7105" s="11" t="s">
        <v>28415</v>
      </c>
      <c r="C7105" s="11" t="s">
        <v>28416</v>
      </c>
      <c r="D7105" s="2" t="s">
        <v>28417</v>
      </c>
      <c r="E7105" s="11" t="s">
        <v>28418</v>
      </c>
      <c r="F7105" s="11" t="s">
        <v>26673</v>
      </c>
      <c r="G7105" s="2" t="s">
        <v>26674</v>
      </c>
      <c r="H7105" s="4" t="n">
        <v>96</v>
      </c>
      <c r="I7105" s="12" t="s">
        <v>18</v>
      </c>
    </row>
    <row r="7106" customFormat="false" ht="15" hidden="false" customHeight="false" outlineLevel="0" collapsed="false">
      <c r="A7106" s="1" t="n">
        <f aca="false">A7105+1</f>
        <v>7100</v>
      </c>
      <c r="B7106" s="11" t="s">
        <v>28419</v>
      </c>
      <c r="C7106" s="11" t="s">
        <v>28420</v>
      </c>
      <c r="D7106" s="2" t="s">
        <v>28421</v>
      </c>
      <c r="E7106" s="11" t="s">
        <v>28422</v>
      </c>
      <c r="F7106" s="11" t="s">
        <v>26673</v>
      </c>
      <c r="G7106" s="2" t="s">
        <v>26674</v>
      </c>
      <c r="H7106" s="4" t="n">
        <v>1771</v>
      </c>
      <c r="I7106" s="12" t="s">
        <v>18</v>
      </c>
    </row>
    <row r="7107" customFormat="false" ht="15" hidden="false" customHeight="false" outlineLevel="0" collapsed="false">
      <c r="A7107" s="1" t="n">
        <f aca="false">A7106+1</f>
        <v>7101</v>
      </c>
      <c r="B7107" s="11" t="s">
        <v>28423</v>
      </c>
      <c r="C7107" s="11" t="s">
        <v>28424</v>
      </c>
      <c r="D7107" s="2" t="s">
        <v>28425</v>
      </c>
      <c r="E7107" s="11" t="s">
        <v>28426</v>
      </c>
      <c r="F7107" s="11" t="s">
        <v>26673</v>
      </c>
      <c r="G7107" s="2" t="s">
        <v>26674</v>
      </c>
      <c r="H7107" s="4" t="n">
        <v>108</v>
      </c>
      <c r="I7107" s="12" t="s">
        <v>18</v>
      </c>
    </row>
    <row r="7108" customFormat="false" ht="15" hidden="false" customHeight="false" outlineLevel="0" collapsed="false">
      <c r="A7108" s="1" t="n">
        <f aca="false">A7107+1</f>
        <v>7102</v>
      </c>
      <c r="B7108" s="11" t="s">
        <v>28427</v>
      </c>
      <c r="C7108" s="11" t="s">
        <v>28428</v>
      </c>
      <c r="D7108" s="2" t="s">
        <v>28429</v>
      </c>
      <c r="E7108" s="11" t="s">
        <v>28430</v>
      </c>
      <c r="F7108" s="11" t="s">
        <v>26673</v>
      </c>
      <c r="G7108" s="2" t="s">
        <v>26674</v>
      </c>
      <c r="H7108" s="4" t="n">
        <v>56</v>
      </c>
      <c r="I7108" s="12" t="s">
        <v>18</v>
      </c>
    </row>
    <row r="7109" customFormat="false" ht="15" hidden="false" customHeight="false" outlineLevel="0" collapsed="false">
      <c r="A7109" s="1" t="n">
        <f aca="false">A7108+1</f>
        <v>7103</v>
      </c>
      <c r="B7109" s="11" t="s">
        <v>28431</v>
      </c>
      <c r="C7109" s="11" t="s">
        <v>28432</v>
      </c>
      <c r="D7109" s="2" t="s">
        <v>28433</v>
      </c>
      <c r="E7109" s="11" t="s">
        <v>28434</v>
      </c>
      <c r="F7109" s="11" t="s">
        <v>26673</v>
      </c>
      <c r="G7109" s="2" t="s">
        <v>26674</v>
      </c>
      <c r="H7109" s="4" t="n">
        <v>67</v>
      </c>
      <c r="I7109" s="12" t="s">
        <v>18</v>
      </c>
    </row>
    <row r="7110" customFormat="false" ht="15" hidden="false" customHeight="false" outlineLevel="0" collapsed="false">
      <c r="A7110" s="1" t="n">
        <f aca="false">A7109+1</f>
        <v>7104</v>
      </c>
      <c r="B7110" s="11" t="s">
        <v>28435</v>
      </c>
      <c r="C7110" s="11" t="s">
        <v>28436</v>
      </c>
      <c r="D7110" s="2" t="s">
        <v>28437</v>
      </c>
      <c r="E7110" s="11" t="s">
        <v>28438</v>
      </c>
      <c r="F7110" s="11" t="s">
        <v>26673</v>
      </c>
      <c r="G7110" s="2" t="s">
        <v>26674</v>
      </c>
      <c r="H7110" s="4" t="n">
        <v>216</v>
      </c>
      <c r="I7110" s="12" t="s">
        <v>18</v>
      </c>
    </row>
    <row r="7111" customFormat="false" ht="15" hidden="false" customHeight="false" outlineLevel="0" collapsed="false">
      <c r="A7111" s="1" t="n">
        <f aca="false">A7110+1</f>
        <v>7105</v>
      </c>
      <c r="B7111" s="11" t="s">
        <v>28439</v>
      </c>
      <c r="C7111" s="11" t="s">
        <v>28440</v>
      </c>
      <c r="D7111" s="2" t="s">
        <v>28441</v>
      </c>
      <c r="E7111" s="11" t="s">
        <v>28442</v>
      </c>
      <c r="F7111" s="11" t="s">
        <v>26673</v>
      </c>
      <c r="G7111" s="2" t="s">
        <v>26674</v>
      </c>
      <c r="H7111" s="4" t="n">
        <v>92</v>
      </c>
      <c r="I7111" s="12" t="s">
        <v>18</v>
      </c>
    </row>
    <row r="7112" customFormat="false" ht="15" hidden="false" customHeight="false" outlineLevel="0" collapsed="false">
      <c r="A7112" s="1" t="n">
        <f aca="false">A7111+1</f>
        <v>7106</v>
      </c>
      <c r="B7112" s="11" t="s">
        <v>28443</v>
      </c>
      <c r="C7112" s="11" t="s">
        <v>28444</v>
      </c>
      <c r="D7112" s="2" t="s">
        <v>28445</v>
      </c>
      <c r="E7112" s="11" t="s">
        <v>28446</v>
      </c>
      <c r="F7112" s="11" t="s">
        <v>26673</v>
      </c>
      <c r="G7112" s="2" t="s">
        <v>26674</v>
      </c>
      <c r="H7112" s="4" t="n">
        <v>61</v>
      </c>
      <c r="I7112" s="12" t="s">
        <v>18</v>
      </c>
    </row>
    <row r="7113" customFormat="false" ht="15" hidden="false" customHeight="false" outlineLevel="0" collapsed="false">
      <c r="A7113" s="1" t="n">
        <f aca="false">A7112+1</f>
        <v>7107</v>
      </c>
      <c r="B7113" s="11" t="s">
        <v>28447</v>
      </c>
      <c r="C7113" s="11" t="s">
        <v>28448</v>
      </c>
      <c r="D7113" s="2" t="s">
        <v>28449</v>
      </c>
      <c r="E7113" s="11" t="s">
        <v>28450</v>
      </c>
      <c r="F7113" s="11" t="s">
        <v>26673</v>
      </c>
      <c r="G7113" s="2" t="s">
        <v>26674</v>
      </c>
      <c r="H7113" s="4" t="n">
        <v>0</v>
      </c>
      <c r="I7113" s="12" t="s">
        <v>18</v>
      </c>
    </row>
    <row r="7114" customFormat="false" ht="15" hidden="false" customHeight="false" outlineLevel="0" collapsed="false">
      <c r="A7114" s="1" t="n">
        <f aca="false">A7113+1</f>
        <v>7108</v>
      </c>
      <c r="B7114" s="11" t="s">
        <v>28451</v>
      </c>
      <c r="C7114" s="11" t="s">
        <v>28452</v>
      </c>
      <c r="D7114" s="2" t="s">
        <v>28453</v>
      </c>
      <c r="E7114" s="11" t="s">
        <v>28454</v>
      </c>
      <c r="F7114" s="11" t="s">
        <v>26673</v>
      </c>
      <c r="G7114" s="2" t="s">
        <v>26674</v>
      </c>
      <c r="H7114" s="4" t="n">
        <v>6405</v>
      </c>
      <c r="I7114" s="12" t="s">
        <v>18</v>
      </c>
    </row>
    <row r="7115" customFormat="false" ht="15" hidden="false" customHeight="false" outlineLevel="0" collapsed="false">
      <c r="A7115" s="1" t="n">
        <f aca="false">A7114+1</f>
        <v>7109</v>
      </c>
      <c r="B7115" s="11" t="s">
        <v>28455</v>
      </c>
      <c r="C7115" s="11" t="s">
        <v>28456</v>
      </c>
      <c r="D7115" s="2" t="s">
        <v>28457</v>
      </c>
      <c r="E7115" s="11" t="s">
        <v>28458</v>
      </c>
      <c r="F7115" s="11" t="s">
        <v>26673</v>
      </c>
      <c r="G7115" s="2" t="s">
        <v>26674</v>
      </c>
      <c r="H7115" s="4" t="n">
        <v>365</v>
      </c>
      <c r="I7115" s="12" t="s">
        <v>18</v>
      </c>
    </row>
    <row r="7116" customFormat="false" ht="15" hidden="false" customHeight="false" outlineLevel="0" collapsed="false">
      <c r="A7116" s="1" t="n">
        <f aca="false">A7115+1</f>
        <v>7110</v>
      </c>
      <c r="B7116" s="11" t="s">
        <v>28459</v>
      </c>
      <c r="C7116" s="11" t="s">
        <v>28460</v>
      </c>
      <c r="D7116" s="2" t="s">
        <v>28461</v>
      </c>
      <c r="E7116" s="11" t="s">
        <v>28462</v>
      </c>
      <c r="F7116" s="11" t="s">
        <v>26673</v>
      </c>
      <c r="G7116" s="2" t="s">
        <v>26674</v>
      </c>
      <c r="H7116" s="4" t="n">
        <v>52</v>
      </c>
      <c r="I7116" s="12" t="s">
        <v>18</v>
      </c>
    </row>
    <row r="7117" customFormat="false" ht="15" hidden="false" customHeight="false" outlineLevel="0" collapsed="false">
      <c r="A7117" s="1" t="n">
        <f aca="false">A7116+1</f>
        <v>7111</v>
      </c>
      <c r="B7117" s="11" t="s">
        <v>28463</v>
      </c>
      <c r="C7117" s="11" t="s">
        <v>28464</v>
      </c>
      <c r="D7117" s="2" t="s">
        <v>28465</v>
      </c>
      <c r="E7117" s="11" t="s">
        <v>28466</v>
      </c>
      <c r="F7117" s="11" t="s">
        <v>26673</v>
      </c>
      <c r="G7117" s="2" t="s">
        <v>26674</v>
      </c>
      <c r="H7117" s="4" t="n">
        <v>65</v>
      </c>
      <c r="I7117" s="12" t="s">
        <v>18</v>
      </c>
    </row>
    <row r="7118" customFormat="false" ht="15" hidden="false" customHeight="false" outlineLevel="0" collapsed="false">
      <c r="A7118" s="1" t="n">
        <f aca="false">A7117+1</f>
        <v>7112</v>
      </c>
      <c r="B7118" s="11" t="s">
        <v>28467</v>
      </c>
      <c r="C7118" s="11" t="s">
        <v>28468</v>
      </c>
      <c r="D7118" s="2" t="s">
        <v>28469</v>
      </c>
      <c r="E7118" s="11" t="s">
        <v>28470</v>
      </c>
      <c r="F7118" s="11" t="s">
        <v>26673</v>
      </c>
      <c r="G7118" s="2" t="s">
        <v>26674</v>
      </c>
      <c r="H7118" s="4" t="n">
        <v>117</v>
      </c>
      <c r="I7118" s="12" t="s">
        <v>18</v>
      </c>
    </row>
    <row r="7119" customFormat="false" ht="15" hidden="false" customHeight="false" outlineLevel="0" collapsed="false">
      <c r="A7119" s="1" t="n">
        <f aca="false">A7118+1</f>
        <v>7113</v>
      </c>
      <c r="B7119" s="11" t="s">
        <v>28471</v>
      </c>
      <c r="C7119" s="11" t="s">
        <v>28472</v>
      </c>
      <c r="D7119" s="2" t="s">
        <v>28473</v>
      </c>
      <c r="E7119" s="11" t="s">
        <v>28474</v>
      </c>
      <c r="F7119" s="11" t="s">
        <v>26673</v>
      </c>
      <c r="G7119" s="2" t="s">
        <v>26674</v>
      </c>
      <c r="H7119" s="4" t="n">
        <v>68</v>
      </c>
      <c r="I7119" s="12" t="s">
        <v>18</v>
      </c>
    </row>
    <row r="7120" customFormat="false" ht="15" hidden="false" customHeight="false" outlineLevel="0" collapsed="false">
      <c r="A7120" s="1" t="n">
        <f aca="false">A7119+1</f>
        <v>7114</v>
      </c>
      <c r="B7120" s="11" t="s">
        <v>28475</v>
      </c>
      <c r="C7120" s="11" t="s">
        <v>28476</v>
      </c>
      <c r="D7120" s="2" t="s">
        <v>28477</v>
      </c>
      <c r="E7120" s="11" t="s">
        <v>28478</v>
      </c>
      <c r="F7120" s="11" t="s">
        <v>26673</v>
      </c>
      <c r="G7120" s="2" t="s">
        <v>26674</v>
      </c>
      <c r="H7120" s="4" t="n">
        <v>62</v>
      </c>
      <c r="I7120" s="12" t="s">
        <v>18</v>
      </c>
    </row>
    <row r="7121" customFormat="false" ht="15" hidden="false" customHeight="false" outlineLevel="0" collapsed="false">
      <c r="A7121" s="1" t="n">
        <f aca="false">A7120+1</f>
        <v>7115</v>
      </c>
      <c r="B7121" s="11" t="s">
        <v>28479</v>
      </c>
      <c r="C7121" s="11" t="s">
        <v>28480</v>
      </c>
      <c r="D7121" s="2" t="s">
        <v>28481</v>
      </c>
      <c r="E7121" s="11" t="s">
        <v>28482</v>
      </c>
      <c r="F7121" s="11" t="s">
        <v>26673</v>
      </c>
      <c r="G7121" s="2" t="s">
        <v>26674</v>
      </c>
      <c r="H7121" s="4" t="n">
        <v>86</v>
      </c>
      <c r="I7121" s="12" t="s">
        <v>18</v>
      </c>
    </row>
    <row r="7122" customFormat="false" ht="15" hidden="false" customHeight="false" outlineLevel="0" collapsed="false">
      <c r="A7122" s="1" t="n">
        <f aca="false">A7121+1</f>
        <v>7116</v>
      </c>
      <c r="B7122" s="11" t="s">
        <v>28483</v>
      </c>
      <c r="C7122" s="11" t="s">
        <v>28484</v>
      </c>
      <c r="D7122" s="2" t="s">
        <v>28485</v>
      </c>
      <c r="E7122" s="11" t="s">
        <v>28486</v>
      </c>
      <c r="F7122" s="11" t="s">
        <v>26673</v>
      </c>
      <c r="G7122" s="2" t="s">
        <v>26674</v>
      </c>
      <c r="H7122" s="4" t="n">
        <v>73</v>
      </c>
      <c r="I7122" s="12" t="s">
        <v>18</v>
      </c>
    </row>
    <row r="7123" customFormat="false" ht="15" hidden="false" customHeight="false" outlineLevel="0" collapsed="false">
      <c r="A7123" s="1" t="n">
        <f aca="false">A7122+1</f>
        <v>7117</v>
      </c>
      <c r="B7123" s="11" t="s">
        <v>28487</v>
      </c>
      <c r="C7123" s="11" t="s">
        <v>28488</v>
      </c>
      <c r="D7123" s="2" t="s">
        <v>28489</v>
      </c>
      <c r="E7123" s="11" t="s">
        <v>28490</v>
      </c>
      <c r="F7123" s="11" t="s">
        <v>26673</v>
      </c>
      <c r="G7123" s="2" t="s">
        <v>26674</v>
      </c>
      <c r="H7123" s="4" t="n">
        <v>12688</v>
      </c>
      <c r="I7123" s="12" t="s">
        <v>18</v>
      </c>
    </row>
    <row r="7124" customFormat="false" ht="15" hidden="false" customHeight="false" outlineLevel="0" collapsed="false">
      <c r="A7124" s="1" t="n">
        <f aca="false">A7123+1</f>
        <v>7118</v>
      </c>
      <c r="B7124" s="11" t="s">
        <v>28491</v>
      </c>
      <c r="C7124" s="11" t="s">
        <v>28492</v>
      </c>
      <c r="D7124" s="2" t="s">
        <v>28493</v>
      </c>
      <c r="E7124" s="11" t="s">
        <v>28494</v>
      </c>
      <c r="F7124" s="11" t="s">
        <v>26673</v>
      </c>
      <c r="G7124" s="2" t="s">
        <v>26674</v>
      </c>
      <c r="H7124" s="4" t="n">
        <v>8217</v>
      </c>
      <c r="I7124" s="12" t="s">
        <v>18</v>
      </c>
    </row>
    <row r="7125" customFormat="false" ht="15" hidden="false" customHeight="false" outlineLevel="0" collapsed="false">
      <c r="A7125" s="1" t="n">
        <f aca="false">A7124+1</f>
        <v>7119</v>
      </c>
      <c r="B7125" s="11" t="s">
        <v>28495</v>
      </c>
      <c r="C7125" s="11" t="s">
        <v>28496</v>
      </c>
      <c r="D7125" s="2" t="s">
        <v>28497</v>
      </c>
      <c r="E7125" s="11" t="s">
        <v>28498</v>
      </c>
      <c r="F7125" s="11" t="s">
        <v>26673</v>
      </c>
      <c r="G7125" s="2" t="s">
        <v>26674</v>
      </c>
      <c r="H7125" s="4" t="n">
        <v>2856</v>
      </c>
      <c r="I7125" s="12" t="s">
        <v>18</v>
      </c>
    </row>
    <row r="7126" customFormat="false" ht="15" hidden="false" customHeight="false" outlineLevel="0" collapsed="false">
      <c r="A7126" s="1" t="n">
        <f aca="false">A7125+1</f>
        <v>7120</v>
      </c>
      <c r="B7126" s="11" t="s">
        <v>28499</v>
      </c>
      <c r="C7126" s="11" t="s">
        <v>28500</v>
      </c>
      <c r="D7126" s="2" t="s">
        <v>28501</v>
      </c>
      <c r="E7126" s="11" t="s">
        <v>28502</v>
      </c>
      <c r="F7126" s="11" t="s">
        <v>26673</v>
      </c>
      <c r="G7126" s="2" t="s">
        <v>26674</v>
      </c>
      <c r="H7126" s="4" t="n">
        <v>48</v>
      </c>
      <c r="I7126" s="12" t="s">
        <v>18</v>
      </c>
    </row>
    <row r="7127" customFormat="false" ht="15" hidden="false" customHeight="false" outlineLevel="0" collapsed="false">
      <c r="A7127" s="1" t="n">
        <f aca="false">A7126+1</f>
        <v>7121</v>
      </c>
      <c r="B7127" s="11" t="s">
        <v>28503</v>
      </c>
      <c r="C7127" s="11" t="s">
        <v>28504</v>
      </c>
      <c r="D7127" s="2" t="s">
        <v>28505</v>
      </c>
      <c r="E7127" s="11" t="s">
        <v>28506</v>
      </c>
      <c r="F7127" s="11" t="s">
        <v>26673</v>
      </c>
      <c r="G7127" s="2" t="s">
        <v>26674</v>
      </c>
      <c r="H7127" s="4" t="n">
        <v>0</v>
      </c>
      <c r="I7127" s="12" t="s">
        <v>18</v>
      </c>
    </row>
    <row r="7128" customFormat="false" ht="15" hidden="false" customHeight="false" outlineLevel="0" collapsed="false">
      <c r="A7128" s="1" t="n">
        <f aca="false">A7127+1</f>
        <v>7122</v>
      </c>
      <c r="B7128" s="11" t="s">
        <v>28507</v>
      </c>
      <c r="C7128" s="11" t="s">
        <v>28508</v>
      </c>
      <c r="D7128" s="2" t="s">
        <v>28509</v>
      </c>
      <c r="E7128" s="11" t="s">
        <v>28510</v>
      </c>
      <c r="F7128" s="11" t="s">
        <v>26673</v>
      </c>
      <c r="G7128" s="2" t="s">
        <v>26674</v>
      </c>
      <c r="H7128" s="4" t="n">
        <v>91</v>
      </c>
      <c r="I7128" s="12" t="s">
        <v>18</v>
      </c>
    </row>
    <row r="7129" customFormat="false" ht="15" hidden="false" customHeight="false" outlineLevel="0" collapsed="false">
      <c r="A7129" s="1" t="n">
        <f aca="false">A7128+1</f>
        <v>7123</v>
      </c>
      <c r="B7129" s="11" t="s">
        <v>28511</v>
      </c>
      <c r="C7129" s="11" t="s">
        <v>28512</v>
      </c>
      <c r="D7129" s="2" t="s">
        <v>28513</v>
      </c>
      <c r="E7129" s="11" t="s">
        <v>28514</v>
      </c>
      <c r="F7129" s="11" t="s">
        <v>26673</v>
      </c>
      <c r="G7129" s="2" t="s">
        <v>26674</v>
      </c>
      <c r="H7129" s="4" t="n">
        <v>84</v>
      </c>
      <c r="I7129" s="12" t="s">
        <v>18</v>
      </c>
    </row>
    <row r="7130" customFormat="false" ht="15" hidden="false" customHeight="false" outlineLevel="0" collapsed="false">
      <c r="A7130" s="1" t="n">
        <f aca="false">A7129+1</f>
        <v>7124</v>
      </c>
      <c r="B7130" s="11" t="s">
        <v>28515</v>
      </c>
      <c r="C7130" s="11" t="s">
        <v>28516</v>
      </c>
      <c r="D7130" s="2" t="s">
        <v>28517</v>
      </c>
      <c r="E7130" s="11" t="s">
        <v>28518</v>
      </c>
      <c r="F7130" s="11" t="s">
        <v>26673</v>
      </c>
      <c r="G7130" s="2" t="s">
        <v>26674</v>
      </c>
      <c r="H7130" s="4" t="n">
        <v>409</v>
      </c>
      <c r="I7130" s="12" t="s">
        <v>18</v>
      </c>
    </row>
    <row r="7131" customFormat="false" ht="15" hidden="false" customHeight="false" outlineLevel="0" collapsed="false">
      <c r="A7131" s="1" t="n">
        <f aca="false">A7130+1</f>
        <v>7125</v>
      </c>
      <c r="B7131" s="11" t="s">
        <v>28519</v>
      </c>
      <c r="C7131" s="11" t="s">
        <v>28520</v>
      </c>
      <c r="D7131" s="2" t="s">
        <v>28521</v>
      </c>
      <c r="E7131" s="11" t="s">
        <v>28522</v>
      </c>
      <c r="F7131" s="11" t="s">
        <v>26673</v>
      </c>
      <c r="G7131" s="2" t="s">
        <v>26674</v>
      </c>
      <c r="H7131" s="4" t="n">
        <v>0</v>
      </c>
      <c r="I7131" s="12" t="s">
        <v>18</v>
      </c>
    </row>
    <row r="7132" customFormat="false" ht="15" hidden="false" customHeight="false" outlineLevel="0" collapsed="false">
      <c r="A7132" s="1" t="n">
        <f aca="false">A7131+1</f>
        <v>7126</v>
      </c>
      <c r="B7132" s="11" t="s">
        <v>28523</v>
      </c>
      <c r="C7132" s="11" t="s">
        <v>28524</v>
      </c>
      <c r="D7132" s="2" t="s">
        <v>28525</v>
      </c>
      <c r="E7132" s="11" t="s">
        <v>28526</v>
      </c>
      <c r="F7132" s="11" t="s">
        <v>26673</v>
      </c>
      <c r="G7132" s="2" t="s">
        <v>26674</v>
      </c>
      <c r="H7132" s="4" t="n">
        <v>0</v>
      </c>
      <c r="I7132" s="12" t="s">
        <v>18</v>
      </c>
    </row>
    <row r="7133" customFormat="false" ht="15" hidden="false" customHeight="false" outlineLevel="0" collapsed="false">
      <c r="A7133" s="1" t="n">
        <f aca="false">A7132+1</f>
        <v>7127</v>
      </c>
      <c r="B7133" s="11" t="s">
        <v>28527</v>
      </c>
      <c r="C7133" s="11" t="s">
        <v>28528</v>
      </c>
      <c r="D7133" s="2" t="s">
        <v>28529</v>
      </c>
      <c r="E7133" s="11" t="s">
        <v>28530</v>
      </c>
      <c r="F7133" s="11" t="s">
        <v>26673</v>
      </c>
      <c r="G7133" s="2" t="s">
        <v>26674</v>
      </c>
      <c r="H7133" s="4" t="n">
        <v>524</v>
      </c>
      <c r="I7133" s="12" t="s">
        <v>18</v>
      </c>
    </row>
    <row r="7134" customFormat="false" ht="15" hidden="false" customHeight="false" outlineLevel="0" collapsed="false">
      <c r="A7134" s="1" t="n">
        <f aca="false">A7133+1</f>
        <v>7128</v>
      </c>
      <c r="B7134" s="11" t="s">
        <v>28531</v>
      </c>
      <c r="C7134" s="11" t="s">
        <v>28532</v>
      </c>
      <c r="D7134" s="2" t="s">
        <v>28533</v>
      </c>
      <c r="E7134" s="11" t="s">
        <v>28534</v>
      </c>
      <c r="F7134" s="11" t="s">
        <v>26673</v>
      </c>
      <c r="G7134" s="2" t="s">
        <v>26674</v>
      </c>
      <c r="H7134" s="4" t="n">
        <v>89</v>
      </c>
      <c r="I7134" s="12" t="s">
        <v>18</v>
      </c>
    </row>
    <row r="7135" customFormat="false" ht="15" hidden="false" customHeight="false" outlineLevel="0" collapsed="false">
      <c r="A7135" s="1" t="n">
        <f aca="false">A7134+1</f>
        <v>7129</v>
      </c>
      <c r="B7135" s="11" t="s">
        <v>28535</v>
      </c>
      <c r="C7135" s="11" t="s">
        <v>28536</v>
      </c>
      <c r="D7135" s="2" t="s">
        <v>28537</v>
      </c>
      <c r="E7135" s="11" t="s">
        <v>28538</v>
      </c>
      <c r="F7135" s="11" t="s">
        <v>26673</v>
      </c>
      <c r="G7135" s="2" t="s">
        <v>26674</v>
      </c>
      <c r="H7135" s="4" t="n">
        <v>565</v>
      </c>
      <c r="I7135" s="12" t="s">
        <v>18</v>
      </c>
    </row>
    <row r="7136" customFormat="false" ht="15" hidden="false" customHeight="false" outlineLevel="0" collapsed="false">
      <c r="A7136" s="1" t="n">
        <f aca="false">A7135+1</f>
        <v>7130</v>
      </c>
      <c r="B7136" s="11" t="s">
        <v>28539</v>
      </c>
      <c r="C7136" s="11" t="s">
        <v>28540</v>
      </c>
      <c r="D7136" s="2" t="s">
        <v>28541</v>
      </c>
      <c r="E7136" s="11" t="s">
        <v>28542</v>
      </c>
      <c r="F7136" s="11" t="s">
        <v>26673</v>
      </c>
      <c r="G7136" s="2" t="s">
        <v>26674</v>
      </c>
      <c r="H7136" s="4" t="n">
        <v>97</v>
      </c>
      <c r="I7136" s="12" t="s">
        <v>18</v>
      </c>
    </row>
    <row r="7137" customFormat="false" ht="15" hidden="false" customHeight="false" outlineLevel="0" collapsed="false">
      <c r="A7137" s="1" t="n">
        <f aca="false">A7136+1</f>
        <v>7131</v>
      </c>
      <c r="B7137" s="11" t="s">
        <v>28543</v>
      </c>
      <c r="C7137" s="11" t="s">
        <v>28544</v>
      </c>
      <c r="D7137" s="2" t="s">
        <v>28545</v>
      </c>
      <c r="E7137" s="11" t="s">
        <v>28546</v>
      </c>
      <c r="F7137" s="11" t="s">
        <v>26673</v>
      </c>
      <c r="G7137" s="2" t="s">
        <v>26674</v>
      </c>
      <c r="H7137" s="4" t="n">
        <v>52</v>
      </c>
      <c r="I7137" s="12" t="s">
        <v>18</v>
      </c>
    </row>
    <row r="7138" customFormat="false" ht="15" hidden="false" customHeight="false" outlineLevel="0" collapsed="false">
      <c r="A7138" s="1" t="n">
        <f aca="false">A7137+1</f>
        <v>7132</v>
      </c>
      <c r="B7138" s="11" t="s">
        <v>28547</v>
      </c>
      <c r="C7138" s="11" t="s">
        <v>28548</v>
      </c>
      <c r="D7138" s="2" t="s">
        <v>28549</v>
      </c>
      <c r="E7138" s="11" t="s">
        <v>28550</v>
      </c>
      <c r="F7138" s="11" t="s">
        <v>26673</v>
      </c>
      <c r="G7138" s="2" t="s">
        <v>26674</v>
      </c>
      <c r="H7138" s="4" t="n">
        <v>0</v>
      </c>
      <c r="I7138" s="12" t="s">
        <v>18</v>
      </c>
    </row>
    <row r="7139" customFormat="false" ht="15" hidden="false" customHeight="false" outlineLevel="0" collapsed="false">
      <c r="A7139" s="1" t="n">
        <f aca="false">A7138+1</f>
        <v>7133</v>
      </c>
      <c r="B7139" s="11" t="s">
        <v>28551</v>
      </c>
      <c r="C7139" s="11" t="s">
        <v>28552</v>
      </c>
      <c r="D7139" s="2" t="s">
        <v>28553</v>
      </c>
      <c r="E7139" s="11" t="s">
        <v>28554</v>
      </c>
      <c r="F7139" s="11" t="s">
        <v>26673</v>
      </c>
      <c r="G7139" s="2" t="s">
        <v>26674</v>
      </c>
      <c r="H7139" s="4" t="n">
        <v>409</v>
      </c>
      <c r="I7139" s="12" t="s">
        <v>18</v>
      </c>
    </row>
    <row r="7140" customFormat="false" ht="15" hidden="false" customHeight="false" outlineLevel="0" collapsed="false">
      <c r="A7140" s="1" t="n">
        <f aca="false">A7139+1</f>
        <v>7134</v>
      </c>
      <c r="B7140" s="11" t="s">
        <v>28555</v>
      </c>
      <c r="C7140" s="11" t="s">
        <v>28556</v>
      </c>
      <c r="D7140" s="2" t="s">
        <v>28557</v>
      </c>
      <c r="E7140" s="11" t="s">
        <v>28558</v>
      </c>
      <c r="F7140" s="11" t="s">
        <v>26673</v>
      </c>
      <c r="G7140" s="2" t="s">
        <v>26674</v>
      </c>
      <c r="H7140" s="4" t="n">
        <v>218</v>
      </c>
      <c r="I7140" s="12" t="s">
        <v>18</v>
      </c>
    </row>
    <row r="7141" customFormat="false" ht="15" hidden="false" customHeight="false" outlineLevel="0" collapsed="false">
      <c r="A7141" s="1" t="n">
        <f aca="false">A7140+1</f>
        <v>7135</v>
      </c>
      <c r="B7141" s="11" t="s">
        <v>28559</v>
      </c>
      <c r="C7141" s="11" t="s">
        <v>28560</v>
      </c>
      <c r="D7141" s="2" t="s">
        <v>28561</v>
      </c>
      <c r="E7141" s="11" t="s">
        <v>28562</v>
      </c>
      <c r="F7141" s="11" t="s">
        <v>26673</v>
      </c>
      <c r="G7141" s="2" t="s">
        <v>26674</v>
      </c>
      <c r="H7141" s="4" t="n">
        <v>2051</v>
      </c>
      <c r="I7141" s="12" t="s">
        <v>18</v>
      </c>
    </row>
    <row r="7142" customFormat="false" ht="15" hidden="false" customHeight="false" outlineLevel="0" collapsed="false">
      <c r="A7142" s="1" t="n">
        <f aca="false">A7141+1</f>
        <v>7136</v>
      </c>
      <c r="B7142" s="11" t="s">
        <v>28563</v>
      </c>
      <c r="C7142" s="11" t="s">
        <v>28564</v>
      </c>
      <c r="D7142" s="2" t="s">
        <v>28565</v>
      </c>
      <c r="E7142" s="11" t="s">
        <v>28566</v>
      </c>
      <c r="F7142" s="11" t="s">
        <v>26673</v>
      </c>
      <c r="G7142" s="2" t="s">
        <v>26674</v>
      </c>
      <c r="H7142" s="4" t="n">
        <v>92</v>
      </c>
      <c r="I7142" s="12" t="s">
        <v>18</v>
      </c>
    </row>
    <row r="7143" customFormat="false" ht="15" hidden="false" customHeight="false" outlineLevel="0" collapsed="false">
      <c r="A7143" s="1" t="n">
        <f aca="false">A7142+1</f>
        <v>7137</v>
      </c>
      <c r="B7143" s="11" t="s">
        <v>28567</v>
      </c>
      <c r="C7143" s="11" t="s">
        <v>28568</v>
      </c>
      <c r="D7143" s="2" t="s">
        <v>28569</v>
      </c>
      <c r="E7143" s="11" t="s">
        <v>28570</v>
      </c>
      <c r="F7143" s="11" t="s">
        <v>26673</v>
      </c>
      <c r="G7143" s="2" t="s">
        <v>26674</v>
      </c>
      <c r="H7143" s="4" t="n">
        <v>936</v>
      </c>
      <c r="I7143" s="12" t="s">
        <v>18</v>
      </c>
    </row>
    <row r="7144" customFormat="false" ht="15" hidden="false" customHeight="false" outlineLevel="0" collapsed="false">
      <c r="A7144" s="1" t="n">
        <f aca="false">A7143+1</f>
        <v>7138</v>
      </c>
      <c r="B7144" s="11" t="s">
        <v>28571</v>
      </c>
      <c r="C7144" s="11" t="s">
        <v>28572</v>
      </c>
      <c r="D7144" s="2" t="s">
        <v>28573</v>
      </c>
      <c r="E7144" s="11" t="s">
        <v>28574</v>
      </c>
      <c r="F7144" s="11" t="s">
        <v>26673</v>
      </c>
      <c r="G7144" s="2" t="s">
        <v>26674</v>
      </c>
      <c r="H7144" s="4" t="n">
        <v>75</v>
      </c>
      <c r="I7144" s="12" t="s">
        <v>18</v>
      </c>
    </row>
    <row r="7145" customFormat="false" ht="15" hidden="false" customHeight="false" outlineLevel="0" collapsed="false">
      <c r="A7145" s="1" t="n">
        <f aca="false">A7144+1</f>
        <v>7139</v>
      </c>
      <c r="B7145" s="11" t="s">
        <v>28575</v>
      </c>
      <c r="C7145" s="11" t="s">
        <v>28576</v>
      </c>
      <c r="D7145" s="2" t="s">
        <v>28577</v>
      </c>
      <c r="E7145" s="11" t="s">
        <v>28578</v>
      </c>
      <c r="F7145" s="11" t="s">
        <v>26673</v>
      </c>
      <c r="G7145" s="2" t="s">
        <v>26674</v>
      </c>
      <c r="H7145" s="4" t="n">
        <v>4025</v>
      </c>
      <c r="I7145" s="12" t="s">
        <v>18</v>
      </c>
    </row>
    <row r="7146" customFormat="false" ht="15" hidden="false" customHeight="false" outlineLevel="0" collapsed="false">
      <c r="A7146" s="1" t="n">
        <f aca="false">A7145+1</f>
        <v>7140</v>
      </c>
      <c r="B7146" s="11" t="s">
        <v>28579</v>
      </c>
      <c r="C7146" s="11" t="s">
        <v>28580</v>
      </c>
      <c r="D7146" s="2" t="s">
        <v>28581</v>
      </c>
      <c r="E7146" s="11" t="s">
        <v>28582</v>
      </c>
      <c r="F7146" s="11" t="s">
        <v>26673</v>
      </c>
      <c r="G7146" s="2" t="s">
        <v>26674</v>
      </c>
      <c r="H7146" s="4" t="n">
        <v>618</v>
      </c>
      <c r="I7146" s="12" t="s">
        <v>18</v>
      </c>
    </row>
    <row r="7147" customFormat="false" ht="15" hidden="false" customHeight="false" outlineLevel="0" collapsed="false">
      <c r="A7147" s="1" t="n">
        <f aca="false">A7146+1</f>
        <v>7141</v>
      </c>
      <c r="B7147" s="11" t="s">
        <v>28583</v>
      </c>
      <c r="C7147" s="11" t="s">
        <v>28584</v>
      </c>
      <c r="D7147" s="2" t="s">
        <v>28585</v>
      </c>
      <c r="E7147" s="11" t="s">
        <v>28586</v>
      </c>
      <c r="F7147" s="11" t="s">
        <v>26673</v>
      </c>
      <c r="G7147" s="2" t="s">
        <v>26674</v>
      </c>
      <c r="H7147" s="4" t="n">
        <v>57</v>
      </c>
      <c r="I7147" s="12" t="s">
        <v>18</v>
      </c>
    </row>
    <row r="7148" customFormat="false" ht="15" hidden="false" customHeight="false" outlineLevel="0" collapsed="false">
      <c r="A7148" s="1" t="n">
        <f aca="false">A7147+1</f>
        <v>7142</v>
      </c>
      <c r="B7148" s="11" t="s">
        <v>28587</v>
      </c>
      <c r="C7148" s="11" t="s">
        <v>28588</v>
      </c>
      <c r="D7148" s="2" t="s">
        <v>28589</v>
      </c>
      <c r="E7148" s="11" t="s">
        <v>28590</v>
      </c>
      <c r="F7148" s="11" t="s">
        <v>26673</v>
      </c>
      <c r="G7148" s="2" t="s">
        <v>26674</v>
      </c>
      <c r="H7148" s="4" t="n">
        <v>1645</v>
      </c>
      <c r="I7148" s="12" t="s">
        <v>18</v>
      </c>
    </row>
    <row r="7149" customFormat="false" ht="15" hidden="false" customHeight="false" outlineLevel="0" collapsed="false">
      <c r="A7149" s="1" t="n">
        <f aca="false">A7148+1</f>
        <v>7143</v>
      </c>
      <c r="B7149" s="11" t="s">
        <v>28591</v>
      </c>
      <c r="C7149" s="11" t="s">
        <v>28592</v>
      </c>
      <c r="D7149" s="2" t="s">
        <v>28593</v>
      </c>
      <c r="E7149" s="11" t="s">
        <v>28594</v>
      </c>
      <c r="F7149" s="11" t="s">
        <v>26673</v>
      </c>
      <c r="G7149" s="2" t="s">
        <v>26674</v>
      </c>
      <c r="H7149" s="4" t="n">
        <v>2416</v>
      </c>
      <c r="I7149" s="12" t="s">
        <v>18</v>
      </c>
    </row>
    <row r="7150" customFormat="false" ht="15" hidden="false" customHeight="false" outlineLevel="0" collapsed="false">
      <c r="A7150" s="1" t="n">
        <f aca="false">A7149+1</f>
        <v>7144</v>
      </c>
      <c r="B7150" s="11" t="s">
        <v>28595</v>
      </c>
      <c r="C7150" s="11" t="s">
        <v>28596</v>
      </c>
      <c r="D7150" s="2" t="s">
        <v>28597</v>
      </c>
      <c r="E7150" s="11" t="s">
        <v>28598</v>
      </c>
      <c r="F7150" s="11" t="s">
        <v>26673</v>
      </c>
      <c r="G7150" s="2" t="s">
        <v>26674</v>
      </c>
      <c r="H7150" s="4" t="n">
        <v>0</v>
      </c>
      <c r="I7150" s="12" t="s">
        <v>18</v>
      </c>
    </row>
    <row r="7151" customFormat="false" ht="15" hidden="false" customHeight="false" outlineLevel="0" collapsed="false">
      <c r="A7151" s="1" t="n">
        <f aca="false">A7150+1</f>
        <v>7145</v>
      </c>
      <c r="B7151" s="11" t="s">
        <v>28599</v>
      </c>
      <c r="C7151" s="11" t="s">
        <v>28600</v>
      </c>
      <c r="D7151" s="2" t="s">
        <v>28601</v>
      </c>
      <c r="E7151" s="11" t="s">
        <v>28602</v>
      </c>
      <c r="F7151" s="11" t="s">
        <v>26673</v>
      </c>
      <c r="G7151" s="2" t="s">
        <v>26674</v>
      </c>
      <c r="H7151" s="4" t="n">
        <v>0</v>
      </c>
      <c r="I7151" s="12" t="s">
        <v>18</v>
      </c>
    </row>
    <row r="7152" customFormat="false" ht="15" hidden="false" customHeight="false" outlineLevel="0" collapsed="false">
      <c r="A7152" s="1" t="n">
        <f aca="false">A7151+1</f>
        <v>7146</v>
      </c>
      <c r="B7152" s="11" t="s">
        <v>28603</v>
      </c>
      <c r="C7152" s="11" t="s">
        <v>28604</v>
      </c>
      <c r="D7152" s="2" t="s">
        <v>28605</v>
      </c>
      <c r="E7152" s="11" t="s">
        <v>28606</v>
      </c>
      <c r="F7152" s="11" t="s">
        <v>26673</v>
      </c>
      <c r="G7152" s="2" t="s">
        <v>26674</v>
      </c>
      <c r="H7152" s="4" t="n">
        <v>2681</v>
      </c>
      <c r="I7152" s="12" t="s">
        <v>18</v>
      </c>
    </row>
    <row r="7153" customFormat="false" ht="15" hidden="false" customHeight="false" outlineLevel="0" collapsed="false">
      <c r="A7153" s="1" t="n">
        <f aca="false">A7152+1</f>
        <v>7147</v>
      </c>
      <c r="B7153" s="11" t="s">
        <v>28607</v>
      </c>
      <c r="C7153" s="11" t="s">
        <v>28608</v>
      </c>
      <c r="D7153" s="2" t="s">
        <v>28609</v>
      </c>
      <c r="E7153" s="11" t="s">
        <v>28610</v>
      </c>
      <c r="F7153" s="11" t="s">
        <v>26673</v>
      </c>
      <c r="G7153" s="2" t="s">
        <v>26674</v>
      </c>
      <c r="H7153" s="4" t="n">
        <v>1890</v>
      </c>
      <c r="I7153" s="12" t="s">
        <v>18</v>
      </c>
    </row>
    <row r="7154" customFormat="false" ht="15" hidden="false" customHeight="false" outlineLevel="0" collapsed="false">
      <c r="A7154" s="1" t="n">
        <f aca="false">A7153+1</f>
        <v>7148</v>
      </c>
      <c r="B7154" s="11" t="s">
        <v>28611</v>
      </c>
      <c r="C7154" s="11" t="s">
        <v>28612</v>
      </c>
      <c r="D7154" s="2" t="s">
        <v>28613</v>
      </c>
      <c r="E7154" s="11" t="s">
        <v>28614</v>
      </c>
      <c r="F7154" s="11" t="s">
        <v>26673</v>
      </c>
      <c r="G7154" s="2" t="s">
        <v>26674</v>
      </c>
      <c r="H7154" s="4" t="n">
        <v>99</v>
      </c>
      <c r="I7154" s="12" t="s">
        <v>18</v>
      </c>
    </row>
    <row r="7155" customFormat="false" ht="15" hidden="false" customHeight="false" outlineLevel="0" collapsed="false">
      <c r="A7155" s="1" t="n">
        <f aca="false">A7154+1</f>
        <v>7149</v>
      </c>
      <c r="B7155" s="11" t="s">
        <v>28615</v>
      </c>
      <c r="C7155" s="11" t="s">
        <v>28616</v>
      </c>
      <c r="D7155" s="2" t="s">
        <v>28617</v>
      </c>
      <c r="E7155" s="11" t="s">
        <v>28618</v>
      </c>
      <c r="F7155" s="11" t="s">
        <v>26673</v>
      </c>
      <c r="G7155" s="2" t="s">
        <v>26674</v>
      </c>
      <c r="H7155" s="4" t="n">
        <v>615</v>
      </c>
      <c r="I7155" s="12" t="s">
        <v>18</v>
      </c>
    </row>
    <row r="7156" customFormat="false" ht="15" hidden="false" customHeight="false" outlineLevel="0" collapsed="false">
      <c r="A7156" s="1" t="n">
        <f aca="false">A7155+1</f>
        <v>7150</v>
      </c>
      <c r="B7156" s="11" t="s">
        <v>28619</v>
      </c>
      <c r="C7156" s="11" t="s">
        <v>28620</v>
      </c>
      <c r="D7156" s="2" t="s">
        <v>28621</v>
      </c>
      <c r="E7156" s="11" t="s">
        <v>28622</v>
      </c>
      <c r="F7156" s="11" t="s">
        <v>26673</v>
      </c>
      <c r="G7156" s="2" t="s">
        <v>26674</v>
      </c>
      <c r="H7156" s="4" t="n">
        <v>0</v>
      </c>
      <c r="I7156" s="12" t="s">
        <v>18</v>
      </c>
    </row>
    <row r="7157" customFormat="false" ht="15" hidden="false" customHeight="false" outlineLevel="0" collapsed="false">
      <c r="A7157" s="1" t="n">
        <f aca="false">A7156+1</f>
        <v>7151</v>
      </c>
      <c r="B7157" s="11" t="s">
        <v>28623</v>
      </c>
      <c r="C7157" s="11" t="s">
        <v>28624</v>
      </c>
      <c r="D7157" s="2" t="s">
        <v>28625</v>
      </c>
      <c r="E7157" s="11" t="s">
        <v>28626</v>
      </c>
      <c r="F7157" s="11" t="s">
        <v>26673</v>
      </c>
      <c r="G7157" s="2" t="s">
        <v>26674</v>
      </c>
      <c r="H7157" s="4" t="n">
        <v>93</v>
      </c>
      <c r="I7157" s="12" t="s">
        <v>18</v>
      </c>
    </row>
    <row r="7158" customFormat="false" ht="15" hidden="false" customHeight="false" outlineLevel="0" collapsed="false">
      <c r="A7158" s="1" t="n">
        <f aca="false">A7157+1</f>
        <v>7152</v>
      </c>
      <c r="B7158" s="11" t="s">
        <v>28627</v>
      </c>
      <c r="C7158" s="11" t="s">
        <v>28628</v>
      </c>
      <c r="D7158" s="2" t="s">
        <v>28629</v>
      </c>
      <c r="E7158" s="11" t="s">
        <v>28630</v>
      </c>
      <c r="F7158" s="11" t="s">
        <v>26673</v>
      </c>
      <c r="G7158" s="2" t="s">
        <v>26674</v>
      </c>
      <c r="H7158" s="4" t="n">
        <v>0</v>
      </c>
      <c r="I7158" s="12" t="s">
        <v>18</v>
      </c>
    </row>
    <row r="7159" customFormat="false" ht="15" hidden="false" customHeight="false" outlineLevel="0" collapsed="false">
      <c r="A7159" s="1" t="n">
        <f aca="false">A7158+1</f>
        <v>7153</v>
      </c>
      <c r="B7159" s="11" t="s">
        <v>28631</v>
      </c>
      <c r="C7159" s="11" t="s">
        <v>28632</v>
      </c>
      <c r="D7159" s="2" t="s">
        <v>28633</v>
      </c>
      <c r="E7159" s="11" t="s">
        <v>28634</v>
      </c>
      <c r="F7159" s="11" t="s">
        <v>26673</v>
      </c>
      <c r="G7159" s="2" t="s">
        <v>26674</v>
      </c>
      <c r="H7159" s="4" t="n">
        <v>60</v>
      </c>
      <c r="I7159" s="12" t="s">
        <v>18</v>
      </c>
    </row>
    <row r="7160" customFormat="false" ht="15" hidden="false" customHeight="false" outlineLevel="0" collapsed="false">
      <c r="A7160" s="1" t="n">
        <f aca="false">A7159+1</f>
        <v>7154</v>
      </c>
      <c r="B7160" s="11" t="s">
        <v>28635</v>
      </c>
      <c r="C7160" s="11" t="s">
        <v>28636</v>
      </c>
      <c r="D7160" s="2" t="s">
        <v>28637</v>
      </c>
      <c r="E7160" s="11" t="s">
        <v>28638</v>
      </c>
      <c r="F7160" s="11" t="s">
        <v>26673</v>
      </c>
      <c r="G7160" s="2" t="s">
        <v>26674</v>
      </c>
      <c r="H7160" s="4" t="n">
        <v>52</v>
      </c>
      <c r="I7160" s="12" t="s">
        <v>18</v>
      </c>
    </row>
    <row r="7161" customFormat="false" ht="15" hidden="false" customHeight="false" outlineLevel="0" collapsed="false">
      <c r="A7161" s="1" t="n">
        <f aca="false">A7160+1</f>
        <v>7155</v>
      </c>
      <c r="B7161" s="11" t="s">
        <v>28639</v>
      </c>
      <c r="C7161" s="11" t="s">
        <v>28640</v>
      </c>
      <c r="D7161" s="2" t="s">
        <v>28641</v>
      </c>
      <c r="E7161" s="11" t="s">
        <v>28642</v>
      </c>
      <c r="F7161" s="11" t="s">
        <v>26673</v>
      </c>
      <c r="G7161" s="2" t="s">
        <v>26674</v>
      </c>
      <c r="H7161" s="4" t="n">
        <v>3867</v>
      </c>
      <c r="I7161" s="12" t="s">
        <v>18</v>
      </c>
    </row>
    <row r="7162" customFormat="false" ht="15" hidden="false" customHeight="false" outlineLevel="0" collapsed="false">
      <c r="A7162" s="1" t="n">
        <f aca="false">A7161+1</f>
        <v>7156</v>
      </c>
      <c r="B7162" s="11" t="s">
        <v>28643</v>
      </c>
      <c r="C7162" s="11" t="s">
        <v>28644</v>
      </c>
      <c r="D7162" s="2" t="s">
        <v>28645</v>
      </c>
      <c r="E7162" s="11" t="s">
        <v>28646</v>
      </c>
      <c r="F7162" s="11" t="s">
        <v>26673</v>
      </c>
      <c r="G7162" s="2" t="s">
        <v>26674</v>
      </c>
      <c r="H7162" s="4" t="n">
        <v>18218</v>
      </c>
      <c r="I7162" s="12" t="s">
        <v>18</v>
      </c>
    </row>
    <row r="7163" customFormat="false" ht="15" hidden="false" customHeight="false" outlineLevel="0" collapsed="false">
      <c r="A7163" s="1" t="n">
        <f aca="false">A7162+1</f>
        <v>7157</v>
      </c>
      <c r="B7163" s="11" t="s">
        <v>28647</v>
      </c>
      <c r="C7163" s="11" t="s">
        <v>28648</v>
      </c>
      <c r="D7163" s="2" t="s">
        <v>28649</v>
      </c>
      <c r="E7163" s="11" t="s">
        <v>28650</v>
      </c>
      <c r="F7163" s="11" t="s">
        <v>26673</v>
      </c>
      <c r="G7163" s="2" t="s">
        <v>26674</v>
      </c>
      <c r="H7163" s="4" t="n">
        <v>11137</v>
      </c>
      <c r="I7163" s="12" t="s">
        <v>18</v>
      </c>
    </row>
    <row r="7164" customFormat="false" ht="15" hidden="false" customHeight="false" outlineLevel="0" collapsed="false">
      <c r="A7164" s="1" t="n">
        <f aca="false">A7163+1</f>
        <v>7158</v>
      </c>
      <c r="B7164" s="11" t="s">
        <v>28651</v>
      </c>
      <c r="C7164" s="11" t="s">
        <v>28652</v>
      </c>
      <c r="D7164" s="2" t="s">
        <v>28653</v>
      </c>
      <c r="E7164" s="11" t="s">
        <v>28654</v>
      </c>
      <c r="F7164" s="11" t="s">
        <v>26673</v>
      </c>
      <c r="G7164" s="2" t="s">
        <v>26674</v>
      </c>
      <c r="H7164" s="4" t="n">
        <v>41631</v>
      </c>
      <c r="I7164" s="12" t="s">
        <v>18</v>
      </c>
    </row>
    <row r="7165" customFormat="false" ht="15" hidden="false" customHeight="false" outlineLevel="0" collapsed="false">
      <c r="A7165" s="1" t="n">
        <f aca="false">A7164+1</f>
        <v>7159</v>
      </c>
      <c r="B7165" s="11" t="s">
        <v>28655</v>
      </c>
      <c r="C7165" s="11" t="s">
        <v>28656</v>
      </c>
      <c r="D7165" s="2" t="s">
        <v>28657</v>
      </c>
      <c r="E7165" s="11" t="s">
        <v>28658</v>
      </c>
      <c r="F7165" s="11" t="s">
        <v>28659</v>
      </c>
      <c r="G7165" s="2" t="s">
        <v>28660</v>
      </c>
      <c r="H7165" s="4" t="n">
        <v>29587</v>
      </c>
      <c r="I7165" s="12" t="s">
        <v>18</v>
      </c>
    </row>
    <row r="7166" customFormat="false" ht="15" hidden="false" customHeight="false" outlineLevel="0" collapsed="false">
      <c r="A7166" s="1" t="n">
        <f aca="false">A7165+1</f>
        <v>7160</v>
      </c>
      <c r="B7166" s="11" t="s">
        <v>28661</v>
      </c>
      <c r="C7166" s="11" t="s">
        <v>28662</v>
      </c>
      <c r="D7166" s="2" t="s">
        <v>28663</v>
      </c>
      <c r="E7166" s="11" t="s">
        <v>28664</v>
      </c>
      <c r="F7166" s="11" t="s">
        <v>28659</v>
      </c>
      <c r="G7166" s="2" t="s">
        <v>28660</v>
      </c>
      <c r="H7166" s="4" t="n">
        <v>54484</v>
      </c>
      <c r="I7166" s="12" t="s">
        <v>18</v>
      </c>
    </row>
    <row r="7167" customFormat="false" ht="15" hidden="false" customHeight="false" outlineLevel="0" collapsed="false">
      <c r="A7167" s="1" t="n">
        <f aca="false">A7166+1</f>
        <v>7161</v>
      </c>
      <c r="B7167" s="11" t="s">
        <v>28665</v>
      </c>
      <c r="C7167" s="11" t="s">
        <v>28666</v>
      </c>
      <c r="D7167" s="2" t="s">
        <v>28667</v>
      </c>
      <c r="E7167" s="11" t="s">
        <v>28668</v>
      </c>
      <c r="F7167" s="11" t="s">
        <v>28659</v>
      </c>
      <c r="G7167" s="2" t="s">
        <v>28660</v>
      </c>
      <c r="H7167" s="4" t="n">
        <v>14856</v>
      </c>
      <c r="I7167" s="12" t="s">
        <v>18</v>
      </c>
    </row>
    <row r="7168" customFormat="false" ht="15" hidden="false" customHeight="false" outlineLevel="0" collapsed="false">
      <c r="A7168" s="1" t="n">
        <f aca="false">A7167+1</f>
        <v>7162</v>
      </c>
      <c r="B7168" s="11" t="s">
        <v>28669</v>
      </c>
      <c r="C7168" s="11" t="s">
        <v>28670</v>
      </c>
      <c r="D7168" s="2" t="s">
        <v>28671</v>
      </c>
      <c r="E7168" s="11" t="s">
        <v>28672</v>
      </c>
      <c r="F7168" s="11" t="s">
        <v>28659</v>
      </c>
      <c r="G7168" s="2" t="s">
        <v>28660</v>
      </c>
      <c r="H7168" s="4" t="n">
        <v>0</v>
      </c>
      <c r="I7168" s="12" t="s">
        <v>18</v>
      </c>
    </row>
    <row r="7169" customFormat="false" ht="15" hidden="false" customHeight="false" outlineLevel="0" collapsed="false">
      <c r="A7169" s="1" t="n">
        <f aca="false">A7168+1</f>
        <v>7163</v>
      </c>
      <c r="B7169" s="11" t="s">
        <v>28673</v>
      </c>
      <c r="C7169" s="11" t="s">
        <v>28674</v>
      </c>
      <c r="D7169" s="2" t="s">
        <v>28675</v>
      </c>
      <c r="E7169" s="11" t="s">
        <v>28676</v>
      </c>
      <c r="F7169" s="11" t="s">
        <v>28659</v>
      </c>
      <c r="G7169" s="2" t="s">
        <v>28660</v>
      </c>
      <c r="H7169" s="4" t="n">
        <v>2187</v>
      </c>
      <c r="I7169" s="12" t="s">
        <v>18</v>
      </c>
    </row>
    <row r="7170" customFormat="false" ht="15" hidden="false" customHeight="false" outlineLevel="0" collapsed="false">
      <c r="A7170" s="1" t="n">
        <f aca="false">A7169+1</f>
        <v>7164</v>
      </c>
      <c r="B7170" s="11" t="s">
        <v>28677</v>
      </c>
      <c r="C7170" s="11" t="s">
        <v>28678</v>
      </c>
      <c r="D7170" s="2" t="s">
        <v>28679</v>
      </c>
      <c r="E7170" s="11" t="s">
        <v>28680</v>
      </c>
      <c r="F7170" s="11" t="s">
        <v>28659</v>
      </c>
      <c r="G7170" s="2" t="s">
        <v>28660</v>
      </c>
      <c r="H7170" s="4" t="n">
        <v>756</v>
      </c>
      <c r="I7170" s="12" t="s">
        <v>18</v>
      </c>
    </row>
    <row r="7171" customFormat="false" ht="15" hidden="false" customHeight="false" outlineLevel="0" collapsed="false">
      <c r="A7171" s="1" t="n">
        <f aca="false">A7170+1</f>
        <v>7165</v>
      </c>
      <c r="B7171" s="11" t="s">
        <v>28681</v>
      </c>
      <c r="C7171" s="11" t="s">
        <v>28682</v>
      </c>
      <c r="D7171" s="2" t="s">
        <v>28683</v>
      </c>
      <c r="E7171" s="11" t="s">
        <v>28684</v>
      </c>
      <c r="F7171" s="11" t="s">
        <v>28659</v>
      </c>
      <c r="G7171" s="2" t="s">
        <v>28660</v>
      </c>
      <c r="H7171" s="4" t="n">
        <v>10098</v>
      </c>
      <c r="I7171" s="12" t="s">
        <v>18</v>
      </c>
    </row>
    <row r="7172" customFormat="false" ht="15" hidden="false" customHeight="false" outlineLevel="0" collapsed="false">
      <c r="A7172" s="1" t="n">
        <f aca="false">A7171+1</f>
        <v>7166</v>
      </c>
      <c r="B7172" s="11" t="s">
        <v>28685</v>
      </c>
      <c r="C7172" s="11" t="s">
        <v>28686</v>
      </c>
      <c r="D7172" s="2" t="s">
        <v>28687</v>
      </c>
      <c r="E7172" s="11" t="s">
        <v>28688</v>
      </c>
      <c r="F7172" s="11" t="s">
        <v>28659</v>
      </c>
      <c r="G7172" s="2" t="s">
        <v>28660</v>
      </c>
      <c r="H7172" s="4" t="n">
        <v>0</v>
      </c>
      <c r="I7172" s="12" t="s">
        <v>18</v>
      </c>
    </row>
    <row r="7173" customFormat="false" ht="15" hidden="false" customHeight="false" outlineLevel="0" collapsed="false">
      <c r="A7173" s="1" t="n">
        <f aca="false">A7172+1</f>
        <v>7167</v>
      </c>
      <c r="B7173" s="11" t="s">
        <v>28689</v>
      </c>
      <c r="C7173" s="11" t="s">
        <v>28690</v>
      </c>
      <c r="D7173" s="2" t="s">
        <v>28691</v>
      </c>
      <c r="E7173" s="11" t="s">
        <v>28692</v>
      </c>
      <c r="F7173" s="11" t="s">
        <v>28693</v>
      </c>
      <c r="G7173" s="2" t="s">
        <v>28660</v>
      </c>
      <c r="H7173" s="4" t="n">
        <v>0</v>
      </c>
      <c r="I7173" s="12" t="s">
        <v>18</v>
      </c>
    </row>
    <row r="7174" customFormat="false" ht="15" hidden="false" customHeight="false" outlineLevel="0" collapsed="false">
      <c r="A7174" s="1" t="n">
        <f aca="false">A7173+1</f>
        <v>7168</v>
      </c>
      <c r="B7174" s="11" t="s">
        <v>28694</v>
      </c>
      <c r="C7174" s="11" t="s">
        <v>28695</v>
      </c>
      <c r="D7174" s="2" t="s">
        <v>28696</v>
      </c>
      <c r="E7174" s="11" t="s">
        <v>28697</v>
      </c>
      <c r="F7174" s="11" t="s">
        <v>28698</v>
      </c>
      <c r="G7174" s="2" t="s">
        <v>28699</v>
      </c>
      <c r="H7174" s="4" t="n">
        <v>2249</v>
      </c>
      <c r="I7174" s="12" t="s">
        <v>18</v>
      </c>
    </row>
    <row r="7175" customFormat="false" ht="15" hidden="false" customHeight="false" outlineLevel="0" collapsed="false">
      <c r="A7175" s="1" t="n">
        <f aca="false">A7174+1</f>
        <v>7169</v>
      </c>
      <c r="B7175" s="11" t="s">
        <v>28700</v>
      </c>
      <c r="C7175" s="11" t="s">
        <v>28701</v>
      </c>
      <c r="D7175" s="2" t="s">
        <v>28702</v>
      </c>
      <c r="E7175" s="11" t="s">
        <v>28703</v>
      </c>
      <c r="F7175" s="11" t="s">
        <v>28698</v>
      </c>
      <c r="G7175" s="2" t="s">
        <v>28699</v>
      </c>
      <c r="H7175" s="4" t="n">
        <v>4357</v>
      </c>
      <c r="I7175" s="12" t="s">
        <v>18</v>
      </c>
    </row>
    <row r="7176" customFormat="false" ht="15" hidden="false" customHeight="false" outlineLevel="0" collapsed="false">
      <c r="A7176" s="1" t="n">
        <f aca="false">A7175+1</f>
        <v>7170</v>
      </c>
      <c r="B7176" s="11" t="s">
        <v>28704</v>
      </c>
      <c r="C7176" s="11" t="s">
        <v>28705</v>
      </c>
      <c r="D7176" s="2" t="s">
        <v>28706</v>
      </c>
      <c r="E7176" s="11" t="s">
        <v>28707</v>
      </c>
      <c r="F7176" s="11" t="s">
        <v>28698</v>
      </c>
      <c r="G7176" s="2" t="s">
        <v>28699</v>
      </c>
      <c r="H7176" s="4" t="n">
        <v>139</v>
      </c>
      <c r="I7176" s="12" t="s">
        <v>18</v>
      </c>
    </row>
    <row r="7177" customFormat="false" ht="15" hidden="false" customHeight="false" outlineLevel="0" collapsed="false">
      <c r="A7177" s="1" t="n">
        <f aca="false">A7176+1</f>
        <v>7171</v>
      </c>
      <c r="B7177" s="11" t="s">
        <v>28708</v>
      </c>
      <c r="C7177" s="11" t="s">
        <v>28709</v>
      </c>
      <c r="D7177" s="2" t="s">
        <v>28710</v>
      </c>
      <c r="E7177" s="11" t="s">
        <v>28711</v>
      </c>
      <c r="F7177" s="11" t="s">
        <v>28698</v>
      </c>
      <c r="G7177" s="2" t="s">
        <v>28699</v>
      </c>
      <c r="H7177" s="4" t="n">
        <v>4756</v>
      </c>
      <c r="I7177" s="12" t="s">
        <v>18</v>
      </c>
    </row>
    <row r="7178" customFormat="false" ht="15" hidden="false" customHeight="false" outlineLevel="0" collapsed="false">
      <c r="A7178" s="1" t="n">
        <f aca="false">A7177+1</f>
        <v>7172</v>
      </c>
      <c r="B7178" s="11" t="s">
        <v>28712</v>
      </c>
      <c r="C7178" s="11" t="s">
        <v>28713</v>
      </c>
      <c r="D7178" s="2" t="s">
        <v>28714</v>
      </c>
      <c r="E7178" s="11" t="s">
        <v>28715</v>
      </c>
      <c r="F7178" s="11" t="s">
        <v>28698</v>
      </c>
      <c r="G7178" s="2" t="s">
        <v>28699</v>
      </c>
      <c r="H7178" s="4" t="n">
        <v>1229</v>
      </c>
      <c r="I7178" s="12" t="s">
        <v>18</v>
      </c>
    </row>
    <row r="7179" customFormat="false" ht="15" hidden="false" customHeight="false" outlineLevel="0" collapsed="false">
      <c r="A7179" s="1" t="n">
        <f aca="false">A7178+1</f>
        <v>7173</v>
      </c>
      <c r="B7179" s="11" t="s">
        <v>28716</v>
      </c>
      <c r="C7179" s="11" t="s">
        <v>28717</v>
      </c>
      <c r="D7179" s="2" t="s">
        <v>28718</v>
      </c>
      <c r="E7179" s="11" t="s">
        <v>28719</v>
      </c>
      <c r="F7179" s="11" t="s">
        <v>28698</v>
      </c>
      <c r="G7179" s="2" t="s">
        <v>28699</v>
      </c>
      <c r="H7179" s="4" t="n">
        <v>27263</v>
      </c>
      <c r="I7179" s="12" t="s">
        <v>18</v>
      </c>
    </row>
    <row r="7180" customFormat="false" ht="15" hidden="false" customHeight="false" outlineLevel="0" collapsed="false">
      <c r="A7180" s="1" t="n">
        <f aca="false">A7179+1</f>
        <v>7174</v>
      </c>
      <c r="B7180" s="11" t="s">
        <v>28720</v>
      </c>
      <c r="C7180" s="11" t="s">
        <v>28721</v>
      </c>
      <c r="D7180" s="2" t="s">
        <v>28722</v>
      </c>
      <c r="E7180" s="11" t="s">
        <v>28723</v>
      </c>
      <c r="F7180" s="11" t="s">
        <v>28698</v>
      </c>
      <c r="G7180" s="2" t="s">
        <v>28699</v>
      </c>
      <c r="H7180" s="4" t="n">
        <v>1129</v>
      </c>
      <c r="I7180" s="12" t="s">
        <v>18</v>
      </c>
    </row>
    <row r="7181" customFormat="false" ht="15" hidden="false" customHeight="false" outlineLevel="0" collapsed="false">
      <c r="A7181" s="1" t="n">
        <f aca="false">A7180+1</f>
        <v>7175</v>
      </c>
      <c r="B7181" s="11" t="s">
        <v>28724</v>
      </c>
      <c r="C7181" s="11" t="s">
        <v>28725</v>
      </c>
      <c r="D7181" s="2" t="s">
        <v>28726</v>
      </c>
      <c r="E7181" s="11" t="s">
        <v>28727</v>
      </c>
      <c r="F7181" s="11" t="s">
        <v>28698</v>
      </c>
      <c r="G7181" s="2" t="s">
        <v>28699</v>
      </c>
      <c r="H7181" s="4" t="n">
        <v>5539</v>
      </c>
      <c r="I7181" s="12" t="s">
        <v>18</v>
      </c>
    </row>
    <row r="7182" customFormat="false" ht="15" hidden="false" customHeight="false" outlineLevel="0" collapsed="false">
      <c r="A7182" s="1" t="n">
        <f aca="false">A7181+1</f>
        <v>7176</v>
      </c>
      <c r="B7182" s="11" t="s">
        <v>28728</v>
      </c>
      <c r="C7182" s="11" t="s">
        <v>28729</v>
      </c>
      <c r="D7182" s="2" t="s">
        <v>28730</v>
      </c>
      <c r="E7182" s="11" t="s">
        <v>28731</v>
      </c>
      <c r="F7182" s="11" t="s">
        <v>28698</v>
      </c>
      <c r="G7182" s="2" t="s">
        <v>28699</v>
      </c>
      <c r="H7182" s="4" t="n">
        <v>394</v>
      </c>
      <c r="I7182" s="12" t="s">
        <v>18</v>
      </c>
    </row>
    <row r="7183" customFormat="false" ht="15" hidden="false" customHeight="false" outlineLevel="0" collapsed="false">
      <c r="A7183" s="1" t="n">
        <f aca="false">A7182+1</f>
        <v>7177</v>
      </c>
      <c r="B7183" s="11" t="s">
        <v>28732</v>
      </c>
      <c r="C7183" s="11" t="s">
        <v>28733</v>
      </c>
      <c r="D7183" s="2" t="s">
        <v>28734</v>
      </c>
      <c r="E7183" s="11" t="s">
        <v>28735</v>
      </c>
      <c r="F7183" s="11" t="s">
        <v>28698</v>
      </c>
      <c r="G7183" s="2" t="s">
        <v>28699</v>
      </c>
      <c r="H7183" s="4" t="n">
        <v>1498</v>
      </c>
      <c r="I7183" s="12" t="s">
        <v>18</v>
      </c>
    </row>
    <row r="7184" customFormat="false" ht="15" hidden="false" customHeight="false" outlineLevel="0" collapsed="false">
      <c r="A7184" s="1" t="n">
        <f aca="false">A7183+1</f>
        <v>7178</v>
      </c>
      <c r="B7184" s="11" t="s">
        <v>28736</v>
      </c>
      <c r="C7184" s="11" t="s">
        <v>28737</v>
      </c>
      <c r="D7184" s="2" t="s">
        <v>28738</v>
      </c>
      <c r="E7184" s="11" t="s">
        <v>28739</v>
      </c>
      <c r="F7184" s="11" t="s">
        <v>28698</v>
      </c>
      <c r="G7184" s="2" t="s">
        <v>28699</v>
      </c>
      <c r="H7184" s="4" t="n">
        <v>1535</v>
      </c>
      <c r="I7184" s="12" t="s">
        <v>18</v>
      </c>
    </row>
    <row r="7185" customFormat="false" ht="15" hidden="false" customHeight="false" outlineLevel="0" collapsed="false">
      <c r="A7185" s="1" t="n">
        <f aca="false">A7184+1</f>
        <v>7179</v>
      </c>
      <c r="B7185" s="11" t="s">
        <v>28740</v>
      </c>
      <c r="C7185" s="11" t="s">
        <v>28741</v>
      </c>
      <c r="D7185" s="2" t="s">
        <v>28742</v>
      </c>
      <c r="E7185" s="11" t="s">
        <v>28743</v>
      </c>
      <c r="F7185" s="11" t="s">
        <v>28698</v>
      </c>
      <c r="G7185" s="2" t="s">
        <v>28699</v>
      </c>
      <c r="H7185" s="4" t="n">
        <v>5352</v>
      </c>
      <c r="I7185" s="12" t="s">
        <v>18</v>
      </c>
    </row>
    <row r="7186" customFormat="false" ht="15" hidden="false" customHeight="false" outlineLevel="0" collapsed="false">
      <c r="A7186" s="1" t="n">
        <f aca="false">A7185+1</f>
        <v>7180</v>
      </c>
      <c r="B7186" s="11" t="s">
        <v>28744</v>
      </c>
      <c r="C7186" s="11" t="s">
        <v>28745</v>
      </c>
      <c r="D7186" s="2" t="s">
        <v>28746</v>
      </c>
      <c r="E7186" s="11" t="s">
        <v>28747</v>
      </c>
      <c r="F7186" s="11" t="s">
        <v>28698</v>
      </c>
      <c r="G7186" s="2" t="s">
        <v>28699</v>
      </c>
      <c r="H7186" s="4" t="n">
        <v>12735</v>
      </c>
      <c r="I7186" s="12" t="s">
        <v>18</v>
      </c>
    </row>
    <row r="7187" customFormat="false" ht="15" hidden="false" customHeight="false" outlineLevel="0" collapsed="false">
      <c r="A7187" s="1" t="n">
        <f aca="false">A7186+1</f>
        <v>7181</v>
      </c>
      <c r="B7187" s="11" t="s">
        <v>28748</v>
      </c>
      <c r="C7187" s="11" t="s">
        <v>28749</v>
      </c>
      <c r="D7187" s="2" t="s">
        <v>28750</v>
      </c>
      <c r="E7187" s="11" t="s">
        <v>28751</v>
      </c>
      <c r="F7187" s="11" t="s">
        <v>28698</v>
      </c>
      <c r="G7187" s="2" t="s">
        <v>28699</v>
      </c>
      <c r="H7187" s="4" t="n">
        <v>0</v>
      </c>
      <c r="I7187" s="12" t="s">
        <v>18</v>
      </c>
    </row>
    <row r="7188" customFormat="false" ht="15" hidden="false" customHeight="false" outlineLevel="0" collapsed="false">
      <c r="A7188" s="1" t="n">
        <f aca="false">A7187+1</f>
        <v>7182</v>
      </c>
      <c r="B7188" s="11" t="s">
        <v>28752</v>
      </c>
      <c r="C7188" s="11" t="s">
        <v>28753</v>
      </c>
      <c r="D7188" s="2" t="s">
        <v>28754</v>
      </c>
      <c r="E7188" s="11" t="s">
        <v>28755</v>
      </c>
      <c r="F7188" s="11" t="s">
        <v>28698</v>
      </c>
      <c r="G7188" s="2" t="s">
        <v>28699</v>
      </c>
      <c r="H7188" s="4" t="n">
        <v>1053</v>
      </c>
      <c r="I7188" s="12" t="s">
        <v>18</v>
      </c>
    </row>
    <row r="7189" customFormat="false" ht="15" hidden="false" customHeight="false" outlineLevel="0" collapsed="false">
      <c r="A7189" s="1" t="n">
        <f aca="false">A7188+1</f>
        <v>7183</v>
      </c>
      <c r="B7189" s="11" t="s">
        <v>28756</v>
      </c>
      <c r="C7189" s="11" t="s">
        <v>28757</v>
      </c>
      <c r="D7189" s="2" t="s">
        <v>28758</v>
      </c>
      <c r="E7189" s="11" t="s">
        <v>28759</v>
      </c>
      <c r="F7189" s="11" t="s">
        <v>28698</v>
      </c>
      <c r="G7189" s="2" t="s">
        <v>28699</v>
      </c>
      <c r="H7189" s="4" t="n">
        <v>696</v>
      </c>
      <c r="I7189" s="12" t="s">
        <v>18</v>
      </c>
    </row>
    <row r="7190" customFormat="false" ht="15" hidden="false" customHeight="false" outlineLevel="0" collapsed="false">
      <c r="A7190" s="1" t="n">
        <f aca="false">A7189+1</f>
        <v>7184</v>
      </c>
      <c r="B7190" s="11" t="s">
        <v>28760</v>
      </c>
      <c r="C7190" s="11" t="s">
        <v>28761</v>
      </c>
      <c r="D7190" s="2" t="s">
        <v>28762</v>
      </c>
      <c r="E7190" s="11" t="s">
        <v>28763</v>
      </c>
      <c r="F7190" s="11" t="s">
        <v>28698</v>
      </c>
      <c r="G7190" s="2" t="s">
        <v>28699</v>
      </c>
      <c r="H7190" s="4" t="n">
        <v>3621</v>
      </c>
      <c r="I7190" s="12" t="s">
        <v>18</v>
      </c>
    </row>
    <row r="7191" customFormat="false" ht="15" hidden="false" customHeight="false" outlineLevel="0" collapsed="false">
      <c r="A7191" s="1" t="n">
        <f aca="false">A7190+1</f>
        <v>7185</v>
      </c>
      <c r="B7191" s="11" t="s">
        <v>28764</v>
      </c>
      <c r="C7191" s="11" t="s">
        <v>28765</v>
      </c>
      <c r="D7191" s="2" t="s">
        <v>28766</v>
      </c>
      <c r="E7191" s="11" t="s">
        <v>28767</v>
      </c>
      <c r="F7191" s="11" t="s">
        <v>28698</v>
      </c>
      <c r="G7191" s="2" t="s">
        <v>28699</v>
      </c>
      <c r="H7191" s="4" t="n">
        <v>394</v>
      </c>
      <c r="I7191" s="12" t="s">
        <v>18</v>
      </c>
    </row>
    <row r="7192" customFormat="false" ht="15" hidden="false" customHeight="false" outlineLevel="0" collapsed="false">
      <c r="A7192" s="1" t="n">
        <f aca="false">A7191+1</f>
        <v>7186</v>
      </c>
      <c r="B7192" s="11" t="s">
        <v>28768</v>
      </c>
      <c r="C7192" s="11" t="s">
        <v>28769</v>
      </c>
      <c r="D7192" s="2" t="s">
        <v>28770</v>
      </c>
      <c r="E7192" s="11" t="s">
        <v>28771</v>
      </c>
      <c r="F7192" s="11" t="s">
        <v>28698</v>
      </c>
      <c r="G7192" s="2" t="s">
        <v>28699</v>
      </c>
      <c r="H7192" s="4" t="n">
        <v>578</v>
      </c>
      <c r="I7192" s="12" t="s">
        <v>18</v>
      </c>
    </row>
    <row r="7193" customFormat="false" ht="15" hidden="false" customHeight="false" outlineLevel="0" collapsed="false">
      <c r="A7193" s="1" t="n">
        <f aca="false">A7192+1</f>
        <v>7187</v>
      </c>
      <c r="B7193" s="11" t="s">
        <v>28772</v>
      </c>
      <c r="C7193" s="11" t="s">
        <v>28773</v>
      </c>
      <c r="D7193" s="2" t="s">
        <v>28774</v>
      </c>
      <c r="E7193" s="11" t="s">
        <v>28775</v>
      </c>
      <c r="F7193" s="11" t="s">
        <v>28698</v>
      </c>
      <c r="G7193" s="2" t="s">
        <v>28699</v>
      </c>
      <c r="H7193" s="4" t="n">
        <v>0</v>
      </c>
      <c r="I7193" s="12" t="s">
        <v>18</v>
      </c>
    </row>
    <row r="7194" customFormat="false" ht="15" hidden="false" customHeight="false" outlineLevel="0" collapsed="false">
      <c r="A7194" s="1" t="n">
        <f aca="false">A7193+1</f>
        <v>7188</v>
      </c>
      <c r="B7194" s="11" t="s">
        <v>28776</v>
      </c>
      <c r="C7194" s="11" t="s">
        <v>28777</v>
      </c>
      <c r="D7194" s="2" t="s">
        <v>28778</v>
      </c>
      <c r="E7194" s="11" t="s">
        <v>28779</v>
      </c>
      <c r="F7194" s="11" t="s">
        <v>28698</v>
      </c>
      <c r="G7194" s="2" t="s">
        <v>28699</v>
      </c>
      <c r="H7194" s="4" t="n">
        <v>0</v>
      </c>
      <c r="I7194" s="12" t="s">
        <v>18</v>
      </c>
    </row>
    <row r="7195" customFormat="false" ht="15" hidden="false" customHeight="false" outlineLevel="0" collapsed="false">
      <c r="A7195" s="1" t="n">
        <f aca="false">A7194+1</f>
        <v>7189</v>
      </c>
      <c r="B7195" s="11" t="s">
        <v>28780</v>
      </c>
      <c r="C7195" s="11" t="s">
        <v>28781</v>
      </c>
      <c r="D7195" s="2" t="s">
        <v>28782</v>
      </c>
      <c r="E7195" s="11" t="s">
        <v>28783</v>
      </c>
      <c r="F7195" s="11" t="s">
        <v>28698</v>
      </c>
      <c r="G7195" s="2" t="s">
        <v>28699</v>
      </c>
      <c r="H7195" s="4" t="n">
        <v>124</v>
      </c>
      <c r="I7195" s="12" t="s">
        <v>18</v>
      </c>
    </row>
    <row r="7196" customFormat="false" ht="15" hidden="false" customHeight="false" outlineLevel="0" collapsed="false">
      <c r="A7196" s="1" t="n">
        <f aca="false">A7195+1</f>
        <v>7190</v>
      </c>
      <c r="B7196" s="11" t="s">
        <v>28784</v>
      </c>
      <c r="C7196" s="11" t="s">
        <v>28785</v>
      </c>
      <c r="D7196" s="2" t="s">
        <v>28786</v>
      </c>
      <c r="E7196" s="11" t="s">
        <v>28787</v>
      </c>
      <c r="F7196" s="11" t="s">
        <v>28698</v>
      </c>
      <c r="G7196" s="2" t="s">
        <v>28699</v>
      </c>
      <c r="H7196" s="4" t="n">
        <v>344</v>
      </c>
      <c r="I7196" s="12" t="s">
        <v>18</v>
      </c>
    </row>
    <row r="7197" customFormat="false" ht="15" hidden="false" customHeight="false" outlineLevel="0" collapsed="false">
      <c r="A7197" s="1" t="n">
        <f aca="false">A7196+1</f>
        <v>7191</v>
      </c>
      <c r="B7197" s="11" t="s">
        <v>28788</v>
      </c>
      <c r="C7197" s="11" t="s">
        <v>28789</v>
      </c>
      <c r="D7197" s="2" t="s">
        <v>28790</v>
      </c>
      <c r="E7197" s="11" t="s">
        <v>28791</v>
      </c>
      <c r="F7197" s="11" t="s">
        <v>28698</v>
      </c>
      <c r="G7197" s="2" t="s">
        <v>28699</v>
      </c>
      <c r="H7197" s="4" t="n">
        <v>0</v>
      </c>
      <c r="I7197" s="12" t="s">
        <v>18</v>
      </c>
    </row>
    <row r="7198" customFormat="false" ht="15" hidden="false" customHeight="false" outlineLevel="0" collapsed="false">
      <c r="A7198" s="1" t="n">
        <f aca="false">A7197+1</f>
        <v>7192</v>
      </c>
      <c r="B7198" s="11" t="s">
        <v>28792</v>
      </c>
      <c r="C7198" s="11" t="s">
        <v>28793</v>
      </c>
      <c r="D7198" s="2" t="s">
        <v>28794</v>
      </c>
      <c r="E7198" s="11" t="s">
        <v>28795</v>
      </c>
      <c r="F7198" s="11" t="s">
        <v>28698</v>
      </c>
      <c r="G7198" s="2" t="s">
        <v>28699</v>
      </c>
      <c r="H7198" s="4" t="n">
        <v>2730</v>
      </c>
      <c r="I7198" s="12" t="s">
        <v>18</v>
      </c>
    </row>
    <row r="7199" customFormat="false" ht="15" hidden="false" customHeight="false" outlineLevel="0" collapsed="false">
      <c r="A7199" s="1" t="n">
        <f aca="false">A7198+1</f>
        <v>7193</v>
      </c>
      <c r="B7199" s="11" t="s">
        <v>28796</v>
      </c>
      <c r="C7199" s="11" t="s">
        <v>28797</v>
      </c>
      <c r="D7199" s="2" t="s">
        <v>28798</v>
      </c>
      <c r="E7199" s="11" t="s">
        <v>28799</v>
      </c>
      <c r="F7199" s="11" t="s">
        <v>28698</v>
      </c>
      <c r="G7199" s="2" t="s">
        <v>28699</v>
      </c>
      <c r="H7199" s="4" t="n">
        <v>6791</v>
      </c>
      <c r="I7199" s="12" t="s">
        <v>18</v>
      </c>
    </row>
    <row r="7200" customFormat="false" ht="15" hidden="false" customHeight="false" outlineLevel="0" collapsed="false">
      <c r="A7200" s="1" t="n">
        <f aca="false">A7199+1</f>
        <v>7194</v>
      </c>
      <c r="B7200" s="11" t="s">
        <v>28800</v>
      </c>
      <c r="C7200" s="11" t="s">
        <v>28801</v>
      </c>
      <c r="D7200" s="2" t="s">
        <v>28802</v>
      </c>
      <c r="E7200" s="11" t="s">
        <v>28803</v>
      </c>
      <c r="F7200" s="11" t="s">
        <v>28698</v>
      </c>
      <c r="G7200" s="2" t="s">
        <v>28699</v>
      </c>
      <c r="H7200" s="4" t="n">
        <v>10121</v>
      </c>
      <c r="I7200" s="12" t="s">
        <v>18</v>
      </c>
    </row>
    <row r="7201" customFormat="false" ht="15" hidden="false" customHeight="false" outlineLevel="0" collapsed="false">
      <c r="A7201" s="1" t="n">
        <f aca="false">A7200+1</f>
        <v>7195</v>
      </c>
      <c r="B7201" s="11" t="s">
        <v>28804</v>
      </c>
      <c r="C7201" s="11" t="s">
        <v>28805</v>
      </c>
      <c r="D7201" s="2" t="s">
        <v>28806</v>
      </c>
      <c r="E7201" s="11" t="s">
        <v>28807</v>
      </c>
      <c r="F7201" s="11" t="s">
        <v>28698</v>
      </c>
      <c r="G7201" s="2" t="s">
        <v>28699</v>
      </c>
      <c r="H7201" s="4" t="n">
        <v>8748</v>
      </c>
      <c r="I7201" s="12" t="s">
        <v>18</v>
      </c>
    </row>
    <row r="7202" customFormat="false" ht="15" hidden="false" customHeight="false" outlineLevel="0" collapsed="false">
      <c r="A7202" s="1" t="n">
        <f aca="false">A7201+1</f>
        <v>7196</v>
      </c>
      <c r="B7202" s="11" t="s">
        <v>28808</v>
      </c>
      <c r="C7202" s="11" t="s">
        <v>28809</v>
      </c>
      <c r="D7202" s="2" t="s">
        <v>28810</v>
      </c>
      <c r="E7202" s="11" t="s">
        <v>28811</v>
      </c>
      <c r="F7202" s="11" t="s">
        <v>28698</v>
      </c>
      <c r="G7202" s="2" t="s">
        <v>28699</v>
      </c>
      <c r="H7202" s="4" t="n">
        <v>3982</v>
      </c>
      <c r="I7202" s="12" t="s">
        <v>18</v>
      </c>
    </row>
    <row r="7203" customFormat="false" ht="15" hidden="false" customHeight="false" outlineLevel="0" collapsed="false">
      <c r="A7203" s="1" t="n">
        <f aca="false">A7202+1</f>
        <v>7197</v>
      </c>
      <c r="B7203" s="11" t="s">
        <v>28812</v>
      </c>
      <c r="C7203" s="11" t="s">
        <v>28813</v>
      </c>
      <c r="D7203" s="2" t="s">
        <v>28814</v>
      </c>
      <c r="E7203" s="11" t="s">
        <v>28815</v>
      </c>
      <c r="F7203" s="11" t="s">
        <v>28698</v>
      </c>
      <c r="G7203" s="2" t="s">
        <v>28699</v>
      </c>
      <c r="H7203" s="4" t="n">
        <v>1742</v>
      </c>
      <c r="I7203" s="12" t="s">
        <v>18</v>
      </c>
    </row>
    <row r="7204" customFormat="false" ht="15" hidden="false" customHeight="false" outlineLevel="0" collapsed="false">
      <c r="A7204" s="1" t="n">
        <f aca="false">A7203+1</f>
        <v>7198</v>
      </c>
      <c r="B7204" s="11" t="s">
        <v>28816</v>
      </c>
      <c r="C7204" s="11" t="s">
        <v>28817</v>
      </c>
      <c r="D7204" s="2" t="s">
        <v>28818</v>
      </c>
      <c r="E7204" s="11" t="s">
        <v>28819</v>
      </c>
      <c r="F7204" s="11" t="s">
        <v>28698</v>
      </c>
      <c r="G7204" s="2" t="s">
        <v>28699</v>
      </c>
      <c r="H7204" s="4" t="n">
        <v>7763</v>
      </c>
      <c r="I7204" s="12" t="s">
        <v>18</v>
      </c>
    </row>
    <row r="7205" customFormat="false" ht="15" hidden="false" customHeight="false" outlineLevel="0" collapsed="false">
      <c r="A7205" s="1" t="n">
        <f aca="false">A7204+1</f>
        <v>7199</v>
      </c>
      <c r="B7205" s="11" t="s">
        <v>28820</v>
      </c>
      <c r="C7205" s="11" t="s">
        <v>28821</v>
      </c>
      <c r="D7205" s="2" t="s">
        <v>28822</v>
      </c>
      <c r="E7205" s="11" t="s">
        <v>28823</v>
      </c>
      <c r="F7205" s="11" t="s">
        <v>28698</v>
      </c>
      <c r="G7205" s="2" t="s">
        <v>28699</v>
      </c>
      <c r="H7205" s="4" t="n">
        <v>658</v>
      </c>
      <c r="I7205" s="12" t="s">
        <v>18</v>
      </c>
    </row>
    <row r="7206" customFormat="false" ht="15" hidden="false" customHeight="false" outlineLevel="0" collapsed="false">
      <c r="A7206" s="1" t="n">
        <f aca="false">A7205+1</f>
        <v>7200</v>
      </c>
      <c r="B7206" s="11" t="s">
        <v>28824</v>
      </c>
      <c r="C7206" s="11" t="s">
        <v>28825</v>
      </c>
      <c r="D7206" s="2" t="s">
        <v>28826</v>
      </c>
      <c r="E7206" s="11" t="s">
        <v>28827</v>
      </c>
      <c r="F7206" s="11" t="s">
        <v>28698</v>
      </c>
      <c r="G7206" s="2" t="s">
        <v>28699</v>
      </c>
      <c r="H7206" s="4" t="n">
        <v>1343</v>
      </c>
      <c r="I7206" s="12" t="s">
        <v>18</v>
      </c>
    </row>
    <row r="7207" customFormat="false" ht="15" hidden="false" customHeight="false" outlineLevel="0" collapsed="false">
      <c r="A7207" s="1" t="n">
        <f aca="false">A7206+1</f>
        <v>7201</v>
      </c>
      <c r="B7207" s="11" t="s">
        <v>28828</v>
      </c>
      <c r="C7207" s="11" t="s">
        <v>28829</v>
      </c>
      <c r="D7207" s="2" t="s">
        <v>28830</v>
      </c>
      <c r="E7207" s="11" t="s">
        <v>28831</v>
      </c>
      <c r="F7207" s="11" t="s">
        <v>28698</v>
      </c>
      <c r="G7207" s="2" t="s">
        <v>28699</v>
      </c>
      <c r="H7207" s="4" t="n">
        <v>2693</v>
      </c>
      <c r="I7207" s="12" t="s">
        <v>18</v>
      </c>
    </row>
    <row r="7208" customFormat="false" ht="15" hidden="false" customHeight="false" outlineLevel="0" collapsed="false">
      <c r="A7208" s="1" t="n">
        <f aca="false">A7207+1</f>
        <v>7202</v>
      </c>
      <c r="B7208" s="11" t="s">
        <v>28832</v>
      </c>
      <c r="C7208" s="11" t="s">
        <v>28833</v>
      </c>
      <c r="D7208" s="2" t="s">
        <v>28834</v>
      </c>
      <c r="E7208" s="11" t="s">
        <v>28835</v>
      </c>
      <c r="F7208" s="11" t="s">
        <v>28698</v>
      </c>
      <c r="G7208" s="2" t="s">
        <v>28699</v>
      </c>
      <c r="H7208" s="4" t="n">
        <v>0</v>
      </c>
      <c r="I7208" s="12" t="s">
        <v>18</v>
      </c>
    </row>
    <row r="7209" customFormat="false" ht="15" hidden="false" customHeight="false" outlineLevel="0" collapsed="false">
      <c r="A7209" s="1" t="n">
        <f aca="false">A7208+1</f>
        <v>7203</v>
      </c>
      <c r="B7209" s="11" t="s">
        <v>28836</v>
      </c>
      <c r="C7209" s="11" t="s">
        <v>28837</v>
      </c>
      <c r="D7209" s="2" t="s">
        <v>28838</v>
      </c>
      <c r="E7209" s="11" t="s">
        <v>28839</v>
      </c>
      <c r="F7209" s="11" t="s">
        <v>28698</v>
      </c>
      <c r="G7209" s="2" t="s">
        <v>28699</v>
      </c>
      <c r="H7209" s="4" t="n">
        <v>1270</v>
      </c>
      <c r="I7209" s="12" t="s">
        <v>18</v>
      </c>
    </row>
    <row r="7210" customFormat="false" ht="15" hidden="false" customHeight="false" outlineLevel="0" collapsed="false">
      <c r="A7210" s="1" t="n">
        <f aca="false">A7209+1</f>
        <v>7204</v>
      </c>
      <c r="B7210" s="11" t="s">
        <v>28840</v>
      </c>
      <c r="C7210" s="11" t="s">
        <v>28841</v>
      </c>
      <c r="D7210" s="2" t="s">
        <v>28842</v>
      </c>
      <c r="E7210" s="11" t="s">
        <v>28843</v>
      </c>
      <c r="F7210" s="11" t="s">
        <v>28698</v>
      </c>
      <c r="G7210" s="2" t="s">
        <v>28699</v>
      </c>
      <c r="H7210" s="4" t="n">
        <v>4240</v>
      </c>
      <c r="I7210" s="12" t="s">
        <v>18</v>
      </c>
    </row>
    <row r="7211" customFormat="false" ht="15" hidden="false" customHeight="false" outlineLevel="0" collapsed="false">
      <c r="A7211" s="1" t="n">
        <f aca="false">A7210+1</f>
        <v>7205</v>
      </c>
      <c r="B7211" s="11" t="s">
        <v>28844</v>
      </c>
      <c r="C7211" s="11" t="s">
        <v>28845</v>
      </c>
      <c r="D7211" s="2" t="s">
        <v>28846</v>
      </c>
      <c r="E7211" s="11" t="s">
        <v>28847</v>
      </c>
      <c r="F7211" s="11" t="s">
        <v>28698</v>
      </c>
      <c r="G7211" s="2" t="s">
        <v>28699</v>
      </c>
      <c r="H7211" s="4" t="n">
        <v>0</v>
      </c>
      <c r="I7211" s="12" t="s">
        <v>18</v>
      </c>
    </row>
    <row r="7212" customFormat="false" ht="15" hidden="false" customHeight="false" outlineLevel="0" collapsed="false">
      <c r="A7212" s="1" t="n">
        <f aca="false">A7211+1</f>
        <v>7206</v>
      </c>
      <c r="B7212" s="11" t="s">
        <v>28848</v>
      </c>
      <c r="C7212" s="11" t="s">
        <v>28849</v>
      </c>
      <c r="D7212" s="2" t="s">
        <v>28850</v>
      </c>
      <c r="E7212" s="11" t="s">
        <v>28851</v>
      </c>
      <c r="F7212" s="11" t="s">
        <v>28698</v>
      </c>
      <c r="G7212" s="2" t="s">
        <v>28699</v>
      </c>
      <c r="H7212" s="4" t="n">
        <v>6723</v>
      </c>
      <c r="I7212" s="12" t="s">
        <v>18</v>
      </c>
    </row>
    <row r="7213" customFormat="false" ht="15" hidden="false" customHeight="false" outlineLevel="0" collapsed="false">
      <c r="A7213" s="1" t="n">
        <f aca="false">A7212+1</f>
        <v>7207</v>
      </c>
      <c r="B7213" s="11" t="s">
        <v>28852</v>
      </c>
      <c r="C7213" s="11" t="s">
        <v>28853</v>
      </c>
      <c r="D7213" s="2" t="s">
        <v>28854</v>
      </c>
      <c r="E7213" s="11" t="s">
        <v>28855</v>
      </c>
      <c r="F7213" s="11" t="s">
        <v>28698</v>
      </c>
      <c r="G7213" s="2" t="s">
        <v>28699</v>
      </c>
      <c r="H7213" s="4" t="n">
        <v>683</v>
      </c>
      <c r="I7213" s="12" t="s">
        <v>18</v>
      </c>
    </row>
    <row r="7214" customFormat="false" ht="15" hidden="false" customHeight="false" outlineLevel="0" collapsed="false">
      <c r="A7214" s="1" t="n">
        <f aca="false">A7213+1</f>
        <v>7208</v>
      </c>
      <c r="B7214" s="11" t="s">
        <v>28856</v>
      </c>
      <c r="C7214" s="11" t="s">
        <v>28857</v>
      </c>
      <c r="D7214" s="2" t="s">
        <v>28858</v>
      </c>
      <c r="E7214" s="11" t="s">
        <v>28859</v>
      </c>
      <c r="F7214" s="11" t="s">
        <v>28698</v>
      </c>
      <c r="G7214" s="2" t="s">
        <v>28699</v>
      </c>
      <c r="H7214" s="4" t="n">
        <v>9053</v>
      </c>
      <c r="I7214" s="12" t="s">
        <v>18</v>
      </c>
    </row>
    <row r="7215" customFormat="false" ht="15" hidden="false" customHeight="false" outlineLevel="0" collapsed="false">
      <c r="A7215" s="1" t="n">
        <f aca="false">A7214+1</f>
        <v>7209</v>
      </c>
      <c r="B7215" s="11" t="s">
        <v>28860</v>
      </c>
      <c r="C7215" s="11" t="s">
        <v>28861</v>
      </c>
      <c r="D7215" s="2" t="s">
        <v>28862</v>
      </c>
      <c r="E7215" s="11" t="s">
        <v>28863</v>
      </c>
      <c r="F7215" s="11" t="s">
        <v>28698</v>
      </c>
      <c r="G7215" s="2" t="s">
        <v>28699</v>
      </c>
      <c r="H7215" s="4" t="n">
        <v>674</v>
      </c>
      <c r="I7215" s="12" t="s">
        <v>18</v>
      </c>
    </row>
    <row r="7216" customFormat="false" ht="15" hidden="false" customHeight="false" outlineLevel="0" collapsed="false">
      <c r="A7216" s="1" t="n">
        <f aca="false">A7215+1</f>
        <v>7210</v>
      </c>
      <c r="B7216" s="11" t="s">
        <v>28864</v>
      </c>
      <c r="C7216" s="11" t="s">
        <v>28865</v>
      </c>
      <c r="D7216" s="2" t="s">
        <v>28866</v>
      </c>
      <c r="E7216" s="11" t="s">
        <v>28867</v>
      </c>
      <c r="F7216" s="11" t="s">
        <v>28698</v>
      </c>
      <c r="G7216" s="2" t="s">
        <v>28699</v>
      </c>
      <c r="H7216" s="4" t="n">
        <v>232</v>
      </c>
      <c r="I7216" s="12" t="s">
        <v>18</v>
      </c>
    </row>
    <row r="7217" customFormat="false" ht="15" hidden="false" customHeight="false" outlineLevel="0" collapsed="false">
      <c r="A7217" s="1" t="n">
        <f aca="false">A7216+1</f>
        <v>7211</v>
      </c>
      <c r="B7217" s="11" t="s">
        <v>28868</v>
      </c>
      <c r="C7217" s="11" t="s">
        <v>28869</v>
      </c>
      <c r="D7217" s="2" t="s">
        <v>28870</v>
      </c>
      <c r="E7217" s="11" t="s">
        <v>28871</v>
      </c>
      <c r="F7217" s="11" t="s">
        <v>28698</v>
      </c>
      <c r="G7217" s="2" t="s">
        <v>28699</v>
      </c>
      <c r="H7217" s="4" t="n">
        <v>262</v>
      </c>
      <c r="I7217" s="12" t="s">
        <v>18</v>
      </c>
    </row>
    <row r="7218" customFormat="false" ht="15" hidden="false" customHeight="false" outlineLevel="0" collapsed="false">
      <c r="A7218" s="1" t="n">
        <f aca="false">A7217+1</f>
        <v>7212</v>
      </c>
      <c r="B7218" s="11" t="s">
        <v>28872</v>
      </c>
      <c r="C7218" s="11" t="s">
        <v>28873</v>
      </c>
      <c r="D7218" s="2" t="s">
        <v>28874</v>
      </c>
      <c r="E7218" s="11" t="s">
        <v>28875</v>
      </c>
      <c r="F7218" s="11" t="s">
        <v>28698</v>
      </c>
      <c r="G7218" s="2" t="s">
        <v>28699</v>
      </c>
      <c r="H7218" s="4" t="n">
        <v>332</v>
      </c>
      <c r="I7218" s="12" t="s">
        <v>18</v>
      </c>
    </row>
    <row r="7219" customFormat="false" ht="15" hidden="false" customHeight="false" outlineLevel="0" collapsed="false">
      <c r="A7219" s="1" t="n">
        <f aca="false">A7218+1</f>
        <v>7213</v>
      </c>
      <c r="B7219" s="11" t="s">
        <v>28876</v>
      </c>
      <c r="C7219" s="11" t="s">
        <v>28877</v>
      </c>
      <c r="D7219" s="2" t="s">
        <v>28878</v>
      </c>
      <c r="E7219" s="11" t="s">
        <v>28879</v>
      </c>
      <c r="F7219" s="11" t="s">
        <v>28698</v>
      </c>
      <c r="G7219" s="2" t="s">
        <v>28699</v>
      </c>
      <c r="H7219" s="4" t="n">
        <v>22369</v>
      </c>
      <c r="I7219" s="12" t="s">
        <v>18</v>
      </c>
    </row>
    <row r="7220" customFormat="false" ht="15" hidden="false" customHeight="false" outlineLevel="0" collapsed="false">
      <c r="A7220" s="1" t="n">
        <f aca="false">A7219+1</f>
        <v>7214</v>
      </c>
      <c r="B7220" s="11" t="s">
        <v>28880</v>
      </c>
      <c r="C7220" s="11" t="s">
        <v>28881</v>
      </c>
      <c r="D7220" s="2" t="s">
        <v>28882</v>
      </c>
      <c r="E7220" s="11" t="s">
        <v>28883</v>
      </c>
      <c r="F7220" s="11" t="s">
        <v>28698</v>
      </c>
      <c r="G7220" s="2" t="s">
        <v>28699</v>
      </c>
      <c r="H7220" s="4" t="n">
        <v>0</v>
      </c>
      <c r="I7220" s="12" t="s">
        <v>18</v>
      </c>
    </row>
    <row r="7221" customFormat="false" ht="15" hidden="false" customHeight="false" outlineLevel="0" collapsed="false">
      <c r="A7221" s="1" t="n">
        <f aca="false">A7220+1</f>
        <v>7215</v>
      </c>
      <c r="B7221" s="11" t="s">
        <v>28884</v>
      </c>
      <c r="C7221" s="11" t="s">
        <v>28885</v>
      </c>
      <c r="D7221" s="2" t="s">
        <v>28886</v>
      </c>
      <c r="E7221" s="11" t="s">
        <v>28887</v>
      </c>
      <c r="F7221" s="11" t="s">
        <v>28698</v>
      </c>
      <c r="G7221" s="2" t="s">
        <v>28699</v>
      </c>
      <c r="H7221" s="4" t="n">
        <v>599</v>
      </c>
      <c r="I7221" s="12" t="s">
        <v>18</v>
      </c>
    </row>
    <row r="7222" customFormat="false" ht="15" hidden="false" customHeight="false" outlineLevel="0" collapsed="false">
      <c r="A7222" s="1" t="n">
        <f aca="false">A7221+1</f>
        <v>7216</v>
      </c>
      <c r="B7222" s="11" t="s">
        <v>28888</v>
      </c>
      <c r="C7222" s="11" t="s">
        <v>28889</v>
      </c>
      <c r="D7222" s="2" t="s">
        <v>28890</v>
      </c>
      <c r="E7222" s="11" t="s">
        <v>28891</v>
      </c>
      <c r="F7222" s="11" t="s">
        <v>28698</v>
      </c>
      <c r="G7222" s="2" t="s">
        <v>28699</v>
      </c>
      <c r="H7222" s="4" t="n">
        <v>1280</v>
      </c>
      <c r="I7222" s="12" t="s">
        <v>18</v>
      </c>
    </row>
    <row r="7223" customFormat="false" ht="15" hidden="false" customHeight="false" outlineLevel="0" collapsed="false">
      <c r="A7223" s="1" t="n">
        <f aca="false">A7222+1</f>
        <v>7217</v>
      </c>
      <c r="B7223" s="11" t="s">
        <v>28892</v>
      </c>
      <c r="C7223" s="11" t="s">
        <v>28893</v>
      </c>
      <c r="D7223" s="2" t="s">
        <v>28894</v>
      </c>
      <c r="E7223" s="11" t="s">
        <v>28895</v>
      </c>
      <c r="F7223" s="11" t="s">
        <v>28698</v>
      </c>
      <c r="G7223" s="2" t="s">
        <v>28699</v>
      </c>
      <c r="H7223" s="4" t="n">
        <v>2685</v>
      </c>
      <c r="I7223" s="12" t="s">
        <v>18</v>
      </c>
    </row>
    <row r="7224" customFormat="false" ht="15" hidden="false" customHeight="false" outlineLevel="0" collapsed="false">
      <c r="A7224" s="1" t="n">
        <f aca="false">A7223+1</f>
        <v>7218</v>
      </c>
      <c r="B7224" s="11" t="s">
        <v>28896</v>
      </c>
      <c r="C7224" s="11" t="s">
        <v>28897</v>
      </c>
      <c r="D7224" s="2" t="s">
        <v>28898</v>
      </c>
      <c r="E7224" s="11" t="s">
        <v>28899</v>
      </c>
      <c r="F7224" s="11" t="s">
        <v>28698</v>
      </c>
      <c r="G7224" s="2" t="s">
        <v>28699</v>
      </c>
      <c r="H7224" s="4" t="n">
        <v>4472</v>
      </c>
      <c r="I7224" s="12" t="s">
        <v>18</v>
      </c>
    </row>
    <row r="7225" customFormat="false" ht="15" hidden="false" customHeight="false" outlineLevel="0" collapsed="false">
      <c r="A7225" s="1" t="n">
        <f aca="false">A7224+1</f>
        <v>7219</v>
      </c>
      <c r="B7225" s="11" t="s">
        <v>28900</v>
      </c>
      <c r="C7225" s="11" t="s">
        <v>28901</v>
      </c>
      <c r="D7225" s="2" t="s">
        <v>28902</v>
      </c>
      <c r="E7225" s="11" t="s">
        <v>28903</v>
      </c>
      <c r="F7225" s="11" t="s">
        <v>28698</v>
      </c>
      <c r="G7225" s="2" t="s">
        <v>28699</v>
      </c>
      <c r="H7225" s="4" t="n">
        <v>12003</v>
      </c>
      <c r="I7225" s="12" t="s">
        <v>18</v>
      </c>
    </row>
    <row r="7226" customFormat="false" ht="15" hidden="false" customHeight="false" outlineLevel="0" collapsed="false">
      <c r="A7226" s="1" t="n">
        <f aca="false">A7225+1</f>
        <v>7220</v>
      </c>
      <c r="B7226" s="11" t="s">
        <v>28904</v>
      </c>
      <c r="C7226" s="11" t="s">
        <v>28905</v>
      </c>
      <c r="D7226" s="2" t="s">
        <v>28906</v>
      </c>
      <c r="E7226" s="11" t="s">
        <v>28907</v>
      </c>
      <c r="F7226" s="11" t="s">
        <v>28698</v>
      </c>
      <c r="G7226" s="2" t="s">
        <v>28699</v>
      </c>
      <c r="H7226" s="4" t="n">
        <v>384</v>
      </c>
      <c r="I7226" s="12" t="s">
        <v>18</v>
      </c>
    </row>
    <row r="7227" customFormat="false" ht="15" hidden="false" customHeight="false" outlineLevel="0" collapsed="false">
      <c r="A7227" s="1" t="n">
        <f aca="false">A7226+1</f>
        <v>7221</v>
      </c>
      <c r="B7227" s="11" t="s">
        <v>28908</v>
      </c>
      <c r="C7227" s="11" t="s">
        <v>28909</v>
      </c>
      <c r="D7227" s="2" t="s">
        <v>28910</v>
      </c>
      <c r="E7227" s="11" t="s">
        <v>28911</v>
      </c>
      <c r="F7227" s="11" t="s">
        <v>28698</v>
      </c>
      <c r="G7227" s="2" t="s">
        <v>28699</v>
      </c>
      <c r="H7227" s="4" t="n">
        <v>976</v>
      </c>
      <c r="I7227" s="12" t="s">
        <v>18</v>
      </c>
    </row>
    <row r="7228" customFormat="false" ht="15" hidden="false" customHeight="false" outlineLevel="0" collapsed="false">
      <c r="A7228" s="1" t="n">
        <f aca="false">A7227+1</f>
        <v>7222</v>
      </c>
      <c r="B7228" s="11" t="s">
        <v>28912</v>
      </c>
      <c r="C7228" s="11" t="s">
        <v>28913</v>
      </c>
      <c r="D7228" s="2" t="s">
        <v>28914</v>
      </c>
      <c r="E7228" s="11" t="s">
        <v>28915</v>
      </c>
      <c r="F7228" s="11" t="s">
        <v>28698</v>
      </c>
      <c r="G7228" s="2" t="s">
        <v>28699</v>
      </c>
      <c r="H7228" s="4" t="n">
        <v>2832</v>
      </c>
      <c r="I7228" s="12" t="s">
        <v>18</v>
      </c>
    </row>
    <row r="7229" customFormat="false" ht="15" hidden="false" customHeight="false" outlineLevel="0" collapsed="false">
      <c r="A7229" s="1" t="n">
        <f aca="false">A7228+1</f>
        <v>7223</v>
      </c>
      <c r="B7229" s="11" t="s">
        <v>28916</v>
      </c>
      <c r="C7229" s="11" t="s">
        <v>28917</v>
      </c>
      <c r="D7229" s="2" t="s">
        <v>28918</v>
      </c>
      <c r="E7229" s="11" t="s">
        <v>28919</v>
      </c>
      <c r="F7229" s="11" t="s">
        <v>28698</v>
      </c>
      <c r="G7229" s="2" t="s">
        <v>28699</v>
      </c>
      <c r="H7229" s="4" t="n">
        <v>1898</v>
      </c>
      <c r="I7229" s="12" t="s">
        <v>18</v>
      </c>
    </row>
    <row r="7230" customFormat="false" ht="15" hidden="false" customHeight="false" outlineLevel="0" collapsed="false">
      <c r="A7230" s="1" t="n">
        <f aca="false">A7229+1</f>
        <v>7224</v>
      </c>
      <c r="B7230" s="11" t="s">
        <v>28920</v>
      </c>
      <c r="C7230" s="11" t="s">
        <v>28921</v>
      </c>
      <c r="D7230" s="2" t="s">
        <v>28922</v>
      </c>
      <c r="E7230" s="11" t="s">
        <v>28923</v>
      </c>
      <c r="F7230" s="11" t="s">
        <v>28698</v>
      </c>
      <c r="G7230" s="2" t="s">
        <v>28699</v>
      </c>
      <c r="H7230" s="4" t="n">
        <v>5408</v>
      </c>
      <c r="I7230" s="12" t="s">
        <v>18</v>
      </c>
    </row>
    <row r="7231" customFormat="false" ht="15" hidden="false" customHeight="false" outlineLevel="0" collapsed="false">
      <c r="A7231" s="1" t="n">
        <f aca="false">A7230+1</f>
        <v>7225</v>
      </c>
      <c r="B7231" s="11" t="s">
        <v>28924</v>
      </c>
      <c r="C7231" s="11" t="s">
        <v>28925</v>
      </c>
      <c r="D7231" s="2" t="s">
        <v>28926</v>
      </c>
      <c r="E7231" s="11" t="s">
        <v>28927</v>
      </c>
      <c r="F7231" s="11" t="s">
        <v>28698</v>
      </c>
      <c r="G7231" s="2" t="s">
        <v>28699</v>
      </c>
      <c r="H7231" s="4" t="n">
        <v>2356</v>
      </c>
      <c r="I7231" s="12" t="s">
        <v>18</v>
      </c>
    </row>
    <row r="7232" customFormat="false" ht="15" hidden="false" customHeight="false" outlineLevel="0" collapsed="false">
      <c r="A7232" s="1" t="n">
        <f aca="false">A7231+1</f>
        <v>7226</v>
      </c>
      <c r="B7232" s="11" t="s">
        <v>28928</v>
      </c>
      <c r="C7232" s="11" t="s">
        <v>28929</v>
      </c>
      <c r="D7232" s="2" t="s">
        <v>28930</v>
      </c>
      <c r="E7232" s="11" t="s">
        <v>28931</v>
      </c>
      <c r="F7232" s="11" t="s">
        <v>28698</v>
      </c>
      <c r="G7232" s="2" t="s">
        <v>28699</v>
      </c>
      <c r="H7232" s="4" t="n">
        <v>100</v>
      </c>
      <c r="I7232" s="12" t="s">
        <v>18</v>
      </c>
    </row>
    <row r="7233" customFormat="false" ht="15" hidden="false" customHeight="false" outlineLevel="0" collapsed="false">
      <c r="A7233" s="1" t="n">
        <f aca="false">A7232+1</f>
        <v>7227</v>
      </c>
      <c r="B7233" s="11" t="s">
        <v>28932</v>
      </c>
      <c r="C7233" s="11" t="s">
        <v>28933</v>
      </c>
      <c r="D7233" s="2" t="s">
        <v>28934</v>
      </c>
      <c r="E7233" s="11" t="s">
        <v>28935</v>
      </c>
      <c r="F7233" s="11" t="s">
        <v>28698</v>
      </c>
      <c r="G7233" s="2" t="s">
        <v>28699</v>
      </c>
      <c r="H7233" s="4" t="n">
        <v>0</v>
      </c>
      <c r="I7233" s="12" t="s">
        <v>18</v>
      </c>
    </row>
    <row r="7234" customFormat="false" ht="15" hidden="false" customHeight="false" outlineLevel="0" collapsed="false">
      <c r="A7234" s="1" t="n">
        <f aca="false">A7233+1</f>
        <v>7228</v>
      </c>
      <c r="B7234" s="11" t="s">
        <v>28936</v>
      </c>
      <c r="C7234" s="11" t="s">
        <v>28937</v>
      </c>
      <c r="D7234" s="2" t="s">
        <v>28938</v>
      </c>
      <c r="E7234" s="11" t="s">
        <v>28939</v>
      </c>
      <c r="F7234" s="11" t="s">
        <v>28698</v>
      </c>
      <c r="G7234" s="2" t="s">
        <v>28699</v>
      </c>
      <c r="H7234" s="4" t="n">
        <v>4874</v>
      </c>
      <c r="I7234" s="12" t="s">
        <v>18</v>
      </c>
    </row>
    <row r="7235" customFormat="false" ht="15" hidden="false" customHeight="false" outlineLevel="0" collapsed="false">
      <c r="A7235" s="1" t="n">
        <f aca="false">A7234+1</f>
        <v>7229</v>
      </c>
      <c r="B7235" s="11" t="s">
        <v>28940</v>
      </c>
      <c r="C7235" s="11" t="s">
        <v>28941</v>
      </c>
      <c r="D7235" s="2" t="s">
        <v>28942</v>
      </c>
      <c r="E7235" s="11" t="s">
        <v>28943</v>
      </c>
      <c r="F7235" s="11" t="s">
        <v>28698</v>
      </c>
      <c r="G7235" s="2" t="s">
        <v>28699</v>
      </c>
      <c r="H7235" s="4" t="n">
        <v>4654</v>
      </c>
      <c r="I7235" s="12" t="s">
        <v>18</v>
      </c>
    </row>
    <row r="7236" customFormat="false" ht="15" hidden="false" customHeight="false" outlineLevel="0" collapsed="false">
      <c r="A7236" s="1" t="n">
        <f aca="false">A7235+1</f>
        <v>7230</v>
      </c>
      <c r="B7236" s="11" t="s">
        <v>28944</v>
      </c>
      <c r="C7236" s="11" t="s">
        <v>28945</v>
      </c>
      <c r="D7236" s="2" t="s">
        <v>28946</v>
      </c>
      <c r="E7236" s="11" t="s">
        <v>28947</v>
      </c>
      <c r="F7236" s="11" t="s">
        <v>28698</v>
      </c>
      <c r="G7236" s="2" t="s">
        <v>28699</v>
      </c>
      <c r="H7236" s="4" t="n">
        <v>2786</v>
      </c>
      <c r="I7236" s="12" t="s">
        <v>18</v>
      </c>
    </row>
    <row r="7237" customFormat="false" ht="15" hidden="false" customHeight="false" outlineLevel="0" collapsed="false">
      <c r="A7237" s="1" t="n">
        <f aca="false">A7236+1</f>
        <v>7231</v>
      </c>
      <c r="B7237" s="11" t="s">
        <v>28948</v>
      </c>
      <c r="C7237" s="11" t="s">
        <v>28949</v>
      </c>
      <c r="D7237" s="2" t="s">
        <v>28950</v>
      </c>
      <c r="E7237" s="11" t="s">
        <v>28951</v>
      </c>
      <c r="F7237" s="11" t="s">
        <v>28698</v>
      </c>
      <c r="G7237" s="2" t="s">
        <v>28699</v>
      </c>
      <c r="H7237" s="4" t="n">
        <v>2159</v>
      </c>
      <c r="I7237" s="12" t="s">
        <v>18</v>
      </c>
    </row>
    <row r="7238" customFormat="false" ht="15" hidden="false" customHeight="false" outlineLevel="0" collapsed="false">
      <c r="A7238" s="1" t="n">
        <f aca="false">A7237+1</f>
        <v>7232</v>
      </c>
      <c r="B7238" s="11" t="s">
        <v>28952</v>
      </c>
      <c r="C7238" s="11" t="s">
        <v>28953</v>
      </c>
      <c r="D7238" s="2" t="s">
        <v>28954</v>
      </c>
      <c r="E7238" s="11" t="s">
        <v>28955</v>
      </c>
      <c r="F7238" s="11" t="s">
        <v>28698</v>
      </c>
      <c r="G7238" s="2" t="s">
        <v>28699</v>
      </c>
      <c r="H7238" s="4" t="n">
        <v>2065</v>
      </c>
      <c r="I7238" s="12" t="s">
        <v>18</v>
      </c>
    </row>
    <row r="7239" customFormat="false" ht="15" hidden="false" customHeight="false" outlineLevel="0" collapsed="false">
      <c r="A7239" s="1" t="n">
        <f aca="false">A7238+1</f>
        <v>7233</v>
      </c>
      <c r="B7239" s="11" t="s">
        <v>28956</v>
      </c>
      <c r="C7239" s="11" t="s">
        <v>28957</v>
      </c>
      <c r="D7239" s="2" t="s">
        <v>28958</v>
      </c>
      <c r="E7239" s="11" t="s">
        <v>28959</v>
      </c>
      <c r="F7239" s="11" t="s">
        <v>28698</v>
      </c>
      <c r="G7239" s="2" t="s">
        <v>28699</v>
      </c>
      <c r="H7239" s="4" t="n">
        <v>10767</v>
      </c>
      <c r="I7239" s="12" t="s">
        <v>18</v>
      </c>
    </row>
    <row r="7240" customFormat="false" ht="15" hidden="false" customHeight="false" outlineLevel="0" collapsed="false">
      <c r="A7240" s="1" t="n">
        <f aca="false">A7239+1</f>
        <v>7234</v>
      </c>
      <c r="B7240" s="11" t="s">
        <v>28960</v>
      </c>
      <c r="C7240" s="11" t="s">
        <v>28961</v>
      </c>
      <c r="D7240" s="2" t="s">
        <v>28962</v>
      </c>
      <c r="E7240" s="11" t="s">
        <v>28963</v>
      </c>
      <c r="F7240" s="11" t="s">
        <v>28698</v>
      </c>
      <c r="G7240" s="2" t="s">
        <v>28699</v>
      </c>
      <c r="H7240" s="4" t="n">
        <v>85</v>
      </c>
      <c r="I7240" s="12" t="s">
        <v>18</v>
      </c>
    </row>
    <row r="7241" customFormat="false" ht="15" hidden="false" customHeight="false" outlineLevel="0" collapsed="false">
      <c r="A7241" s="1" t="n">
        <f aca="false">A7240+1</f>
        <v>7235</v>
      </c>
      <c r="B7241" s="11" t="s">
        <v>28964</v>
      </c>
      <c r="C7241" s="11" t="s">
        <v>28965</v>
      </c>
      <c r="D7241" s="2" t="s">
        <v>28966</v>
      </c>
      <c r="E7241" s="11" t="s">
        <v>28967</v>
      </c>
      <c r="F7241" s="11" t="s">
        <v>28698</v>
      </c>
      <c r="G7241" s="2" t="s">
        <v>28699</v>
      </c>
      <c r="H7241" s="4" t="n">
        <v>460</v>
      </c>
      <c r="I7241" s="12" t="s">
        <v>18</v>
      </c>
    </row>
    <row r="7242" customFormat="false" ht="15" hidden="false" customHeight="false" outlineLevel="0" collapsed="false">
      <c r="A7242" s="1" t="n">
        <f aca="false">A7241+1</f>
        <v>7236</v>
      </c>
      <c r="B7242" s="11" t="s">
        <v>28968</v>
      </c>
      <c r="C7242" s="11" t="s">
        <v>28969</v>
      </c>
      <c r="D7242" s="2" t="s">
        <v>28970</v>
      </c>
      <c r="E7242" s="11" t="s">
        <v>28971</v>
      </c>
      <c r="F7242" s="11" t="s">
        <v>28698</v>
      </c>
      <c r="G7242" s="2" t="s">
        <v>28699</v>
      </c>
      <c r="H7242" s="4" t="n">
        <v>865</v>
      </c>
      <c r="I7242" s="12" t="s">
        <v>18</v>
      </c>
    </row>
    <row r="7243" customFormat="false" ht="15" hidden="false" customHeight="false" outlineLevel="0" collapsed="false">
      <c r="A7243" s="1" t="n">
        <f aca="false">A7242+1</f>
        <v>7237</v>
      </c>
      <c r="B7243" s="11" t="s">
        <v>28972</v>
      </c>
      <c r="C7243" s="11" t="s">
        <v>28973</v>
      </c>
      <c r="D7243" s="2" t="s">
        <v>28974</v>
      </c>
      <c r="E7243" s="11" t="s">
        <v>28975</v>
      </c>
      <c r="F7243" s="11" t="s">
        <v>28698</v>
      </c>
      <c r="G7243" s="2" t="s">
        <v>28699</v>
      </c>
      <c r="H7243" s="4" t="n">
        <v>4333</v>
      </c>
      <c r="I7243" s="12" t="s">
        <v>18</v>
      </c>
    </row>
    <row r="7244" customFormat="false" ht="15" hidden="false" customHeight="false" outlineLevel="0" collapsed="false">
      <c r="A7244" s="1" t="n">
        <f aca="false">A7243+1</f>
        <v>7238</v>
      </c>
      <c r="B7244" s="11" t="s">
        <v>28976</v>
      </c>
      <c r="C7244" s="11" t="s">
        <v>28977</v>
      </c>
      <c r="D7244" s="2" t="s">
        <v>28978</v>
      </c>
      <c r="E7244" s="11" t="s">
        <v>28979</v>
      </c>
      <c r="F7244" s="11" t="s">
        <v>28698</v>
      </c>
      <c r="G7244" s="2" t="s">
        <v>28699</v>
      </c>
      <c r="H7244" s="4" t="n">
        <v>5399</v>
      </c>
      <c r="I7244" s="12" t="s">
        <v>18</v>
      </c>
    </row>
    <row r="7245" customFormat="false" ht="15" hidden="false" customHeight="false" outlineLevel="0" collapsed="false">
      <c r="A7245" s="1" t="n">
        <f aca="false">A7244+1</f>
        <v>7239</v>
      </c>
      <c r="B7245" s="11" t="s">
        <v>28980</v>
      </c>
      <c r="C7245" s="11" t="s">
        <v>28981</v>
      </c>
      <c r="D7245" s="2" t="s">
        <v>28982</v>
      </c>
      <c r="E7245" s="11" t="s">
        <v>28983</v>
      </c>
      <c r="F7245" s="11" t="s">
        <v>28698</v>
      </c>
      <c r="G7245" s="2" t="s">
        <v>28699</v>
      </c>
      <c r="H7245" s="4" t="n">
        <v>1447</v>
      </c>
      <c r="I7245" s="12" t="s">
        <v>18</v>
      </c>
    </row>
    <row r="7246" customFormat="false" ht="15" hidden="false" customHeight="false" outlineLevel="0" collapsed="false">
      <c r="A7246" s="1" t="n">
        <f aca="false">A7245+1</f>
        <v>7240</v>
      </c>
      <c r="B7246" s="11" t="s">
        <v>28984</v>
      </c>
      <c r="C7246" s="11" t="s">
        <v>28985</v>
      </c>
      <c r="D7246" s="2" t="s">
        <v>28986</v>
      </c>
      <c r="E7246" s="11" t="s">
        <v>28987</v>
      </c>
      <c r="F7246" s="11" t="s">
        <v>28698</v>
      </c>
      <c r="G7246" s="2" t="s">
        <v>28699</v>
      </c>
      <c r="H7246" s="4" t="n">
        <v>2127</v>
      </c>
      <c r="I7246" s="12" t="s">
        <v>18</v>
      </c>
    </row>
    <row r="7247" customFormat="false" ht="15" hidden="false" customHeight="false" outlineLevel="0" collapsed="false">
      <c r="A7247" s="1" t="n">
        <f aca="false">A7246+1</f>
        <v>7241</v>
      </c>
      <c r="B7247" s="11" t="s">
        <v>28988</v>
      </c>
      <c r="C7247" s="11" t="s">
        <v>28989</v>
      </c>
      <c r="D7247" s="2" t="s">
        <v>28990</v>
      </c>
      <c r="E7247" s="11" t="s">
        <v>28991</v>
      </c>
      <c r="F7247" s="11" t="s">
        <v>28698</v>
      </c>
      <c r="G7247" s="2" t="s">
        <v>28699</v>
      </c>
      <c r="H7247" s="4" t="n">
        <v>300</v>
      </c>
      <c r="I7247" s="12" t="s">
        <v>18</v>
      </c>
    </row>
    <row r="7248" customFormat="false" ht="15" hidden="false" customHeight="false" outlineLevel="0" collapsed="false">
      <c r="A7248" s="1" t="n">
        <f aca="false">A7247+1</f>
        <v>7242</v>
      </c>
      <c r="B7248" s="11" t="s">
        <v>28992</v>
      </c>
      <c r="C7248" s="11" t="s">
        <v>28993</v>
      </c>
      <c r="D7248" s="2" t="s">
        <v>28994</v>
      </c>
      <c r="E7248" s="11" t="s">
        <v>28995</v>
      </c>
      <c r="F7248" s="11" t="s">
        <v>28698</v>
      </c>
      <c r="G7248" s="2" t="s">
        <v>28699</v>
      </c>
      <c r="H7248" s="4" t="n">
        <v>7177</v>
      </c>
      <c r="I7248" s="12" t="s">
        <v>18</v>
      </c>
    </row>
    <row r="7249" customFormat="false" ht="15" hidden="false" customHeight="false" outlineLevel="0" collapsed="false">
      <c r="A7249" s="1" t="n">
        <f aca="false">A7248+1</f>
        <v>7243</v>
      </c>
      <c r="B7249" s="11" t="s">
        <v>28996</v>
      </c>
      <c r="C7249" s="11" t="s">
        <v>28997</v>
      </c>
      <c r="D7249" s="2" t="s">
        <v>28998</v>
      </c>
      <c r="E7249" s="11" t="s">
        <v>28999</v>
      </c>
      <c r="F7249" s="11" t="s">
        <v>28698</v>
      </c>
      <c r="G7249" s="2" t="s">
        <v>28699</v>
      </c>
      <c r="H7249" s="4" t="n">
        <v>7777</v>
      </c>
      <c r="I7249" s="12" t="s">
        <v>18</v>
      </c>
    </row>
    <row r="7250" customFormat="false" ht="15" hidden="false" customHeight="false" outlineLevel="0" collapsed="false">
      <c r="A7250" s="1" t="n">
        <f aca="false">A7249+1</f>
        <v>7244</v>
      </c>
      <c r="B7250" s="11" t="s">
        <v>29000</v>
      </c>
      <c r="C7250" s="11" t="s">
        <v>29001</v>
      </c>
      <c r="D7250" s="2" t="s">
        <v>29002</v>
      </c>
      <c r="E7250" s="11" t="s">
        <v>29003</v>
      </c>
      <c r="F7250" s="11" t="s">
        <v>28698</v>
      </c>
      <c r="G7250" s="2" t="s">
        <v>28699</v>
      </c>
      <c r="H7250" s="4" t="n">
        <v>4902</v>
      </c>
      <c r="I7250" s="12" t="s">
        <v>18</v>
      </c>
    </row>
    <row r="7251" customFormat="false" ht="15" hidden="false" customHeight="false" outlineLevel="0" collapsed="false">
      <c r="A7251" s="1" t="n">
        <f aca="false">A7250+1</f>
        <v>7245</v>
      </c>
      <c r="B7251" s="11" t="s">
        <v>29004</v>
      </c>
      <c r="C7251" s="11" t="s">
        <v>29005</v>
      </c>
      <c r="D7251" s="2" t="s">
        <v>29006</v>
      </c>
      <c r="E7251" s="11" t="s">
        <v>29007</v>
      </c>
      <c r="F7251" s="11" t="s">
        <v>28698</v>
      </c>
      <c r="G7251" s="2" t="s">
        <v>28699</v>
      </c>
      <c r="H7251" s="4" t="n">
        <v>14737</v>
      </c>
      <c r="I7251" s="12" t="s">
        <v>18</v>
      </c>
    </row>
    <row r="7252" customFormat="false" ht="15" hidden="false" customHeight="false" outlineLevel="0" collapsed="false">
      <c r="A7252" s="1" t="n">
        <f aca="false">A7251+1</f>
        <v>7246</v>
      </c>
      <c r="B7252" s="11" t="s">
        <v>29008</v>
      </c>
      <c r="C7252" s="11" t="s">
        <v>29009</v>
      </c>
      <c r="D7252" s="2" t="s">
        <v>29010</v>
      </c>
      <c r="E7252" s="11" t="s">
        <v>29011</v>
      </c>
      <c r="F7252" s="11" t="s">
        <v>28698</v>
      </c>
      <c r="G7252" s="2" t="s">
        <v>28699</v>
      </c>
      <c r="H7252" s="4" t="n">
        <v>5875</v>
      </c>
      <c r="I7252" s="12" t="s">
        <v>18</v>
      </c>
    </row>
    <row r="7253" customFormat="false" ht="15" hidden="false" customHeight="false" outlineLevel="0" collapsed="false">
      <c r="A7253" s="1" t="n">
        <f aca="false">A7252+1</f>
        <v>7247</v>
      </c>
      <c r="B7253" s="11" t="s">
        <v>29012</v>
      </c>
      <c r="C7253" s="11" t="s">
        <v>29013</v>
      </c>
      <c r="D7253" s="2" t="s">
        <v>29014</v>
      </c>
      <c r="E7253" s="11" t="s">
        <v>29015</v>
      </c>
      <c r="F7253" s="11" t="s">
        <v>28698</v>
      </c>
      <c r="G7253" s="2" t="s">
        <v>28699</v>
      </c>
      <c r="H7253" s="4" t="n">
        <v>4898</v>
      </c>
      <c r="I7253" s="12" t="s">
        <v>18</v>
      </c>
    </row>
    <row r="7254" customFormat="false" ht="15" hidden="false" customHeight="false" outlineLevel="0" collapsed="false">
      <c r="A7254" s="1" t="n">
        <f aca="false">A7253+1</f>
        <v>7248</v>
      </c>
      <c r="B7254" s="11" t="s">
        <v>29016</v>
      </c>
      <c r="C7254" s="11" t="s">
        <v>29017</v>
      </c>
      <c r="D7254" s="2" t="s">
        <v>29018</v>
      </c>
      <c r="E7254" s="11" t="s">
        <v>29019</v>
      </c>
      <c r="F7254" s="11" t="s">
        <v>28698</v>
      </c>
      <c r="G7254" s="2" t="s">
        <v>28699</v>
      </c>
      <c r="H7254" s="4" t="n">
        <v>1663</v>
      </c>
      <c r="I7254" s="12" t="s">
        <v>18</v>
      </c>
    </row>
    <row r="7255" customFormat="false" ht="15" hidden="false" customHeight="false" outlineLevel="0" collapsed="false">
      <c r="A7255" s="1" t="n">
        <f aca="false">A7254+1</f>
        <v>7249</v>
      </c>
      <c r="B7255" s="11" t="s">
        <v>29020</v>
      </c>
      <c r="C7255" s="11" t="s">
        <v>29021</v>
      </c>
      <c r="D7255" s="2" t="s">
        <v>29022</v>
      </c>
      <c r="E7255" s="11" t="s">
        <v>29023</v>
      </c>
      <c r="F7255" s="11" t="s">
        <v>28698</v>
      </c>
      <c r="G7255" s="2" t="s">
        <v>28699</v>
      </c>
      <c r="H7255" s="4" t="n">
        <v>1033</v>
      </c>
      <c r="I7255" s="12" t="s">
        <v>18</v>
      </c>
    </row>
    <row r="7256" customFormat="false" ht="15" hidden="false" customHeight="false" outlineLevel="0" collapsed="false">
      <c r="A7256" s="1" t="n">
        <f aca="false">A7255+1</f>
        <v>7250</v>
      </c>
      <c r="B7256" s="11" t="s">
        <v>29024</v>
      </c>
      <c r="C7256" s="11" t="s">
        <v>29025</v>
      </c>
      <c r="D7256" s="2" t="s">
        <v>29026</v>
      </c>
      <c r="E7256" s="11" t="s">
        <v>29027</v>
      </c>
      <c r="F7256" s="11" t="s">
        <v>28698</v>
      </c>
      <c r="G7256" s="2" t="s">
        <v>28699</v>
      </c>
      <c r="H7256" s="4" t="n">
        <v>114</v>
      </c>
      <c r="I7256" s="12" t="s">
        <v>18</v>
      </c>
    </row>
    <row r="7257" customFormat="false" ht="15" hidden="false" customHeight="false" outlineLevel="0" collapsed="false">
      <c r="A7257" s="1" t="n">
        <f aca="false">A7256+1</f>
        <v>7251</v>
      </c>
      <c r="B7257" s="11" t="s">
        <v>29028</v>
      </c>
      <c r="C7257" s="11" t="s">
        <v>29029</v>
      </c>
      <c r="D7257" s="2" t="s">
        <v>29030</v>
      </c>
      <c r="E7257" s="11" t="s">
        <v>29031</v>
      </c>
      <c r="F7257" s="11" t="s">
        <v>28698</v>
      </c>
      <c r="G7257" s="2" t="s">
        <v>28699</v>
      </c>
      <c r="H7257" s="4" t="n">
        <v>8350</v>
      </c>
      <c r="I7257" s="12" t="s">
        <v>18</v>
      </c>
    </row>
    <row r="7258" customFormat="false" ht="15" hidden="false" customHeight="false" outlineLevel="0" collapsed="false">
      <c r="A7258" s="1" t="n">
        <f aca="false">A7257+1</f>
        <v>7252</v>
      </c>
      <c r="B7258" s="11" t="s">
        <v>29032</v>
      </c>
      <c r="C7258" s="11" t="s">
        <v>29033</v>
      </c>
      <c r="D7258" s="2" t="s">
        <v>29034</v>
      </c>
      <c r="E7258" s="11" t="s">
        <v>29035</v>
      </c>
      <c r="F7258" s="11" t="s">
        <v>28698</v>
      </c>
      <c r="G7258" s="2" t="s">
        <v>28699</v>
      </c>
      <c r="H7258" s="4" t="n">
        <v>1270</v>
      </c>
      <c r="I7258" s="12" t="s">
        <v>18</v>
      </c>
    </row>
    <row r="7259" customFormat="false" ht="15" hidden="false" customHeight="false" outlineLevel="0" collapsed="false">
      <c r="A7259" s="1" t="n">
        <f aca="false">A7258+1</f>
        <v>7253</v>
      </c>
      <c r="B7259" s="11" t="s">
        <v>29036</v>
      </c>
      <c r="C7259" s="11" t="s">
        <v>29037</v>
      </c>
      <c r="D7259" s="2" t="s">
        <v>29038</v>
      </c>
      <c r="E7259" s="11" t="s">
        <v>29039</v>
      </c>
      <c r="F7259" s="11" t="s">
        <v>28698</v>
      </c>
      <c r="G7259" s="2" t="s">
        <v>28699</v>
      </c>
      <c r="H7259" s="4" t="n">
        <v>1370</v>
      </c>
      <c r="I7259" s="12" t="s">
        <v>18</v>
      </c>
    </row>
    <row r="7260" customFormat="false" ht="15" hidden="false" customHeight="false" outlineLevel="0" collapsed="false">
      <c r="A7260" s="1" t="n">
        <f aca="false">A7259+1</f>
        <v>7254</v>
      </c>
      <c r="B7260" s="11" t="s">
        <v>29040</v>
      </c>
      <c r="C7260" s="11" t="s">
        <v>29041</v>
      </c>
      <c r="D7260" s="2" t="s">
        <v>29042</v>
      </c>
      <c r="E7260" s="11" t="s">
        <v>29043</v>
      </c>
      <c r="F7260" s="11" t="s">
        <v>28698</v>
      </c>
      <c r="G7260" s="2" t="s">
        <v>28699</v>
      </c>
      <c r="H7260" s="4" t="n">
        <v>3070</v>
      </c>
      <c r="I7260" s="12" t="s">
        <v>18</v>
      </c>
    </row>
    <row r="7261" customFormat="false" ht="15" hidden="false" customHeight="false" outlineLevel="0" collapsed="false">
      <c r="A7261" s="1" t="n">
        <f aca="false">A7260+1</f>
        <v>7255</v>
      </c>
      <c r="B7261" s="11" t="s">
        <v>29044</v>
      </c>
      <c r="C7261" s="11" t="s">
        <v>29045</v>
      </c>
      <c r="D7261" s="2" t="s">
        <v>29046</v>
      </c>
      <c r="E7261" s="11" t="s">
        <v>29047</v>
      </c>
      <c r="F7261" s="11" t="s">
        <v>28698</v>
      </c>
      <c r="G7261" s="2" t="s">
        <v>28699</v>
      </c>
      <c r="H7261" s="4" t="n">
        <v>5757</v>
      </c>
      <c r="I7261" s="12" t="s">
        <v>18</v>
      </c>
    </row>
    <row r="7262" customFormat="false" ht="15" hidden="false" customHeight="false" outlineLevel="0" collapsed="false">
      <c r="A7262" s="1" t="n">
        <f aca="false">A7261+1</f>
        <v>7256</v>
      </c>
      <c r="B7262" s="11" t="s">
        <v>29048</v>
      </c>
      <c r="C7262" s="11" t="s">
        <v>29049</v>
      </c>
      <c r="D7262" s="2" t="s">
        <v>29050</v>
      </c>
      <c r="E7262" s="11" t="s">
        <v>29051</v>
      </c>
      <c r="F7262" s="11" t="s">
        <v>28698</v>
      </c>
      <c r="G7262" s="2" t="s">
        <v>28699</v>
      </c>
      <c r="H7262" s="4" t="n">
        <v>18841</v>
      </c>
      <c r="I7262" s="12" t="s">
        <v>18</v>
      </c>
    </row>
    <row r="7263" customFormat="false" ht="15" hidden="false" customHeight="false" outlineLevel="0" collapsed="false">
      <c r="A7263" s="1" t="n">
        <f aca="false">A7262+1</f>
        <v>7257</v>
      </c>
      <c r="B7263" s="11" t="s">
        <v>29052</v>
      </c>
      <c r="C7263" s="11" t="s">
        <v>29053</v>
      </c>
      <c r="D7263" s="2" t="s">
        <v>29054</v>
      </c>
      <c r="E7263" s="11" t="s">
        <v>29055</v>
      </c>
      <c r="F7263" s="11" t="s">
        <v>28698</v>
      </c>
      <c r="G7263" s="2" t="s">
        <v>28699</v>
      </c>
      <c r="H7263" s="4" t="n">
        <v>42944</v>
      </c>
      <c r="I7263" s="12" t="s">
        <v>18</v>
      </c>
    </row>
    <row r="7264" customFormat="false" ht="15" hidden="false" customHeight="false" outlineLevel="0" collapsed="false">
      <c r="A7264" s="1" t="n">
        <f aca="false">A7263+1</f>
        <v>7258</v>
      </c>
      <c r="B7264" s="11" t="s">
        <v>29056</v>
      </c>
      <c r="C7264" s="11" t="s">
        <v>29057</v>
      </c>
      <c r="D7264" s="2" t="s">
        <v>29058</v>
      </c>
      <c r="E7264" s="11" t="s">
        <v>29059</v>
      </c>
      <c r="F7264" s="11" t="s">
        <v>28698</v>
      </c>
      <c r="G7264" s="2" t="s">
        <v>28699</v>
      </c>
      <c r="H7264" s="4" t="n">
        <v>3412</v>
      </c>
      <c r="I7264" s="12" t="s">
        <v>18</v>
      </c>
    </row>
    <row r="7265" customFormat="false" ht="15" hidden="false" customHeight="false" outlineLevel="0" collapsed="false">
      <c r="A7265" s="1" t="n">
        <f aca="false">A7264+1</f>
        <v>7259</v>
      </c>
      <c r="B7265" s="11" t="s">
        <v>29060</v>
      </c>
      <c r="C7265" s="11" t="s">
        <v>29061</v>
      </c>
      <c r="D7265" s="2" t="s">
        <v>29062</v>
      </c>
      <c r="E7265" s="11" t="s">
        <v>29063</v>
      </c>
      <c r="F7265" s="11" t="s">
        <v>28698</v>
      </c>
      <c r="G7265" s="2" t="s">
        <v>28699</v>
      </c>
      <c r="H7265" s="4" t="n">
        <v>189</v>
      </c>
      <c r="I7265" s="12" t="s">
        <v>18</v>
      </c>
    </row>
    <row r="7266" customFormat="false" ht="15" hidden="false" customHeight="false" outlineLevel="0" collapsed="false">
      <c r="A7266" s="1" t="n">
        <f aca="false">A7265+1</f>
        <v>7260</v>
      </c>
      <c r="B7266" s="11" t="s">
        <v>29064</v>
      </c>
      <c r="C7266" s="11" t="s">
        <v>29065</v>
      </c>
      <c r="D7266" s="2" t="s">
        <v>29066</v>
      </c>
      <c r="E7266" s="11" t="s">
        <v>29067</v>
      </c>
      <c r="F7266" s="11" t="s">
        <v>28698</v>
      </c>
      <c r="G7266" s="2" t="s">
        <v>28699</v>
      </c>
      <c r="H7266" s="4" t="n">
        <v>7451</v>
      </c>
      <c r="I7266" s="12" t="s">
        <v>18</v>
      </c>
    </row>
    <row r="7267" customFormat="false" ht="15" hidden="false" customHeight="false" outlineLevel="0" collapsed="false">
      <c r="A7267" s="1" t="n">
        <f aca="false">A7266+1</f>
        <v>7261</v>
      </c>
      <c r="B7267" s="11" t="s">
        <v>29068</v>
      </c>
      <c r="C7267" s="11" t="s">
        <v>29069</v>
      </c>
      <c r="D7267" s="2" t="s">
        <v>29070</v>
      </c>
      <c r="E7267" s="11" t="s">
        <v>29071</v>
      </c>
      <c r="F7267" s="11" t="s">
        <v>28698</v>
      </c>
      <c r="G7267" s="2" t="s">
        <v>28699</v>
      </c>
      <c r="H7267" s="4" t="n">
        <v>2357</v>
      </c>
      <c r="I7267" s="12" t="s">
        <v>18</v>
      </c>
    </row>
    <row r="7268" customFormat="false" ht="15" hidden="false" customHeight="false" outlineLevel="0" collapsed="false">
      <c r="A7268" s="1" t="n">
        <f aca="false">A7267+1</f>
        <v>7262</v>
      </c>
      <c r="B7268" s="11" t="s">
        <v>29072</v>
      </c>
      <c r="C7268" s="11" t="s">
        <v>29073</v>
      </c>
      <c r="D7268" s="2" t="s">
        <v>29074</v>
      </c>
      <c r="E7268" s="11" t="s">
        <v>29075</v>
      </c>
      <c r="F7268" s="11" t="s">
        <v>28698</v>
      </c>
      <c r="G7268" s="2" t="s">
        <v>28699</v>
      </c>
      <c r="H7268" s="4" t="n">
        <v>2884</v>
      </c>
      <c r="I7268" s="12" t="s">
        <v>18</v>
      </c>
    </row>
    <row r="7269" customFormat="false" ht="15" hidden="false" customHeight="false" outlineLevel="0" collapsed="false">
      <c r="A7269" s="1" t="n">
        <f aca="false">A7268+1</f>
        <v>7263</v>
      </c>
      <c r="B7269" s="11" t="s">
        <v>29076</v>
      </c>
      <c r="C7269" s="11" t="s">
        <v>29077</v>
      </c>
      <c r="D7269" s="2" t="s">
        <v>29078</v>
      </c>
      <c r="E7269" s="11" t="s">
        <v>29079</v>
      </c>
      <c r="F7269" s="11" t="s">
        <v>28698</v>
      </c>
      <c r="G7269" s="2" t="s">
        <v>28699</v>
      </c>
      <c r="H7269" s="4" t="n">
        <v>28645</v>
      </c>
      <c r="I7269" s="12" t="s">
        <v>18</v>
      </c>
    </row>
    <row r="7270" customFormat="false" ht="15" hidden="false" customHeight="false" outlineLevel="0" collapsed="false">
      <c r="A7270" s="1" t="n">
        <f aca="false">A7269+1</f>
        <v>7264</v>
      </c>
      <c r="B7270" s="11" t="s">
        <v>29080</v>
      </c>
      <c r="C7270" s="11" t="s">
        <v>29081</v>
      </c>
      <c r="D7270" s="2" t="s">
        <v>29082</v>
      </c>
      <c r="E7270" s="11" t="s">
        <v>29083</v>
      </c>
      <c r="F7270" s="11" t="s">
        <v>28698</v>
      </c>
      <c r="G7270" s="2" t="s">
        <v>28699</v>
      </c>
      <c r="H7270" s="4" t="n">
        <v>1935</v>
      </c>
      <c r="I7270" s="12" t="s">
        <v>18</v>
      </c>
    </row>
    <row r="7271" customFormat="false" ht="15" hidden="false" customHeight="false" outlineLevel="0" collapsed="false">
      <c r="A7271" s="1" t="n">
        <f aca="false">A7270+1</f>
        <v>7265</v>
      </c>
      <c r="B7271" s="11" t="s">
        <v>29084</v>
      </c>
      <c r="C7271" s="11" t="s">
        <v>29085</v>
      </c>
      <c r="D7271" s="2" t="s">
        <v>29086</v>
      </c>
      <c r="E7271" s="11" t="s">
        <v>29087</v>
      </c>
      <c r="F7271" s="11" t="s">
        <v>28698</v>
      </c>
      <c r="G7271" s="2" t="s">
        <v>28699</v>
      </c>
      <c r="H7271" s="4" t="n">
        <v>4117</v>
      </c>
      <c r="I7271" s="12" t="s">
        <v>18</v>
      </c>
    </row>
    <row r="7272" customFormat="false" ht="15" hidden="false" customHeight="false" outlineLevel="0" collapsed="false">
      <c r="A7272" s="1" t="n">
        <f aca="false">A7271+1</f>
        <v>7266</v>
      </c>
      <c r="B7272" s="11" t="s">
        <v>29088</v>
      </c>
      <c r="C7272" s="11" t="s">
        <v>29089</v>
      </c>
      <c r="D7272" s="2" t="s">
        <v>29090</v>
      </c>
      <c r="E7272" s="11" t="s">
        <v>29091</v>
      </c>
      <c r="F7272" s="11" t="s">
        <v>28698</v>
      </c>
      <c r="G7272" s="2" t="s">
        <v>28699</v>
      </c>
      <c r="H7272" s="4" t="n">
        <v>1294</v>
      </c>
      <c r="I7272" s="12" t="s">
        <v>18</v>
      </c>
    </row>
    <row r="7273" customFormat="false" ht="15" hidden="false" customHeight="false" outlineLevel="0" collapsed="false">
      <c r="A7273" s="1" t="n">
        <f aca="false">A7272+1</f>
        <v>7267</v>
      </c>
      <c r="B7273" s="11" t="s">
        <v>29092</v>
      </c>
      <c r="C7273" s="11" t="s">
        <v>29093</v>
      </c>
      <c r="D7273" s="2" t="s">
        <v>29094</v>
      </c>
      <c r="E7273" s="11" t="s">
        <v>29095</v>
      </c>
      <c r="F7273" s="11" t="s">
        <v>28698</v>
      </c>
      <c r="G7273" s="2" t="s">
        <v>28699</v>
      </c>
      <c r="H7273" s="4" t="n">
        <v>2895</v>
      </c>
      <c r="I7273" s="12" t="s">
        <v>18</v>
      </c>
    </row>
    <row r="7274" customFormat="false" ht="15" hidden="false" customHeight="false" outlineLevel="0" collapsed="false">
      <c r="A7274" s="1" t="n">
        <f aca="false">A7273+1</f>
        <v>7268</v>
      </c>
      <c r="B7274" s="11" t="s">
        <v>29096</v>
      </c>
      <c r="C7274" s="11" t="s">
        <v>29097</v>
      </c>
      <c r="D7274" s="2" t="s">
        <v>29098</v>
      </c>
      <c r="E7274" s="11" t="s">
        <v>29099</v>
      </c>
      <c r="F7274" s="11" t="s">
        <v>28698</v>
      </c>
      <c r="G7274" s="2" t="s">
        <v>28699</v>
      </c>
      <c r="H7274" s="4" t="n">
        <v>986</v>
      </c>
      <c r="I7274" s="12" t="s">
        <v>18</v>
      </c>
    </row>
    <row r="7275" customFormat="false" ht="15" hidden="false" customHeight="false" outlineLevel="0" collapsed="false">
      <c r="A7275" s="1" t="n">
        <f aca="false">A7274+1</f>
        <v>7269</v>
      </c>
      <c r="B7275" s="11" t="s">
        <v>29100</v>
      </c>
      <c r="C7275" s="11" t="s">
        <v>29101</v>
      </c>
      <c r="D7275" s="2" t="s">
        <v>29102</v>
      </c>
      <c r="E7275" s="11" t="s">
        <v>29103</v>
      </c>
      <c r="F7275" s="11" t="s">
        <v>28698</v>
      </c>
      <c r="G7275" s="2" t="s">
        <v>28699</v>
      </c>
      <c r="H7275" s="4" t="n">
        <v>4258</v>
      </c>
      <c r="I7275" s="12" t="s">
        <v>18</v>
      </c>
    </row>
    <row r="7276" customFormat="false" ht="15" hidden="false" customHeight="false" outlineLevel="0" collapsed="false">
      <c r="A7276" s="1" t="n">
        <f aca="false">A7275+1</f>
        <v>7270</v>
      </c>
      <c r="B7276" s="11" t="s">
        <v>29104</v>
      </c>
      <c r="C7276" s="11" t="s">
        <v>29105</v>
      </c>
      <c r="D7276" s="2" t="s">
        <v>29106</v>
      </c>
      <c r="E7276" s="11" t="s">
        <v>29107</v>
      </c>
      <c r="F7276" s="11" t="s">
        <v>28698</v>
      </c>
      <c r="G7276" s="2" t="s">
        <v>28699</v>
      </c>
      <c r="H7276" s="4" t="n">
        <v>646</v>
      </c>
      <c r="I7276" s="12" t="s">
        <v>18</v>
      </c>
    </row>
    <row r="7277" customFormat="false" ht="15" hidden="false" customHeight="false" outlineLevel="0" collapsed="false">
      <c r="A7277" s="1" t="n">
        <f aca="false">A7276+1</f>
        <v>7271</v>
      </c>
      <c r="B7277" s="11" t="s">
        <v>29108</v>
      </c>
      <c r="C7277" s="11" t="s">
        <v>29109</v>
      </c>
      <c r="D7277" s="2" t="s">
        <v>29110</v>
      </c>
      <c r="E7277" s="11" t="s">
        <v>29111</v>
      </c>
      <c r="F7277" s="11" t="s">
        <v>28698</v>
      </c>
      <c r="G7277" s="2" t="s">
        <v>28699</v>
      </c>
      <c r="H7277" s="4" t="n">
        <v>0</v>
      </c>
      <c r="I7277" s="12" t="s">
        <v>18</v>
      </c>
    </row>
    <row r="7278" customFormat="false" ht="15" hidden="false" customHeight="false" outlineLevel="0" collapsed="false">
      <c r="A7278" s="1" t="n">
        <f aca="false">A7277+1</f>
        <v>7272</v>
      </c>
      <c r="B7278" s="11" t="s">
        <v>29112</v>
      </c>
      <c r="C7278" s="11" t="s">
        <v>29113</v>
      </c>
      <c r="D7278" s="2" t="s">
        <v>29114</v>
      </c>
      <c r="E7278" s="11" t="s">
        <v>29115</v>
      </c>
      <c r="F7278" s="11" t="s">
        <v>28698</v>
      </c>
      <c r="G7278" s="2" t="s">
        <v>28699</v>
      </c>
      <c r="H7278" s="4" t="n">
        <v>7477</v>
      </c>
      <c r="I7278" s="12" t="s">
        <v>18</v>
      </c>
    </row>
    <row r="7279" customFormat="false" ht="15" hidden="false" customHeight="false" outlineLevel="0" collapsed="false">
      <c r="A7279" s="1" t="n">
        <f aca="false">A7278+1</f>
        <v>7273</v>
      </c>
      <c r="B7279" s="11" t="s">
        <v>29116</v>
      </c>
      <c r="C7279" s="11" t="s">
        <v>29117</v>
      </c>
      <c r="D7279" s="2" t="s">
        <v>29118</v>
      </c>
      <c r="E7279" s="11" t="s">
        <v>29119</v>
      </c>
      <c r="F7279" s="11" t="s">
        <v>28698</v>
      </c>
      <c r="G7279" s="2" t="s">
        <v>28699</v>
      </c>
      <c r="H7279" s="4" t="n">
        <v>219</v>
      </c>
      <c r="I7279" s="12" t="s">
        <v>18</v>
      </c>
    </row>
    <row r="7280" customFormat="false" ht="15" hidden="false" customHeight="false" outlineLevel="0" collapsed="false">
      <c r="A7280" s="1" t="n">
        <f aca="false">A7279+1</f>
        <v>7274</v>
      </c>
      <c r="B7280" s="11" t="s">
        <v>29120</v>
      </c>
      <c r="C7280" s="11" t="s">
        <v>29121</v>
      </c>
      <c r="D7280" s="2" t="s">
        <v>29122</v>
      </c>
      <c r="E7280" s="11" t="s">
        <v>29123</v>
      </c>
      <c r="F7280" s="11" t="s">
        <v>28698</v>
      </c>
      <c r="G7280" s="2" t="s">
        <v>28699</v>
      </c>
      <c r="H7280" s="4" t="n">
        <v>869</v>
      </c>
      <c r="I7280" s="12" t="s">
        <v>18</v>
      </c>
    </row>
    <row r="7281" customFormat="false" ht="15" hidden="false" customHeight="false" outlineLevel="0" collapsed="false">
      <c r="A7281" s="1" t="n">
        <f aca="false">A7280+1</f>
        <v>7275</v>
      </c>
      <c r="B7281" s="11" t="s">
        <v>29124</v>
      </c>
      <c r="C7281" s="11" t="s">
        <v>29125</v>
      </c>
      <c r="D7281" s="2" t="s">
        <v>29126</v>
      </c>
      <c r="E7281" s="11" t="s">
        <v>29127</v>
      </c>
      <c r="F7281" s="11" t="s">
        <v>28698</v>
      </c>
      <c r="G7281" s="2" t="s">
        <v>28699</v>
      </c>
      <c r="H7281" s="4" t="n">
        <v>0</v>
      </c>
      <c r="I7281" s="12" t="s">
        <v>18</v>
      </c>
    </row>
    <row r="7282" customFormat="false" ht="15" hidden="false" customHeight="false" outlineLevel="0" collapsed="false">
      <c r="A7282" s="1" t="n">
        <f aca="false">A7281+1</f>
        <v>7276</v>
      </c>
      <c r="B7282" s="11" t="s">
        <v>29128</v>
      </c>
      <c r="C7282" s="11" t="s">
        <v>29129</v>
      </c>
      <c r="D7282" s="2" t="s">
        <v>29130</v>
      </c>
      <c r="E7282" s="11" t="s">
        <v>29131</v>
      </c>
      <c r="F7282" s="11" t="s">
        <v>28698</v>
      </c>
      <c r="G7282" s="2" t="s">
        <v>28699</v>
      </c>
      <c r="H7282" s="4" t="n">
        <v>0</v>
      </c>
      <c r="I7282" s="12" t="s">
        <v>18</v>
      </c>
    </row>
    <row r="7283" customFormat="false" ht="15" hidden="false" customHeight="false" outlineLevel="0" collapsed="false">
      <c r="A7283" s="1" t="n">
        <f aca="false">A7282+1</f>
        <v>7277</v>
      </c>
      <c r="B7283" s="11" t="s">
        <v>29132</v>
      </c>
      <c r="C7283" s="11" t="s">
        <v>29133</v>
      </c>
      <c r="D7283" s="2" t="s">
        <v>29134</v>
      </c>
      <c r="E7283" s="11" t="s">
        <v>29135</v>
      </c>
      <c r="F7283" s="11" t="s">
        <v>28698</v>
      </c>
      <c r="G7283" s="2" t="s">
        <v>28699</v>
      </c>
      <c r="H7283" s="4" t="n">
        <v>652</v>
      </c>
      <c r="I7283" s="12" t="s">
        <v>18</v>
      </c>
    </row>
    <row r="7284" customFormat="false" ht="15" hidden="false" customHeight="false" outlineLevel="0" collapsed="false">
      <c r="A7284" s="1" t="n">
        <f aca="false">A7283+1</f>
        <v>7278</v>
      </c>
      <c r="B7284" s="11" t="s">
        <v>29136</v>
      </c>
      <c r="C7284" s="11" t="s">
        <v>29137</v>
      </c>
      <c r="D7284" s="2" t="s">
        <v>29138</v>
      </c>
      <c r="E7284" s="11" t="s">
        <v>29139</v>
      </c>
      <c r="F7284" s="11" t="s">
        <v>28698</v>
      </c>
      <c r="G7284" s="2" t="s">
        <v>28699</v>
      </c>
      <c r="H7284" s="4" t="n">
        <v>2152</v>
      </c>
      <c r="I7284" s="12" t="s">
        <v>18</v>
      </c>
    </row>
    <row r="7285" customFormat="false" ht="15" hidden="false" customHeight="false" outlineLevel="0" collapsed="false">
      <c r="A7285" s="1" t="n">
        <f aca="false">A7284+1</f>
        <v>7279</v>
      </c>
      <c r="B7285" s="11" t="s">
        <v>29140</v>
      </c>
      <c r="C7285" s="11" t="s">
        <v>29141</v>
      </c>
      <c r="D7285" s="2" t="s">
        <v>29142</v>
      </c>
      <c r="E7285" s="11" t="s">
        <v>29143</v>
      </c>
      <c r="F7285" s="11" t="s">
        <v>28698</v>
      </c>
      <c r="G7285" s="2" t="s">
        <v>28699</v>
      </c>
      <c r="H7285" s="4" t="n">
        <v>2363</v>
      </c>
      <c r="I7285" s="12" t="s">
        <v>18</v>
      </c>
    </row>
    <row r="7286" customFormat="false" ht="15" hidden="false" customHeight="false" outlineLevel="0" collapsed="false">
      <c r="A7286" s="1" t="n">
        <f aca="false">A7285+1</f>
        <v>7280</v>
      </c>
      <c r="B7286" s="11" t="s">
        <v>29144</v>
      </c>
      <c r="C7286" s="11" t="s">
        <v>29145</v>
      </c>
      <c r="D7286" s="2" t="s">
        <v>29146</v>
      </c>
      <c r="E7286" s="11" t="s">
        <v>29147</v>
      </c>
      <c r="F7286" s="11" t="s">
        <v>28698</v>
      </c>
      <c r="G7286" s="2" t="s">
        <v>28699</v>
      </c>
      <c r="H7286" s="4" t="n">
        <v>2437</v>
      </c>
      <c r="I7286" s="12" t="s">
        <v>18</v>
      </c>
    </row>
    <row r="7287" customFormat="false" ht="15" hidden="false" customHeight="false" outlineLevel="0" collapsed="false">
      <c r="A7287" s="1" t="n">
        <f aca="false">A7286+1</f>
        <v>7281</v>
      </c>
      <c r="B7287" s="11" t="s">
        <v>29148</v>
      </c>
      <c r="C7287" s="11" t="s">
        <v>29149</v>
      </c>
      <c r="D7287" s="2" t="s">
        <v>29150</v>
      </c>
      <c r="E7287" s="11" t="s">
        <v>29151</v>
      </c>
      <c r="F7287" s="11" t="s">
        <v>28698</v>
      </c>
      <c r="G7287" s="2" t="s">
        <v>28699</v>
      </c>
      <c r="H7287" s="4" t="n">
        <v>24077</v>
      </c>
      <c r="I7287" s="12" t="s">
        <v>18</v>
      </c>
    </row>
    <row r="7288" customFormat="false" ht="15" hidden="false" customHeight="false" outlineLevel="0" collapsed="false">
      <c r="A7288" s="1" t="n">
        <f aca="false">A7287+1</f>
        <v>7282</v>
      </c>
      <c r="B7288" s="11" t="s">
        <v>29152</v>
      </c>
      <c r="C7288" s="11" t="s">
        <v>29153</v>
      </c>
      <c r="D7288" s="2" t="s">
        <v>29154</v>
      </c>
      <c r="E7288" s="11" t="s">
        <v>29155</v>
      </c>
      <c r="F7288" s="11" t="s">
        <v>28698</v>
      </c>
      <c r="G7288" s="2" t="s">
        <v>28699</v>
      </c>
      <c r="H7288" s="4" t="n">
        <v>35937</v>
      </c>
      <c r="I7288" s="12" t="s">
        <v>18</v>
      </c>
    </row>
    <row r="7289" customFormat="false" ht="15" hidden="false" customHeight="false" outlineLevel="0" collapsed="false">
      <c r="A7289" s="1" t="n">
        <f aca="false">A7288+1</f>
        <v>7283</v>
      </c>
      <c r="B7289" s="11" t="s">
        <v>29156</v>
      </c>
      <c r="C7289" s="11" t="s">
        <v>29157</v>
      </c>
      <c r="D7289" s="2" t="s">
        <v>29158</v>
      </c>
      <c r="E7289" s="11" t="s">
        <v>29159</v>
      </c>
      <c r="F7289" s="11" t="s">
        <v>28698</v>
      </c>
      <c r="G7289" s="2" t="s">
        <v>28699</v>
      </c>
      <c r="H7289" s="4" t="n">
        <v>652</v>
      </c>
      <c r="I7289" s="12" t="s">
        <v>18</v>
      </c>
    </row>
    <row r="7290" customFormat="false" ht="15" hidden="false" customHeight="false" outlineLevel="0" collapsed="false">
      <c r="A7290" s="1" t="n">
        <f aca="false">A7289+1</f>
        <v>7284</v>
      </c>
      <c r="B7290" s="11" t="s">
        <v>29160</v>
      </c>
      <c r="C7290" s="11" t="s">
        <v>29161</v>
      </c>
      <c r="D7290" s="2" t="s">
        <v>29162</v>
      </c>
      <c r="E7290" s="11" t="s">
        <v>29163</v>
      </c>
      <c r="F7290" s="11" t="s">
        <v>28698</v>
      </c>
      <c r="G7290" s="2" t="s">
        <v>28699</v>
      </c>
      <c r="H7290" s="4" t="n">
        <v>0</v>
      </c>
      <c r="I7290" s="12" t="s">
        <v>18</v>
      </c>
    </row>
    <row r="7291" customFormat="false" ht="15" hidden="false" customHeight="false" outlineLevel="0" collapsed="false">
      <c r="A7291" s="1" t="n">
        <f aca="false">A7290+1</f>
        <v>7285</v>
      </c>
      <c r="B7291" s="11" t="s">
        <v>29164</v>
      </c>
      <c r="C7291" s="11" t="s">
        <v>29165</v>
      </c>
      <c r="D7291" s="2" t="s">
        <v>29166</v>
      </c>
      <c r="E7291" s="11" t="s">
        <v>29167</v>
      </c>
      <c r="F7291" s="11" t="s">
        <v>28698</v>
      </c>
      <c r="G7291" s="2" t="s">
        <v>28699</v>
      </c>
      <c r="H7291" s="4" t="n">
        <v>604</v>
      </c>
      <c r="I7291" s="12" t="s">
        <v>18</v>
      </c>
    </row>
    <row r="7292" customFormat="false" ht="15" hidden="false" customHeight="false" outlineLevel="0" collapsed="false">
      <c r="A7292" s="1" t="n">
        <f aca="false">A7291+1</f>
        <v>7286</v>
      </c>
      <c r="B7292" s="11" t="s">
        <v>29168</v>
      </c>
      <c r="C7292" s="11" t="s">
        <v>29169</v>
      </c>
      <c r="D7292" s="2" t="s">
        <v>29170</v>
      </c>
      <c r="E7292" s="11" t="s">
        <v>29171</v>
      </c>
      <c r="F7292" s="11" t="s">
        <v>28698</v>
      </c>
      <c r="G7292" s="2" t="s">
        <v>28699</v>
      </c>
      <c r="H7292" s="4" t="n">
        <v>8965</v>
      </c>
      <c r="I7292" s="12" t="s">
        <v>18</v>
      </c>
    </row>
    <row r="7293" customFormat="false" ht="15" hidden="false" customHeight="false" outlineLevel="0" collapsed="false">
      <c r="A7293" s="1" t="n">
        <f aca="false">A7292+1</f>
        <v>7287</v>
      </c>
      <c r="B7293" s="11" t="s">
        <v>29172</v>
      </c>
      <c r="C7293" s="11" t="s">
        <v>29173</v>
      </c>
      <c r="D7293" s="2" t="s">
        <v>29174</v>
      </c>
      <c r="E7293" s="11" t="s">
        <v>29175</v>
      </c>
      <c r="F7293" s="11" t="s">
        <v>28698</v>
      </c>
      <c r="G7293" s="2" t="s">
        <v>28699</v>
      </c>
      <c r="H7293" s="4" t="n">
        <v>1655</v>
      </c>
      <c r="I7293" s="12" t="s">
        <v>18</v>
      </c>
    </row>
    <row r="7294" customFormat="false" ht="15" hidden="false" customHeight="false" outlineLevel="0" collapsed="false">
      <c r="A7294" s="1" t="n">
        <f aca="false">A7293+1</f>
        <v>7288</v>
      </c>
      <c r="B7294" s="11" t="s">
        <v>29176</v>
      </c>
      <c r="C7294" s="11" t="s">
        <v>29177</v>
      </c>
      <c r="D7294" s="2" t="s">
        <v>29178</v>
      </c>
      <c r="E7294" s="11" t="s">
        <v>29179</v>
      </c>
      <c r="F7294" s="11" t="s">
        <v>28698</v>
      </c>
      <c r="G7294" s="2" t="s">
        <v>28699</v>
      </c>
      <c r="H7294" s="4" t="n">
        <v>1496</v>
      </c>
      <c r="I7294" s="12" t="s">
        <v>18</v>
      </c>
    </row>
    <row r="7295" customFormat="false" ht="15" hidden="false" customHeight="false" outlineLevel="0" collapsed="false">
      <c r="A7295" s="1" t="n">
        <f aca="false">A7294+1</f>
        <v>7289</v>
      </c>
      <c r="B7295" s="11" t="s">
        <v>29180</v>
      </c>
      <c r="C7295" s="11" t="s">
        <v>29181</v>
      </c>
      <c r="D7295" s="2" t="s">
        <v>29182</v>
      </c>
      <c r="E7295" s="11" t="s">
        <v>29183</v>
      </c>
      <c r="F7295" s="11" t="s">
        <v>28698</v>
      </c>
      <c r="G7295" s="2" t="s">
        <v>28699</v>
      </c>
      <c r="H7295" s="4" t="n">
        <v>1304</v>
      </c>
      <c r="I7295" s="12" t="s">
        <v>18</v>
      </c>
    </row>
    <row r="7296" customFormat="false" ht="15" hidden="false" customHeight="false" outlineLevel="0" collapsed="false">
      <c r="A7296" s="1" t="n">
        <f aca="false">A7295+1</f>
        <v>7290</v>
      </c>
      <c r="B7296" s="11" t="s">
        <v>29184</v>
      </c>
      <c r="C7296" s="11" t="s">
        <v>29185</v>
      </c>
      <c r="D7296" s="2" t="s">
        <v>29186</v>
      </c>
      <c r="E7296" s="11" t="s">
        <v>29187</v>
      </c>
      <c r="F7296" s="11" t="s">
        <v>28698</v>
      </c>
      <c r="G7296" s="2" t="s">
        <v>28699</v>
      </c>
      <c r="H7296" s="4" t="n">
        <v>12451</v>
      </c>
      <c r="I7296" s="12" t="s">
        <v>18</v>
      </c>
    </row>
    <row r="7297" customFormat="false" ht="15" hidden="false" customHeight="false" outlineLevel="0" collapsed="false">
      <c r="A7297" s="1" t="n">
        <f aca="false">A7296+1</f>
        <v>7291</v>
      </c>
      <c r="B7297" s="11" t="s">
        <v>29188</v>
      </c>
      <c r="C7297" s="11" t="s">
        <v>29189</v>
      </c>
      <c r="D7297" s="2" t="s">
        <v>29190</v>
      </c>
      <c r="E7297" s="11" t="s">
        <v>29191</v>
      </c>
      <c r="F7297" s="11" t="s">
        <v>28698</v>
      </c>
      <c r="G7297" s="2" t="s">
        <v>28699</v>
      </c>
      <c r="H7297" s="4" t="n">
        <v>0</v>
      </c>
      <c r="I7297" s="12" t="s">
        <v>18</v>
      </c>
    </row>
    <row r="7298" customFormat="false" ht="15" hidden="false" customHeight="false" outlineLevel="0" collapsed="false">
      <c r="A7298" s="1" t="n">
        <f aca="false">A7297+1</f>
        <v>7292</v>
      </c>
      <c r="B7298" s="11" t="s">
        <v>29192</v>
      </c>
      <c r="C7298" s="11" t="s">
        <v>29193</v>
      </c>
      <c r="D7298" s="2" t="s">
        <v>29194</v>
      </c>
      <c r="E7298" s="11" t="s">
        <v>29195</v>
      </c>
      <c r="F7298" s="11" t="s">
        <v>28698</v>
      </c>
      <c r="G7298" s="2" t="s">
        <v>28699</v>
      </c>
      <c r="H7298" s="4" t="n">
        <v>3855</v>
      </c>
      <c r="I7298" s="12" t="s">
        <v>18</v>
      </c>
    </row>
    <row r="7299" customFormat="false" ht="15" hidden="false" customHeight="false" outlineLevel="0" collapsed="false">
      <c r="A7299" s="1" t="n">
        <f aca="false">A7298+1</f>
        <v>7293</v>
      </c>
      <c r="B7299" s="11" t="s">
        <v>29196</v>
      </c>
      <c r="C7299" s="11" t="s">
        <v>29197</v>
      </c>
      <c r="D7299" s="2" t="s">
        <v>29198</v>
      </c>
      <c r="E7299" s="11" t="s">
        <v>29199</v>
      </c>
      <c r="F7299" s="11" t="s">
        <v>28698</v>
      </c>
      <c r="G7299" s="2" t="s">
        <v>28699</v>
      </c>
      <c r="H7299" s="4" t="n">
        <v>0</v>
      </c>
      <c r="I7299" s="12" t="s">
        <v>18</v>
      </c>
    </row>
    <row r="7300" customFormat="false" ht="15" hidden="false" customHeight="false" outlineLevel="0" collapsed="false">
      <c r="A7300" s="1" t="n">
        <f aca="false">A7299+1</f>
        <v>7294</v>
      </c>
      <c r="B7300" s="11" t="s">
        <v>29200</v>
      </c>
      <c r="C7300" s="11" t="s">
        <v>29201</v>
      </c>
      <c r="D7300" s="2" t="s">
        <v>29202</v>
      </c>
      <c r="E7300" s="11" t="s">
        <v>29203</v>
      </c>
      <c r="F7300" s="11" t="s">
        <v>28698</v>
      </c>
      <c r="G7300" s="2" t="s">
        <v>28699</v>
      </c>
      <c r="H7300" s="4" t="n">
        <v>0</v>
      </c>
      <c r="I7300" s="12" t="s">
        <v>18</v>
      </c>
    </row>
    <row r="7301" customFormat="false" ht="15" hidden="false" customHeight="false" outlineLevel="0" collapsed="false">
      <c r="A7301" s="1" t="n">
        <f aca="false">A7300+1</f>
        <v>7295</v>
      </c>
      <c r="B7301" s="11" t="s">
        <v>29204</v>
      </c>
      <c r="C7301" s="11" t="s">
        <v>29205</v>
      </c>
      <c r="D7301" s="2" t="s">
        <v>29206</v>
      </c>
      <c r="E7301" s="11" t="s">
        <v>29207</v>
      </c>
      <c r="F7301" s="11" t="s">
        <v>28698</v>
      </c>
      <c r="G7301" s="2" t="s">
        <v>28699</v>
      </c>
      <c r="H7301" s="4" t="n">
        <v>1115</v>
      </c>
      <c r="I7301" s="12" t="s">
        <v>18</v>
      </c>
    </row>
    <row r="7302" customFormat="false" ht="15" hidden="false" customHeight="false" outlineLevel="0" collapsed="false">
      <c r="A7302" s="1" t="n">
        <f aca="false">A7301+1</f>
        <v>7296</v>
      </c>
      <c r="B7302" s="11" t="s">
        <v>29208</v>
      </c>
      <c r="C7302" s="11" t="s">
        <v>29209</v>
      </c>
      <c r="D7302" s="2" t="s">
        <v>29210</v>
      </c>
      <c r="E7302" s="11" t="s">
        <v>29211</v>
      </c>
      <c r="F7302" s="11" t="s">
        <v>28698</v>
      </c>
      <c r="G7302" s="2" t="s">
        <v>28699</v>
      </c>
      <c r="H7302" s="4" t="n">
        <v>4589</v>
      </c>
      <c r="I7302" s="12" t="s">
        <v>18</v>
      </c>
    </row>
    <row r="7303" customFormat="false" ht="15" hidden="false" customHeight="false" outlineLevel="0" collapsed="false">
      <c r="A7303" s="1" t="n">
        <f aca="false">A7302+1</f>
        <v>7297</v>
      </c>
      <c r="B7303" s="11" t="s">
        <v>29212</v>
      </c>
      <c r="C7303" s="11" t="s">
        <v>29213</v>
      </c>
      <c r="D7303" s="2" t="s">
        <v>29214</v>
      </c>
      <c r="E7303" s="11" t="s">
        <v>29215</v>
      </c>
      <c r="F7303" s="11" t="s">
        <v>28698</v>
      </c>
      <c r="G7303" s="2" t="s">
        <v>28699</v>
      </c>
      <c r="H7303" s="4" t="n">
        <v>878</v>
      </c>
      <c r="I7303" s="12" t="s">
        <v>18</v>
      </c>
    </row>
    <row r="7304" customFormat="false" ht="15" hidden="false" customHeight="false" outlineLevel="0" collapsed="false">
      <c r="A7304" s="1" t="n">
        <f aca="false">A7303+1</f>
        <v>7298</v>
      </c>
      <c r="B7304" s="11" t="s">
        <v>29216</v>
      </c>
      <c r="C7304" s="11" t="s">
        <v>29217</v>
      </c>
      <c r="D7304" s="2" t="s">
        <v>29218</v>
      </c>
      <c r="E7304" s="11" t="s">
        <v>29219</v>
      </c>
      <c r="F7304" s="11" t="s">
        <v>28698</v>
      </c>
      <c r="G7304" s="2" t="s">
        <v>28699</v>
      </c>
      <c r="H7304" s="4" t="n">
        <v>288</v>
      </c>
      <c r="I7304" s="12" t="s">
        <v>18</v>
      </c>
    </row>
    <row r="7305" customFormat="false" ht="15" hidden="false" customHeight="false" outlineLevel="0" collapsed="false">
      <c r="A7305" s="1" t="n">
        <f aca="false">A7304+1</f>
        <v>7299</v>
      </c>
      <c r="B7305" s="11" t="s">
        <v>29220</v>
      </c>
      <c r="C7305" s="11" t="s">
        <v>29221</v>
      </c>
      <c r="D7305" s="2" t="s">
        <v>29222</v>
      </c>
      <c r="E7305" s="11" t="s">
        <v>29223</v>
      </c>
      <c r="F7305" s="11" t="s">
        <v>28698</v>
      </c>
      <c r="G7305" s="2" t="s">
        <v>28699</v>
      </c>
      <c r="H7305" s="4" t="n">
        <v>659</v>
      </c>
      <c r="I7305" s="12" t="s">
        <v>18</v>
      </c>
    </row>
    <row r="7306" customFormat="false" ht="15" hidden="false" customHeight="false" outlineLevel="0" collapsed="false">
      <c r="A7306" s="1" t="n">
        <f aca="false">A7305+1</f>
        <v>7300</v>
      </c>
      <c r="B7306" s="11" t="s">
        <v>29224</v>
      </c>
      <c r="C7306" s="11" t="s">
        <v>29225</v>
      </c>
      <c r="D7306" s="2" t="s">
        <v>29226</v>
      </c>
      <c r="E7306" s="11" t="s">
        <v>29227</v>
      </c>
      <c r="F7306" s="11" t="s">
        <v>28698</v>
      </c>
      <c r="G7306" s="2" t="s">
        <v>28699</v>
      </c>
      <c r="H7306" s="4" t="n">
        <v>20618</v>
      </c>
      <c r="I7306" s="12" t="s">
        <v>18</v>
      </c>
    </row>
    <row r="7307" customFormat="false" ht="15" hidden="false" customHeight="false" outlineLevel="0" collapsed="false">
      <c r="A7307" s="1" t="n">
        <f aca="false">A7306+1</f>
        <v>7301</v>
      </c>
      <c r="B7307" s="11" t="s">
        <v>29228</v>
      </c>
      <c r="C7307" s="11" t="s">
        <v>29229</v>
      </c>
      <c r="D7307" s="2" t="s">
        <v>29230</v>
      </c>
      <c r="E7307" s="11" t="s">
        <v>29231</v>
      </c>
      <c r="F7307" s="11" t="s">
        <v>28698</v>
      </c>
      <c r="G7307" s="2" t="s">
        <v>28699</v>
      </c>
      <c r="H7307" s="4" t="n">
        <v>4994</v>
      </c>
      <c r="I7307" s="12" t="s">
        <v>18</v>
      </c>
    </row>
    <row r="7308" customFormat="false" ht="15" hidden="false" customHeight="false" outlineLevel="0" collapsed="false">
      <c r="A7308" s="1" t="n">
        <f aca="false">A7307+1</f>
        <v>7302</v>
      </c>
      <c r="B7308" s="11" t="s">
        <v>29232</v>
      </c>
      <c r="C7308" s="11" t="s">
        <v>29233</v>
      </c>
      <c r="D7308" s="2" t="s">
        <v>29234</v>
      </c>
      <c r="E7308" s="11" t="s">
        <v>29235</v>
      </c>
      <c r="F7308" s="11" t="s">
        <v>28698</v>
      </c>
      <c r="G7308" s="2" t="s">
        <v>28699</v>
      </c>
      <c r="H7308" s="4" t="n">
        <v>495</v>
      </c>
      <c r="I7308" s="12" t="s">
        <v>18</v>
      </c>
    </row>
    <row r="7309" customFormat="false" ht="15" hidden="false" customHeight="false" outlineLevel="0" collapsed="false">
      <c r="A7309" s="1" t="n">
        <f aca="false">A7308+1</f>
        <v>7303</v>
      </c>
      <c r="B7309" s="11" t="s">
        <v>29236</v>
      </c>
      <c r="C7309" s="11" t="s">
        <v>29237</v>
      </c>
      <c r="D7309" s="2" t="s">
        <v>29238</v>
      </c>
      <c r="E7309" s="11" t="s">
        <v>29239</v>
      </c>
      <c r="F7309" s="11" t="s">
        <v>28698</v>
      </c>
      <c r="G7309" s="2" t="s">
        <v>28699</v>
      </c>
      <c r="H7309" s="4" t="n">
        <v>214</v>
      </c>
      <c r="I7309" s="12" t="s">
        <v>18</v>
      </c>
    </row>
    <row r="7310" customFormat="false" ht="15" hidden="false" customHeight="false" outlineLevel="0" collapsed="false">
      <c r="A7310" s="1" t="n">
        <f aca="false">A7309+1</f>
        <v>7304</v>
      </c>
      <c r="B7310" s="11" t="s">
        <v>29240</v>
      </c>
      <c r="C7310" s="11" t="s">
        <v>29241</v>
      </c>
      <c r="D7310" s="2" t="s">
        <v>29242</v>
      </c>
      <c r="E7310" s="11" t="s">
        <v>29243</v>
      </c>
      <c r="F7310" s="11" t="s">
        <v>28698</v>
      </c>
      <c r="G7310" s="2" t="s">
        <v>28699</v>
      </c>
      <c r="H7310" s="4" t="n">
        <v>1899</v>
      </c>
      <c r="I7310" s="12" t="s">
        <v>18</v>
      </c>
    </row>
    <row r="7311" customFormat="false" ht="15" hidden="false" customHeight="false" outlineLevel="0" collapsed="false">
      <c r="A7311" s="1" t="n">
        <f aca="false">A7310+1</f>
        <v>7305</v>
      </c>
      <c r="B7311" s="11" t="s">
        <v>29244</v>
      </c>
      <c r="C7311" s="11" t="s">
        <v>29245</v>
      </c>
      <c r="D7311" s="2" t="s">
        <v>29246</v>
      </c>
      <c r="E7311" s="11" t="s">
        <v>29247</v>
      </c>
      <c r="F7311" s="11" t="s">
        <v>28698</v>
      </c>
      <c r="G7311" s="2" t="s">
        <v>28699</v>
      </c>
      <c r="H7311" s="4" t="n">
        <v>7000</v>
      </c>
      <c r="I7311" s="12" t="s">
        <v>18</v>
      </c>
    </row>
    <row r="7312" customFormat="false" ht="15" hidden="false" customHeight="false" outlineLevel="0" collapsed="false">
      <c r="A7312" s="1" t="n">
        <f aca="false">A7311+1</f>
        <v>7306</v>
      </c>
      <c r="B7312" s="11" t="s">
        <v>29248</v>
      </c>
      <c r="C7312" s="11" t="s">
        <v>29249</v>
      </c>
      <c r="D7312" s="2" t="s">
        <v>29250</v>
      </c>
      <c r="E7312" s="11" t="s">
        <v>29251</v>
      </c>
      <c r="F7312" s="11" t="s">
        <v>28698</v>
      </c>
      <c r="G7312" s="2" t="s">
        <v>28699</v>
      </c>
      <c r="H7312" s="4" t="n">
        <v>889</v>
      </c>
      <c r="I7312" s="12" t="s">
        <v>18</v>
      </c>
    </row>
    <row r="7313" customFormat="false" ht="15" hidden="false" customHeight="false" outlineLevel="0" collapsed="false">
      <c r="A7313" s="1" t="n">
        <f aca="false">A7312+1</f>
        <v>7307</v>
      </c>
      <c r="B7313" s="11" t="s">
        <v>29252</v>
      </c>
      <c r="C7313" s="11" t="s">
        <v>29253</v>
      </c>
      <c r="D7313" s="2" t="s">
        <v>29254</v>
      </c>
      <c r="E7313" s="11" t="s">
        <v>29255</v>
      </c>
      <c r="F7313" s="11" t="s">
        <v>28698</v>
      </c>
      <c r="G7313" s="2" t="s">
        <v>28699</v>
      </c>
      <c r="H7313" s="4" t="n">
        <v>378</v>
      </c>
      <c r="I7313" s="12" t="s">
        <v>18</v>
      </c>
    </row>
    <row r="7314" customFormat="false" ht="15" hidden="false" customHeight="false" outlineLevel="0" collapsed="false">
      <c r="A7314" s="1" t="n">
        <f aca="false">A7313+1</f>
        <v>7308</v>
      </c>
      <c r="B7314" s="11" t="s">
        <v>29256</v>
      </c>
      <c r="C7314" s="11" t="s">
        <v>29257</v>
      </c>
      <c r="D7314" s="2" t="s">
        <v>29258</v>
      </c>
      <c r="E7314" s="11" t="s">
        <v>29259</v>
      </c>
      <c r="F7314" s="11" t="s">
        <v>28698</v>
      </c>
      <c r="G7314" s="2" t="s">
        <v>28699</v>
      </c>
      <c r="H7314" s="4" t="n">
        <v>5493</v>
      </c>
      <c r="I7314" s="12" t="s">
        <v>18</v>
      </c>
    </row>
    <row r="7315" customFormat="false" ht="15" hidden="false" customHeight="false" outlineLevel="0" collapsed="false">
      <c r="A7315" s="1" t="n">
        <f aca="false">A7314+1</f>
        <v>7309</v>
      </c>
      <c r="B7315" s="11" t="s">
        <v>29260</v>
      </c>
      <c r="C7315" s="11" t="s">
        <v>29261</v>
      </c>
      <c r="D7315" s="2" t="s">
        <v>29262</v>
      </c>
      <c r="E7315" s="11" t="s">
        <v>29263</v>
      </c>
      <c r="F7315" s="11" t="s">
        <v>28698</v>
      </c>
      <c r="G7315" s="2" t="s">
        <v>28699</v>
      </c>
      <c r="H7315" s="4" t="n">
        <v>260</v>
      </c>
      <c r="I7315" s="12" t="s">
        <v>18</v>
      </c>
    </row>
    <row r="7316" customFormat="false" ht="15" hidden="false" customHeight="false" outlineLevel="0" collapsed="false">
      <c r="A7316" s="1" t="n">
        <f aca="false">A7315+1</f>
        <v>7310</v>
      </c>
      <c r="B7316" s="11" t="s">
        <v>29264</v>
      </c>
      <c r="C7316" s="11" t="s">
        <v>29265</v>
      </c>
      <c r="D7316" s="2" t="s">
        <v>29266</v>
      </c>
      <c r="E7316" s="11" t="s">
        <v>29267</v>
      </c>
      <c r="F7316" s="11" t="s">
        <v>28698</v>
      </c>
      <c r="G7316" s="2" t="s">
        <v>28699</v>
      </c>
      <c r="H7316" s="4" t="n">
        <v>68</v>
      </c>
      <c r="I7316" s="12" t="s">
        <v>18</v>
      </c>
    </row>
    <row r="7317" customFormat="false" ht="15" hidden="false" customHeight="false" outlineLevel="0" collapsed="false">
      <c r="A7317" s="1" t="n">
        <f aca="false">A7316+1</f>
        <v>7311</v>
      </c>
      <c r="B7317" s="11" t="s">
        <v>29268</v>
      </c>
      <c r="C7317" s="11" t="s">
        <v>29269</v>
      </c>
      <c r="D7317" s="2" t="s">
        <v>29270</v>
      </c>
      <c r="E7317" s="11" t="s">
        <v>29271</v>
      </c>
      <c r="F7317" s="11" t="s">
        <v>28698</v>
      </c>
      <c r="G7317" s="2" t="s">
        <v>28699</v>
      </c>
      <c r="H7317" s="4" t="n">
        <v>19</v>
      </c>
      <c r="I7317" s="12" t="s">
        <v>18</v>
      </c>
    </row>
    <row r="7318" customFormat="false" ht="15" hidden="false" customHeight="false" outlineLevel="0" collapsed="false">
      <c r="A7318" s="1" t="n">
        <f aca="false">A7317+1</f>
        <v>7312</v>
      </c>
      <c r="B7318" s="11" t="s">
        <v>29272</v>
      </c>
      <c r="C7318" s="11" t="s">
        <v>29273</v>
      </c>
      <c r="D7318" s="2" t="s">
        <v>29274</v>
      </c>
      <c r="E7318" s="11" t="s">
        <v>29275</v>
      </c>
      <c r="F7318" s="11" t="s">
        <v>28698</v>
      </c>
      <c r="G7318" s="2" t="s">
        <v>28699</v>
      </c>
      <c r="H7318" s="4" t="n">
        <v>38632</v>
      </c>
      <c r="I7318" s="12" t="s">
        <v>18</v>
      </c>
    </row>
    <row r="7319" customFormat="false" ht="15" hidden="false" customHeight="false" outlineLevel="0" collapsed="false">
      <c r="A7319" s="1" t="n">
        <f aca="false">A7318+1</f>
        <v>7313</v>
      </c>
      <c r="B7319" s="11" t="s">
        <v>29276</v>
      </c>
      <c r="C7319" s="11" t="s">
        <v>29277</v>
      </c>
      <c r="D7319" s="2" t="s">
        <v>29278</v>
      </c>
      <c r="E7319" s="11" t="s">
        <v>29279</v>
      </c>
      <c r="F7319" s="11" t="s">
        <v>28698</v>
      </c>
      <c r="G7319" s="2" t="s">
        <v>28699</v>
      </c>
      <c r="H7319" s="4" t="n">
        <v>205</v>
      </c>
      <c r="I7319" s="12" t="s">
        <v>18</v>
      </c>
    </row>
    <row r="7320" customFormat="false" ht="15" hidden="false" customHeight="false" outlineLevel="0" collapsed="false">
      <c r="A7320" s="1" t="n">
        <f aca="false">A7319+1</f>
        <v>7314</v>
      </c>
      <c r="B7320" s="11" t="s">
        <v>29280</v>
      </c>
      <c r="C7320" s="11" t="s">
        <v>29281</v>
      </c>
      <c r="D7320" s="2" t="s">
        <v>29282</v>
      </c>
      <c r="E7320" s="11" t="s">
        <v>29283</v>
      </c>
      <c r="F7320" s="11" t="s">
        <v>28698</v>
      </c>
      <c r="G7320" s="2" t="s">
        <v>28699</v>
      </c>
      <c r="H7320" s="4" t="n">
        <v>53</v>
      </c>
      <c r="I7320" s="12" t="s">
        <v>18</v>
      </c>
    </row>
    <row r="7321" customFormat="false" ht="15" hidden="false" customHeight="false" outlineLevel="0" collapsed="false">
      <c r="A7321" s="1" t="n">
        <f aca="false">A7320+1</f>
        <v>7315</v>
      </c>
      <c r="B7321" s="11" t="s">
        <v>29284</v>
      </c>
      <c r="C7321" s="11" t="s">
        <v>29285</v>
      </c>
      <c r="D7321" s="2" t="s">
        <v>29286</v>
      </c>
      <c r="E7321" s="11" t="s">
        <v>29287</v>
      </c>
      <c r="F7321" s="11" t="s">
        <v>28698</v>
      </c>
      <c r="G7321" s="2" t="s">
        <v>28699</v>
      </c>
      <c r="H7321" s="4" t="n">
        <v>92</v>
      </c>
      <c r="I7321" s="12" t="s">
        <v>18</v>
      </c>
    </row>
    <row r="7322" customFormat="false" ht="15" hidden="false" customHeight="false" outlineLevel="0" collapsed="false">
      <c r="A7322" s="1" t="n">
        <f aca="false">A7321+1</f>
        <v>7316</v>
      </c>
      <c r="B7322" s="11" t="s">
        <v>29288</v>
      </c>
      <c r="C7322" s="11" t="s">
        <v>29289</v>
      </c>
      <c r="D7322" s="2" t="s">
        <v>29290</v>
      </c>
      <c r="E7322" s="11" t="s">
        <v>29291</v>
      </c>
      <c r="F7322" s="11" t="s">
        <v>28698</v>
      </c>
      <c r="G7322" s="2" t="s">
        <v>28699</v>
      </c>
      <c r="H7322" s="4" t="n">
        <v>2268</v>
      </c>
      <c r="I7322" s="12" t="s">
        <v>18</v>
      </c>
    </row>
    <row r="7323" customFormat="false" ht="15" hidden="false" customHeight="false" outlineLevel="0" collapsed="false">
      <c r="A7323" s="1" t="n">
        <f aca="false">A7322+1</f>
        <v>7317</v>
      </c>
      <c r="B7323" s="11" t="s">
        <v>29292</v>
      </c>
      <c r="C7323" s="11" t="s">
        <v>29293</v>
      </c>
      <c r="D7323" s="2" t="s">
        <v>29294</v>
      </c>
      <c r="E7323" s="11" t="s">
        <v>29295</v>
      </c>
      <c r="F7323" s="11" t="s">
        <v>28698</v>
      </c>
      <c r="G7323" s="2" t="s">
        <v>28699</v>
      </c>
      <c r="H7323" s="4" t="n">
        <v>350</v>
      </c>
      <c r="I7323" s="12" t="s">
        <v>18</v>
      </c>
    </row>
    <row r="7324" customFormat="false" ht="15" hidden="false" customHeight="false" outlineLevel="0" collapsed="false">
      <c r="A7324" s="1" t="n">
        <f aca="false">A7323+1</f>
        <v>7318</v>
      </c>
      <c r="B7324" s="11" t="s">
        <v>29296</v>
      </c>
      <c r="C7324" s="11" t="s">
        <v>29297</v>
      </c>
      <c r="D7324" s="2" t="s">
        <v>29298</v>
      </c>
      <c r="E7324" s="11" t="s">
        <v>29299</v>
      </c>
      <c r="F7324" s="11" t="s">
        <v>28698</v>
      </c>
      <c r="G7324" s="2" t="s">
        <v>28699</v>
      </c>
      <c r="H7324" s="4" t="n">
        <v>98</v>
      </c>
      <c r="I7324" s="12" t="s">
        <v>18</v>
      </c>
    </row>
    <row r="7325" customFormat="false" ht="15" hidden="false" customHeight="false" outlineLevel="0" collapsed="false">
      <c r="A7325" s="1" t="n">
        <f aca="false">A7324+1</f>
        <v>7319</v>
      </c>
      <c r="B7325" s="11" t="s">
        <v>29300</v>
      </c>
      <c r="C7325" s="11" t="s">
        <v>29301</v>
      </c>
      <c r="D7325" s="2" t="s">
        <v>29302</v>
      </c>
      <c r="E7325" s="11" t="s">
        <v>29303</v>
      </c>
      <c r="F7325" s="11" t="s">
        <v>28698</v>
      </c>
      <c r="G7325" s="2" t="s">
        <v>28699</v>
      </c>
      <c r="H7325" s="4" t="n">
        <v>93</v>
      </c>
      <c r="I7325" s="12" t="s">
        <v>18</v>
      </c>
    </row>
    <row r="7326" customFormat="false" ht="15" hidden="false" customHeight="false" outlineLevel="0" collapsed="false">
      <c r="A7326" s="1" t="n">
        <f aca="false">A7325+1</f>
        <v>7320</v>
      </c>
      <c r="B7326" s="11" t="s">
        <v>29304</v>
      </c>
      <c r="C7326" s="11" t="s">
        <v>29305</v>
      </c>
      <c r="D7326" s="2" t="s">
        <v>29306</v>
      </c>
      <c r="E7326" s="11" t="s">
        <v>29307</v>
      </c>
      <c r="F7326" s="11" t="s">
        <v>28698</v>
      </c>
      <c r="G7326" s="2" t="s">
        <v>28699</v>
      </c>
      <c r="H7326" s="4" t="n">
        <v>290</v>
      </c>
      <c r="I7326" s="12" t="s">
        <v>18</v>
      </c>
    </row>
    <row r="7327" customFormat="false" ht="15" hidden="false" customHeight="false" outlineLevel="0" collapsed="false">
      <c r="A7327" s="1" t="n">
        <f aca="false">A7326+1</f>
        <v>7321</v>
      </c>
      <c r="B7327" s="11" t="s">
        <v>29308</v>
      </c>
      <c r="C7327" s="11" t="s">
        <v>29309</v>
      </c>
      <c r="D7327" s="2" t="s">
        <v>29310</v>
      </c>
      <c r="E7327" s="11" t="s">
        <v>29311</v>
      </c>
      <c r="F7327" s="11" t="s">
        <v>28698</v>
      </c>
      <c r="G7327" s="2" t="s">
        <v>28699</v>
      </c>
      <c r="H7327" s="4" t="n">
        <v>7604</v>
      </c>
      <c r="I7327" s="12" t="s">
        <v>18</v>
      </c>
    </row>
    <row r="7328" customFormat="false" ht="15" hidden="false" customHeight="false" outlineLevel="0" collapsed="false">
      <c r="A7328" s="1" t="n">
        <f aca="false">A7327+1</f>
        <v>7322</v>
      </c>
      <c r="B7328" s="11" t="s">
        <v>29312</v>
      </c>
      <c r="C7328" s="11" t="s">
        <v>29313</v>
      </c>
      <c r="D7328" s="2" t="s">
        <v>29314</v>
      </c>
      <c r="E7328" s="11" t="s">
        <v>29315</v>
      </c>
      <c r="F7328" s="11" t="s">
        <v>28698</v>
      </c>
      <c r="G7328" s="2" t="s">
        <v>28699</v>
      </c>
      <c r="H7328" s="4" t="n">
        <v>237</v>
      </c>
      <c r="I7328" s="12" t="s">
        <v>18</v>
      </c>
    </row>
    <row r="7329" customFormat="false" ht="15" hidden="false" customHeight="false" outlineLevel="0" collapsed="false">
      <c r="A7329" s="1" t="n">
        <f aca="false">A7328+1</f>
        <v>7323</v>
      </c>
      <c r="B7329" s="11" t="s">
        <v>29316</v>
      </c>
      <c r="C7329" s="11" t="s">
        <v>29317</v>
      </c>
      <c r="D7329" s="2" t="s">
        <v>29318</v>
      </c>
      <c r="E7329" s="11" t="s">
        <v>29319</v>
      </c>
      <c r="F7329" s="11" t="s">
        <v>28698</v>
      </c>
      <c r="G7329" s="2" t="s">
        <v>28699</v>
      </c>
      <c r="H7329" s="4" t="n">
        <v>1243</v>
      </c>
      <c r="I7329" s="12" t="s">
        <v>18</v>
      </c>
    </row>
    <row r="7330" customFormat="false" ht="15" hidden="false" customHeight="false" outlineLevel="0" collapsed="false">
      <c r="A7330" s="1" t="n">
        <f aca="false">A7329+1</f>
        <v>7324</v>
      </c>
      <c r="B7330" s="11" t="s">
        <v>29320</v>
      </c>
      <c r="C7330" s="11" t="s">
        <v>29321</v>
      </c>
      <c r="D7330" s="2" t="s">
        <v>29322</v>
      </c>
      <c r="E7330" s="11" t="s">
        <v>29323</v>
      </c>
      <c r="F7330" s="11" t="s">
        <v>28698</v>
      </c>
      <c r="G7330" s="2" t="s">
        <v>28699</v>
      </c>
      <c r="H7330" s="4" t="n">
        <v>67</v>
      </c>
      <c r="I7330" s="12" t="s">
        <v>18</v>
      </c>
    </row>
    <row r="7331" customFormat="false" ht="15" hidden="false" customHeight="false" outlineLevel="0" collapsed="false">
      <c r="A7331" s="1" t="n">
        <f aca="false">A7330+1</f>
        <v>7325</v>
      </c>
      <c r="B7331" s="11" t="s">
        <v>29324</v>
      </c>
      <c r="C7331" s="11" t="s">
        <v>29325</v>
      </c>
      <c r="D7331" s="2" t="s">
        <v>29326</v>
      </c>
      <c r="E7331" s="11" t="s">
        <v>29327</v>
      </c>
      <c r="F7331" s="11" t="s">
        <v>28698</v>
      </c>
      <c r="G7331" s="2" t="s">
        <v>28699</v>
      </c>
      <c r="H7331" s="4" t="n">
        <v>55</v>
      </c>
      <c r="I7331" s="12" t="s">
        <v>18</v>
      </c>
    </row>
    <row r="7332" customFormat="false" ht="15" hidden="false" customHeight="false" outlineLevel="0" collapsed="false">
      <c r="A7332" s="1" t="n">
        <f aca="false">A7331+1</f>
        <v>7326</v>
      </c>
      <c r="B7332" s="11" t="s">
        <v>29328</v>
      </c>
      <c r="C7332" s="11" t="s">
        <v>29329</v>
      </c>
      <c r="D7332" s="2" t="s">
        <v>29330</v>
      </c>
      <c r="E7332" s="11" t="s">
        <v>29331</v>
      </c>
      <c r="F7332" s="11" t="s">
        <v>28698</v>
      </c>
      <c r="G7332" s="2" t="s">
        <v>28699</v>
      </c>
      <c r="H7332" s="4" t="n">
        <v>76</v>
      </c>
      <c r="I7332" s="12" t="s">
        <v>18</v>
      </c>
    </row>
    <row r="7333" customFormat="false" ht="15" hidden="false" customHeight="false" outlineLevel="0" collapsed="false">
      <c r="A7333" s="1" t="n">
        <f aca="false">A7332+1</f>
        <v>7327</v>
      </c>
      <c r="B7333" s="11" t="s">
        <v>29332</v>
      </c>
      <c r="C7333" s="11" t="s">
        <v>29333</v>
      </c>
      <c r="D7333" s="2" t="s">
        <v>29334</v>
      </c>
      <c r="E7333" s="11" t="s">
        <v>29335</v>
      </c>
      <c r="F7333" s="11" t="s">
        <v>28698</v>
      </c>
      <c r="G7333" s="2" t="s">
        <v>28699</v>
      </c>
      <c r="H7333" s="4" t="n">
        <v>601</v>
      </c>
      <c r="I7333" s="12" t="s">
        <v>18</v>
      </c>
    </row>
    <row r="7334" customFormat="false" ht="15" hidden="false" customHeight="false" outlineLevel="0" collapsed="false">
      <c r="A7334" s="1" t="n">
        <f aca="false">A7333+1</f>
        <v>7328</v>
      </c>
      <c r="B7334" s="11" t="s">
        <v>29336</v>
      </c>
      <c r="C7334" s="11" t="s">
        <v>29337</v>
      </c>
      <c r="D7334" s="2" t="s">
        <v>29338</v>
      </c>
      <c r="E7334" s="11" t="s">
        <v>29339</v>
      </c>
      <c r="F7334" s="11" t="s">
        <v>28698</v>
      </c>
      <c r="G7334" s="2" t="s">
        <v>28699</v>
      </c>
      <c r="H7334" s="4" t="n">
        <v>64901</v>
      </c>
      <c r="I7334" s="12" t="s">
        <v>18</v>
      </c>
    </row>
    <row r="7335" customFormat="false" ht="15" hidden="false" customHeight="false" outlineLevel="0" collapsed="false">
      <c r="A7335" s="1" t="n">
        <f aca="false">A7334+1</f>
        <v>7329</v>
      </c>
      <c r="B7335" s="11" t="s">
        <v>29340</v>
      </c>
      <c r="C7335" s="11" t="s">
        <v>29341</v>
      </c>
      <c r="D7335" s="2" t="s">
        <v>29342</v>
      </c>
      <c r="E7335" s="11" t="s">
        <v>29343</v>
      </c>
      <c r="F7335" s="11" t="s">
        <v>28698</v>
      </c>
      <c r="G7335" s="2" t="s">
        <v>28699</v>
      </c>
      <c r="H7335" s="4" t="n">
        <v>2969</v>
      </c>
      <c r="I7335" s="12" t="s">
        <v>18</v>
      </c>
    </row>
    <row r="7336" customFormat="false" ht="15" hidden="false" customHeight="false" outlineLevel="0" collapsed="false">
      <c r="A7336" s="1" t="n">
        <f aca="false">A7335+1</f>
        <v>7330</v>
      </c>
      <c r="B7336" s="11" t="s">
        <v>29344</v>
      </c>
      <c r="C7336" s="11" t="s">
        <v>29345</v>
      </c>
      <c r="D7336" s="2" t="s">
        <v>29346</v>
      </c>
      <c r="E7336" s="11" t="s">
        <v>29347</v>
      </c>
      <c r="F7336" s="11" t="s">
        <v>28698</v>
      </c>
      <c r="G7336" s="2" t="s">
        <v>28699</v>
      </c>
      <c r="H7336" s="4" t="n">
        <v>3260</v>
      </c>
      <c r="I7336" s="12" t="s">
        <v>18</v>
      </c>
    </row>
    <row r="7337" customFormat="false" ht="15" hidden="false" customHeight="false" outlineLevel="0" collapsed="false">
      <c r="A7337" s="1" t="n">
        <f aca="false">A7336+1</f>
        <v>7331</v>
      </c>
      <c r="B7337" s="11" t="s">
        <v>29348</v>
      </c>
      <c r="C7337" s="11" t="s">
        <v>29349</v>
      </c>
      <c r="D7337" s="2" t="s">
        <v>29350</v>
      </c>
      <c r="E7337" s="11" t="s">
        <v>29351</v>
      </c>
      <c r="F7337" s="11" t="s">
        <v>28698</v>
      </c>
      <c r="G7337" s="2" t="s">
        <v>28699</v>
      </c>
      <c r="H7337" s="4" t="n">
        <v>5136</v>
      </c>
      <c r="I7337" s="12" t="s">
        <v>18</v>
      </c>
    </row>
    <row r="7338" customFormat="false" ht="15" hidden="false" customHeight="false" outlineLevel="0" collapsed="false">
      <c r="A7338" s="1" t="n">
        <f aca="false">A7337+1</f>
        <v>7332</v>
      </c>
      <c r="B7338" s="11" t="s">
        <v>29352</v>
      </c>
      <c r="C7338" s="11" t="s">
        <v>29353</v>
      </c>
      <c r="D7338" s="2" t="s">
        <v>29354</v>
      </c>
      <c r="E7338" s="11" t="s">
        <v>29355</v>
      </c>
      <c r="F7338" s="11" t="s">
        <v>28698</v>
      </c>
      <c r="G7338" s="2" t="s">
        <v>28699</v>
      </c>
      <c r="H7338" s="4" t="n">
        <v>106</v>
      </c>
      <c r="I7338" s="12" t="s">
        <v>18</v>
      </c>
    </row>
    <row r="7339" customFormat="false" ht="15" hidden="false" customHeight="false" outlineLevel="0" collapsed="false">
      <c r="A7339" s="1" t="n">
        <f aca="false">A7338+1</f>
        <v>7333</v>
      </c>
      <c r="B7339" s="11" t="s">
        <v>29356</v>
      </c>
      <c r="C7339" s="11" t="s">
        <v>29357</v>
      </c>
      <c r="D7339" s="2" t="s">
        <v>29358</v>
      </c>
      <c r="E7339" s="11" t="s">
        <v>29359</v>
      </c>
      <c r="F7339" s="11" t="s">
        <v>28698</v>
      </c>
      <c r="G7339" s="2" t="s">
        <v>28699</v>
      </c>
      <c r="H7339" s="4" t="n">
        <v>63</v>
      </c>
      <c r="I7339" s="12" t="s">
        <v>18</v>
      </c>
    </row>
    <row r="7340" customFormat="false" ht="15" hidden="false" customHeight="false" outlineLevel="0" collapsed="false">
      <c r="A7340" s="1" t="n">
        <f aca="false">A7339+1</f>
        <v>7334</v>
      </c>
      <c r="B7340" s="11" t="s">
        <v>29360</v>
      </c>
      <c r="C7340" s="11" t="s">
        <v>29361</v>
      </c>
      <c r="D7340" s="2" t="s">
        <v>29362</v>
      </c>
      <c r="E7340" s="11" t="s">
        <v>29363</v>
      </c>
      <c r="F7340" s="11" t="s">
        <v>28698</v>
      </c>
      <c r="G7340" s="2" t="s">
        <v>28699</v>
      </c>
      <c r="H7340" s="4" t="n">
        <v>1259</v>
      </c>
      <c r="I7340" s="12" t="s">
        <v>18</v>
      </c>
    </row>
    <row r="7341" customFormat="false" ht="15" hidden="false" customHeight="false" outlineLevel="0" collapsed="false">
      <c r="A7341" s="1" t="n">
        <f aca="false">A7340+1</f>
        <v>7335</v>
      </c>
      <c r="B7341" s="11" t="s">
        <v>29364</v>
      </c>
      <c r="C7341" s="11" t="s">
        <v>29365</v>
      </c>
      <c r="D7341" s="2" t="s">
        <v>29366</v>
      </c>
      <c r="E7341" s="11" t="s">
        <v>29367</v>
      </c>
      <c r="F7341" s="11" t="s">
        <v>28698</v>
      </c>
      <c r="G7341" s="2" t="s">
        <v>28699</v>
      </c>
      <c r="H7341" s="4" t="n">
        <v>31</v>
      </c>
      <c r="I7341" s="12" t="s">
        <v>18</v>
      </c>
    </row>
    <row r="7342" customFormat="false" ht="15" hidden="false" customHeight="false" outlineLevel="0" collapsed="false">
      <c r="A7342" s="1" t="n">
        <f aca="false">A7341+1</f>
        <v>7336</v>
      </c>
      <c r="B7342" s="11" t="s">
        <v>29368</v>
      </c>
      <c r="C7342" s="11" t="s">
        <v>29369</v>
      </c>
      <c r="D7342" s="2" t="s">
        <v>29370</v>
      </c>
      <c r="E7342" s="11" t="s">
        <v>29371</v>
      </c>
      <c r="F7342" s="11" t="s">
        <v>28698</v>
      </c>
      <c r="G7342" s="2" t="s">
        <v>28699</v>
      </c>
      <c r="H7342" s="4" t="n">
        <v>2164</v>
      </c>
      <c r="I7342" s="12" t="s">
        <v>18</v>
      </c>
    </row>
    <row r="7343" customFormat="false" ht="15" hidden="false" customHeight="false" outlineLevel="0" collapsed="false">
      <c r="A7343" s="1" t="n">
        <f aca="false">A7342+1</f>
        <v>7337</v>
      </c>
      <c r="B7343" s="11" t="s">
        <v>29372</v>
      </c>
      <c r="C7343" s="11" t="s">
        <v>29373</v>
      </c>
      <c r="D7343" s="2" t="s">
        <v>29374</v>
      </c>
      <c r="E7343" s="11" t="s">
        <v>29375</v>
      </c>
      <c r="F7343" s="11" t="s">
        <v>28698</v>
      </c>
      <c r="G7343" s="2" t="s">
        <v>28699</v>
      </c>
      <c r="H7343" s="4" t="n">
        <v>114</v>
      </c>
      <c r="I7343" s="12" t="s">
        <v>18</v>
      </c>
    </row>
    <row r="7344" customFormat="false" ht="15" hidden="false" customHeight="false" outlineLevel="0" collapsed="false">
      <c r="A7344" s="1" t="n">
        <f aca="false">A7343+1</f>
        <v>7338</v>
      </c>
      <c r="B7344" s="11" t="s">
        <v>29376</v>
      </c>
      <c r="C7344" s="11" t="s">
        <v>29377</v>
      </c>
      <c r="D7344" s="2" t="s">
        <v>29378</v>
      </c>
      <c r="E7344" s="11" t="s">
        <v>29379</v>
      </c>
      <c r="F7344" s="11" t="s">
        <v>28698</v>
      </c>
      <c r="G7344" s="2" t="s">
        <v>28699</v>
      </c>
      <c r="H7344" s="4" t="n">
        <v>142</v>
      </c>
      <c r="I7344" s="12" t="s">
        <v>18</v>
      </c>
    </row>
    <row r="7345" customFormat="false" ht="15" hidden="false" customHeight="false" outlineLevel="0" collapsed="false">
      <c r="A7345" s="1" t="n">
        <f aca="false">A7344+1</f>
        <v>7339</v>
      </c>
      <c r="B7345" s="11" t="s">
        <v>29380</v>
      </c>
      <c r="C7345" s="11" t="s">
        <v>29381</v>
      </c>
      <c r="D7345" s="2" t="s">
        <v>29382</v>
      </c>
      <c r="E7345" s="11" t="s">
        <v>29383</v>
      </c>
      <c r="F7345" s="11" t="s">
        <v>28698</v>
      </c>
      <c r="G7345" s="2" t="s">
        <v>28699</v>
      </c>
      <c r="H7345" s="4" t="n">
        <v>227</v>
      </c>
      <c r="I7345" s="12" t="s">
        <v>18</v>
      </c>
    </row>
    <row r="7346" customFormat="false" ht="15" hidden="false" customHeight="false" outlineLevel="0" collapsed="false">
      <c r="A7346" s="1" t="n">
        <f aca="false">A7345+1</f>
        <v>7340</v>
      </c>
      <c r="B7346" s="11" t="s">
        <v>29384</v>
      </c>
      <c r="C7346" s="11" t="s">
        <v>29385</v>
      </c>
      <c r="D7346" s="2" t="s">
        <v>29386</v>
      </c>
      <c r="E7346" s="11" t="s">
        <v>29387</v>
      </c>
      <c r="F7346" s="11" t="s">
        <v>28698</v>
      </c>
      <c r="G7346" s="2" t="s">
        <v>28699</v>
      </c>
      <c r="H7346" s="4" t="n">
        <v>146</v>
      </c>
      <c r="I7346" s="12" t="s">
        <v>18</v>
      </c>
    </row>
    <row r="7347" customFormat="false" ht="15" hidden="false" customHeight="false" outlineLevel="0" collapsed="false">
      <c r="A7347" s="1" t="n">
        <f aca="false">A7346+1</f>
        <v>7341</v>
      </c>
      <c r="B7347" s="11" t="s">
        <v>29388</v>
      </c>
      <c r="C7347" s="11" t="s">
        <v>29389</v>
      </c>
      <c r="D7347" s="2" t="s">
        <v>29390</v>
      </c>
      <c r="E7347" s="11" t="s">
        <v>29391</v>
      </c>
      <c r="F7347" s="11" t="s">
        <v>28698</v>
      </c>
      <c r="G7347" s="2" t="s">
        <v>28699</v>
      </c>
      <c r="H7347" s="4" t="n">
        <v>126</v>
      </c>
      <c r="I7347" s="12" t="s">
        <v>18</v>
      </c>
    </row>
    <row r="7348" customFormat="false" ht="15" hidden="false" customHeight="false" outlineLevel="0" collapsed="false">
      <c r="A7348" s="1" t="n">
        <f aca="false">A7347+1</f>
        <v>7342</v>
      </c>
      <c r="B7348" s="11" t="s">
        <v>29392</v>
      </c>
      <c r="C7348" s="11" t="s">
        <v>29393</v>
      </c>
      <c r="D7348" s="2" t="s">
        <v>29394</v>
      </c>
      <c r="E7348" s="11" t="s">
        <v>29395</v>
      </c>
      <c r="F7348" s="11" t="s">
        <v>28698</v>
      </c>
      <c r="G7348" s="2" t="s">
        <v>28699</v>
      </c>
      <c r="H7348" s="4" t="n">
        <v>2288</v>
      </c>
      <c r="I7348" s="12" t="s">
        <v>18</v>
      </c>
    </row>
    <row r="7349" customFormat="false" ht="15" hidden="false" customHeight="false" outlineLevel="0" collapsed="false">
      <c r="A7349" s="1" t="n">
        <f aca="false">A7348+1</f>
        <v>7343</v>
      </c>
      <c r="B7349" s="11" t="s">
        <v>29396</v>
      </c>
      <c r="C7349" s="11" t="s">
        <v>29397</v>
      </c>
      <c r="D7349" s="2" t="s">
        <v>29398</v>
      </c>
      <c r="E7349" s="11" t="s">
        <v>29399</v>
      </c>
      <c r="F7349" s="11" t="s">
        <v>28698</v>
      </c>
      <c r="G7349" s="2" t="s">
        <v>28699</v>
      </c>
      <c r="H7349" s="4" t="n">
        <v>130</v>
      </c>
      <c r="I7349" s="12" t="s">
        <v>18</v>
      </c>
    </row>
    <row r="7350" customFormat="false" ht="15" hidden="false" customHeight="false" outlineLevel="0" collapsed="false">
      <c r="A7350" s="1" t="n">
        <f aca="false">A7349+1</f>
        <v>7344</v>
      </c>
      <c r="B7350" s="11" t="s">
        <v>29400</v>
      </c>
      <c r="C7350" s="11" t="s">
        <v>29401</v>
      </c>
      <c r="D7350" s="2" t="s">
        <v>29402</v>
      </c>
      <c r="E7350" s="11" t="s">
        <v>29403</v>
      </c>
      <c r="F7350" s="11" t="s">
        <v>28698</v>
      </c>
      <c r="G7350" s="2" t="s">
        <v>28699</v>
      </c>
      <c r="H7350" s="4" t="n">
        <v>74</v>
      </c>
      <c r="I7350" s="12" t="s">
        <v>18</v>
      </c>
    </row>
    <row r="7351" customFormat="false" ht="15" hidden="false" customHeight="false" outlineLevel="0" collapsed="false">
      <c r="A7351" s="1" t="n">
        <f aca="false">A7350+1</f>
        <v>7345</v>
      </c>
      <c r="B7351" s="11" t="s">
        <v>29404</v>
      </c>
      <c r="C7351" s="11" t="s">
        <v>29405</v>
      </c>
      <c r="D7351" s="2" t="s">
        <v>29406</v>
      </c>
      <c r="E7351" s="11" t="s">
        <v>29407</v>
      </c>
      <c r="F7351" s="11" t="s">
        <v>28698</v>
      </c>
      <c r="G7351" s="2" t="s">
        <v>28699</v>
      </c>
      <c r="H7351" s="4" t="n">
        <v>622</v>
      </c>
      <c r="I7351" s="12" t="s">
        <v>18</v>
      </c>
    </row>
    <row r="7352" customFormat="false" ht="15" hidden="false" customHeight="false" outlineLevel="0" collapsed="false">
      <c r="A7352" s="1" t="n">
        <f aca="false">A7351+1</f>
        <v>7346</v>
      </c>
      <c r="B7352" s="11" t="s">
        <v>29408</v>
      </c>
      <c r="C7352" s="11" t="s">
        <v>29409</v>
      </c>
      <c r="D7352" s="2" t="s">
        <v>29410</v>
      </c>
      <c r="E7352" s="11" t="s">
        <v>29411</v>
      </c>
      <c r="F7352" s="11" t="s">
        <v>28698</v>
      </c>
      <c r="G7352" s="2" t="s">
        <v>28699</v>
      </c>
      <c r="H7352" s="4" t="n">
        <v>56</v>
      </c>
      <c r="I7352" s="12" t="s">
        <v>18</v>
      </c>
    </row>
    <row r="7353" customFormat="false" ht="15" hidden="false" customHeight="false" outlineLevel="0" collapsed="false">
      <c r="A7353" s="1" t="n">
        <f aca="false">A7352+1</f>
        <v>7347</v>
      </c>
      <c r="B7353" s="11" t="s">
        <v>29412</v>
      </c>
      <c r="C7353" s="11" t="s">
        <v>29413</v>
      </c>
      <c r="D7353" s="2" t="s">
        <v>29414</v>
      </c>
      <c r="E7353" s="11" t="s">
        <v>29415</v>
      </c>
      <c r="F7353" s="11" t="s">
        <v>28698</v>
      </c>
      <c r="G7353" s="2" t="s">
        <v>28699</v>
      </c>
      <c r="H7353" s="4" t="n">
        <v>2794</v>
      </c>
      <c r="I7353" s="12" t="s">
        <v>18</v>
      </c>
    </row>
    <row r="7354" customFormat="false" ht="15" hidden="false" customHeight="false" outlineLevel="0" collapsed="false">
      <c r="A7354" s="1" t="n">
        <f aca="false">A7353+1</f>
        <v>7348</v>
      </c>
      <c r="B7354" s="11" t="s">
        <v>29416</v>
      </c>
      <c r="C7354" s="11" t="s">
        <v>29417</v>
      </c>
      <c r="D7354" s="2" t="s">
        <v>29418</v>
      </c>
      <c r="E7354" s="11" t="s">
        <v>29419</v>
      </c>
      <c r="F7354" s="11" t="s">
        <v>28698</v>
      </c>
      <c r="G7354" s="2" t="s">
        <v>28699</v>
      </c>
      <c r="H7354" s="4" t="n">
        <v>913</v>
      </c>
      <c r="I7354" s="12" t="s">
        <v>18</v>
      </c>
    </row>
    <row r="7355" customFormat="false" ht="15" hidden="false" customHeight="false" outlineLevel="0" collapsed="false">
      <c r="A7355" s="1" t="n">
        <f aca="false">A7354+1</f>
        <v>7349</v>
      </c>
      <c r="B7355" s="11" t="s">
        <v>29420</v>
      </c>
      <c r="C7355" s="11" t="s">
        <v>29421</v>
      </c>
      <c r="D7355" s="2" t="s">
        <v>29422</v>
      </c>
      <c r="E7355" s="11" t="s">
        <v>29423</v>
      </c>
      <c r="F7355" s="11" t="s">
        <v>28698</v>
      </c>
      <c r="G7355" s="2" t="s">
        <v>28699</v>
      </c>
      <c r="H7355" s="4" t="n">
        <v>2320</v>
      </c>
      <c r="I7355" s="12" t="s">
        <v>18</v>
      </c>
    </row>
    <row r="7356" customFormat="false" ht="15" hidden="false" customHeight="false" outlineLevel="0" collapsed="false">
      <c r="A7356" s="1" t="n">
        <f aca="false">A7355+1</f>
        <v>7350</v>
      </c>
      <c r="B7356" s="11" t="s">
        <v>29424</v>
      </c>
      <c r="C7356" s="11" t="s">
        <v>29425</v>
      </c>
      <c r="D7356" s="2" t="s">
        <v>29426</v>
      </c>
      <c r="E7356" s="11" t="s">
        <v>29427</v>
      </c>
      <c r="F7356" s="11" t="s">
        <v>28698</v>
      </c>
      <c r="G7356" s="2" t="s">
        <v>28699</v>
      </c>
      <c r="H7356" s="4" t="n">
        <v>3989</v>
      </c>
      <c r="I7356" s="12" t="s">
        <v>18</v>
      </c>
    </row>
    <row r="7357" customFormat="false" ht="15" hidden="false" customHeight="false" outlineLevel="0" collapsed="false">
      <c r="A7357" s="1" t="n">
        <f aca="false">A7356+1</f>
        <v>7351</v>
      </c>
      <c r="B7357" s="11" t="s">
        <v>29428</v>
      </c>
      <c r="C7357" s="11" t="s">
        <v>29429</v>
      </c>
      <c r="D7357" s="2" t="s">
        <v>29430</v>
      </c>
      <c r="E7357" s="11" t="s">
        <v>29431</v>
      </c>
      <c r="F7357" s="11" t="s">
        <v>28698</v>
      </c>
      <c r="G7357" s="2" t="s">
        <v>28699</v>
      </c>
      <c r="H7357" s="4" t="n">
        <v>960</v>
      </c>
      <c r="I7357" s="12" t="s">
        <v>18</v>
      </c>
    </row>
    <row r="7358" customFormat="false" ht="15" hidden="false" customHeight="false" outlineLevel="0" collapsed="false">
      <c r="A7358" s="1" t="n">
        <f aca="false">A7357+1</f>
        <v>7352</v>
      </c>
      <c r="B7358" s="11" t="s">
        <v>29432</v>
      </c>
      <c r="C7358" s="11" t="s">
        <v>29433</v>
      </c>
      <c r="D7358" s="2" t="s">
        <v>29434</v>
      </c>
      <c r="E7358" s="11" t="s">
        <v>29435</v>
      </c>
      <c r="F7358" s="11" t="s">
        <v>28698</v>
      </c>
      <c r="G7358" s="2" t="s">
        <v>28699</v>
      </c>
      <c r="H7358" s="4" t="n">
        <v>0</v>
      </c>
      <c r="I7358" s="12" t="s">
        <v>18</v>
      </c>
    </row>
    <row r="7359" customFormat="false" ht="15" hidden="false" customHeight="false" outlineLevel="0" collapsed="false">
      <c r="A7359" s="1" t="n">
        <f aca="false">A7358+1</f>
        <v>7353</v>
      </c>
      <c r="B7359" s="11" t="s">
        <v>29436</v>
      </c>
      <c r="C7359" s="11" t="s">
        <v>29437</v>
      </c>
      <c r="D7359" s="2" t="s">
        <v>29438</v>
      </c>
      <c r="E7359" s="11" t="s">
        <v>29439</v>
      </c>
      <c r="F7359" s="11" t="s">
        <v>28698</v>
      </c>
      <c r="G7359" s="2" t="s">
        <v>28699</v>
      </c>
      <c r="H7359" s="4" t="n">
        <v>5760</v>
      </c>
      <c r="I7359" s="12" t="s">
        <v>18</v>
      </c>
    </row>
    <row r="7360" customFormat="false" ht="15" hidden="false" customHeight="false" outlineLevel="0" collapsed="false">
      <c r="A7360" s="1" t="n">
        <f aca="false">A7359+1</f>
        <v>7354</v>
      </c>
      <c r="B7360" s="11" t="s">
        <v>29440</v>
      </c>
      <c r="C7360" s="11" t="s">
        <v>29441</v>
      </c>
      <c r="D7360" s="2" t="s">
        <v>29442</v>
      </c>
      <c r="E7360" s="11" t="s">
        <v>29443</v>
      </c>
      <c r="F7360" s="11" t="s">
        <v>28698</v>
      </c>
      <c r="G7360" s="2" t="s">
        <v>28699</v>
      </c>
      <c r="H7360" s="4" t="n">
        <v>101</v>
      </c>
      <c r="I7360" s="12" t="s">
        <v>18</v>
      </c>
    </row>
    <row r="7361" customFormat="false" ht="15" hidden="false" customHeight="false" outlineLevel="0" collapsed="false">
      <c r="A7361" s="1" t="n">
        <f aca="false">A7360+1</f>
        <v>7355</v>
      </c>
      <c r="B7361" s="11" t="s">
        <v>29444</v>
      </c>
      <c r="C7361" s="11" t="s">
        <v>29445</v>
      </c>
      <c r="D7361" s="2" t="s">
        <v>29446</v>
      </c>
      <c r="E7361" s="11" t="s">
        <v>29447</v>
      </c>
      <c r="F7361" s="11" t="s">
        <v>28698</v>
      </c>
      <c r="G7361" s="2" t="s">
        <v>28699</v>
      </c>
      <c r="H7361" s="4" t="n">
        <v>52</v>
      </c>
      <c r="I7361" s="12" t="s">
        <v>18</v>
      </c>
    </row>
    <row r="7362" customFormat="false" ht="15" hidden="false" customHeight="false" outlineLevel="0" collapsed="false">
      <c r="A7362" s="1" t="n">
        <f aca="false">A7361+1</f>
        <v>7356</v>
      </c>
      <c r="B7362" s="11" t="s">
        <v>29448</v>
      </c>
      <c r="C7362" s="11" t="s">
        <v>29449</v>
      </c>
      <c r="D7362" s="2" t="s">
        <v>29450</v>
      </c>
      <c r="E7362" s="11" t="s">
        <v>29451</v>
      </c>
      <c r="F7362" s="11" t="s">
        <v>28698</v>
      </c>
      <c r="G7362" s="2" t="s">
        <v>28699</v>
      </c>
      <c r="H7362" s="4" t="n">
        <v>792</v>
      </c>
      <c r="I7362" s="12" t="s">
        <v>18</v>
      </c>
    </row>
    <row r="7363" customFormat="false" ht="15" hidden="false" customHeight="false" outlineLevel="0" collapsed="false">
      <c r="A7363" s="1" t="n">
        <f aca="false">A7362+1</f>
        <v>7357</v>
      </c>
      <c r="B7363" s="11" t="s">
        <v>29452</v>
      </c>
      <c r="C7363" s="11" t="s">
        <v>29453</v>
      </c>
      <c r="D7363" s="2" t="s">
        <v>29454</v>
      </c>
      <c r="E7363" s="11" t="s">
        <v>29455</v>
      </c>
      <c r="F7363" s="11" t="s">
        <v>28698</v>
      </c>
      <c r="G7363" s="2" t="s">
        <v>28699</v>
      </c>
      <c r="H7363" s="4" t="n">
        <v>0</v>
      </c>
      <c r="I7363" s="12" t="s">
        <v>18</v>
      </c>
    </row>
    <row r="7364" customFormat="false" ht="15" hidden="false" customHeight="false" outlineLevel="0" collapsed="false">
      <c r="A7364" s="1" t="n">
        <f aca="false">A7363+1</f>
        <v>7358</v>
      </c>
      <c r="B7364" s="11" t="s">
        <v>29456</v>
      </c>
      <c r="C7364" s="11" t="s">
        <v>29457</v>
      </c>
      <c r="D7364" s="2" t="s">
        <v>29458</v>
      </c>
      <c r="E7364" s="11" t="s">
        <v>29459</v>
      </c>
      <c r="F7364" s="11" t="s">
        <v>28698</v>
      </c>
      <c r="G7364" s="2" t="s">
        <v>28699</v>
      </c>
      <c r="H7364" s="4" t="n">
        <v>1758</v>
      </c>
      <c r="I7364" s="12" t="s">
        <v>18</v>
      </c>
    </row>
    <row r="7365" customFormat="false" ht="15" hidden="false" customHeight="false" outlineLevel="0" collapsed="false">
      <c r="A7365" s="1" t="n">
        <f aca="false">A7364+1</f>
        <v>7359</v>
      </c>
      <c r="B7365" s="11" t="s">
        <v>29460</v>
      </c>
      <c r="C7365" s="11" t="s">
        <v>29461</v>
      </c>
      <c r="D7365" s="2" t="s">
        <v>29462</v>
      </c>
      <c r="E7365" s="11" t="s">
        <v>29463</v>
      </c>
      <c r="F7365" s="11" t="s">
        <v>28698</v>
      </c>
      <c r="G7365" s="2" t="s">
        <v>28699</v>
      </c>
      <c r="H7365" s="4" t="n">
        <v>74</v>
      </c>
      <c r="I7365" s="12" t="s">
        <v>18</v>
      </c>
    </row>
    <row r="7366" customFormat="false" ht="15" hidden="false" customHeight="false" outlineLevel="0" collapsed="false">
      <c r="A7366" s="1" t="n">
        <f aca="false">A7365+1</f>
        <v>7360</v>
      </c>
      <c r="B7366" s="11" t="s">
        <v>29464</v>
      </c>
      <c r="C7366" s="11" t="s">
        <v>29465</v>
      </c>
      <c r="D7366" s="2" t="s">
        <v>29466</v>
      </c>
      <c r="E7366" s="11" t="s">
        <v>29467</v>
      </c>
      <c r="F7366" s="11" t="s">
        <v>28698</v>
      </c>
      <c r="G7366" s="2" t="s">
        <v>28699</v>
      </c>
      <c r="H7366" s="4" t="n">
        <v>62</v>
      </c>
      <c r="I7366" s="12" t="s">
        <v>18</v>
      </c>
    </row>
    <row r="7367" customFormat="false" ht="15" hidden="false" customHeight="false" outlineLevel="0" collapsed="false">
      <c r="A7367" s="1" t="n">
        <f aca="false">A7366+1</f>
        <v>7361</v>
      </c>
      <c r="B7367" s="11" t="s">
        <v>29468</v>
      </c>
      <c r="C7367" s="11" t="s">
        <v>29469</v>
      </c>
      <c r="D7367" s="2" t="s">
        <v>29470</v>
      </c>
      <c r="E7367" s="11" t="s">
        <v>29471</v>
      </c>
      <c r="F7367" s="11" t="s">
        <v>28698</v>
      </c>
      <c r="G7367" s="2" t="s">
        <v>28699</v>
      </c>
      <c r="H7367" s="4" t="n">
        <v>2744</v>
      </c>
      <c r="I7367" s="12" t="s">
        <v>18</v>
      </c>
    </row>
    <row r="7368" customFormat="false" ht="15" hidden="false" customHeight="false" outlineLevel="0" collapsed="false">
      <c r="A7368" s="1" t="n">
        <f aca="false">A7367+1</f>
        <v>7362</v>
      </c>
      <c r="B7368" s="11" t="s">
        <v>29472</v>
      </c>
      <c r="C7368" s="11" t="s">
        <v>29473</v>
      </c>
      <c r="D7368" s="2" t="s">
        <v>29474</v>
      </c>
      <c r="E7368" s="11" t="s">
        <v>29475</v>
      </c>
      <c r="F7368" s="11" t="s">
        <v>28698</v>
      </c>
      <c r="G7368" s="2" t="s">
        <v>28699</v>
      </c>
      <c r="H7368" s="4" t="n">
        <v>65</v>
      </c>
      <c r="I7368" s="12" t="s">
        <v>18</v>
      </c>
    </row>
    <row r="7369" customFormat="false" ht="15" hidden="false" customHeight="false" outlineLevel="0" collapsed="false">
      <c r="A7369" s="1" t="n">
        <f aca="false">A7368+1</f>
        <v>7363</v>
      </c>
      <c r="B7369" s="11" t="s">
        <v>29476</v>
      </c>
      <c r="C7369" s="11" t="s">
        <v>29477</v>
      </c>
      <c r="D7369" s="2" t="s">
        <v>29478</v>
      </c>
      <c r="E7369" s="11" t="s">
        <v>29479</v>
      </c>
      <c r="F7369" s="11" t="s">
        <v>28698</v>
      </c>
      <c r="G7369" s="2" t="s">
        <v>28699</v>
      </c>
      <c r="H7369" s="4" t="n">
        <v>751</v>
      </c>
      <c r="I7369" s="12" t="s">
        <v>18</v>
      </c>
    </row>
    <row r="7370" customFormat="false" ht="15" hidden="false" customHeight="false" outlineLevel="0" collapsed="false">
      <c r="A7370" s="1" t="n">
        <f aca="false">A7369+1</f>
        <v>7364</v>
      </c>
      <c r="B7370" s="11" t="s">
        <v>29480</v>
      </c>
      <c r="C7370" s="11" t="s">
        <v>29481</v>
      </c>
      <c r="D7370" s="2" t="s">
        <v>29482</v>
      </c>
      <c r="E7370" s="11" t="s">
        <v>29483</v>
      </c>
      <c r="F7370" s="11" t="s">
        <v>28698</v>
      </c>
      <c r="G7370" s="2" t="s">
        <v>28699</v>
      </c>
      <c r="H7370" s="4" t="n">
        <v>108</v>
      </c>
      <c r="I7370" s="12" t="s">
        <v>18</v>
      </c>
    </row>
    <row r="7371" customFormat="false" ht="15" hidden="false" customHeight="false" outlineLevel="0" collapsed="false">
      <c r="A7371" s="1" t="n">
        <f aca="false">A7370+1</f>
        <v>7365</v>
      </c>
      <c r="B7371" s="11" t="s">
        <v>29484</v>
      </c>
      <c r="C7371" s="11" t="s">
        <v>29485</v>
      </c>
      <c r="D7371" s="2" t="s">
        <v>29486</v>
      </c>
      <c r="E7371" s="11" t="s">
        <v>29487</v>
      </c>
      <c r="F7371" s="11" t="s">
        <v>28698</v>
      </c>
      <c r="G7371" s="2" t="s">
        <v>28699</v>
      </c>
      <c r="H7371" s="4" t="n">
        <v>212</v>
      </c>
      <c r="I7371" s="12" t="s">
        <v>18</v>
      </c>
    </row>
    <row r="7372" customFormat="false" ht="15" hidden="false" customHeight="false" outlineLevel="0" collapsed="false">
      <c r="A7372" s="1" t="n">
        <f aca="false">A7371+1</f>
        <v>7366</v>
      </c>
      <c r="B7372" s="11" t="s">
        <v>29488</v>
      </c>
      <c r="C7372" s="11" t="s">
        <v>29489</v>
      </c>
      <c r="D7372" s="2" t="s">
        <v>29490</v>
      </c>
      <c r="E7372" s="11" t="s">
        <v>29491</v>
      </c>
      <c r="F7372" s="11" t="s">
        <v>28698</v>
      </c>
      <c r="G7372" s="2" t="s">
        <v>28699</v>
      </c>
      <c r="H7372" s="4" t="n">
        <v>0</v>
      </c>
      <c r="I7372" s="12" t="s">
        <v>18</v>
      </c>
    </row>
    <row r="7373" customFormat="false" ht="15" hidden="false" customHeight="false" outlineLevel="0" collapsed="false">
      <c r="A7373" s="1" t="n">
        <f aca="false">A7372+1</f>
        <v>7367</v>
      </c>
      <c r="B7373" s="11" t="s">
        <v>29492</v>
      </c>
      <c r="C7373" s="11" t="s">
        <v>29493</v>
      </c>
      <c r="D7373" s="2" t="s">
        <v>29494</v>
      </c>
      <c r="E7373" s="11" t="s">
        <v>29495</v>
      </c>
      <c r="F7373" s="11" t="s">
        <v>28698</v>
      </c>
      <c r="G7373" s="2" t="s">
        <v>28699</v>
      </c>
      <c r="H7373" s="4" t="n">
        <v>508</v>
      </c>
      <c r="I7373" s="12" t="s">
        <v>18</v>
      </c>
    </row>
    <row r="7374" customFormat="false" ht="15" hidden="false" customHeight="false" outlineLevel="0" collapsed="false">
      <c r="A7374" s="1" t="n">
        <f aca="false">A7373+1</f>
        <v>7368</v>
      </c>
      <c r="B7374" s="11" t="s">
        <v>29496</v>
      </c>
      <c r="C7374" s="11" t="s">
        <v>29497</v>
      </c>
      <c r="D7374" s="2" t="s">
        <v>29498</v>
      </c>
      <c r="E7374" s="11" t="s">
        <v>29499</v>
      </c>
      <c r="F7374" s="11" t="s">
        <v>28698</v>
      </c>
      <c r="G7374" s="2" t="s">
        <v>28699</v>
      </c>
      <c r="H7374" s="4" t="n">
        <v>143</v>
      </c>
      <c r="I7374" s="12" t="s">
        <v>18</v>
      </c>
    </row>
    <row r="7375" customFormat="false" ht="15" hidden="false" customHeight="false" outlineLevel="0" collapsed="false">
      <c r="A7375" s="1" t="n">
        <f aca="false">A7374+1</f>
        <v>7369</v>
      </c>
      <c r="B7375" s="11" t="s">
        <v>29500</v>
      </c>
      <c r="C7375" s="11" t="s">
        <v>29501</v>
      </c>
      <c r="D7375" s="2" t="s">
        <v>29502</v>
      </c>
      <c r="E7375" s="11" t="s">
        <v>29503</v>
      </c>
      <c r="F7375" s="11" t="s">
        <v>28698</v>
      </c>
      <c r="G7375" s="2" t="s">
        <v>28699</v>
      </c>
      <c r="H7375" s="4" t="n">
        <v>130</v>
      </c>
      <c r="I7375" s="12" t="s">
        <v>18</v>
      </c>
    </row>
    <row r="7376" customFormat="false" ht="15" hidden="false" customHeight="false" outlineLevel="0" collapsed="false">
      <c r="A7376" s="1" t="n">
        <f aca="false">A7375+1</f>
        <v>7370</v>
      </c>
      <c r="B7376" s="11" t="s">
        <v>29504</v>
      </c>
      <c r="C7376" s="11" t="s">
        <v>29505</v>
      </c>
      <c r="D7376" s="2" t="s">
        <v>29506</v>
      </c>
      <c r="E7376" s="11" t="s">
        <v>29507</v>
      </c>
      <c r="F7376" s="11" t="s">
        <v>28698</v>
      </c>
      <c r="G7376" s="2" t="s">
        <v>28699</v>
      </c>
      <c r="H7376" s="4" t="n">
        <v>103</v>
      </c>
      <c r="I7376" s="12" t="s">
        <v>18</v>
      </c>
    </row>
    <row r="7377" customFormat="false" ht="15" hidden="false" customHeight="false" outlineLevel="0" collapsed="false">
      <c r="A7377" s="1" t="n">
        <f aca="false">A7376+1</f>
        <v>7371</v>
      </c>
      <c r="B7377" s="11" t="s">
        <v>29508</v>
      </c>
      <c r="C7377" s="11" t="s">
        <v>29509</v>
      </c>
      <c r="D7377" s="2" t="s">
        <v>29510</v>
      </c>
      <c r="E7377" s="11" t="s">
        <v>29511</v>
      </c>
      <c r="F7377" s="11" t="s">
        <v>28698</v>
      </c>
      <c r="G7377" s="2" t="s">
        <v>28699</v>
      </c>
      <c r="H7377" s="4" t="n">
        <v>0</v>
      </c>
      <c r="I7377" s="12" t="s">
        <v>18</v>
      </c>
    </row>
    <row r="7378" customFormat="false" ht="15" hidden="false" customHeight="false" outlineLevel="0" collapsed="false">
      <c r="A7378" s="1" t="n">
        <f aca="false">A7377+1</f>
        <v>7372</v>
      </c>
      <c r="B7378" s="11" t="s">
        <v>29512</v>
      </c>
      <c r="C7378" s="11" t="s">
        <v>29513</v>
      </c>
      <c r="D7378" s="2" t="s">
        <v>29514</v>
      </c>
      <c r="E7378" s="11" t="s">
        <v>29515</v>
      </c>
      <c r="F7378" s="11" t="s">
        <v>28698</v>
      </c>
      <c r="G7378" s="2" t="s">
        <v>28699</v>
      </c>
      <c r="H7378" s="4" t="n">
        <v>12075</v>
      </c>
      <c r="I7378" s="12" t="s">
        <v>18</v>
      </c>
    </row>
    <row r="7379" customFormat="false" ht="15" hidden="false" customHeight="false" outlineLevel="0" collapsed="false">
      <c r="A7379" s="1" t="n">
        <f aca="false">A7378+1</f>
        <v>7373</v>
      </c>
      <c r="B7379" s="11" t="s">
        <v>29516</v>
      </c>
      <c r="C7379" s="11" t="s">
        <v>29517</v>
      </c>
      <c r="D7379" s="2" t="s">
        <v>29518</v>
      </c>
      <c r="E7379" s="11" t="s">
        <v>29519</v>
      </c>
      <c r="F7379" s="11" t="s">
        <v>28698</v>
      </c>
      <c r="G7379" s="2" t="s">
        <v>28699</v>
      </c>
      <c r="H7379" s="4" t="n">
        <v>0</v>
      </c>
      <c r="I7379" s="12" t="s">
        <v>18</v>
      </c>
    </row>
    <row r="7380" customFormat="false" ht="15" hidden="false" customHeight="false" outlineLevel="0" collapsed="false">
      <c r="A7380" s="1" t="n">
        <f aca="false">A7379+1</f>
        <v>7374</v>
      </c>
      <c r="B7380" s="11" t="s">
        <v>29520</v>
      </c>
      <c r="C7380" s="11" t="s">
        <v>29521</v>
      </c>
      <c r="D7380" s="2" t="s">
        <v>29522</v>
      </c>
      <c r="E7380" s="11" t="s">
        <v>29523</v>
      </c>
      <c r="F7380" s="11" t="s">
        <v>28698</v>
      </c>
      <c r="G7380" s="2" t="s">
        <v>28699</v>
      </c>
      <c r="H7380" s="4" t="n">
        <v>288</v>
      </c>
      <c r="I7380" s="12" t="s">
        <v>18</v>
      </c>
    </row>
    <row r="7381" customFormat="false" ht="15" hidden="false" customHeight="false" outlineLevel="0" collapsed="false">
      <c r="A7381" s="1" t="n">
        <f aca="false">A7380+1</f>
        <v>7375</v>
      </c>
      <c r="B7381" s="11" t="s">
        <v>29524</v>
      </c>
      <c r="C7381" s="11" t="s">
        <v>29525</v>
      </c>
      <c r="D7381" s="2" t="s">
        <v>29526</v>
      </c>
      <c r="E7381" s="11" t="s">
        <v>29527</v>
      </c>
      <c r="F7381" s="11" t="s">
        <v>28698</v>
      </c>
      <c r="G7381" s="2" t="s">
        <v>28699</v>
      </c>
      <c r="H7381" s="4" t="n">
        <v>18655</v>
      </c>
      <c r="I7381" s="12" t="s">
        <v>18</v>
      </c>
    </row>
    <row r="7382" customFormat="false" ht="15" hidden="false" customHeight="false" outlineLevel="0" collapsed="false">
      <c r="A7382" s="1" t="n">
        <f aca="false">A7381+1</f>
        <v>7376</v>
      </c>
      <c r="B7382" s="11" t="s">
        <v>29528</v>
      </c>
      <c r="C7382" s="11" t="s">
        <v>29529</v>
      </c>
      <c r="D7382" s="2" t="s">
        <v>29530</v>
      </c>
      <c r="E7382" s="11" t="s">
        <v>29531</v>
      </c>
      <c r="F7382" s="11" t="s">
        <v>28698</v>
      </c>
      <c r="G7382" s="2" t="s">
        <v>28699</v>
      </c>
      <c r="H7382" s="4" t="n">
        <v>193</v>
      </c>
      <c r="I7382" s="12" t="s">
        <v>18</v>
      </c>
    </row>
    <row r="7383" customFormat="false" ht="15" hidden="false" customHeight="false" outlineLevel="0" collapsed="false">
      <c r="A7383" s="1" t="n">
        <f aca="false">A7382+1</f>
        <v>7377</v>
      </c>
      <c r="B7383" s="11" t="s">
        <v>29532</v>
      </c>
      <c r="C7383" s="11" t="s">
        <v>29533</v>
      </c>
      <c r="D7383" s="2" t="s">
        <v>29534</v>
      </c>
      <c r="E7383" s="11" t="s">
        <v>29535</v>
      </c>
      <c r="F7383" s="11" t="s">
        <v>28698</v>
      </c>
      <c r="G7383" s="2" t="s">
        <v>28699</v>
      </c>
      <c r="H7383" s="4" t="n">
        <v>21</v>
      </c>
      <c r="I7383" s="12" t="s">
        <v>18</v>
      </c>
    </row>
    <row r="7384" customFormat="false" ht="15" hidden="false" customHeight="false" outlineLevel="0" collapsed="false">
      <c r="A7384" s="1" t="n">
        <f aca="false">A7383+1</f>
        <v>7378</v>
      </c>
      <c r="B7384" s="11" t="s">
        <v>29536</v>
      </c>
      <c r="C7384" s="11" t="s">
        <v>29537</v>
      </c>
      <c r="D7384" s="2" t="s">
        <v>29538</v>
      </c>
      <c r="E7384" s="11" t="s">
        <v>29539</v>
      </c>
      <c r="F7384" s="11" t="s">
        <v>28698</v>
      </c>
      <c r="G7384" s="2" t="s">
        <v>28699</v>
      </c>
      <c r="H7384" s="4" t="n">
        <v>90</v>
      </c>
      <c r="I7384" s="12" t="s">
        <v>18</v>
      </c>
    </row>
    <row r="7385" customFormat="false" ht="15" hidden="false" customHeight="false" outlineLevel="0" collapsed="false">
      <c r="A7385" s="1" t="n">
        <f aca="false">A7384+1</f>
        <v>7379</v>
      </c>
      <c r="B7385" s="11" t="s">
        <v>29540</v>
      </c>
      <c r="C7385" s="11" t="s">
        <v>29541</v>
      </c>
      <c r="D7385" s="2" t="s">
        <v>29542</v>
      </c>
      <c r="E7385" s="11" t="s">
        <v>29543</v>
      </c>
      <c r="F7385" s="11" t="s">
        <v>28698</v>
      </c>
      <c r="G7385" s="2" t="s">
        <v>28699</v>
      </c>
      <c r="H7385" s="4" t="n">
        <v>940</v>
      </c>
      <c r="I7385" s="12" t="s">
        <v>18</v>
      </c>
    </row>
    <row r="7386" customFormat="false" ht="15" hidden="false" customHeight="false" outlineLevel="0" collapsed="false">
      <c r="A7386" s="1" t="n">
        <f aca="false">A7385+1</f>
        <v>7380</v>
      </c>
      <c r="B7386" s="11" t="s">
        <v>29544</v>
      </c>
      <c r="C7386" s="11" t="s">
        <v>29545</v>
      </c>
      <c r="D7386" s="2" t="s">
        <v>29546</v>
      </c>
      <c r="E7386" s="11" t="s">
        <v>29547</v>
      </c>
      <c r="F7386" s="11" t="s">
        <v>28698</v>
      </c>
      <c r="G7386" s="2" t="s">
        <v>28699</v>
      </c>
      <c r="H7386" s="4" t="n">
        <v>2950</v>
      </c>
      <c r="I7386" s="12" t="s">
        <v>18</v>
      </c>
    </row>
    <row r="7387" customFormat="false" ht="15" hidden="false" customHeight="false" outlineLevel="0" collapsed="false">
      <c r="A7387" s="1" t="n">
        <f aca="false">A7386+1</f>
        <v>7381</v>
      </c>
      <c r="B7387" s="11" t="s">
        <v>29548</v>
      </c>
      <c r="C7387" s="11" t="s">
        <v>29549</v>
      </c>
      <c r="D7387" s="2" t="s">
        <v>29550</v>
      </c>
      <c r="E7387" s="11" t="s">
        <v>29551</v>
      </c>
      <c r="F7387" s="11" t="s">
        <v>28698</v>
      </c>
      <c r="G7387" s="2" t="s">
        <v>28699</v>
      </c>
      <c r="H7387" s="4" t="n">
        <v>54</v>
      </c>
      <c r="I7387" s="12" t="s">
        <v>18</v>
      </c>
    </row>
    <row r="7388" customFormat="false" ht="15" hidden="false" customHeight="false" outlineLevel="0" collapsed="false">
      <c r="A7388" s="1" t="n">
        <f aca="false">A7387+1</f>
        <v>7382</v>
      </c>
      <c r="B7388" s="11" t="s">
        <v>29552</v>
      </c>
      <c r="C7388" s="11" t="s">
        <v>29553</v>
      </c>
      <c r="D7388" s="2" t="s">
        <v>29554</v>
      </c>
      <c r="E7388" s="11" t="s">
        <v>29555</v>
      </c>
      <c r="F7388" s="11" t="s">
        <v>28698</v>
      </c>
      <c r="G7388" s="2" t="s">
        <v>28699</v>
      </c>
      <c r="H7388" s="4" t="n">
        <v>5935</v>
      </c>
      <c r="I7388" s="12" t="s">
        <v>18</v>
      </c>
    </row>
    <row r="7389" customFormat="false" ht="15" hidden="false" customHeight="false" outlineLevel="0" collapsed="false">
      <c r="A7389" s="1" t="n">
        <f aca="false">A7388+1</f>
        <v>7383</v>
      </c>
      <c r="B7389" s="11" t="s">
        <v>29556</v>
      </c>
      <c r="C7389" s="11" t="s">
        <v>29557</v>
      </c>
      <c r="D7389" s="2" t="s">
        <v>29558</v>
      </c>
      <c r="E7389" s="11" t="s">
        <v>29559</v>
      </c>
      <c r="F7389" s="11" t="s">
        <v>28698</v>
      </c>
      <c r="G7389" s="2" t="s">
        <v>28699</v>
      </c>
      <c r="H7389" s="4" t="n">
        <v>67</v>
      </c>
      <c r="I7389" s="12" t="s">
        <v>18</v>
      </c>
    </row>
    <row r="7390" customFormat="false" ht="15" hidden="false" customHeight="false" outlineLevel="0" collapsed="false">
      <c r="A7390" s="1" t="n">
        <f aca="false">A7389+1</f>
        <v>7384</v>
      </c>
      <c r="B7390" s="11" t="s">
        <v>29560</v>
      </c>
      <c r="C7390" s="11" t="s">
        <v>29561</v>
      </c>
      <c r="D7390" s="2" t="s">
        <v>29562</v>
      </c>
      <c r="E7390" s="11" t="s">
        <v>29563</v>
      </c>
      <c r="F7390" s="11" t="s">
        <v>28698</v>
      </c>
      <c r="G7390" s="2" t="s">
        <v>28699</v>
      </c>
      <c r="H7390" s="4" t="n">
        <v>789</v>
      </c>
      <c r="I7390" s="12" t="s">
        <v>18</v>
      </c>
    </row>
    <row r="7391" customFormat="false" ht="15" hidden="false" customHeight="false" outlineLevel="0" collapsed="false">
      <c r="A7391" s="1" t="n">
        <f aca="false">A7390+1</f>
        <v>7385</v>
      </c>
      <c r="B7391" s="11" t="s">
        <v>29564</v>
      </c>
      <c r="C7391" s="11" t="s">
        <v>29565</v>
      </c>
      <c r="D7391" s="2" t="s">
        <v>29566</v>
      </c>
      <c r="E7391" s="11" t="s">
        <v>29567</v>
      </c>
      <c r="F7391" s="11" t="s">
        <v>28698</v>
      </c>
      <c r="G7391" s="2" t="s">
        <v>28699</v>
      </c>
      <c r="H7391" s="4" t="n">
        <v>594</v>
      </c>
      <c r="I7391" s="12" t="s">
        <v>18</v>
      </c>
    </row>
    <row r="7392" customFormat="false" ht="15" hidden="false" customHeight="false" outlineLevel="0" collapsed="false">
      <c r="A7392" s="1" t="n">
        <f aca="false">A7391+1</f>
        <v>7386</v>
      </c>
      <c r="B7392" s="11" t="s">
        <v>29568</v>
      </c>
      <c r="C7392" s="11" t="s">
        <v>29569</v>
      </c>
      <c r="D7392" s="2" t="s">
        <v>29570</v>
      </c>
      <c r="E7392" s="11" t="s">
        <v>29571</v>
      </c>
      <c r="F7392" s="11" t="s">
        <v>28698</v>
      </c>
      <c r="G7392" s="2" t="s">
        <v>28699</v>
      </c>
      <c r="H7392" s="4" t="n">
        <v>704</v>
      </c>
      <c r="I7392" s="12" t="s">
        <v>18</v>
      </c>
    </row>
    <row r="7393" customFormat="false" ht="15" hidden="false" customHeight="false" outlineLevel="0" collapsed="false">
      <c r="A7393" s="1" t="n">
        <f aca="false">A7392+1</f>
        <v>7387</v>
      </c>
      <c r="B7393" s="11" t="s">
        <v>29572</v>
      </c>
      <c r="C7393" s="11" t="s">
        <v>29573</v>
      </c>
      <c r="D7393" s="2" t="s">
        <v>29574</v>
      </c>
      <c r="E7393" s="11" t="s">
        <v>29575</v>
      </c>
      <c r="F7393" s="11" t="s">
        <v>28698</v>
      </c>
      <c r="G7393" s="2" t="s">
        <v>28699</v>
      </c>
      <c r="H7393" s="4" t="n">
        <v>64</v>
      </c>
      <c r="I7393" s="12" t="s">
        <v>18</v>
      </c>
    </row>
    <row r="7394" customFormat="false" ht="15" hidden="false" customHeight="false" outlineLevel="0" collapsed="false">
      <c r="A7394" s="1" t="n">
        <f aca="false">A7393+1</f>
        <v>7388</v>
      </c>
      <c r="B7394" s="11" t="s">
        <v>29576</v>
      </c>
      <c r="C7394" s="11" t="s">
        <v>29577</v>
      </c>
      <c r="D7394" s="2" t="s">
        <v>29578</v>
      </c>
      <c r="E7394" s="11" t="s">
        <v>29579</v>
      </c>
      <c r="F7394" s="11" t="s">
        <v>28698</v>
      </c>
      <c r="G7394" s="2" t="s">
        <v>28699</v>
      </c>
      <c r="H7394" s="4" t="n">
        <v>219</v>
      </c>
      <c r="I7394" s="12" t="s">
        <v>18</v>
      </c>
    </row>
    <row r="7395" customFormat="false" ht="15" hidden="false" customHeight="false" outlineLevel="0" collapsed="false">
      <c r="A7395" s="1" t="n">
        <f aca="false">A7394+1</f>
        <v>7389</v>
      </c>
      <c r="B7395" s="11" t="s">
        <v>29580</v>
      </c>
      <c r="C7395" s="11" t="s">
        <v>29581</v>
      </c>
      <c r="D7395" s="2" t="s">
        <v>29582</v>
      </c>
      <c r="E7395" s="11" t="s">
        <v>29583</v>
      </c>
      <c r="F7395" s="11" t="s">
        <v>28698</v>
      </c>
      <c r="G7395" s="2" t="s">
        <v>28699</v>
      </c>
      <c r="H7395" s="4" t="n">
        <v>150</v>
      </c>
      <c r="I7395" s="12" t="s">
        <v>18</v>
      </c>
    </row>
    <row r="7396" customFormat="false" ht="15" hidden="false" customHeight="false" outlineLevel="0" collapsed="false">
      <c r="A7396" s="1" t="n">
        <f aca="false">A7395+1</f>
        <v>7390</v>
      </c>
      <c r="B7396" s="11" t="s">
        <v>29584</v>
      </c>
      <c r="C7396" s="11" t="s">
        <v>29585</v>
      </c>
      <c r="D7396" s="2" t="s">
        <v>29586</v>
      </c>
      <c r="E7396" s="11" t="s">
        <v>29587</v>
      </c>
      <c r="F7396" s="11" t="s">
        <v>28698</v>
      </c>
      <c r="G7396" s="2" t="s">
        <v>28699</v>
      </c>
      <c r="H7396" s="4" t="n">
        <v>4725</v>
      </c>
      <c r="I7396" s="12" t="s">
        <v>18</v>
      </c>
    </row>
    <row r="7397" customFormat="false" ht="15" hidden="false" customHeight="false" outlineLevel="0" collapsed="false">
      <c r="A7397" s="1" t="n">
        <f aca="false">A7396+1</f>
        <v>7391</v>
      </c>
      <c r="B7397" s="11" t="s">
        <v>29588</v>
      </c>
      <c r="C7397" s="11" t="s">
        <v>29589</v>
      </c>
      <c r="D7397" s="2" t="s">
        <v>29590</v>
      </c>
      <c r="E7397" s="11" t="s">
        <v>29591</v>
      </c>
      <c r="F7397" s="11" t="s">
        <v>28698</v>
      </c>
      <c r="G7397" s="2" t="s">
        <v>28699</v>
      </c>
      <c r="H7397" s="4" t="n">
        <v>124</v>
      </c>
      <c r="I7397" s="12" t="s">
        <v>18</v>
      </c>
    </row>
    <row r="7398" customFormat="false" ht="15" hidden="false" customHeight="false" outlineLevel="0" collapsed="false">
      <c r="A7398" s="1" t="n">
        <f aca="false">A7397+1</f>
        <v>7392</v>
      </c>
      <c r="B7398" s="11" t="s">
        <v>29592</v>
      </c>
      <c r="C7398" s="11" t="s">
        <v>29593</v>
      </c>
      <c r="D7398" s="2" t="s">
        <v>29594</v>
      </c>
      <c r="E7398" s="11" t="s">
        <v>29595</v>
      </c>
      <c r="F7398" s="11" t="s">
        <v>28698</v>
      </c>
      <c r="G7398" s="2" t="s">
        <v>28699</v>
      </c>
      <c r="H7398" s="4" t="n">
        <v>175</v>
      </c>
      <c r="I7398" s="12" t="s">
        <v>18</v>
      </c>
    </row>
    <row r="7399" customFormat="false" ht="15" hidden="false" customHeight="false" outlineLevel="0" collapsed="false">
      <c r="A7399" s="1" t="n">
        <f aca="false">A7398+1</f>
        <v>7393</v>
      </c>
      <c r="B7399" s="11" t="s">
        <v>29596</v>
      </c>
      <c r="C7399" s="11" t="s">
        <v>29597</v>
      </c>
      <c r="D7399" s="2" t="s">
        <v>29598</v>
      </c>
      <c r="E7399" s="11" t="s">
        <v>29599</v>
      </c>
      <c r="F7399" s="11" t="s">
        <v>28698</v>
      </c>
      <c r="G7399" s="2" t="s">
        <v>28699</v>
      </c>
      <c r="H7399" s="4" t="n">
        <v>79</v>
      </c>
      <c r="I7399" s="12" t="s">
        <v>18</v>
      </c>
    </row>
    <row r="7400" customFormat="false" ht="15" hidden="false" customHeight="false" outlineLevel="0" collapsed="false">
      <c r="A7400" s="1" t="n">
        <f aca="false">A7399+1</f>
        <v>7394</v>
      </c>
      <c r="B7400" s="11" t="s">
        <v>29600</v>
      </c>
      <c r="C7400" s="11" t="s">
        <v>29601</v>
      </c>
      <c r="D7400" s="2" t="s">
        <v>29602</v>
      </c>
      <c r="E7400" s="11" t="s">
        <v>29603</v>
      </c>
      <c r="F7400" s="11" t="s">
        <v>28698</v>
      </c>
      <c r="G7400" s="2" t="s">
        <v>28699</v>
      </c>
      <c r="H7400" s="4" t="n">
        <v>0</v>
      </c>
      <c r="I7400" s="12" t="s">
        <v>18</v>
      </c>
    </row>
    <row r="7401" customFormat="false" ht="15" hidden="false" customHeight="false" outlineLevel="0" collapsed="false">
      <c r="A7401" s="1" t="n">
        <f aca="false">A7400+1</f>
        <v>7395</v>
      </c>
      <c r="B7401" s="11" t="s">
        <v>29604</v>
      </c>
      <c r="C7401" s="11" t="s">
        <v>29605</v>
      </c>
      <c r="D7401" s="2" t="s">
        <v>29606</v>
      </c>
      <c r="E7401" s="11" t="s">
        <v>29607</v>
      </c>
      <c r="F7401" s="11" t="s">
        <v>28698</v>
      </c>
      <c r="G7401" s="2" t="s">
        <v>28699</v>
      </c>
      <c r="H7401" s="4" t="n">
        <v>359</v>
      </c>
      <c r="I7401" s="12" t="s">
        <v>18</v>
      </c>
    </row>
    <row r="7402" customFormat="false" ht="15" hidden="false" customHeight="false" outlineLevel="0" collapsed="false">
      <c r="A7402" s="1" t="n">
        <f aca="false">A7401+1</f>
        <v>7396</v>
      </c>
      <c r="B7402" s="11" t="s">
        <v>29608</v>
      </c>
      <c r="C7402" s="11" t="s">
        <v>29609</v>
      </c>
      <c r="D7402" s="2" t="s">
        <v>29610</v>
      </c>
      <c r="E7402" s="11" t="s">
        <v>29611</v>
      </c>
      <c r="F7402" s="11" t="s">
        <v>28698</v>
      </c>
      <c r="G7402" s="2" t="s">
        <v>28699</v>
      </c>
      <c r="H7402" s="4" t="n">
        <v>877</v>
      </c>
      <c r="I7402" s="12" t="s">
        <v>18</v>
      </c>
    </row>
    <row r="7403" customFormat="false" ht="15" hidden="false" customHeight="false" outlineLevel="0" collapsed="false">
      <c r="A7403" s="1" t="n">
        <f aca="false">A7402+1</f>
        <v>7397</v>
      </c>
      <c r="B7403" s="11" t="s">
        <v>29612</v>
      </c>
      <c r="C7403" s="11" t="s">
        <v>29613</v>
      </c>
      <c r="D7403" s="2" t="s">
        <v>29614</v>
      </c>
      <c r="E7403" s="11" t="s">
        <v>29615</v>
      </c>
      <c r="F7403" s="11" t="s">
        <v>28698</v>
      </c>
      <c r="G7403" s="2" t="s">
        <v>28699</v>
      </c>
      <c r="H7403" s="4" t="n">
        <v>36</v>
      </c>
      <c r="I7403" s="12" t="s">
        <v>18</v>
      </c>
    </row>
    <row r="7404" customFormat="false" ht="15" hidden="false" customHeight="false" outlineLevel="0" collapsed="false">
      <c r="A7404" s="1" t="n">
        <f aca="false">A7403+1</f>
        <v>7398</v>
      </c>
      <c r="B7404" s="11" t="s">
        <v>29616</v>
      </c>
      <c r="C7404" s="11" t="s">
        <v>29617</v>
      </c>
      <c r="D7404" s="2" t="s">
        <v>29618</v>
      </c>
      <c r="E7404" s="11" t="s">
        <v>29619</v>
      </c>
      <c r="F7404" s="11" t="s">
        <v>28698</v>
      </c>
      <c r="G7404" s="2" t="s">
        <v>28699</v>
      </c>
      <c r="H7404" s="4" t="n">
        <v>260</v>
      </c>
      <c r="I7404" s="12" t="s">
        <v>18</v>
      </c>
    </row>
    <row r="7405" customFormat="false" ht="15" hidden="false" customHeight="false" outlineLevel="0" collapsed="false">
      <c r="A7405" s="1" t="n">
        <f aca="false">A7404+1</f>
        <v>7399</v>
      </c>
      <c r="B7405" s="11" t="s">
        <v>29620</v>
      </c>
      <c r="C7405" s="11" t="s">
        <v>29621</v>
      </c>
      <c r="D7405" s="2" t="s">
        <v>29622</v>
      </c>
      <c r="E7405" s="11" t="s">
        <v>29623</v>
      </c>
      <c r="F7405" s="11" t="s">
        <v>28698</v>
      </c>
      <c r="G7405" s="2" t="s">
        <v>28699</v>
      </c>
      <c r="H7405" s="4" t="n">
        <v>3171</v>
      </c>
      <c r="I7405" s="12" t="s">
        <v>18</v>
      </c>
    </row>
    <row r="7406" customFormat="false" ht="15" hidden="false" customHeight="false" outlineLevel="0" collapsed="false">
      <c r="A7406" s="1" t="n">
        <f aca="false">A7405+1</f>
        <v>7400</v>
      </c>
      <c r="B7406" s="11" t="s">
        <v>29624</v>
      </c>
      <c r="C7406" s="11" t="s">
        <v>29625</v>
      </c>
      <c r="D7406" s="2" t="s">
        <v>29626</v>
      </c>
      <c r="E7406" s="11" t="s">
        <v>29627</v>
      </c>
      <c r="F7406" s="11" t="s">
        <v>28698</v>
      </c>
      <c r="G7406" s="2" t="s">
        <v>28699</v>
      </c>
      <c r="H7406" s="4" t="n">
        <v>77</v>
      </c>
      <c r="I7406" s="12" t="s">
        <v>18</v>
      </c>
    </row>
    <row r="7407" customFormat="false" ht="15" hidden="false" customHeight="false" outlineLevel="0" collapsed="false">
      <c r="A7407" s="1" t="n">
        <f aca="false">A7406+1</f>
        <v>7401</v>
      </c>
      <c r="B7407" s="11" t="s">
        <v>29628</v>
      </c>
      <c r="C7407" s="11" t="s">
        <v>29629</v>
      </c>
      <c r="D7407" s="2" t="s">
        <v>29630</v>
      </c>
      <c r="E7407" s="11" t="s">
        <v>29631</v>
      </c>
      <c r="F7407" s="11" t="s">
        <v>28698</v>
      </c>
      <c r="G7407" s="2" t="s">
        <v>28699</v>
      </c>
      <c r="H7407" s="4" t="n">
        <v>75</v>
      </c>
      <c r="I7407" s="12" t="s">
        <v>18</v>
      </c>
    </row>
    <row r="7408" customFormat="false" ht="15" hidden="false" customHeight="false" outlineLevel="0" collapsed="false">
      <c r="A7408" s="1" t="n">
        <f aca="false">A7407+1</f>
        <v>7402</v>
      </c>
      <c r="B7408" s="11" t="s">
        <v>29632</v>
      </c>
      <c r="C7408" s="11" t="s">
        <v>29633</v>
      </c>
      <c r="D7408" s="2" t="s">
        <v>29634</v>
      </c>
      <c r="E7408" s="11" t="s">
        <v>29635</v>
      </c>
      <c r="F7408" s="11" t="s">
        <v>28698</v>
      </c>
      <c r="G7408" s="2" t="s">
        <v>28699</v>
      </c>
      <c r="H7408" s="4" t="n">
        <v>0</v>
      </c>
      <c r="I7408" s="12" t="s">
        <v>18</v>
      </c>
    </row>
    <row r="7409" customFormat="false" ht="15" hidden="false" customHeight="false" outlineLevel="0" collapsed="false">
      <c r="A7409" s="1" t="n">
        <f aca="false">A7408+1</f>
        <v>7403</v>
      </c>
      <c r="B7409" s="11" t="s">
        <v>29636</v>
      </c>
      <c r="C7409" s="11" t="s">
        <v>29637</v>
      </c>
      <c r="D7409" s="2" t="s">
        <v>29638</v>
      </c>
      <c r="E7409" s="11" t="s">
        <v>29639</v>
      </c>
      <c r="F7409" s="11" t="s">
        <v>28698</v>
      </c>
      <c r="G7409" s="2" t="s">
        <v>28699</v>
      </c>
      <c r="H7409" s="4" t="n">
        <v>898</v>
      </c>
      <c r="I7409" s="12" t="s">
        <v>18</v>
      </c>
    </row>
    <row r="7410" customFormat="false" ht="15" hidden="false" customHeight="false" outlineLevel="0" collapsed="false">
      <c r="A7410" s="1" t="n">
        <f aca="false">A7409+1</f>
        <v>7404</v>
      </c>
      <c r="B7410" s="11" t="s">
        <v>29640</v>
      </c>
      <c r="C7410" s="11" t="s">
        <v>29641</v>
      </c>
      <c r="D7410" s="2" t="s">
        <v>29642</v>
      </c>
      <c r="E7410" s="11" t="s">
        <v>29643</v>
      </c>
      <c r="F7410" s="11" t="s">
        <v>28698</v>
      </c>
      <c r="G7410" s="2" t="s">
        <v>28699</v>
      </c>
      <c r="H7410" s="4" t="n">
        <v>48</v>
      </c>
      <c r="I7410" s="12" t="s">
        <v>18</v>
      </c>
    </row>
    <row r="7411" customFormat="false" ht="15" hidden="false" customHeight="false" outlineLevel="0" collapsed="false">
      <c r="A7411" s="1" t="n">
        <f aca="false">A7410+1</f>
        <v>7405</v>
      </c>
      <c r="B7411" s="11" t="s">
        <v>29644</v>
      </c>
      <c r="C7411" s="11" t="s">
        <v>29645</v>
      </c>
      <c r="D7411" s="2" t="s">
        <v>29646</v>
      </c>
      <c r="E7411" s="11" t="s">
        <v>29647</v>
      </c>
      <c r="F7411" s="11" t="s">
        <v>28698</v>
      </c>
      <c r="G7411" s="2" t="s">
        <v>28699</v>
      </c>
      <c r="H7411" s="4" t="n">
        <v>1788</v>
      </c>
      <c r="I7411" s="12" t="s">
        <v>18</v>
      </c>
    </row>
    <row r="7412" customFormat="false" ht="15" hidden="false" customHeight="false" outlineLevel="0" collapsed="false">
      <c r="A7412" s="1" t="n">
        <f aca="false">A7411+1</f>
        <v>7406</v>
      </c>
      <c r="B7412" s="11" t="s">
        <v>29648</v>
      </c>
      <c r="C7412" s="11" t="s">
        <v>29649</v>
      </c>
      <c r="D7412" s="2" t="s">
        <v>29650</v>
      </c>
      <c r="E7412" s="11" t="s">
        <v>29651</v>
      </c>
      <c r="F7412" s="11" t="s">
        <v>28698</v>
      </c>
      <c r="G7412" s="2" t="s">
        <v>28699</v>
      </c>
      <c r="H7412" s="4" t="n">
        <v>1318</v>
      </c>
      <c r="I7412" s="12" t="s">
        <v>18</v>
      </c>
    </row>
    <row r="7413" customFormat="false" ht="15" hidden="false" customHeight="false" outlineLevel="0" collapsed="false">
      <c r="A7413" s="1" t="n">
        <f aca="false">A7412+1</f>
        <v>7407</v>
      </c>
      <c r="B7413" s="11" t="s">
        <v>29652</v>
      </c>
      <c r="C7413" s="11" t="s">
        <v>29653</v>
      </c>
      <c r="D7413" s="2" t="s">
        <v>29654</v>
      </c>
      <c r="E7413" s="11" t="s">
        <v>29655</v>
      </c>
      <c r="F7413" s="11" t="s">
        <v>28698</v>
      </c>
      <c r="G7413" s="2" t="s">
        <v>28699</v>
      </c>
      <c r="H7413" s="4" t="n">
        <v>124</v>
      </c>
      <c r="I7413" s="12" t="s">
        <v>18</v>
      </c>
    </row>
    <row r="7414" customFormat="false" ht="15" hidden="false" customHeight="false" outlineLevel="0" collapsed="false">
      <c r="A7414" s="1" t="n">
        <f aca="false">A7413+1</f>
        <v>7408</v>
      </c>
      <c r="B7414" s="11" t="s">
        <v>29656</v>
      </c>
      <c r="C7414" s="11" t="s">
        <v>29657</v>
      </c>
      <c r="D7414" s="2" t="s">
        <v>29658</v>
      </c>
      <c r="E7414" s="11" t="s">
        <v>29659</v>
      </c>
      <c r="F7414" s="11" t="s">
        <v>28698</v>
      </c>
      <c r="G7414" s="2" t="s">
        <v>28699</v>
      </c>
      <c r="H7414" s="4" t="n">
        <v>3457</v>
      </c>
      <c r="I7414" s="12" t="s">
        <v>18</v>
      </c>
    </row>
    <row r="7415" customFormat="false" ht="15" hidden="false" customHeight="false" outlineLevel="0" collapsed="false">
      <c r="A7415" s="1" t="n">
        <f aca="false">A7414+1</f>
        <v>7409</v>
      </c>
      <c r="B7415" s="11" t="s">
        <v>29660</v>
      </c>
      <c r="C7415" s="11" t="s">
        <v>29661</v>
      </c>
      <c r="D7415" s="2" t="s">
        <v>29662</v>
      </c>
      <c r="E7415" s="11" t="s">
        <v>29663</v>
      </c>
      <c r="F7415" s="11" t="s">
        <v>28698</v>
      </c>
      <c r="G7415" s="2" t="s">
        <v>28699</v>
      </c>
      <c r="H7415" s="4" t="n">
        <v>202</v>
      </c>
      <c r="I7415" s="12" t="s">
        <v>18</v>
      </c>
    </row>
    <row r="7416" customFormat="false" ht="15" hidden="false" customHeight="false" outlineLevel="0" collapsed="false">
      <c r="A7416" s="1" t="n">
        <f aca="false">A7415+1</f>
        <v>7410</v>
      </c>
      <c r="B7416" s="11" t="s">
        <v>29664</v>
      </c>
      <c r="C7416" s="11" t="s">
        <v>29665</v>
      </c>
      <c r="D7416" s="2" t="s">
        <v>29666</v>
      </c>
      <c r="E7416" s="11" t="s">
        <v>29667</v>
      </c>
      <c r="F7416" s="11" t="s">
        <v>28698</v>
      </c>
      <c r="G7416" s="2" t="s">
        <v>28699</v>
      </c>
      <c r="H7416" s="4" t="n">
        <v>0</v>
      </c>
      <c r="I7416" s="12" t="s">
        <v>18</v>
      </c>
    </row>
    <row r="7417" customFormat="false" ht="15" hidden="false" customHeight="false" outlineLevel="0" collapsed="false">
      <c r="A7417" s="1" t="n">
        <f aca="false">A7416+1</f>
        <v>7411</v>
      </c>
      <c r="B7417" s="11" t="s">
        <v>29668</v>
      </c>
      <c r="C7417" s="11" t="s">
        <v>29669</v>
      </c>
      <c r="D7417" s="2" t="s">
        <v>29670</v>
      </c>
      <c r="E7417" s="11" t="s">
        <v>29671</v>
      </c>
      <c r="F7417" s="11" t="s">
        <v>28698</v>
      </c>
      <c r="G7417" s="2" t="s">
        <v>28699</v>
      </c>
      <c r="H7417" s="4" t="n">
        <v>60</v>
      </c>
      <c r="I7417" s="12" t="s">
        <v>18</v>
      </c>
    </row>
    <row r="7418" customFormat="false" ht="15" hidden="false" customHeight="false" outlineLevel="0" collapsed="false">
      <c r="A7418" s="1" t="n">
        <f aca="false">A7417+1</f>
        <v>7412</v>
      </c>
      <c r="B7418" s="11" t="s">
        <v>29672</v>
      </c>
      <c r="C7418" s="11" t="s">
        <v>29673</v>
      </c>
      <c r="D7418" s="2" t="s">
        <v>29674</v>
      </c>
      <c r="E7418" s="11" t="s">
        <v>29675</v>
      </c>
      <c r="F7418" s="11" t="s">
        <v>28698</v>
      </c>
      <c r="G7418" s="2" t="s">
        <v>28699</v>
      </c>
      <c r="H7418" s="4" t="n">
        <v>0</v>
      </c>
      <c r="I7418" s="12" t="s">
        <v>18</v>
      </c>
    </row>
    <row r="7419" customFormat="false" ht="15" hidden="false" customHeight="false" outlineLevel="0" collapsed="false">
      <c r="A7419" s="1" t="n">
        <f aca="false">A7418+1</f>
        <v>7413</v>
      </c>
      <c r="B7419" s="11" t="s">
        <v>29676</v>
      </c>
      <c r="C7419" s="11" t="s">
        <v>29677</v>
      </c>
      <c r="D7419" s="2" t="s">
        <v>29678</v>
      </c>
      <c r="E7419" s="11" t="s">
        <v>29679</v>
      </c>
      <c r="F7419" s="11" t="s">
        <v>28698</v>
      </c>
      <c r="G7419" s="2" t="s">
        <v>28699</v>
      </c>
      <c r="H7419" s="4" t="n">
        <v>283</v>
      </c>
      <c r="I7419" s="12" t="s">
        <v>18</v>
      </c>
    </row>
    <row r="7420" customFormat="false" ht="15" hidden="false" customHeight="false" outlineLevel="0" collapsed="false">
      <c r="A7420" s="1" t="n">
        <f aca="false">A7419+1</f>
        <v>7414</v>
      </c>
      <c r="B7420" s="11" t="s">
        <v>29680</v>
      </c>
      <c r="C7420" s="11" t="s">
        <v>29681</v>
      </c>
      <c r="D7420" s="2" t="s">
        <v>29682</v>
      </c>
      <c r="E7420" s="11" t="s">
        <v>29683</v>
      </c>
      <c r="F7420" s="11" t="s">
        <v>28698</v>
      </c>
      <c r="G7420" s="2" t="s">
        <v>28699</v>
      </c>
      <c r="H7420" s="4" t="n">
        <v>491</v>
      </c>
      <c r="I7420" s="12" t="s">
        <v>18</v>
      </c>
    </row>
    <row r="7421" customFormat="false" ht="15" hidden="false" customHeight="false" outlineLevel="0" collapsed="false">
      <c r="A7421" s="1" t="n">
        <f aca="false">A7420+1</f>
        <v>7415</v>
      </c>
      <c r="B7421" s="11" t="s">
        <v>29684</v>
      </c>
      <c r="C7421" s="11" t="s">
        <v>29685</v>
      </c>
      <c r="D7421" s="2" t="s">
        <v>29686</v>
      </c>
      <c r="E7421" s="11" t="s">
        <v>29687</v>
      </c>
      <c r="F7421" s="11" t="s">
        <v>28698</v>
      </c>
      <c r="G7421" s="2" t="s">
        <v>28699</v>
      </c>
      <c r="H7421" s="4" t="n">
        <v>180</v>
      </c>
      <c r="I7421" s="12" t="s">
        <v>18</v>
      </c>
    </row>
    <row r="7422" customFormat="false" ht="15" hidden="false" customHeight="false" outlineLevel="0" collapsed="false">
      <c r="A7422" s="1" t="n">
        <f aca="false">A7421+1</f>
        <v>7416</v>
      </c>
      <c r="B7422" s="11" t="s">
        <v>29688</v>
      </c>
      <c r="C7422" s="11" t="s">
        <v>29689</v>
      </c>
      <c r="D7422" s="2" t="s">
        <v>29690</v>
      </c>
      <c r="E7422" s="11" t="s">
        <v>29691</v>
      </c>
      <c r="F7422" s="11" t="s">
        <v>28698</v>
      </c>
      <c r="G7422" s="2" t="s">
        <v>28699</v>
      </c>
      <c r="H7422" s="4" t="n">
        <v>3023</v>
      </c>
      <c r="I7422" s="12" t="s">
        <v>18</v>
      </c>
    </row>
    <row r="7423" customFormat="false" ht="15" hidden="false" customHeight="false" outlineLevel="0" collapsed="false">
      <c r="A7423" s="1" t="n">
        <f aca="false">A7422+1</f>
        <v>7417</v>
      </c>
      <c r="B7423" s="11" t="s">
        <v>29692</v>
      </c>
      <c r="C7423" s="11" t="s">
        <v>29693</v>
      </c>
      <c r="D7423" s="2" t="s">
        <v>29694</v>
      </c>
      <c r="E7423" s="11" t="s">
        <v>29695</v>
      </c>
      <c r="F7423" s="11" t="s">
        <v>28698</v>
      </c>
      <c r="G7423" s="2" t="s">
        <v>28699</v>
      </c>
      <c r="H7423" s="4" t="n">
        <v>0</v>
      </c>
      <c r="I7423" s="12" t="s">
        <v>18</v>
      </c>
    </row>
    <row r="7424" customFormat="false" ht="15" hidden="false" customHeight="false" outlineLevel="0" collapsed="false">
      <c r="A7424" s="1" t="n">
        <f aca="false">A7423+1</f>
        <v>7418</v>
      </c>
      <c r="B7424" s="11" t="s">
        <v>29696</v>
      </c>
      <c r="C7424" s="11" t="s">
        <v>29697</v>
      </c>
      <c r="D7424" s="2" t="s">
        <v>29698</v>
      </c>
      <c r="E7424" s="11" t="s">
        <v>29699</v>
      </c>
      <c r="F7424" s="11" t="s">
        <v>28698</v>
      </c>
      <c r="G7424" s="2" t="s">
        <v>28699</v>
      </c>
      <c r="H7424" s="4" t="n">
        <v>670</v>
      </c>
      <c r="I7424" s="12" t="s">
        <v>18</v>
      </c>
    </row>
    <row r="7425" customFormat="false" ht="15" hidden="false" customHeight="false" outlineLevel="0" collapsed="false">
      <c r="A7425" s="1" t="n">
        <f aca="false">A7424+1</f>
        <v>7419</v>
      </c>
      <c r="B7425" s="11" t="s">
        <v>29700</v>
      </c>
      <c r="C7425" s="11" t="s">
        <v>29701</v>
      </c>
      <c r="D7425" s="2" t="s">
        <v>29702</v>
      </c>
      <c r="E7425" s="11" t="s">
        <v>29703</v>
      </c>
      <c r="F7425" s="11" t="s">
        <v>28698</v>
      </c>
      <c r="G7425" s="2" t="s">
        <v>28699</v>
      </c>
      <c r="H7425" s="4" t="n">
        <v>158</v>
      </c>
      <c r="I7425" s="12" t="s">
        <v>18</v>
      </c>
    </row>
    <row r="7426" customFormat="false" ht="15" hidden="false" customHeight="false" outlineLevel="0" collapsed="false">
      <c r="A7426" s="1" t="n">
        <f aca="false">A7425+1</f>
        <v>7420</v>
      </c>
      <c r="B7426" s="11" t="s">
        <v>29704</v>
      </c>
      <c r="C7426" s="11" t="s">
        <v>29705</v>
      </c>
      <c r="D7426" s="2" t="s">
        <v>29706</v>
      </c>
      <c r="E7426" s="11" t="s">
        <v>29707</v>
      </c>
      <c r="F7426" s="11" t="s">
        <v>28698</v>
      </c>
      <c r="G7426" s="2" t="s">
        <v>28699</v>
      </c>
      <c r="H7426" s="4" t="n">
        <v>729</v>
      </c>
      <c r="I7426" s="12" t="s">
        <v>18</v>
      </c>
    </row>
    <row r="7427" customFormat="false" ht="15" hidden="false" customHeight="false" outlineLevel="0" collapsed="false">
      <c r="A7427" s="1" t="n">
        <f aca="false">A7426+1</f>
        <v>7421</v>
      </c>
      <c r="B7427" s="11" t="s">
        <v>29708</v>
      </c>
      <c r="C7427" s="11" t="s">
        <v>29709</v>
      </c>
      <c r="D7427" s="2" t="s">
        <v>29710</v>
      </c>
      <c r="E7427" s="11" t="s">
        <v>29711</v>
      </c>
      <c r="F7427" s="11" t="s">
        <v>28698</v>
      </c>
      <c r="G7427" s="2" t="s">
        <v>28699</v>
      </c>
      <c r="H7427" s="4" t="n">
        <v>794</v>
      </c>
      <c r="I7427" s="12" t="s">
        <v>18</v>
      </c>
    </row>
    <row r="7428" customFormat="false" ht="15" hidden="false" customHeight="false" outlineLevel="0" collapsed="false">
      <c r="A7428" s="1" t="n">
        <f aca="false">A7427+1</f>
        <v>7422</v>
      </c>
      <c r="B7428" s="11" t="s">
        <v>29712</v>
      </c>
      <c r="C7428" s="11" t="s">
        <v>29713</v>
      </c>
      <c r="D7428" s="2" t="s">
        <v>29714</v>
      </c>
      <c r="E7428" s="11" t="s">
        <v>29715</v>
      </c>
      <c r="F7428" s="11" t="s">
        <v>28698</v>
      </c>
      <c r="G7428" s="2" t="s">
        <v>28699</v>
      </c>
      <c r="H7428" s="4" t="n">
        <v>236</v>
      </c>
      <c r="I7428" s="12" t="s">
        <v>18</v>
      </c>
    </row>
    <row r="7429" customFormat="false" ht="15" hidden="false" customHeight="false" outlineLevel="0" collapsed="false">
      <c r="A7429" s="1" t="n">
        <f aca="false">A7428+1</f>
        <v>7423</v>
      </c>
      <c r="B7429" s="11" t="s">
        <v>29716</v>
      </c>
      <c r="C7429" s="11" t="s">
        <v>29717</v>
      </c>
      <c r="D7429" s="2" t="s">
        <v>29718</v>
      </c>
      <c r="E7429" s="11" t="s">
        <v>29719</v>
      </c>
      <c r="F7429" s="11" t="s">
        <v>28698</v>
      </c>
      <c r="G7429" s="2" t="s">
        <v>28699</v>
      </c>
      <c r="H7429" s="4" t="n">
        <v>0</v>
      </c>
      <c r="I7429" s="12" t="s">
        <v>18</v>
      </c>
    </row>
    <row r="7430" customFormat="false" ht="15" hidden="false" customHeight="false" outlineLevel="0" collapsed="false">
      <c r="A7430" s="1" t="n">
        <f aca="false">A7429+1</f>
        <v>7424</v>
      </c>
      <c r="B7430" s="11" t="s">
        <v>29720</v>
      </c>
      <c r="C7430" s="11" t="s">
        <v>29721</v>
      </c>
      <c r="D7430" s="2" t="s">
        <v>29722</v>
      </c>
      <c r="E7430" s="11" t="s">
        <v>29723</v>
      </c>
      <c r="F7430" s="11" t="s">
        <v>28698</v>
      </c>
      <c r="G7430" s="2" t="s">
        <v>28699</v>
      </c>
      <c r="H7430" s="4" t="n">
        <v>4</v>
      </c>
      <c r="I7430" s="12" t="s">
        <v>18</v>
      </c>
    </row>
    <row r="7431" customFormat="false" ht="15" hidden="false" customHeight="false" outlineLevel="0" collapsed="false">
      <c r="A7431" s="1" t="n">
        <f aca="false">A7430+1</f>
        <v>7425</v>
      </c>
      <c r="B7431" s="11" t="s">
        <v>29724</v>
      </c>
      <c r="C7431" s="11" t="s">
        <v>29725</v>
      </c>
      <c r="D7431" s="2" t="s">
        <v>29726</v>
      </c>
      <c r="E7431" s="11" t="s">
        <v>29727</v>
      </c>
      <c r="F7431" s="11" t="s">
        <v>28698</v>
      </c>
      <c r="G7431" s="2" t="s">
        <v>28699</v>
      </c>
      <c r="H7431" s="4" t="n">
        <v>168</v>
      </c>
      <c r="I7431" s="12" t="s">
        <v>18</v>
      </c>
    </row>
    <row r="7432" customFormat="false" ht="15" hidden="false" customHeight="false" outlineLevel="0" collapsed="false">
      <c r="A7432" s="1" t="n">
        <f aca="false">A7431+1</f>
        <v>7426</v>
      </c>
      <c r="B7432" s="11" t="s">
        <v>29728</v>
      </c>
      <c r="C7432" s="11" t="s">
        <v>29729</v>
      </c>
      <c r="D7432" s="2" t="s">
        <v>29730</v>
      </c>
      <c r="E7432" s="11" t="s">
        <v>29731</v>
      </c>
      <c r="F7432" s="11" t="s">
        <v>28698</v>
      </c>
      <c r="G7432" s="2" t="s">
        <v>28699</v>
      </c>
      <c r="H7432" s="4" t="n">
        <v>198</v>
      </c>
      <c r="I7432" s="12" t="s">
        <v>18</v>
      </c>
    </row>
    <row r="7433" customFormat="false" ht="15" hidden="false" customHeight="false" outlineLevel="0" collapsed="false">
      <c r="A7433" s="1" t="n">
        <f aca="false">A7432+1</f>
        <v>7427</v>
      </c>
      <c r="B7433" s="11" t="s">
        <v>29732</v>
      </c>
      <c r="C7433" s="11" t="s">
        <v>29733</v>
      </c>
      <c r="D7433" s="2" t="s">
        <v>29734</v>
      </c>
      <c r="E7433" s="11" t="s">
        <v>29735</v>
      </c>
      <c r="F7433" s="11" t="s">
        <v>28698</v>
      </c>
      <c r="G7433" s="2" t="s">
        <v>28699</v>
      </c>
      <c r="H7433" s="4" t="n">
        <v>58</v>
      </c>
      <c r="I7433" s="12" t="s">
        <v>18</v>
      </c>
    </row>
    <row r="7434" customFormat="false" ht="15" hidden="false" customHeight="false" outlineLevel="0" collapsed="false">
      <c r="A7434" s="1" t="n">
        <f aca="false">A7433+1</f>
        <v>7428</v>
      </c>
      <c r="B7434" s="11" t="s">
        <v>29736</v>
      </c>
      <c r="C7434" s="11" t="s">
        <v>29737</v>
      </c>
      <c r="D7434" s="2" t="s">
        <v>29738</v>
      </c>
      <c r="E7434" s="11" t="s">
        <v>29739</v>
      </c>
      <c r="F7434" s="11" t="s">
        <v>28698</v>
      </c>
      <c r="G7434" s="2" t="s">
        <v>28699</v>
      </c>
      <c r="H7434" s="4" t="n">
        <v>1296</v>
      </c>
      <c r="I7434" s="12" t="s">
        <v>18</v>
      </c>
    </row>
    <row r="7435" customFormat="false" ht="15" hidden="false" customHeight="false" outlineLevel="0" collapsed="false">
      <c r="A7435" s="1" t="n">
        <f aca="false">A7434+1</f>
        <v>7429</v>
      </c>
      <c r="B7435" s="11" t="s">
        <v>29740</v>
      </c>
      <c r="C7435" s="11" t="s">
        <v>29741</v>
      </c>
      <c r="D7435" s="2" t="s">
        <v>29742</v>
      </c>
      <c r="E7435" s="11" t="s">
        <v>29743</v>
      </c>
      <c r="F7435" s="11" t="s">
        <v>28698</v>
      </c>
      <c r="G7435" s="2" t="s">
        <v>28699</v>
      </c>
      <c r="H7435" s="4" t="n">
        <v>51</v>
      </c>
      <c r="I7435" s="12" t="s">
        <v>18</v>
      </c>
    </row>
    <row r="7436" customFormat="false" ht="15" hidden="false" customHeight="false" outlineLevel="0" collapsed="false">
      <c r="A7436" s="1" t="n">
        <f aca="false">A7435+1</f>
        <v>7430</v>
      </c>
      <c r="B7436" s="11" t="s">
        <v>29744</v>
      </c>
      <c r="C7436" s="11" t="s">
        <v>29745</v>
      </c>
      <c r="D7436" s="2" t="s">
        <v>29746</v>
      </c>
      <c r="E7436" s="11" t="s">
        <v>29747</v>
      </c>
      <c r="F7436" s="11" t="s">
        <v>28698</v>
      </c>
      <c r="G7436" s="2" t="s">
        <v>28699</v>
      </c>
      <c r="H7436" s="4" t="n">
        <v>2331</v>
      </c>
      <c r="I7436" s="12" t="s">
        <v>18</v>
      </c>
    </row>
    <row r="7437" customFormat="false" ht="15" hidden="false" customHeight="false" outlineLevel="0" collapsed="false">
      <c r="A7437" s="1" t="n">
        <f aca="false">A7436+1</f>
        <v>7431</v>
      </c>
      <c r="B7437" s="11" t="s">
        <v>29748</v>
      </c>
      <c r="C7437" s="11" t="s">
        <v>29749</v>
      </c>
      <c r="D7437" s="2" t="s">
        <v>29750</v>
      </c>
      <c r="E7437" s="11" t="s">
        <v>29751</v>
      </c>
      <c r="F7437" s="11" t="s">
        <v>28698</v>
      </c>
      <c r="G7437" s="2" t="s">
        <v>28699</v>
      </c>
      <c r="H7437" s="4" t="n">
        <v>183</v>
      </c>
      <c r="I7437" s="12" t="s">
        <v>18</v>
      </c>
    </row>
    <row r="7438" customFormat="false" ht="15" hidden="false" customHeight="false" outlineLevel="0" collapsed="false">
      <c r="A7438" s="1" t="n">
        <f aca="false">A7437+1</f>
        <v>7432</v>
      </c>
      <c r="B7438" s="11" t="s">
        <v>29752</v>
      </c>
      <c r="C7438" s="11" t="s">
        <v>29753</v>
      </c>
      <c r="D7438" s="2" t="s">
        <v>29754</v>
      </c>
      <c r="E7438" s="11" t="s">
        <v>29755</v>
      </c>
      <c r="F7438" s="11" t="s">
        <v>28698</v>
      </c>
      <c r="G7438" s="2" t="s">
        <v>28699</v>
      </c>
      <c r="H7438" s="4" t="n">
        <v>0</v>
      </c>
      <c r="I7438" s="12" t="s">
        <v>18</v>
      </c>
    </row>
    <row r="7439" customFormat="false" ht="15" hidden="false" customHeight="false" outlineLevel="0" collapsed="false">
      <c r="A7439" s="1" t="n">
        <f aca="false">A7438+1</f>
        <v>7433</v>
      </c>
      <c r="B7439" s="11" t="s">
        <v>29756</v>
      </c>
      <c r="C7439" s="11" t="s">
        <v>29757</v>
      </c>
      <c r="D7439" s="2" t="s">
        <v>29758</v>
      </c>
      <c r="E7439" s="11" t="s">
        <v>29759</v>
      </c>
      <c r="F7439" s="11" t="s">
        <v>28698</v>
      </c>
      <c r="G7439" s="2" t="s">
        <v>28699</v>
      </c>
      <c r="H7439" s="4" t="n">
        <v>542</v>
      </c>
      <c r="I7439" s="12" t="s">
        <v>18</v>
      </c>
    </row>
    <row r="7440" customFormat="false" ht="15" hidden="false" customHeight="false" outlineLevel="0" collapsed="false">
      <c r="A7440" s="1" t="n">
        <f aca="false">A7439+1</f>
        <v>7434</v>
      </c>
      <c r="B7440" s="11" t="s">
        <v>29760</v>
      </c>
      <c r="C7440" s="11" t="s">
        <v>29761</v>
      </c>
      <c r="D7440" s="2" t="s">
        <v>29762</v>
      </c>
      <c r="E7440" s="11" t="s">
        <v>29763</v>
      </c>
      <c r="F7440" s="11" t="s">
        <v>28698</v>
      </c>
      <c r="G7440" s="2" t="s">
        <v>28699</v>
      </c>
      <c r="H7440" s="4" t="n">
        <v>2913</v>
      </c>
      <c r="I7440" s="12" t="s">
        <v>18</v>
      </c>
    </row>
    <row r="7441" customFormat="false" ht="15" hidden="false" customHeight="false" outlineLevel="0" collapsed="false">
      <c r="A7441" s="1" t="n">
        <f aca="false">A7440+1</f>
        <v>7435</v>
      </c>
      <c r="B7441" s="11" t="s">
        <v>29764</v>
      </c>
      <c r="C7441" s="11" t="s">
        <v>29765</v>
      </c>
      <c r="D7441" s="2" t="s">
        <v>29766</v>
      </c>
      <c r="E7441" s="11" t="s">
        <v>29767</v>
      </c>
      <c r="F7441" s="11" t="s">
        <v>28698</v>
      </c>
      <c r="G7441" s="2" t="s">
        <v>28699</v>
      </c>
      <c r="H7441" s="4" t="n">
        <v>1333</v>
      </c>
      <c r="I7441" s="12" t="s">
        <v>18</v>
      </c>
    </row>
    <row r="7442" customFormat="false" ht="15" hidden="false" customHeight="false" outlineLevel="0" collapsed="false">
      <c r="A7442" s="1" t="n">
        <f aca="false">A7441+1</f>
        <v>7436</v>
      </c>
      <c r="B7442" s="11" t="s">
        <v>29768</v>
      </c>
      <c r="C7442" s="11" t="s">
        <v>29769</v>
      </c>
      <c r="D7442" s="2" t="s">
        <v>29770</v>
      </c>
      <c r="E7442" s="11" t="s">
        <v>29771</v>
      </c>
      <c r="F7442" s="11" t="s">
        <v>28698</v>
      </c>
      <c r="G7442" s="2" t="s">
        <v>28699</v>
      </c>
      <c r="H7442" s="4" t="n">
        <v>150</v>
      </c>
      <c r="I7442" s="12" t="s">
        <v>18</v>
      </c>
    </row>
    <row r="7443" customFormat="false" ht="15" hidden="false" customHeight="false" outlineLevel="0" collapsed="false">
      <c r="A7443" s="1" t="n">
        <f aca="false">A7442+1</f>
        <v>7437</v>
      </c>
      <c r="B7443" s="11" t="s">
        <v>29772</v>
      </c>
      <c r="C7443" s="11" t="s">
        <v>29773</v>
      </c>
      <c r="D7443" s="2" t="s">
        <v>29774</v>
      </c>
      <c r="E7443" s="11" t="s">
        <v>29775</v>
      </c>
      <c r="F7443" s="11" t="s">
        <v>28698</v>
      </c>
      <c r="G7443" s="2" t="s">
        <v>28699</v>
      </c>
      <c r="H7443" s="4" t="n">
        <v>166</v>
      </c>
      <c r="I7443" s="12" t="s">
        <v>18</v>
      </c>
    </row>
    <row r="7444" customFormat="false" ht="15" hidden="false" customHeight="false" outlineLevel="0" collapsed="false">
      <c r="A7444" s="1" t="n">
        <f aca="false">A7443+1</f>
        <v>7438</v>
      </c>
      <c r="B7444" s="11" t="s">
        <v>29776</v>
      </c>
      <c r="C7444" s="11" t="s">
        <v>29777</v>
      </c>
      <c r="D7444" s="2" t="s">
        <v>29778</v>
      </c>
      <c r="E7444" s="11" t="s">
        <v>29779</v>
      </c>
      <c r="F7444" s="11" t="s">
        <v>28698</v>
      </c>
      <c r="G7444" s="2" t="s">
        <v>28699</v>
      </c>
      <c r="H7444" s="4" t="n">
        <v>653</v>
      </c>
      <c r="I7444" s="12" t="s">
        <v>18</v>
      </c>
    </row>
    <row r="7445" customFormat="false" ht="15" hidden="false" customHeight="false" outlineLevel="0" collapsed="false">
      <c r="A7445" s="1" t="n">
        <f aca="false">A7444+1</f>
        <v>7439</v>
      </c>
      <c r="B7445" s="11" t="s">
        <v>29780</v>
      </c>
      <c r="C7445" s="11" t="s">
        <v>29781</v>
      </c>
      <c r="D7445" s="2" t="s">
        <v>29782</v>
      </c>
      <c r="E7445" s="11" t="s">
        <v>29783</v>
      </c>
      <c r="F7445" s="11" t="s">
        <v>28698</v>
      </c>
      <c r="G7445" s="2" t="s">
        <v>28699</v>
      </c>
      <c r="H7445" s="4" t="n">
        <v>52</v>
      </c>
      <c r="I7445" s="12" t="s">
        <v>18</v>
      </c>
    </row>
    <row r="7446" customFormat="false" ht="15" hidden="false" customHeight="false" outlineLevel="0" collapsed="false">
      <c r="A7446" s="1" t="n">
        <f aca="false">A7445+1</f>
        <v>7440</v>
      </c>
      <c r="B7446" s="11" t="s">
        <v>29784</v>
      </c>
      <c r="C7446" s="11" t="s">
        <v>29785</v>
      </c>
      <c r="D7446" s="2" t="s">
        <v>29786</v>
      </c>
      <c r="E7446" s="11" t="s">
        <v>29787</v>
      </c>
      <c r="F7446" s="11" t="s">
        <v>28698</v>
      </c>
      <c r="G7446" s="2" t="s">
        <v>28699</v>
      </c>
      <c r="H7446" s="4" t="n">
        <v>2663</v>
      </c>
      <c r="I7446" s="12" t="s">
        <v>18</v>
      </c>
    </row>
    <row r="7447" customFormat="false" ht="15" hidden="false" customHeight="false" outlineLevel="0" collapsed="false">
      <c r="A7447" s="1" t="n">
        <f aca="false">A7446+1</f>
        <v>7441</v>
      </c>
      <c r="B7447" s="11" t="s">
        <v>29788</v>
      </c>
      <c r="C7447" s="11" t="s">
        <v>29789</v>
      </c>
      <c r="D7447" s="2" t="s">
        <v>29790</v>
      </c>
      <c r="E7447" s="11" t="s">
        <v>29791</v>
      </c>
      <c r="F7447" s="11" t="s">
        <v>28698</v>
      </c>
      <c r="G7447" s="2" t="s">
        <v>28699</v>
      </c>
      <c r="H7447" s="4" t="n">
        <v>0</v>
      </c>
      <c r="I7447" s="12" t="s">
        <v>18</v>
      </c>
    </row>
    <row r="7448" customFormat="false" ht="15" hidden="false" customHeight="false" outlineLevel="0" collapsed="false">
      <c r="A7448" s="1" t="n">
        <f aca="false">A7447+1</f>
        <v>7442</v>
      </c>
      <c r="B7448" s="11" t="s">
        <v>29792</v>
      </c>
      <c r="C7448" s="11" t="s">
        <v>29793</v>
      </c>
      <c r="D7448" s="2" t="s">
        <v>29794</v>
      </c>
      <c r="E7448" s="11" t="s">
        <v>29795</v>
      </c>
      <c r="F7448" s="11" t="s">
        <v>28698</v>
      </c>
      <c r="G7448" s="2" t="s">
        <v>28699</v>
      </c>
      <c r="H7448" s="4" t="n">
        <v>165</v>
      </c>
      <c r="I7448" s="12" t="s">
        <v>18</v>
      </c>
    </row>
    <row r="7449" customFormat="false" ht="15" hidden="false" customHeight="false" outlineLevel="0" collapsed="false">
      <c r="A7449" s="1" t="n">
        <f aca="false">A7448+1</f>
        <v>7443</v>
      </c>
      <c r="B7449" s="11" t="s">
        <v>29796</v>
      </c>
      <c r="C7449" s="11" t="s">
        <v>29797</v>
      </c>
      <c r="D7449" s="2" t="s">
        <v>29798</v>
      </c>
      <c r="E7449" s="11" t="s">
        <v>29799</v>
      </c>
      <c r="F7449" s="11" t="s">
        <v>28698</v>
      </c>
      <c r="G7449" s="2" t="s">
        <v>28699</v>
      </c>
      <c r="H7449" s="4" t="n">
        <v>970</v>
      </c>
      <c r="I7449" s="12" t="s">
        <v>18</v>
      </c>
    </row>
    <row r="7450" customFormat="false" ht="15" hidden="false" customHeight="false" outlineLevel="0" collapsed="false">
      <c r="A7450" s="1" t="n">
        <f aca="false">A7449+1</f>
        <v>7444</v>
      </c>
      <c r="B7450" s="11" t="s">
        <v>29800</v>
      </c>
      <c r="C7450" s="11" t="s">
        <v>29801</v>
      </c>
      <c r="D7450" s="2" t="s">
        <v>29802</v>
      </c>
      <c r="E7450" s="11" t="s">
        <v>29803</v>
      </c>
      <c r="F7450" s="11" t="s">
        <v>28698</v>
      </c>
      <c r="G7450" s="2" t="s">
        <v>28699</v>
      </c>
      <c r="H7450" s="4" t="n">
        <v>0</v>
      </c>
      <c r="I7450" s="12" t="s">
        <v>18</v>
      </c>
    </row>
    <row r="7451" customFormat="false" ht="15" hidden="false" customHeight="false" outlineLevel="0" collapsed="false">
      <c r="A7451" s="1" t="n">
        <f aca="false">A7450+1</f>
        <v>7445</v>
      </c>
      <c r="B7451" s="11" t="s">
        <v>29804</v>
      </c>
      <c r="C7451" s="11" t="s">
        <v>29805</v>
      </c>
      <c r="D7451" s="2" t="s">
        <v>29806</v>
      </c>
      <c r="E7451" s="11" t="s">
        <v>29807</v>
      </c>
      <c r="F7451" s="11" t="s">
        <v>28698</v>
      </c>
      <c r="G7451" s="2" t="s">
        <v>28699</v>
      </c>
      <c r="H7451" s="4" t="n">
        <v>2900</v>
      </c>
      <c r="I7451" s="12" t="s">
        <v>18</v>
      </c>
    </row>
    <row r="7452" customFormat="false" ht="15" hidden="false" customHeight="false" outlineLevel="0" collapsed="false">
      <c r="A7452" s="1" t="n">
        <f aca="false">A7451+1</f>
        <v>7446</v>
      </c>
      <c r="B7452" s="11" t="s">
        <v>29808</v>
      </c>
      <c r="C7452" s="11" t="s">
        <v>29809</v>
      </c>
      <c r="D7452" s="2" t="s">
        <v>29810</v>
      </c>
      <c r="E7452" s="11" t="s">
        <v>29811</v>
      </c>
      <c r="F7452" s="11" t="s">
        <v>28698</v>
      </c>
      <c r="G7452" s="2" t="s">
        <v>28699</v>
      </c>
      <c r="H7452" s="4" t="n">
        <v>2158</v>
      </c>
      <c r="I7452" s="12" t="s">
        <v>18</v>
      </c>
    </row>
    <row r="7453" customFormat="false" ht="15" hidden="false" customHeight="false" outlineLevel="0" collapsed="false">
      <c r="A7453" s="1" t="n">
        <f aca="false">A7452+1</f>
        <v>7447</v>
      </c>
      <c r="B7453" s="11" t="s">
        <v>29812</v>
      </c>
      <c r="C7453" s="11" t="s">
        <v>29813</v>
      </c>
      <c r="D7453" s="2" t="s">
        <v>29814</v>
      </c>
      <c r="E7453" s="11" t="s">
        <v>29815</v>
      </c>
      <c r="F7453" s="11" t="s">
        <v>28698</v>
      </c>
      <c r="G7453" s="2" t="s">
        <v>28699</v>
      </c>
      <c r="H7453" s="4" t="n">
        <v>51</v>
      </c>
      <c r="I7453" s="12" t="s">
        <v>18</v>
      </c>
    </row>
    <row r="7454" customFormat="false" ht="15" hidden="false" customHeight="false" outlineLevel="0" collapsed="false">
      <c r="A7454" s="1" t="n">
        <f aca="false">A7453+1</f>
        <v>7448</v>
      </c>
      <c r="B7454" s="11" t="s">
        <v>29816</v>
      </c>
      <c r="C7454" s="11" t="s">
        <v>29817</v>
      </c>
      <c r="D7454" s="2" t="s">
        <v>29818</v>
      </c>
      <c r="E7454" s="11" t="s">
        <v>29819</v>
      </c>
      <c r="F7454" s="11" t="s">
        <v>28698</v>
      </c>
      <c r="G7454" s="2" t="s">
        <v>28699</v>
      </c>
      <c r="H7454" s="4" t="n">
        <v>7374</v>
      </c>
      <c r="I7454" s="12" t="s">
        <v>18</v>
      </c>
    </row>
    <row r="7455" customFormat="false" ht="15" hidden="false" customHeight="false" outlineLevel="0" collapsed="false">
      <c r="A7455" s="1" t="n">
        <f aca="false">A7454+1</f>
        <v>7449</v>
      </c>
      <c r="B7455" s="11" t="s">
        <v>29820</v>
      </c>
      <c r="C7455" s="11" t="s">
        <v>29821</v>
      </c>
      <c r="D7455" s="2" t="s">
        <v>29822</v>
      </c>
      <c r="E7455" s="11" t="s">
        <v>29823</v>
      </c>
      <c r="F7455" s="11" t="s">
        <v>28698</v>
      </c>
      <c r="G7455" s="2" t="s">
        <v>28699</v>
      </c>
      <c r="H7455" s="4" t="n">
        <v>225</v>
      </c>
      <c r="I7455" s="12" t="s">
        <v>18</v>
      </c>
    </row>
    <row r="7456" customFormat="false" ht="15" hidden="false" customHeight="false" outlineLevel="0" collapsed="false">
      <c r="A7456" s="1" t="n">
        <f aca="false">A7455+1</f>
        <v>7450</v>
      </c>
      <c r="B7456" s="11" t="s">
        <v>29824</v>
      </c>
      <c r="C7456" s="11" t="s">
        <v>29825</v>
      </c>
      <c r="D7456" s="2" t="s">
        <v>29826</v>
      </c>
      <c r="E7456" s="11" t="s">
        <v>29827</v>
      </c>
      <c r="F7456" s="11" t="s">
        <v>28698</v>
      </c>
      <c r="G7456" s="2" t="s">
        <v>28699</v>
      </c>
      <c r="H7456" s="4" t="n">
        <v>90</v>
      </c>
      <c r="I7456" s="12" t="s">
        <v>18</v>
      </c>
    </row>
    <row r="7457" customFormat="false" ht="15" hidden="false" customHeight="false" outlineLevel="0" collapsed="false">
      <c r="A7457" s="1" t="n">
        <f aca="false">A7456+1</f>
        <v>7451</v>
      </c>
      <c r="B7457" s="11" t="s">
        <v>29828</v>
      </c>
      <c r="C7457" s="11" t="s">
        <v>29829</v>
      </c>
      <c r="D7457" s="2" t="s">
        <v>29830</v>
      </c>
      <c r="E7457" s="11" t="s">
        <v>29831</v>
      </c>
      <c r="F7457" s="11" t="s">
        <v>28698</v>
      </c>
      <c r="G7457" s="2" t="s">
        <v>28699</v>
      </c>
      <c r="H7457" s="4" t="n">
        <v>77</v>
      </c>
      <c r="I7457" s="12" t="s">
        <v>18</v>
      </c>
    </row>
    <row r="7458" customFormat="false" ht="15" hidden="false" customHeight="false" outlineLevel="0" collapsed="false">
      <c r="A7458" s="1" t="n">
        <f aca="false">A7457+1</f>
        <v>7452</v>
      </c>
      <c r="B7458" s="11" t="s">
        <v>29832</v>
      </c>
      <c r="C7458" s="11" t="s">
        <v>29833</v>
      </c>
      <c r="D7458" s="2" t="s">
        <v>29834</v>
      </c>
      <c r="E7458" s="11" t="s">
        <v>29835</v>
      </c>
      <c r="F7458" s="11" t="s">
        <v>28698</v>
      </c>
      <c r="G7458" s="2" t="s">
        <v>28699</v>
      </c>
      <c r="H7458" s="4" t="n">
        <v>153</v>
      </c>
      <c r="I7458" s="12" t="s">
        <v>18</v>
      </c>
    </row>
    <row r="7459" customFormat="false" ht="15" hidden="false" customHeight="false" outlineLevel="0" collapsed="false">
      <c r="A7459" s="1" t="n">
        <f aca="false">A7458+1</f>
        <v>7453</v>
      </c>
      <c r="B7459" s="11" t="s">
        <v>29836</v>
      </c>
      <c r="C7459" s="11" t="s">
        <v>29837</v>
      </c>
      <c r="D7459" s="2" t="s">
        <v>29838</v>
      </c>
      <c r="E7459" s="11" t="s">
        <v>29839</v>
      </c>
      <c r="F7459" s="11" t="s">
        <v>28698</v>
      </c>
      <c r="G7459" s="2" t="s">
        <v>28699</v>
      </c>
      <c r="H7459" s="4" t="n">
        <v>71</v>
      </c>
      <c r="I7459" s="12" t="s">
        <v>18</v>
      </c>
    </row>
    <row r="7460" customFormat="false" ht="15" hidden="false" customHeight="false" outlineLevel="0" collapsed="false">
      <c r="A7460" s="1" t="n">
        <f aca="false">A7459+1</f>
        <v>7454</v>
      </c>
      <c r="B7460" s="11" t="s">
        <v>29840</v>
      </c>
      <c r="C7460" s="11" t="s">
        <v>29841</v>
      </c>
      <c r="D7460" s="2" t="s">
        <v>29842</v>
      </c>
      <c r="E7460" s="11" t="s">
        <v>29843</v>
      </c>
      <c r="F7460" s="11" t="s">
        <v>28698</v>
      </c>
      <c r="G7460" s="2" t="s">
        <v>28699</v>
      </c>
      <c r="H7460" s="4" t="n">
        <v>698</v>
      </c>
      <c r="I7460" s="12" t="s">
        <v>18</v>
      </c>
    </row>
    <row r="7461" customFormat="false" ht="15" hidden="false" customHeight="false" outlineLevel="0" collapsed="false">
      <c r="A7461" s="1" t="n">
        <f aca="false">A7460+1</f>
        <v>7455</v>
      </c>
      <c r="B7461" s="11" t="s">
        <v>29844</v>
      </c>
      <c r="C7461" s="11" t="s">
        <v>29845</v>
      </c>
      <c r="D7461" s="2" t="s">
        <v>29846</v>
      </c>
      <c r="E7461" s="11" t="s">
        <v>29847</v>
      </c>
      <c r="F7461" s="11" t="s">
        <v>28698</v>
      </c>
      <c r="G7461" s="2" t="s">
        <v>28699</v>
      </c>
      <c r="H7461" s="4" t="n">
        <v>113</v>
      </c>
      <c r="I7461" s="12" t="s">
        <v>18</v>
      </c>
    </row>
    <row r="7462" customFormat="false" ht="15" hidden="false" customHeight="false" outlineLevel="0" collapsed="false">
      <c r="A7462" s="1" t="n">
        <f aca="false">A7461+1</f>
        <v>7456</v>
      </c>
      <c r="B7462" s="11" t="s">
        <v>29848</v>
      </c>
      <c r="C7462" s="11" t="s">
        <v>29849</v>
      </c>
      <c r="D7462" s="2" t="s">
        <v>29850</v>
      </c>
      <c r="E7462" s="11" t="s">
        <v>29851</v>
      </c>
      <c r="F7462" s="11" t="s">
        <v>28698</v>
      </c>
      <c r="G7462" s="2" t="s">
        <v>28699</v>
      </c>
      <c r="H7462" s="4" t="n">
        <v>68</v>
      </c>
      <c r="I7462" s="12" t="s">
        <v>18</v>
      </c>
    </row>
    <row r="7463" customFormat="false" ht="15" hidden="false" customHeight="false" outlineLevel="0" collapsed="false">
      <c r="A7463" s="1" t="n">
        <f aca="false">A7462+1</f>
        <v>7457</v>
      </c>
      <c r="B7463" s="11" t="s">
        <v>29852</v>
      </c>
      <c r="C7463" s="11" t="s">
        <v>29853</v>
      </c>
      <c r="D7463" s="2" t="s">
        <v>29854</v>
      </c>
      <c r="E7463" s="11" t="s">
        <v>29855</v>
      </c>
      <c r="F7463" s="11" t="s">
        <v>28698</v>
      </c>
      <c r="G7463" s="2" t="s">
        <v>28699</v>
      </c>
      <c r="H7463" s="4" t="n">
        <v>2092</v>
      </c>
      <c r="I7463" s="12" t="s">
        <v>18</v>
      </c>
    </row>
    <row r="7464" customFormat="false" ht="15" hidden="false" customHeight="false" outlineLevel="0" collapsed="false">
      <c r="A7464" s="1" t="n">
        <f aca="false">A7463+1</f>
        <v>7458</v>
      </c>
      <c r="B7464" s="11" t="s">
        <v>29856</v>
      </c>
      <c r="C7464" s="11" t="s">
        <v>29857</v>
      </c>
      <c r="D7464" s="2" t="s">
        <v>29858</v>
      </c>
      <c r="E7464" s="11" t="s">
        <v>29859</v>
      </c>
      <c r="F7464" s="11" t="s">
        <v>28698</v>
      </c>
      <c r="G7464" s="2" t="s">
        <v>28699</v>
      </c>
      <c r="H7464" s="4" t="n">
        <v>84</v>
      </c>
      <c r="I7464" s="12" t="s">
        <v>18</v>
      </c>
    </row>
    <row r="7465" customFormat="false" ht="15" hidden="false" customHeight="false" outlineLevel="0" collapsed="false">
      <c r="A7465" s="1" t="n">
        <f aca="false">A7464+1</f>
        <v>7459</v>
      </c>
      <c r="B7465" s="11" t="s">
        <v>29860</v>
      </c>
      <c r="C7465" s="11" t="s">
        <v>29861</v>
      </c>
      <c r="D7465" s="2" t="s">
        <v>29862</v>
      </c>
      <c r="E7465" s="11" t="s">
        <v>29863</v>
      </c>
      <c r="F7465" s="11" t="s">
        <v>28698</v>
      </c>
      <c r="G7465" s="2" t="s">
        <v>28699</v>
      </c>
      <c r="H7465" s="4" t="n">
        <v>53</v>
      </c>
      <c r="I7465" s="12" t="s">
        <v>18</v>
      </c>
    </row>
    <row r="7466" customFormat="false" ht="15" hidden="false" customHeight="false" outlineLevel="0" collapsed="false">
      <c r="A7466" s="1" t="n">
        <f aca="false">A7465+1</f>
        <v>7460</v>
      </c>
      <c r="B7466" s="11" t="s">
        <v>29864</v>
      </c>
      <c r="C7466" s="11" t="s">
        <v>29865</v>
      </c>
      <c r="D7466" s="2" t="s">
        <v>29866</v>
      </c>
      <c r="E7466" s="11" t="s">
        <v>29867</v>
      </c>
      <c r="F7466" s="11" t="s">
        <v>28698</v>
      </c>
      <c r="G7466" s="2" t="s">
        <v>28699</v>
      </c>
      <c r="H7466" s="4" t="n">
        <v>598</v>
      </c>
      <c r="I7466" s="12" t="s">
        <v>18</v>
      </c>
    </row>
    <row r="7467" customFormat="false" ht="15" hidden="false" customHeight="false" outlineLevel="0" collapsed="false">
      <c r="A7467" s="1" t="n">
        <f aca="false">A7466+1</f>
        <v>7461</v>
      </c>
      <c r="B7467" s="11" t="s">
        <v>29868</v>
      </c>
      <c r="C7467" s="11" t="s">
        <v>29869</v>
      </c>
      <c r="D7467" s="2" t="s">
        <v>29870</v>
      </c>
      <c r="E7467" s="11" t="s">
        <v>29871</v>
      </c>
      <c r="F7467" s="11" t="s">
        <v>28698</v>
      </c>
      <c r="G7467" s="2" t="s">
        <v>28699</v>
      </c>
      <c r="H7467" s="4" t="n">
        <v>8942</v>
      </c>
      <c r="I7467" s="12" t="s">
        <v>18</v>
      </c>
    </row>
    <row r="7468" customFormat="false" ht="15" hidden="false" customHeight="false" outlineLevel="0" collapsed="false">
      <c r="A7468" s="1" t="n">
        <f aca="false">A7467+1</f>
        <v>7462</v>
      </c>
      <c r="B7468" s="11" t="s">
        <v>29872</v>
      </c>
      <c r="C7468" s="11" t="s">
        <v>29873</v>
      </c>
      <c r="D7468" s="2" t="s">
        <v>29874</v>
      </c>
      <c r="E7468" s="11" t="s">
        <v>29875</v>
      </c>
      <c r="F7468" s="11" t="s">
        <v>28698</v>
      </c>
      <c r="G7468" s="2" t="s">
        <v>28699</v>
      </c>
      <c r="H7468" s="4" t="n">
        <v>0</v>
      </c>
      <c r="I7468" s="12" t="s">
        <v>18</v>
      </c>
    </row>
    <row r="7469" customFormat="false" ht="15" hidden="false" customHeight="false" outlineLevel="0" collapsed="false">
      <c r="A7469" s="1" t="n">
        <f aca="false">A7468+1</f>
        <v>7463</v>
      </c>
      <c r="B7469" s="11" t="s">
        <v>29876</v>
      </c>
      <c r="C7469" s="11" t="s">
        <v>29877</v>
      </c>
      <c r="D7469" s="2" t="s">
        <v>29878</v>
      </c>
      <c r="E7469" s="11" t="s">
        <v>29879</v>
      </c>
      <c r="F7469" s="11" t="s">
        <v>28698</v>
      </c>
      <c r="G7469" s="2" t="s">
        <v>28699</v>
      </c>
      <c r="H7469" s="4" t="n">
        <v>127</v>
      </c>
      <c r="I7469" s="12" t="s">
        <v>18</v>
      </c>
    </row>
    <row r="7470" customFormat="false" ht="15" hidden="false" customHeight="false" outlineLevel="0" collapsed="false">
      <c r="A7470" s="1" t="n">
        <f aca="false">A7469+1</f>
        <v>7464</v>
      </c>
      <c r="B7470" s="11" t="s">
        <v>29880</v>
      </c>
      <c r="C7470" s="11" t="s">
        <v>29881</v>
      </c>
      <c r="D7470" s="2" t="s">
        <v>29882</v>
      </c>
      <c r="E7470" s="11" t="s">
        <v>29883</v>
      </c>
      <c r="F7470" s="11" t="s">
        <v>28698</v>
      </c>
      <c r="G7470" s="2" t="s">
        <v>28699</v>
      </c>
      <c r="H7470" s="4" t="n">
        <v>181</v>
      </c>
      <c r="I7470" s="12" t="s">
        <v>18</v>
      </c>
    </row>
    <row r="7471" customFormat="false" ht="15" hidden="false" customHeight="false" outlineLevel="0" collapsed="false">
      <c r="A7471" s="1" t="n">
        <f aca="false">A7470+1</f>
        <v>7465</v>
      </c>
      <c r="B7471" s="11" t="s">
        <v>29884</v>
      </c>
      <c r="C7471" s="11" t="s">
        <v>29885</v>
      </c>
      <c r="D7471" s="2" t="s">
        <v>29886</v>
      </c>
      <c r="E7471" s="11" t="s">
        <v>29887</v>
      </c>
      <c r="F7471" s="11" t="s">
        <v>28698</v>
      </c>
      <c r="G7471" s="2" t="s">
        <v>28699</v>
      </c>
      <c r="H7471" s="4" t="n">
        <v>185</v>
      </c>
      <c r="I7471" s="12" t="s">
        <v>18</v>
      </c>
    </row>
    <row r="7472" customFormat="false" ht="15" hidden="false" customHeight="false" outlineLevel="0" collapsed="false">
      <c r="A7472" s="1" t="n">
        <f aca="false">A7471+1</f>
        <v>7466</v>
      </c>
      <c r="B7472" s="11" t="s">
        <v>29888</v>
      </c>
      <c r="C7472" s="11" t="s">
        <v>29889</v>
      </c>
      <c r="D7472" s="2" t="s">
        <v>29890</v>
      </c>
      <c r="E7472" s="11" t="s">
        <v>29891</v>
      </c>
      <c r="F7472" s="11" t="s">
        <v>28698</v>
      </c>
      <c r="G7472" s="2" t="s">
        <v>28699</v>
      </c>
      <c r="H7472" s="4" t="n">
        <v>236</v>
      </c>
      <c r="I7472" s="12" t="s">
        <v>18</v>
      </c>
    </row>
    <row r="7473" customFormat="false" ht="15" hidden="false" customHeight="false" outlineLevel="0" collapsed="false">
      <c r="A7473" s="1" t="n">
        <f aca="false">A7472+1</f>
        <v>7467</v>
      </c>
      <c r="B7473" s="11" t="s">
        <v>29892</v>
      </c>
      <c r="C7473" s="11" t="s">
        <v>29893</v>
      </c>
      <c r="D7473" s="2" t="s">
        <v>29894</v>
      </c>
      <c r="E7473" s="11" t="s">
        <v>29895</v>
      </c>
      <c r="F7473" s="11" t="s">
        <v>28698</v>
      </c>
      <c r="G7473" s="2" t="s">
        <v>28699</v>
      </c>
      <c r="H7473" s="4" t="n">
        <v>86</v>
      </c>
      <c r="I7473" s="12" t="s">
        <v>18</v>
      </c>
    </row>
    <row r="7474" customFormat="false" ht="15" hidden="false" customHeight="false" outlineLevel="0" collapsed="false">
      <c r="A7474" s="1" t="n">
        <f aca="false">A7473+1</f>
        <v>7468</v>
      </c>
      <c r="B7474" s="11" t="s">
        <v>29896</v>
      </c>
      <c r="C7474" s="11" t="s">
        <v>29897</v>
      </c>
      <c r="D7474" s="2" t="s">
        <v>29898</v>
      </c>
      <c r="E7474" s="11" t="s">
        <v>29899</v>
      </c>
      <c r="F7474" s="11" t="s">
        <v>28698</v>
      </c>
      <c r="G7474" s="2" t="s">
        <v>28699</v>
      </c>
      <c r="H7474" s="4" t="n">
        <v>1074</v>
      </c>
      <c r="I7474" s="12" t="s">
        <v>18</v>
      </c>
    </row>
    <row r="7475" customFormat="false" ht="15" hidden="false" customHeight="false" outlineLevel="0" collapsed="false">
      <c r="A7475" s="1" t="n">
        <f aca="false">A7474+1</f>
        <v>7469</v>
      </c>
      <c r="B7475" s="11" t="s">
        <v>29900</v>
      </c>
      <c r="C7475" s="11" t="s">
        <v>29901</v>
      </c>
      <c r="D7475" s="2" t="s">
        <v>29902</v>
      </c>
      <c r="E7475" s="11" t="s">
        <v>29903</v>
      </c>
      <c r="F7475" s="11" t="s">
        <v>28698</v>
      </c>
      <c r="G7475" s="2" t="s">
        <v>28699</v>
      </c>
      <c r="H7475" s="4" t="n">
        <v>0</v>
      </c>
      <c r="I7475" s="12" t="s">
        <v>18</v>
      </c>
    </row>
    <row r="7476" customFormat="false" ht="15" hidden="false" customHeight="false" outlineLevel="0" collapsed="false">
      <c r="A7476" s="1" t="n">
        <f aca="false">A7475+1</f>
        <v>7470</v>
      </c>
      <c r="B7476" s="11" t="s">
        <v>29904</v>
      </c>
      <c r="C7476" s="11" t="s">
        <v>29905</v>
      </c>
      <c r="D7476" s="2" t="s">
        <v>29906</v>
      </c>
      <c r="E7476" s="11" t="s">
        <v>29907</v>
      </c>
      <c r="F7476" s="11" t="s">
        <v>28698</v>
      </c>
      <c r="G7476" s="2" t="s">
        <v>28699</v>
      </c>
      <c r="H7476" s="4" t="n">
        <v>94</v>
      </c>
      <c r="I7476" s="12" t="s">
        <v>18</v>
      </c>
    </row>
    <row r="7477" customFormat="false" ht="15" hidden="false" customHeight="false" outlineLevel="0" collapsed="false">
      <c r="A7477" s="1" t="n">
        <f aca="false">A7476+1</f>
        <v>7471</v>
      </c>
      <c r="B7477" s="11" t="s">
        <v>29908</v>
      </c>
      <c r="C7477" s="11" t="s">
        <v>29909</v>
      </c>
      <c r="D7477" s="2" t="s">
        <v>29910</v>
      </c>
      <c r="E7477" s="11" t="s">
        <v>29911</v>
      </c>
      <c r="F7477" s="11" t="s">
        <v>28698</v>
      </c>
      <c r="G7477" s="2" t="s">
        <v>28699</v>
      </c>
      <c r="H7477" s="4" t="n">
        <v>355</v>
      </c>
      <c r="I7477" s="12" t="s">
        <v>18</v>
      </c>
    </row>
    <row r="7478" customFormat="false" ht="15" hidden="false" customHeight="false" outlineLevel="0" collapsed="false">
      <c r="A7478" s="1" t="n">
        <f aca="false">A7477+1</f>
        <v>7472</v>
      </c>
      <c r="B7478" s="11" t="s">
        <v>29912</v>
      </c>
      <c r="C7478" s="11" t="s">
        <v>29913</v>
      </c>
      <c r="D7478" s="2" t="s">
        <v>29914</v>
      </c>
      <c r="E7478" s="11" t="s">
        <v>29915</v>
      </c>
      <c r="F7478" s="11" t="s">
        <v>28698</v>
      </c>
      <c r="G7478" s="2" t="s">
        <v>28699</v>
      </c>
      <c r="H7478" s="4" t="n">
        <v>75</v>
      </c>
      <c r="I7478" s="12" t="s">
        <v>18</v>
      </c>
    </row>
    <row r="7479" customFormat="false" ht="15" hidden="false" customHeight="false" outlineLevel="0" collapsed="false">
      <c r="A7479" s="1" t="n">
        <f aca="false">A7478+1</f>
        <v>7473</v>
      </c>
      <c r="B7479" s="11" t="s">
        <v>29916</v>
      </c>
      <c r="C7479" s="11" t="s">
        <v>29917</v>
      </c>
      <c r="D7479" s="2" t="s">
        <v>29918</v>
      </c>
      <c r="E7479" s="11" t="s">
        <v>29919</v>
      </c>
      <c r="F7479" s="11" t="s">
        <v>28698</v>
      </c>
      <c r="G7479" s="2" t="s">
        <v>28699</v>
      </c>
      <c r="H7479" s="4" t="n">
        <v>108</v>
      </c>
      <c r="I7479" s="12" t="s">
        <v>18</v>
      </c>
    </row>
    <row r="7480" customFormat="false" ht="15" hidden="false" customHeight="false" outlineLevel="0" collapsed="false">
      <c r="A7480" s="1" t="n">
        <f aca="false">A7479+1</f>
        <v>7474</v>
      </c>
      <c r="B7480" s="11" t="s">
        <v>29920</v>
      </c>
      <c r="C7480" s="11" t="s">
        <v>29921</v>
      </c>
      <c r="D7480" s="2" t="s">
        <v>29922</v>
      </c>
      <c r="E7480" s="11" t="s">
        <v>29923</v>
      </c>
      <c r="F7480" s="11" t="s">
        <v>28698</v>
      </c>
      <c r="G7480" s="2" t="s">
        <v>28699</v>
      </c>
      <c r="H7480" s="4" t="n">
        <v>141</v>
      </c>
      <c r="I7480" s="12" t="s">
        <v>18</v>
      </c>
    </row>
    <row r="7481" customFormat="false" ht="15" hidden="false" customHeight="false" outlineLevel="0" collapsed="false">
      <c r="A7481" s="1" t="n">
        <f aca="false">A7480+1</f>
        <v>7475</v>
      </c>
      <c r="B7481" s="11" t="s">
        <v>29924</v>
      </c>
      <c r="C7481" s="11" t="s">
        <v>29925</v>
      </c>
      <c r="D7481" s="2" t="s">
        <v>29926</v>
      </c>
      <c r="E7481" s="11" t="s">
        <v>29927</v>
      </c>
      <c r="F7481" s="11" t="s">
        <v>28698</v>
      </c>
      <c r="G7481" s="2" t="s">
        <v>28699</v>
      </c>
      <c r="H7481" s="4" t="n">
        <v>134</v>
      </c>
      <c r="I7481" s="12" t="s">
        <v>18</v>
      </c>
    </row>
    <row r="7482" customFormat="false" ht="15" hidden="false" customHeight="false" outlineLevel="0" collapsed="false">
      <c r="A7482" s="1" t="n">
        <f aca="false">A7481+1</f>
        <v>7476</v>
      </c>
      <c r="B7482" s="11" t="s">
        <v>29928</v>
      </c>
      <c r="C7482" s="11" t="s">
        <v>29929</v>
      </c>
      <c r="D7482" s="2" t="s">
        <v>29930</v>
      </c>
      <c r="E7482" s="11" t="s">
        <v>29931</v>
      </c>
      <c r="F7482" s="11" t="s">
        <v>28698</v>
      </c>
      <c r="G7482" s="2" t="s">
        <v>28699</v>
      </c>
      <c r="H7482" s="4" t="n">
        <v>474</v>
      </c>
      <c r="I7482" s="12" t="s">
        <v>18</v>
      </c>
    </row>
    <row r="7483" customFormat="false" ht="15" hidden="false" customHeight="false" outlineLevel="0" collapsed="false">
      <c r="A7483" s="1" t="n">
        <f aca="false">A7482+1</f>
        <v>7477</v>
      </c>
      <c r="B7483" s="11" t="s">
        <v>29932</v>
      </c>
      <c r="C7483" s="11" t="s">
        <v>29933</v>
      </c>
      <c r="D7483" s="2" t="s">
        <v>29934</v>
      </c>
      <c r="E7483" s="11" t="s">
        <v>29935</v>
      </c>
      <c r="F7483" s="11" t="s">
        <v>28698</v>
      </c>
      <c r="G7483" s="2" t="s">
        <v>28699</v>
      </c>
      <c r="H7483" s="4" t="n">
        <v>3</v>
      </c>
      <c r="I7483" s="12" t="s">
        <v>18</v>
      </c>
    </row>
    <row r="7484" customFormat="false" ht="15" hidden="false" customHeight="false" outlineLevel="0" collapsed="false">
      <c r="A7484" s="1" t="n">
        <f aca="false">A7483+1</f>
        <v>7478</v>
      </c>
      <c r="B7484" s="11" t="s">
        <v>29936</v>
      </c>
      <c r="C7484" s="11" t="s">
        <v>29937</v>
      </c>
      <c r="D7484" s="2" t="s">
        <v>29938</v>
      </c>
      <c r="E7484" s="11" t="s">
        <v>29939</v>
      </c>
      <c r="F7484" s="11" t="s">
        <v>28698</v>
      </c>
      <c r="G7484" s="2" t="s">
        <v>28699</v>
      </c>
      <c r="H7484" s="4" t="n">
        <v>67</v>
      </c>
      <c r="I7484" s="12" t="s">
        <v>18</v>
      </c>
    </row>
    <row r="7485" customFormat="false" ht="15" hidden="false" customHeight="false" outlineLevel="0" collapsed="false">
      <c r="A7485" s="1" t="n">
        <f aca="false">A7484+1</f>
        <v>7479</v>
      </c>
      <c r="B7485" s="11" t="s">
        <v>29940</v>
      </c>
      <c r="C7485" s="11" t="s">
        <v>29941</v>
      </c>
      <c r="D7485" s="2" t="s">
        <v>29942</v>
      </c>
      <c r="E7485" s="11" t="s">
        <v>29943</v>
      </c>
      <c r="F7485" s="11" t="s">
        <v>28698</v>
      </c>
      <c r="G7485" s="2" t="s">
        <v>28699</v>
      </c>
      <c r="H7485" s="4" t="n">
        <v>2379</v>
      </c>
      <c r="I7485" s="12" t="s">
        <v>18</v>
      </c>
    </row>
    <row r="7486" customFormat="false" ht="15" hidden="false" customHeight="false" outlineLevel="0" collapsed="false">
      <c r="A7486" s="1" t="n">
        <f aca="false">A7485+1</f>
        <v>7480</v>
      </c>
      <c r="B7486" s="11" t="s">
        <v>29944</v>
      </c>
      <c r="C7486" s="11" t="s">
        <v>29945</v>
      </c>
      <c r="D7486" s="2" t="s">
        <v>29946</v>
      </c>
      <c r="E7486" s="11" t="s">
        <v>29947</v>
      </c>
      <c r="F7486" s="11" t="s">
        <v>28698</v>
      </c>
      <c r="G7486" s="2" t="s">
        <v>28699</v>
      </c>
      <c r="H7486" s="4" t="n">
        <v>81</v>
      </c>
      <c r="I7486" s="12" t="s">
        <v>18</v>
      </c>
    </row>
    <row r="7487" customFormat="false" ht="15" hidden="false" customHeight="false" outlineLevel="0" collapsed="false">
      <c r="A7487" s="1" t="n">
        <f aca="false">A7486+1</f>
        <v>7481</v>
      </c>
      <c r="B7487" s="11" t="s">
        <v>29948</v>
      </c>
      <c r="C7487" s="11" t="s">
        <v>29949</v>
      </c>
      <c r="D7487" s="2" t="s">
        <v>29950</v>
      </c>
      <c r="E7487" s="11" t="s">
        <v>29951</v>
      </c>
      <c r="F7487" s="11" t="s">
        <v>28698</v>
      </c>
      <c r="G7487" s="2" t="s">
        <v>28699</v>
      </c>
      <c r="H7487" s="4" t="n">
        <v>1576</v>
      </c>
      <c r="I7487" s="12" t="s">
        <v>18</v>
      </c>
    </row>
    <row r="7488" customFormat="false" ht="15" hidden="false" customHeight="false" outlineLevel="0" collapsed="false">
      <c r="A7488" s="1" t="n">
        <f aca="false">A7487+1</f>
        <v>7482</v>
      </c>
      <c r="B7488" s="11" t="s">
        <v>29952</v>
      </c>
      <c r="C7488" s="11" t="s">
        <v>29953</v>
      </c>
      <c r="D7488" s="2" t="s">
        <v>29954</v>
      </c>
      <c r="E7488" s="11" t="s">
        <v>29955</v>
      </c>
      <c r="F7488" s="11" t="s">
        <v>28698</v>
      </c>
      <c r="G7488" s="2" t="s">
        <v>28699</v>
      </c>
      <c r="H7488" s="4" t="n">
        <v>248</v>
      </c>
      <c r="I7488" s="12" t="s">
        <v>18</v>
      </c>
    </row>
    <row r="7489" customFormat="false" ht="15" hidden="false" customHeight="false" outlineLevel="0" collapsed="false">
      <c r="A7489" s="1" t="n">
        <f aca="false">A7488+1</f>
        <v>7483</v>
      </c>
      <c r="B7489" s="11" t="s">
        <v>29956</v>
      </c>
      <c r="C7489" s="11" t="s">
        <v>29957</v>
      </c>
      <c r="D7489" s="2" t="s">
        <v>29958</v>
      </c>
      <c r="E7489" s="11" t="s">
        <v>29959</v>
      </c>
      <c r="F7489" s="11" t="s">
        <v>28698</v>
      </c>
      <c r="G7489" s="2" t="s">
        <v>28699</v>
      </c>
      <c r="H7489" s="4" t="n">
        <v>136612</v>
      </c>
      <c r="I7489" s="12" t="s">
        <v>18</v>
      </c>
    </row>
    <row r="7490" customFormat="false" ht="15" hidden="false" customHeight="false" outlineLevel="0" collapsed="false">
      <c r="A7490" s="1" t="n">
        <f aca="false">A7489+1</f>
        <v>7484</v>
      </c>
      <c r="B7490" s="11" t="s">
        <v>29960</v>
      </c>
      <c r="C7490" s="11" t="s">
        <v>29961</v>
      </c>
      <c r="D7490" s="2" t="s">
        <v>29962</v>
      </c>
      <c r="E7490" s="11" t="s">
        <v>29963</v>
      </c>
      <c r="F7490" s="11" t="s">
        <v>28698</v>
      </c>
      <c r="G7490" s="2" t="s">
        <v>28699</v>
      </c>
      <c r="H7490" s="4" t="n">
        <v>939</v>
      </c>
      <c r="I7490" s="12" t="s">
        <v>18</v>
      </c>
    </row>
    <row r="7491" customFormat="false" ht="15" hidden="false" customHeight="false" outlineLevel="0" collapsed="false">
      <c r="A7491" s="1" t="n">
        <f aca="false">A7490+1</f>
        <v>7485</v>
      </c>
      <c r="B7491" s="11" t="s">
        <v>29964</v>
      </c>
      <c r="C7491" s="11" t="s">
        <v>29965</v>
      </c>
      <c r="D7491" s="2" t="s">
        <v>29966</v>
      </c>
      <c r="E7491" s="11" t="s">
        <v>29967</v>
      </c>
      <c r="F7491" s="11" t="s">
        <v>28698</v>
      </c>
      <c r="G7491" s="2" t="s">
        <v>28699</v>
      </c>
      <c r="H7491" s="4" t="n">
        <v>1480</v>
      </c>
      <c r="I7491" s="12" t="s">
        <v>18</v>
      </c>
    </row>
    <row r="7492" customFormat="false" ht="15" hidden="false" customHeight="false" outlineLevel="0" collapsed="false">
      <c r="A7492" s="1" t="n">
        <f aca="false">A7491+1</f>
        <v>7486</v>
      </c>
      <c r="B7492" s="11" t="s">
        <v>29968</v>
      </c>
      <c r="C7492" s="11" t="s">
        <v>29969</v>
      </c>
      <c r="D7492" s="2" t="s">
        <v>29970</v>
      </c>
      <c r="E7492" s="11" t="s">
        <v>29971</v>
      </c>
      <c r="F7492" s="11" t="s">
        <v>28698</v>
      </c>
      <c r="G7492" s="2" t="s">
        <v>28699</v>
      </c>
      <c r="H7492" s="4" t="n">
        <v>424</v>
      </c>
      <c r="I7492" s="12" t="s">
        <v>18</v>
      </c>
    </row>
    <row r="7493" customFormat="false" ht="15" hidden="false" customHeight="false" outlineLevel="0" collapsed="false">
      <c r="A7493" s="1" t="n">
        <f aca="false">A7492+1</f>
        <v>7487</v>
      </c>
      <c r="B7493" s="11" t="s">
        <v>29972</v>
      </c>
      <c r="C7493" s="11" t="s">
        <v>29973</v>
      </c>
      <c r="D7493" s="2" t="s">
        <v>29974</v>
      </c>
      <c r="E7493" s="11" t="s">
        <v>29975</v>
      </c>
      <c r="F7493" s="11" t="s">
        <v>28698</v>
      </c>
      <c r="G7493" s="2" t="s">
        <v>28699</v>
      </c>
      <c r="H7493" s="4" t="n">
        <v>15780</v>
      </c>
      <c r="I7493" s="12" t="s">
        <v>18</v>
      </c>
    </row>
    <row r="7494" customFormat="false" ht="15" hidden="false" customHeight="false" outlineLevel="0" collapsed="false">
      <c r="A7494" s="1" t="n">
        <f aca="false">A7493+1</f>
        <v>7488</v>
      </c>
      <c r="B7494" s="11" t="s">
        <v>29976</v>
      </c>
      <c r="C7494" s="11" t="s">
        <v>29977</v>
      </c>
      <c r="D7494" s="2" t="s">
        <v>29978</v>
      </c>
      <c r="E7494" s="11" t="s">
        <v>29979</v>
      </c>
      <c r="F7494" s="11" t="s">
        <v>28698</v>
      </c>
      <c r="G7494" s="2" t="s">
        <v>28699</v>
      </c>
      <c r="H7494" s="4" t="n">
        <v>1486</v>
      </c>
      <c r="I7494" s="12" t="s">
        <v>18</v>
      </c>
    </row>
    <row r="7495" customFormat="false" ht="15" hidden="false" customHeight="false" outlineLevel="0" collapsed="false">
      <c r="A7495" s="1" t="n">
        <f aca="false">A7494+1</f>
        <v>7489</v>
      </c>
      <c r="B7495" s="11" t="s">
        <v>29980</v>
      </c>
      <c r="C7495" s="11" t="s">
        <v>29981</v>
      </c>
      <c r="D7495" s="2" t="s">
        <v>29982</v>
      </c>
      <c r="E7495" s="11" t="s">
        <v>29983</v>
      </c>
      <c r="F7495" s="11" t="s">
        <v>28698</v>
      </c>
      <c r="G7495" s="2" t="s">
        <v>28699</v>
      </c>
      <c r="H7495" s="4" t="n">
        <v>1978</v>
      </c>
      <c r="I7495" s="12" t="s">
        <v>18</v>
      </c>
    </row>
    <row r="7496" customFormat="false" ht="15" hidden="false" customHeight="false" outlineLevel="0" collapsed="false">
      <c r="A7496" s="1" t="n">
        <f aca="false">A7495+1</f>
        <v>7490</v>
      </c>
      <c r="B7496" s="11" t="s">
        <v>29984</v>
      </c>
      <c r="C7496" s="11" t="s">
        <v>29985</v>
      </c>
      <c r="D7496" s="2" t="s">
        <v>29986</v>
      </c>
      <c r="E7496" s="11" t="s">
        <v>29987</v>
      </c>
      <c r="F7496" s="11" t="s">
        <v>28698</v>
      </c>
      <c r="G7496" s="2" t="s">
        <v>28699</v>
      </c>
      <c r="H7496" s="4" t="n">
        <v>1518</v>
      </c>
      <c r="I7496" s="12" t="s">
        <v>18</v>
      </c>
    </row>
    <row r="7497" customFormat="false" ht="15" hidden="false" customHeight="false" outlineLevel="0" collapsed="false">
      <c r="A7497" s="1" t="n">
        <f aca="false">A7496+1</f>
        <v>7491</v>
      </c>
      <c r="B7497" s="11" t="s">
        <v>29988</v>
      </c>
      <c r="C7497" s="11" t="s">
        <v>29989</v>
      </c>
      <c r="D7497" s="2" t="s">
        <v>29990</v>
      </c>
      <c r="E7497" s="11" t="s">
        <v>29991</v>
      </c>
      <c r="F7497" s="11" t="s">
        <v>28698</v>
      </c>
      <c r="G7497" s="2" t="s">
        <v>28699</v>
      </c>
      <c r="H7497" s="4" t="n">
        <v>28113</v>
      </c>
      <c r="I7497" s="12" t="s">
        <v>18</v>
      </c>
    </row>
    <row r="7498" customFormat="false" ht="15" hidden="false" customHeight="false" outlineLevel="0" collapsed="false">
      <c r="A7498" s="1" t="n">
        <f aca="false">A7497+1</f>
        <v>7492</v>
      </c>
      <c r="B7498" s="11" t="s">
        <v>29992</v>
      </c>
      <c r="C7498" s="11" t="s">
        <v>29993</v>
      </c>
      <c r="D7498" s="2" t="s">
        <v>29994</v>
      </c>
      <c r="E7498" s="11" t="s">
        <v>29995</v>
      </c>
      <c r="F7498" s="11" t="s">
        <v>28698</v>
      </c>
      <c r="G7498" s="2" t="s">
        <v>28699</v>
      </c>
      <c r="H7498" s="4" t="n">
        <v>78</v>
      </c>
      <c r="I7498" s="12" t="s">
        <v>18</v>
      </c>
    </row>
    <row r="7499" customFormat="false" ht="15" hidden="false" customHeight="false" outlineLevel="0" collapsed="false">
      <c r="A7499" s="1" t="n">
        <f aca="false">A7498+1</f>
        <v>7493</v>
      </c>
      <c r="B7499" s="11" t="s">
        <v>29996</v>
      </c>
      <c r="C7499" s="11" t="s">
        <v>29997</v>
      </c>
      <c r="D7499" s="2" t="s">
        <v>29998</v>
      </c>
      <c r="E7499" s="11" t="s">
        <v>29999</v>
      </c>
      <c r="F7499" s="11" t="s">
        <v>28698</v>
      </c>
      <c r="G7499" s="2" t="s">
        <v>28699</v>
      </c>
      <c r="H7499" s="4" t="n">
        <v>337</v>
      </c>
      <c r="I7499" s="12" t="s">
        <v>18</v>
      </c>
    </row>
    <row r="7500" customFormat="false" ht="15" hidden="false" customHeight="false" outlineLevel="0" collapsed="false">
      <c r="A7500" s="1" t="n">
        <f aca="false">A7499+1</f>
        <v>7494</v>
      </c>
      <c r="B7500" s="11" t="s">
        <v>30000</v>
      </c>
      <c r="C7500" s="11" t="s">
        <v>30001</v>
      </c>
      <c r="D7500" s="2" t="s">
        <v>30002</v>
      </c>
      <c r="E7500" s="11" t="s">
        <v>30003</v>
      </c>
      <c r="F7500" s="11" t="s">
        <v>28698</v>
      </c>
      <c r="G7500" s="2" t="s">
        <v>28699</v>
      </c>
      <c r="H7500" s="4" t="n">
        <v>0</v>
      </c>
      <c r="I7500" s="12" t="s">
        <v>18</v>
      </c>
    </row>
    <row r="7501" customFormat="false" ht="15" hidden="false" customHeight="false" outlineLevel="0" collapsed="false">
      <c r="A7501" s="1" t="n">
        <f aca="false">A7500+1</f>
        <v>7495</v>
      </c>
      <c r="B7501" s="11" t="s">
        <v>30004</v>
      </c>
      <c r="C7501" s="11" t="s">
        <v>30005</v>
      </c>
      <c r="D7501" s="2" t="s">
        <v>30006</v>
      </c>
      <c r="E7501" s="11" t="s">
        <v>30007</v>
      </c>
      <c r="F7501" s="11" t="s">
        <v>28698</v>
      </c>
      <c r="G7501" s="2" t="s">
        <v>28699</v>
      </c>
      <c r="H7501" s="4" t="n">
        <v>499</v>
      </c>
      <c r="I7501" s="12" t="s">
        <v>18</v>
      </c>
    </row>
    <row r="7502" customFormat="false" ht="15" hidden="false" customHeight="false" outlineLevel="0" collapsed="false">
      <c r="A7502" s="1" t="n">
        <f aca="false">A7501+1</f>
        <v>7496</v>
      </c>
      <c r="B7502" s="11" t="s">
        <v>30008</v>
      </c>
      <c r="C7502" s="11" t="s">
        <v>30009</v>
      </c>
      <c r="D7502" s="2" t="s">
        <v>30010</v>
      </c>
      <c r="E7502" s="11" t="s">
        <v>30011</v>
      </c>
      <c r="F7502" s="11" t="s">
        <v>28698</v>
      </c>
      <c r="G7502" s="2" t="s">
        <v>28699</v>
      </c>
      <c r="H7502" s="4" t="n">
        <v>84</v>
      </c>
      <c r="I7502" s="12" t="s">
        <v>18</v>
      </c>
    </row>
    <row r="7503" customFormat="false" ht="15" hidden="false" customHeight="false" outlineLevel="0" collapsed="false">
      <c r="A7503" s="1" t="n">
        <f aca="false">A7502+1</f>
        <v>7497</v>
      </c>
      <c r="B7503" s="11" t="s">
        <v>30012</v>
      </c>
      <c r="C7503" s="11" t="s">
        <v>30013</v>
      </c>
      <c r="D7503" s="2" t="s">
        <v>30014</v>
      </c>
      <c r="E7503" s="11" t="s">
        <v>30015</v>
      </c>
      <c r="F7503" s="11" t="s">
        <v>28698</v>
      </c>
      <c r="G7503" s="2" t="s">
        <v>28699</v>
      </c>
      <c r="H7503" s="4" t="n">
        <v>67</v>
      </c>
      <c r="I7503" s="12" t="s">
        <v>18</v>
      </c>
    </row>
    <row r="7504" customFormat="false" ht="15" hidden="false" customHeight="false" outlineLevel="0" collapsed="false">
      <c r="A7504" s="1" t="n">
        <f aca="false">A7503+1</f>
        <v>7498</v>
      </c>
      <c r="B7504" s="11" t="s">
        <v>30016</v>
      </c>
      <c r="C7504" s="11" t="s">
        <v>30017</v>
      </c>
      <c r="D7504" s="2" t="s">
        <v>30018</v>
      </c>
      <c r="E7504" s="11" t="s">
        <v>30019</v>
      </c>
      <c r="F7504" s="11" t="s">
        <v>28698</v>
      </c>
      <c r="G7504" s="2" t="s">
        <v>28699</v>
      </c>
      <c r="H7504" s="4" t="n">
        <v>66</v>
      </c>
      <c r="I7504" s="12" t="s">
        <v>18</v>
      </c>
    </row>
    <row r="7505" customFormat="false" ht="15" hidden="false" customHeight="false" outlineLevel="0" collapsed="false">
      <c r="A7505" s="1" t="n">
        <f aca="false">A7504+1</f>
        <v>7499</v>
      </c>
      <c r="B7505" s="11" t="s">
        <v>30020</v>
      </c>
      <c r="C7505" s="11" t="s">
        <v>30021</v>
      </c>
      <c r="D7505" s="2" t="s">
        <v>30022</v>
      </c>
      <c r="E7505" s="11" t="s">
        <v>30023</v>
      </c>
      <c r="F7505" s="11" t="s">
        <v>28698</v>
      </c>
      <c r="G7505" s="2" t="s">
        <v>28699</v>
      </c>
      <c r="H7505" s="4" t="n">
        <v>180</v>
      </c>
      <c r="I7505" s="12" t="s">
        <v>18</v>
      </c>
    </row>
    <row r="7506" customFormat="false" ht="15" hidden="false" customHeight="false" outlineLevel="0" collapsed="false">
      <c r="A7506" s="1" t="n">
        <f aca="false">A7505+1</f>
        <v>7500</v>
      </c>
      <c r="B7506" s="11" t="s">
        <v>30024</v>
      </c>
      <c r="C7506" s="11" t="s">
        <v>30025</v>
      </c>
      <c r="D7506" s="2" t="s">
        <v>30026</v>
      </c>
      <c r="E7506" s="11" t="s">
        <v>30027</v>
      </c>
      <c r="F7506" s="11" t="s">
        <v>28698</v>
      </c>
      <c r="G7506" s="2" t="s">
        <v>28699</v>
      </c>
      <c r="H7506" s="4" t="n">
        <v>72</v>
      </c>
      <c r="I7506" s="12" t="s">
        <v>18</v>
      </c>
    </row>
    <row r="7507" customFormat="false" ht="15" hidden="false" customHeight="false" outlineLevel="0" collapsed="false">
      <c r="A7507" s="1" t="n">
        <f aca="false">A7506+1</f>
        <v>7501</v>
      </c>
      <c r="B7507" s="11" t="s">
        <v>30028</v>
      </c>
      <c r="C7507" s="11" t="s">
        <v>30029</v>
      </c>
      <c r="D7507" s="2" t="s">
        <v>30030</v>
      </c>
      <c r="E7507" s="11" t="s">
        <v>30031</v>
      </c>
      <c r="F7507" s="11" t="s">
        <v>28698</v>
      </c>
      <c r="G7507" s="2" t="s">
        <v>28699</v>
      </c>
      <c r="H7507" s="4" t="n">
        <v>411</v>
      </c>
      <c r="I7507" s="12" t="s">
        <v>18</v>
      </c>
    </row>
    <row r="7508" customFormat="false" ht="15" hidden="false" customHeight="false" outlineLevel="0" collapsed="false">
      <c r="A7508" s="1" t="n">
        <f aca="false">A7507+1</f>
        <v>7502</v>
      </c>
      <c r="B7508" s="11" t="s">
        <v>30032</v>
      </c>
      <c r="C7508" s="11" t="s">
        <v>30033</v>
      </c>
      <c r="D7508" s="2" t="s">
        <v>30034</v>
      </c>
      <c r="E7508" s="11" t="s">
        <v>30035</v>
      </c>
      <c r="F7508" s="11" t="s">
        <v>28698</v>
      </c>
      <c r="G7508" s="2" t="s">
        <v>28699</v>
      </c>
      <c r="H7508" s="4" t="n">
        <v>469</v>
      </c>
      <c r="I7508" s="12" t="s">
        <v>18</v>
      </c>
    </row>
    <row r="7509" customFormat="false" ht="15" hidden="false" customHeight="false" outlineLevel="0" collapsed="false">
      <c r="A7509" s="1" t="n">
        <f aca="false">A7508+1</f>
        <v>7503</v>
      </c>
      <c r="B7509" s="11" t="s">
        <v>30036</v>
      </c>
      <c r="C7509" s="11" t="s">
        <v>30037</v>
      </c>
      <c r="D7509" s="2" t="s">
        <v>30038</v>
      </c>
      <c r="E7509" s="11" t="s">
        <v>30039</v>
      </c>
      <c r="F7509" s="11" t="s">
        <v>28698</v>
      </c>
      <c r="G7509" s="2" t="s">
        <v>28699</v>
      </c>
      <c r="H7509" s="4" t="n">
        <v>116</v>
      </c>
      <c r="I7509" s="12" t="s">
        <v>18</v>
      </c>
    </row>
    <row r="7510" customFormat="false" ht="15" hidden="false" customHeight="false" outlineLevel="0" collapsed="false">
      <c r="A7510" s="1" t="n">
        <f aca="false">A7509+1</f>
        <v>7504</v>
      </c>
      <c r="B7510" s="11" t="s">
        <v>30040</v>
      </c>
      <c r="C7510" s="11" t="s">
        <v>30041</v>
      </c>
      <c r="D7510" s="2" t="s">
        <v>30042</v>
      </c>
      <c r="E7510" s="11" t="s">
        <v>30043</v>
      </c>
      <c r="F7510" s="11" t="s">
        <v>28698</v>
      </c>
      <c r="G7510" s="2" t="s">
        <v>28699</v>
      </c>
      <c r="H7510" s="4" t="n">
        <v>54</v>
      </c>
      <c r="I7510" s="12" t="s">
        <v>18</v>
      </c>
    </row>
    <row r="7511" customFormat="false" ht="15" hidden="false" customHeight="false" outlineLevel="0" collapsed="false">
      <c r="A7511" s="1" t="n">
        <f aca="false">A7510+1</f>
        <v>7505</v>
      </c>
      <c r="B7511" s="11" t="s">
        <v>30044</v>
      </c>
      <c r="C7511" s="11" t="s">
        <v>30045</v>
      </c>
      <c r="D7511" s="2" t="s">
        <v>30046</v>
      </c>
      <c r="E7511" s="11" t="s">
        <v>30047</v>
      </c>
      <c r="F7511" s="11" t="s">
        <v>28698</v>
      </c>
      <c r="G7511" s="2" t="s">
        <v>28699</v>
      </c>
      <c r="H7511" s="4" t="n">
        <v>2</v>
      </c>
      <c r="I7511" s="12" t="s">
        <v>18</v>
      </c>
    </row>
    <row r="7512" customFormat="false" ht="15" hidden="false" customHeight="false" outlineLevel="0" collapsed="false">
      <c r="A7512" s="1" t="n">
        <f aca="false">A7511+1</f>
        <v>7506</v>
      </c>
      <c r="B7512" s="11" t="s">
        <v>30048</v>
      </c>
      <c r="C7512" s="11" t="s">
        <v>30049</v>
      </c>
      <c r="D7512" s="2" t="s">
        <v>30050</v>
      </c>
      <c r="E7512" s="11" t="s">
        <v>30051</v>
      </c>
      <c r="F7512" s="11" t="s">
        <v>28698</v>
      </c>
      <c r="G7512" s="2" t="s">
        <v>28699</v>
      </c>
      <c r="H7512" s="4" t="n">
        <v>6</v>
      </c>
      <c r="I7512" s="12" t="s">
        <v>18</v>
      </c>
    </row>
    <row r="7513" customFormat="false" ht="15" hidden="false" customHeight="false" outlineLevel="0" collapsed="false">
      <c r="A7513" s="1" t="n">
        <f aca="false">A7512+1</f>
        <v>7507</v>
      </c>
      <c r="B7513" s="11" t="s">
        <v>30052</v>
      </c>
      <c r="C7513" s="11" t="s">
        <v>30053</v>
      </c>
      <c r="D7513" s="2" t="s">
        <v>30054</v>
      </c>
      <c r="E7513" s="11" t="s">
        <v>30055</v>
      </c>
      <c r="F7513" s="11" t="s">
        <v>28698</v>
      </c>
      <c r="G7513" s="2" t="s">
        <v>28699</v>
      </c>
      <c r="H7513" s="4" t="n">
        <v>0</v>
      </c>
      <c r="I7513" s="12" t="s">
        <v>18</v>
      </c>
    </row>
    <row r="7514" customFormat="false" ht="15" hidden="false" customHeight="false" outlineLevel="0" collapsed="false">
      <c r="A7514" s="1" t="n">
        <f aca="false">A7513+1</f>
        <v>7508</v>
      </c>
      <c r="B7514" s="11" t="s">
        <v>30056</v>
      </c>
      <c r="C7514" s="11" t="s">
        <v>30057</v>
      </c>
      <c r="D7514" s="2" t="s">
        <v>30058</v>
      </c>
      <c r="E7514" s="11" t="s">
        <v>30059</v>
      </c>
      <c r="F7514" s="11" t="s">
        <v>28698</v>
      </c>
      <c r="G7514" s="2" t="s">
        <v>28699</v>
      </c>
      <c r="H7514" s="4" t="n">
        <v>1467</v>
      </c>
      <c r="I7514" s="12" t="s">
        <v>18</v>
      </c>
    </row>
    <row r="7515" customFormat="false" ht="15" hidden="false" customHeight="false" outlineLevel="0" collapsed="false">
      <c r="A7515" s="1" t="n">
        <f aca="false">A7514+1</f>
        <v>7509</v>
      </c>
      <c r="B7515" s="11" t="s">
        <v>30060</v>
      </c>
      <c r="C7515" s="11" t="s">
        <v>30061</v>
      </c>
      <c r="D7515" s="2" t="s">
        <v>30062</v>
      </c>
      <c r="E7515" s="11" t="s">
        <v>30063</v>
      </c>
      <c r="F7515" s="11" t="s">
        <v>28698</v>
      </c>
      <c r="G7515" s="2" t="s">
        <v>28699</v>
      </c>
      <c r="H7515" s="4" t="n">
        <v>26</v>
      </c>
      <c r="I7515" s="12" t="s">
        <v>18</v>
      </c>
    </row>
    <row r="7516" customFormat="false" ht="15" hidden="false" customHeight="false" outlineLevel="0" collapsed="false">
      <c r="A7516" s="1" t="n">
        <f aca="false">A7515+1</f>
        <v>7510</v>
      </c>
      <c r="B7516" s="11" t="s">
        <v>30064</v>
      </c>
      <c r="C7516" s="11" t="s">
        <v>30065</v>
      </c>
      <c r="D7516" s="2" t="s">
        <v>30066</v>
      </c>
      <c r="E7516" s="11" t="s">
        <v>30067</v>
      </c>
      <c r="F7516" s="11" t="s">
        <v>28698</v>
      </c>
      <c r="G7516" s="2" t="s">
        <v>28699</v>
      </c>
      <c r="H7516" s="4" t="n">
        <v>6</v>
      </c>
      <c r="I7516" s="12" t="s">
        <v>18</v>
      </c>
    </row>
    <row r="7517" customFormat="false" ht="15" hidden="false" customHeight="false" outlineLevel="0" collapsed="false">
      <c r="A7517" s="1" t="n">
        <f aca="false">A7516+1</f>
        <v>7511</v>
      </c>
      <c r="B7517" s="11" t="s">
        <v>30068</v>
      </c>
      <c r="C7517" s="11" t="s">
        <v>30069</v>
      </c>
      <c r="D7517" s="2" t="s">
        <v>30070</v>
      </c>
      <c r="E7517" s="11" t="s">
        <v>30071</v>
      </c>
      <c r="F7517" s="11" t="s">
        <v>28698</v>
      </c>
      <c r="G7517" s="2" t="s">
        <v>28699</v>
      </c>
      <c r="H7517" s="4" t="n">
        <v>3131</v>
      </c>
      <c r="I7517" s="12" t="s">
        <v>18</v>
      </c>
    </row>
    <row r="7518" customFormat="false" ht="15" hidden="false" customHeight="false" outlineLevel="0" collapsed="false">
      <c r="A7518" s="1" t="n">
        <f aca="false">A7517+1</f>
        <v>7512</v>
      </c>
      <c r="B7518" s="11" t="s">
        <v>30072</v>
      </c>
      <c r="C7518" s="11" t="s">
        <v>30073</v>
      </c>
      <c r="D7518" s="2" t="s">
        <v>30074</v>
      </c>
      <c r="E7518" s="11" t="s">
        <v>30075</v>
      </c>
      <c r="F7518" s="11" t="s">
        <v>28698</v>
      </c>
      <c r="G7518" s="2" t="s">
        <v>28699</v>
      </c>
      <c r="H7518" s="4" t="n">
        <v>698</v>
      </c>
      <c r="I7518" s="12" t="s">
        <v>18</v>
      </c>
    </row>
    <row r="7519" customFormat="false" ht="15" hidden="false" customHeight="false" outlineLevel="0" collapsed="false">
      <c r="A7519" s="1" t="n">
        <f aca="false">A7518+1</f>
        <v>7513</v>
      </c>
      <c r="B7519" s="11" t="s">
        <v>30076</v>
      </c>
      <c r="C7519" s="11" t="s">
        <v>30077</v>
      </c>
      <c r="D7519" s="2" t="s">
        <v>30078</v>
      </c>
      <c r="E7519" s="11" t="s">
        <v>30079</v>
      </c>
      <c r="F7519" s="11" t="s">
        <v>28698</v>
      </c>
      <c r="G7519" s="2" t="s">
        <v>28699</v>
      </c>
      <c r="H7519" s="4" t="n">
        <v>17581</v>
      </c>
      <c r="I7519" s="12" t="s">
        <v>18</v>
      </c>
    </row>
    <row r="7520" customFormat="false" ht="15" hidden="false" customHeight="false" outlineLevel="0" collapsed="false">
      <c r="A7520" s="1" t="n">
        <f aca="false">A7519+1</f>
        <v>7514</v>
      </c>
      <c r="B7520" s="11" t="s">
        <v>30080</v>
      </c>
      <c r="C7520" s="11" t="s">
        <v>30081</v>
      </c>
      <c r="D7520" s="2" t="s">
        <v>30082</v>
      </c>
      <c r="E7520" s="11" t="s">
        <v>30083</v>
      </c>
      <c r="F7520" s="11" t="s">
        <v>28698</v>
      </c>
      <c r="G7520" s="2" t="s">
        <v>28699</v>
      </c>
      <c r="H7520" s="4" t="n">
        <v>1307</v>
      </c>
      <c r="I7520" s="12" t="s">
        <v>18</v>
      </c>
    </row>
    <row r="7521" customFormat="false" ht="15" hidden="false" customHeight="false" outlineLevel="0" collapsed="false">
      <c r="A7521" s="1" t="n">
        <f aca="false">A7520+1</f>
        <v>7515</v>
      </c>
      <c r="B7521" s="11" t="s">
        <v>30084</v>
      </c>
      <c r="C7521" s="11" t="s">
        <v>30085</v>
      </c>
      <c r="D7521" s="2" t="s">
        <v>30086</v>
      </c>
      <c r="E7521" s="11" t="s">
        <v>30087</v>
      </c>
      <c r="F7521" s="11" t="s">
        <v>28698</v>
      </c>
      <c r="G7521" s="2" t="s">
        <v>28699</v>
      </c>
      <c r="H7521" s="4" t="n">
        <v>1844</v>
      </c>
      <c r="I7521" s="12" t="s">
        <v>18</v>
      </c>
    </row>
    <row r="7522" customFormat="false" ht="15" hidden="false" customHeight="false" outlineLevel="0" collapsed="false">
      <c r="A7522" s="1" t="n">
        <f aca="false">A7521+1</f>
        <v>7516</v>
      </c>
      <c r="B7522" s="11" t="s">
        <v>30088</v>
      </c>
      <c r="C7522" s="11" t="s">
        <v>30089</v>
      </c>
      <c r="D7522" s="2" t="s">
        <v>30090</v>
      </c>
      <c r="E7522" s="11" t="s">
        <v>30091</v>
      </c>
      <c r="F7522" s="11" t="s">
        <v>28698</v>
      </c>
      <c r="G7522" s="2" t="s">
        <v>28699</v>
      </c>
      <c r="H7522" s="4" t="n">
        <v>568</v>
      </c>
      <c r="I7522" s="12" t="s">
        <v>18</v>
      </c>
    </row>
    <row r="7523" customFormat="false" ht="15" hidden="false" customHeight="false" outlineLevel="0" collapsed="false">
      <c r="A7523" s="1" t="n">
        <f aca="false">A7522+1</f>
        <v>7517</v>
      </c>
      <c r="B7523" s="11" t="s">
        <v>30092</v>
      </c>
      <c r="C7523" s="11" t="s">
        <v>30093</v>
      </c>
      <c r="D7523" s="2" t="s">
        <v>30094</v>
      </c>
      <c r="E7523" s="11" t="s">
        <v>30095</v>
      </c>
      <c r="F7523" s="11" t="s">
        <v>28698</v>
      </c>
      <c r="G7523" s="2" t="s">
        <v>28699</v>
      </c>
      <c r="H7523" s="4" t="n">
        <v>805</v>
      </c>
      <c r="I7523" s="12" t="s">
        <v>18</v>
      </c>
    </row>
    <row r="7524" customFormat="false" ht="15" hidden="false" customHeight="false" outlineLevel="0" collapsed="false">
      <c r="A7524" s="1" t="n">
        <f aca="false">A7523+1</f>
        <v>7518</v>
      </c>
      <c r="B7524" s="11" t="s">
        <v>30096</v>
      </c>
      <c r="C7524" s="11" t="s">
        <v>30097</v>
      </c>
      <c r="D7524" s="2" t="s">
        <v>30098</v>
      </c>
      <c r="E7524" s="11" t="s">
        <v>30099</v>
      </c>
      <c r="F7524" s="11" t="s">
        <v>28698</v>
      </c>
      <c r="G7524" s="2" t="s">
        <v>28699</v>
      </c>
      <c r="H7524" s="4" t="n">
        <v>390</v>
      </c>
      <c r="I7524" s="12" t="s">
        <v>18</v>
      </c>
    </row>
    <row r="7525" customFormat="false" ht="15" hidden="false" customHeight="false" outlineLevel="0" collapsed="false">
      <c r="A7525" s="1" t="n">
        <f aca="false">A7524+1</f>
        <v>7519</v>
      </c>
      <c r="B7525" s="11" t="s">
        <v>30100</v>
      </c>
      <c r="C7525" s="11" t="s">
        <v>30101</v>
      </c>
      <c r="D7525" s="2" t="s">
        <v>30102</v>
      </c>
      <c r="E7525" s="11" t="s">
        <v>30103</v>
      </c>
      <c r="F7525" s="11" t="s">
        <v>28698</v>
      </c>
      <c r="G7525" s="2" t="s">
        <v>28699</v>
      </c>
      <c r="H7525" s="4" t="n">
        <v>114</v>
      </c>
      <c r="I7525" s="12" t="s">
        <v>18</v>
      </c>
    </row>
    <row r="7526" customFormat="false" ht="15" hidden="false" customHeight="false" outlineLevel="0" collapsed="false">
      <c r="A7526" s="1" t="n">
        <f aca="false">A7525+1</f>
        <v>7520</v>
      </c>
      <c r="B7526" s="11" t="s">
        <v>30104</v>
      </c>
      <c r="C7526" s="11" t="s">
        <v>30105</v>
      </c>
      <c r="D7526" s="2" t="s">
        <v>30106</v>
      </c>
      <c r="E7526" s="11" t="s">
        <v>30107</v>
      </c>
      <c r="F7526" s="11" t="s">
        <v>28698</v>
      </c>
      <c r="G7526" s="2" t="s">
        <v>28699</v>
      </c>
      <c r="H7526" s="4" t="n">
        <v>1196</v>
      </c>
      <c r="I7526" s="12" t="s">
        <v>18</v>
      </c>
    </row>
    <row r="7527" customFormat="false" ht="15" hidden="false" customHeight="false" outlineLevel="0" collapsed="false">
      <c r="A7527" s="1" t="n">
        <f aca="false">A7526+1</f>
        <v>7521</v>
      </c>
      <c r="B7527" s="11" t="s">
        <v>30108</v>
      </c>
      <c r="C7527" s="11" t="s">
        <v>30109</v>
      </c>
      <c r="D7527" s="2" t="s">
        <v>30110</v>
      </c>
      <c r="E7527" s="11" t="s">
        <v>30111</v>
      </c>
      <c r="F7527" s="11" t="s">
        <v>28698</v>
      </c>
      <c r="G7527" s="2" t="s">
        <v>28699</v>
      </c>
      <c r="H7527" s="4" t="n">
        <v>136</v>
      </c>
      <c r="I7527" s="12" t="s">
        <v>18</v>
      </c>
    </row>
    <row r="7528" customFormat="false" ht="15" hidden="false" customHeight="false" outlineLevel="0" collapsed="false">
      <c r="A7528" s="1" t="n">
        <f aca="false">A7527+1</f>
        <v>7522</v>
      </c>
      <c r="B7528" s="11" t="s">
        <v>30112</v>
      </c>
      <c r="C7528" s="11" t="s">
        <v>30113</v>
      </c>
      <c r="D7528" s="2" t="s">
        <v>30114</v>
      </c>
      <c r="E7528" s="11" t="s">
        <v>30115</v>
      </c>
      <c r="F7528" s="11" t="s">
        <v>28698</v>
      </c>
      <c r="G7528" s="2" t="s">
        <v>28699</v>
      </c>
      <c r="H7528" s="4" t="n">
        <v>61</v>
      </c>
      <c r="I7528" s="12" t="s">
        <v>18</v>
      </c>
    </row>
    <row r="7529" customFormat="false" ht="15" hidden="false" customHeight="false" outlineLevel="0" collapsed="false">
      <c r="A7529" s="1" t="n">
        <f aca="false">A7528+1</f>
        <v>7523</v>
      </c>
      <c r="B7529" s="11" t="s">
        <v>30116</v>
      </c>
      <c r="C7529" s="11" t="s">
        <v>30117</v>
      </c>
      <c r="D7529" s="2" t="s">
        <v>30118</v>
      </c>
      <c r="E7529" s="11" t="s">
        <v>30119</v>
      </c>
      <c r="F7529" s="11" t="s">
        <v>28698</v>
      </c>
      <c r="G7529" s="2" t="s">
        <v>28699</v>
      </c>
      <c r="H7529" s="4" t="n">
        <v>338</v>
      </c>
      <c r="I7529" s="12" t="s">
        <v>18</v>
      </c>
    </row>
    <row r="7530" customFormat="false" ht="15" hidden="false" customHeight="false" outlineLevel="0" collapsed="false">
      <c r="A7530" s="1" t="n">
        <f aca="false">A7529+1</f>
        <v>7524</v>
      </c>
      <c r="B7530" s="11" t="s">
        <v>30120</v>
      </c>
      <c r="C7530" s="11" t="s">
        <v>30121</v>
      </c>
      <c r="D7530" s="2" t="s">
        <v>30122</v>
      </c>
      <c r="E7530" s="11" t="s">
        <v>30123</v>
      </c>
      <c r="F7530" s="11" t="s">
        <v>28698</v>
      </c>
      <c r="G7530" s="2" t="s">
        <v>28699</v>
      </c>
      <c r="H7530" s="4" t="n">
        <v>175</v>
      </c>
      <c r="I7530" s="12" t="s">
        <v>18</v>
      </c>
    </row>
    <row r="7531" customFormat="false" ht="15" hidden="false" customHeight="false" outlineLevel="0" collapsed="false">
      <c r="A7531" s="1" t="n">
        <f aca="false">A7530+1</f>
        <v>7525</v>
      </c>
      <c r="B7531" s="11" t="s">
        <v>30124</v>
      </c>
      <c r="C7531" s="11" t="s">
        <v>30125</v>
      </c>
      <c r="D7531" s="2" t="s">
        <v>30126</v>
      </c>
      <c r="E7531" s="11" t="s">
        <v>30127</v>
      </c>
      <c r="F7531" s="11" t="s">
        <v>28698</v>
      </c>
      <c r="G7531" s="2" t="s">
        <v>28699</v>
      </c>
      <c r="H7531" s="4" t="n">
        <v>270</v>
      </c>
      <c r="I7531" s="12" t="s">
        <v>18</v>
      </c>
    </row>
    <row r="7532" customFormat="false" ht="15" hidden="false" customHeight="false" outlineLevel="0" collapsed="false">
      <c r="A7532" s="1" t="n">
        <f aca="false">A7531+1</f>
        <v>7526</v>
      </c>
      <c r="B7532" s="11" t="s">
        <v>30128</v>
      </c>
      <c r="C7532" s="11" t="s">
        <v>30129</v>
      </c>
      <c r="D7532" s="2" t="s">
        <v>30130</v>
      </c>
      <c r="E7532" s="11" t="s">
        <v>30131</v>
      </c>
      <c r="F7532" s="11" t="s">
        <v>28698</v>
      </c>
      <c r="G7532" s="2" t="s">
        <v>28699</v>
      </c>
      <c r="H7532" s="4" t="n">
        <v>0</v>
      </c>
      <c r="I7532" s="12" t="s">
        <v>18</v>
      </c>
    </row>
    <row r="7533" customFormat="false" ht="15" hidden="false" customHeight="false" outlineLevel="0" collapsed="false">
      <c r="A7533" s="1" t="n">
        <f aca="false">A7532+1</f>
        <v>7527</v>
      </c>
      <c r="B7533" s="11" t="s">
        <v>30132</v>
      </c>
      <c r="C7533" s="11" t="s">
        <v>30133</v>
      </c>
      <c r="D7533" s="2" t="s">
        <v>30134</v>
      </c>
      <c r="E7533" s="11" t="s">
        <v>30135</v>
      </c>
      <c r="F7533" s="11" t="s">
        <v>28698</v>
      </c>
      <c r="G7533" s="2" t="s">
        <v>28699</v>
      </c>
      <c r="H7533" s="4" t="n">
        <v>91</v>
      </c>
      <c r="I7533" s="12" t="s">
        <v>18</v>
      </c>
    </row>
    <row r="7534" customFormat="false" ht="15" hidden="false" customHeight="false" outlineLevel="0" collapsed="false">
      <c r="A7534" s="1" t="n">
        <f aca="false">A7533+1</f>
        <v>7528</v>
      </c>
      <c r="B7534" s="11" t="s">
        <v>30136</v>
      </c>
      <c r="C7534" s="11" t="s">
        <v>30137</v>
      </c>
      <c r="D7534" s="2" t="s">
        <v>30138</v>
      </c>
      <c r="E7534" s="11" t="s">
        <v>30139</v>
      </c>
      <c r="F7534" s="11" t="s">
        <v>28698</v>
      </c>
      <c r="G7534" s="2" t="s">
        <v>28699</v>
      </c>
      <c r="H7534" s="4" t="n">
        <v>0</v>
      </c>
      <c r="I7534" s="12" t="s">
        <v>18</v>
      </c>
    </row>
    <row r="7535" customFormat="false" ht="15" hidden="false" customHeight="false" outlineLevel="0" collapsed="false">
      <c r="A7535" s="1" t="n">
        <f aca="false">A7534+1</f>
        <v>7529</v>
      </c>
      <c r="B7535" s="11" t="s">
        <v>30140</v>
      </c>
      <c r="C7535" s="11" t="s">
        <v>30141</v>
      </c>
      <c r="D7535" s="2" t="s">
        <v>30142</v>
      </c>
      <c r="E7535" s="11" t="s">
        <v>30143</v>
      </c>
      <c r="F7535" s="11" t="s">
        <v>28698</v>
      </c>
      <c r="G7535" s="2" t="s">
        <v>28699</v>
      </c>
      <c r="H7535" s="4" t="n">
        <v>10320</v>
      </c>
      <c r="I7535" s="12" t="s">
        <v>18</v>
      </c>
    </row>
    <row r="7536" customFormat="false" ht="15" hidden="false" customHeight="false" outlineLevel="0" collapsed="false">
      <c r="A7536" s="1" t="n">
        <f aca="false">A7535+1</f>
        <v>7530</v>
      </c>
      <c r="B7536" s="11" t="s">
        <v>30144</v>
      </c>
      <c r="C7536" s="11" t="s">
        <v>30145</v>
      </c>
      <c r="D7536" s="2" t="s">
        <v>30146</v>
      </c>
      <c r="E7536" s="11" t="s">
        <v>30147</v>
      </c>
      <c r="F7536" s="11" t="s">
        <v>28698</v>
      </c>
      <c r="G7536" s="2" t="s">
        <v>28699</v>
      </c>
      <c r="H7536" s="4" t="n">
        <v>11431</v>
      </c>
      <c r="I7536" s="12" t="s">
        <v>18</v>
      </c>
    </row>
    <row r="7537" customFormat="false" ht="15" hidden="false" customHeight="false" outlineLevel="0" collapsed="false">
      <c r="A7537" s="1" t="n">
        <f aca="false">A7536+1</f>
        <v>7531</v>
      </c>
      <c r="B7537" s="11" t="s">
        <v>30148</v>
      </c>
      <c r="C7537" s="11" t="s">
        <v>30149</v>
      </c>
      <c r="D7537" s="2" t="s">
        <v>30150</v>
      </c>
      <c r="E7537" s="11" t="s">
        <v>30151</v>
      </c>
      <c r="F7537" s="11" t="s">
        <v>28698</v>
      </c>
      <c r="G7537" s="2" t="s">
        <v>28699</v>
      </c>
      <c r="H7537" s="4" t="n">
        <v>1</v>
      </c>
      <c r="I7537" s="12" t="s">
        <v>18</v>
      </c>
    </row>
    <row r="7538" customFormat="false" ht="15" hidden="false" customHeight="false" outlineLevel="0" collapsed="false">
      <c r="A7538" s="1" t="n">
        <f aca="false">A7537+1</f>
        <v>7532</v>
      </c>
      <c r="B7538" s="11" t="s">
        <v>30152</v>
      </c>
      <c r="C7538" s="11" t="s">
        <v>30153</v>
      </c>
      <c r="D7538" s="2" t="s">
        <v>30154</v>
      </c>
      <c r="E7538" s="11" t="s">
        <v>30155</v>
      </c>
      <c r="F7538" s="11" t="s">
        <v>28698</v>
      </c>
      <c r="G7538" s="2" t="s">
        <v>28699</v>
      </c>
      <c r="H7538" s="4" t="n">
        <v>28</v>
      </c>
      <c r="I7538" s="12" t="s">
        <v>18</v>
      </c>
    </row>
    <row r="7539" customFormat="false" ht="15" hidden="false" customHeight="false" outlineLevel="0" collapsed="false">
      <c r="A7539" s="1" t="n">
        <f aca="false">A7538+1</f>
        <v>7533</v>
      </c>
      <c r="B7539" s="11" t="s">
        <v>30156</v>
      </c>
      <c r="C7539" s="11" t="s">
        <v>30157</v>
      </c>
      <c r="D7539" s="2" t="s">
        <v>30158</v>
      </c>
      <c r="E7539" s="11" t="s">
        <v>30159</v>
      </c>
      <c r="F7539" s="11" t="s">
        <v>28698</v>
      </c>
      <c r="G7539" s="2" t="s">
        <v>28699</v>
      </c>
      <c r="H7539" s="4" t="n">
        <v>13422</v>
      </c>
      <c r="I7539" s="12" t="s">
        <v>18</v>
      </c>
    </row>
    <row r="7540" customFormat="false" ht="15" hidden="false" customHeight="false" outlineLevel="0" collapsed="false">
      <c r="A7540" s="1" t="n">
        <f aca="false">A7539+1</f>
        <v>7534</v>
      </c>
      <c r="B7540" s="11" t="s">
        <v>30160</v>
      </c>
      <c r="C7540" s="11" t="s">
        <v>30161</v>
      </c>
      <c r="D7540" s="2" t="s">
        <v>30162</v>
      </c>
      <c r="E7540" s="11" t="s">
        <v>30163</v>
      </c>
      <c r="F7540" s="11" t="s">
        <v>28698</v>
      </c>
      <c r="G7540" s="2" t="s">
        <v>28699</v>
      </c>
      <c r="H7540" s="4" t="n">
        <v>1285</v>
      </c>
      <c r="I7540" s="12" t="s">
        <v>18</v>
      </c>
    </row>
    <row r="7541" customFormat="false" ht="15" hidden="false" customHeight="false" outlineLevel="0" collapsed="false">
      <c r="A7541" s="1" t="n">
        <f aca="false">A7540+1</f>
        <v>7535</v>
      </c>
      <c r="B7541" s="11" t="s">
        <v>30164</v>
      </c>
      <c r="C7541" s="11" t="s">
        <v>30165</v>
      </c>
      <c r="D7541" s="2" t="s">
        <v>30166</v>
      </c>
      <c r="E7541" s="11" t="s">
        <v>30167</v>
      </c>
      <c r="F7541" s="11" t="s">
        <v>28698</v>
      </c>
      <c r="G7541" s="2" t="s">
        <v>28699</v>
      </c>
      <c r="H7541" s="4" t="n">
        <v>162</v>
      </c>
      <c r="I7541" s="12" t="s">
        <v>18</v>
      </c>
    </row>
    <row r="7542" customFormat="false" ht="15" hidden="false" customHeight="false" outlineLevel="0" collapsed="false">
      <c r="A7542" s="1" t="n">
        <f aca="false">A7541+1</f>
        <v>7536</v>
      </c>
      <c r="B7542" s="11" t="s">
        <v>30168</v>
      </c>
      <c r="C7542" s="11" t="s">
        <v>30169</v>
      </c>
      <c r="D7542" s="2" t="s">
        <v>30170</v>
      </c>
      <c r="E7542" s="11" t="s">
        <v>30171</v>
      </c>
      <c r="F7542" s="11" t="s">
        <v>28698</v>
      </c>
      <c r="G7542" s="2" t="s">
        <v>28699</v>
      </c>
      <c r="H7542" s="4" t="n">
        <v>740</v>
      </c>
      <c r="I7542" s="12" t="s">
        <v>18</v>
      </c>
    </row>
    <row r="7543" customFormat="false" ht="15" hidden="false" customHeight="false" outlineLevel="0" collapsed="false">
      <c r="A7543" s="1" t="n">
        <f aca="false">A7542+1</f>
        <v>7537</v>
      </c>
      <c r="B7543" s="11" t="s">
        <v>30172</v>
      </c>
      <c r="C7543" s="11" t="s">
        <v>30173</v>
      </c>
      <c r="D7543" s="2" t="s">
        <v>30174</v>
      </c>
      <c r="E7543" s="11" t="s">
        <v>30175</v>
      </c>
      <c r="F7543" s="11" t="s">
        <v>28698</v>
      </c>
      <c r="G7543" s="2" t="s">
        <v>28699</v>
      </c>
      <c r="H7543" s="4" t="n">
        <v>3313</v>
      </c>
      <c r="I7543" s="12" t="s">
        <v>18</v>
      </c>
    </row>
    <row r="7544" customFormat="false" ht="15" hidden="false" customHeight="false" outlineLevel="0" collapsed="false">
      <c r="A7544" s="1" t="n">
        <f aca="false">A7543+1</f>
        <v>7538</v>
      </c>
      <c r="B7544" s="11" t="s">
        <v>30176</v>
      </c>
      <c r="C7544" s="11" t="s">
        <v>30177</v>
      </c>
      <c r="D7544" s="2" t="s">
        <v>30178</v>
      </c>
      <c r="E7544" s="11" t="s">
        <v>30179</v>
      </c>
      <c r="F7544" s="11" t="s">
        <v>28698</v>
      </c>
      <c r="G7544" s="2" t="s">
        <v>28699</v>
      </c>
      <c r="H7544" s="4" t="n">
        <v>314</v>
      </c>
      <c r="I7544" s="12" t="s">
        <v>18</v>
      </c>
    </row>
    <row r="7545" customFormat="false" ht="15" hidden="false" customHeight="false" outlineLevel="0" collapsed="false">
      <c r="A7545" s="1" t="n">
        <f aca="false">A7544+1</f>
        <v>7539</v>
      </c>
      <c r="B7545" s="11" t="s">
        <v>30180</v>
      </c>
      <c r="C7545" s="11" t="s">
        <v>30181</v>
      </c>
      <c r="D7545" s="2" t="s">
        <v>30182</v>
      </c>
      <c r="E7545" s="11" t="s">
        <v>30183</v>
      </c>
      <c r="F7545" s="11" t="s">
        <v>28698</v>
      </c>
      <c r="G7545" s="2" t="s">
        <v>28699</v>
      </c>
      <c r="H7545" s="4" t="n">
        <v>155</v>
      </c>
      <c r="I7545" s="12" t="s">
        <v>18</v>
      </c>
    </row>
    <row r="7546" customFormat="false" ht="15" hidden="false" customHeight="false" outlineLevel="0" collapsed="false">
      <c r="A7546" s="1" t="n">
        <f aca="false">A7545+1</f>
        <v>7540</v>
      </c>
      <c r="B7546" s="11" t="s">
        <v>30184</v>
      </c>
      <c r="C7546" s="11" t="s">
        <v>30185</v>
      </c>
      <c r="D7546" s="2" t="s">
        <v>30186</v>
      </c>
      <c r="E7546" s="11" t="s">
        <v>30187</v>
      </c>
      <c r="F7546" s="11" t="s">
        <v>28698</v>
      </c>
      <c r="G7546" s="2" t="s">
        <v>28699</v>
      </c>
      <c r="H7546" s="4" t="n">
        <v>223</v>
      </c>
      <c r="I7546" s="12" t="s">
        <v>18</v>
      </c>
    </row>
    <row r="7547" customFormat="false" ht="15" hidden="false" customHeight="false" outlineLevel="0" collapsed="false">
      <c r="A7547" s="1" t="n">
        <f aca="false">A7546+1</f>
        <v>7541</v>
      </c>
      <c r="B7547" s="11" t="s">
        <v>30188</v>
      </c>
      <c r="C7547" s="11" t="s">
        <v>30189</v>
      </c>
      <c r="D7547" s="2" t="s">
        <v>30190</v>
      </c>
      <c r="E7547" s="11" t="s">
        <v>30191</v>
      </c>
      <c r="F7547" s="11" t="s">
        <v>28698</v>
      </c>
      <c r="G7547" s="2" t="s">
        <v>28699</v>
      </c>
      <c r="H7547" s="4" t="n">
        <v>0</v>
      </c>
      <c r="I7547" s="12" t="s">
        <v>18</v>
      </c>
    </row>
    <row r="7548" customFormat="false" ht="15" hidden="false" customHeight="false" outlineLevel="0" collapsed="false">
      <c r="A7548" s="1" t="n">
        <f aca="false">A7547+1</f>
        <v>7542</v>
      </c>
      <c r="B7548" s="11" t="s">
        <v>30192</v>
      </c>
      <c r="C7548" s="11" t="s">
        <v>30193</v>
      </c>
      <c r="D7548" s="2" t="s">
        <v>30194</v>
      </c>
      <c r="E7548" s="11" t="s">
        <v>30195</v>
      </c>
      <c r="F7548" s="11" t="s">
        <v>28698</v>
      </c>
      <c r="G7548" s="2" t="s">
        <v>28699</v>
      </c>
      <c r="H7548" s="4" t="n">
        <v>1215</v>
      </c>
      <c r="I7548" s="12" t="s">
        <v>18</v>
      </c>
    </row>
    <row r="7549" customFormat="false" ht="15" hidden="false" customHeight="false" outlineLevel="0" collapsed="false">
      <c r="A7549" s="1" t="n">
        <f aca="false">A7548+1</f>
        <v>7543</v>
      </c>
      <c r="B7549" s="11" t="s">
        <v>30196</v>
      </c>
      <c r="C7549" s="11" t="s">
        <v>30197</v>
      </c>
      <c r="D7549" s="2" t="s">
        <v>30198</v>
      </c>
      <c r="E7549" s="11" t="s">
        <v>30199</v>
      </c>
      <c r="F7549" s="11" t="s">
        <v>28698</v>
      </c>
      <c r="G7549" s="2" t="s">
        <v>28699</v>
      </c>
      <c r="H7549" s="4" t="n">
        <v>544</v>
      </c>
      <c r="I7549" s="12" t="s">
        <v>18</v>
      </c>
    </row>
    <row r="7550" customFormat="false" ht="15" hidden="false" customHeight="false" outlineLevel="0" collapsed="false">
      <c r="A7550" s="1" t="n">
        <f aca="false">A7549+1</f>
        <v>7544</v>
      </c>
      <c r="B7550" s="11" t="s">
        <v>30200</v>
      </c>
      <c r="C7550" s="11" t="s">
        <v>30201</v>
      </c>
      <c r="D7550" s="2" t="s">
        <v>30202</v>
      </c>
      <c r="E7550" s="11" t="s">
        <v>30203</v>
      </c>
      <c r="F7550" s="11" t="s">
        <v>28698</v>
      </c>
      <c r="G7550" s="2" t="s">
        <v>28699</v>
      </c>
      <c r="H7550" s="4" t="n">
        <v>280</v>
      </c>
      <c r="I7550" s="12" t="s">
        <v>18</v>
      </c>
    </row>
    <row r="7551" customFormat="false" ht="15" hidden="false" customHeight="false" outlineLevel="0" collapsed="false">
      <c r="A7551" s="1" t="n">
        <f aca="false">A7550+1</f>
        <v>7545</v>
      </c>
      <c r="B7551" s="11" t="s">
        <v>30204</v>
      </c>
      <c r="C7551" s="11" t="s">
        <v>30205</v>
      </c>
      <c r="D7551" s="2" t="s">
        <v>30206</v>
      </c>
      <c r="E7551" s="11" t="s">
        <v>30207</v>
      </c>
      <c r="F7551" s="11" t="s">
        <v>28698</v>
      </c>
      <c r="G7551" s="2" t="s">
        <v>28699</v>
      </c>
      <c r="H7551" s="4" t="n">
        <v>84</v>
      </c>
      <c r="I7551" s="12" t="s">
        <v>18</v>
      </c>
    </row>
    <row r="7552" customFormat="false" ht="15" hidden="false" customHeight="false" outlineLevel="0" collapsed="false">
      <c r="A7552" s="1" t="n">
        <f aca="false">A7551+1</f>
        <v>7546</v>
      </c>
      <c r="B7552" s="11" t="s">
        <v>30208</v>
      </c>
      <c r="C7552" s="11" t="s">
        <v>30209</v>
      </c>
      <c r="D7552" s="2" t="s">
        <v>30210</v>
      </c>
      <c r="E7552" s="11" t="s">
        <v>30211</v>
      </c>
      <c r="F7552" s="11" t="s">
        <v>28698</v>
      </c>
      <c r="G7552" s="2" t="s">
        <v>28699</v>
      </c>
      <c r="H7552" s="4" t="n">
        <v>1997</v>
      </c>
      <c r="I7552" s="12" t="s">
        <v>18</v>
      </c>
    </row>
    <row r="7553" customFormat="false" ht="15" hidden="false" customHeight="false" outlineLevel="0" collapsed="false">
      <c r="A7553" s="1" t="n">
        <f aca="false">A7552+1</f>
        <v>7547</v>
      </c>
      <c r="B7553" s="11" t="s">
        <v>30212</v>
      </c>
      <c r="C7553" s="11" t="s">
        <v>30213</v>
      </c>
      <c r="D7553" s="2" t="s">
        <v>30214</v>
      </c>
      <c r="E7553" s="11" t="s">
        <v>30215</v>
      </c>
      <c r="F7553" s="11" t="s">
        <v>28698</v>
      </c>
      <c r="G7553" s="2" t="s">
        <v>28699</v>
      </c>
      <c r="H7553" s="4" t="n">
        <v>0</v>
      </c>
      <c r="I7553" s="12" t="s">
        <v>18</v>
      </c>
    </row>
    <row r="7554" customFormat="false" ht="15" hidden="false" customHeight="false" outlineLevel="0" collapsed="false">
      <c r="A7554" s="1" t="n">
        <f aca="false">A7553+1</f>
        <v>7548</v>
      </c>
      <c r="B7554" s="11" t="s">
        <v>30216</v>
      </c>
      <c r="C7554" s="11" t="s">
        <v>30217</v>
      </c>
      <c r="D7554" s="2" t="s">
        <v>30218</v>
      </c>
      <c r="E7554" s="11" t="s">
        <v>30219</v>
      </c>
      <c r="F7554" s="11" t="s">
        <v>28698</v>
      </c>
      <c r="G7554" s="2" t="s">
        <v>28699</v>
      </c>
      <c r="H7554" s="4" t="n">
        <v>0</v>
      </c>
      <c r="I7554" s="12" t="s">
        <v>18</v>
      </c>
    </row>
    <row r="7555" customFormat="false" ht="15" hidden="false" customHeight="false" outlineLevel="0" collapsed="false">
      <c r="A7555" s="1" t="n">
        <f aca="false">A7554+1</f>
        <v>7549</v>
      </c>
      <c r="B7555" s="11" t="s">
        <v>30220</v>
      </c>
      <c r="C7555" s="11" t="s">
        <v>30221</v>
      </c>
      <c r="D7555" s="2" t="s">
        <v>30222</v>
      </c>
      <c r="E7555" s="11" t="s">
        <v>30223</v>
      </c>
      <c r="F7555" s="11" t="s">
        <v>28698</v>
      </c>
      <c r="G7555" s="2" t="s">
        <v>28699</v>
      </c>
      <c r="H7555" s="4" t="n">
        <v>8143</v>
      </c>
      <c r="I7555" s="12" t="s">
        <v>18</v>
      </c>
    </row>
    <row r="7556" customFormat="false" ht="15" hidden="false" customHeight="false" outlineLevel="0" collapsed="false">
      <c r="A7556" s="1" t="n">
        <f aca="false">A7555+1</f>
        <v>7550</v>
      </c>
      <c r="B7556" s="11" t="s">
        <v>30224</v>
      </c>
      <c r="C7556" s="11" t="s">
        <v>30225</v>
      </c>
      <c r="D7556" s="2" t="s">
        <v>30226</v>
      </c>
      <c r="E7556" s="11" t="s">
        <v>30227</v>
      </c>
      <c r="F7556" s="11" t="s">
        <v>28698</v>
      </c>
      <c r="G7556" s="2" t="s">
        <v>28699</v>
      </c>
      <c r="H7556" s="4" t="n">
        <v>26400</v>
      </c>
      <c r="I7556" s="12" t="s">
        <v>18</v>
      </c>
    </row>
    <row r="7557" customFormat="false" ht="15" hidden="false" customHeight="false" outlineLevel="0" collapsed="false">
      <c r="A7557" s="1" t="n">
        <f aca="false">A7556+1</f>
        <v>7551</v>
      </c>
      <c r="B7557" s="11" t="s">
        <v>30228</v>
      </c>
      <c r="C7557" s="11" t="s">
        <v>30229</v>
      </c>
      <c r="D7557" s="2" t="s">
        <v>30230</v>
      </c>
      <c r="E7557" s="11" t="s">
        <v>30231</v>
      </c>
      <c r="F7557" s="11" t="s">
        <v>28698</v>
      </c>
      <c r="G7557" s="2" t="s">
        <v>28699</v>
      </c>
      <c r="H7557" s="4" t="n">
        <v>3185</v>
      </c>
      <c r="I7557" s="12" t="s">
        <v>18</v>
      </c>
    </row>
    <row r="7558" customFormat="false" ht="15" hidden="false" customHeight="false" outlineLevel="0" collapsed="false">
      <c r="A7558" s="1" t="n">
        <f aca="false">A7557+1</f>
        <v>7552</v>
      </c>
      <c r="B7558" s="11" t="s">
        <v>30232</v>
      </c>
      <c r="C7558" s="11" t="s">
        <v>30233</v>
      </c>
      <c r="D7558" s="2" t="s">
        <v>30234</v>
      </c>
      <c r="E7558" s="11" t="s">
        <v>30235</v>
      </c>
      <c r="F7558" s="11" t="s">
        <v>28698</v>
      </c>
      <c r="G7558" s="2" t="s">
        <v>28699</v>
      </c>
      <c r="H7558" s="4" t="n">
        <v>2011</v>
      </c>
      <c r="I7558" s="12" t="s">
        <v>18</v>
      </c>
    </row>
    <row r="7559" customFormat="false" ht="15" hidden="false" customHeight="false" outlineLevel="0" collapsed="false">
      <c r="A7559" s="1" t="n">
        <f aca="false">A7558+1</f>
        <v>7553</v>
      </c>
      <c r="B7559" s="11" t="s">
        <v>30236</v>
      </c>
      <c r="C7559" s="11" t="s">
        <v>30237</v>
      </c>
      <c r="D7559" s="2" t="s">
        <v>30238</v>
      </c>
      <c r="E7559" s="11" t="s">
        <v>30239</v>
      </c>
      <c r="F7559" s="11" t="s">
        <v>28698</v>
      </c>
      <c r="G7559" s="2" t="s">
        <v>28699</v>
      </c>
      <c r="H7559" s="4" t="n">
        <v>4839</v>
      </c>
      <c r="I7559" s="12" t="s">
        <v>18</v>
      </c>
    </row>
    <row r="7560" customFormat="false" ht="15" hidden="false" customHeight="false" outlineLevel="0" collapsed="false">
      <c r="A7560" s="1" t="n">
        <f aca="false">A7559+1</f>
        <v>7554</v>
      </c>
      <c r="B7560" s="11" t="s">
        <v>30240</v>
      </c>
      <c r="C7560" s="11" t="s">
        <v>30241</v>
      </c>
      <c r="D7560" s="2" t="s">
        <v>30242</v>
      </c>
      <c r="E7560" s="11" t="s">
        <v>30243</v>
      </c>
      <c r="F7560" s="11" t="s">
        <v>28698</v>
      </c>
      <c r="G7560" s="2" t="s">
        <v>28699</v>
      </c>
      <c r="H7560" s="4" t="n">
        <v>46018</v>
      </c>
      <c r="I7560" s="12" t="s">
        <v>18</v>
      </c>
    </row>
    <row r="7561" customFormat="false" ht="15" hidden="false" customHeight="false" outlineLevel="0" collapsed="false">
      <c r="A7561" s="1" t="n">
        <f aca="false">A7560+1</f>
        <v>7555</v>
      </c>
      <c r="B7561" s="11" t="s">
        <v>30244</v>
      </c>
      <c r="C7561" s="11" t="s">
        <v>30245</v>
      </c>
      <c r="D7561" s="2" t="s">
        <v>30246</v>
      </c>
      <c r="E7561" s="11" t="s">
        <v>30247</v>
      </c>
      <c r="F7561" s="11" t="s">
        <v>28698</v>
      </c>
      <c r="G7561" s="2" t="s">
        <v>28699</v>
      </c>
      <c r="H7561" s="4" t="n">
        <v>817</v>
      </c>
      <c r="I7561" s="12" t="s">
        <v>18</v>
      </c>
    </row>
    <row r="7562" customFormat="false" ht="15" hidden="false" customHeight="false" outlineLevel="0" collapsed="false">
      <c r="A7562" s="1" t="n">
        <f aca="false">A7561+1</f>
        <v>7556</v>
      </c>
      <c r="B7562" s="11" t="s">
        <v>30248</v>
      </c>
      <c r="C7562" s="11" t="s">
        <v>30249</v>
      </c>
      <c r="D7562" s="2" t="s">
        <v>30250</v>
      </c>
      <c r="E7562" s="11" t="s">
        <v>30251</v>
      </c>
      <c r="F7562" s="11" t="s">
        <v>28698</v>
      </c>
      <c r="G7562" s="2" t="s">
        <v>28699</v>
      </c>
      <c r="H7562" s="4" t="n">
        <v>1867</v>
      </c>
      <c r="I7562" s="12" t="s">
        <v>18</v>
      </c>
    </row>
    <row r="7563" customFormat="false" ht="15" hidden="false" customHeight="false" outlineLevel="0" collapsed="false">
      <c r="A7563" s="1" t="n">
        <f aca="false">A7562+1</f>
        <v>7557</v>
      </c>
      <c r="B7563" s="11" t="s">
        <v>30252</v>
      </c>
      <c r="C7563" s="11" t="s">
        <v>30253</v>
      </c>
      <c r="D7563" s="2" t="s">
        <v>30254</v>
      </c>
      <c r="E7563" s="11" t="s">
        <v>30255</v>
      </c>
      <c r="F7563" s="11" t="s">
        <v>28698</v>
      </c>
      <c r="G7563" s="2" t="s">
        <v>28699</v>
      </c>
      <c r="H7563" s="4" t="n">
        <v>1057</v>
      </c>
      <c r="I7563" s="12" t="s">
        <v>18</v>
      </c>
    </row>
    <row r="7564" customFormat="false" ht="15" hidden="false" customHeight="false" outlineLevel="0" collapsed="false">
      <c r="A7564" s="1" t="n">
        <f aca="false">A7563+1</f>
        <v>7558</v>
      </c>
      <c r="B7564" s="11" t="s">
        <v>30256</v>
      </c>
      <c r="C7564" s="11" t="s">
        <v>30257</v>
      </c>
      <c r="D7564" s="2" t="s">
        <v>30258</v>
      </c>
      <c r="E7564" s="11" t="s">
        <v>30259</v>
      </c>
      <c r="F7564" s="11" t="s">
        <v>28698</v>
      </c>
      <c r="G7564" s="2" t="s">
        <v>28699</v>
      </c>
      <c r="H7564" s="4" t="n">
        <v>1787</v>
      </c>
      <c r="I7564" s="12" t="s">
        <v>18</v>
      </c>
    </row>
    <row r="7565" customFormat="false" ht="15" hidden="false" customHeight="false" outlineLevel="0" collapsed="false">
      <c r="A7565" s="1" t="n">
        <f aca="false">A7564+1</f>
        <v>7559</v>
      </c>
      <c r="B7565" s="11" t="s">
        <v>30260</v>
      </c>
      <c r="C7565" s="11" t="s">
        <v>30261</v>
      </c>
      <c r="D7565" s="2" t="s">
        <v>30262</v>
      </c>
      <c r="E7565" s="11" t="s">
        <v>30263</v>
      </c>
      <c r="F7565" s="11" t="s">
        <v>28698</v>
      </c>
      <c r="G7565" s="2" t="s">
        <v>28699</v>
      </c>
      <c r="H7565" s="4" t="n">
        <v>0</v>
      </c>
      <c r="I7565" s="12" t="s">
        <v>18</v>
      </c>
    </row>
    <row r="7566" customFormat="false" ht="15" hidden="false" customHeight="false" outlineLevel="0" collapsed="false">
      <c r="A7566" s="1" t="n">
        <f aca="false">A7565+1</f>
        <v>7560</v>
      </c>
      <c r="B7566" s="11" t="s">
        <v>30264</v>
      </c>
      <c r="C7566" s="11" t="s">
        <v>30265</v>
      </c>
      <c r="D7566" s="2" t="s">
        <v>30266</v>
      </c>
      <c r="E7566" s="11" t="s">
        <v>30267</v>
      </c>
      <c r="F7566" s="11" t="s">
        <v>28698</v>
      </c>
      <c r="G7566" s="2" t="s">
        <v>28699</v>
      </c>
      <c r="H7566" s="4" t="n">
        <v>1357</v>
      </c>
      <c r="I7566" s="12" t="s">
        <v>18</v>
      </c>
    </row>
    <row r="7567" customFormat="false" ht="15" hidden="false" customHeight="false" outlineLevel="0" collapsed="false">
      <c r="A7567" s="1" t="n">
        <f aca="false">A7566+1</f>
        <v>7561</v>
      </c>
      <c r="B7567" s="11" t="s">
        <v>30268</v>
      </c>
      <c r="C7567" s="11" t="s">
        <v>30269</v>
      </c>
      <c r="D7567" s="2" t="s">
        <v>30270</v>
      </c>
      <c r="E7567" s="11" t="s">
        <v>30271</v>
      </c>
      <c r="F7567" s="11" t="s">
        <v>28698</v>
      </c>
      <c r="G7567" s="2" t="s">
        <v>28699</v>
      </c>
      <c r="H7567" s="4" t="n">
        <v>879</v>
      </c>
      <c r="I7567" s="12" t="s">
        <v>18</v>
      </c>
    </row>
    <row r="7568" customFormat="false" ht="15" hidden="false" customHeight="false" outlineLevel="0" collapsed="false">
      <c r="A7568" s="1" t="n">
        <f aca="false">A7567+1</f>
        <v>7562</v>
      </c>
      <c r="B7568" s="11" t="s">
        <v>30272</v>
      </c>
      <c r="C7568" s="11" t="s">
        <v>30273</v>
      </c>
      <c r="D7568" s="2" t="s">
        <v>30274</v>
      </c>
      <c r="E7568" s="11" t="s">
        <v>30275</v>
      </c>
      <c r="F7568" s="11" t="s">
        <v>28698</v>
      </c>
      <c r="G7568" s="2" t="s">
        <v>28699</v>
      </c>
      <c r="H7568" s="4" t="n">
        <v>5</v>
      </c>
      <c r="I7568" s="12" t="s">
        <v>18</v>
      </c>
    </row>
    <row r="7569" customFormat="false" ht="15" hidden="false" customHeight="false" outlineLevel="0" collapsed="false">
      <c r="A7569" s="1" t="n">
        <f aca="false">A7568+1</f>
        <v>7563</v>
      </c>
      <c r="B7569" s="11" t="s">
        <v>30276</v>
      </c>
      <c r="C7569" s="11" t="s">
        <v>30277</v>
      </c>
      <c r="D7569" s="2" t="s">
        <v>30278</v>
      </c>
      <c r="E7569" s="11" t="s">
        <v>30279</v>
      </c>
      <c r="F7569" s="11" t="s">
        <v>28698</v>
      </c>
      <c r="G7569" s="2" t="s">
        <v>28699</v>
      </c>
      <c r="H7569" s="4" t="n">
        <v>15</v>
      </c>
      <c r="I7569" s="12" t="s">
        <v>18</v>
      </c>
    </row>
    <row r="7570" customFormat="false" ht="15" hidden="false" customHeight="false" outlineLevel="0" collapsed="false">
      <c r="A7570" s="1" t="n">
        <f aca="false">A7569+1</f>
        <v>7564</v>
      </c>
      <c r="B7570" s="11" t="s">
        <v>30280</v>
      </c>
      <c r="C7570" s="11" t="s">
        <v>30281</v>
      </c>
      <c r="D7570" s="2" t="s">
        <v>30282</v>
      </c>
      <c r="E7570" s="11" t="s">
        <v>30283</v>
      </c>
      <c r="F7570" s="11" t="s">
        <v>28698</v>
      </c>
      <c r="G7570" s="2" t="s">
        <v>28699</v>
      </c>
      <c r="H7570" s="4" t="n">
        <v>0</v>
      </c>
      <c r="I7570" s="12" t="s">
        <v>18</v>
      </c>
    </row>
    <row r="7571" customFormat="false" ht="15" hidden="false" customHeight="false" outlineLevel="0" collapsed="false">
      <c r="A7571" s="1" t="n">
        <f aca="false">A7570+1</f>
        <v>7565</v>
      </c>
      <c r="B7571" s="11" t="s">
        <v>30284</v>
      </c>
      <c r="C7571" s="11" t="s">
        <v>30285</v>
      </c>
      <c r="D7571" s="2" t="s">
        <v>30286</v>
      </c>
      <c r="E7571" s="11" t="s">
        <v>30287</v>
      </c>
      <c r="F7571" s="11" t="s">
        <v>28698</v>
      </c>
      <c r="G7571" s="2" t="s">
        <v>28699</v>
      </c>
      <c r="H7571" s="4" t="n">
        <v>246</v>
      </c>
      <c r="I7571" s="12" t="s">
        <v>18</v>
      </c>
    </row>
    <row r="7572" customFormat="false" ht="15" hidden="false" customHeight="false" outlineLevel="0" collapsed="false">
      <c r="A7572" s="1" t="n">
        <f aca="false">A7571+1</f>
        <v>7566</v>
      </c>
      <c r="B7572" s="11" t="s">
        <v>30288</v>
      </c>
      <c r="C7572" s="11" t="s">
        <v>30289</v>
      </c>
      <c r="D7572" s="2" t="s">
        <v>30290</v>
      </c>
      <c r="E7572" s="11" t="s">
        <v>30291</v>
      </c>
      <c r="F7572" s="11" t="s">
        <v>28698</v>
      </c>
      <c r="G7572" s="2" t="s">
        <v>28699</v>
      </c>
      <c r="H7572" s="4" t="n">
        <v>99</v>
      </c>
      <c r="I7572" s="12" t="s">
        <v>18</v>
      </c>
    </row>
    <row r="7573" customFormat="false" ht="15" hidden="false" customHeight="false" outlineLevel="0" collapsed="false">
      <c r="A7573" s="1" t="n">
        <f aca="false">A7572+1</f>
        <v>7567</v>
      </c>
      <c r="B7573" s="11" t="s">
        <v>30292</v>
      </c>
      <c r="C7573" s="11" t="s">
        <v>30293</v>
      </c>
      <c r="D7573" s="2" t="s">
        <v>30294</v>
      </c>
      <c r="E7573" s="11" t="s">
        <v>30295</v>
      </c>
      <c r="F7573" s="11" t="s">
        <v>28698</v>
      </c>
      <c r="G7573" s="2" t="s">
        <v>28699</v>
      </c>
      <c r="H7573" s="4" t="n">
        <v>52</v>
      </c>
      <c r="I7573" s="12" t="s">
        <v>18</v>
      </c>
    </row>
    <row r="7574" customFormat="false" ht="15" hidden="false" customHeight="false" outlineLevel="0" collapsed="false">
      <c r="A7574" s="1" t="n">
        <f aca="false">A7573+1</f>
        <v>7568</v>
      </c>
      <c r="B7574" s="11" t="s">
        <v>30296</v>
      </c>
      <c r="C7574" s="11" t="s">
        <v>30297</v>
      </c>
      <c r="D7574" s="2" t="s">
        <v>30298</v>
      </c>
      <c r="E7574" s="11" t="s">
        <v>30299</v>
      </c>
      <c r="F7574" s="11" t="s">
        <v>28698</v>
      </c>
      <c r="G7574" s="2" t="s">
        <v>28699</v>
      </c>
      <c r="H7574" s="4" t="n">
        <v>6</v>
      </c>
      <c r="I7574" s="12" t="s">
        <v>18</v>
      </c>
    </row>
    <row r="7575" customFormat="false" ht="15" hidden="false" customHeight="false" outlineLevel="0" collapsed="false">
      <c r="A7575" s="1" t="n">
        <f aca="false">A7574+1</f>
        <v>7569</v>
      </c>
      <c r="B7575" s="11" t="s">
        <v>30300</v>
      </c>
      <c r="C7575" s="11" t="s">
        <v>30301</v>
      </c>
      <c r="D7575" s="2" t="s">
        <v>30302</v>
      </c>
      <c r="E7575" s="11" t="s">
        <v>30303</v>
      </c>
      <c r="F7575" s="11" t="s">
        <v>28698</v>
      </c>
      <c r="G7575" s="2" t="s">
        <v>28699</v>
      </c>
      <c r="H7575" s="4" t="n">
        <v>410</v>
      </c>
      <c r="I7575" s="12" t="s">
        <v>18</v>
      </c>
    </row>
    <row r="7576" customFormat="false" ht="15" hidden="false" customHeight="false" outlineLevel="0" collapsed="false">
      <c r="A7576" s="1" t="n">
        <f aca="false">A7575+1</f>
        <v>7570</v>
      </c>
      <c r="B7576" s="11" t="s">
        <v>30304</v>
      </c>
      <c r="C7576" s="11" t="s">
        <v>30305</v>
      </c>
      <c r="D7576" s="2" t="s">
        <v>30306</v>
      </c>
      <c r="E7576" s="11" t="s">
        <v>30307</v>
      </c>
      <c r="F7576" s="11" t="s">
        <v>28698</v>
      </c>
      <c r="G7576" s="2" t="s">
        <v>28699</v>
      </c>
      <c r="H7576" s="4" t="n">
        <v>906</v>
      </c>
      <c r="I7576" s="12" t="s">
        <v>18</v>
      </c>
    </row>
    <row r="7577" customFormat="false" ht="15" hidden="false" customHeight="false" outlineLevel="0" collapsed="false">
      <c r="A7577" s="1" t="n">
        <f aca="false">A7576+1</f>
        <v>7571</v>
      </c>
      <c r="B7577" s="11" t="s">
        <v>30308</v>
      </c>
      <c r="C7577" s="11" t="s">
        <v>30309</v>
      </c>
      <c r="D7577" s="2" t="s">
        <v>30310</v>
      </c>
      <c r="E7577" s="11" t="s">
        <v>30311</v>
      </c>
      <c r="F7577" s="11" t="s">
        <v>28698</v>
      </c>
      <c r="G7577" s="2" t="s">
        <v>28699</v>
      </c>
      <c r="H7577" s="4" t="n">
        <v>1098</v>
      </c>
      <c r="I7577" s="12" t="s">
        <v>18</v>
      </c>
    </row>
    <row r="7578" customFormat="false" ht="15" hidden="false" customHeight="false" outlineLevel="0" collapsed="false">
      <c r="A7578" s="1" t="n">
        <f aca="false">A7577+1</f>
        <v>7572</v>
      </c>
      <c r="B7578" s="11" t="s">
        <v>30312</v>
      </c>
      <c r="C7578" s="11" t="s">
        <v>30313</v>
      </c>
      <c r="D7578" s="2" t="s">
        <v>30314</v>
      </c>
      <c r="E7578" s="11" t="s">
        <v>30315</v>
      </c>
      <c r="F7578" s="11" t="s">
        <v>28698</v>
      </c>
      <c r="G7578" s="2" t="s">
        <v>28699</v>
      </c>
      <c r="H7578" s="4" t="n">
        <v>1221</v>
      </c>
      <c r="I7578" s="12" t="s">
        <v>18</v>
      </c>
    </row>
    <row r="7579" customFormat="false" ht="15" hidden="false" customHeight="false" outlineLevel="0" collapsed="false">
      <c r="A7579" s="1" t="n">
        <f aca="false">A7578+1</f>
        <v>7573</v>
      </c>
      <c r="B7579" s="11" t="s">
        <v>30316</v>
      </c>
      <c r="C7579" s="11" t="s">
        <v>30317</v>
      </c>
      <c r="D7579" s="2" t="s">
        <v>30318</v>
      </c>
      <c r="E7579" s="11" t="s">
        <v>30319</v>
      </c>
      <c r="F7579" s="11" t="s">
        <v>28698</v>
      </c>
      <c r="G7579" s="2" t="s">
        <v>28699</v>
      </c>
      <c r="H7579" s="4" t="n">
        <v>240</v>
      </c>
      <c r="I7579" s="12" t="s">
        <v>18</v>
      </c>
    </row>
    <row r="7580" customFormat="false" ht="15" hidden="false" customHeight="false" outlineLevel="0" collapsed="false">
      <c r="A7580" s="1" t="n">
        <f aca="false">A7579+1</f>
        <v>7574</v>
      </c>
      <c r="B7580" s="11" t="s">
        <v>30320</v>
      </c>
      <c r="C7580" s="11" t="s">
        <v>30321</v>
      </c>
      <c r="D7580" s="2" t="s">
        <v>30322</v>
      </c>
      <c r="E7580" s="11" t="s">
        <v>30323</v>
      </c>
      <c r="F7580" s="11" t="s">
        <v>28698</v>
      </c>
      <c r="G7580" s="2" t="s">
        <v>28699</v>
      </c>
      <c r="H7580" s="4" t="n">
        <v>88</v>
      </c>
      <c r="I7580" s="12" t="s">
        <v>18</v>
      </c>
    </row>
    <row r="7581" customFormat="false" ht="15" hidden="false" customHeight="false" outlineLevel="0" collapsed="false">
      <c r="A7581" s="1" t="n">
        <f aca="false">A7580+1</f>
        <v>7575</v>
      </c>
      <c r="B7581" s="11" t="s">
        <v>30324</v>
      </c>
      <c r="C7581" s="11" t="s">
        <v>30325</v>
      </c>
      <c r="D7581" s="2" t="s">
        <v>30326</v>
      </c>
      <c r="E7581" s="11" t="s">
        <v>30327</v>
      </c>
      <c r="F7581" s="11" t="s">
        <v>28698</v>
      </c>
      <c r="G7581" s="2" t="s">
        <v>28699</v>
      </c>
      <c r="H7581" s="4" t="n">
        <v>143</v>
      </c>
      <c r="I7581" s="12" t="s">
        <v>18</v>
      </c>
    </row>
    <row r="7582" customFormat="false" ht="15" hidden="false" customHeight="false" outlineLevel="0" collapsed="false">
      <c r="A7582" s="1" t="n">
        <f aca="false">A7581+1</f>
        <v>7576</v>
      </c>
      <c r="B7582" s="11" t="s">
        <v>30328</v>
      </c>
      <c r="C7582" s="11" t="s">
        <v>30329</v>
      </c>
      <c r="D7582" s="2" t="s">
        <v>30330</v>
      </c>
      <c r="E7582" s="11" t="s">
        <v>30331</v>
      </c>
      <c r="F7582" s="11" t="s">
        <v>28698</v>
      </c>
      <c r="G7582" s="2" t="s">
        <v>28699</v>
      </c>
      <c r="H7582" s="4" t="n">
        <v>126</v>
      </c>
      <c r="I7582" s="12" t="s">
        <v>18</v>
      </c>
    </row>
    <row r="7583" customFormat="false" ht="15" hidden="false" customHeight="false" outlineLevel="0" collapsed="false">
      <c r="A7583" s="1" t="n">
        <f aca="false">A7582+1</f>
        <v>7577</v>
      </c>
      <c r="B7583" s="11" t="s">
        <v>30332</v>
      </c>
      <c r="C7583" s="11" t="s">
        <v>30333</v>
      </c>
      <c r="D7583" s="2" t="s">
        <v>30334</v>
      </c>
      <c r="E7583" s="11" t="s">
        <v>30335</v>
      </c>
      <c r="F7583" s="11" t="s">
        <v>28698</v>
      </c>
      <c r="G7583" s="2" t="s">
        <v>28699</v>
      </c>
      <c r="H7583" s="4" t="n">
        <v>100</v>
      </c>
      <c r="I7583" s="12" t="s">
        <v>18</v>
      </c>
    </row>
    <row r="7584" customFormat="false" ht="15" hidden="false" customHeight="false" outlineLevel="0" collapsed="false">
      <c r="A7584" s="1" t="n">
        <f aca="false">A7583+1</f>
        <v>7578</v>
      </c>
      <c r="B7584" s="11" t="s">
        <v>30336</v>
      </c>
      <c r="C7584" s="11" t="s">
        <v>30337</v>
      </c>
      <c r="D7584" s="2" t="s">
        <v>30338</v>
      </c>
      <c r="E7584" s="11" t="s">
        <v>30339</v>
      </c>
      <c r="F7584" s="11" t="s">
        <v>28698</v>
      </c>
      <c r="G7584" s="2" t="s">
        <v>28699</v>
      </c>
      <c r="H7584" s="4" t="n">
        <v>0</v>
      </c>
      <c r="I7584" s="12" t="s">
        <v>18</v>
      </c>
    </row>
    <row r="7585" customFormat="false" ht="15" hidden="false" customHeight="false" outlineLevel="0" collapsed="false">
      <c r="A7585" s="1" t="n">
        <f aca="false">A7584+1</f>
        <v>7579</v>
      </c>
      <c r="B7585" s="11" t="s">
        <v>30340</v>
      </c>
      <c r="C7585" s="11" t="s">
        <v>30341</v>
      </c>
      <c r="D7585" s="2" t="s">
        <v>30342</v>
      </c>
      <c r="E7585" s="11" t="s">
        <v>30343</v>
      </c>
      <c r="F7585" s="11" t="s">
        <v>28698</v>
      </c>
      <c r="G7585" s="2" t="s">
        <v>28699</v>
      </c>
      <c r="H7585" s="4" t="n">
        <v>0</v>
      </c>
      <c r="I7585" s="12" t="s">
        <v>18</v>
      </c>
    </row>
    <row r="7586" customFormat="false" ht="15" hidden="false" customHeight="false" outlineLevel="0" collapsed="false">
      <c r="A7586" s="1" t="n">
        <f aca="false">A7585+1</f>
        <v>7580</v>
      </c>
      <c r="B7586" s="11" t="s">
        <v>30344</v>
      </c>
      <c r="C7586" s="11" t="s">
        <v>30345</v>
      </c>
      <c r="D7586" s="2" t="s">
        <v>30346</v>
      </c>
      <c r="E7586" s="11" t="s">
        <v>30347</v>
      </c>
      <c r="F7586" s="11" t="s">
        <v>28698</v>
      </c>
      <c r="G7586" s="2" t="s">
        <v>28699</v>
      </c>
      <c r="H7586" s="4" t="n">
        <v>57</v>
      </c>
      <c r="I7586" s="12" t="s">
        <v>18</v>
      </c>
    </row>
    <row r="7587" customFormat="false" ht="15" hidden="false" customHeight="false" outlineLevel="0" collapsed="false">
      <c r="A7587" s="1" t="n">
        <f aca="false">A7586+1</f>
        <v>7581</v>
      </c>
      <c r="B7587" s="11" t="s">
        <v>30348</v>
      </c>
      <c r="C7587" s="11" t="s">
        <v>30349</v>
      </c>
      <c r="D7587" s="2" t="s">
        <v>30350</v>
      </c>
      <c r="E7587" s="11" t="s">
        <v>30351</v>
      </c>
      <c r="F7587" s="11" t="s">
        <v>28698</v>
      </c>
      <c r="G7587" s="2" t="s">
        <v>28699</v>
      </c>
      <c r="H7587" s="4" t="n">
        <v>166</v>
      </c>
      <c r="I7587" s="12" t="s">
        <v>18</v>
      </c>
    </row>
    <row r="7588" customFormat="false" ht="15" hidden="false" customHeight="false" outlineLevel="0" collapsed="false">
      <c r="A7588" s="1" t="n">
        <f aca="false">A7587+1</f>
        <v>7582</v>
      </c>
      <c r="B7588" s="11" t="s">
        <v>30352</v>
      </c>
      <c r="C7588" s="11" t="s">
        <v>30353</v>
      </c>
      <c r="D7588" s="2" t="s">
        <v>30354</v>
      </c>
      <c r="E7588" s="11" t="s">
        <v>30355</v>
      </c>
      <c r="F7588" s="11" t="s">
        <v>28698</v>
      </c>
      <c r="G7588" s="2" t="s">
        <v>28699</v>
      </c>
      <c r="H7588" s="4" t="n">
        <v>172</v>
      </c>
      <c r="I7588" s="12" t="s">
        <v>18</v>
      </c>
    </row>
    <row r="7589" customFormat="false" ht="15" hidden="false" customHeight="false" outlineLevel="0" collapsed="false">
      <c r="A7589" s="1" t="n">
        <f aca="false">A7588+1</f>
        <v>7583</v>
      </c>
      <c r="B7589" s="11" t="s">
        <v>30356</v>
      </c>
      <c r="C7589" s="11" t="s">
        <v>30357</v>
      </c>
      <c r="D7589" s="2" t="s">
        <v>30358</v>
      </c>
      <c r="E7589" s="11" t="s">
        <v>30359</v>
      </c>
      <c r="F7589" s="11" t="s">
        <v>28698</v>
      </c>
      <c r="G7589" s="2" t="s">
        <v>28699</v>
      </c>
      <c r="H7589" s="4" t="n">
        <v>170</v>
      </c>
      <c r="I7589" s="12" t="s">
        <v>18</v>
      </c>
    </row>
    <row r="7590" customFormat="false" ht="15" hidden="false" customHeight="false" outlineLevel="0" collapsed="false">
      <c r="A7590" s="1" t="n">
        <f aca="false">A7589+1</f>
        <v>7584</v>
      </c>
      <c r="B7590" s="11" t="s">
        <v>30360</v>
      </c>
      <c r="C7590" s="11" t="s">
        <v>30361</v>
      </c>
      <c r="D7590" s="2" t="s">
        <v>30362</v>
      </c>
      <c r="E7590" s="11" t="s">
        <v>30363</v>
      </c>
      <c r="F7590" s="11" t="s">
        <v>28698</v>
      </c>
      <c r="G7590" s="2" t="s">
        <v>28699</v>
      </c>
      <c r="H7590" s="4" t="n">
        <v>483</v>
      </c>
      <c r="I7590" s="12" t="s">
        <v>18</v>
      </c>
    </row>
    <row r="7591" customFormat="false" ht="15" hidden="false" customHeight="false" outlineLevel="0" collapsed="false">
      <c r="A7591" s="1" t="n">
        <f aca="false">A7590+1</f>
        <v>7585</v>
      </c>
      <c r="B7591" s="11" t="s">
        <v>30364</v>
      </c>
      <c r="C7591" s="11" t="s">
        <v>30365</v>
      </c>
      <c r="D7591" s="2" t="s">
        <v>30366</v>
      </c>
      <c r="E7591" s="11" t="s">
        <v>30367</v>
      </c>
      <c r="F7591" s="11" t="s">
        <v>28698</v>
      </c>
      <c r="G7591" s="2" t="s">
        <v>28699</v>
      </c>
      <c r="H7591" s="4" t="n">
        <v>894</v>
      </c>
      <c r="I7591" s="12" t="s">
        <v>18</v>
      </c>
    </row>
    <row r="7592" customFormat="false" ht="15" hidden="false" customHeight="false" outlineLevel="0" collapsed="false">
      <c r="A7592" s="1" t="n">
        <f aca="false">A7591+1</f>
        <v>7586</v>
      </c>
      <c r="B7592" s="11" t="s">
        <v>30368</v>
      </c>
      <c r="C7592" s="11" t="s">
        <v>30369</v>
      </c>
      <c r="D7592" s="2" t="s">
        <v>30370</v>
      </c>
      <c r="E7592" s="11" t="s">
        <v>30371</v>
      </c>
      <c r="F7592" s="11" t="s">
        <v>28698</v>
      </c>
      <c r="G7592" s="2" t="s">
        <v>28699</v>
      </c>
      <c r="H7592" s="4" t="n">
        <v>66</v>
      </c>
      <c r="I7592" s="12" t="s">
        <v>18</v>
      </c>
    </row>
    <row r="7593" customFormat="false" ht="15" hidden="false" customHeight="false" outlineLevel="0" collapsed="false">
      <c r="A7593" s="1" t="n">
        <f aca="false">A7592+1</f>
        <v>7587</v>
      </c>
      <c r="B7593" s="11" t="s">
        <v>30372</v>
      </c>
      <c r="C7593" s="11" t="s">
        <v>30373</v>
      </c>
      <c r="D7593" s="2" t="s">
        <v>30374</v>
      </c>
      <c r="E7593" s="11" t="s">
        <v>30375</v>
      </c>
      <c r="F7593" s="11" t="s">
        <v>28698</v>
      </c>
      <c r="G7593" s="2" t="s">
        <v>28699</v>
      </c>
      <c r="H7593" s="4" t="n">
        <v>85</v>
      </c>
      <c r="I7593" s="12" t="s">
        <v>18</v>
      </c>
    </row>
    <row r="7594" customFormat="false" ht="15" hidden="false" customHeight="false" outlineLevel="0" collapsed="false">
      <c r="A7594" s="1" t="n">
        <f aca="false">A7593+1</f>
        <v>7588</v>
      </c>
      <c r="B7594" s="11" t="s">
        <v>30376</v>
      </c>
      <c r="C7594" s="11" t="s">
        <v>30377</v>
      </c>
      <c r="D7594" s="2" t="s">
        <v>30378</v>
      </c>
      <c r="E7594" s="11" t="s">
        <v>30379</v>
      </c>
      <c r="F7594" s="11" t="s">
        <v>28698</v>
      </c>
      <c r="G7594" s="2" t="s">
        <v>28699</v>
      </c>
      <c r="H7594" s="4" t="n">
        <v>206</v>
      </c>
      <c r="I7594" s="12" t="s">
        <v>18</v>
      </c>
    </row>
    <row r="7595" customFormat="false" ht="15" hidden="false" customHeight="false" outlineLevel="0" collapsed="false">
      <c r="A7595" s="1" t="n">
        <f aca="false">A7594+1</f>
        <v>7589</v>
      </c>
      <c r="B7595" s="11" t="s">
        <v>30380</v>
      </c>
      <c r="C7595" s="11" t="s">
        <v>30381</v>
      </c>
      <c r="D7595" s="2" t="s">
        <v>30382</v>
      </c>
      <c r="E7595" s="11" t="s">
        <v>30383</v>
      </c>
      <c r="F7595" s="11" t="s">
        <v>28698</v>
      </c>
      <c r="G7595" s="2" t="s">
        <v>28699</v>
      </c>
      <c r="H7595" s="4" t="n">
        <v>361</v>
      </c>
      <c r="I7595" s="12" t="s">
        <v>18</v>
      </c>
    </row>
    <row r="7596" customFormat="false" ht="15" hidden="false" customHeight="false" outlineLevel="0" collapsed="false">
      <c r="A7596" s="1" t="n">
        <f aca="false">A7595+1</f>
        <v>7590</v>
      </c>
      <c r="B7596" s="11" t="s">
        <v>30384</v>
      </c>
      <c r="C7596" s="11" t="s">
        <v>30385</v>
      </c>
      <c r="D7596" s="2" t="s">
        <v>30386</v>
      </c>
      <c r="E7596" s="11" t="s">
        <v>30387</v>
      </c>
      <c r="F7596" s="11" t="s">
        <v>28698</v>
      </c>
      <c r="G7596" s="2" t="s">
        <v>28699</v>
      </c>
      <c r="H7596" s="4" t="n">
        <v>309</v>
      </c>
      <c r="I7596" s="12" t="s">
        <v>18</v>
      </c>
    </row>
    <row r="7597" customFormat="false" ht="15" hidden="false" customHeight="false" outlineLevel="0" collapsed="false">
      <c r="A7597" s="1" t="n">
        <f aca="false">A7596+1</f>
        <v>7591</v>
      </c>
      <c r="B7597" s="11" t="s">
        <v>30388</v>
      </c>
      <c r="C7597" s="11" t="s">
        <v>30389</v>
      </c>
      <c r="D7597" s="2" t="s">
        <v>30390</v>
      </c>
      <c r="E7597" s="11" t="s">
        <v>30391</v>
      </c>
      <c r="F7597" s="11" t="s">
        <v>28698</v>
      </c>
      <c r="G7597" s="2" t="s">
        <v>28699</v>
      </c>
      <c r="H7597" s="4" t="n">
        <v>3621</v>
      </c>
      <c r="I7597" s="12" t="s">
        <v>18</v>
      </c>
    </row>
    <row r="7598" customFormat="false" ht="15" hidden="false" customHeight="false" outlineLevel="0" collapsed="false">
      <c r="A7598" s="1" t="n">
        <f aca="false">A7597+1</f>
        <v>7592</v>
      </c>
      <c r="B7598" s="11" t="s">
        <v>30392</v>
      </c>
      <c r="C7598" s="11" t="s">
        <v>30393</v>
      </c>
      <c r="D7598" s="2" t="s">
        <v>30394</v>
      </c>
      <c r="E7598" s="11" t="s">
        <v>30395</v>
      </c>
      <c r="F7598" s="11" t="s">
        <v>28698</v>
      </c>
      <c r="G7598" s="2" t="s">
        <v>28699</v>
      </c>
      <c r="H7598" s="4" t="n">
        <v>245</v>
      </c>
      <c r="I7598" s="12" t="s">
        <v>18</v>
      </c>
    </row>
    <row r="7599" customFormat="false" ht="15" hidden="false" customHeight="false" outlineLevel="0" collapsed="false">
      <c r="A7599" s="1" t="n">
        <f aca="false">A7598+1</f>
        <v>7593</v>
      </c>
      <c r="B7599" s="11" t="s">
        <v>30396</v>
      </c>
      <c r="C7599" s="11" t="s">
        <v>30397</v>
      </c>
      <c r="D7599" s="2" t="s">
        <v>30398</v>
      </c>
      <c r="E7599" s="11" t="s">
        <v>30399</v>
      </c>
      <c r="F7599" s="11" t="s">
        <v>28698</v>
      </c>
      <c r="G7599" s="2" t="s">
        <v>28699</v>
      </c>
      <c r="H7599" s="4" t="n">
        <v>150</v>
      </c>
      <c r="I7599" s="12" t="s">
        <v>18</v>
      </c>
    </row>
    <row r="7600" customFormat="false" ht="15" hidden="false" customHeight="false" outlineLevel="0" collapsed="false">
      <c r="A7600" s="1" t="n">
        <f aca="false">A7599+1</f>
        <v>7594</v>
      </c>
      <c r="B7600" s="11" t="s">
        <v>30400</v>
      </c>
      <c r="C7600" s="11" t="s">
        <v>30401</v>
      </c>
      <c r="D7600" s="2" t="s">
        <v>30402</v>
      </c>
      <c r="E7600" s="11" t="s">
        <v>30403</v>
      </c>
      <c r="F7600" s="11" t="s">
        <v>28698</v>
      </c>
      <c r="G7600" s="2" t="s">
        <v>28699</v>
      </c>
      <c r="H7600" s="4" t="n">
        <v>952</v>
      </c>
      <c r="I7600" s="12" t="s">
        <v>18</v>
      </c>
    </row>
    <row r="7601" customFormat="false" ht="15" hidden="false" customHeight="false" outlineLevel="0" collapsed="false">
      <c r="A7601" s="1" t="n">
        <f aca="false">A7600+1</f>
        <v>7595</v>
      </c>
      <c r="B7601" s="11" t="s">
        <v>30404</v>
      </c>
      <c r="C7601" s="11" t="s">
        <v>30405</v>
      </c>
      <c r="D7601" s="2" t="s">
        <v>30406</v>
      </c>
      <c r="E7601" s="11" t="s">
        <v>30407</v>
      </c>
      <c r="F7601" s="11" t="s">
        <v>28698</v>
      </c>
      <c r="G7601" s="2" t="s">
        <v>28699</v>
      </c>
      <c r="H7601" s="4" t="n">
        <v>1745</v>
      </c>
      <c r="I7601" s="12" t="s">
        <v>18</v>
      </c>
    </row>
    <row r="7602" customFormat="false" ht="15" hidden="false" customHeight="false" outlineLevel="0" collapsed="false">
      <c r="A7602" s="1" t="n">
        <f aca="false">A7601+1</f>
        <v>7596</v>
      </c>
      <c r="B7602" s="11" t="s">
        <v>30408</v>
      </c>
      <c r="C7602" s="11" t="s">
        <v>30409</v>
      </c>
      <c r="D7602" s="2" t="s">
        <v>30410</v>
      </c>
      <c r="E7602" s="11" t="s">
        <v>30411</v>
      </c>
      <c r="F7602" s="11" t="s">
        <v>28698</v>
      </c>
      <c r="G7602" s="2" t="s">
        <v>28699</v>
      </c>
      <c r="H7602" s="4" t="n">
        <v>0</v>
      </c>
      <c r="I7602" s="12" t="s">
        <v>18</v>
      </c>
    </row>
    <row r="7603" customFormat="false" ht="15" hidden="false" customHeight="false" outlineLevel="0" collapsed="false">
      <c r="A7603" s="1" t="n">
        <f aca="false">A7602+1</f>
        <v>7597</v>
      </c>
      <c r="B7603" s="11" t="s">
        <v>30412</v>
      </c>
      <c r="C7603" s="11" t="s">
        <v>30413</v>
      </c>
      <c r="D7603" s="2" t="s">
        <v>30414</v>
      </c>
      <c r="E7603" s="11" t="s">
        <v>30415</v>
      </c>
      <c r="F7603" s="11" t="s">
        <v>28698</v>
      </c>
      <c r="G7603" s="2" t="s">
        <v>28699</v>
      </c>
      <c r="H7603" s="4" t="n">
        <v>5355</v>
      </c>
      <c r="I7603" s="12" t="s">
        <v>18</v>
      </c>
    </row>
    <row r="7604" customFormat="false" ht="15" hidden="false" customHeight="false" outlineLevel="0" collapsed="false">
      <c r="A7604" s="1" t="n">
        <f aca="false">A7603+1</f>
        <v>7598</v>
      </c>
      <c r="B7604" s="11" t="s">
        <v>30416</v>
      </c>
      <c r="C7604" s="11" t="s">
        <v>30417</v>
      </c>
      <c r="D7604" s="2" t="s">
        <v>30418</v>
      </c>
      <c r="E7604" s="11" t="s">
        <v>30419</v>
      </c>
      <c r="F7604" s="11" t="s">
        <v>28698</v>
      </c>
      <c r="G7604" s="2" t="s">
        <v>28699</v>
      </c>
      <c r="H7604" s="4" t="n">
        <v>0</v>
      </c>
      <c r="I7604" s="12" t="s">
        <v>18</v>
      </c>
    </row>
    <row r="7605" customFormat="false" ht="15" hidden="false" customHeight="false" outlineLevel="0" collapsed="false">
      <c r="A7605" s="1" t="n">
        <f aca="false">A7604+1</f>
        <v>7599</v>
      </c>
      <c r="B7605" s="11" t="s">
        <v>30420</v>
      </c>
      <c r="C7605" s="11" t="s">
        <v>30421</v>
      </c>
      <c r="D7605" s="2" t="s">
        <v>30422</v>
      </c>
      <c r="E7605" s="11" t="s">
        <v>30423</v>
      </c>
      <c r="F7605" s="11" t="s">
        <v>28698</v>
      </c>
      <c r="G7605" s="2" t="s">
        <v>28699</v>
      </c>
      <c r="H7605" s="4" t="n">
        <v>67</v>
      </c>
      <c r="I7605" s="12" t="s">
        <v>18</v>
      </c>
    </row>
    <row r="7606" customFormat="false" ht="15" hidden="false" customHeight="false" outlineLevel="0" collapsed="false">
      <c r="A7606" s="1" t="n">
        <f aca="false">A7605+1</f>
        <v>7600</v>
      </c>
      <c r="B7606" s="11" t="s">
        <v>30424</v>
      </c>
      <c r="C7606" s="11" t="s">
        <v>30425</v>
      </c>
      <c r="D7606" s="2" t="s">
        <v>30426</v>
      </c>
      <c r="E7606" s="11" t="s">
        <v>30427</v>
      </c>
      <c r="F7606" s="11" t="s">
        <v>28698</v>
      </c>
      <c r="G7606" s="2" t="s">
        <v>28699</v>
      </c>
      <c r="H7606" s="4" t="n">
        <v>60</v>
      </c>
      <c r="I7606" s="12" t="s">
        <v>18</v>
      </c>
    </row>
    <row r="7607" customFormat="false" ht="15" hidden="false" customHeight="false" outlineLevel="0" collapsed="false">
      <c r="A7607" s="1" t="n">
        <f aca="false">A7606+1</f>
        <v>7601</v>
      </c>
      <c r="B7607" s="11" t="s">
        <v>30428</v>
      </c>
      <c r="C7607" s="11" t="s">
        <v>30429</v>
      </c>
      <c r="D7607" s="2" t="s">
        <v>30430</v>
      </c>
      <c r="E7607" s="11" t="s">
        <v>30431</v>
      </c>
      <c r="F7607" s="11" t="s">
        <v>28698</v>
      </c>
      <c r="G7607" s="2" t="s">
        <v>28699</v>
      </c>
      <c r="H7607" s="4" t="n">
        <v>103</v>
      </c>
      <c r="I7607" s="12" t="s">
        <v>18</v>
      </c>
    </row>
    <row r="7608" customFormat="false" ht="15" hidden="false" customHeight="false" outlineLevel="0" collapsed="false">
      <c r="A7608" s="1" t="n">
        <f aca="false">A7607+1</f>
        <v>7602</v>
      </c>
      <c r="B7608" s="11" t="s">
        <v>30432</v>
      </c>
      <c r="C7608" s="11" t="s">
        <v>30433</v>
      </c>
      <c r="D7608" s="2" t="s">
        <v>30434</v>
      </c>
      <c r="E7608" s="11" t="s">
        <v>30435</v>
      </c>
      <c r="F7608" s="11" t="s">
        <v>28698</v>
      </c>
      <c r="G7608" s="2" t="s">
        <v>28699</v>
      </c>
      <c r="H7608" s="4" t="n">
        <v>106</v>
      </c>
      <c r="I7608" s="12" t="s">
        <v>18</v>
      </c>
    </row>
    <row r="7609" customFormat="false" ht="15" hidden="false" customHeight="false" outlineLevel="0" collapsed="false">
      <c r="A7609" s="1" t="n">
        <f aca="false">A7608+1</f>
        <v>7603</v>
      </c>
      <c r="B7609" s="11" t="s">
        <v>30436</v>
      </c>
      <c r="C7609" s="11" t="s">
        <v>30437</v>
      </c>
      <c r="D7609" s="2" t="s">
        <v>30438</v>
      </c>
      <c r="E7609" s="11" t="s">
        <v>30439</v>
      </c>
      <c r="F7609" s="11" t="s">
        <v>28698</v>
      </c>
      <c r="G7609" s="2" t="s">
        <v>28699</v>
      </c>
      <c r="H7609" s="4" t="n">
        <v>145</v>
      </c>
      <c r="I7609" s="12" t="s">
        <v>18</v>
      </c>
    </row>
    <row r="7610" customFormat="false" ht="15" hidden="false" customHeight="false" outlineLevel="0" collapsed="false">
      <c r="A7610" s="1" t="n">
        <f aca="false">A7609+1</f>
        <v>7604</v>
      </c>
      <c r="B7610" s="11" t="s">
        <v>30440</v>
      </c>
      <c r="C7610" s="11" t="s">
        <v>30441</v>
      </c>
      <c r="D7610" s="2" t="s">
        <v>30442</v>
      </c>
      <c r="E7610" s="11" t="s">
        <v>30443</v>
      </c>
      <c r="F7610" s="11" t="s">
        <v>28698</v>
      </c>
      <c r="G7610" s="2" t="s">
        <v>28699</v>
      </c>
      <c r="H7610" s="4" t="n">
        <v>718</v>
      </c>
      <c r="I7610" s="12" t="s">
        <v>18</v>
      </c>
    </row>
    <row r="7611" customFormat="false" ht="15" hidden="false" customHeight="false" outlineLevel="0" collapsed="false">
      <c r="A7611" s="1" t="n">
        <f aca="false">A7610+1</f>
        <v>7605</v>
      </c>
      <c r="B7611" s="11" t="s">
        <v>30444</v>
      </c>
      <c r="C7611" s="11" t="s">
        <v>30445</v>
      </c>
      <c r="D7611" s="2" t="s">
        <v>30446</v>
      </c>
      <c r="E7611" s="11" t="s">
        <v>30447</v>
      </c>
      <c r="F7611" s="11" t="s">
        <v>28698</v>
      </c>
      <c r="G7611" s="2" t="s">
        <v>28699</v>
      </c>
      <c r="H7611" s="4" t="n">
        <v>446</v>
      </c>
      <c r="I7611" s="12" t="s">
        <v>18</v>
      </c>
    </row>
    <row r="7612" customFormat="false" ht="15" hidden="false" customHeight="false" outlineLevel="0" collapsed="false">
      <c r="A7612" s="1" t="n">
        <f aca="false">A7611+1</f>
        <v>7606</v>
      </c>
      <c r="B7612" s="11" t="s">
        <v>30448</v>
      </c>
      <c r="C7612" s="11" t="s">
        <v>30449</v>
      </c>
      <c r="D7612" s="2" t="s">
        <v>30450</v>
      </c>
      <c r="E7612" s="11" t="s">
        <v>30451</v>
      </c>
      <c r="F7612" s="11" t="s">
        <v>28698</v>
      </c>
      <c r="G7612" s="2" t="s">
        <v>28699</v>
      </c>
      <c r="H7612" s="4" t="n">
        <v>176</v>
      </c>
      <c r="I7612" s="12" t="s">
        <v>18</v>
      </c>
    </row>
    <row r="7613" customFormat="false" ht="15" hidden="false" customHeight="false" outlineLevel="0" collapsed="false">
      <c r="A7613" s="1" t="n">
        <f aca="false">A7612+1</f>
        <v>7607</v>
      </c>
      <c r="B7613" s="11" t="s">
        <v>30452</v>
      </c>
      <c r="C7613" s="11" t="s">
        <v>30453</v>
      </c>
      <c r="D7613" s="2" t="s">
        <v>30454</v>
      </c>
      <c r="E7613" s="11" t="s">
        <v>30455</v>
      </c>
      <c r="F7613" s="11" t="s">
        <v>28698</v>
      </c>
      <c r="G7613" s="2" t="s">
        <v>28699</v>
      </c>
      <c r="H7613" s="4" t="n">
        <v>805</v>
      </c>
      <c r="I7613" s="12" t="s">
        <v>18</v>
      </c>
    </row>
    <row r="7614" customFormat="false" ht="15" hidden="false" customHeight="false" outlineLevel="0" collapsed="false">
      <c r="A7614" s="1" t="n">
        <f aca="false">A7613+1</f>
        <v>7608</v>
      </c>
      <c r="B7614" s="11" t="s">
        <v>30456</v>
      </c>
      <c r="C7614" s="11" t="s">
        <v>30457</v>
      </c>
      <c r="D7614" s="2" t="s">
        <v>30458</v>
      </c>
      <c r="E7614" s="11" t="s">
        <v>30459</v>
      </c>
      <c r="F7614" s="11" t="s">
        <v>28698</v>
      </c>
      <c r="G7614" s="2" t="s">
        <v>28699</v>
      </c>
      <c r="H7614" s="4" t="n">
        <v>248</v>
      </c>
      <c r="I7614" s="12" t="s">
        <v>18</v>
      </c>
    </row>
    <row r="7615" customFormat="false" ht="15" hidden="false" customHeight="false" outlineLevel="0" collapsed="false">
      <c r="A7615" s="1" t="n">
        <f aca="false">A7614+1</f>
        <v>7609</v>
      </c>
      <c r="B7615" s="11" t="s">
        <v>30460</v>
      </c>
      <c r="C7615" s="11" t="s">
        <v>30461</v>
      </c>
      <c r="D7615" s="2" t="s">
        <v>30462</v>
      </c>
      <c r="E7615" s="11" t="s">
        <v>30463</v>
      </c>
      <c r="F7615" s="11" t="s">
        <v>28698</v>
      </c>
      <c r="G7615" s="2" t="s">
        <v>28699</v>
      </c>
      <c r="H7615" s="4" t="n">
        <v>1497</v>
      </c>
      <c r="I7615" s="12" t="s">
        <v>18</v>
      </c>
    </row>
    <row r="7616" customFormat="false" ht="15" hidden="false" customHeight="false" outlineLevel="0" collapsed="false">
      <c r="A7616" s="1" t="n">
        <f aca="false">A7615+1</f>
        <v>7610</v>
      </c>
      <c r="B7616" s="11" t="s">
        <v>30464</v>
      </c>
      <c r="C7616" s="11" t="s">
        <v>30465</v>
      </c>
      <c r="D7616" s="2" t="s">
        <v>30466</v>
      </c>
      <c r="E7616" s="11" t="s">
        <v>30467</v>
      </c>
      <c r="F7616" s="11" t="s">
        <v>28698</v>
      </c>
      <c r="G7616" s="2" t="s">
        <v>28699</v>
      </c>
      <c r="H7616" s="4" t="n">
        <v>112</v>
      </c>
      <c r="I7616" s="12" t="s">
        <v>18</v>
      </c>
    </row>
    <row r="7617" customFormat="false" ht="15" hidden="false" customHeight="false" outlineLevel="0" collapsed="false">
      <c r="A7617" s="1" t="n">
        <f aca="false">A7616+1</f>
        <v>7611</v>
      </c>
      <c r="B7617" s="11" t="s">
        <v>30468</v>
      </c>
      <c r="C7617" s="11" t="s">
        <v>30469</v>
      </c>
      <c r="D7617" s="2" t="s">
        <v>30470</v>
      </c>
      <c r="E7617" s="11" t="s">
        <v>30471</v>
      </c>
      <c r="F7617" s="11" t="s">
        <v>28698</v>
      </c>
      <c r="G7617" s="2" t="s">
        <v>28699</v>
      </c>
      <c r="H7617" s="4" t="n">
        <v>168</v>
      </c>
      <c r="I7617" s="12" t="s">
        <v>18</v>
      </c>
    </row>
    <row r="7618" customFormat="false" ht="15" hidden="false" customHeight="false" outlineLevel="0" collapsed="false">
      <c r="A7618" s="1" t="n">
        <f aca="false">A7617+1</f>
        <v>7612</v>
      </c>
      <c r="B7618" s="11" t="s">
        <v>30472</v>
      </c>
      <c r="C7618" s="11" t="s">
        <v>30473</v>
      </c>
      <c r="D7618" s="2" t="s">
        <v>30474</v>
      </c>
      <c r="E7618" s="11" t="s">
        <v>30475</v>
      </c>
      <c r="F7618" s="11" t="s">
        <v>28698</v>
      </c>
      <c r="G7618" s="2" t="s">
        <v>28699</v>
      </c>
      <c r="H7618" s="4" t="n">
        <v>309</v>
      </c>
      <c r="I7618" s="12" t="s">
        <v>18</v>
      </c>
    </row>
    <row r="7619" customFormat="false" ht="15" hidden="false" customHeight="false" outlineLevel="0" collapsed="false">
      <c r="A7619" s="1" t="n">
        <f aca="false">A7618+1</f>
        <v>7613</v>
      </c>
      <c r="B7619" s="11" t="s">
        <v>30476</v>
      </c>
      <c r="C7619" s="11" t="s">
        <v>30477</v>
      </c>
      <c r="D7619" s="2" t="s">
        <v>30478</v>
      </c>
      <c r="E7619" s="11" t="s">
        <v>30479</v>
      </c>
      <c r="F7619" s="11" t="s">
        <v>28698</v>
      </c>
      <c r="G7619" s="2" t="s">
        <v>28699</v>
      </c>
      <c r="H7619" s="4" t="n">
        <v>103</v>
      </c>
      <c r="I7619" s="12" t="s">
        <v>18</v>
      </c>
    </row>
    <row r="7620" customFormat="false" ht="15" hidden="false" customHeight="false" outlineLevel="0" collapsed="false">
      <c r="A7620" s="1" t="n">
        <f aca="false">A7619+1</f>
        <v>7614</v>
      </c>
      <c r="B7620" s="11" t="s">
        <v>30480</v>
      </c>
      <c r="C7620" s="11" t="s">
        <v>30481</v>
      </c>
      <c r="D7620" s="2" t="s">
        <v>30482</v>
      </c>
      <c r="E7620" s="11" t="s">
        <v>30483</v>
      </c>
      <c r="F7620" s="11" t="s">
        <v>28698</v>
      </c>
      <c r="G7620" s="2" t="s">
        <v>28699</v>
      </c>
      <c r="H7620" s="4" t="n">
        <v>4096</v>
      </c>
      <c r="I7620" s="12" t="s">
        <v>18</v>
      </c>
    </row>
    <row r="7621" customFormat="false" ht="15" hidden="false" customHeight="false" outlineLevel="0" collapsed="false">
      <c r="A7621" s="1" t="n">
        <f aca="false">A7620+1</f>
        <v>7615</v>
      </c>
      <c r="B7621" s="11" t="s">
        <v>30484</v>
      </c>
      <c r="C7621" s="11" t="s">
        <v>30485</v>
      </c>
      <c r="D7621" s="2" t="s">
        <v>30486</v>
      </c>
      <c r="E7621" s="11" t="s">
        <v>30487</v>
      </c>
      <c r="F7621" s="11" t="s">
        <v>28698</v>
      </c>
      <c r="G7621" s="2" t="s">
        <v>28699</v>
      </c>
      <c r="H7621" s="4" t="n">
        <v>143</v>
      </c>
      <c r="I7621" s="12" t="s">
        <v>18</v>
      </c>
    </row>
    <row r="7622" customFormat="false" ht="15" hidden="false" customHeight="false" outlineLevel="0" collapsed="false">
      <c r="A7622" s="1" t="n">
        <f aca="false">A7621+1</f>
        <v>7616</v>
      </c>
      <c r="B7622" s="11" t="s">
        <v>30488</v>
      </c>
      <c r="C7622" s="11" t="s">
        <v>30489</v>
      </c>
      <c r="D7622" s="2" t="s">
        <v>30490</v>
      </c>
      <c r="E7622" s="11" t="s">
        <v>30491</v>
      </c>
      <c r="F7622" s="11" t="s">
        <v>28698</v>
      </c>
      <c r="G7622" s="2" t="s">
        <v>28699</v>
      </c>
      <c r="H7622" s="4" t="n">
        <v>7221</v>
      </c>
      <c r="I7622" s="12" t="s">
        <v>18</v>
      </c>
    </row>
    <row r="7623" customFormat="false" ht="15" hidden="false" customHeight="false" outlineLevel="0" collapsed="false">
      <c r="A7623" s="1" t="n">
        <f aca="false">A7622+1</f>
        <v>7617</v>
      </c>
      <c r="B7623" s="11" t="s">
        <v>30492</v>
      </c>
      <c r="C7623" s="11" t="s">
        <v>30493</v>
      </c>
      <c r="D7623" s="2" t="s">
        <v>30494</v>
      </c>
      <c r="E7623" s="11" t="s">
        <v>30495</v>
      </c>
      <c r="F7623" s="11" t="s">
        <v>28698</v>
      </c>
      <c r="G7623" s="2" t="s">
        <v>28699</v>
      </c>
      <c r="H7623" s="4" t="n">
        <v>571</v>
      </c>
      <c r="I7623" s="12" t="s">
        <v>18</v>
      </c>
    </row>
    <row r="7624" customFormat="false" ht="15" hidden="false" customHeight="false" outlineLevel="0" collapsed="false">
      <c r="A7624" s="1" t="n">
        <f aca="false">A7623+1</f>
        <v>7618</v>
      </c>
      <c r="B7624" s="11" t="s">
        <v>30496</v>
      </c>
      <c r="C7624" s="11" t="s">
        <v>30497</v>
      </c>
      <c r="D7624" s="2" t="s">
        <v>30498</v>
      </c>
      <c r="E7624" s="11" t="s">
        <v>30499</v>
      </c>
      <c r="F7624" s="11" t="s">
        <v>28698</v>
      </c>
      <c r="G7624" s="2" t="s">
        <v>28699</v>
      </c>
      <c r="H7624" s="4" t="n">
        <v>93</v>
      </c>
      <c r="I7624" s="12" t="s">
        <v>18</v>
      </c>
    </row>
    <row r="7625" customFormat="false" ht="15" hidden="false" customHeight="false" outlineLevel="0" collapsed="false">
      <c r="A7625" s="1" t="n">
        <f aca="false">A7624+1</f>
        <v>7619</v>
      </c>
      <c r="B7625" s="11" t="s">
        <v>30500</v>
      </c>
      <c r="C7625" s="11" t="s">
        <v>30501</v>
      </c>
      <c r="D7625" s="2" t="s">
        <v>30502</v>
      </c>
      <c r="E7625" s="11" t="s">
        <v>30503</v>
      </c>
      <c r="F7625" s="11" t="s">
        <v>28698</v>
      </c>
      <c r="G7625" s="2" t="s">
        <v>28699</v>
      </c>
      <c r="H7625" s="4" t="n">
        <v>101</v>
      </c>
      <c r="I7625" s="12" t="s">
        <v>18</v>
      </c>
    </row>
    <row r="7626" customFormat="false" ht="15" hidden="false" customHeight="false" outlineLevel="0" collapsed="false">
      <c r="A7626" s="1" t="n">
        <f aca="false">A7625+1</f>
        <v>7620</v>
      </c>
      <c r="B7626" s="11" t="s">
        <v>30504</v>
      </c>
      <c r="C7626" s="11" t="s">
        <v>30505</v>
      </c>
      <c r="D7626" s="2" t="s">
        <v>30506</v>
      </c>
      <c r="E7626" s="11" t="s">
        <v>30507</v>
      </c>
      <c r="F7626" s="11" t="s">
        <v>28698</v>
      </c>
      <c r="G7626" s="2" t="s">
        <v>28699</v>
      </c>
      <c r="H7626" s="4" t="n">
        <v>951</v>
      </c>
      <c r="I7626" s="12" t="s">
        <v>18</v>
      </c>
    </row>
    <row r="7627" customFormat="false" ht="15" hidden="false" customHeight="false" outlineLevel="0" collapsed="false">
      <c r="A7627" s="1" t="n">
        <f aca="false">A7626+1</f>
        <v>7621</v>
      </c>
      <c r="B7627" s="11" t="s">
        <v>30508</v>
      </c>
      <c r="C7627" s="11" t="s">
        <v>30509</v>
      </c>
      <c r="D7627" s="2" t="s">
        <v>30510</v>
      </c>
      <c r="E7627" s="11" t="s">
        <v>30511</v>
      </c>
      <c r="F7627" s="11" t="s">
        <v>28698</v>
      </c>
      <c r="G7627" s="2" t="s">
        <v>28699</v>
      </c>
      <c r="H7627" s="4" t="n">
        <v>875</v>
      </c>
      <c r="I7627" s="12" t="s">
        <v>18</v>
      </c>
    </row>
    <row r="7628" customFormat="false" ht="15" hidden="false" customHeight="false" outlineLevel="0" collapsed="false">
      <c r="A7628" s="1" t="n">
        <f aca="false">A7627+1</f>
        <v>7622</v>
      </c>
      <c r="B7628" s="11" t="s">
        <v>30512</v>
      </c>
      <c r="C7628" s="11" t="s">
        <v>30513</v>
      </c>
      <c r="D7628" s="2" t="s">
        <v>30514</v>
      </c>
      <c r="E7628" s="11" t="s">
        <v>30515</v>
      </c>
      <c r="F7628" s="11" t="s">
        <v>28698</v>
      </c>
      <c r="G7628" s="2" t="s">
        <v>28699</v>
      </c>
      <c r="H7628" s="4" t="n">
        <v>1383</v>
      </c>
      <c r="I7628" s="12" t="s">
        <v>18</v>
      </c>
    </row>
    <row r="7629" customFormat="false" ht="15" hidden="false" customHeight="false" outlineLevel="0" collapsed="false">
      <c r="A7629" s="1" t="n">
        <f aca="false">A7628+1</f>
        <v>7623</v>
      </c>
      <c r="B7629" s="11" t="s">
        <v>30516</v>
      </c>
      <c r="C7629" s="11" t="s">
        <v>30517</v>
      </c>
      <c r="D7629" s="2" t="s">
        <v>30518</v>
      </c>
      <c r="E7629" s="11" t="s">
        <v>30519</v>
      </c>
      <c r="F7629" s="11" t="s">
        <v>28698</v>
      </c>
      <c r="G7629" s="2" t="s">
        <v>28699</v>
      </c>
      <c r="H7629" s="4" t="n">
        <v>120</v>
      </c>
      <c r="I7629" s="12" t="s">
        <v>18</v>
      </c>
    </row>
    <row r="7630" customFormat="false" ht="15" hidden="false" customHeight="false" outlineLevel="0" collapsed="false">
      <c r="A7630" s="1" t="n">
        <f aca="false">A7629+1</f>
        <v>7624</v>
      </c>
      <c r="B7630" s="11" t="s">
        <v>30520</v>
      </c>
      <c r="C7630" s="11" t="s">
        <v>30521</v>
      </c>
      <c r="D7630" s="2" t="s">
        <v>30522</v>
      </c>
      <c r="E7630" s="11" t="s">
        <v>30523</v>
      </c>
      <c r="F7630" s="11" t="s">
        <v>28698</v>
      </c>
      <c r="G7630" s="2" t="s">
        <v>28699</v>
      </c>
      <c r="H7630" s="4" t="n">
        <v>1421</v>
      </c>
      <c r="I7630" s="12" t="s">
        <v>18</v>
      </c>
    </row>
    <row r="7631" customFormat="false" ht="15" hidden="false" customHeight="false" outlineLevel="0" collapsed="false">
      <c r="A7631" s="1" t="n">
        <f aca="false">A7630+1</f>
        <v>7625</v>
      </c>
      <c r="B7631" s="11" t="s">
        <v>30524</v>
      </c>
      <c r="C7631" s="11" t="s">
        <v>30525</v>
      </c>
      <c r="D7631" s="2" t="s">
        <v>30526</v>
      </c>
      <c r="E7631" s="11" t="s">
        <v>30527</v>
      </c>
      <c r="F7631" s="11" t="s">
        <v>28698</v>
      </c>
      <c r="G7631" s="2" t="s">
        <v>28699</v>
      </c>
      <c r="H7631" s="4" t="n">
        <v>154</v>
      </c>
      <c r="I7631" s="12" t="s">
        <v>18</v>
      </c>
    </row>
    <row r="7632" customFormat="false" ht="15" hidden="false" customHeight="false" outlineLevel="0" collapsed="false">
      <c r="A7632" s="1" t="n">
        <f aca="false">A7631+1</f>
        <v>7626</v>
      </c>
      <c r="B7632" s="11" t="s">
        <v>30528</v>
      </c>
      <c r="C7632" s="11" t="s">
        <v>30529</v>
      </c>
      <c r="D7632" s="2" t="s">
        <v>30530</v>
      </c>
      <c r="E7632" s="11" t="s">
        <v>30531</v>
      </c>
      <c r="F7632" s="11" t="s">
        <v>28698</v>
      </c>
      <c r="G7632" s="2" t="s">
        <v>28699</v>
      </c>
      <c r="H7632" s="4" t="n">
        <v>133</v>
      </c>
      <c r="I7632" s="12" t="s">
        <v>18</v>
      </c>
    </row>
    <row r="7633" customFormat="false" ht="15" hidden="false" customHeight="false" outlineLevel="0" collapsed="false">
      <c r="A7633" s="1" t="n">
        <f aca="false">A7632+1</f>
        <v>7627</v>
      </c>
      <c r="B7633" s="11" t="s">
        <v>30532</v>
      </c>
      <c r="C7633" s="11" t="s">
        <v>30533</v>
      </c>
      <c r="D7633" s="2" t="s">
        <v>30534</v>
      </c>
      <c r="E7633" s="11" t="s">
        <v>30535</v>
      </c>
      <c r="F7633" s="11" t="s">
        <v>28698</v>
      </c>
      <c r="G7633" s="2" t="s">
        <v>28699</v>
      </c>
      <c r="H7633" s="4" t="n">
        <v>10291</v>
      </c>
      <c r="I7633" s="12" t="s">
        <v>18</v>
      </c>
    </row>
    <row r="7634" customFormat="false" ht="15" hidden="false" customHeight="false" outlineLevel="0" collapsed="false">
      <c r="A7634" s="1" t="n">
        <f aca="false">A7633+1</f>
        <v>7628</v>
      </c>
      <c r="B7634" s="11" t="s">
        <v>30536</v>
      </c>
      <c r="C7634" s="11" t="s">
        <v>30537</v>
      </c>
      <c r="D7634" s="2" t="s">
        <v>30538</v>
      </c>
      <c r="E7634" s="11" t="s">
        <v>30539</v>
      </c>
      <c r="F7634" s="11" t="s">
        <v>28698</v>
      </c>
      <c r="G7634" s="2" t="s">
        <v>28699</v>
      </c>
      <c r="H7634" s="4" t="n">
        <v>61</v>
      </c>
      <c r="I7634" s="12" t="s">
        <v>18</v>
      </c>
    </row>
    <row r="7635" customFormat="false" ht="15" hidden="false" customHeight="false" outlineLevel="0" collapsed="false">
      <c r="A7635" s="1" t="n">
        <f aca="false">A7634+1</f>
        <v>7629</v>
      </c>
      <c r="B7635" s="11" t="s">
        <v>30540</v>
      </c>
      <c r="C7635" s="11" t="s">
        <v>30541</v>
      </c>
      <c r="D7635" s="2" t="s">
        <v>30542</v>
      </c>
      <c r="E7635" s="11" t="s">
        <v>30543</v>
      </c>
      <c r="F7635" s="11" t="s">
        <v>28698</v>
      </c>
      <c r="G7635" s="2" t="s">
        <v>28699</v>
      </c>
      <c r="H7635" s="4" t="n">
        <v>1598</v>
      </c>
      <c r="I7635" s="12" t="s">
        <v>18</v>
      </c>
    </row>
    <row r="7636" customFormat="false" ht="15" hidden="false" customHeight="false" outlineLevel="0" collapsed="false">
      <c r="A7636" s="1" t="n">
        <f aca="false">A7635+1</f>
        <v>7630</v>
      </c>
      <c r="B7636" s="11" t="s">
        <v>30544</v>
      </c>
      <c r="C7636" s="11" t="s">
        <v>30545</v>
      </c>
      <c r="D7636" s="2" t="s">
        <v>30546</v>
      </c>
      <c r="E7636" s="11" t="s">
        <v>30547</v>
      </c>
      <c r="F7636" s="11" t="s">
        <v>28698</v>
      </c>
      <c r="G7636" s="2" t="s">
        <v>28699</v>
      </c>
      <c r="H7636" s="4" t="n">
        <v>248</v>
      </c>
      <c r="I7636" s="12" t="s">
        <v>18</v>
      </c>
    </row>
    <row r="7637" customFormat="false" ht="15" hidden="false" customHeight="false" outlineLevel="0" collapsed="false">
      <c r="A7637" s="1" t="n">
        <f aca="false">A7636+1</f>
        <v>7631</v>
      </c>
      <c r="B7637" s="11" t="s">
        <v>30548</v>
      </c>
      <c r="C7637" s="11" t="s">
        <v>30549</v>
      </c>
      <c r="D7637" s="2" t="s">
        <v>30550</v>
      </c>
      <c r="E7637" s="11" t="s">
        <v>30551</v>
      </c>
      <c r="F7637" s="11" t="s">
        <v>28698</v>
      </c>
      <c r="G7637" s="2" t="s">
        <v>28699</v>
      </c>
      <c r="H7637" s="4" t="n">
        <v>96</v>
      </c>
      <c r="I7637" s="12" t="s">
        <v>18</v>
      </c>
    </row>
    <row r="7638" customFormat="false" ht="15" hidden="false" customHeight="false" outlineLevel="0" collapsed="false">
      <c r="A7638" s="1" t="n">
        <f aca="false">A7637+1</f>
        <v>7632</v>
      </c>
      <c r="B7638" s="11" t="s">
        <v>30552</v>
      </c>
      <c r="C7638" s="11" t="s">
        <v>30553</v>
      </c>
      <c r="D7638" s="2" t="s">
        <v>30554</v>
      </c>
      <c r="E7638" s="11" t="s">
        <v>30555</v>
      </c>
      <c r="F7638" s="11" t="s">
        <v>28698</v>
      </c>
      <c r="G7638" s="2" t="s">
        <v>28699</v>
      </c>
      <c r="H7638" s="4" t="n">
        <v>183</v>
      </c>
      <c r="I7638" s="12" t="s">
        <v>18</v>
      </c>
    </row>
    <row r="7639" customFormat="false" ht="15" hidden="false" customHeight="false" outlineLevel="0" collapsed="false">
      <c r="A7639" s="1" t="n">
        <f aca="false">A7638+1</f>
        <v>7633</v>
      </c>
      <c r="B7639" s="11" t="s">
        <v>30556</v>
      </c>
      <c r="C7639" s="11" t="s">
        <v>30557</v>
      </c>
      <c r="D7639" s="2" t="s">
        <v>30558</v>
      </c>
      <c r="E7639" s="11" t="s">
        <v>30559</v>
      </c>
      <c r="F7639" s="11" t="s">
        <v>28698</v>
      </c>
      <c r="G7639" s="2" t="s">
        <v>28699</v>
      </c>
      <c r="H7639" s="4" t="n">
        <v>2009</v>
      </c>
      <c r="I7639" s="12" t="s">
        <v>18</v>
      </c>
    </row>
    <row r="7640" customFormat="false" ht="15" hidden="false" customHeight="false" outlineLevel="0" collapsed="false">
      <c r="A7640" s="1" t="n">
        <f aca="false">A7639+1</f>
        <v>7634</v>
      </c>
      <c r="B7640" s="11" t="s">
        <v>30560</v>
      </c>
      <c r="C7640" s="11" t="s">
        <v>30561</v>
      </c>
      <c r="D7640" s="2" t="s">
        <v>30562</v>
      </c>
      <c r="E7640" s="11" t="s">
        <v>30563</v>
      </c>
      <c r="F7640" s="11" t="s">
        <v>28698</v>
      </c>
      <c r="G7640" s="2" t="s">
        <v>28699</v>
      </c>
      <c r="H7640" s="4" t="n">
        <v>160</v>
      </c>
      <c r="I7640" s="12" t="s">
        <v>18</v>
      </c>
    </row>
    <row r="7641" customFormat="false" ht="15" hidden="false" customHeight="false" outlineLevel="0" collapsed="false">
      <c r="A7641" s="1" t="n">
        <f aca="false">A7640+1</f>
        <v>7635</v>
      </c>
      <c r="B7641" s="11" t="s">
        <v>30564</v>
      </c>
      <c r="C7641" s="11" t="s">
        <v>30565</v>
      </c>
      <c r="D7641" s="2" t="s">
        <v>30566</v>
      </c>
      <c r="E7641" s="11" t="s">
        <v>30567</v>
      </c>
      <c r="F7641" s="11" t="s">
        <v>28698</v>
      </c>
      <c r="G7641" s="2" t="s">
        <v>28699</v>
      </c>
      <c r="H7641" s="4" t="n">
        <v>3804</v>
      </c>
      <c r="I7641" s="12" t="s">
        <v>18</v>
      </c>
    </row>
    <row r="7642" customFormat="false" ht="15" hidden="false" customHeight="false" outlineLevel="0" collapsed="false">
      <c r="A7642" s="1" t="n">
        <f aca="false">A7641+1</f>
        <v>7636</v>
      </c>
      <c r="B7642" s="11" t="s">
        <v>30568</v>
      </c>
      <c r="C7642" s="11" t="s">
        <v>30569</v>
      </c>
      <c r="D7642" s="2" t="s">
        <v>30570</v>
      </c>
      <c r="E7642" s="11" t="s">
        <v>30571</v>
      </c>
      <c r="F7642" s="11" t="s">
        <v>28698</v>
      </c>
      <c r="G7642" s="2" t="s">
        <v>28699</v>
      </c>
      <c r="H7642" s="4" t="n">
        <v>84</v>
      </c>
      <c r="I7642" s="12" t="s">
        <v>18</v>
      </c>
    </row>
    <row r="7643" customFormat="false" ht="15" hidden="false" customHeight="false" outlineLevel="0" collapsed="false">
      <c r="A7643" s="1" t="n">
        <f aca="false">A7642+1</f>
        <v>7637</v>
      </c>
      <c r="B7643" s="11" t="s">
        <v>30572</v>
      </c>
      <c r="C7643" s="11" t="s">
        <v>30573</v>
      </c>
      <c r="D7643" s="2" t="s">
        <v>30574</v>
      </c>
      <c r="E7643" s="11" t="s">
        <v>30575</v>
      </c>
      <c r="F7643" s="11" t="s">
        <v>28698</v>
      </c>
      <c r="G7643" s="2" t="s">
        <v>28699</v>
      </c>
      <c r="H7643" s="4" t="n">
        <v>670</v>
      </c>
      <c r="I7643" s="12" t="s">
        <v>18</v>
      </c>
    </row>
    <row r="7644" customFormat="false" ht="15" hidden="false" customHeight="false" outlineLevel="0" collapsed="false">
      <c r="A7644" s="1" t="n">
        <f aca="false">A7643+1</f>
        <v>7638</v>
      </c>
      <c r="B7644" s="11" t="s">
        <v>30576</v>
      </c>
      <c r="C7644" s="11" t="s">
        <v>30577</v>
      </c>
      <c r="D7644" s="2" t="s">
        <v>30578</v>
      </c>
      <c r="E7644" s="11" t="s">
        <v>30579</v>
      </c>
      <c r="F7644" s="11" t="s">
        <v>28698</v>
      </c>
      <c r="G7644" s="2" t="s">
        <v>28699</v>
      </c>
      <c r="H7644" s="4" t="n">
        <v>113</v>
      </c>
      <c r="I7644" s="12" t="s">
        <v>18</v>
      </c>
    </row>
    <row r="7645" customFormat="false" ht="15" hidden="false" customHeight="false" outlineLevel="0" collapsed="false">
      <c r="A7645" s="1" t="n">
        <f aca="false">A7644+1</f>
        <v>7639</v>
      </c>
      <c r="B7645" s="11" t="s">
        <v>30580</v>
      </c>
      <c r="C7645" s="11" t="s">
        <v>30581</v>
      </c>
      <c r="D7645" s="2" t="s">
        <v>30582</v>
      </c>
      <c r="E7645" s="11" t="s">
        <v>30583</v>
      </c>
      <c r="F7645" s="11" t="s">
        <v>28698</v>
      </c>
      <c r="G7645" s="2" t="s">
        <v>28699</v>
      </c>
      <c r="H7645" s="4" t="n">
        <v>33740</v>
      </c>
      <c r="I7645" s="12" t="s">
        <v>18</v>
      </c>
    </row>
    <row r="7646" customFormat="false" ht="15" hidden="false" customHeight="false" outlineLevel="0" collapsed="false">
      <c r="A7646" s="1" t="n">
        <f aca="false">A7645+1</f>
        <v>7640</v>
      </c>
      <c r="B7646" s="11" t="s">
        <v>30584</v>
      </c>
      <c r="C7646" s="11" t="s">
        <v>30585</v>
      </c>
      <c r="D7646" s="2" t="s">
        <v>30586</v>
      </c>
      <c r="E7646" s="11" t="s">
        <v>30587</v>
      </c>
      <c r="F7646" s="11" t="s">
        <v>28698</v>
      </c>
      <c r="G7646" s="2" t="s">
        <v>28699</v>
      </c>
      <c r="H7646" s="4" t="n">
        <v>1227</v>
      </c>
      <c r="I7646" s="12" t="s">
        <v>18</v>
      </c>
    </row>
    <row r="7647" customFormat="false" ht="15" hidden="false" customHeight="false" outlineLevel="0" collapsed="false">
      <c r="A7647" s="1" t="n">
        <f aca="false">A7646+1</f>
        <v>7641</v>
      </c>
      <c r="B7647" s="11" t="s">
        <v>30588</v>
      </c>
      <c r="C7647" s="11" t="s">
        <v>30589</v>
      </c>
      <c r="D7647" s="2" t="s">
        <v>30590</v>
      </c>
      <c r="E7647" s="11" t="s">
        <v>30591</v>
      </c>
      <c r="F7647" s="11" t="s">
        <v>28698</v>
      </c>
      <c r="G7647" s="2" t="s">
        <v>28699</v>
      </c>
      <c r="H7647" s="4" t="n">
        <v>985</v>
      </c>
      <c r="I7647" s="12" t="s">
        <v>18</v>
      </c>
    </row>
    <row r="7648" customFormat="false" ht="15" hidden="false" customHeight="false" outlineLevel="0" collapsed="false">
      <c r="A7648" s="1" t="n">
        <f aca="false">A7647+1</f>
        <v>7642</v>
      </c>
      <c r="B7648" s="11" t="s">
        <v>30592</v>
      </c>
      <c r="C7648" s="11" t="s">
        <v>30593</v>
      </c>
      <c r="D7648" s="2" t="s">
        <v>30594</v>
      </c>
      <c r="E7648" s="11" t="s">
        <v>30595</v>
      </c>
      <c r="F7648" s="11" t="s">
        <v>28698</v>
      </c>
      <c r="G7648" s="2" t="s">
        <v>28699</v>
      </c>
      <c r="H7648" s="4" t="n">
        <v>0</v>
      </c>
      <c r="I7648" s="12" t="s">
        <v>18</v>
      </c>
    </row>
    <row r="7649" customFormat="false" ht="15" hidden="false" customHeight="false" outlineLevel="0" collapsed="false">
      <c r="A7649" s="1" t="n">
        <f aca="false">A7648+1</f>
        <v>7643</v>
      </c>
      <c r="B7649" s="11" t="s">
        <v>30596</v>
      </c>
      <c r="C7649" s="11" t="s">
        <v>30597</v>
      </c>
      <c r="D7649" s="2" t="s">
        <v>30598</v>
      </c>
      <c r="E7649" s="11" t="s">
        <v>30599</v>
      </c>
      <c r="F7649" s="11" t="s">
        <v>28698</v>
      </c>
      <c r="G7649" s="2" t="s">
        <v>28699</v>
      </c>
      <c r="H7649" s="4" t="n">
        <v>1934</v>
      </c>
      <c r="I7649" s="12" t="s">
        <v>18</v>
      </c>
    </row>
    <row r="7650" customFormat="false" ht="15" hidden="false" customHeight="false" outlineLevel="0" collapsed="false">
      <c r="A7650" s="1" t="n">
        <f aca="false">A7649+1</f>
        <v>7644</v>
      </c>
      <c r="B7650" s="11" t="s">
        <v>30600</v>
      </c>
      <c r="C7650" s="11" t="s">
        <v>30601</v>
      </c>
      <c r="D7650" s="2" t="s">
        <v>30602</v>
      </c>
      <c r="E7650" s="11" t="s">
        <v>30603</v>
      </c>
      <c r="F7650" s="11" t="s">
        <v>28698</v>
      </c>
      <c r="G7650" s="2" t="s">
        <v>28699</v>
      </c>
      <c r="H7650" s="4" t="n">
        <v>97</v>
      </c>
      <c r="I7650" s="12" t="s">
        <v>18</v>
      </c>
    </row>
    <row r="7651" customFormat="false" ht="15" hidden="false" customHeight="false" outlineLevel="0" collapsed="false">
      <c r="A7651" s="1" t="n">
        <f aca="false">A7650+1</f>
        <v>7645</v>
      </c>
      <c r="B7651" s="11" t="s">
        <v>30604</v>
      </c>
      <c r="C7651" s="11" t="s">
        <v>30605</v>
      </c>
      <c r="D7651" s="2" t="s">
        <v>30606</v>
      </c>
      <c r="E7651" s="11" t="s">
        <v>30607</v>
      </c>
      <c r="F7651" s="11" t="s">
        <v>28698</v>
      </c>
      <c r="G7651" s="2" t="s">
        <v>28699</v>
      </c>
      <c r="H7651" s="4" t="n">
        <v>3469</v>
      </c>
      <c r="I7651" s="12" t="s">
        <v>18</v>
      </c>
    </row>
    <row r="7652" customFormat="false" ht="15" hidden="false" customHeight="false" outlineLevel="0" collapsed="false">
      <c r="A7652" s="1" t="n">
        <f aca="false">A7651+1</f>
        <v>7646</v>
      </c>
      <c r="B7652" s="11" t="s">
        <v>30608</v>
      </c>
      <c r="C7652" s="11" t="s">
        <v>30609</v>
      </c>
      <c r="D7652" s="2" t="s">
        <v>30610</v>
      </c>
      <c r="E7652" s="11" t="s">
        <v>30611</v>
      </c>
      <c r="F7652" s="11" t="s">
        <v>28698</v>
      </c>
      <c r="G7652" s="2" t="s">
        <v>28699</v>
      </c>
      <c r="H7652" s="4" t="n">
        <v>4289</v>
      </c>
      <c r="I7652" s="12" t="s">
        <v>18</v>
      </c>
    </row>
    <row r="7653" customFormat="false" ht="15" hidden="false" customHeight="false" outlineLevel="0" collapsed="false">
      <c r="A7653" s="1" t="n">
        <f aca="false">A7652+1</f>
        <v>7647</v>
      </c>
      <c r="B7653" s="11" t="s">
        <v>30612</v>
      </c>
      <c r="C7653" s="11" t="s">
        <v>30613</v>
      </c>
      <c r="D7653" s="2" t="s">
        <v>30614</v>
      </c>
      <c r="E7653" s="11" t="s">
        <v>30615</v>
      </c>
      <c r="F7653" s="11" t="s">
        <v>28698</v>
      </c>
      <c r="G7653" s="2" t="s">
        <v>28699</v>
      </c>
      <c r="H7653" s="4" t="n">
        <v>457</v>
      </c>
      <c r="I7653" s="12" t="s">
        <v>18</v>
      </c>
    </row>
    <row r="7654" customFormat="false" ht="15" hidden="false" customHeight="false" outlineLevel="0" collapsed="false">
      <c r="A7654" s="1" t="n">
        <f aca="false">A7653+1</f>
        <v>7648</v>
      </c>
      <c r="B7654" s="11" t="s">
        <v>30616</v>
      </c>
      <c r="C7654" s="11" t="s">
        <v>30617</v>
      </c>
      <c r="D7654" s="2" t="s">
        <v>30618</v>
      </c>
      <c r="E7654" s="11" t="s">
        <v>30619</v>
      </c>
      <c r="F7654" s="11" t="s">
        <v>28698</v>
      </c>
      <c r="G7654" s="2" t="s">
        <v>28699</v>
      </c>
      <c r="H7654" s="4" t="n">
        <v>595</v>
      </c>
      <c r="I7654" s="12" t="s">
        <v>18</v>
      </c>
    </row>
    <row r="7655" customFormat="false" ht="15" hidden="false" customHeight="false" outlineLevel="0" collapsed="false">
      <c r="A7655" s="1" t="n">
        <f aca="false">A7654+1</f>
        <v>7649</v>
      </c>
      <c r="B7655" s="11" t="s">
        <v>30620</v>
      </c>
      <c r="C7655" s="11" t="s">
        <v>30621</v>
      </c>
      <c r="D7655" s="2" t="s">
        <v>30622</v>
      </c>
      <c r="E7655" s="11" t="s">
        <v>30623</v>
      </c>
      <c r="F7655" s="11" t="s">
        <v>28698</v>
      </c>
      <c r="G7655" s="2" t="s">
        <v>28699</v>
      </c>
      <c r="H7655" s="4" t="n">
        <v>793</v>
      </c>
      <c r="I7655" s="12" t="s">
        <v>18</v>
      </c>
    </row>
    <row r="7656" customFormat="false" ht="15" hidden="false" customHeight="false" outlineLevel="0" collapsed="false">
      <c r="A7656" s="1" t="n">
        <f aca="false">A7655+1</f>
        <v>7650</v>
      </c>
      <c r="B7656" s="11" t="s">
        <v>30624</v>
      </c>
      <c r="C7656" s="11" t="s">
        <v>30625</v>
      </c>
      <c r="D7656" s="2" t="s">
        <v>30626</v>
      </c>
      <c r="E7656" s="11" t="s">
        <v>30627</v>
      </c>
      <c r="F7656" s="11" t="s">
        <v>28698</v>
      </c>
      <c r="G7656" s="2" t="s">
        <v>28699</v>
      </c>
      <c r="H7656" s="4" t="n">
        <v>205</v>
      </c>
      <c r="I7656" s="12" t="s">
        <v>18</v>
      </c>
    </row>
    <row r="7657" customFormat="false" ht="15" hidden="false" customHeight="false" outlineLevel="0" collapsed="false">
      <c r="A7657" s="1" t="n">
        <f aca="false">A7656+1</f>
        <v>7651</v>
      </c>
      <c r="B7657" s="11" t="s">
        <v>30628</v>
      </c>
      <c r="C7657" s="11" t="s">
        <v>30629</v>
      </c>
      <c r="D7657" s="2" t="s">
        <v>30630</v>
      </c>
      <c r="E7657" s="11" t="s">
        <v>30631</v>
      </c>
      <c r="F7657" s="11" t="s">
        <v>28698</v>
      </c>
      <c r="G7657" s="2" t="s">
        <v>28699</v>
      </c>
      <c r="H7657" s="4" t="n">
        <v>64</v>
      </c>
      <c r="I7657" s="12" t="s">
        <v>18</v>
      </c>
    </row>
    <row r="7658" customFormat="false" ht="15" hidden="false" customHeight="false" outlineLevel="0" collapsed="false">
      <c r="A7658" s="1" t="n">
        <f aca="false">A7657+1</f>
        <v>7652</v>
      </c>
      <c r="B7658" s="11" t="s">
        <v>30632</v>
      </c>
      <c r="C7658" s="11" t="s">
        <v>30633</v>
      </c>
      <c r="D7658" s="2" t="s">
        <v>30634</v>
      </c>
      <c r="E7658" s="11" t="s">
        <v>30635</v>
      </c>
      <c r="F7658" s="11" t="s">
        <v>28698</v>
      </c>
      <c r="G7658" s="2" t="s">
        <v>28699</v>
      </c>
      <c r="H7658" s="4" t="n">
        <v>3284</v>
      </c>
      <c r="I7658" s="12" t="s">
        <v>18</v>
      </c>
    </row>
    <row r="7659" customFormat="false" ht="15" hidden="false" customHeight="false" outlineLevel="0" collapsed="false">
      <c r="A7659" s="1" t="n">
        <f aca="false">A7658+1</f>
        <v>7653</v>
      </c>
      <c r="B7659" s="11" t="s">
        <v>30636</v>
      </c>
      <c r="C7659" s="11" t="s">
        <v>30637</v>
      </c>
      <c r="D7659" s="2" t="s">
        <v>30638</v>
      </c>
      <c r="E7659" s="11" t="s">
        <v>30639</v>
      </c>
      <c r="F7659" s="11" t="s">
        <v>28698</v>
      </c>
      <c r="G7659" s="2" t="s">
        <v>28699</v>
      </c>
      <c r="H7659" s="4" t="n">
        <v>28847</v>
      </c>
      <c r="I7659" s="12" t="s">
        <v>18</v>
      </c>
    </row>
    <row r="7660" customFormat="false" ht="15" hidden="false" customHeight="false" outlineLevel="0" collapsed="false">
      <c r="A7660" s="1" t="n">
        <f aca="false">A7659+1</f>
        <v>7654</v>
      </c>
      <c r="B7660" s="11" t="s">
        <v>30640</v>
      </c>
      <c r="C7660" s="11" t="s">
        <v>30641</v>
      </c>
      <c r="D7660" s="2" t="s">
        <v>30642</v>
      </c>
      <c r="E7660" s="11" t="s">
        <v>30643</v>
      </c>
      <c r="F7660" s="11" t="s">
        <v>28698</v>
      </c>
      <c r="G7660" s="2" t="s">
        <v>28699</v>
      </c>
      <c r="H7660" s="4" t="n">
        <v>0</v>
      </c>
      <c r="I7660" s="12" t="s">
        <v>18</v>
      </c>
    </row>
    <row r="7661" customFormat="false" ht="15" hidden="false" customHeight="false" outlineLevel="0" collapsed="false">
      <c r="A7661" s="1" t="n">
        <f aca="false">A7660+1</f>
        <v>7655</v>
      </c>
      <c r="B7661" s="11" t="s">
        <v>30644</v>
      </c>
      <c r="C7661" s="11" t="s">
        <v>30645</v>
      </c>
      <c r="D7661" s="2" t="s">
        <v>30646</v>
      </c>
      <c r="E7661" s="11" t="s">
        <v>30647</v>
      </c>
      <c r="F7661" s="11" t="s">
        <v>28698</v>
      </c>
      <c r="G7661" s="2" t="s">
        <v>28699</v>
      </c>
      <c r="H7661" s="4" t="n">
        <v>313</v>
      </c>
      <c r="I7661" s="12" t="s">
        <v>18</v>
      </c>
    </row>
    <row r="7662" customFormat="false" ht="15" hidden="false" customHeight="false" outlineLevel="0" collapsed="false">
      <c r="A7662" s="1" t="n">
        <f aca="false">A7661+1</f>
        <v>7656</v>
      </c>
      <c r="B7662" s="11" t="s">
        <v>30648</v>
      </c>
      <c r="C7662" s="11" t="s">
        <v>30649</v>
      </c>
      <c r="D7662" s="2" t="s">
        <v>30650</v>
      </c>
      <c r="E7662" s="11" t="s">
        <v>30651</v>
      </c>
      <c r="F7662" s="11" t="s">
        <v>28698</v>
      </c>
      <c r="G7662" s="2" t="s">
        <v>28699</v>
      </c>
      <c r="H7662" s="4" t="n">
        <v>627</v>
      </c>
      <c r="I7662" s="12" t="s">
        <v>18</v>
      </c>
    </row>
    <row r="7663" customFormat="false" ht="15" hidden="false" customHeight="false" outlineLevel="0" collapsed="false">
      <c r="A7663" s="1" t="n">
        <f aca="false">A7662+1</f>
        <v>7657</v>
      </c>
      <c r="B7663" s="11" t="s">
        <v>30652</v>
      </c>
      <c r="C7663" s="11" t="s">
        <v>30653</v>
      </c>
      <c r="D7663" s="2" t="s">
        <v>30654</v>
      </c>
      <c r="E7663" s="11" t="s">
        <v>30655</v>
      </c>
      <c r="F7663" s="11" t="s">
        <v>28698</v>
      </c>
      <c r="G7663" s="2" t="s">
        <v>28699</v>
      </c>
      <c r="H7663" s="4" t="n">
        <v>2686</v>
      </c>
      <c r="I7663" s="12" t="s">
        <v>18</v>
      </c>
    </row>
    <row r="7664" customFormat="false" ht="15" hidden="false" customHeight="false" outlineLevel="0" collapsed="false">
      <c r="A7664" s="1" t="n">
        <f aca="false">A7663+1</f>
        <v>7658</v>
      </c>
      <c r="B7664" s="11" t="s">
        <v>30656</v>
      </c>
      <c r="C7664" s="11" t="s">
        <v>30657</v>
      </c>
      <c r="D7664" s="2" t="s">
        <v>30658</v>
      </c>
      <c r="E7664" s="11" t="s">
        <v>30659</v>
      </c>
      <c r="F7664" s="11" t="s">
        <v>28698</v>
      </c>
      <c r="G7664" s="2" t="s">
        <v>28699</v>
      </c>
      <c r="H7664" s="4" t="n">
        <v>122</v>
      </c>
      <c r="I7664" s="12" t="s">
        <v>18</v>
      </c>
    </row>
    <row r="7665" customFormat="false" ht="15" hidden="false" customHeight="false" outlineLevel="0" collapsed="false">
      <c r="A7665" s="1" t="n">
        <f aca="false">A7664+1</f>
        <v>7659</v>
      </c>
      <c r="B7665" s="11" t="s">
        <v>30660</v>
      </c>
      <c r="C7665" s="11" t="s">
        <v>30661</v>
      </c>
      <c r="D7665" s="2" t="s">
        <v>30662</v>
      </c>
      <c r="E7665" s="11" t="s">
        <v>30663</v>
      </c>
      <c r="F7665" s="11" t="s">
        <v>28698</v>
      </c>
      <c r="G7665" s="2" t="s">
        <v>28699</v>
      </c>
      <c r="H7665" s="4" t="n">
        <v>54</v>
      </c>
      <c r="I7665" s="12" t="s">
        <v>18</v>
      </c>
    </row>
    <row r="7666" customFormat="false" ht="15" hidden="false" customHeight="false" outlineLevel="0" collapsed="false">
      <c r="A7666" s="1" t="n">
        <f aca="false">A7665+1</f>
        <v>7660</v>
      </c>
      <c r="B7666" s="11" t="s">
        <v>30664</v>
      </c>
      <c r="C7666" s="11" t="s">
        <v>30665</v>
      </c>
      <c r="D7666" s="2" t="s">
        <v>30666</v>
      </c>
      <c r="E7666" s="11" t="s">
        <v>30667</v>
      </c>
      <c r="F7666" s="11" t="s">
        <v>28698</v>
      </c>
      <c r="G7666" s="2" t="s">
        <v>28699</v>
      </c>
      <c r="H7666" s="4" t="n">
        <v>1</v>
      </c>
      <c r="I7666" s="12" t="s">
        <v>18</v>
      </c>
    </row>
    <row r="7667" customFormat="false" ht="15" hidden="false" customHeight="false" outlineLevel="0" collapsed="false">
      <c r="A7667" s="1" t="n">
        <f aca="false">A7666+1</f>
        <v>7661</v>
      </c>
      <c r="B7667" s="11" t="s">
        <v>30668</v>
      </c>
      <c r="C7667" s="11" t="s">
        <v>30669</v>
      </c>
      <c r="D7667" s="2" t="s">
        <v>30670</v>
      </c>
      <c r="E7667" s="11" t="s">
        <v>30671</v>
      </c>
      <c r="F7667" s="11" t="s">
        <v>28698</v>
      </c>
      <c r="G7667" s="2" t="s">
        <v>28699</v>
      </c>
      <c r="H7667" s="4" t="n">
        <v>0</v>
      </c>
      <c r="I7667" s="12" t="s">
        <v>18</v>
      </c>
    </row>
    <row r="7668" customFormat="false" ht="15" hidden="false" customHeight="false" outlineLevel="0" collapsed="false">
      <c r="A7668" s="1" t="n">
        <f aca="false">A7667+1</f>
        <v>7662</v>
      </c>
      <c r="B7668" s="11" t="s">
        <v>30672</v>
      </c>
      <c r="C7668" s="11" t="s">
        <v>30673</v>
      </c>
      <c r="D7668" s="2" t="s">
        <v>30674</v>
      </c>
      <c r="E7668" s="11" t="s">
        <v>30675</v>
      </c>
      <c r="F7668" s="11" t="s">
        <v>28698</v>
      </c>
      <c r="G7668" s="2" t="s">
        <v>28699</v>
      </c>
      <c r="H7668" s="4" t="n">
        <v>238</v>
      </c>
      <c r="I7668" s="12" t="s">
        <v>18</v>
      </c>
    </row>
    <row r="7669" customFormat="false" ht="15" hidden="false" customHeight="false" outlineLevel="0" collapsed="false">
      <c r="A7669" s="1" t="n">
        <f aca="false">A7668+1</f>
        <v>7663</v>
      </c>
      <c r="B7669" s="11" t="s">
        <v>30676</v>
      </c>
      <c r="C7669" s="11" t="s">
        <v>30677</v>
      </c>
      <c r="D7669" s="2" t="s">
        <v>30678</v>
      </c>
      <c r="E7669" s="11" t="s">
        <v>30679</v>
      </c>
      <c r="F7669" s="11" t="s">
        <v>28698</v>
      </c>
      <c r="G7669" s="2" t="s">
        <v>28699</v>
      </c>
      <c r="H7669" s="4" t="n">
        <v>65</v>
      </c>
      <c r="I7669" s="12" t="s">
        <v>18</v>
      </c>
    </row>
    <row r="7670" customFormat="false" ht="15" hidden="false" customHeight="false" outlineLevel="0" collapsed="false">
      <c r="A7670" s="1" t="n">
        <f aca="false">A7669+1</f>
        <v>7664</v>
      </c>
      <c r="B7670" s="11" t="s">
        <v>30680</v>
      </c>
      <c r="C7670" s="11" t="s">
        <v>30681</v>
      </c>
      <c r="D7670" s="2" t="s">
        <v>30682</v>
      </c>
      <c r="E7670" s="11" t="s">
        <v>30683</v>
      </c>
      <c r="F7670" s="11" t="s">
        <v>28698</v>
      </c>
      <c r="G7670" s="2" t="s">
        <v>28699</v>
      </c>
      <c r="H7670" s="4" t="n">
        <v>1731</v>
      </c>
      <c r="I7670" s="12" t="s">
        <v>18</v>
      </c>
    </row>
    <row r="7671" customFormat="false" ht="15" hidden="false" customHeight="false" outlineLevel="0" collapsed="false">
      <c r="A7671" s="1" t="n">
        <f aca="false">A7670+1</f>
        <v>7665</v>
      </c>
      <c r="B7671" s="11" t="s">
        <v>30684</v>
      </c>
      <c r="C7671" s="11" t="s">
        <v>30685</v>
      </c>
      <c r="D7671" s="2" t="s">
        <v>30686</v>
      </c>
      <c r="E7671" s="11" t="s">
        <v>30687</v>
      </c>
      <c r="F7671" s="11" t="s">
        <v>28698</v>
      </c>
      <c r="G7671" s="2" t="s">
        <v>28699</v>
      </c>
      <c r="H7671" s="4" t="n">
        <v>185</v>
      </c>
      <c r="I7671" s="12" t="s">
        <v>18</v>
      </c>
    </row>
    <row r="7672" customFormat="false" ht="15" hidden="false" customHeight="false" outlineLevel="0" collapsed="false">
      <c r="A7672" s="1" t="n">
        <f aca="false">A7671+1</f>
        <v>7666</v>
      </c>
      <c r="B7672" s="11" t="s">
        <v>30688</v>
      </c>
      <c r="C7672" s="11" t="s">
        <v>30689</v>
      </c>
      <c r="D7672" s="2" t="s">
        <v>30690</v>
      </c>
      <c r="E7672" s="11" t="s">
        <v>30691</v>
      </c>
      <c r="F7672" s="11" t="s">
        <v>28698</v>
      </c>
      <c r="G7672" s="2" t="s">
        <v>28699</v>
      </c>
      <c r="H7672" s="4" t="n">
        <v>6766</v>
      </c>
      <c r="I7672" s="12" t="s">
        <v>18</v>
      </c>
    </row>
    <row r="7673" customFormat="false" ht="15" hidden="false" customHeight="false" outlineLevel="0" collapsed="false">
      <c r="A7673" s="1" t="n">
        <f aca="false">A7672+1</f>
        <v>7667</v>
      </c>
      <c r="B7673" s="11" t="s">
        <v>30692</v>
      </c>
      <c r="C7673" s="11" t="s">
        <v>30693</v>
      </c>
      <c r="D7673" s="2" t="s">
        <v>30694</v>
      </c>
      <c r="E7673" s="11" t="s">
        <v>30695</v>
      </c>
      <c r="F7673" s="11" t="s">
        <v>28698</v>
      </c>
      <c r="G7673" s="2" t="s">
        <v>28699</v>
      </c>
      <c r="H7673" s="4" t="n">
        <v>128</v>
      </c>
      <c r="I7673" s="12" t="s">
        <v>18</v>
      </c>
    </row>
    <row r="7674" customFormat="false" ht="15" hidden="false" customHeight="false" outlineLevel="0" collapsed="false">
      <c r="A7674" s="1" t="n">
        <f aca="false">A7673+1</f>
        <v>7668</v>
      </c>
      <c r="B7674" s="11" t="s">
        <v>30696</v>
      </c>
      <c r="C7674" s="11" t="s">
        <v>30697</v>
      </c>
      <c r="D7674" s="2" t="s">
        <v>30698</v>
      </c>
      <c r="E7674" s="11" t="s">
        <v>30699</v>
      </c>
      <c r="F7674" s="11" t="s">
        <v>28698</v>
      </c>
      <c r="G7674" s="2" t="s">
        <v>28699</v>
      </c>
      <c r="H7674" s="4" t="n">
        <v>0</v>
      </c>
      <c r="I7674" s="12" t="s">
        <v>18</v>
      </c>
    </row>
    <row r="7675" customFormat="false" ht="15" hidden="false" customHeight="false" outlineLevel="0" collapsed="false">
      <c r="A7675" s="1" t="n">
        <f aca="false">A7674+1</f>
        <v>7669</v>
      </c>
      <c r="B7675" s="11" t="s">
        <v>30700</v>
      </c>
      <c r="C7675" s="11" t="s">
        <v>30701</v>
      </c>
      <c r="D7675" s="2" t="s">
        <v>30702</v>
      </c>
      <c r="E7675" s="11" t="s">
        <v>30703</v>
      </c>
      <c r="F7675" s="11" t="s">
        <v>28698</v>
      </c>
      <c r="G7675" s="2" t="s">
        <v>28699</v>
      </c>
      <c r="H7675" s="4" t="n">
        <v>137</v>
      </c>
      <c r="I7675" s="12" t="s">
        <v>18</v>
      </c>
    </row>
    <row r="7676" customFormat="false" ht="15" hidden="false" customHeight="false" outlineLevel="0" collapsed="false">
      <c r="A7676" s="1" t="n">
        <f aca="false">A7675+1</f>
        <v>7670</v>
      </c>
      <c r="B7676" s="11" t="s">
        <v>30704</v>
      </c>
      <c r="C7676" s="11" t="s">
        <v>30705</v>
      </c>
      <c r="D7676" s="2" t="s">
        <v>30706</v>
      </c>
      <c r="E7676" s="11" t="s">
        <v>30707</v>
      </c>
      <c r="F7676" s="11" t="s">
        <v>28698</v>
      </c>
      <c r="G7676" s="2" t="s">
        <v>28699</v>
      </c>
      <c r="H7676" s="4" t="n">
        <v>9627</v>
      </c>
      <c r="I7676" s="12" t="s">
        <v>18</v>
      </c>
    </row>
    <row r="7677" customFormat="false" ht="15" hidden="false" customHeight="false" outlineLevel="0" collapsed="false">
      <c r="A7677" s="1" t="n">
        <f aca="false">A7676+1</f>
        <v>7671</v>
      </c>
      <c r="B7677" s="11" t="s">
        <v>30708</v>
      </c>
      <c r="C7677" s="11" t="s">
        <v>30709</v>
      </c>
      <c r="D7677" s="2" t="s">
        <v>30710</v>
      </c>
      <c r="E7677" s="11" t="s">
        <v>30711</v>
      </c>
      <c r="F7677" s="11" t="s">
        <v>30712</v>
      </c>
      <c r="G7677" s="2" t="s">
        <v>28699</v>
      </c>
      <c r="H7677" s="4" t="n">
        <v>7423</v>
      </c>
      <c r="I7677" s="12" t="s">
        <v>18</v>
      </c>
    </row>
    <row r="7678" customFormat="false" ht="15" hidden="false" customHeight="false" outlineLevel="0" collapsed="false">
      <c r="A7678" s="1" t="n">
        <f aca="false">A7677+1</f>
        <v>7672</v>
      </c>
      <c r="B7678" s="11" t="s">
        <v>30713</v>
      </c>
      <c r="C7678" s="11" t="s">
        <v>30714</v>
      </c>
      <c r="D7678" s="2" t="s">
        <v>30715</v>
      </c>
      <c r="E7678" s="11" t="s">
        <v>30716</v>
      </c>
      <c r="F7678" s="11" t="s">
        <v>30712</v>
      </c>
      <c r="G7678" s="2" t="s">
        <v>28699</v>
      </c>
      <c r="H7678" s="4" t="n">
        <v>13818</v>
      </c>
      <c r="I7678" s="12" t="s">
        <v>18</v>
      </c>
    </row>
    <row r="7679" customFormat="false" ht="15" hidden="false" customHeight="false" outlineLevel="0" collapsed="false">
      <c r="A7679" s="1" t="n">
        <f aca="false">A7678+1</f>
        <v>7673</v>
      </c>
      <c r="B7679" s="11" t="s">
        <v>30717</v>
      </c>
      <c r="C7679" s="11" t="s">
        <v>30718</v>
      </c>
      <c r="D7679" s="2" t="s">
        <v>30719</v>
      </c>
      <c r="E7679" s="11" t="s">
        <v>30720</v>
      </c>
      <c r="F7679" s="11" t="s">
        <v>30712</v>
      </c>
      <c r="G7679" s="2" t="s">
        <v>28699</v>
      </c>
      <c r="H7679" s="4" t="n">
        <v>37875</v>
      </c>
      <c r="I7679" s="12" t="s">
        <v>18</v>
      </c>
    </row>
    <row r="7680" customFormat="false" ht="15" hidden="false" customHeight="false" outlineLevel="0" collapsed="false">
      <c r="A7680" s="1" t="n">
        <f aca="false">A7679+1</f>
        <v>7674</v>
      </c>
      <c r="B7680" s="11" t="s">
        <v>30721</v>
      </c>
      <c r="C7680" s="11" t="s">
        <v>30722</v>
      </c>
      <c r="D7680" s="2" t="s">
        <v>30723</v>
      </c>
      <c r="E7680" s="11" t="s">
        <v>30724</v>
      </c>
      <c r="F7680" s="11" t="s">
        <v>30712</v>
      </c>
      <c r="G7680" s="2" t="s">
        <v>28699</v>
      </c>
      <c r="H7680" s="4" t="n">
        <v>10519</v>
      </c>
      <c r="I7680" s="12" t="s">
        <v>18</v>
      </c>
    </row>
    <row r="7681" customFormat="false" ht="15" hidden="false" customHeight="false" outlineLevel="0" collapsed="false">
      <c r="A7681" s="1" t="n">
        <f aca="false">A7680+1</f>
        <v>7675</v>
      </c>
      <c r="B7681" s="11" t="s">
        <v>30725</v>
      </c>
      <c r="C7681" s="11" t="s">
        <v>30726</v>
      </c>
      <c r="D7681" s="2" t="s">
        <v>30727</v>
      </c>
      <c r="E7681" s="11" t="s">
        <v>30728</v>
      </c>
      <c r="F7681" s="11" t="s">
        <v>30712</v>
      </c>
      <c r="G7681" s="2" t="s">
        <v>28699</v>
      </c>
      <c r="H7681" s="4" t="n">
        <v>315</v>
      </c>
      <c r="I7681" s="12" t="s">
        <v>18</v>
      </c>
    </row>
    <row r="7682" customFormat="false" ht="15" hidden="false" customHeight="false" outlineLevel="0" collapsed="false">
      <c r="A7682" s="1" t="n">
        <f aca="false">A7681+1</f>
        <v>7676</v>
      </c>
      <c r="B7682" s="11" t="s">
        <v>30729</v>
      </c>
      <c r="C7682" s="11" t="s">
        <v>30730</v>
      </c>
      <c r="D7682" s="2" t="s">
        <v>30731</v>
      </c>
      <c r="E7682" s="11" t="s">
        <v>30732</v>
      </c>
      <c r="F7682" s="11" t="s">
        <v>30712</v>
      </c>
      <c r="G7682" s="2" t="s">
        <v>28699</v>
      </c>
      <c r="H7682" s="4" t="n">
        <v>3037</v>
      </c>
      <c r="I7682" s="12" t="s">
        <v>18</v>
      </c>
    </row>
    <row r="7683" customFormat="false" ht="15" hidden="false" customHeight="false" outlineLevel="0" collapsed="false">
      <c r="A7683" s="1" t="n">
        <f aca="false">A7682+1</f>
        <v>7677</v>
      </c>
      <c r="B7683" s="11" t="s">
        <v>30733</v>
      </c>
      <c r="C7683" s="11" t="s">
        <v>30734</v>
      </c>
      <c r="D7683" s="2" t="s">
        <v>30735</v>
      </c>
      <c r="E7683" s="11" t="s">
        <v>30736</v>
      </c>
      <c r="F7683" s="11" t="s">
        <v>30712</v>
      </c>
      <c r="G7683" s="2" t="s">
        <v>28699</v>
      </c>
      <c r="H7683" s="4" t="n">
        <v>2527</v>
      </c>
      <c r="I7683" s="12" t="s">
        <v>18</v>
      </c>
    </row>
    <row r="7684" customFormat="false" ht="15" hidden="false" customHeight="false" outlineLevel="0" collapsed="false">
      <c r="A7684" s="1" t="n">
        <f aca="false">A7683+1</f>
        <v>7678</v>
      </c>
      <c r="B7684" s="11" t="s">
        <v>30737</v>
      </c>
      <c r="C7684" s="11" t="s">
        <v>30738</v>
      </c>
      <c r="D7684" s="2" t="s">
        <v>30739</v>
      </c>
      <c r="E7684" s="11" t="s">
        <v>30740</v>
      </c>
      <c r="F7684" s="11" t="s">
        <v>30712</v>
      </c>
      <c r="G7684" s="2" t="s">
        <v>28699</v>
      </c>
      <c r="H7684" s="4" t="n">
        <v>24</v>
      </c>
      <c r="I7684" s="12" t="s">
        <v>18</v>
      </c>
    </row>
    <row r="7685" customFormat="false" ht="15" hidden="false" customHeight="false" outlineLevel="0" collapsed="false">
      <c r="A7685" s="1" t="n">
        <f aca="false">A7684+1</f>
        <v>7679</v>
      </c>
      <c r="B7685" s="11" t="s">
        <v>30741</v>
      </c>
      <c r="C7685" s="11" t="s">
        <v>30742</v>
      </c>
      <c r="D7685" s="2" t="s">
        <v>30743</v>
      </c>
      <c r="E7685" s="11" t="s">
        <v>30744</v>
      </c>
      <c r="F7685" s="11" t="s">
        <v>30712</v>
      </c>
      <c r="G7685" s="2" t="s">
        <v>28699</v>
      </c>
      <c r="H7685" s="4" t="n">
        <v>1</v>
      </c>
      <c r="I7685" s="12" t="s">
        <v>18</v>
      </c>
    </row>
    <row r="7686" customFormat="false" ht="15" hidden="false" customHeight="false" outlineLevel="0" collapsed="false">
      <c r="A7686" s="1" t="n">
        <f aca="false">A7685+1</f>
        <v>7680</v>
      </c>
      <c r="B7686" s="11" t="s">
        <v>30745</v>
      </c>
      <c r="C7686" s="11" t="s">
        <v>30746</v>
      </c>
      <c r="D7686" s="2" t="s">
        <v>30747</v>
      </c>
      <c r="E7686" s="11" t="s">
        <v>30748</v>
      </c>
      <c r="F7686" s="11" t="s">
        <v>30712</v>
      </c>
      <c r="G7686" s="2" t="s">
        <v>28699</v>
      </c>
      <c r="H7686" s="4" t="n">
        <v>1231</v>
      </c>
      <c r="I7686" s="12" t="s">
        <v>18</v>
      </c>
    </row>
    <row r="7687" customFormat="false" ht="15" hidden="false" customHeight="false" outlineLevel="0" collapsed="false">
      <c r="A7687" s="1" t="n">
        <f aca="false">A7686+1</f>
        <v>7681</v>
      </c>
      <c r="B7687" s="11" t="s">
        <v>30749</v>
      </c>
      <c r="C7687" s="11" t="s">
        <v>30750</v>
      </c>
      <c r="D7687" s="2" t="s">
        <v>30751</v>
      </c>
      <c r="E7687" s="11" t="s">
        <v>30752</v>
      </c>
      <c r="F7687" s="11" t="s">
        <v>30712</v>
      </c>
      <c r="G7687" s="2" t="s">
        <v>28699</v>
      </c>
      <c r="H7687" s="4" t="n">
        <v>56038</v>
      </c>
      <c r="I7687" s="12" t="s">
        <v>18</v>
      </c>
    </row>
    <row r="7688" customFormat="false" ht="15" hidden="false" customHeight="false" outlineLevel="0" collapsed="false">
      <c r="A7688" s="1" t="n">
        <f aca="false">A7687+1</f>
        <v>7682</v>
      </c>
      <c r="B7688" s="11" t="s">
        <v>30753</v>
      </c>
      <c r="C7688" s="11" t="s">
        <v>30754</v>
      </c>
      <c r="D7688" s="2" t="s">
        <v>30755</v>
      </c>
      <c r="E7688" s="11" t="s">
        <v>30756</v>
      </c>
      <c r="F7688" s="11" t="s">
        <v>30757</v>
      </c>
      <c r="G7688" s="2" t="s">
        <v>30758</v>
      </c>
      <c r="H7688" s="4" t="n">
        <v>0</v>
      </c>
      <c r="I7688" s="12" t="s">
        <v>18</v>
      </c>
    </row>
    <row r="7689" customFormat="false" ht="15" hidden="false" customHeight="false" outlineLevel="0" collapsed="false">
      <c r="A7689" s="1" t="n">
        <f aca="false">A7688+1</f>
        <v>7683</v>
      </c>
      <c r="B7689" s="11" t="s">
        <v>30759</v>
      </c>
      <c r="C7689" s="11" t="s">
        <v>30760</v>
      </c>
      <c r="D7689" s="2" t="s">
        <v>30761</v>
      </c>
      <c r="E7689" s="11" t="s">
        <v>30762</v>
      </c>
      <c r="F7689" s="11" t="s">
        <v>30757</v>
      </c>
      <c r="G7689" s="2" t="s">
        <v>30758</v>
      </c>
      <c r="H7689" s="4" t="n">
        <v>72</v>
      </c>
      <c r="I7689" s="12" t="s">
        <v>18</v>
      </c>
    </row>
    <row r="7690" customFormat="false" ht="15" hidden="false" customHeight="false" outlineLevel="0" collapsed="false">
      <c r="A7690" s="1" t="n">
        <f aca="false">A7689+1</f>
        <v>7684</v>
      </c>
      <c r="B7690" s="11" t="s">
        <v>30763</v>
      </c>
      <c r="C7690" s="11" t="s">
        <v>30764</v>
      </c>
      <c r="D7690" s="2" t="s">
        <v>30765</v>
      </c>
      <c r="E7690" s="11" t="s">
        <v>30766</v>
      </c>
      <c r="F7690" s="11" t="s">
        <v>30757</v>
      </c>
      <c r="G7690" s="2" t="s">
        <v>30758</v>
      </c>
      <c r="H7690" s="4" t="n">
        <v>1504</v>
      </c>
      <c r="I7690" s="12" t="s">
        <v>18</v>
      </c>
    </row>
    <row r="7691" customFormat="false" ht="15" hidden="false" customHeight="false" outlineLevel="0" collapsed="false">
      <c r="A7691" s="1" t="n">
        <f aca="false">A7690+1</f>
        <v>7685</v>
      </c>
      <c r="B7691" s="11" t="s">
        <v>30767</v>
      </c>
      <c r="C7691" s="11" t="s">
        <v>30768</v>
      </c>
      <c r="D7691" s="2" t="s">
        <v>30769</v>
      </c>
      <c r="E7691" s="11" t="s">
        <v>30770</v>
      </c>
      <c r="F7691" s="11" t="s">
        <v>30757</v>
      </c>
      <c r="G7691" s="2" t="s">
        <v>30758</v>
      </c>
      <c r="H7691" s="4" t="n">
        <v>18103</v>
      </c>
      <c r="I7691" s="12" t="s">
        <v>18</v>
      </c>
    </row>
    <row r="7692" customFormat="false" ht="15" hidden="false" customHeight="false" outlineLevel="0" collapsed="false">
      <c r="A7692" s="1" t="n">
        <f aca="false">A7691+1</f>
        <v>7686</v>
      </c>
      <c r="B7692" s="11" t="s">
        <v>30771</v>
      </c>
      <c r="C7692" s="11" t="s">
        <v>30772</v>
      </c>
      <c r="D7692" s="2" t="s">
        <v>30773</v>
      </c>
      <c r="E7692" s="11" t="s">
        <v>30774</v>
      </c>
      <c r="F7692" s="11" t="s">
        <v>30757</v>
      </c>
      <c r="G7692" s="2" t="s">
        <v>30758</v>
      </c>
      <c r="H7692" s="4" t="n">
        <v>55</v>
      </c>
      <c r="I7692" s="12" t="s">
        <v>18</v>
      </c>
    </row>
    <row r="7693" customFormat="false" ht="15" hidden="false" customHeight="false" outlineLevel="0" collapsed="false">
      <c r="A7693" s="1" t="n">
        <f aca="false">A7692+1</f>
        <v>7687</v>
      </c>
      <c r="B7693" s="11" t="s">
        <v>30775</v>
      </c>
      <c r="C7693" s="11" t="s">
        <v>30776</v>
      </c>
      <c r="D7693" s="2" t="s">
        <v>30777</v>
      </c>
      <c r="E7693" s="11" t="s">
        <v>30778</v>
      </c>
      <c r="F7693" s="11" t="s">
        <v>30757</v>
      </c>
      <c r="G7693" s="2" t="s">
        <v>30758</v>
      </c>
      <c r="H7693" s="4" t="n">
        <v>953</v>
      </c>
      <c r="I7693" s="12" t="s">
        <v>18</v>
      </c>
    </row>
    <row r="7694" customFormat="false" ht="15" hidden="false" customHeight="false" outlineLevel="0" collapsed="false">
      <c r="A7694" s="1" t="n">
        <f aca="false">A7693+1</f>
        <v>7688</v>
      </c>
      <c r="B7694" s="11" t="s">
        <v>30779</v>
      </c>
      <c r="C7694" s="11" t="s">
        <v>30780</v>
      </c>
      <c r="D7694" s="2" t="s">
        <v>30781</v>
      </c>
      <c r="E7694" s="11" t="s">
        <v>30782</v>
      </c>
      <c r="F7694" s="11" t="s">
        <v>30757</v>
      </c>
      <c r="G7694" s="2" t="s">
        <v>30758</v>
      </c>
      <c r="H7694" s="4" t="n">
        <v>55</v>
      </c>
      <c r="I7694" s="12" t="s">
        <v>18</v>
      </c>
    </row>
    <row r="7695" customFormat="false" ht="15" hidden="false" customHeight="false" outlineLevel="0" collapsed="false">
      <c r="A7695" s="1" t="n">
        <f aca="false">A7694+1</f>
        <v>7689</v>
      </c>
      <c r="B7695" s="11" t="s">
        <v>30783</v>
      </c>
      <c r="C7695" s="11" t="s">
        <v>30784</v>
      </c>
      <c r="D7695" s="2" t="s">
        <v>30785</v>
      </c>
      <c r="E7695" s="11" t="s">
        <v>30786</v>
      </c>
      <c r="F7695" s="11" t="s">
        <v>30757</v>
      </c>
      <c r="G7695" s="2" t="s">
        <v>30758</v>
      </c>
      <c r="H7695" s="4" t="n">
        <v>10840</v>
      </c>
      <c r="I7695" s="12" t="s">
        <v>18</v>
      </c>
    </row>
    <row r="7696" customFormat="false" ht="15" hidden="false" customHeight="false" outlineLevel="0" collapsed="false">
      <c r="A7696" s="1" t="n">
        <f aca="false">A7695+1</f>
        <v>7690</v>
      </c>
      <c r="B7696" s="11" t="s">
        <v>30787</v>
      </c>
      <c r="C7696" s="11" t="s">
        <v>30788</v>
      </c>
      <c r="D7696" s="2" t="s">
        <v>30789</v>
      </c>
      <c r="E7696" s="11" t="s">
        <v>30790</v>
      </c>
      <c r="F7696" s="11" t="s">
        <v>30757</v>
      </c>
      <c r="G7696" s="2" t="s">
        <v>30758</v>
      </c>
      <c r="H7696" s="4" t="n">
        <v>64937</v>
      </c>
      <c r="I7696" s="12" t="s">
        <v>18</v>
      </c>
    </row>
    <row r="7697" customFormat="false" ht="15" hidden="false" customHeight="false" outlineLevel="0" collapsed="false">
      <c r="A7697" s="1" t="n">
        <f aca="false">A7696+1</f>
        <v>7691</v>
      </c>
      <c r="B7697" s="11" t="s">
        <v>30791</v>
      </c>
      <c r="C7697" s="11" t="s">
        <v>30792</v>
      </c>
      <c r="D7697" s="2" t="s">
        <v>30793</v>
      </c>
      <c r="E7697" s="11" t="s">
        <v>30794</v>
      </c>
      <c r="F7697" s="11" t="s">
        <v>30795</v>
      </c>
      <c r="G7697" s="2" t="s">
        <v>30796</v>
      </c>
      <c r="H7697" s="4" t="n">
        <v>743</v>
      </c>
      <c r="I7697" s="12" t="s">
        <v>18</v>
      </c>
    </row>
    <row r="7698" customFormat="false" ht="15" hidden="false" customHeight="false" outlineLevel="0" collapsed="false">
      <c r="A7698" s="1" t="n">
        <f aca="false">A7697+1</f>
        <v>7692</v>
      </c>
      <c r="B7698" s="11" t="s">
        <v>30797</v>
      </c>
      <c r="C7698" s="11" t="s">
        <v>30798</v>
      </c>
      <c r="D7698" s="2" t="s">
        <v>30799</v>
      </c>
      <c r="E7698" s="11" t="s">
        <v>30800</v>
      </c>
      <c r="F7698" s="11" t="s">
        <v>30795</v>
      </c>
      <c r="G7698" s="2" t="s">
        <v>30796</v>
      </c>
      <c r="H7698" s="4" t="n">
        <v>1070</v>
      </c>
      <c r="I7698" s="12" t="s">
        <v>18</v>
      </c>
    </row>
    <row r="7699" customFormat="false" ht="15" hidden="false" customHeight="false" outlineLevel="0" collapsed="false">
      <c r="A7699" s="1" t="n">
        <f aca="false">A7698+1</f>
        <v>7693</v>
      </c>
      <c r="B7699" s="11" t="s">
        <v>30801</v>
      </c>
      <c r="C7699" s="11" t="s">
        <v>30802</v>
      </c>
      <c r="D7699" s="2" t="s">
        <v>30803</v>
      </c>
      <c r="E7699" s="11" t="s">
        <v>30804</v>
      </c>
      <c r="F7699" s="11" t="s">
        <v>30795</v>
      </c>
      <c r="G7699" s="2" t="s">
        <v>30796</v>
      </c>
      <c r="H7699" s="4" t="n">
        <v>61</v>
      </c>
      <c r="I7699" s="12" t="s">
        <v>18</v>
      </c>
    </row>
    <row r="7700" customFormat="false" ht="15" hidden="false" customHeight="false" outlineLevel="0" collapsed="false">
      <c r="A7700" s="1" t="n">
        <f aca="false">A7699+1</f>
        <v>7694</v>
      </c>
      <c r="B7700" s="11" t="s">
        <v>30805</v>
      </c>
      <c r="C7700" s="11" t="s">
        <v>30806</v>
      </c>
      <c r="D7700" s="2" t="s">
        <v>30807</v>
      </c>
      <c r="E7700" s="11" t="s">
        <v>30808</v>
      </c>
      <c r="F7700" s="11" t="s">
        <v>30795</v>
      </c>
      <c r="G7700" s="2" t="s">
        <v>30796</v>
      </c>
      <c r="H7700" s="4" t="n">
        <v>52</v>
      </c>
      <c r="I7700" s="12" t="s">
        <v>18</v>
      </c>
    </row>
    <row r="7701" customFormat="false" ht="15" hidden="false" customHeight="false" outlineLevel="0" collapsed="false">
      <c r="A7701" s="1" t="n">
        <f aca="false">A7700+1</f>
        <v>7695</v>
      </c>
      <c r="B7701" s="11" t="s">
        <v>30809</v>
      </c>
      <c r="C7701" s="11" t="s">
        <v>30810</v>
      </c>
      <c r="D7701" s="2" t="s">
        <v>30811</v>
      </c>
      <c r="E7701" s="11" t="s">
        <v>30812</v>
      </c>
      <c r="F7701" s="11" t="s">
        <v>30795</v>
      </c>
      <c r="G7701" s="2" t="s">
        <v>30796</v>
      </c>
      <c r="H7701" s="4" t="n">
        <v>139</v>
      </c>
      <c r="I7701" s="12" t="s">
        <v>18</v>
      </c>
    </row>
    <row r="7702" customFormat="false" ht="15" hidden="false" customHeight="false" outlineLevel="0" collapsed="false">
      <c r="A7702" s="1" t="n">
        <f aca="false">A7701+1</f>
        <v>7696</v>
      </c>
      <c r="B7702" s="11" t="s">
        <v>30813</v>
      </c>
      <c r="C7702" s="11" t="s">
        <v>30814</v>
      </c>
      <c r="D7702" s="2" t="s">
        <v>30815</v>
      </c>
      <c r="E7702" s="11" t="s">
        <v>30816</v>
      </c>
      <c r="F7702" s="11" t="s">
        <v>30795</v>
      </c>
      <c r="G7702" s="2" t="s">
        <v>30796</v>
      </c>
      <c r="H7702" s="4" t="n">
        <v>825</v>
      </c>
      <c r="I7702" s="12" t="s">
        <v>18</v>
      </c>
    </row>
    <row r="7703" customFormat="false" ht="15" hidden="false" customHeight="false" outlineLevel="0" collapsed="false">
      <c r="A7703" s="1" t="n">
        <f aca="false">A7702+1</f>
        <v>7697</v>
      </c>
      <c r="B7703" s="11" t="s">
        <v>30817</v>
      </c>
      <c r="C7703" s="11" t="s">
        <v>30818</v>
      </c>
      <c r="D7703" s="2" t="s">
        <v>30819</v>
      </c>
      <c r="E7703" s="11" t="s">
        <v>30820</v>
      </c>
      <c r="F7703" s="11" t="s">
        <v>30795</v>
      </c>
      <c r="G7703" s="2" t="s">
        <v>30796</v>
      </c>
      <c r="H7703" s="4" t="n">
        <v>53</v>
      </c>
      <c r="I7703" s="12" t="s">
        <v>18</v>
      </c>
    </row>
    <row r="7704" customFormat="false" ht="15" hidden="false" customHeight="false" outlineLevel="0" collapsed="false">
      <c r="A7704" s="1" t="n">
        <f aca="false">A7703+1</f>
        <v>7698</v>
      </c>
      <c r="B7704" s="11" t="s">
        <v>30821</v>
      </c>
      <c r="C7704" s="11" t="s">
        <v>30822</v>
      </c>
      <c r="D7704" s="2" t="s">
        <v>30823</v>
      </c>
      <c r="E7704" s="11" t="s">
        <v>30824</v>
      </c>
      <c r="F7704" s="11" t="s">
        <v>30795</v>
      </c>
      <c r="G7704" s="2" t="s">
        <v>30796</v>
      </c>
      <c r="H7704" s="4" t="n">
        <v>6189</v>
      </c>
      <c r="I7704" s="12" t="s">
        <v>18</v>
      </c>
    </row>
    <row r="7705" customFormat="false" ht="15" hidden="false" customHeight="false" outlineLevel="0" collapsed="false">
      <c r="A7705" s="1" t="n">
        <f aca="false">A7704+1</f>
        <v>7699</v>
      </c>
      <c r="B7705" s="11" t="s">
        <v>30825</v>
      </c>
      <c r="C7705" s="11" t="s">
        <v>30826</v>
      </c>
      <c r="D7705" s="2" t="s">
        <v>30827</v>
      </c>
      <c r="E7705" s="11" t="s">
        <v>30828</v>
      </c>
      <c r="F7705" s="11" t="s">
        <v>30795</v>
      </c>
      <c r="G7705" s="2" t="s">
        <v>30796</v>
      </c>
      <c r="H7705" s="4" t="n">
        <v>914</v>
      </c>
      <c r="I7705" s="12" t="s">
        <v>18</v>
      </c>
    </row>
    <row r="7706" customFormat="false" ht="15" hidden="false" customHeight="false" outlineLevel="0" collapsed="false">
      <c r="A7706" s="1" t="n">
        <f aca="false">A7705+1</f>
        <v>7700</v>
      </c>
      <c r="B7706" s="11" t="s">
        <v>30829</v>
      </c>
      <c r="C7706" s="11" t="s">
        <v>30830</v>
      </c>
      <c r="D7706" s="2" t="s">
        <v>30831</v>
      </c>
      <c r="E7706" s="11" t="s">
        <v>30832</v>
      </c>
      <c r="F7706" s="11" t="s">
        <v>30795</v>
      </c>
      <c r="G7706" s="2" t="s">
        <v>30796</v>
      </c>
      <c r="H7706" s="4" t="n">
        <v>3151</v>
      </c>
      <c r="I7706" s="12" t="s">
        <v>18</v>
      </c>
    </row>
    <row r="7707" customFormat="false" ht="15" hidden="false" customHeight="false" outlineLevel="0" collapsed="false">
      <c r="A7707" s="1" t="n">
        <f aca="false">A7706+1</f>
        <v>7701</v>
      </c>
      <c r="B7707" s="11" t="s">
        <v>30833</v>
      </c>
      <c r="C7707" s="11" t="s">
        <v>30834</v>
      </c>
      <c r="D7707" s="2" t="s">
        <v>30835</v>
      </c>
      <c r="E7707" s="11" t="s">
        <v>30836</v>
      </c>
      <c r="F7707" s="11" t="s">
        <v>30795</v>
      </c>
      <c r="G7707" s="2" t="s">
        <v>30796</v>
      </c>
      <c r="H7707" s="4" t="n">
        <v>126</v>
      </c>
      <c r="I7707" s="12" t="s">
        <v>18</v>
      </c>
    </row>
    <row r="7708" customFormat="false" ht="15" hidden="false" customHeight="false" outlineLevel="0" collapsed="false">
      <c r="A7708" s="1" t="n">
        <f aca="false">A7707+1</f>
        <v>7702</v>
      </c>
      <c r="B7708" s="11" t="s">
        <v>30837</v>
      </c>
      <c r="C7708" s="11" t="s">
        <v>30838</v>
      </c>
      <c r="D7708" s="2" t="s">
        <v>30839</v>
      </c>
      <c r="E7708" s="11" t="s">
        <v>30840</v>
      </c>
      <c r="F7708" s="11" t="s">
        <v>30795</v>
      </c>
      <c r="G7708" s="2" t="s">
        <v>30796</v>
      </c>
      <c r="H7708" s="4" t="n">
        <v>745</v>
      </c>
      <c r="I7708" s="12" t="s">
        <v>18</v>
      </c>
    </row>
    <row r="7709" customFormat="false" ht="15" hidden="false" customHeight="false" outlineLevel="0" collapsed="false">
      <c r="A7709" s="1" t="n">
        <f aca="false">A7708+1</f>
        <v>7703</v>
      </c>
      <c r="B7709" s="11" t="s">
        <v>30841</v>
      </c>
      <c r="C7709" s="11" t="s">
        <v>30842</v>
      </c>
      <c r="D7709" s="2" t="s">
        <v>30843</v>
      </c>
      <c r="E7709" s="11" t="s">
        <v>30844</v>
      </c>
      <c r="F7709" s="11" t="s">
        <v>30795</v>
      </c>
      <c r="G7709" s="2" t="s">
        <v>30796</v>
      </c>
      <c r="H7709" s="4" t="n">
        <v>154</v>
      </c>
      <c r="I7709" s="12" t="s">
        <v>18</v>
      </c>
    </row>
    <row r="7710" customFormat="false" ht="15" hidden="false" customHeight="false" outlineLevel="0" collapsed="false">
      <c r="A7710" s="1" t="n">
        <f aca="false">A7709+1</f>
        <v>7704</v>
      </c>
      <c r="B7710" s="11" t="s">
        <v>30845</v>
      </c>
      <c r="C7710" s="11" t="s">
        <v>30846</v>
      </c>
      <c r="D7710" s="2" t="s">
        <v>30847</v>
      </c>
      <c r="E7710" s="11" t="s">
        <v>30848</v>
      </c>
      <c r="F7710" s="11" t="s">
        <v>30795</v>
      </c>
      <c r="G7710" s="2" t="s">
        <v>30796</v>
      </c>
      <c r="H7710" s="4" t="n">
        <v>79</v>
      </c>
      <c r="I7710" s="12" t="s">
        <v>18</v>
      </c>
    </row>
    <row r="7711" customFormat="false" ht="15" hidden="false" customHeight="false" outlineLevel="0" collapsed="false">
      <c r="A7711" s="1" t="n">
        <f aca="false">A7710+1</f>
        <v>7705</v>
      </c>
      <c r="B7711" s="11" t="s">
        <v>30849</v>
      </c>
      <c r="C7711" s="11" t="s">
        <v>30850</v>
      </c>
      <c r="D7711" s="2" t="s">
        <v>30851</v>
      </c>
      <c r="E7711" s="11" t="s">
        <v>30852</v>
      </c>
      <c r="F7711" s="11" t="s">
        <v>30795</v>
      </c>
      <c r="G7711" s="2" t="s">
        <v>30796</v>
      </c>
      <c r="H7711" s="4" t="n">
        <v>249</v>
      </c>
      <c r="I7711" s="12" t="s">
        <v>18</v>
      </c>
    </row>
    <row r="7712" customFormat="false" ht="15" hidden="false" customHeight="false" outlineLevel="0" collapsed="false">
      <c r="A7712" s="1" t="n">
        <f aca="false">A7711+1</f>
        <v>7706</v>
      </c>
      <c r="B7712" s="11" t="s">
        <v>30853</v>
      </c>
      <c r="C7712" s="11" t="s">
        <v>30854</v>
      </c>
      <c r="D7712" s="2" t="s">
        <v>30855</v>
      </c>
      <c r="E7712" s="11" t="s">
        <v>30856</v>
      </c>
      <c r="F7712" s="11" t="s">
        <v>30795</v>
      </c>
      <c r="G7712" s="2" t="s">
        <v>30796</v>
      </c>
      <c r="H7712" s="4" t="n">
        <v>0</v>
      </c>
      <c r="I7712" s="12" t="s">
        <v>18</v>
      </c>
    </row>
    <row r="7713" customFormat="false" ht="15" hidden="false" customHeight="false" outlineLevel="0" collapsed="false">
      <c r="A7713" s="1" t="n">
        <f aca="false">A7712+1</f>
        <v>7707</v>
      </c>
      <c r="B7713" s="11" t="s">
        <v>30857</v>
      </c>
      <c r="C7713" s="11" t="s">
        <v>30858</v>
      </c>
      <c r="D7713" s="2" t="s">
        <v>30859</v>
      </c>
      <c r="E7713" s="11" t="s">
        <v>30860</v>
      </c>
      <c r="F7713" s="11" t="s">
        <v>30795</v>
      </c>
      <c r="G7713" s="2" t="s">
        <v>30796</v>
      </c>
      <c r="H7713" s="4" t="n">
        <v>89</v>
      </c>
      <c r="I7713" s="12" t="s">
        <v>18</v>
      </c>
    </row>
    <row r="7714" customFormat="false" ht="15" hidden="false" customHeight="false" outlineLevel="0" collapsed="false">
      <c r="A7714" s="1" t="n">
        <f aca="false">A7713+1</f>
        <v>7708</v>
      </c>
      <c r="B7714" s="11" t="s">
        <v>30861</v>
      </c>
      <c r="C7714" s="11" t="s">
        <v>30862</v>
      </c>
      <c r="D7714" s="2" t="s">
        <v>30863</v>
      </c>
      <c r="E7714" s="11" t="s">
        <v>30864</v>
      </c>
      <c r="F7714" s="11" t="s">
        <v>30795</v>
      </c>
      <c r="G7714" s="2" t="s">
        <v>30796</v>
      </c>
      <c r="H7714" s="4" t="n">
        <v>56</v>
      </c>
      <c r="I7714" s="12" t="s">
        <v>18</v>
      </c>
    </row>
    <row r="7715" customFormat="false" ht="15" hidden="false" customHeight="false" outlineLevel="0" collapsed="false">
      <c r="A7715" s="1" t="n">
        <f aca="false">A7714+1</f>
        <v>7709</v>
      </c>
      <c r="B7715" s="11" t="s">
        <v>30865</v>
      </c>
      <c r="C7715" s="11" t="s">
        <v>30866</v>
      </c>
      <c r="D7715" s="2" t="s">
        <v>30867</v>
      </c>
      <c r="E7715" s="11" t="s">
        <v>30868</v>
      </c>
      <c r="F7715" s="11" t="s">
        <v>30795</v>
      </c>
      <c r="G7715" s="2" t="s">
        <v>30796</v>
      </c>
      <c r="H7715" s="4" t="n">
        <v>274</v>
      </c>
      <c r="I7715" s="12" t="s">
        <v>18</v>
      </c>
    </row>
    <row r="7716" customFormat="false" ht="15" hidden="false" customHeight="false" outlineLevel="0" collapsed="false">
      <c r="A7716" s="1" t="n">
        <f aca="false">A7715+1</f>
        <v>7710</v>
      </c>
      <c r="B7716" s="11" t="s">
        <v>30869</v>
      </c>
      <c r="C7716" s="11" t="s">
        <v>30870</v>
      </c>
      <c r="D7716" s="2" t="s">
        <v>30871</v>
      </c>
      <c r="E7716" s="11" t="s">
        <v>30872</v>
      </c>
      <c r="F7716" s="11" t="s">
        <v>30795</v>
      </c>
      <c r="G7716" s="2" t="s">
        <v>30796</v>
      </c>
      <c r="H7716" s="4" t="n">
        <v>51</v>
      </c>
      <c r="I7716" s="12" t="s">
        <v>18</v>
      </c>
    </row>
    <row r="7717" customFormat="false" ht="15" hidden="false" customHeight="false" outlineLevel="0" collapsed="false">
      <c r="A7717" s="1" t="n">
        <f aca="false">A7716+1</f>
        <v>7711</v>
      </c>
      <c r="B7717" s="11" t="s">
        <v>30873</v>
      </c>
      <c r="C7717" s="11" t="s">
        <v>30874</v>
      </c>
      <c r="D7717" s="2" t="s">
        <v>30875</v>
      </c>
      <c r="E7717" s="11" t="s">
        <v>30876</v>
      </c>
      <c r="F7717" s="11" t="s">
        <v>30795</v>
      </c>
      <c r="G7717" s="2" t="s">
        <v>30796</v>
      </c>
      <c r="H7717" s="4" t="n">
        <v>0</v>
      </c>
      <c r="I7717" s="12" t="s">
        <v>18</v>
      </c>
    </row>
    <row r="7718" customFormat="false" ht="15" hidden="false" customHeight="false" outlineLevel="0" collapsed="false">
      <c r="A7718" s="1" t="n">
        <f aca="false">A7717+1</f>
        <v>7712</v>
      </c>
      <c r="B7718" s="11" t="s">
        <v>30877</v>
      </c>
      <c r="C7718" s="11" t="s">
        <v>30878</v>
      </c>
      <c r="D7718" s="2" t="s">
        <v>30879</v>
      </c>
      <c r="E7718" s="11" t="s">
        <v>30880</v>
      </c>
      <c r="F7718" s="11" t="s">
        <v>30795</v>
      </c>
      <c r="G7718" s="2" t="s">
        <v>30796</v>
      </c>
      <c r="H7718" s="4" t="n">
        <v>1147</v>
      </c>
      <c r="I7718" s="12" t="s">
        <v>18</v>
      </c>
    </row>
    <row r="7719" customFormat="false" ht="15" hidden="false" customHeight="false" outlineLevel="0" collapsed="false">
      <c r="A7719" s="1" t="n">
        <f aca="false">A7718+1</f>
        <v>7713</v>
      </c>
      <c r="B7719" s="11" t="s">
        <v>30881</v>
      </c>
      <c r="C7719" s="11" t="s">
        <v>30882</v>
      </c>
      <c r="D7719" s="2" t="s">
        <v>30883</v>
      </c>
      <c r="E7719" s="11" t="s">
        <v>30884</v>
      </c>
      <c r="F7719" s="11" t="s">
        <v>30795</v>
      </c>
      <c r="G7719" s="2" t="s">
        <v>30796</v>
      </c>
      <c r="H7719" s="4" t="n">
        <v>96</v>
      </c>
      <c r="I7719" s="12" t="s">
        <v>18</v>
      </c>
    </row>
    <row r="7720" customFormat="false" ht="15" hidden="false" customHeight="false" outlineLevel="0" collapsed="false">
      <c r="A7720" s="1" t="n">
        <f aca="false">A7719+1</f>
        <v>7714</v>
      </c>
      <c r="B7720" s="11" t="s">
        <v>30885</v>
      </c>
      <c r="C7720" s="11" t="s">
        <v>30886</v>
      </c>
      <c r="D7720" s="2" t="s">
        <v>30887</v>
      </c>
      <c r="E7720" s="11" t="s">
        <v>30888</v>
      </c>
      <c r="F7720" s="11" t="s">
        <v>30795</v>
      </c>
      <c r="G7720" s="2" t="s">
        <v>30796</v>
      </c>
      <c r="H7720" s="4" t="n">
        <v>174</v>
      </c>
      <c r="I7720" s="12" t="s">
        <v>18</v>
      </c>
    </row>
    <row r="7721" customFormat="false" ht="15" hidden="false" customHeight="false" outlineLevel="0" collapsed="false">
      <c r="A7721" s="1" t="n">
        <f aca="false">A7720+1</f>
        <v>7715</v>
      </c>
      <c r="B7721" s="11" t="s">
        <v>30889</v>
      </c>
      <c r="C7721" s="11" t="s">
        <v>30890</v>
      </c>
      <c r="D7721" s="2" t="s">
        <v>30891</v>
      </c>
      <c r="E7721" s="11" t="s">
        <v>30892</v>
      </c>
      <c r="F7721" s="11" t="s">
        <v>30795</v>
      </c>
      <c r="G7721" s="2" t="s">
        <v>30796</v>
      </c>
      <c r="H7721" s="4" t="n">
        <v>1911</v>
      </c>
      <c r="I7721" s="12" t="s">
        <v>18</v>
      </c>
    </row>
    <row r="7722" customFormat="false" ht="15" hidden="false" customHeight="false" outlineLevel="0" collapsed="false">
      <c r="A7722" s="1" t="n">
        <f aca="false">A7721+1</f>
        <v>7716</v>
      </c>
      <c r="B7722" s="11" t="s">
        <v>30893</v>
      </c>
      <c r="C7722" s="11" t="s">
        <v>30894</v>
      </c>
      <c r="D7722" s="2" t="s">
        <v>30895</v>
      </c>
      <c r="E7722" s="11" t="s">
        <v>30896</v>
      </c>
      <c r="F7722" s="11" t="s">
        <v>30795</v>
      </c>
      <c r="G7722" s="2" t="s">
        <v>30796</v>
      </c>
      <c r="H7722" s="4" t="n">
        <v>0</v>
      </c>
      <c r="I7722" s="12" t="s">
        <v>18</v>
      </c>
    </row>
    <row r="7723" customFormat="false" ht="15" hidden="false" customHeight="false" outlineLevel="0" collapsed="false">
      <c r="A7723" s="1" t="n">
        <f aca="false">A7722+1</f>
        <v>7717</v>
      </c>
      <c r="B7723" s="11" t="s">
        <v>30897</v>
      </c>
      <c r="C7723" s="11" t="s">
        <v>30898</v>
      </c>
      <c r="D7723" s="2" t="s">
        <v>30899</v>
      </c>
      <c r="E7723" s="11" t="s">
        <v>30900</v>
      </c>
      <c r="F7723" s="11" t="s">
        <v>30795</v>
      </c>
      <c r="G7723" s="2" t="s">
        <v>30796</v>
      </c>
      <c r="H7723" s="4" t="n">
        <v>491</v>
      </c>
      <c r="I7723" s="12" t="s">
        <v>18</v>
      </c>
    </row>
    <row r="7724" customFormat="false" ht="15" hidden="false" customHeight="false" outlineLevel="0" collapsed="false">
      <c r="A7724" s="1" t="n">
        <f aca="false">A7723+1</f>
        <v>7718</v>
      </c>
      <c r="B7724" s="11" t="s">
        <v>30901</v>
      </c>
      <c r="C7724" s="11" t="s">
        <v>30902</v>
      </c>
      <c r="D7724" s="2" t="s">
        <v>30903</v>
      </c>
      <c r="E7724" s="11" t="s">
        <v>30904</v>
      </c>
      <c r="F7724" s="11" t="s">
        <v>30795</v>
      </c>
      <c r="G7724" s="2" t="s">
        <v>30796</v>
      </c>
      <c r="H7724" s="4" t="n">
        <v>57</v>
      </c>
      <c r="I7724" s="12" t="s">
        <v>18</v>
      </c>
    </row>
    <row r="7725" customFormat="false" ht="15" hidden="false" customHeight="false" outlineLevel="0" collapsed="false">
      <c r="A7725" s="1" t="n">
        <f aca="false">A7724+1</f>
        <v>7719</v>
      </c>
      <c r="B7725" s="11" t="s">
        <v>30905</v>
      </c>
      <c r="C7725" s="11" t="s">
        <v>30906</v>
      </c>
      <c r="D7725" s="2" t="s">
        <v>30907</v>
      </c>
      <c r="E7725" s="11" t="s">
        <v>30908</v>
      </c>
      <c r="F7725" s="11" t="s">
        <v>30795</v>
      </c>
      <c r="G7725" s="2" t="s">
        <v>30796</v>
      </c>
      <c r="H7725" s="4" t="n">
        <v>622</v>
      </c>
      <c r="I7725" s="12" t="s">
        <v>18</v>
      </c>
    </row>
    <row r="7726" customFormat="false" ht="15" hidden="false" customHeight="false" outlineLevel="0" collapsed="false">
      <c r="A7726" s="1" t="n">
        <f aca="false">A7725+1</f>
        <v>7720</v>
      </c>
      <c r="B7726" s="11" t="s">
        <v>30909</v>
      </c>
      <c r="C7726" s="11" t="s">
        <v>30910</v>
      </c>
      <c r="D7726" s="2" t="s">
        <v>30911</v>
      </c>
      <c r="E7726" s="11" t="s">
        <v>30912</v>
      </c>
      <c r="F7726" s="11" t="s">
        <v>30795</v>
      </c>
      <c r="G7726" s="2" t="s">
        <v>30796</v>
      </c>
      <c r="H7726" s="4" t="n">
        <v>257</v>
      </c>
      <c r="I7726" s="12" t="s">
        <v>18</v>
      </c>
    </row>
    <row r="7727" customFormat="false" ht="15" hidden="false" customHeight="false" outlineLevel="0" collapsed="false">
      <c r="A7727" s="1" t="n">
        <f aca="false">A7726+1</f>
        <v>7721</v>
      </c>
      <c r="B7727" s="11" t="s">
        <v>30913</v>
      </c>
      <c r="C7727" s="11" t="s">
        <v>30914</v>
      </c>
      <c r="D7727" s="2" t="s">
        <v>30915</v>
      </c>
      <c r="E7727" s="11" t="s">
        <v>30916</v>
      </c>
      <c r="F7727" s="11" t="s">
        <v>30795</v>
      </c>
      <c r="G7727" s="2" t="s">
        <v>30796</v>
      </c>
      <c r="H7727" s="4" t="n">
        <v>962</v>
      </c>
      <c r="I7727" s="12" t="s">
        <v>18</v>
      </c>
    </row>
    <row r="7728" customFormat="false" ht="15" hidden="false" customHeight="false" outlineLevel="0" collapsed="false">
      <c r="A7728" s="1" t="n">
        <f aca="false">A7727+1</f>
        <v>7722</v>
      </c>
      <c r="B7728" s="11" t="s">
        <v>30917</v>
      </c>
      <c r="C7728" s="11" t="s">
        <v>30918</v>
      </c>
      <c r="D7728" s="2" t="s">
        <v>30919</v>
      </c>
      <c r="E7728" s="11" t="s">
        <v>30920</v>
      </c>
      <c r="F7728" s="11" t="s">
        <v>30795</v>
      </c>
      <c r="G7728" s="2" t="s">
        <v>30796</v>
      </c>
      <c r="H7728" s="4" t="n">
        <v>161</v>
      </c>
      <c r="I7728" s="12" t="s">
        <v>18</v>
      </c>
    </row>
    <row r="7729" customFormat="false" ht="15" hidden="false" customHeight="false" outlineLevel="0" collapsed="false">
      <c r="A7729" s="1" t="n">
        <f aca="false">A7728+1</f>
        <v>7723</v>
      </c>
      <c r="B7729" s="11" t="s">
        <v>30921</v>
      </c>
      <c r="C7729" s="11" t="s">
        <v>30922</v>
      </c>
      <c r="D7729" s="2" t="s">
        <v>30923</v>
      </c>
      <c r="E7729" s="11" t="s">
        <v>30924</v>
      </c>
      <c r="F7729" s="11" t="s">
        <v>30795</v>
      </c>
      <c r="G7729" s="2" t="s">
        <v>30796</v>
      </c>
      <c r="H7729" s="4" t="n">
        <v>114</v>
      </c>
      <c r="I7729" s="12" t="s">
        <v>18</v>
      </c>
    </row>
    <row r="7730" customFormat="false" ht="15" hidden="false" customHeight="false" outlineLevel="0" collapsed="false">
      <c r="A7730" s="1" t="n">
        <f aca="false">A7729+1</f>
        <v>7724</v>
      </c>
      <c r="B7730" s="11" t="s">
        <v>30925</v>
      </c>
      <c r="C7730" s="11" t="s">
        <v>30926</v>
      </c>
      <c r="D7730" s="2" t="s">
        <v>30927</v>
      </c>
      <c r="E7730" s="11" t="s">
        <v>30928</v>
      </c>
      <c r="F7730" s="11" t="s">
        <v>30795</v>
      </c>
      <c r="G7730" s="2" t="s">
        <v>30796</v>
      </c>
      <c r="H7730" s="4" t="n">
        <v>64</v>
      </c>
      <c r="I7730" s="12" t="s">
        <v>18</v>
      </c>
    </row>
    <row r="7731" customFormat="false" ht="15" hidden="false" customHeight="false" outlineLevel="0" collapsed="false">
      <c r="A7731" s="1" t="n">
        <f aca="false">A7730+1</f>
        <v>7725</v>
      </c>
      <c r="B7731" s="11" t="s">
        <v>30929</v>
      </c>
      <c r="C7731" s="11" t="s">
        <v>30930</v>
      </c>
      <c r="D7731" s="2" t="s">
        <v>30931</v>
      </c>
      <c r="E7731" s="11" t="s">
        <v>30932</v>
      </c>
      <c r="F7731" s="11" t="s">
        <v>30795</v>
      </c>
      <c r="G7731" s="2" t="s">
        <v>30796</v>
      </c>
      <c r="H7731" s="4" t="n">
        <v>150</v>
      </c>
      <c r="I7731" s="12" t="s">
        <v>18</v>
      </c>
    </row>
    <row r="7732" customFormat="false" ht="15" hidden="false" customHeight="false" outlineLevel="0" collapsed="false">
      <c r="A7732" s="1" t="n">
        <f aca="false">A7731+1</f>
        <v>7726</v>
      </c>
      <c r="B7732" s="11" t="s">
        <v>30933</v>
      </c>
      <c r="C7732" s="11" t="s">
        <v>30934</v>
      </c>
      <c r="D7732" s="2" t="s">
        <v>30935</v>
      </c>
      <c r="E7732" s="11" t="s">
        <v>30936</v>
      </c>
      <c r="F7732" s="11" t="s">
        <v>30795</v>
      </c>
      <c r="G7732" s="2" t="s">
        <v>30796</v>
      </c>
      <c r="H7732" s="4" t="n">
        <v>138</v>
      </c>
      <c r="I7732" s="12" t="s">
        <v>18</v>
      </c>
    </row>
    <row r="7733" customFormat="false" ht="15" hidden="false" customHeight="false" outlineLevel="0" collapsed="false">
      <c r="A7733" s="1" t="n">
        <f aca="false">A7732+1</f>
        <v>7727</v>
      </c>
      <c r="B7733" s="11" t="s">
        <v>30937</v>
      </c>
      <c r="C7733" s="11" t="s">
        <v>30938</v>
      </c>
      <c r="D7733" s="2" t="s">
        <v>30939</v>
      </c>
      <c r="E7733" s="11" t="s">
        <v>30940</v>
      </c>
      <c r="F7733" s="11" t="s">
        <v>30795</v>
      </c>
      <c r="G7733" s="2" t="s">
        <v>30796</v>
      </c>
      <c r="H7733" s="4" t="n">
        <v>489</v>
      </c>
      <c r="I7733" s="12" t="s">
        <v>18</v>
      </c>
    </row>
    <row r="7734" customFormat="false" ht="15" hidden="false" customHeight="false" outlineLevel="0" collapsed="false">
      <c r="A7734" s="1" t="n">
        <f aca="false">A7733+1</f>
        <v>7728</v>
      </c>
      <c r="B7734" s="11" t="s">
        <v>30941</v>
      </c>
      <c r="C7734" s="11" t="s">
        <v>30942</v>
      </c>
      <c r="D7734" s="2" t="s">
        <v>30943</v>
      </c>
      <c r="E7734" s="11" t="s">
        <v>30944</v>
      </c>
      <c r="F7734" s="11" t="s">
        <v>30795</v>
      </c>
      <c r="G7734" s="2" t="s">
        <v>30796</v>
      </c>
      <c r="H7734" s="4" t="n">
        <v>8011</v>
      </c>
      <c r="I7734" s="12" t="s">
        <v>18</v>
      </c>
    </row>
    <row r="7735" customFormat="false" ht="15" hidden="false" customHeight="false" outlineLevel="0" collapsed="false">
      <c r="A7735" s="1" t="n">
        <f aca="false">A7734+1</f>
        <v>7729</v>
      </c>
      <c r="B7735" s="11" t="s">
        <v>30945</v>
      </c>
      <c r="C7735" s="11" t="s">
        <v>30946</v>
      </c>
      <c r="D7735" s="2" t="s">
        <v>30947</v>
      </c>
      <c r="E7735" s="11" t="s">
        <v>30948</v>
      </c>
      <c r="F7735" s="11" t="s">
        <v>30795</v>
      </c>
      <c r="G7735" s="2" t="s">
        <v>30796</v>
      </c>
      <c r="H7735" s="4" t="n">
        <v>59</v>
      </c>
      <c r="I7735" s="12" t="s">
        <v>18</v>
      </c>
    </row>
    <row r="7736" customFormat="false" ht="15" hidden="false" customHeight="false" outlineLevel="0" collapsed="false">
      <c r="A7736" s="1" t="n">
        <f aca="false">A7735+1</f>
        <v>7730</v>
      </c>
      <c r="B7736" s="11" t="s">
        <v>30949</v>
      </c>
      <c r="C7736" s="11" t="s">
        <v>30950</v>
      </c>
      <c r="D7736" s="2" t="s">
        <v>30951</v>
      </c>
      <c r="E7736" s="11" t="s">
        <v>30952</v>
      </c>
      <c r="F7736" s="11" t="s">
        <v>30795</v>
      </c>
      <c r="G7736" s="2" t="s">
        <v>30796</v>
      </c>
      <c r="H7736" s="4" t="n">
        <v>0</v>
      </c>
      <c r="I7736" s="12" t="s">
        <v>18</v>
      </c>
    </row>
    <row r="7737" customFormat="false" ht="15" hidden="false" customHeight="false" outlineLevel="0" collapsed="false">
      <c r="A7737" s="1" t="n">
        <f aca="false">A7736+1</f>
        <v>7731</v>
      </c>
      <c r="B7737" s="11" t="s">
        <v>30953</v>
      </c>
      <c r="C7737" s="11" t="s">
        <v>30954</v>
      </c>
      <c r="D7737" s="2" t="s">
        <v>30955</v>
      </c>
      <c r="E7737" s="11" t="s">
        <v>30956</v>
      </c>
      <c r="F7737" s="11" t="s">
        <v>30795</v>
      </c>
      <c r="G7737" s="2" t="s">
        <v>30796</v>
      </c>
      <c r="H7737" s="4" t="n">
        <v>58</v>
      </c>
      <c r="I7737" s="12" t="s">
        <v>18</v>
      </c>
    </row>
    <row r="7738" customFormat="false" ht="15" hidden="false" customHeight="false" outlineLevel="0" collapsed="false">
      <c r="A7738" s="1" t="n">
        <f aca="false">A7737+1</f>
        <v>7732</v>
      </c>
      <c r="B7738" s="11" t="s">
        <v>30957</v>
      </c>
      <c r="C7738" s="11" t="s">
        <v>30958</v>
      </c>
      <c r="D7738" s="2" t="s">
        <v>30959</v>
      </c>
      <c r="E7738" s="11" t="s">
        <v>30960</v>
      </c>
      <c r="F7738" s="11" t="s">
        <v>30795</v>
      </c>
      <c r="G7738" s="2" t="s">
        <v>30796</v>
      </c>
      <c r="H7738" s="4" t="n">
        <v>8</v>
      </c>
      <c r="I7738" s="12" t="s">
        <v>18</v>
      </c>
    </row>
    <row r="7739" customFormat="false" ht="15" hidden="false" customHeight="false" outlineLevel="0" collapsed="false">
      <c r="A7739" s="1" t="n">
        <f aca="false">A7738+1</f>
        <v>7733</v>
      </c>
      <c r="B7739" s="11" t="s">
        <v>30961</v>
      </c>
      <c r="C7739" s="11" t="s">
        <v>30962</v>
      </c>
      <c r="D7739" s="2" t="s">
        <v>30963</v>
      </c>
      <c r="E7739" s="11" t="s">
        <v>30964</v>
      </c>
      <c r="F7739" s="11" t="s">
        <v>30795</v>
      </c>
      <c r="G7739" s="2" t="s">
        <v>30796</v>
      </c>
      <c r="H7739" s="4" t="n">
        <v>0</v>
      </c>
      <c r="I7739" s="12" t="s">
        <v>18</v>
      </c>
    </row>
    <row r="7740" customFormat="false" ht="15" hidden="false" customHeight="false" outlineLevel="0" collapsed="false">
      <c r="A7740" s="1" t="n">
        <f aca="false">A7739+1</f>
        <v>7734</v>
      </c>
      <c r="B7740" s="11" t="s">
        <v>30965</v>
      </c>
      <c r="C7740" s="11" t="s">
        <v>30966</v>
      </c>
      <c r="D7740" s="2" t="s">
        <v>30967</v>
      </c>
      <c r="E7740" s="11" t="s">
        <v>30968</v>
      </c>
      <c r="F7740" s="11" t="s">
        <v>30795</v>
      </c>
      <c r="G7740" s="2" t="s">
        <v>30796</v>
      </c>
      <c r="H7740" s="4" t="n">
        <v>392</v>
      </c>
      <c r="I7740" s="12" t="s">
        <v>18</v>
      </c>
    </row>
    <row r="7741" customFormat="false" ht="15" hidden="false" customHeight="false" outlineLevel="0" collapsed="false">
      <c r="A7741" s="1" t="n">
        <f aca="false">A7740+1</f>
        <v>7735</v>
      </c>
      <c r="B7741" s="11" t="s">
        <v>30969</v>
      </c>
      <c r="C7741" s="11" t="s">
        <v>30970</v>
      </c>
      <c r="D7741" s="2" t="s">
        <v>30971</v>
      </c>
      <c r="E7741" s="11" t="s">
        <v>30972</v>
      </c>
      <c r="F7741" s="11" t="s">
        <v>30795</v>
      </c>
      <c r="G7741" s="2" t="s">
        <v>30796</v>
      </c>
      <c r="H7741" s="4" t="n">
        <v>1229</v>
      </c>
      <c r="I7741" s="12" t="s">
        <v>18</v>
      </c>
    </row>
    <row r="7742" customFormat="false" ht="15" hidden="false" customHeight="false" outlineLevel="0" collapsed="false">
      <c r="A7742" s="1" t="n">
        <f aca="false">A7741+1</f>
        <v>7736</v>
      </c>
      <c r="B7742" s="11" t="s">
        <v>30973</v>
      </c>
      <c r="C7742" s="11" t="s">
        <v>30974</v>
      </c>
      <c r="D7742" s="2" t="s">
        <v>30975</v>
      </c>
      <c r="E7742" s="11" t="s">
        <v>30976</v>
      </c>
      <c r="F7742" s="11" t="s">
        <v>30795</v>
      </c>
      <c r="G7742" s="2" t="s">
        <v>30796</v>
      </c>
      <c r="H7742" s="4" t="n">
        <v>511</v>
      </c>
      <c r="I7742" s="12" t="s">
        <v>18</v>
      </c>
    </row>
    <row r="7743" customFormat="false" ht="15" hidden="false" customHeight="false" outlineLevel="0" collapsed="false">
      <c r="A7743" s="1" t="n">
        <f aca="false">A7742+1</f>
        <v>7737</v>
      </c>
      <c r="B7743" s="11" t="s">
        <v>30977</v>
      </c>
      <c r="C7743" s="11" t="s">
        <v>30978</v>
      </c>
      <c r="D7743" s="2" t="s">
        <v>30979</v>
      </c>
      <c r="E7743" s="11" t="s">
        <v>30980</v>
      </c>
      <c r="F7743" s="11" t="s">
        <v>30795</v>
      </c>
      <c r="G7743" s="2" t="s">
        <v>30796</v>
      </c>
      <c r="H7743" s="4" t="n">
        <v>0</v>
      </c>
      <c r="I7743" s="12" t="s">
        <v>18</v>
      </c>
    </row>
    <row r="7744" customFormat="false" ht="15" hidden="false" customHeight="false" outlineLevel="0" collapsed="false">
      <c r="A7744" s="1" t="n">
        <f aca="false">A7743+1</f>
        <v>7738</v>
      </c>
      <c r="B7744" s="11" t="s">
        <v>30981</v>
      </c>
      <c r="C7744" s="11" t="s">
        <v>30982</v>
      </c>
      <c r="D7744" s="2" t="s">
        <v>30983</v>
      </c>
      <c r="E7744" s="11" t="s">
        <v>30984</v>
      </c>
      <c r="F7744" s="11" t="s">
        <v>30795</v>
      </c>
      <c r="G7744" s="2" t="s">
        <v>30796</v>
      </c>
      <c r="H7744" s="4" t="n">
        <v>67</v>
      </c>
      <c r="I7744" s="12" t="s">
        <v>18</v>
      </c>
    </row>
    <row r="7745" customFormat="false" ht="15" hidden="false" customHeight="false" outlineLevel="0" collapsed="false">
      <c r="A7745" s="1" t="n">
        <f aca="false">A7744+1</f>
        <v>7739</v>
      </c>
      <c r="B7745" s="11" t="s">
        <v>30985</v>
      </c>
      <c r="C7745" s="11" t="s">
        <v>30986</v>
      </c>
      <c r="D7745" s="2" t="s">
        <v>30987</v>
      </c>
      <c r="E7745" s="11" t="s">
        <v>30988</v>
      </c>
      <c r="F7745" s="11" t="s">
        <v>30795</v>
      </c>
      <c r="G7745" s="2" t="s">
        <v>30796</v>
      </c>
      <c r="H7745" s="4" t="n">
        <v>55</v>
      </c>
      <c r="I7745" s="12" t="s">
        <v>18</v>
      </c>
    </row>
    <row r="7746" customFormat="false" ht="15" hidden="false" customHeight="false" outlineLevel="0" collapsed="false">
      <c r="A7746" s="1" t="n">
        <f aca="false">A7745+1</f>
        <v>7740</v>
      </c>
      <c r="B7746" s="11" t="s">
        <v>30989</v>
      </c>
      <c r="C7746" s="11" t="s">
        <v>30990</v>
      </c>
      <c r="D7746" s="2" t="s">
        <v>30991</v>
      </c>
      <c r="E7746" s="11" t="s">
        <v>30992</v>
      </c>
      <c r="F7746" s="11" t="s">
        <v>30795</v>
      </c>
      <c r="G7746" s="2" t="s">
        <v>30796</v>
      </c>
      <c r="H7746" s="4" t="n">
        <v>1742</v>
      </c>
      <c r="I7746" s="12" t="s">
        <v>18</v>
      </c>
    </row>
    <row r="7747" customFormat="false" ht="15" hidden="false" customHeight="false" outlineLevel="0" collapsed="false">
      <c r="A7747" s="1" t="n">
        <f aca="false">A7746+1</f>
        <v>7741</v>
      </c>
      <c r="B7747" s="11" t="s">
        <v>30993</v>
      </c>
      <c r="C7747" s="11" t="s">
        <v>30994</v>
      </c>
      <c r="D7747" s="2" t="s">
        <v>30995</v>
      </c>
      <c r="E7747" s="11" t="s">
        <v>30996</v>
      </c>
      <c r="F7747" s="11" t="s">
        <v>30795</v>
      </c>
      <c r="G7747" s="2" t="s">
        <v>30796</v>
      </c>
      <c r="H7747" s="4" t="n">
        <v>300</v>
      </c>
      <c r="I7747" s="12" t="s">
        <v>18</v>
      </c>
    </row>
    <row r="7748" customFormat="false" ht="15" hidden="false" customHeight="false" outlineLevel="0" collapsed="false">
      <c r="A7748" s="1" t="n">
        <f aca="false">A7747+1</f>
        <v>7742</v>
      </c>
      <c r="B7748" s="11" t="s">
        <v>30997</v>
      </c>
      <c r="C7748" s="11" t="s">
        <v>30998</v>
      </c>
      <c r="D7748" s="2" t="s">
        <v>30999</v>
      </c>
      <c r="E7748" s="11" t="s">
        <v>31000</v>
      </c>
      <c r="F7748" s="11" t="s">
        <v>30795</v>
      </c>
      <c r="G7748" s="2" t="s">
        <v>30796</v>
      </c>
      <c r="H7748" s="4" t="n">
        <v>322</v>
      </c>
      <c r="I7748" s="12" t="s">
        <v>18</v>
      </c>
    </row>
    <row r="7749" customFormat="false" ht="15" hidden="false" customHeight="false" outlineLevel="0" collapsed="false">
      <c r="A7749" s="1" t="n">
        <f aca="false">A7748+1</f>
        <v>7743</v>
      </c>
      <c r="B7749" s="11" t="s">
        <v>31001</v>
      </c>
      <c r="C7749" s="11" t="s">
        <v>31002</v>
      </c>
      <c r="D7749" s="2" t="s">
        <v>31003</v>
      </c>
      <c r="E7749" s="11" t="s">
        <v>31004</v>
      </c>
      <c r="F7749" s="11" t="s">
        <v>30795</v>
      </c>
      <c r="G7749" s="2" t="s">
        <v>30796</v>
      </c>
      <c r="H7749" s="4" t="n">
        <v>1800</v>
      </c>
      <c r="I7749" s="12" t="s">
        <v>18</v>
      </c>
    </row>
    <row r="7750" customFormat="false" ht="15" hidden="false" customHeight="false" outlineLevel="0" collapsed="false">
      <c r="A7750" s="1" t="n">
        <f aca="false">A7749+1</f>
        <v>7744</v>
      </c>
      <c r="B7750" s="11" t="s">
        <v>31005</v>
      </c>
      <c r="C7750" s="11" t="s">
        <v>31006</v>
      </c>
      <c r="D7750" s="2" t="s">
        <v>31007</v>
      </c>
      <c r="E7750" s="11" t="s">
        <v>31008</v>
      </c>
      <c r="F7750" s="11" t="s">
        <v>30795</v>
      </c>
      <c r="G7750" s="2" t="s">
        <v>30796</v>
      </c>
      <c r="H7750" s="4" t="n">
        <v>329</v>
      </c>
      <c r="I7750" s="12" t="s">
        <v>18</v>
      </c>
    </row>
    <row r="7751" customFormat="false" ht="15" hidden="false" customHeight="false" outlineLevel="0" collapsed="false">
      <c r="A7751" s="1" t="n">
        <f aca="false">A7750+1</f>
        <v>7745</v>
      </c>
      <c r="B7751" s="11" t="s">
        <v>31009</v>
      </c>
      <c r="C7751" s="11" t="s">
        <v>31010</v>
      </c>
      <c r="D7751" s="2" t="s">
        <v>31011</v>
      </c>
      <c r="E7751" s="11" t="s">
        <v>31012</v>
      </c>
      <c r="F7751" s="11" t="s">
        <v>30795</v>
      </c>
      <c r="G7751" s="2" t="s">
        <v>30796</v>
      </c>
      <c r="H7751" s="4" t="n">
        <v>0</v>
      </c>
      <c r="I7751" s="12" t="s">
        <v>18</v>
      </c>
    </row>
    <row r="7752" customFormat="false" ht="15" hidden="false" customHeight="false" outlineLevel="0" collapsed="false">
      <c r="A7752" s="1" t="n">
        <f aca="false">A7751+1</f>
        <v>7746</v>
      </c>
      <c r="B7752" s="11" t="s">
        <v>31013</v>
      </c>
      <c r="C7752" s="11" t="s">
        <v>31014</v>
      </c>
      <c r="D7752" s="2" t="s">
        <v>31015</v>
      </c>
      <c r="E7752" s="11" t="s">
        <v>31016</v>
      </c>
      <c r="F7752" s="11" t="s">
        <v>30795</v>
      </c>
      <c r="G7752" s="2" t="s">
        <v>30796</v>
      </c>
      <c r="H7752" s="4" t="n">
        <v>88301</v>
      </c>
      <c r="I7752" s="12" t="s">
        <v>18</v>
      </c>
    </row>
    <row r="7753" customFormat="false" ht="15" hidden="false" customHeight="false" outlineLevel="0" collapsed="false">
      <c r="A7753" s="1" t="n">
        <f aca="false">A7752+1</f>
        <v>7747</v>
      </c>
      <c r="B7753" s="11" t="s">
        <v>31017</v>
      </c>
      <c r="C7753" s="11" t="s">
        <v>31018</v>
      </c>
      <c r="D7753" s="2" t="s">
        <v>31019</v>
      </c>
      <c r="E7753" s="11" t="s">
        <v>31020</v>
      </c>
      <c r="F7753" s="11" t="s">
        <v>30795</v>
      </c>
      <c r="G7753" s="2" t="s">
        <v>30796</v>
      </c>
      <c r="H7753" s="4" t="n">
        <v>8678</v>
      </c>
      <c r="I7753" s="12" t="s">
        <v>18</v>
      </c>
    </row>
    <row r="7754" customFormat="false" ht="15" hidden="false" customHeight="false" outlineLevel="0" collapsed="false">
      <c r="A7754" s="1" t="n">
        <f aca="false">A7753+1</f>
        <v>7748</v>
      </c>
      <c r="B7754" s="11" t="s">
        <v>31021</v>
      </c>
      <c r="C7754" s="11" t="s">
        <v>31022</v>
      </c>
      <c r="D7754" s="2" t="s">
        <v>31023</v>
      </c>
      <c r="E7754" s="11" t="s">
        <v>31024</v>
      </c>
      <c r="F7754" s="11" t="s">
        <v>30795</v>
      </c>
      <c r="G7754" s="2" t="s">
        <v>30796</v>
      </c>
      <c r="H7754" s="4" t="n">
        <v>1961</v>
      </c>
      <c r="I7754" s="12" t="s">
        <v>18</v>
      </c>
    </row>
    <row r="7755" customFormat="false" ht="15" hidden="false" customHeight="false" outlineLevel="0" collapsed="false">
      <c r="A7755" s="1" t="n">
        <f aca="false">A7754+1</f>
        <v>7749</v>
      </c>
      <c r="B7755" s="11" t="s">
        <v>31025</v>
      </c>
      <c r="C7755" s="11" t="s">
        <v>31026</v>
      </c>
      <c r="D7755" s="2" t="s">
        <v>31027</v>
      </c>
      <c r="E7755" s="11" t="s">
        <v>31028</v>
      </c>
      <c r="F7755" s="11" t="s">
        <v>30795</v>
      </c>
      <c r="G7755" s="2" t="s">
        <v>30796</v>
      </c>
      <c r="H7755" s="4" t="n">
        <v>8697</v>
      </c>
      <c r="I7755" s="12" t="s">
        <v>18</v>
      </c>
    </row>
    <row r="7756" customFormat="false" ht="15" hidden="false" customHeight="false" outlineLevel="0" collapsed="false">
      <c r="A7756" s="1" t="n">
        <f aca="false">A7755+1</f>
        <v>7750</v>
      </c>
      <c r="B7756" s="11" t="s">
        <v>31029</v>
      </c>
      <c r="C7756" s="11" t="s">
        <v>31030</v>
      </c>
      <c r="D7756" s="2" t="s">
        <v>31031</v>
      </c>
      <c r="E7756" s="11" t="s">
        <v>31032</v>
      </c>
      <c r="F7756" s="11" t="s">
        <v>30795</v>
      </c>
      <c r="G7756" s="2" t="s">
        <v>30796</v>
      </c>
      <c r="H7756" s="4" t="n">
        <v>806</v>
      </c>
      <c r="I7756" s="12" t="s">
        <v>18</v>
      </c>
    </row>
    <row r="7757" customFormat="false" ht="15" hidden="false" customHeight="false" outlineLevel="0" collapsed="false">
      <c r="A7757" s="1" t="n">
        <f aca="false">A7756+1</f>
        <v>7751</v>
      </c>
      <c r="B7757" s="11" t="s">
        <v>31033</v>
      </c>
      <c r="C7757" s="11" t="s">
        <v>31034</v>
      </c>
      <c r="D7757" s="2" t="s">
        <v>31035</v>
      </c>
      <c r="E7757" s="11" t="s">
        <v>31036</v>
      </c>
      <c r="F7757" s="11" t="s">
        <v>30795</v>
      </c>
      <c r="G7757" s="2" t="s">
        <v>30796</v>
      </c>
      <c r="H7757" s="4" t="n">
        <v>2264</v>
      </c>
      <c r="I7757" s="12" t="s">
        <v>18</v>
      </c>
    </row>
    <row r="7758" customFormat="false" ht="15" hidden="false" customHeight="false" outlineLevel="0" collapsed="false">
      <c r="A7758" s="1" t="n">
        <f aca="false">A7757+1</f>
        <v>7752</v>
      </c>
      <c r="B7758" s="11" t="s">
        <v>31037</v>
      </c>
      <c r="C7758" s="11" t="s">
        <v>31038</v>
      </c>
      <c r="D7758" s="2" t="s">
        <v>31039</v>
      </c>
      <c r="E7758" s="11" t="s">
        <v>31040</v>
      </c>
      <c r="F7758" s="11" t="s">
        <v>30795</v>
      </c>
      <c r="G7758" s="2" t="s">
        <v>30796</v>
      </c>
      <c r="H7758" s="4" t="n">
        <v>1499</v>
      </c>
      <c r="I7758" s="12" t="s">
        <v>18</v>
      </c>
    </row>
    <row r="7759" customFormat="false" ht="15" hidden="false" customHeight="false" outlineLevel="0" collapsed="false">
      <c r="A7759" s="1" t="n">
        <f aca="false">A7758+1</f>
        <v>7753</v>
      </c>
      <c r="B7759" s="11" t="s">
        <v>31041</v>
      </c>
      <c r="C7759" s="11" t="s">
        <v>31042</v>
      </c>
      <c r="D7759" s="2" t="s">
        <v>31043</v>
      </c>
      <c r="E7759" s="11" t="s">
        <v>31044</v>
      </c>
      <c r="F7759" s="11" t="s">
        <v>30795</v>
      </c>
      <c r="G7759" s="2" t="s">
        <v>30796</v>
      </c>
      <c r="H7759" s="4" t="n">
        <v>1660</v>
      </c>
      <c r="I7759" s="12" t="s">
        <v>18</v>
      </c>
    </row>
    <row r="7760" customFormat="false" ht="15" hidden="false" customHeight="false" outlineLevel="0" collapsed="false">
      <c r="A7760" s="1" t="n">
        <f aca="false">A7759+1</f>
        <v>7754</v>
      </c>
      <c r="B7760" s="11" t="s">
        <v>31045</v>
      </c>
      <c r="C7760" s="11" t="s">
        <v>31046</v>
      </c>
      <c r="D7760" s="2" t="s">
        <v>31047</v>
      </c>
      <c r="E7760" s="11" t="s">
        <v>31048</v>
      </c>
      <c r="F7760" s="11" t="s">
        <v>30795</v>
      </c>
      <c r="G7760" s="2" t="s">
        <v>30796</v>
      </c>
      <c r="H7760" s="4" t="n">
        <v>11046</v>
      </c>
      <c r="I7760" s="12" t="s">
        <v>18</v>
      </c>
    </row>
    <row r="7761" customFormat="false" ht="15" hidden="false" customHeight="false" outlineLevel="0" collapsed="false">
      <c r="A7761" s="1" t="n">
        <f aca="false">A7760+1</f>
        <v>7755</v>
      </c>
      <c r="B7761" s="11" t="s">
        <v>31049</v>
      </c>
      <c r="C7761" s="11" t="s">
        <v>31050</v>
      </c>
      <c r="D7761" s="2" t="s">
        <v>31051</v>
      </c>
      <c r="E7761" s="11" t="s">
        <v>31052</v>
      </c>
      <c r="F7761" s="11" t="s">
        <v>30795</v>
      </c>
      <c r="G7761" s="2" t="s">
        <v>30796</v>
      </c>
      <c r="H7761" s="4" t="n">
        <v>8246</v>
      </c>
      <c r="I7761" s="12" t="s">
        <v>18</v>
      </c>
    </row>
    <row r="7762" customFormat="false" ht="15" hidden="false" customHeight="false" outlineLevel="0" collapsed="false">
      <c r="A7762" s="1" t="n">
        <f aca="false">A7761+1</f>
        <v>7756</v>
      </c>
      <c r="B7762" s="11" t="s">
        <v>31053</v>
      </c>
      <c r="C7762" s="11" t="s">
        <v>31054</v>
      </c>
      <c r="D7762" s="2" t="s">
        <v>31055</v>
      </c>
      <c r="E7762" s="11" t="s">
        <v>31056</v>
      </c>
      <c r="F7762" s="11" t="s">
        <v>30795</v>
      </c>
      <c r="G7762" s="2" t="s">
        <v>30796</v>
      </c>
      <c r="H7762" s="4" t="n">
        <v>4964</v>
      </c>
      <c r="I7762" s="12" t="s">
        <v>18</v>
      </c>
    </row>
    <row r="7763" customFormat="false" ht="15" hidden="false" customHeight="false" outlineLevel="0" collapsed="false">
      <c r="A7763" s="1" t="n">
        <f aca="false">A7762+1</f>
        <v>7757</v>
      </c>
      <c r="B7763" s="11" t="s">
        <v>31057</v>
      </c>
      <c r="C7763" s="11" t="s">
        <v>31058</v>
      </c>
      <c r="D7763" s="2" t="s">
        <v>31059</v>
      </c>
      <c r="E7763" s="11" t="s">
        <v>31060</v>
      </c>
      <c r="F7763" s="11" t="s">
        <v>30795</v>
      </c>
      <c r="G7763" s="2" t="s">
        <v>30796</v>
      </c>
      <c r="H7763" s="4" t="n">
        <v>5039</v>
      </c>
      <c r="I7763" s="12" t="s">
        <v>18</v>
      </c>
    </row>
    <row r="7764" customFormat="false" ht="15" hidden="false" customHeight="false" outlineLevel="0" collapsed="false">
      <c r="A7764" s="1" t="n">
        <f aca="false">A7763+1</f>
        <v>7758</v>
      </c>
      <c r="B7764" s="11" t="s">
        <v>31061</v>
      </c>
      <c r="C7764" s="11" t="s">
        <v>31062</v>
      </c>
      <c r="D7764" s="2" t="s">
        <v>31063</v>
      </c>
      <c r="E7764" s="11" t="s">
        <v>31064</v>
      </c>
      <c r="F7764" s="11" t="s">
        <v>30795</v>
      </c>
      <c r="G7764" s="2" t="s">
        <v>30796</v>
      </c>
      <c r="H7764" s="4" t="n">
        <v>2841</v>
      </c>
      <c r="I7764" s="12" t="s">
        <v>18</v>
      </c>
    </row>
    <row r="7765" customFormat="false" ht="15" hidden="false" customHeight="false" outlineLevel="0" collapsed="false">
      <c r="A7765" s="1" t="n">
        <f aca="false">A7764+1</f>
        <v>7759</v>
      </c>
      <c r="B7765" s="11" t="s">
        <v>31065</v>
      </c>
      <c r="C7765" s="11" t="s">
        <v>31066</v>
      </c>
      <c r="D7765" s="2" t="s">
        <v>31067</v>
      </c>
      <c r="E7765" s="11" t="s">
        <v>31068</v>
      </c>
      <c r="F7765" s="11" t="s">
        <v>30795</v>
      </c>
      <c r="G7765" s="2" t="s">
        <v>30796</v>
      </c>
      <c r="H7765" s="4" t="n">
        <v>688</v>
      </c>
      <c r="I7765" s="12" t="s">
        <v>18</v>
      </c>
    </row>
    <row r="7766" customFormat="false" ht="15" hidden="false" customHeight="false" outlineLevel="0" collapsed="false">
      <c r="A7766" s="1" t="n">
        <f aca="false">A7765+1</f>
        <v>7760</v>
      </c>
      <c r="B7766" s="11" t="s">
        <v>31069</v>
      </c>
      <c r="C7766" s="11" t="s">
        <v>31070</v>
      </c>
      <c r="D7766" s="2" t="s">
        <v>31071</v>
      </c>
      <c r="E7766" s="11" t="s">
        <v>31072</v>
      </c>
      <c r="F7766" s="11" t="s">
        <v>30795</v>
      </c>
      <c r="G7766" s="2" t="s">
        <v>30796</v>
      </c>
      <c r="H7766" s="4" t="n">
        <v>2314</v>
      </c>
      <c r="I7766" s="12" t="s">
        <v>18</v>
      </c>
    </row>
    <row r="7767" customFormat="false" ht="15" hidden="false" customHeight="false" outlineLevel="0" collapsed="false">
      <c r="A7767" s="1" t="n">
        <f aca="false">A7766+1</f>
        <v>7761</v>
      </c>
      <c r="B7767" s="11" t="s">
        <v>31073</v>
      </c>
      <c r="C7767" s="11" t="s">
        <v>31074</v>
      </c>
      <c r="D7767" s="2" t="s">
        <v>31075</v>
      </c>
      <c r="E7767" s="11" t="s">
        <v>31076</v>
      </c>
      <c r="F7767" s="11" t="s">
        <v>30795</v>
      </c>
      <c r="G7767" s="2" t="s">
        <v>30796</v>
      </c>
      <c r="H7767" s="4" t="n">
        <v>72</v>
      </c>
      <c r="I7767" s="12" t="s">
        <v>18</v>
      </c>
    </row>
    <row r="7768" customFormat="false" ht="15" hidden="false" customHeight="false" outlineLevel="0" collapsed="false">
      <c r="A7768" s="1" t="n">
        <f aca="false">A7767+1</f>
        <v>7762</v>
      </c>
      <c r="B7768" s="11" t="s">
        <v>31077</v>
      </c>
      <c r="C7768" s="11" t="s">
        <v>31078</v>
      </c>
      <c r="D7768" s="2" t="s">
        <v>31079</v>
      </c>
      <c r="E7768" s="11" t="s">
        <v>31080</v>
      </c>
      <c r="F7768" s="11" t="s">
        <v>30795</v>
      </c>
      <c r="G7768" s="2" t="s">
        <v>30796</v>
      </c>
      <c r="H7768" s="4" t="n">
        <v>3562</v>
      </c>
      <c r="I7768" s="12" t="s">
        <v>18</v>
      </c>
    </row>
    <row r="7769" customFormat="false" ht="15" hidden="false" customHeight="false" outlineLevel="0" collapsed="false">
      <c r="A7769" s="1" t="n">
        <f aca="false">A7768+1</f>
        <v>7763</v>
      </c>
      <c r="B7769" s="11" t="s">
        <v>31081</v>
      </c>
      <c r="C7769" s="11" t="s">
        <v>31082</v>
      </c>
      <c r="D7769" s="2" t="s">
        <v>31083</v>
      </c>
      <c r="E7769" s="11" t="s">
        <v>31084</v>
      </c>
      <c r="F7769" s="11" t="s">
        <v>30795</v>
      </c>
      <c r="G7769" s="2" t="s">
        <v>30796</v>
      </c>
      <c r="H7769" s="4" t="n">
        <v>0</v>
      </c>
      <c r="I7769" s="12" t="s">
        <v>18</v>
      </c>
    </row>
    <row r="7770" customFormat="false" ht="15" hidden="false" customHeight="false" outlineLevel="0" collapsed="false">
      <c r="A7770" s="1" t="n">
        <f aca="false">A7769+1</f>
        <v>7764</v>
      </c>
      <c r="B7770" s="11" t="s">
        <v>31085</v>
      </c>
      <c r="C7770" s="11" t="s">
        <v>31086</v>
      </c>
      <c r="D7770" s="2" t="s">
        <v>31087</v>
      </c>
      <c r="E7770" s="11" t="s">
        <v>31088</v>
      </c>
      <c r="F7770" s="11" t="s">
        <v>30795</v>
      </c>
      <c r="G7770" s="2" t="s">
        <v>30796</v>
      </c>
      <c r="H7770" s="4" t="n">
        <v>75316</v>
      </c>
      <c r="I7770" s="12" t="s">
        <v>18</v>
      </c>
    </row>
    <row r="7771" customFormat="false" ht="15" hidden="false" customHeight="false" outlineLevel="0" collapsed="false">
      <c r="A7771" s="1" t="n">
        <f aca="false">A7770+1</f>
        <v>7765</v>
      </c>
      <c r="B7771" s="11" t="s">
        <v>31089</v>
      </c>
      <c r="C7771" s="11" t="s">
        <v>31090</v>
      </c>
      <c r="D7771" s="2" t="s">
        <v>31091</v>
      </c>
      <c r="E7771" s="11" t="s">
        <v>31092</v>
      </c>
      <c r="F7771" s="11" t="s">
        <v>30795</v>
      </c>
      <c r="G7771" s="2" t="s">
        <v>30796</v>
      </c>
      <c r="H7771" s="4" t="n">
        <v>0</v>
      </c>
      <c r="I7771" s="12" t="s">
        <v>18</v>
      </c>
    </row>
    <row r="7772" customFormat="false" ht="15" hidden="false" customHeight="false" outlineLevel="0" collapsed="false">
      <c r="A7772" s="1" t="n">
        <f aca="false">A7771+1</f>
        <v>7766</v>
      </c>
      <c r="B7772" s="11" t="s">
        <v>31093</v>
      </c>
      <c r="C7772" s="11" t="s">
        <v>31094</v>
      </c>
      <c r="D7772" s="2" t="s">
        <v>31095</v>
      </c>
      <c r="E7772" s="11" t="s">
        <v>31096</v>
      </c>
      <c r="F7772" s="11" t="s">
        <v>30795</v>
      </c>
      <c r="G7772" s="2" t="s">
        <v>30796</v>
      </c>
      <c r="H7772" s="4" t="n">
        <v>2628</v>
      </c>
      <c r="I7772" s="12" t="s">
        <v>18</v>
      </c>
    </row>
    <row r="7773" customFormat="false" ht="15" hidden="false" customHeight="false" outlineLevel="0" collapsed="false">
      <c r="A7773" s="1" t="n">
        <f aca="false">A7772+1</f>
        <v>7767</v>
      </c>
      <c r="B7773" s="11" t="s">
        <v>31097</v>
      </c>
      <c r="C7773" s="11" t="s">
        <v>31098</v>
      </c>
      <c r="D7773" s="2" t="s">
        <v>31099</v>
      </c>
      <c r="E7773" s="11" t="s">
        <v>31100</v>
      </c>
      <c r="F7773" s="11" t="s">
        <v>30795</v>
      </c>
      <c r="G7773" s="2" t="s">
        <v>30796</v>
      </c>
      <c r="H7773" s="4" t="n">
        <v>4177</v>
      </c>
      <c r="I7773" s="12" t="s">
        <v>18</v>
      </c>
    </row>
    <row r="7774" customFormat="false" ht="15" hidden="false" customHeight="false" outlineLevel="0" collapsed="false">
      <c r="A7774" s="1" t="n">
        <f aca="false">A7773+1</f>
        <v>7768</v>
      </c>
      <c r="B7774" s="11" t="s">
        <v>31101</v>
      </c>
      <c r="C7774" s="11" t="s">
        <v>31102</v>
      </c>
      <c r="D7774" s="2" t="s">
        <v>31103</v>
      </c>
      <c r="E7774" s="11" t="s">
        <v>31104</v>
      </c>
      <c r="F7774" s="11" t="s">
        <v>30795</v>
      </c>
      <c r="G7774" s="2" t="s">
        <v>30796</v>
      </c>
      <c r="H7774" s="4" t="n">
        <v>1200</v>
      </c>
      <c r="I7774" s="12" t="s">
        <v>18</v>
      </c>
    </row>
    <row r="7775" customFormat="false" ht="15" hidden="false" customHeight="false" outlineLevel="0" collapsed="false">
      <c r="A7775" s="1" t="n">
        <f aca="false">A7774+1</f>
        <v>7769</v>
      </c>
      <c r="B7775" s="11" t="s">
        <v>31105</v>
      </c>
      <c r="C7775" s="11" t="s">
        <v>31106</v>
      </c>
      <c r="D7775" s="2" t="s">
        <v>31107</v>
      </c>
      <c r="E7775" s="11" t="s">
        <v>31108</v>
      </c>
      <c r="F7775" s="11" t="s">
        <v>30795</v>
      </c>
      <c r="G7775" s="2" t="s">
        <v>30796</v>
      </c>
      <c r="H7775" s="4" t="n">
        <v>713</v>
      </c>
      <c r="I7775" s="12" t="s">
        <v>18</v>
      </c>
    </row>
    <row r="7776" customFormat="false" ht="15" hidden="false" customHeight="false" outlineLevel="0" collapsed="false">
      <c r="A7776" s="1" t="n">
        <f aca="false">A7775+1</f>
        <v>7770</v>
      </c>
      <c r="B7776" s="11" t="s">
        <v>31109</v>
      </c>
      <c r="C7776" s="11" t="s">
        <v>31110</v>
      </c>
      <c r="D7776" s="2" t="s">
        <v>31111</v>
      </c>
      <c r="E7776" s="11" t="s">
        <v>31112</v>
      </c>
      <c r="F7776" s="11" t="s">
        <v>30795</v>
      </c>
      <c r="G7776" s="2" t="s">
        <v>30796</v>
      </c>
      <c r="H7776" s="4" t="n">
        <v>3725</v>
      </c>
      <c r="I7776" s="12" t="s">
        <v>18</v>
      </c>
    </row>
    <row r="7777" customFormat="false" ht="15" hidden="false" customHeight="false" outlineLevel="0" collapsed="false">
      <c r="A7777" s="1" t="n">
        <f aca="false">A7776+1</f>
        <v>7771</v>
      </c>
      <c r="B7777" s="11" t="s">
        <v>31113</v>
      </c>
      <c r="C7777" s="11" t="s">
        <v>31114</v>
      </c>
      <c r="D7777" s="2" t="s">
        <v>31115</v>
      </c>
      <c r="E7777" s="11" t="s">
        <v>31116</v>
      </c>
      <c r="F7777" s="11" t="s">
        <v>30795</v>
      </c>
      <c r="G7777" s="2" t="s">
        <v>30796</v>
      </c>
      <c r="H7777" s="4" t="n">
        <v>1712</v>
      </c>
      <c r="I7777" s="12" t="s">
        <v>18</v>
      </c>
    </row>
    <row r="7778" customFormat="false" ht="15" hidden="false" customHeight="false" outlineLevel="0" collapsed="false">
      <c r="A7778" s="1" t="n">
        <f aca="false">A7777+1</f>
        <v>7772</v>
      </c>
      <c r="B7778" s="11" t="s">
        <v>31117</v>
      </c>
      <c r="C7778" s="11" t="s">
        <v>31118</v>
      </c>
      <c r="D7778" s="2" t="s">
        <v>31119</v>
      </c>
      <c r="E7778" s="11" t="s">
        <v>31120</v>
      </c>
      <c r="F7778" s="11" t="s">
        <v>30795</v>
      </c>
      <c r="G7778" s="2" t="s">
        <v>30796</v>
      </c>
      <c r="H7778" s="4" t="n">
        <v>58</v>
      </c>
      <c r="I7778" s="12" t="s">
        <v>18</v>
      </c>
    </row>
    <row r="7779" customFormat="false" ht="15" hidden="false" customHeight="false" outlineLevel="0" collapsed="false">
      <c r="A7779" s="1" t="n">
        <f aca="false">A7778+1</f>
        <v>7773</v>
      </c>
      <c r="B7779" s="11" t="s">
        <v>31121</v>
      </c>
      <c r="C7779" s="11" t="s">
        <v>31122</v>
      </c>
      <c r="D7779" s="2" t="s">
        <v>31123</v>
      </c>
      <c r="E7779" s="11" t="s">
        <v>31124</v>
      </c>
      <c r="F7779" s="11" t="s">
        <v>30795</v>
      </c>
      <c r="G7779" s="2" t="s">
        <v>30796</v>
      </c>
      <c r="H7779" s="4" t="n">
        <v>6960</v>
      </c>
      <c r="I7779" s="12" t="s">
        <v>18</v>
      </c>
    </row>
    <row r="7780" customFormat="false" ht="15" hidden="false" customHeight="false" outlineLevel="0" collapsed="false">
      <c r="A7780" s="1" t="n">
        <f aca="false">A7779+1</f>
        <v>7774</v>
      </c>
      <c r="B7780" s="11" t="s">
        <v>31125</v>
      </c>
      <c r="C7780" s="11" t="s">
        <v>31126</v>
      </c>
      <c r="D7780" s="2" t="s">
        <v>31127</v>
      </c>
      <c r="E7780" s="11" t="s">
        <v>31128</v>
      </c>
      <c r="F7780" s="11" t="s">
        <v>30795</v>
      </c>
      <c r="G7780" s="2" t="s">
        <v>30796</v>
      </c>
      <c r="H7780" s="4" t="n">
        <v>423</v>
      </c>
      <c r="I7780" s="12" t="s">
        <v>18</v>
      </c>
    </row>
    <row r="7781" customFormat="false" ht="15" hidden="false" customHeight="false" outlineLevel="0" collapsed="false">
      <c r="A7781" s="1" t="n">
        <f aca="false">A7780+1</f>
        <v>7775</v>
      </c>
      <c r="B7781" s="11" t="s">
        <v>31129</v>
      </c>
      <c r="C7781" s="11" t="s">
        <v>31130</v>
      </c>
      <c r="D7781" s="2" t="s">
        <v>31131</v>
      </c>
      <c r="E7781" s="11" t="s">
        <v>31132</v>
      </c>
      <c r="F7781" s="11" t="s">
        <v>30795</v>
      </c>
      <c r="G7781" s="2" t="s">
        <v>30796</v>
      </c>
      <c r="H7781" s="4" t="n">
        <v>2957</v>
      </c>
      <c r="I7781" s="12" t="s">
        <v>18</v>
      </c>
    </row>
    <row r="7782" customFormat="false" ht="15" hidden="false" customHeight="false" outlineLevel="0" collapsed="false">
      <c r="A7782" s="1" t="n">
        <f aca="false">A7781+1</f>
        <v>7776</v>
      </c>
      <c r="B7782" s="11" t="s">
        <v>31133</v>
      </c>
      <c r="C7782" s="11" t="s">
        <v>31134</v>
      </c>
      <c r="D7782" s="2" t="s">
        <v>31135</v>
      </c>
      <c r="E7782" s="11" t="s">
        <v>31136</v>
      </c>
      <c r="F7782" s="11" t="s">
        <v>30795</v>
      </c>
      <c r="G7782" s="2" t="s">
        <v>30796</v>
      </c>
      <c r="H7782" s="4" t="n">
        <v>8320</v>
      </c>
      <c r="I7782" s="12" t="s">
        <v>18</v>
      </c>
    </row>
    <row r="7783" customFormat="false" ht="15" hidden="false" customHeight="false" outlineLevel="0" collapsed="false">
      <c r="A7783" s="1" t="n">
        <f aca="false">A7782+1</f>
        <v>7777</v>
      </c>
      <c r="B7783" s="11" t="s">
        <v>31137</v>
      </c>
      <c r="C7783" s="11" t="s">
        <v>31138</v>
      </c>
      <c r="D7783" s="2" t="s">
        <v>31139</v>
      </c>
      <c r="E7783" s="11" t="s">
        <v>31140</v>
      </c>
      <c r="F7783" s="11" t="s">
        <v>30795</v>
      </c>
      <c r="G7783" s="2" t="s">
        <v>30796</v>
      </c>
      <c r="H7783" s="4" t="n">
        <v>17653</v>
      </c>
      <c r="I7783" s="12" t="s">
        <v>18</v>
      </c>
    </row>
    <row r="7784" customFormat="false" ht="15" hidden="false" customHeight="false" outlineLevel="0" collapsed="false">
      <c r="A7784" s="1" t="n">
        <f aca="false">A7783+1</f>
        <v>7778</v>
      </c>
      <c r="B7784" s="11" t="s">
        <v>31141</v>
      </c>
      <c r="C7784" s="11" t="s">
        <v>31142</v>
      </c>
      <c r="D7784" s="2" t="s">
        <v>31143</v>
      </c>
      <c r="E7784" s="11" t="s">
        <v>31144</v>
      </c>
      <c r="F7784" s="11" t="s">
        <v>30795</v>
      </c>
      <c r="G7784" s="2" t="s">
        <v>30796</v>
      </c>
      <c r="H7784" s="4" t="n">
        <v>3747</v>
      </c>
      <c r="I7784" s="12" t="s">
        <v>18</v>
      </c>
    </row>
    <row r="7785" customFormat="false" ht="15" hidden="false" customHeight="false" outlineLevel="0" collapsed="false">
      <c r="A7785" s="1" t="n">
        <f aca="false">A7784+1</f>
        <v>7779</v>
      </c>
      <c r="B7785" s="11" t="s">
        <v>31145</v>
      </c>
      <c r="C7785" s="11" t="s">
        <v>31146</v>
      </c>
      <c r="D7785" s="2" t="s">
        <v>31147</v>
      </c>
      <c r="E7785" s="11" t="s">
        <v>31148</v>
      </c>
      <c r="F7785" s="11" t="s">
        <v>30795</v>
      </c>
      <c r="G7785" s="2" t="s">
        <v>30796</v>
      </c>
      <c r="H7785" s="4" t="n">
        <v>463</v>
      </c>
      <c r="I7785" s="12" t="s">
        <v>18</v>
      </c>
    </row>
    <row r="7786" customFormat="false" ht="15" hidden="false" customHeight="false" outlineLevel="0" collapsed="false">
      <c r="A7786" s="1" t="n">
        <f aca="false">A7785+1</f>
        <v>7780</v>
      </c>
      <c r="B7786" s="11" t="s">
        <v>31149</v>
      </c>
      <c r="C7786" s="11" t="s">
        <v>31150</v>
      </c>
      <c r="D7786" s="2" t="s">
        <v>31151</v>
      </c>
      <c r="E7786" s="11" t="s">
        <v>31152</v>
      </c>
      <c r="F7786" s="11" t="s">
        <v>30795</v>
      </c>
      <c r="G7786" s="2" t="s">
        <v>30796</v>
      </c>
      <c r="H7786" s="4" t="n">
        <v>4293</v>
      </c>
      <c r="I7786" s="12" t="s">
        <v>18</v>
      </c>
    </row>
    <row r="7787" customFormat="false" ht="15" hidden="false" customHeight="false" outlineLevel="0" collapsed="false">
      <c r="A7787" s="1" t="n">
        <f aca="false">A7786+1</f>
        <v>7781</v>
      </c>
      <c r="B7787" s="11" t="s">
        <v>31153</v>
      </c>
      <c r="C7787" s="11" t="s">
        <v>31154</v>
      </c>
      <c r="D7787" s="2" t="s">
        <v>31155</v>
      </c>
      <c r="E7787" s="11" t="s">
        <v>31156</v>
      </c>
      <c r="F7787" s="11" t="s">
        <v>30795</v>
      </c>
      <c r="G7787" s="2" t="s">
        <v>30796</v>
      </c>
      <c r="H7787" s="4" t="n">
        <v>6762</v>
      </c>
      <c r="I7787" s="12" t="s">
        <v>18</v>
      </c>
    </row>
    <row r="7788" customFormat="false" ht="15" hidden="false" customHeight="false" outlineLevel="0" collapsed="false">
      <c r="A7788" s="1" t="n">
        <f aca="false">A7787+1</f>
        <v>7782</v>
      </c>
      <c r="B7788" s="11" t="s">
        <v>31157</v>
      </c>
      <c r="C7788" s="11" t="s">
        <v>31158</v>
      </c>
      <c r="D7788" s="2" t="s">
        <v>31159</v>
      </c>
      <c r="E7788" s="11" t="s">
        <v>31160</v>
      </c>
      <c r="F7788" s="11" t="s">
        <v>30795</v>
      </c>
      <c r="G7788" s="2" t="s">
        <v>30796</v>
      </c>
      <c r="H7788" s="4" t="n">
        <v>1232</v>
      </c>
      <c r="I7788" s="12" t="s">
        <v>18</v>
      </c>
    </row>
    <row r="7789" customFormat="false" ht="15" hidden="false" customHeight="false" outlineLevel="0" collapsed="false">
      <c r="A7789" s="1" t="n">
        <f aca="false">A7788+1</f>
        <v>7783</v>
      </c>
      <c r="B7789" s="11" t="s">
        <v>31161</v>
      </c>
      <c r="C7789" s="11" t="s">
        <v>31162</v>
      </c>
      <c r="D7789" s="2" t="s">
        <v>31163</v>
      </c>
      <c r="E7789" s="11" t="s">
        <v>31164</v>
      </c>
      <c r="F7789" s="11" t="s">
        <v>30795</v>
      </c>
      <c r="G7789" s="2" t="s">
        <v>30796</v>
      </c>
      <c r="H7789" s="4" t="n">
        <v>1301</v>
      </c>
      <c r="I7789" s="12" t="s">
        <v>18</v>
      </c>
    </row>
    <row r="7790" customFormat="false" ht="15" hidden="false" customHeight="false" outlineLevel="0" collapsed="false">
      <c r="A7790" s="1" t="n">
        <f aca="false">A7789+1</f>
        <v>7784</v>
      </c>
      <c r="B7790" s="11" t="s">
        <v>31165</v>
      </c>
      <c r="C7790" s="11" t="s">
        <v>31166</v>
      </c>
      <c r="D7790" s="2" t="s">
        <v>31167</v>
      </c>
      <c r="E7790" s="11" t="s">
        <v>31168</v>
      </c>
      <c r="F7790" s="11" t="s">
        <v>30795</v>
      </c>
      <c r="G7790" s="2" t="s">
        <v>30796</v>
      </c>
      <c r="H7790" s="4" t="n">
        <v>0</v>
      </c>
      <c r="I7790" s="12" t="s">
        <v>18</v>
      </c>
    </row>
    <row r="7791" customFormat="false" ht="15" hidden="false" customHeight="false" outlineLevel="0" collapsed="false">
      <c r="A7791" s="1" t="n">
        <f aca="false">A7790+1</f>
        <v>7785</v>
      </c>
      <c r="B7791" s="11" t="s">
        <v>31169</v>
      </c>
      <c r="C7791" s="11" t="s">
        <v>31170</v>
      </c>
      <c r="D7791" s="2" t="s">
        <v>31171</v>
      </c>
      <c r="E7791" s="11" t="s">
        <v>31172</v>
      </c>
      <c r="F7791" s="11" t="s">
        <v>30795</v>
      </c>
      <c r="G7791" s="2" t="s">
        <v>30796</v>
      </c>
      <c r="H7791" s="4" t="n">
        <v>0</v>
      </c>
      <c r="I7791" s="12" t="s">
        <v>18</v>
      </c>
    </row>
    <row r="7792" customFormat="false" ht="15" hidden="false" customHeight="false" outlineLevel="0" collapsed="false">
      <c r="A7792" s="1" t="n">
        <f aca="false">A7791+1</f>
        <v>7786</v>
      </c>
      <c r="B7792" s="11" t="s">
        <v>31173</v>
      </c>
      <c r="C7792" s="11" t="s">
        <v>31174</v>
      </c>
      <c r="D7792" s="2" t="s">
        <v>31175</v>
      </c>
      <c r="E7792" s="11" t="s">
        <v>31176</v>
      </c>
      <c r="F7792" s="11" t="s">
        <v>30795</v>
      </c>
      <c r="G7792" s="2" t="s">
        <v>30796</v>
      </c>
      <c r="H7792" s="4" t="n">
        <v>2519</v>
      </c>
      <c r="I7792" s="12" t="s">
        <v>18</v>
      </c>
    </row>
    <row r="7793" customFormat="false" ht="15" hidden="false" customHeight="false" outlineLevel="0" collapsed="false">
      <c r="A7793" s="1" t="n">
        <f aca="false">A7792+1</f>
        <v>7787</v>
      </c>
      <c r="B7793" s="11" t="s">
        <v>31177</v>
      </c>
      <c r="C7793" s="11" t="s">
        <v>31178</v>
      </c>
      <c r="D7793" s="2" t="s">
        <v>31179</v>
      </c>
      <c r="E7793" s="11" t="s">
        <v>31180</v>
      </c>
      <c r="F7793" s="11" t="s">
        <v>30795</v>
      </c>
      <c r="G7793" s="2" t="s">
        <v>30796</v>
      </c>
      <c r="H7793" s="4" t="n">
        <v>23082</v>
      </c>
      <c r="I7793" s="12" t="s">
        <v>18</v>
      </c>
    </row>
    <row r="7794" customFormat="false" ht="15" hidden="false" customHeight="false" outlineLevel="0" collapsed="false">
      <c r="A7794" s="1" t="n">
        <f aca="false">A7793+1</f>
        <v>7788</v>
      </c>
      <c r="B7794" s="11" t="s">
        <v>31181</v>
      </c>
      <c r="C7794" s="11" t="s">
        <v>31182</v>
      </c>
      <c r="D7794" s="2" t="s">
        <v>31183</v>
      </c>
      <c r="E7794" s="11" t="s">
        <v>31184</v>
      </c>
      <c r="F7794" s="11" t="s">
        <v>30795</v>
      </c>
      <c r="G7794" s="2" t="s">
        <v>30796</v>
      </c>
      <c r="H7794" s="4" t="n">
        <v>4402</v>
      </c>
      <c r="I7794" s="12" t="s">
        <v>18</v>
      </c>
    </row>
    <row r="7795" customFormat="false" ht="15" hidden="false" customHeight="false" outlineLevel="0" collapsed="false">
      <c r="A7795" s="1" t="n">
        <f aca="false">A7794+1</f>
        <v>7789</v>
      </c>
      <c r="B7795" s="11" t="s">
        <v>31185</v>
      </c>
      <c r="C7795" s="11" t="s">
        <v>31186</v>
      </c>
      <c r="D7795" s="2" t="s">
        <v>31187</v>
      </c>
      <c r="E7795" s="11" t="s">
        <v>31188</v>
      </c>
      <c r="F7795" s="11" t="s">
        <v>30795</v>
      </c>
      <c r="G7795" s="2" t="s">
        <v>30796</v>
      </c>
      <c r="H7795" s="4" t="n">
        <v>368</v>
      </c>
      <c r="I7795" s="12" t="s">
        <v>18</v>
      </c>
    </row>
    <row r="7796" customFormat="false" ht="15" hidden="false" customHeight="false" outlineLevel="0" collapsed="false">
      <c r="A7796" s="1" t="n">
        <f aca="false">A7795+1</f>
        <v>7790</v>
      </c>
      <c r="B7796" s="11" t="s">
        <v>31189</v>
      </c>
      <c r="C7796" s="11" t="s">
        <v>31190</v>
      </c>
      <c r="D7796" s="2" t="s">
        <v>31191</v>
      </c>
      <c r="E7796" s="11" t="s">
        <v>31192</v>
      </c>
      <c r="F7796" s="11" t="s">
        <v>30795</v>
      </c>
      <c r="G7796" s="2" t="s">
        <v>30796</v>
      </c>
      <c r="H7796" s="4" t="n">
        <v>9705</v>
      </c>
      <c r="I7796" s="12" t="s">
        <v>18</v>
      </c>
    </row>
    <row r="7797" customFormat="false" ht="15" hidden="false" customHeight="false" outlineLevel="0" collapsed="false">
      <c r="A7797" s="1" t="n">
        <f aca="false">A7796+1</f>
        <v>7791</v>
      </c>
      <c r="B7797" s="11" t="s">
        <v>31193</v>
      </c>
      <c r="C7797" s="11" t="s">
        <v>31194</v>
      </c>
      <c r="D7797" s="2" t="s">
        <v>31195</v>
      </c>
      <c r="E7797" s="11" t="s">
        <v>31196</v>
      </c>
      <c r="F7797" s="11" t="s">
        <v>30795</v>
      </c>
      <c r="G7797" s="2" t="s">
        <v>30796</v>
      </c>
      <c r="H7797" s="4" t="n">
        <v>318</v>
      </c>
      <c r="I7797" s="12" t="s">
        <v>18</v>
      </c>
    </row>
    <row r="7798" customFormat="false" ht="15" hidden="false" customHeight="false" outlineLevel="0" collapsed="false">
      <c r="A7798" s="1" t="n">
        <f aca="false">A7797+1</f>
        <v>7792</v>
      </c>
      <c r="B7798" s="11" t="s">
        <v>31197</v>
      </c>
      <c r="C7798" s="11" t="s">
        <v>31198</v>
      </c>
      <c r="D7798" s="2" t="s">
        <v>31199</v>
      </c>
      <c r="E7798" s="11" t="s">
        <v>31200</v>
      </c>
      <c r="F7798" s="11" t="s">
        <v>30795</v>
      </c>
      <c r="G7798" s="2" t="s">
        <v>30796</v>
      </c>
      <c r="H7798" s="4" t="n">
        <v>97</v>
      </c>
      <c r="I7798" s="12" t="s">
        <v>18</v>
      </c>
    </row>
    <row r="7799" customFormat="false" ht="15" hidden="false" customHeight="false" outlineLevel="0" collapsed="false">
      <c r="A7799" s="1" t="n">
        <f aca="false">A7798+1</f>
        <v>7793</v>
      </c>
      <c r="B7799" s="11" t="s">
        <v>31201</v>
      </c>
      <c r="C7799" s="11" t="s">
        <v>31202</v>
      </c>
      <c r="D7799" s="2" t="s">
        <v>31203</v>
      </c>
      <c r="E7799" s="11" t="s">
        <v>31204</v>
      </c>
      <c r="F7799" s="11" t="s">
        <v>30795</v>
      </c>
      <c r="G7799" s="2" t="s">
        <v>30796</v>
      </c>
      <c r="H7799" s="4" t="n">
        <v>509</v>
      </c>
      <c r="I7799" s="12" t="s">
        <v>18</v>
      </c>
    </row>
    <row r="7800" customFormat="false" ht="15" hidden="false" customHeight="false" outlineLevel="0" collapsed="false">
      <c r="A7800" s="1" t="n">
        <f aca="false">A7799+1</f>
        <v>7794</v>
      </c>
      <c r="B7800" s="11" t="s">
        <v>31205</v>
      </c>
      <c r="C7800" s="11" t="s">
        <v>31206</v>
      </c>
      <c r="D7800" s="2" t="s">
        <v>31207</v>
      </c>
      <c r="E7800" s="11" t="s">
        <v>31208</v>
      </c>
      <c r="F7800" s="11" t="s">
        <v>30795</v>
      </c>
      <c r="G7800" s="2" t="s">
        <v>30796</v>
      </c>
      <c r="H7800" s="4" t="n">
        <v>71</v>
      </c>
      <c r="I7800" s="12" t="s">
        <v>18</v>
      </c>
    </row>
    <row r="7801" customFormat="false" ht="15" hidden="false" customHeight="false" outlineLevel="0" collapsed="false">
      <c r="A7801" s="1" t="n">
        <f aca="false">A7800+1</f>
        <v>7795</v>
      </c>
      <c r="B7801" s="11" t="s">
        <v>31209</v>
      </c>
      <c r="C7801" s="11" t="s">
        <v>31210</v>
      </c>
      <c r="D7801" s="2" t="s">
        <v>31211</v>
      </c>
      <c r="E7801" s="11" t="s">
        <v>31212</v>
      </c>
      <c r="F7801" s="11" t="s">
        <v>30795</v>
      </c>
      <c r="G7801" s="2" t="s">
        <v>30796</v>
      </c>
      <c r="H7801" s="4" t="n">
        <v>121</v>
      </c>
      <c r="I7801" s="12" t="s">
        <v>18</v>
      </c>
    </row>
    <row r="7802" customFormat="false" ht="15" hidden="false" customHeight="false" outlineLevel="0" collapsed="false">
      <c r="A7802" s="1" t="n">
        <f aca="false">A7801+1</f>
        <v>7796</v>
      </c>
      <c r="B7802" s="11" t="s">
        <v>31213</v>
      </c>
      <c r="C7802" s="11" t="s">
        <v>31214</v>
      </c>
      <c r="D7802" s="2" t="s">
        <v>31215</v>
      </c>
      <c r="E7802" s="11" t="s">
        <v>31216</v>
      </c>
      <c r="F7802" s="11" t="s">
        <v>30795</v>
      </c>
      <c r="G7802" s="2" t="s">
        <v>30796</v>
      </c>
      <c r="H7802" s="4" t="n">
        <v>0</v>
      </c>
      <c r="I7802" s="12" t="s">
        <v>18</v>
      </c>
    </row>
    <row r="7803" customFormat="false" ht="15" hidden="false" customHeight="false" outlineLevel="0" collapsed="false">
      <c r="A7803" s="1" t="n">
        <f aca="false">A7802+1</f>
        <v>7797</v>
      </c>
      <c r="B7803" s="11" t="s">
        <v>31217</v>
      </c>
      <c r="C7803" s="11" t="s">
        <v>31218</v>
      </c>
      <c r="D7803" s="2" t="s">
        <v>31219</v>
      </c>
      <c r="E7803" s="11" t="s">
        <v>31220</v>
      </c>
      <c r="F7803" s="11" t="s">
        <v>30795</v>
      </c>
      <c r="G7803" s="2" t="s">
        <v>30796</v>
      </c>
      <c r="H7803" s="4" t="n">
        <v>918</v>
      </c>
      <c r="I7803" s="12" t="s">
        <v>18</v>
      </c>
    </row>
    <row r="7804" customFormat="false" ht="15" hidden="false" customHeight="false" outlineLevel="0" collapsed="false">
      <c r="A7804" s="1" t="n">
        <f aca="false">A7803+1</f>
        <v>7798</v>
      </c>
      <c r="B7804" s="11" t="s">
        <v>31221</v>
      </c>
      <c r="C7804" s="11" t="s">
        <v>31222</v>
      </c>
      <c r="D7804" s="2" t="s">
        <v>31223</v>
      </c>
      <c r="E7804" s="11" t="s">
        <v>31224</v>
      </c>
      <c r="F7804" s="11" t="s">
        <v>30795</v>
      </c>
      <c r="G7804" s="2" t="s">
        <v>30796</v>
      </c>
      <c r="H7804" s="4" t="n">
        <v>378</v>
      </c>
      <c r="I7804" s="12" t="s">
        <v>18</v>
      </c>
    </row>
    <row r="7805" customFormat="false" ht="15" hidden="false" customHeight="false" outlineLevel="0" collapsed="false">
      <c r="A7805" s="1" t="n">
        <f aca="false">A7804+1</f>
        <v>7799</v>
      </c>
      <c r="B7805" s="11" t="s">
        <v>31225</v>
      </c>
      <c r="C7805" s="11" t="s">
        <v>31226</v>
      </c>
      <c r="D7805" s="2" t="s">
        <v>31227</v>
      </c>
      <c r="E7805" s="11" t="s">
        <v>31228</v>
      </c>
      <c r="F7805" s="11" t="s">
        <v>30795</v>
      </c>
      <c r="G7805" s="2" t="s">
        <v>30796</v>
      </c>
      <c r="H7805" s="4" t="n">
        <v>394</v>
      </c>
      <c r="I7805" s="12" t="s">
        <v>18</v>
      </c>
    </row>
    <row r="7806" customFormat="false" ht="15" hidden="false" customHeight="false" outlineLevel="0" collapsed="false">
      <c r="A7806" s="1" t="n">
        <f aca="false">A7805+1</f>
        <v>7800</v>
      </c>
      <c r="B7806" s="11" t="s">
        <v>31229</v>
      </c>
      <c r="C7806" s="11" t="s">
        <v>31230</v>
      </c>
      <c r="D7806" s="2" t="s">
        <v>31231</v>
      </c>
      <c r="E7806" s="11" t="s">
        <v>31232</v>
      </c>
      <c r="F7806" s="11" t="s">
        <v>30795</v>
      </c>
      <c r="G7806" s="2" t="s">
        <v>30796</v>
      </c>
      <c r="H7806" s="4" t="n">
        <v>0</v>
      </c>
      <c r="I7806" s="12" t="s">
        <v>18</v>
      </c>
    </row>
    <row r="7807" customFormat="false" ht="15" hidden="false" customHeight="false" outlineLevel="0" collapsed="false">
      <c r="A7807" s="1" t="n">
        <f aca="false">A7806+1</f>
        <v>7801</v>
      </c>
      <c r="B7807" s="11" t="s">
        <v>31233</v>
      </c>
      <c r="C7807" s="11" t="s">
        <v>31234</v>
      </c>
      <c r="D7807" s="2" t="s">
        <v>31235</v>
      </c>
      <c r="E7807" s="11" t="s">
        <v>31236</v>
      </c>
      <c r="F7807" s="11" t="s">
        <v>30795</v>
      </c>
      <c r="G7807" s="2" t="s">
        <v>30796</v>
      </c>
      <c r="H7807" s="4" t="n">
        <v>473</v>
      </c>
      <c r="I7807" s="12" t="s">
        <v>18</v>
      </c>
    </row>
    <row r="7808" customFormat="false" ht="15" hidden="false" customHeight="false" outlineLevel="0" collapsed="false">
      <c r="A7808" s="1" t="n">
        <f aca="false">A7807+1</f>
        <v>7802</v>
      </c>
      <c r="B7808" s="11" t="s">
        <v>31237</v>
      </c>
      <c r="C7808" s="11" t="s">
        <v>31238</v>
      </c>
      <c r="D7808" s="2" t="s">
        <v>31239</v>
      </c>
      <c r="E7808" s="11" t="s">
        <v>31240</v>
      </c>
      <c r="F7808" s="11" t="s">
        <v>30795</v>
      </c>
      <c r="G7808" s="2" t="s">
        <v>30796</v>
      </c>
      <c r="H7808" s="4" t="n">
        <v>80</v>
      </c>
      <c r="I7808" s="12" t="s">
        <v>18</v>
      </c>
    </row>
    <row r="7809" customFormat="false" ht="15" hidden="false" customHeight="false" outlineLevel="0" collapsed="false">
      <c r="A7809" s="1" t="n">
        <f aca="false">A7808+1</f>
        <v>7803</v>
      </c>
      <c r="B7809" s="11" t="s">
        <v>31241</v>
      </c>
      <c r="C7809" s="11" t="s">
        <v>31242</v>
      </c>
      <c r="D7809" s="2" t="s">
        <v>31243</v>
      </c>
      <c r="E7809" s="11" t="s">
        <v>31244</v>
      </c>
      <c r="F7809" s="11" t="s">
        <v>30795</v>
      </c>
      <c r="G7809" s="2" t="s">
        <v>30796</v>
      </c>
      <c r="H7809" s="4" t="n">
        <v>581</v>
      </c>
      <c r="I7809" s="12" t="s">
        <v>18</v>
      </c>
    </row>
    <row r="7810" customFormat="false" ht="15" hidden="false" customHeight="false" outlineLevel="0" collapsed="false">
      <c r="A7810" s="1" t="n">
        <f aca="false">A7809+1</f>
        <v>7804</v>
      </c>
      <c r="B7810" s="11" t="s">
        <v>31245</v>
      </c>
      <c r="C7810" s="11" t="s">
        <v>31246</v>
      </c>
      <c r="D7810" s="2" t="s">
        <v>31247</v>
      </c>
      <c r="E7810" s="11" t="s">
        <v>31248</v>
      </c>
      <c r="F7810" s="11" t="s">
        <v>30795</v>
      </c>
      <c r="G7810" s="2" t="s">
        <v>30796</v>
      </c>
      <c r="H7810" s="4" t="n">
        <v>86</v>
      </c>
      <c r="I7810" s="12" t="s">
        <v>18</v>
      </c>
    </row>
    <row r="7811" customFormat="false" ht="15" hidden="false" customHeight="false" outlineLevel="0" collapsed="false">
      <c r="A7811" s="1" t="n">
        <f aca="false">A7810+1</f>
        <v>7805</v>
      </c>
      <c r="B7811" s="11" t="s">
        <v>31249</v>
      </c>
      <c r="C7811" s="11" t="s">
        <v>31250</v>
      </c>
      <c r="D7811" s="2" t="s">
        <v>31251</v>
      </c>
      <c r="E7811" s="11" t="s">
        <v>31252</v>
      </c>
      <c r="F7811" s="11" t="s">
        <v>30795</v>
      </c>
      <c r="G7811" s="2" t="s">
        <v>30796</v>
      </c>
      <c r="H7811" s="4" t="n">
        <v>80</v>
      </c>
      <c r="I7811" s="12" t="s">
        <v>18</v>
      </c>
    </row>
    <row r="7812" customFormat="false" ht="15" hidden="false" customHeight="false" outlineLevel="0" collapsed="false">
      <c r="A7812" s="1" t="n">
        <f aca="false">A7811+1</f>
        <v>7806</v>
      </c>
      <c r="B7812" s="11" t="s">
        <v>31253</v>
      </c>
      <c r="C7812" s="11" t="s">
        <v>31254</v>
      </c>
      <c r="D7812" s="2" t="s">
        <v>31255</v>
      </c>
      <c r="E7812" s="11" t="s">
        <v>31256</v>
      </c>
      <c r="F7812" s="11" t="s">
        <v>30795</v>
      </c>
      <c r="G7812" s="2" t="s">
        <v>30796</v>
      </c>
      <c r="H7812" s="4" t="n">
        <v>85</v>
      </c>
      <c r="I7812" s="12" t="s">
        <v>18</v>
      </c>
    </row>
    <row r="7813" customFormat="false" ht="15" hidden="false" customHeight="false" outlineLevel="0" collapsed="false">
      <c r="A7813" s="1" t="n">
        <f aca="false">A7812+1</f>
        <v>7807</v>
      </c>
      <c r="B7813" s="11" t="s">
        <v>31257</v>
      </c>
      <c r="C7813" s="11" t="s">
        <v>31258</v>
      </c>
      <c r="D7813" s="2" t="s">
        <v>31259</v>
      </c>
      <c r="E7813" s="11" t="s">
        <v>31260</v>
      </c>
      <c r="F7813" s="11" t="s">
        <v>30795</v>
      </c>
      <c r="G7813" s="2" t="s">
        <v>30796</v>
      </c>
      <c r="H7813" s="4" t="n">
        <v>78</v>
      </c>
      <c r="I7813" s="12" t="s">
        <v>18</v>
      </c>
    </row>
    <row r="7814" customFormat="false" ht="15" hidden="false" customHeight="false" outlineLevel="0" collapsed="false">
      <c r="A7814" s="1" t="n">
        <f aca="false">A7813+1</f>
        <v>7808</v>
      </c>
      <c r="B7814" s="11" t="s">
        <v>31261</v>
      </c>
      <c r="C7814" s="11" t="s">
        <v>31262</v>
      </c>
      <c r="D7814" s="2" t="s">
        <v>31263</v>
      </c>
      <c r="E7814" s="11" t="s">
        <v>31264</v>
      </c>
      <c r="F7814" s="11" t="s">
        <v>30795</v>
      </c>
      <c r="G7814" s="2" t="s">
        <v>30796</v>
      </c>
      <c r="H7814" s="4" t="n">
        <v>244</v>
      </c>
      <c r="I7814" s="12" t="s">
        <v>18</v>
      </c>
    </row>
    <row r="7815" customFormat="false" ht="15" hidden="false" customHeight="false" outlineLevel="0" collapsed="false">
      <c r="A7815" s="1" t="n">
        <f aca="false">A7814+1</f>
        <v>7809</v>
      </c>
      <c r="B7815" s="11" t="s">
        <v>31265</v>
      </c>
      <c r="C7815" s="11" t="s">
        <v>31266</v>
      </c>
      <c r="D7815" s="2" t="s">
        <v>31267</v>
      </c>
      <c r="E7815" s="11" t="s">
        <v>31268</v>
      </c>
      <c r="F7815" s="11" t="s">
        <v>30795</v>
      </c>
      <c r="G7815" s="2" t="s">
        <v>30796</v>
      </c>
      <c r="H7815" s="4" t="n">
        <v>641</v>
      </c>
      <c r="I7815" s="12" t="s">
        <v>18</v>
      </c>
    </row>
    <row r="7816" customFormat="false" ht="15" hidden="false" customHeight="false" outlineLevel="0" collapsed="false">
      <c r="A7816" s="1" t="n">
        <f aca="false">A7815+1</f>
        <v>7810</v>
      </c>
      <c r="B7816" s="11" t="s">
        <v>31269</v>
      </c>
      <c r="C7816" s="11" t="s">
        <v>31270</v>
      </c>
      <c r="D7816" s="2" t="s">
        <v>31271</v>
      </c>
      <c r="E7816" s="11" t="s">
        <v>31272</v>
      </c>
      <c r="F7816" s="11" t="s">
        <v>30795</v>
      </c>
      <c r="G7816" s="2" t="s">
        <v>30796</v>
      </c>
      <c r="H7816" s="4" t="n">
        <v>4102</v>
      </c>
      <c r="I7816" s="12" t="s">
        <v>18</v>
      </c>
    </row>
    <row r="7817" customFormat="false" ht="15" hidden="false" customHeight="false" outlineLevel="0" collapsed="false">
      <c r="A7817" s="1" t="n">
        <f aca="false">A7816+1</f>
        <v>7811</v>
      </c>
      <c r="B7817" s="11" t="s">
        <v>31273</v>
      </c>
      <c r="C7817" s="11" t="s">
        <v>31274</v>
      </c>
      <c r="D7817" s="2" t="s">
        <v>31275</v>
      </c>
      <c r="E7817" s="11" t="s">
        <v>31276</v>
      </c>
      <c r="F7817" s="11" t="s">
        <v>30795</v>
      </c>
      <c r="G7817" s="2" t="s">
        <v>30796</v>
      </c>
      <c r="H7817" s="4" t="n">
        <v>88</v>
      </c>
      <c r="I7817" s="12" t="s">
        <v>18</v>
      </c>
    </row>
    <row r="7818" customFormat="false" ht="15" hidden="false" customHeight="false" outlineLevel="0" collapsed="false">
      <c r="A7818" s="1" t="n">
        <f aca="false">A7817+1</f>
        <v>7812</v>
      </c>
      <c r="B7818" s="11" t="s">
        <v>31277</v>
      </c>
      <c r="C7818" s="11" t="s">
        <v>31278</v>
      </c>
      <c r="D7818" s="2" t="s">
        <v>31279</v>
      </c>
      <c r="E7818" s="11" t="s">
        <v>31280</v>
      </c>
      <c r="F7818" s="11" t="s">
        <v>30795</v>
      </c>
      <c r="G7818" s="2" t="s">
        <v>30796</v>
      </c>
      <c r="H7818" s="4" t="n">
        <v>339</v>
      </c>
      <c r="I7818" s="12" t="s">
        <v>18</v>
      </c>
    </row>
    <row r="7819" customFormat="false" ht="15" hidden="false" customHeight="false" outlineLevel="0" collapsed="false">
      <c r="A7819" s="1" t="n">
        <f aca="false">A7818+1</f>
        <v>7813</v>
      </c>
      <c r="B7819" s="11" t="s">
        <v>31281</v>
      </c>
      <c r="C7819" s="11" t="s">
        <v>31282</v>
      </c>
      <c r="D7819" s="2" t="s">
        <v>31283</v>
      </c>
      <c r="E7819" s="11" t="s">
        <v>31284</v>
      </c>
      <c r="F7819" s="11" t="s">
        <v>30795</v>
      </c>
      <c r="G7819" s="2" t="s">
        <v>30796</v>
      </c>
      <c r="H7819" s="4" t="n">
        <v>50</v>
      </c>
      <c r="I7819" s="12" t="s">
        <v>18</v>
      </c>
    </row>
    <row r="7820" customFormat="false" ht="15" hidden="false" customHeight="false" outlineLevel="0" collapsed="false">
      <c r="A7820" s="1" t="n">
        <f aca="false">A7819+1</f>
        <v>7814</v>
      </c>
      <c r="B7820" s="11" t="s">
        <v>31285</v>
      </c>
      <c r="C7820" s="11" t="s">
        <v>31286</v>
      </c>
      <c r="D7820" s="2" t="s">
        <v>31287</v>
      </c>
      <c r="E7820" s="11" t="s">
        <v>31288</v>
      </c>
      <c r="F7820" s="11" t="s">
        <v>30795</v>
      </c>
      <c r="G7820" s="2" t="s">
        <v>30796</v>
      </c>
      <c r="H7820" s="4" t="n">
        <v>10223</v>
      </c>
      <c r="I7820" s="12" t="s">
        <v>18</v>
      </c>
    </row>
    <row r="7821" customFormat="false" ht="15" hidden="false" customHeight="false" outlineLevel="0" collapsed="false">
      <c r="A7821" s="1" t="n">
        <f aca="false">A7820+1</f>
        <v>7815</v>
      </c>
      <c r="B7821" s="11" t="s">
        <v>31289</v>
      </c>
      <c r="C7821" s="11" t="s">
        <v>31290</v>
      </c>
      <c r="D7821" s="2" t="s">
        <v>31291</v>
      </c>
      <c r="E7821" s="11" t="s">
        <v>31292</v>
      </c>
      <c r="F7821" s="11" t="s">
        <v>30795</v>
      </c>
      <c r="G7821" s="2" t="s">
        <v>30796</v>
      </c>
      <c r="H7821" s="4" t="n">
        <v>1125</v>
      </c>
      <c r="I7821" s="12" t="s">
        <v>18</v>
      </c>
    </row>
    <row r="7822" customFormat="false" ht="15" hidden="false" customHeight="false" outlineLevel="0" collapsed="false">
      <c r="A7822" s="1" t="n">
        <f aca="false">A7821+1</f>
        <v>7816</v>
      </c>
      <c r="B7822" s="11" t="s">
        <v>31293</v>
      </c>
      <c r="C7822" s="11" t="s">
        <v>31294</v>
      </c>
      <c r="D7822" s="2" t="s">
        <v>31295</v>
      </c>
      <c r="E7822" s="11" t="s">
        <v>31296</v>
      </c>
      <c r="F7822" s="11" t="s">
        <v>30795</v>
      </c>
      <c r="G7822" s="2" t="s">
        <v>30796</v>
      </c>
      <c r="H7822" s="4" t="n">
        <v>445</v>
      </c>
      <c r="I7822" s="12" t="s">
        <v>18</v>
      </c>
    </row>
    <row r="7823" customFormat="false" ht="15" hidden="false" customHeight="false" outlineLevel="0" collapsed="false">
      <c r="A7823" s="1" t="n">
        <f aca="false">A7822+1</f>
        <v>7817</v>
      </c>
      <c r="B7823" s="11" t="s">
        <v>31297</v>
      </c>
      <c r="C7823" s="11" t="s">
        <v>31298</v>
      </c>
      <c r="D7823" s="2" t="s">
        <v>31299</v>
      </c>
      <c r="E7823" s="11" t="s">
        <v>31300</v>
      </c>
      <c r="F7823" s="11" t="s">
        <v>30795</v>
      </c>
      <c r="G7823" s="2" t="s">
        <v>30796</v>
      </c>
      <c r="H7823" s="4" t="n">
        <v>813</v>
      </c>
      <c r="I7823" s="12" t="s">
        <v>18</v>
      </c>
    </row>
    <row r="7824" customFormat="false" ht="15" hidden="false" customHeight="false" outlineLevel="0" collapsed="false">
      <c r="A7824" s="1" t="n">
        <f aca="false">A7823+1</f>
        <v>7818</v>
      </c>
      <c r="B7824" s="11" t="s">
        <v>31301</v>
      </c>
      <c r="C7824" s="11" t="s">
        <v>31302</v>
      </c>
      <c r="D7824" s="2" t="s">
        <v>31303</v>
      </c>
      <c r="E7824" s="11" t="s">
        <v>31304</v>
      </c>
      <c r="F7824" s="11" t="s">
        <v>30795</v>
      </c>
      <c r="G7824" s="2" t="s">
        <v>30796</v>
      </c>
      <c r="H7824" s="4" t="n">
        <v>75</v>
      </c>
      <c r="I7824" s="12" t="s">
        <v>18</v>
      </c>
    </row>
    <row r="7825" customFormat="false" ht="15" hidden="false" customHeight="false" outlineLevel="0" collapsed="false">
      <c r="A7825" s="1" t="n">
        <f aca="false">A7824+1</f>
        <v>7819</v>
      </c>
      <c r="B7825" s="11" t="s">
        <v>31305</v>
      </c>
      <c r="C7825" s="11" t="s">
        <v>31306</v>
      </c>
      <c r="D7825" s="2" t="s">
        <v>31307</v>
      </c>
      <c r="E7825" s="11" t="s">
        <v>31308</v>
      </c>
      <c r="F7825" s="11" t="s">
        <v>30795</v>
      </c>
      <c r="G7825" s="2" t="s">
        <v>30796</v>
      </c>
      <c r="H7825" s="4" t="n">
        <v>771</v>
      </c>
      <c r="I7825" s="12" t="s">
        <v>18</v>
      </c>
    </row>
    <row r="7826" customFormat="false" ht="15" hidden="false" customHeight="false" outlineLevel="0" collapsed="false">
      <c r="A7826" s="1" t="n">
        <f aca="false">A7825+1</f>
        <v>7820</v>
      </c>
      <c r="B7826" s="11" t="s">
        <v>31309</v>
      </c>
      <c r="C7826" s="11" t="s">
        <v>31310</v>
      </c>
      <c r="D7826" s="2" t="s">
        <v>31311</v>
      </c>
      <c r="E7826" s="11" t="s">
        <v>31312</v>
      </c>
      <c r="F7826" s="11" t="s">
        <v>30795</v>
      </c>
      <c r="G7826" s="2" t="s">
        <v>30796</v>
      </c>
      <c r="H7826" s="4" t="n">
        <v>72</v>
      </c>
      <c r="I7826" s="12" t="s">
        <v>18</v>
      </c>
    </row>
    <row r="7827" customFormat="false" ht="15" hidden="false" customHeight="false" outlineLevel="0" collapsed="false">
      <c r="A7827" s="1" t="n">
        <f aca="false">A7826+1</f>
        <v>7821</v>
      </c>
      <c r="B7827" s="11" t="s">
        <v>31313</v>
      </c>
      <c r="C7827" s="11" t="s">
        <v>31314</v>
      </c>
      <c r="D7827" s="2" t="s">
        <v>31315</v>
      </c>
      <c r="E7827" s="11" t="s">
        <v>31316</v>
      </c>
      <c r="F7827" s="11" t="s">
        <v>30795</v>
      </c>
      <c r="G7827" s="2" t="s">
        <v>30796</v>
      </c>
      <c r="H7827" s="4" t="n">
        <v>417</v>
      </c>
      <c r="I7827" s="12" t="s">
        <v>18</v>
      </c>
    </row>
    <row r="7828" customFormat="false" ht="15" hidden="false" customHeight="false" outlineLevel="0" collapsed="false">
      <c r="A7828" s="1" t="n">
        <f aca="false">A7827+1</f>
        <v>7822</v>
      </c>
      <c r="B7828" s="11" t="s">
        <v>31317</v>
      </c>
      <c r="C7828" s="11" t="s">
        <v>31318</v>
      </c>
      <c r="D7828" s="2" t="s">
        <v>31319</v>
      </c>
      <c r="E7828" s="11" t="s">
        <v>31320</v>
      </c>
      <c r="F7828" s="11" t="s">
        <v>30795</v>
      </c>
      <c r="G7828" s="2" t="s">
        <v>30796</v>
      </c>
      <c r="H7828" s="4" t="n">
        <v>126</v>
      </c>
      <c r="I7828" s="12" t="s">
        <v>18</v>
      </c>
    </row>
    <row r="7829" customFormat="false" ht="15" hidden="false" customHeight="false" outlineLevel="0" collapsed="false">
      <c r="A7829" s="1" t="n">
        <f aca="false">A7828+1</f>
        <v>7823</v>
      </c>
      <c r="B7829" s="11" t="s">
        <v>31321</v>
      </c>
      <c r="C7829" s="11" t="s">
        <v>31322</v>
      </c>
      <c r="D7829" s="2" t="s">
        <v>31323</v>
      </c>
      <c r="E7829" s="11" t="s">
        <v>31324</v>
      </c>
      <c r="F7829" s="11" t="s">
        <v>30795</v>
      </c>
      <c r="G7829" s="2" t="s">
        <v>30796</v>
      </c>
      <c r="H7829" s="4" t="n">
        <v>1435</v>
      </c>
      <c r="I7829" s="12" t="s">
        <v>18</v>
      </c>
    </row>
    <row r="7830" customFormat="false" ht="15" hidden="false" customHeight="false" outlineLevel="0" collapsed="false">
      <c r="A7830" s="1" t="n">
        <f aca="false">A7829+1</f>
        <v>7824</v>
      </c>
      <c r="B7830" s="11" t="s">
        <v>31325</v>
      </c>
      <c r="C7830" s="11" t="s">
        <v>31326</v>
      </c>
      <c r="D7830" s="2" t="s">
        <v>31327</v>
      </c>
      <c r="E7830" s="11" t="s">
        <v>31328</v>
      </c>
      <c r="F7830" s="11" t="s">
        <v>30795</v>
      </c>
      <c r="G7830" s="2" t="s">
        <v>30796</v>
      </c>
      <c r="H7830" s="4" t="n">
        <v>192</v>
      </c>
      <c r="I7830" s="12" t="s">
        <v>18</v>
      </c>
    </row>
    <row r="7831" customFormat="false" ht="15" hidden="false" customHeight="false" outlineLevel="0" collapsed="false">
      <c r="A7831" s="1" t="n">
        <f aca="false">A7830+1</f>
        <v>7825</v>
      </c>
      <c r="B7831" s="11" t="s">
        <v>31329</v>
      </c>
      <c r="C7831" s="11" t="s">
        <v>31330</v>
      </c>
      <c r="D7831" s="2" t="s">
        <v>31331</v>
      </c>
      <c r="E7831" s="11" t="s">
        <v>31332</v>
      </c>
      <c r="F7831" s="11" t="s">
        <v>30795</v>
      </c>
      <c r="G7831" s="2" t="s">
        <v>30796</v>
      </c>
      <c r="H7831" s="4" t="n">
        <v>1878</v>
      </c>
      <c r="I7831" s="12" t="s">
        <v>18</v>
      </c>
    </row>
    <row r="7832" customFormat="false" ht="15" hidden="false" customHeight="false" outlineLevel="0" collapsed="false">
      <c r="A7832" s="1" t="n">
        <f aca="false">A7831+1</f>
        <v>7826</v>
      </c>
      <c r="B7832" s="11" t="s">
        <v>31333</v>
      </c>
      <c r="C7832" s="11" t="s">
        <v>31334</v>
      </c>
      <c r="D7832" s="2" t="s">
        <v>31335</v>
      </c>
      <c r="E7832" s="11" t="s">
        <v>31336</v>
      </c>
      <c r="F7832" s="11" t="s">
        <v>30795</v>
      </c>
      <c r="G7832" s="2" t="s">
        <v>30796</v>
      </c>
      <c r="H7832" s="4" t="n">
        <v>125</v>
      </c>
      <c r="I7832" s="12" t="s">
        <v>18</v>
      </c>
    </row>
    <row r="7833" customFormat="false" ht="15" hidden="false" customHeight="false" outlineLevel="0" collapsed="false">
      <c r="A7833" s="1" t="n">
        <f aca="false">A7832+1</f>
        <v>7827</v>
      </c>
      <c r="B7833" s="11" t="s">
        <v>31337</v>
      </c>
      <c r="C7833" s="11" t="s">
        <v>31338</v>
      </c>
      <c r="D7833" s="2" t="s">
        <v>31339</v>
      </c>
      <c r="E7833" s="11" t="s">
        <v>31340</v>
      </c>
      <c r="F7833" s="11" t="s">
        <v>30795</v>
      </c>
      <c r="G7833" s="2" t="s">
        <v>30796</v>
      </c>
      <c r="H7833" s="4" t="n">
        <v>2332</v>
      </c>
      <c r="I7833" s="12" t="s">
        <v>18</v>
      </c>
    </row>
    <row r="7834" customFormat="false" ht="15" hidden="false" customHeight="false" outlineLevel="0" collapsed="false">
      <c r="A7834" s="1" t="n">
        <f aca="false">A7833+1</f>
        <v>7828</v>
      </c>
      <c r="B7834" s="11" t="s">
        <v>31341</v>
      </c>
      <c r="C7834" s="11" t="s">
        <v>31342</v>
      </c>
      <c r="D7834" s="2" t="s">
        <v>31343</v>
      </c>
      <c r="E7834" s="11" t="s">
        <v>31344</v>
      </c>
      <c r="F7834" s="11" t="s">
        <v>30795</v>
      </c>
      <c r="G7834" s="2" t="s">
        <v>30796</v>
      </c>
      <c r="H7834" s="4" t="n">
        <v>283</v>
      </c>
      <c r="I7834" s="12" t="s">
        <v>18</v>
      </c>
    </row>
    <row r="7835" customFormat="false" ht="15" hidden="false" customHeight="false" outlineLevel="0" collapsed="false">
      <c r="A7835" s="1" t="n">
        <f aca="false">A7834+1</f>
        <v>7829</v>
      </c>
      <c r="B7835" s="11" t="s">
        <v>31345</v>
      </c>
      <c r="C7835" s="11" t="s">
        <v>31346</v>
      </c>
      <c r="D7835" s="2" t="s">
        <v>31347</v>
      </c>
      <c r="E7835" s="11" t="s">
        <v>31348</v>
      </c>
      <c r="F7835" s="11" t="s">
        <v>30795</v>
      </c>
      <c r="G7835" s="2" t="s">
        <v>30796</v>
      </c>
      <c r="H7835" s="4" t="n">
        <v>248</v>
      </c>
      <c r="I7835" s="12" t="s">
        <v>18</v>
      </c>
    </row>
    <row r="7836" customFormat="false" ht="15" hidden="false" customHeight="false" outlineLevel="0" collapsed="false">
      <c r="A7836" s="1" t="n">
        <f aca="false">A7835+1</f>
        <v>7830</v>
      </c>
      <c r="B7836" s="11" t="s">
        <v>31349</v>
      </c>
      <c r="C7836" s="11" t="s">
        <v>31350</v>
      </c>
      <c r="D7836" s="2" t="s">
        <v>31351</v>
      </c>
      <c r="E7836" s="11" t="s">
        <v>31352</v>
      </c>
      <c r="F7836" s="11" t="s">
        <v>30795</v>
      </c>
      <c r="G7836" s="2" t="s">
        <v>30796</v>
      </c>
      <c r="H7836" s="4" t="n">
        <v>0</v>
      </c>
      <c r="I7836" s="12" t="s">
        <v>18</v>
      </c>
    </row>
    <row r="7837" customFormat="false" ht="15" hidden="false" customHeight="false" outlineLevel="0" collapsed="false">
      <c r="A7837" s="1" t="n">
        <f aca="false">A7836+1</f>
        <v>7831</v>
      </c>
      <c r="B7837" s="11" t="s">
        <v>31353</v>
      </c>
      <c r="C7837" s="11" t="s">
        <v>31354</v>
      </c>
      <c r="D7837" s="2" t="s">
        <v>31355</v>
      </c>
      <c r="E7837" s="11" t="s">
        <v>31356</v>
      </c>
      <c r="F7837" s="11" t="s">
        <v>30795</v>
      </c>
      <c r="G7837" s="2" t="s">
        <v>30796</v>
      </c>
      <c r="H7837" s="4" t="n">
        <v>317</v>
      </c>
      <c r="I7837" s="12" t="s">
        <v>18</v>
      </c>
    </row>
    <row r="7838" customFormat="false" ht="15" hidden="false" customHeight="false" outlineLevel="0" collapsed="false">
      <c r="A7838" s="1" t="n">
        <f aca="false">A7837+1</f>
        <v>7832</v>
      </c>
      <c r="B7838" s="11" t="s">
        <v>31357</v>
      </c>
      <c r="C7838" s="11" t="s">
        <v>31358</v>
      </c>
      <c r="D7838" s="2" t="s">
        <v>31359</v>
      </c>
      <c r="E7838" s="11" t="s">
        <v>31360</v>
      </c>
      <c r="F7838" s="11" t="s">
        <v>30795</v>
      </c>
      <c r="G7838" s="2" t="s">
        <v>30796</v>
      </c>
      <c r="H7838" s="4" t="n">
        <v>74</v>
      </c>
      <c r="I7838" s="12" t="s">
        <v>18</v>
      </c>
    </row>
    <row r="7839" customFormat="false" ht="15" hidden="false" customHeight="false" outlineLevel="0" collapsed="false">
      <c r="A7839" s="1" t="n">
        <f aca="false">A7838+1</f>
        <v>7833</v>
      </c>
      <c r="B7839" s="11" t="s">
        <v>31361</v>
      </c>
      <c r="C7839" s="11" t="s">
        <v>31362</v>
      </c>
      <c r="D7839" s="2" t="s">
        <v>31363</v>
      </c>
      <c r="E7839" s="11" t="s">
        <v>31364</v>
      </c>
      <c r="F7839" s="11" t="s">
        <v>30795</v>
      </c>
      <c r="G7839" s="2" t="s">
        <v>30796</v>
      </c>
      <c r="H7839" s="4" t="n">
        <v>142</v>
      </c>
      <c r="I7839" s="12" t="s">
        <v>18</v>
      </c>
    </row>
    <row r="7840" customFormat="false" ht="15" hidden="false" customHeight="false" outlineLevel="0" collapsed="false">
      <c r="A7840" s="1" t="n">
        <f aca="false">A7839+1</f>
        <v>7834</v>
      </c>
      <c r="B7840" s="11" t="s">
        <v>31365</v>
      </c>
      <c r="C7840" s="11" t="s">
        <v>31366</v>
      </c>
      <c r="D7840" s="2" t="s">
        <v>31367</v>
      </c>
      <c r="E7840" s="11" t="s">
        <v>31368</v>
      </c>
      <c r="F7840" s="11" t="s">
        <v>30795</v>
      </c>
      <c r="G7840" s="2" t="s">
        <v>30796</v>
      </c>
      <c r="H7840" s="4" t="n">
        <v>1437</v>
      </c>
      <c r="I7840" s="12" t="s">
        <v>18</v>
      </c>
    </row>
    <row r="7841" customFormat="false" ht="15" hidden="false" customHeight="false" outlineLevel="0" collapsed="false">
      <c r="A7841" s="1" t="n">
        <f aca="false">A7840+1</f>
        <v>7835</v>
      </c>
      <c r="B7841" s="11" t="s">
        <v>31369</v>
      </c>
      <c r="C7841" s="11" t="s">
        <v>31370</v>
      </c>
      <c r="D7841" s="2" t="s">
        <v>31371</v>
      </c>
      <c r="E7841" s="11" t="s">
        <v>31372</v>
      </c>
      <c r="F7841" s="11" t="s">
        <v>30795</v>
      </c>
      <c r="G7841" s="2" t="s">
        <v>30796</v>
      </c>
      <c r="H7841" s="4" t="n">
        <v>80</v>
      </c>
      <c r="I7841" s="12" t="s">
        <v>18</v>
      </c>
    </row>
    <row r="7842" customFormat="false" ht="15" hidden="false" customHeight="false" outlineLevel="0" collapsed="false">
      <c r="A7842" s="1" t="n">
        <f aca="false">A7841+1</f>
        <v>7836</v>
      </c>
      <c r="B7842" s="11" t="s">
        <v>31373</v>
      </c>
      <c r="C7842" s="11" t="s">
        <v>31374</v>
      </c>
      <c r="D7842" s="2" t="s">
        <v>31375</v>
      </c>
      <c r="E7842" s="11" t="s">
        <v>31376</v>
      </c>
      <c r="F7842" s="11" t="s">
        <v>30795</v>
      </c>
      <c r="G7842" s="2" t="s">
        <v>30796</v>
      </c>
      <c r="H7842" s="4" t="n">
        <v>122</v>
      </c>
      <c r="I7842" s="12" t="s">
        <v>18</v>
      </c>
    </row>
    <row r="7843" customFormat="false" ht="15" hidden="false" customHeight="false" outlineLevel="0" collapsed="false">
      <c r="A7843" s="1" t="n">
        <f aca="false">A7842+1</f>
        <v>7837</v>
      </c>
      <c r="B7843" s="11" t="s">
        <v>31377</v>
      </c>
      <c r="C7843" s="11" t="s">
        <v>31378</v>
      </c>
      <c r="D7843" s="2" t="s">
        <v>31379</v>
      </c>
      <c r="E7843" s="11" t="s">
        <v>31380</v>
      </c>
      <c r="F7843" s="11" t="s">
        <v>30795</v>
      </c>
      <c r="G7843" s="2" t="s">
        <v>30796</v>
      </c>
      <c r="H7843" s="4" t="n">
        <v>291</v>
      </c>
      <c r="I7843" s="12" t="s">
        <v>18</v>
      </c>
    </row>
    <row r="7844" customFormat="false" ht="15" hidden="false" customHeight="false" outlineLevel="0" collapsed="false">
      <c r="A7844" s="1" t="n">
        <f aca="false">A7843+1</f>
        <v>7838</v>
      </c>
      <c r="B7844" s="11" t="s">
        <v>31381</v>
      </c>
      <c r="C7844" s="11" t="s">
        <v>31382</v>
      </c>
      <c r="D7844" s="2" t="s">
        <v>31383</v>
      </c>
      <c r="E7844" s="11" t="s">
        <v>31384</v>
      </c>
      <c r="F7844" s="11" t="s">
        <v>30795</v>
      </c>
      <c r="G7844" s="2" t="s">
        <v>30796</v>
      </c>
      <c r="H7844" s="4" t="n">
        <v>228</v>
      </c>
      <c r="I7844" s="12" t="s">
        <v>18</v>
      </c>
    </row>
    <row r="7845" customFormat="false" ht="15" hidden="false" customHeight="false" outlineLevel="0" collapsed="false">
      <c r="A7845" s="1" t="n">
        <f aca="false">A7844+1</f>
        <v>7839</v>
      </c>
      <c r="B7845" s="11" t="s">
        <v>31385</v>
      </c>
      <c r="C7845" s="11" t="s">
        <v>31386</v>
      </c>
      <c r="D7845" s="2" t="s">
        <v>31387</v>
      </c>
      <c r="E7845" s="11" t="s">
        <v>31388</v>
      </c>
      <c r="F7845" s="11" t="s">
        <v>30795</v>
      </c>
      <c r="G7845" s="2" t="s">
        <v>30796</v>
      </c>
      <c r="H7845" s="4" t="n">
        <v>79</v>
      </c>
      <c r="I7845" s="12" t="s">
        <v>18</v>
      </c>
    </row>
    <row r="7846" customFormat="false" ht="15" hidden="false" customHeight="false" outlineLevel="0" collapsed="false">
      <c r="A7846" s="1" t="n">
        <f aca="false">A7845+1</f>
        <v>7840</v>
      </c>
      <c r="B7846" s="11" t="s">
        <v>31389</v>
      </c>
      <c r="C7846" s="11" t="s">
        <v>31390</v>
      </c>
      <c r="D7846" s="2" t="s">
        <v>31391</v>
      </c>
      <c r="E7846" s="11" t="s">
        <v>31392</v>
      </c>
      <c r="F7846" s="11" t="s">
        <v>30795</v>
      </c>
      <c r="G7846" s="2" t="s">
        <v>30796</v>
      </c>
      <c r="H7846" s="4" t="n">
        <v>786</v>
      </c>
      <c r="I7846" s="12" t="s">
        <v>18</v>
      </c>
    </row>
    <row r="7847" customFormat="false" ht="15" hidden="false" customHeight="false" outlineLevel="0" collapsed="false">
      <c r="A7847" s="1" t="n">
        <f aca="false">A7846+1</f>
        <v>7841</v>
      </c>
      <c r="B7847" s="11" t="s">
        <v>31393</v>
      </c>
      <c r="C7847" s="11" t="s">
        <v>31394</v>
      </c>
      <c r="D7847" s="2" t="s">
        <v>31395</v>
      </c>
      <c r="E7847" s="11" t="s">
        <v>31396</v>
      </c>
      <c r="F7847" s="11" t="s">
        <v>30795</v>
      </c>
      <c r="G7847" s="2" t="s">
        <v>30796</v>
      </c>
      <c r="H7847" s="4" t="n">
        <v>103</v>
      </c>
      <c r="I7847" s="12" t="s">
        <v>18</v>
      </c>
    </row>
    <row r="7848" customFormat="false" ht="15" hidden="false" customHeight="false" outlineLevel="0" collapsed="false">
      <c r="A7848" s="1" t="n">
        <f aca="false">A7847+1</f>
        <v>7842</v>
      </c>
      <c r="B7848" s="11" t="s">
        <v>31397</v>
      </c>
      <c r="C7848" s="11" t="s">
        <v>31398</v>
      </c>
      <c r="D7848" s="2" t="s">
        <v>31399</v>
      </c>
      <c r="E7848" s="11" t="s">
        <v>31400</v>
      </c>
      <c r="F7848" s="11" t="s">
        <v>30795</v>
      </c>
      <c r="G7848" s="2" t="s">
        <v>30796</v>
      </c>
      <c r="H7848" s="4" t="n">
        <v>336</v>
      </c>
      <c r="I7848" s="12" t="s">
        <v>18</v>
      </c>
    </row>
    <row r="7849" customFormat="false" ht="15" hidden="false" customHeight="false" outlineLevel="0" collapsed="false">
      <c r="A7849" s="1" t="n">
        <f aca="false">A7848+1</f>
        <v>7843</v>
      </c>
      <c r="B7849" s="11" t="s">
        <v>31401</v>
      </c>
      <c r="C7849" s="11" t="s">
        <v>31402</v>
      </c>
      <c r="D7849" s="2" t="s">
        <v>31403</v>
      </c>
      <c r="E7849" s="11" t="s">
        <v>31404</v>
      </c>
      <c r="F7849" s="11" t="s">
        <v>30795</v>
      </c>
      <c r="G7849" s="2" t="s">
        <v>30796</v>
      </c>
      <c r="H7849" s="4" t="n">
        <v>2595</v>
      </c>
      <c r="I7849" s="12" t="s">
        <v>18</v>
      </c>
    </row>
    <row r="7850" customFormat="false" ht="15" hidden="false" customHeight="false" outlineLevel="0" collapsed="false">
      <c r="A7850" s="1" t="n">
        <f aca="false">A7849+1</f>
        <v>7844</v>
      </c>
      <c r="B7850" s="11" t="s">
        <v>31405</v>
      </c>
      <c r="C7850" s="11" t="s">
        <v>31406</v>
      </c>
      <c r="D7850" s="2" t="s">
        <v>31407</v>
      </c>
      <c r="E7850" s="11" t="s">
        <v>31408</v>
      </c>
      <c r="F7850" s="11" t="s">
        <v>30795</v>
      </c>
      <c r="G7850" s="2" t="s">
        <v>30796</v>
      </c>
      <c r="H7850" s="4" t="n">
        <v>51</v>
      </c>
      <c r="I7850" s="12" t="s">
        <v>18</v>
      </c>
    </row>
    <row r="7851" customFormat="false" ht="15" hidden="false" customHeight="false" outlineLevel="0" collapsed="false">
      <c r="A7851" s="1" t="n">
        <f aca="false">A7850+1</f>
        <v>7845</v>
      </c>
      <c r="B7851" s="11" t="s">
        <v>31409</v>
      </c>
      <c r="C7851" s="11" t="s">
        <v>31410</v>
      </c>
      <c r="D7851" s="2" t="s">
        <v>31411</v>
      </c>
      <c r="E7851" s="11" t="s">
        <v>31412</v>
      </c>
      <c r="F7851" s="11" t="s">
        <v>30795</v>
      </c>
      <c r="G7851" s="2" t="s">
        <v>30796</v>
      </c>
      <c r="H7851" s="4" t="n">
        <v>66</v>
      </c>
      <c r="I7851" s="12" t="s">
        <v>18</v>
      </c>
    </row>
    <row r="7852" customFormat="false" ht="15" hidden="false" customHeight="false" outlineLevel="0" collapsed="false">
      <c r="A7852" s="1" t="n">
        <f aca="false">A7851+1</f>
        <v>7846</v>
      </c>
      <c r="B7852" s="11" t="s">
        <v>31413</v>
      </c>
      <c r="C7852" s="11" t="s">
        <v>31414</v>
      </c>
      <c r="D7852" s="2" t="s">
        <v>31415</v>
      </c>
      <c r="E7852" s="11" t="s">
        <v>31416</v>
      </c>
      <c r="F7852" s="11" t="s">
        <v>30795</v>
      </c>
      <c r="G7852" s="2" t="s">
        <v>30796</v>
      </c>
      <c r="H7852" s="4" t="n">
        <v>423</v>
      </c>
      <c r="I7852" s="12" t="s">
        <v>18</v>
      </c>
    </row>
    <row r="7853" customFormat="false" ht="15" hidden="false" customHeight="false" outlineLevel="0" collapsed="false">
      <c r="A7853" s="1" t="n">
        <f aca="false">A7852+1</f>
        <v>7847</v>
      </c>
      <c r="B7853" s="11" t="s">
        <v>31417</v>
      </c>
      <c r="C7853" s="11" t="s">
        <v>31418</v>
      </c>
      <c r="D7853" s="2" t="s">
        <v>31419</v>
      </c>
      <c r="E7853" s="11" t="s">
        <v>31420</v>
      </c>
      <c r="F7853" s="11" t="s">
        <v>30795</v>
      </c>
      <c r="G7853" s="2" t="s">
        <v>30796</v>
      </c>
      <c r="H7853" s="4" t="n">
        <v>197</v>
      </c>
      <c r="I7853" s="12" t="s">
        <v>18</v>
      </c>
    </row>
    <row r="7854" customFormat="false" ht="15" hidden="false" customHeight="false" outlineLevel="0" collapsed="false">
      <c r="A7854" s="1" t="n">
        <f aca="false">A7853+1</f>
        <v>7848</v>
      </c>
      <c r="B7854" s="11" t="s">
        <v>31421</v>
      </c>
      <c r="C7854" s="11" t="s">
        <v>31422</v>
      </c>
      <c r="D7854" s="2" t="s">
        <v>31423</v>
      </c>
      <c r="E7854" s="11" t="s">
        <v>31424</v>
      </c>
      <c r="F7854" s="11" t="s">
        <v>30795</v>
      </c>
      <c r="G7854" s="2" t="s">
        <v>30796</v>
      </c>
      <c r="H7854" s="4" t="n">
        <v>1262</v>
      </c>
      <c r="I7854" s="12" t="s">
        <v>18</v>
      </c>
    </row>
    <row r="7855" customFormat="false" ht="15" hidden="false" customHeight="false" outlineLevel="0" collapsed="false">
      <c r="A7855" s="1" t="n">
        <f aca="false">A7854+1</f>
        <v>7849</v>
      </c>
      <c r="B7855" s="11" t="s">
        <v>31425</v>
      </c>
      <c r="C7855" s="11" t="s">
        <v>31426</v>
      </c>
      <c r="D7855" s="2" t="s">
        <v>31427</v>
      </c>
      <c r="E7855" s="11" t="s">
        <v>31428</v>
      </c>
      <c r="F7855" s="11" t="s">
        <v>30795</v>
      </c>
      <c r="G7855" s="2" t="s">
        <v>30796</v>
      </c>
      <c r="H7855" s="4" t="n">
        <v>168</v>
      </c>
      <c r="I7855" s="12" t="s">
        <v>18</v>
      </c>
    </row>
    <row r="7856" customFormat="false" ht="15" hidden="false" customHeight="false" outlineLevel="0" collapsed="false">
      <c r="A7856" s="1" t="n">
        <f aca="false">A7855+1</f>
        <v>7850</v>
      </c>
      <c r="B7856" s="11" t="s">
        <v>31429</v>
      </c>
      <c r="C7856" s="11" t="s">
        <v>31430</v>
      </c>
      <c r="D7856" s="2" t="s">
        <v>31431</v>
      </c>
      <c r="E7856" s="11" t="s">
        <v>31432</v>
      </c>
      <c r="F7856" s="11" t="s">
        <v>30795</v>
      </c>
      <c r="G7856" s="2" t="s">
        <v>30796</v>
      </c>
      <c r="H7856" s="4" t="n">
        <v>222</v>
      </c>
      <c r="I7856" s="12" t="s">
        <v>18</v>
      </c>
    </row>
    <row r="7857" customFormat="false" ht="15" hidden="false" customHeight="false" outlineLevel="0" collapsed="false">
      <c r="A7857" s="1" t="n">
        <f aca="false">A7856+1</f>
        <v>7851</v>
      </c>
      <c r="B7857" s="11" t="s">
        <v>31433</v>
      </c>
      <c r="C7857" s="11" t="s">
        <v>31434</v>
      </c>
      <c r="D7857" s="2" t="s">
        <v>31435</v>
      </c>
      <c r="E7857" s="11" t="s">
        <v>31436</v>
      </c>
      <c r="F7857" s="11" t="s">
        <v>30795</v>
      </c>
      <c r="G7857" s="2" t="s">
        <v>30796</v>
      </c>
      <c r="H7857" s="4" t="n">
        <v>1488</v>
      </c>
      <c r="I7857" s="12" t="s">
        <v>18</v>
      </c>
    </row>
    <row r="7858" customFormat="false" ht="15" hidden="false" customHeight="false" outlineLevel="0" collapsed="false">
      <c r="A7858" s="1" t="n">
        <f aca="false">A7857+1</f>
        <v>7852</v>
      </c>
      <c r="B7858" s="11" t="s">
        <v>31437</v>
      </c>
      <c r="C7858" s="11" t="s">
        <v>31438</v>
      </c>
      <c r="D7858" s="2" t="s">
        <v>31439</v>
      </c>
      <c r="E7858" s="11" t="s">
        <v>31440</v>
      </c>
      <c r="F7858" s="11" t="s">
        <v>30795</v>
      </c>
      <c r="G7858" s="2" t="s">
        <v>30796</v>
      </c>
      <c r="H7858" s="4" t="n">
        <v>1334</v>
      </c>
      <c r="I7858" s="12" t="s">
        <v>18</v>
      </c>
    </row>
    <row r="7859" customFormat="false" ht="15" hidden="false" customHeight="false" outlineLevel="0" collapsed="false">
      <c r="A7859" s="1" t="n">
        <f aca="false">A7858+1</f>
        <v>7853</v>
      </c>
      <c r="B7859" s="11" t="s">
        <v>31441</v>
      </c>
      <c r="C7859" s="11" t="s">
        <v>31442</v>
      </c>
      <c r="D7859" s="2" t="s">
        <v>31443</v>
      </c>
      <c r="E7859" s="11" t="s">
        <v>31444</v>
      </c>
      <c r="F7859" s="11" t="s">
        <v>30795</v>
      </c>
      <c r="G7859" s="2" t="s">
        <v>30796</v>
      </c>
      <c r="H7859" s="4" t="n">
        <v>88</v>
      </c>
      <c r="I7859" s="12" t="s">
        <v>18</v>
      </c>
    </row>
    <row r="7860" customFormat="false" ht="15" hidden="false" customHeight="false" outlineLevel="0" collapsed="false">
      <c r="A7860" s="1" t="n">
        <f aca="false">A7859+1</f>
        <v>7854</v>
      </c>
      <c r="B7860" s="11" t="s">
        <v>31445</v>
      </c>
      <c r="C7860" s="11" t="s">
        <v>31446</v>
      </c>
      <c r="D7860" s="2" t="s">
        <v>31447</v>
      </c>
      <c r="E7860" s="11" t="s">
        <v>31448</v>
      </c>
      <c r="F7860" s="11" t="s">
        <v>30795</v>
      </c>
      <c r="G7860" s="2" t="s">
        <v>30796</v>
      </c>
      <c r="H7860" s="4" t="n">
        <v>0</v>
      </c>
      <c r="I7860" s="12" t="s">
        <v>18</v>
      </c>
    </row>
    <row r="7861" customFormat="false" ht="15" hidden="false" customHeight="false" outlineLevel="0" collapsed="false">
      <c r="A7861" s="1" t="n">
        <f aca="false">A7860+1</f>
        <v>7855</v>
      </c>
      <c r="B7861" s="11" t="s">
        <v>31449</v>
      </c>
      <c r="C7861" s="11" t="s">
        <v>31450</v>
      </c>
      <c r="D7861" s="2" t="s">
        <v>31451</v>
      </c>
      <c r="E7861" s="11" t="s">
        <v>31452</v>
      </c>
      <c r="F7861" s="11" t="s">
        <v>30795</v>
      </c>
      <c r="G7861" s="2" t="s">
        <v>30796</v>
      </c>
      <c r="H7861" s="4" t="n">
        <v>1053</v>
      </c>
      <c r="I7861" s="12" t="s">
        <v>18</v>
      </c>
    </row>
    <row r="7862" customFormat="false" ht="15" hidden="false" customHeight="false" outlineLevel="0" collapsed="false">
      <c r="A7862" s="1" t="n">
        <f aca="false">A7861+1</f>
        <v>7856</v>
      </c>
      <c r="B7862" s="11" t="s">
        <v>31453</v>
      </c>
      <c r="C7862" s="11" t="s">
        <v>31454</v>
      </c>
      <c r="D7862" s="2" t="s">
        <v>31455</v>
      </c>
      <c r="E7862" s="11" t="s">
        <v>31456</v>
      </c>
      <c r="F7862" s="11" t="s">
        <v>30795</v>
      </c>
      <c r="G7862" s="2" t="s">
        <v>30796</v>
      </c>
      <c r="H7862" s="4" t="n">
        <v>645</v>
      </c>
      <c r="I7862" s="12" t="s">
        <v>18</v>
      </c>
    </row>
    <row r="7863" customFormat="false" ht="15" hidden="false" customHeight="false" outlineLevel="0" collapsed="false">
      <c r="A7863" s="1" t="n">
        <f aca="false">A7862+1</f>
        <v>7857</v>
      </c>
      <c r="B7863" s="11" t="s">
        <v>31457</v>
      </c>
      <c r="C7863" s="11" t="s">
        <v>31458</v>
      </c>
      <c r="D7863" s="2" t="s">
        <v>31459</v>
      </c>
      <c r="E7863" s="11" t="s">
        <v>31460</v>
      </c>
      <c r="F7863" s="11" t="s">
        <v>30795</v>
      </c>
      <c r="G7863" s="2" t="s">
        <v>30796</v>
      </c>
      <c r="H7863" s="4" t="n">
        <v>283</v>
      </c>
      <c r="I7863" s="12" t="s">
        <v>18</v>
      </c>
    </row>
    <row r="7864" customFormat="false" ht="15" hidden="false" customHeight="false" outlineLevel="0" collapsed="false">
      <c r="A7864" s="1" t="n">
        <f aca="false">A7863+1</f>
        <v>7858</v>
      </c>
      <c r="B7864" s="11" t="s">
        <v>31461</v>
      </c>
      <c r="C7864" s="11" t="s">
        <v>31462</v>
      </c>
      <c r="D7864" s="2" t="s">
        <v>31463</v>
      </c>
      <c r="E7864" s="11" t="s">
        <v>31464</v>
      </c>
      <c r="F7864" s="11" t="s">
        <v>30795</v>
      </c>
      <c r="G7864" s="2" t="s">
        <v>30796</v>
      </c>
      <c r="H7864" s="4" t="n">
        <v>719</v>
      </c>
      <c r="I7864" s="12" t="s">
        <v>18</v>
      </c>
    </row>
    <row r="7865" customFormat="false" ht="15" hidden="false" customHeight="false" outlineLevel="0" collapsed="false">
      <c r="A7865" s="1" t="n">
        <f aca="false">A7864+1</f>
        <v>7859</v>
      </c>
      <c r="B7865" s="11" t="s">
        <v>31465</v>
      </c>
      <c r="C7865" s="11" t="s">
        <v>31466</v>
      </c>
      <c r="D7865" s="2" t="s">
        <v>31467</v>
      </c>
      <c r="E7865" s="11" t="s">
        <v>31468</v>
      </c>
      <c r="F7865" s="11" t="s">
        <v>30795</v>
      </c>
      <c r="G7865" s="2" t="s">
        <v>30796</v>
      </c>
      <c r="H7865" s="4" t="n">
        <v>1068</v>
      </c>
      <c r="I7865" s="12" t="s">
        <v>18</v>
      </c>
    </row>
    <row r="7866" customFormat="false" ht="15" hidden="false" customHeight="false" outlineLevel="0" collapsed="false">
      <c r="A7866" s="1" t="n">
        <f aca="false">A7865+1</f>
        <v>7860</v>
      </c>
      <c r="B7866" s="11" t="s">
        <v>31469</v>
      </c>
      <c r="C7866" s="11" t="s">
        <v>31470</v>
      </c>
      <c r="D7866" s="2" t="s">
        <v>31471</v>
      </c>
      <c r="E7866" s="11" t="s">
        <v>31472</v>
      </c>
      <c r="F7866" s="11" t="s">
        <v>30795</v>
      </c>
      <c r="G7866" s="2" t="s">
        <v>30796</v>
      </c>
      <c r="H7866" s="4" t="n">
        <v>0</v>
      </c>
      <c r="I7866" s="12" t="s">
        <v>18</v>
      </c>
    </row>
    <row r="7867" customFormat="false" ht="15" hidden="false" customHeight="false" outlineLevel="0" collapsed="false">
      <c r="A7867" s="1" t="n">
        <f aca="false">A7866+1</f>
        <v>7861</v>
      </c>
      <c r="B7867" s="11" t="s">
        <v>31473</v>
      </c>
      <c r="C7867" s="11" t="s">
        <v>31474</v>
      </c>
      <c r="D7867" s="2" t="s">
        <v>31475</v>
      </c>
      <c r="E7867" s="11" t="s">
        <v>31476</v>
      </c>
      <c r="F7867" s="11" t="s">
        <v>30795</v>
      </c>
      <c r="G7867" s="2" t="s">
        <v>30796</v>
      </c>
      <c r="H7867" s="4" t="n">
        <v>90</v>
      </c>
      <c r="I7867" s="12" t="s">
        <v>18</v>
      </c>
    </row>
    <row r="7868" customFormat="false" ht="15" hidden="false" customHeight="false" outlineLevel="0" collapsed="false">
      <c r="A7868" s="1" t="n">
        <f aca="false">A7867+1</f>
        <v>7862</v>
      </c>
      <c r="B7868" s="11" t="s">
        <v>31477</v>
      </c>
      <c r="C7868" s="11" t="s">
        <v>31478</v>
      </c>
      <c r="D7868" s="2" t="s">
        <v>31479</v>
      </c>
      <c r="E7868" s="11" t="s">
        <v>31480</v>
      </c>
      <c r="F7868" s="11" t="s">
        <v>30795</v>
      </c>
      <c r="G7868" s="2" t="s">
        <v>30796</v>
      </c>
      <c r="H7868" s="4" t="n">
        <v>0</v>
      </c>
      <c r="I7868" s="12" t="s">
        <v>18</v>
      </c>
    </row>
    <row r="7869" customFormat="false" ht="15" hidden="false" customHeight="false" outlineLevel="0" collapsed="false">
      <c r="A7869" s="1" t="n">
        <f aca="false">A7868+1</f>
        <v>7863</v>
      </c>
      <c r="B7869" s="11" t="s">
        <v>31481</v>
      </c>
      <c r="C7869" s="11" t="s">
        <v>31482</v>
      </c>
      <c r="D7869" s="2" t="s">
        <v>31483</v>
      </c>
      <c r="E7869" s="11" t="s">
        <v>31484</v>
      </c>
      <c r="F7869" s="11" t="s">
        <v>30795</v>
      </c>
      <c r="G7869" s="2" t="s">
        <v>30796</v>
      </c>
      <c r="H7869" s="4" t="n">
        <v>382</v>
      </c>
      <c r="I7869" s="12" t="s">
        <v>18</v>
      </c>
    </row>
    <row r="7870" customFormat="false" ht="15" hidden="false" customHeight="false" outlineLevel="0" collapsed="false">
      <c r="A7870" s="1" t="n">
        <f aca="false">A7869+1</f>
        <v>7864</v>
      </c>
      <c r="B7870" s="11" t="s">
        <v>31485</v>
      </c>
      <c r="C7870" s="11" t="s">
        <v>31486</v>
      </c>
      <c r="D7870" s="2" t="s">
        <v>31487</v>
      </c>
      <c r="E7870" s="11" t="s">
        <v>31488</v>
      </c>
      <c r="F7870" s="11" t="s">
        <v>30795</v>
      </c>
      <c r="G7870" s="2" t="s">
        <v>30796</v>
      </c>
      <c r="H7870" s="4" t="n">
        <v>707</v>
      </c>
      <c r="I7870" s="12" t="s">
        <v>18</v>
      </c>
    </row>
    <row r="7871" customFormat="false" ht="15" hidden="false" customHeight="false" outlineLevel="0" collapsed="false">
      <c r="A7871" s="1" t="n">
        <f aca="false">A7870+1</f>
        <v>7865</v>
      </c>
      <c r="B7871" s="11" t="s">
        <v>31489</v>
      </c>
      <c r="C7871" s="11" t="s">
        <v>31490</v>
      </c>
      <c r="D7871" s="2" t="s">
        <v>31491</v>
      </c>
      <c r="E7871" s="11" t="s">
        <v>31492</v>
      </c>
      <c r="F7871" s="11" t="s">
        <v>30795</v>
      </c>
      <c r="G7871" s="2" t="s">
        <v>30796</v>
      </c>
      <c r="H7871" s="4" t="n">
        <v>750</v>
      </c>
      <c r="I7871" s="12" t="s">
        <v>18</v>
      </c>
    </row>
    <row r="7872" customFormat="false" ht="15" hidden="false" customHeight="false" outlineLevel="0" collapsed="false">
      <c r="A7872" s="1" t="n">
        <f aca="false">A7871+1</f>
        <v>7866</v>
      </c>
      <c r="B7872" s="11" t="s">
        <v>31493</v>
      </c>
      <c r="C7872" s="11" t="s">
        <v>31494</v>
      </c>
      <c r="D7872" s="2" t="s">
        <v>31495</v>
      </c>
      <c r="E7872" s="11" t="s">
        <v>31496</v>
      </c>
      <c r="F7872" s="11" t="s">
        <v>30795</v>
      </c>
      <c r="G7872" s="2" t="s">
        <v>30796</v>
      </c>
      <c r="H7872" s="4" t="n">
        <v>5566</v>
      </c>
      <c r="I7872" s="12" t="s">
        <v>18</v>
      </c>
    </row>
    <row r="7873" customFormat="false" ht="15" hidden="false" customHeight="false" outlineLevel="0" collapsed="false">
      <c r="A7873" s="1" t="n">
        <f aca="false">A7872+1</f>
        <v>7867</v>
      </c>
      <c r="B7873" s="11" t="s">
        <v>31497</v>
      </c>
      <c r="C7873" s="11" t="s">
        <v>31498</v>
      </c>
      <c r="D7873" s="2" t="s">
        <v>31499</v>
      </c>
      <c r="E7873" s="11" t="s">
        <v>31500</v>
      </c>
      <c r="F7873" s="11" t="s">
        <v>30795</v>
      </c>
      <c r="G7873" s="2" t="s">
        <v>30796</v>
      </c>
      <c r="H7873" s="4" t="n">
        <v>1041</v>
      </c>
      <c r="I7873" s="12" t="s">
        <v>18</v>
      </c>
    </row>
    <row r="7874" customFormat="false" ht="15" hidden="false" customHeight="false" outlineLevel="0" collapsed="false">
      <c r="A7874" s="1" t="n">
        <f aca="false">A7873+1</f>
        <v>7868</v>
      </c>
      <c r="B7874" s="11" t="s">
        <v>31501</v>
      </c>
      <c r="C7874" s="11" t="s">
        <v>31502</v>
      </c>
      <c r="D7874" s="2" t="s">
        <v>31503</v>
      </c>
      <c r="E7874" s="11" t="s">
        <v>31504</v>
      </c>
      <c r="F7874" s="11" t="s">
        <v>30795</v>
      </c>
      <c r="G7874" s="2" t="s">
        <v>30796</v>
      </c>
      <c r="H7874" s="4" t="n">
        <v>103</v>
      </c>
      <c r="I7874" s="12" t="s">
        <v>18</v>
      </c>
    </row>
    <row r="7875" customFormat="false" ht="15" hidden="false" customHeight="false" outlineLevel="0" collapsed="false">
      <c r="A7875" s="1" t="n">
        <f aca="false">A7874+1</f>
        <v>7869</v>
      </c>
      <c r="B7875" s="11" t="s">
        <v>31505</v>
      </c>
      <c r="C7875" s="11" t="s">
        <v>31506</v>
      </c>
      <c r="D7875" s="2" t="s">
        <v>31507</v>
      </c>
      <c r="E7875" s="11" t="s">
        <v>31508</v>
      </c>
      <c r="F7875" s="11" t="s">
        <v>30795</v>
      </c>
      <c r="G7875" s="2" t="s">
        <v>30796</v>
      </c>
      <c r="H7875" s="4" t="n">
        <v>8</v>
      </c>
      <c r="I7875" s="12" t="s">
        <v>18</v>
      </c>
    </row>
    <row r="7876" customFormat="false" ht="15" hidden="false" customHeight="false" outlineLevel="0" collapsed="false">
      <c r="A7876" s="1" t="n">
        <f aca="false">A7875+1</f>
        <v>7870</v>
      </c>
      <c r="B7876" s="11" t="s">
        <v>31509</v>
      </c>
      <c r="C7876" s="11" t="s">
        <v>31510</v>
      </c>
      <c r="D7876" s="2" t="s">
        <v>31511</v>
      </c>
      <c r="E7876" s="11" t="s">
        <v>31512</v>
      </c>
      <c r="F7876" s="11" t="s">
        <v>30795</v>
      </c>
      <c r="G7876" s="2" t="s">
        <v>30796</v>
      </c>
      <c r="H7876" s="4" t="n">
        <v>83</v>
      </c>
      <c r="I7876" s="12" t="s">
        <v>18</v>
      </c>
    </row>
    <row r="7877" customFormat="false" ht="15" hidden="false" customHeight="false" outlineLevel="0" collapsed="false">
      <c r="A7877" s="1" t="n">
        <f aca="false">A7876+1</f>
        <v>7871</v>
      </c>
      <c r="B7877" s="11" t="s">
        <v>31513</v>
      </c>
      <c r="C7877" s="11" t="s">
        <v>31514</v>
      </c>
      <c r="D7877" s="2" t="s">
        <v>31515</v>
      </c>
      <c r="E7877" s="11" t="s">
        <v>31516</v>
      </c>
      <c r="F7877" s="11" t="s">
        <v>30795</v>
      </c>
      <c r="G7877" s="2" t="s">
        <v>30796</v>
      </c>
      <c r="H7877" s="4" t="n">
        <v>21248</v>
      </c>
      <c r="I7877" s="12" t="s">
        <v>18</v>
      </c>
    </row>
    <row r="7878" customFormat="false" ht="15" hidden="false" customHeight="false" outlineLevel="0" collapsed="false">
      <c r="A7878" s="1" t="n">
        <f aca="false">A7877+1</f>
        <v>7872</v>
      </c>
      <c r="B7878" s="11" t="s">
        <v>31517</v>
      </c>
      <c r="C7878" s="11" t="s">
        <v>31518</v>
      </c>
      <c r="D7878" s="2" t="s">
        <v>31519</v>
      </c>
      <c r="E7878" s="11" t="s">
        <v>31520</v>
      </c>
      <c r="F7878" s="11" t="s">
        <v>30795</v>
      </c>
      <c r="G7878" s="2" t="s">
        <v>30796</v>
      </c>
      <c r="H7878" s="4" t="n">
        <v>60</v>
      </c>
      <c r="I7878" s="12" t="s">
        <v>18</v>
      </c>
    </row>
    <row r="7879" customFormat="false" ht="15" hidden="false" customHeight="false" outlineLevel="0" collapsed="false">
      <c r="A7879" s="1" t="n">
        <f aca="false">A7878+1</f>
        <v>7873</v>
      </c>
      <c r="B7879" s="11" t="s">
        <v>31521</v>
      </c>
      <c r="C7879" s="11" t="s">
        <v>31522</v>
      </c>
      <c r="D7879" s="2" t="s">
        <v>31523</v>
      </c>
      <c r="E7879" s="11" t="s">
        <v>31524</v>
      </c>
      <c r="F7879" s="11" t="s">
        <v>30795</v>
      </c>
      <c r="G7879" s="2" t="s">
        <v>30796</v>
      </c>
      <c r="H7879" s="4" t="n">
        <v>55</v>
      </c>
      <c r="I7879" s="12" t="s">
        <v>18</v>
      </c>
    </row>
    <row r="7880" customFormat="false" ht="15" hidden="false" customHeight="false" outlineLevel="0" collapsed="false">
      <c r="A7880" s="1" t="n">
        <f aca="false">A7879+1</f>
        <v>7874</v>
      </c>
      <c r="B7880" s="11" t="s">
        <v>31525</v>
      </c>
      <c r="C7880" s="11" t="s">
        <v>31526</v>
      </c>
      <c r="D7880" s="2" t="s">
        <v>31527</v>
      </c>
      <c r="E7880" s="11" t="s">
        <v>31528</v>
      </c>
      <c r="F7880" s="11" t="s">
        <v>30795</v>
      </c>
      <c r="G7880" s="2" t="s">
        <v>30796</v>
      </c>
      <c r="H7880" s="4" t="n">
        <v>54</v>
      </c>
      <c r="I7880" s="12" t="s">
        <v>18</v>
      </c>
    </row>
    <row r="7881" customFormat="false" ht="15" hidden="false" customHeight="false" outlineLevel="0" collapsed="false">
      <c r="A7881" s="1" t="n">
        <f aca="false">A7880+1</f>
        <v>7875</v>
      </c>
      <c r="B7881" s="11" t="s">
        <v>31529</v>
      </c>
      <c r="C7881" s="11" t="s">
        <v>31530</v>
      </c>
      <c r="D7881" s="2" t="s">
        <v>31531</v>
      </c>
      <c r="E7881" s="11" t="s">
        <v>31532</v>
      </c>
      <c r="F7881" s="11" t="s">
        <v>30795</v>
      </c>
      <c r="G7881" s="2" t="s">
        <v>30796</v>
      </c>
      <c r="H7881" s="4" t="n">
        <v>91</v>
      </c>
      <c r="I7881" s="12" t="s">
        <v>18</v>
      </c>
    </row>
    <row r="7882" customFormat="false" ht="15" hidden="false" customHeight="false" outlineLevel="0" collapsed="false">
      <c r="A7882" s="1" t="n">
        <f aca="false">A7881+1</f>
        <v>7876</v>
      </c>
      <c r="B7882" s="11" t="s">
        <v>31533</v>
      </c>
      <c r="C7882" s="11" t="s">
        <v>31534</v>
      </c>
      <c r="D7882" s="2" t="s">
        <v>31535</v>
      </c>
      <c r="E7882" s="11" t="s">
        <v>31536</v>
      </c>
      <c r="F7882" s="11" t="s">
        <v>30795</v>
      </c>
      <c r="G7882" s="2" t="s">
        <v>30796</v>
      </c>
      <c r="H7882" s="4" t="n">
        <v>106</v>
      </c>
      <c r="I7882" s="12" t="s">
        <v>18</v>
      </c>
    </row>
    <row r="7883" customFormat="false" ht="15" hidden="false" customHeight="false" outlineLevel="0" collapsed="false">
      <c r="A7883" s="1" t="n">
        <f aca="false">A7882+1</f>
        <v>7877</v>
      </c>
      <c r="B7883" s="11" t="s">
        <v>31537</v>
      </c>
      <c r="C7883" s="11" t="s">
        <v>31538</v>
      </c>
      <c r="D7883" s="2" t="s">
        <v>31539</v>
      </c>
      <c r="E7883" s="11" t="s">
        <v>31540</v>
      </c>
      <c r="F7883" s="11" t="s">
        <v>30795</v>
      </c>
      <c r="G7883" s="2" t="s">
        <v>30796</v>
      </c>
      <c r="H7883" s="4" t="n">
        <v>92</v>
      </c>
      <c r="I7883" s="12" t="s">
        <v>18</v>
      </c>
    </row>
    <row r="7884" customFormat="false" ht="15" hidden="false" customHeight="false" outlineLevel="0" collapsed="false">
      <c r="A7884" s="1" t="n">
        <f aca="false">A7883+1</f>
        <v>7878</v>
      </c>
      <c r="B7884" s="11" t="s">
        <v>31541</v>
      </c>
      <c r="C7884" s="11" t="s">
        <v>31542</v>
      </c>
      <c r="D7884" s="2" t="s">
        <v>31543</v>
      </c>
      <c r="E7884" s="11" t="s">
        <v>31544</v>
      </c>
      <c r="F7884" s="11" t="s">
        <v>30795</v>
      </c>
      <c r="G7884" s="2" t="s">
        <v>30796</v>
      </c>
      <c r="H7884" s="4" t="n">
        <v>616</v>
      </c>
      <c r="I7884" s="12" t="s">
        <v>18</v>
      </c>
    </row>
    <row r="7885" customFormat="false" ht="15" hidden="false" customHeight="false" outlineLevel="0" collapsed="false">
      <c r="A7885" s="1" t="n">
        <f aca="false">A7884+1</f>
        <v>7879</v>
      </c>
      <c r="B7885" s="11" t="s">
        <v>31545</v>
      </c>
      <c r="C7885" s="11" t="s">
        <v>31546</v>
      </c>
      <c r="D7885" s="2" t="s">
        <v>31547</v>
      </c>
      <c r="E7885" s="11" t="s">
        <v>31548</v>
      </c>
      <c r="F7885" s="11" t="s">
        <v>30795</v>
      </c>
      <c r="G7885" s="2" t="s">
        <v>30796</v>
      </c>
      <c r="H7885" s="4" t="n">
        <v>122</v>
      </c>
      <c r="I7885" s="12" t="s">
        <v>18</v>
      </c>
    </row>
    <row r="7886" customFormat="false" ht="15" hidden="false" customHeight="false" outlineLevel="0" collapsed="false">
      <c r="A7886" s="1" t="n">
        <f aca="false">A7885+1</f>
        <v>7880</v>
      </c>
      <c r="B7886" s="11" t="s">
        <v>31549</v>
      </c>
      <c r="C7886" s="11" t="s">
        <v>31550</v>
      </c>
      <c r="D7886" s="2" t="s">
        <v>31551</v>
      </c>
      <c r="E7886" s="11" t="s">
        <v>31552</v>
      </c>
      <c r="F7886" s="11" t="s">
        <v>30795</v>
      </c>
      <c r="G7886" s="2" t="s">
        <v>30796</v>
      </c>
      <c r="H7886" s="4" t="n">
        <v>98</v>
      </c>
      <c r="I7886" s="12" t="s">
        <v>18</v>
      </c>
    </row>
    <row r="7887" customFormat="false" ht="15" hidden="false" customHeight="false" outlineLevel="0" collapsed="false">
      <c r="A7887" s="1" t="n">
        <f aca="false">A7886+1</f>
        <v>7881</v>
      </c>
      <c r="B7887" s="11" t="s">
        <v>31553</v>
      </c>
      <c r="C7887" s="11" t="s">
        <v>31554</v>
      </c>
      <c r="D7887" s="2" t="s">
        <v>31555</v>
      </c>
      <c r="E7887" s="11" t="s">
        <v>31556</v>
      </c>
      <c r="F7887" s="11" t="s">
        <v>30795</v>
      </c>
      <c r="G7887" s="2" t="s">
        <v>30796</v>
      </c>
      <c r="H7887" s="4" t="n">
        <v>0</v>
      </c>
      <c r="I7887" s="12" t="s">
        <v>18</v>
      </c>
    </row>
    <row r="7888" customFormat="false" ht="15" hidden="false" customHeight="false" outlineLevel="0" collapsed="false">
      <c r="A7888" s="1" t="n">
        <f aca="false">A7887+1</f>
        <v>7882</v>
      </c>
      <c r="B7888" s="11" t="s">
        <v>31557</v>
      </c>
      <c r="C7888" s="11" t="s">
        <v>31558</v>
      </c>
      <c r="D7888" s="2" t="s">
        <v>31559</v>
      </c>
      <c r="E7888" s="11" t="s">
        <v>31560</v>
      </c>
      <c r="F7888" s="11" t="s">
        <v>30795</v>
      </c>
      <c r="G7888" s="2" t="s">
        <v>30796</v>
      </c>
      <c r="H7888" s="4" t="n">
        <v>127</v>
      </c>
      <c r="I7888" s="12" t="s">
        <v>18</v>
      </c>
    </row>
    <row r="7889" customFormat="false" ht="15" hidden="false" customHeight="false" outlineLevel="0" collapsed="false">
      <c r="A7889" s="1" t="n">
        <f aca="false">A7888+1</f>
        <v>7883</v>
      </c>
      <c r="B7889" s="11" t="s">
        <v>31561</v>
      </c>
      <c r="C7889" s="11" t="s">
        <v>31562</v>
      </c>
      <c r="D7889" s="2" t="s">
        <v>31563</v>
      </c>
      <c r="E7889" s="11" t="s">
        <v>31564</v>
      </c>
      <c r="F7889" s="11" t="s">
        <v>30795</v>
      </c>
      <c r="G7889" s="2" t="s">
        <v>30796</v>
      </c>
      <c r="H7889" s="4" t="n">
        <v>158</v>
      </c>
      <c r="I7889" s="12" t="s">
        <v>18</v>
      </c>
    </row>
    <row r="7890" customFormat="false" ht="15" hidden="false" customHeight="false" outlineLevel="0" collapsed="false">
      <c r="A7890" s="1" t="n">
        <f aca="false">A7889+1</f>
        <v>7884</v>
      </c>
      <c r="B7890" s="11" t="s">
        <v>31565</v>
      </c>
      <c r="C7890" s="11" t="s">
        <v>31566</v>
      </c>
      <c r="D7890" s="2" t="s">
        <v>31567</v>
      </c>
      <c r="E7890" s="11" t="s">
        <v>31568</v>
      </c>
      <c r="F7890" s="11" t="s">
        <v>30795</v>
      </c>
      <c r="G7890" s="2" t="s">
        <v>30796</v>
      </c>
      <c r="H7890" s="4" t="n">
        <v>5120</v>
      </c>
      <c r="I7890" s="12" t="s">
        <v>18</v>
      </c>
    </row>
    <row r="7891" customFormat="false" ht="15" hidden="false" customHeight="false" outlineLevel="0" collapsed="false">
      <c r="A7891" s="1" t="n">
        <f aca="false">A7890+1</f>
        <v>7885</v>
      </c>
      <c r="B7891" s="11" t="s">
        <v>31569</v>
      </c>
      <c r="C7891" s="11" t="s">
        <v>31570</v>
      </c>
      <c r="D7891" s="2" t="s">
        <v>31571</v>
      </c>
      <c r="E7891" s="11" t="s">
        <v>31572</v>
      </c>
      <c r="F7891" s="11" t="s">
        <v>30795</v>
      </c>
      <c r="G7891" s="2" t="s">
        <v>30796</v>
      </c>
      <c r="H7891" s="4" t="n">
        <v>1833</v>
      </c>
      <c r="I7891" s="12" t="s">
        <v>18</v>
      </c>
    </row>
    <row r="7892" customFormat="false" ht="15" hidden="false" customHeight="false" outlineLevel="0" collapsed="false">
      <c r="A7892" s="1" t="n">
        <f aca="false">A7891+1</f>
        <v>7886</v>
      </c>
      <c r="B7892" s="11" t="s">
        <v>31573</v>
      </c>
      <c r="C7892" s="11" t="s">
        <v>31574</v>
      </c>
      <c r="D7892" s="2" t="s">
        <v>31575</v>
      </c>
      <c r="E7892" s="11" t="s">
        <v>31576</v>
      </c>
      <c r="F7892" s="11" t="s">
        <v>30795</v>
      </c>
      <c r="G7892" s="2" t="s">
        <v>30796</v>
      </c>
      <c r="H7892" s="4" t="n">
        <v>69</v>
      </c>
      <c r="I7892" s="12" t="s">
        <v>18</v>
      </c>
    </row>
    <row r="7893" customFormat="false" ht="15" hidden="false" customHeight="false" outlineLevel="0" collapsed="false">
      <c r="A7893" s="1" t="n">
        <f aca="false">A7892+1</f>
        <v>7887</v>
      </c>
      <c r="B7893" s="11" t="s">
        <v>31577</v>
      </c>
      <c r="C7893" s="11" t="s">
        <v>31578</v>
      </c>
      <c r="D7893" s="2" t="s">
        <v>31579</v>
      </c>
      <c r="E7893" s="11" t="s">
        <v>31580</v>
      </c>
      <c r="F7893" s="11" t="s">
        <v>30795</v>
      </c>
      <c r="G7893" s="2" t="s">
        <v>30796</v>
      </c>
      <c r="H7893" s="4" t="n">
        <v>5794</v>
      </c>
      <c r="I7893" s="12" t="s">
        <v>18</v>
      </c>
    </row>
    <row r="7894" customFormat="false" ht="15" hidden="false" customHeight="false" outlineLevel="0" collapsed="false">
      <c r="A7894" s="1" t="n">
        <f aca="false">A7893+1</f>
        <v>7888</v>
      </c>
      <c r="B7894" s="11" t="s">
        <v>31581</v>
      </c>
      <c r="C7894" s="11" t="s">
        <v>31582</v>
      </c>
      <c r="D7894" s="2" t="s">
        <v>31583</v>
      </c>
      <c r="E7894" s="11" t="s">
        <v>31584</v>
      </c>
      <c r="F7894" s="11" t="s">
        <v>30795</v>
      </c>
      <c r="G7894" s="2" t="s">
        <v>30796</v>
      </c>
      <c r="H7894" s="4" t="n">
        <v>0</v>
      </c>
      <c r="I7894" s="12" t="s">
        <v>18</v>
      </c>
    </row>
    <row r="7895" customFormat="false" ht="15" hidden="false" customHeight="false" outlineLevel="0" collapsed="false">
      <c r="A7895" s="1" t="n">
        <f aca="false">A7894+1</f>
        <v>7889</v>
      </c>
      <c r="B7895" s="11" t="s">
        <v>31585</v>
      </c>
      <c r="C7895" s="11" t="s">
        <v>31586</v>
      </c>
      <c r="D7895" s="2" t="s">
        <v>31587</v>
      </c>
      <c r="E7895" s="11" t="s">
        <v>31588</v>
      </c>
      <c r="F7895" s="11" t="s">
        <v>30795</v>
      </c>
      <c r="G7895" s="2" t="s">
        <v>30796</v>
      </c>
      <c r="H7895" s="4" t="n">
        <v>61</v>
      </c>
      <c r="I7895" s="12" t="s">
        <v>18</v>
      </c>
    </row>
    <row r="7896" customFormat="false" ht="15" hidden="false" customHeight="false" outlineLevel="0" collapsed="false">
      <c r="A7896" s="1" t="n">
        <f aca="false">A7895+1</f>
        <v>7890</v>
      </c>
      <c r="B7896" s="11" t="s">
        <v>31589</v>
      </c>
      <c r="C7896" s="11" t="s">
        <v>31590</v>
      </c>
      <c r="D7896" s="2" t="s">
        <v>31591</v>
      </c>
      <c r="E7896" s="11" t="s">
        <v>31592</v>
      </c>
      <c r="F7896" s="11" t="s">
        <v>30795</v>
      </c>
      <c r="G7896" s="2" t="s">
        <v>30796</v>
      </c>
      <c r="H7896" s="4" t="n">
        <v>1657</v>
      </c>
      <c r="I7896" s="12" t="s">
        <v>18</v>
      </c>
    </row>
    <row r="7897" customFormat="false" ht="15" hidden="false" customHeight="false" outlineLevel="0" collapsed="false">
      <c r="A7897" s="1" t="n">
        <f aca="false">A7896+1</f>
        <v>7891</v>
      </c>
      <c r="B7897" s="11" t="s">
        <v>31593</v>
      </c>
      <c r="C7897" s="11" t="s">
        <v>31594</v>
      </c>
      <c r="D7897" s="2" t="s">
        <v>31595</v>
      </c>
      <c r="E7897" s="11" t="s">
        <v>31596</v>
      </c>
      <c r="F7897" s="11" t="s">
        <v>30795</v>
      </c>
      <c r="G7897" s="2" t="s">
        <v>30796</v>
      </c>
      <c r="H7897" s="4" t="n">
        <v>10089</v>
      </c>
      <c r="I7897" s="12" t="s">
        <v>18</v>
      </c>
    </row>
    <row r="7898" customFormat="false" ht="15" hidden="false" customHeight="false" outlineLevel="0" collapsed="false">
      <c r="A7898" s="1" t="n">
        <f aca="false">A7897+1</f>
        <v>7892</v>
      </c>
      <c r="B7898" s="11" t="s">
        <v>31597</v>
      </c>
      <c r="C7898" s="11" t="s">
        <v>31598</v>
      </c>
      <c r="D7898" s="2" t="s">
        <v>31599</v>
      </c>
      <c r="E7898" s="11" t="s">
        <v>31600</v>
      </c>
      <c r="F7898" s="11" t="s">
        <v>30795</v>
      </c>
      <c r="G7898" s="2" t="s">
        <v>30796</v>
      </c>
      <c r="H7898" s="4" t="n">
        <v>57</v>
      </c>
      <c r="I7898" s="12" t="s">
        <v>18</v>
      </c>
    </row>
    <row r="7899" customFormat="false" ht="15" hidden="false" customHeight="false" outlineLevel="0" collapsed="false">
      <c r="A7899" s="1" t="n">
        <f aca="false">A7898+1</f>
        <v>7893</v>
      </c>
      <c r="B7899" s="11" t="s">
        <v>31601</v>
      </c>
      <c r="C7899" s="11" t="s">
        <v>31602</v>
      </c>
      <c r="D7899" s="2" t="s">
        <v>31603</v>
      </c>
      <c r="E7899" s="11" t="s">
        <v>31604</v>
      </c>
      <c r="F7899" s="11" t="s">
        <v>30795</v>
      </c>
      <c r="G7899" s="2" t="s">
        <v>30796</v>
      </c>
      <c r="H7899" s="4" t="n">
        <v>614</v>
      </c>
      <c r="I7899" s="12" t="s">
        <v>18</v>
      </c>
    </row>
    <row r="7900" customFormat="false" ht="15" hidden="false" customHeight="false" outlineLevel="0" collapsed="false">
      <c r="A7900" s="1" t="n">
        <f aca="false">A7899+1</f>
        <v>7894</v>
      </c>
      <c r="B7900" s="11" t="s">
        <v>31605</v>
      </c>
      <c r="C7900" s="11" t="s">
        <v>31606</v>
      </c>
      <c r="D7900" s="2" t="s">
        <v>31607</v>
      </c>
      <c r="E7900" s="11" t="s">
        <v>31608</v>
      </c>
      <c r="F7900" s="11" t="s">
        <v>30795</v>
      </c>
      <c r="G7900" s="2" t="s">
        <v>30796</v>
      </c>
      <c r="H7900" s="4" t="n">
        <v>276</v>
      </c>
      <c r="I7900" s="12" t="s">
        <v>18</v>
      </c>
    </row>
    <row r="7901" customFormat="false" ht="15" hidden="false" customHeight="false" outlineLevel="0" collapsed="false">
      <c r="A7901" s="1" t="n">
        <f aca="false">A7900+1</f>
        <v>7895</v>
      </c>
      <c r="B7901" s="11" t="s">
        <v>31609</v>
      </c>
      <c r="C7901" s="11" t="s">
        <v>31610</v>
      </c>
      <c r="D7901" s="2" t="s">
        <v>31611</v>
      </c>
      <c r="E7901" s="11" t="s">
        <v>31612</v>
      </c>
      <c r="F7901" s="11" t="s">
        <v>30795</v>
      </c>
      <c r="G7901" s="2" t="s">
        <v>30796</v>
      </c>
      <c r="H7901" s="4" t="n">
        <v>92</v>
      </c>
      <c r="I7901" s="12" t="s">
        <v>18</v>
      </c>
    </row>
    <row r="7902" customFormat="false" ht="15" hidden="false" customHeight="false" outlineLevel="0" collapsed="false">
      <c r="A7902" s="1" t="n">
        <f aca="false">A7901+1</f>
        <v>7896</v>
      </c>
      <c r="B7902" s="11" t="s">
        <v>31613</v>
      </c>
      <c r="C7902" s="11" t="s">
        <v>31614</v>
      </c>
      <c r="D7902" s="2" t="s">
        <v>31615</v>
      </c>
      <c r="E7902" s="11" t="s">
        <v>31616</v>
      </c>
      <c r="F7902" s="11" t="s">
        <v>30795</v>
      </c>
      <c r="G7902" s="2" t="s">
        <v>30796</v>
      </c>
      <c r="H7902" s="4" t="n">
        <v>91</v>
      </c>
      <c r="I7902" s="12" t="s">
        <v>18</v>
      </c>
    </row>
    <row r="7903" customFormat="false" ht="15" hidden="false" customHeight="false" outlineLevel="0" collapsed="false">
      <c r="A7903" s="1" t="n">
        <f aca="false">A7902+1</f>
        <v>7897</v>
      </c>
      <c r="B7903" s="11" t="s">
        <v>31617</v>
      </c>
      <c r="C7903" s="11" t="s">
        <v>31618</v>
      </c>
      <c r="D7903" s="2" t="s">
        <v>31619</v>
      </c>
      <c r="E7903" s="11" t="s">
        <v>31620</v>
      </c>
      <c r="F7903" s="11" t="s">
        <v>30795</v>
      </c>
      <c r="G7903" s="2" t="s">
        <v>30796</v>
      </c>
      <c r="H7903" s="4" t="n">
        <v>68</v>
      </c>
      <c r="I7903" s="12" t="s">
        <v>18</v>
      </c>
    </row>
    <row r="7904" customFormat="false" ht="15" hidden="false" customHeight="false" outlineLevel="0" collapsed="false">
      <c r="A7904" s="1" t="n">
        <f aca="false">A7903+1</f>
        <v>7898</v>
      </c>
      <c r="B7904" s="11" t="s">
        <v>31621</v>
      </c>
      <c r="C7904" s="11" t="s">
        <v>31622</v>
      </c>
      <c r="D7904" s="2" t="s">
        <v>31623</v>
      </c>
      <c r="E7904" s="11" t="s">
        <v>31624</v>
      </c>
      <c r="F7904" s="11" t="s">
        <v>30795</v>
      </c>
      <c r="G7904" s="2" t="s">
        <v>30796</v>
      </c>
      <c r="H7904" s="4" t="n">
        <v>1271</v>
      </c>
      <c r="I7904" s="12" t="s">
        <v>18</v>
      </c>
    </row>
    <row r="7905" customFormat="false" ht="15" hidden="false" customHeight="false" outlineLevel="0" collapsed="false">
      <c r="A7905" s="1" t="n">
        <f aca="false">A7904+1</f>
        <v>7899</v>
      </c>
      <c r="B7905" s="11" t="s">
        <v>31625</v>
      </c>
      <c r="C7905" s="11" t="s">
        <v>31626</v>
      </c>
      <c r="D7905" s="2" t="s">
        <v>31627</v>
      </c>
      <c r="E7905" s="11" t="s">
        <v>31628</v>
      </c>
      <c r="F7905" s="11" t="s">
        <v>30795</v>
      </c>
      <c r="G7905" s="2" t="s">
        <v>30796</v>
      </c>
      <c r="H7905" s="4" t="n">
        <v>69</v>
      </c>
      <c r="I7905" s="12" t="s">
        <v>18</v>
      </c>
    </row>
    <row r="7906" customFormat="false" ht="15" hidden="false" customHeight="false" outlineLevel="0" collapsed="false">
      <c r="A7906" s="1" t="n">
        <f aca="false">A7905+1</f>
        <v>7900</v>
      </c>
      <c r="B7906" s="11" t="s">
        <v>31629</v>
      </c>
      <c r="C7906" s="11" t="s">
        <v>31630</v>
      </c>
      <c r="D7906" s="2" t="s">
        <v>31631</v>
      </c>
      <c r="E7906" s="11" t="s">
        <v>31632</v>
      </c>
      <c r="F7906" s="11" t="s">
        <v>30795</v>
      </c>
      <c r="G7906" s="2" t="s">
        <v>30796</v>
      </c>
      <c r="H7906" s="4" t="n">
        <v>1794</v>
      </c>
      <c r="I7906" s="12" t="s">
        <v>18</v>
      </c>
    </row>
    <row r="7907" customFormat="false" ht="15" hidden="false" customHeight="false" outlineLevel="0" collapsed="false">
      <c r="A7907" s="1" t="n">
        <f aca="false">A7906+1</f>
        <v>7901</v>
      </c>
      <c r="B7907" s="11" t="s">
        <v>31633</v>
      </c>
      <c r="C7907" s="11" t="s">
        <v>31634</v>
      </c>
      <c r="D7907" s="2" t="s">
        <v>31635</v>
      </c>
      <c r="E7907" s="11" t="s">
        <v>31636</v>
      </c>
      <c r="F7907" s="11" t="s">
        <v>30795</v>
      </c>
      <c r="G7907" s="2" t="s">
        <v>30796</v>
      </c>
      <c r="H7907" s="4" t="n">
        <v>104</v>
      </c>
      <c r="I7907" s="12" t="s">
        <v>18</v>
      </c>
    </row>
    <row r="7908" customFormat="false" ht="15" hidden="false" customHeight="false" outlineLevel="0" collapsed="false">
      <c r="A7908" s="1" t="n">
        <f aca="false">A7907+1</f>
        <v>7902</v>
      </c>
      <c r="B7908" s="11" t="s">
        <v>31637</v>
      </c>
      <c r="C7908" s="11" t="s">
        <v>31638</v>
      </c>
      <c r="D7908" s="2" t="s">
        <v>31639</v>
      </c>
      <c r="E7908" s="11" t="s">
        <v>31640</v>
      </c>
      <c r="F7908" s="11" t="s">
        <v>30795</v>
      </c>
      <c r="G7908" s="2" t="s">
        <v>30796</v>
      </c>
      <c r="H7908" s="4" t="n">
        <v>2077</v>
      </c>
      <c r="I7908" s="12" t="s">
        <v>18</v>
      </c>
    </row>
    <row r="7909" customFormat="false" ht="15" hidden="false" customHeight="false" outlineLevel="0" collapsed="false">
      <c r="A7909" s="1" t="n">
        <f aca="false">A7908+1</f>
        <v>7903</v>
      </c>
      <c r="B7909" s="11" t="s">
        <v>31641</v>
      </c>
      <c r="C7909" s="11" t="s">
        <v>31642</v>
      </c>
      <c r="D7909" s="2" t="s">
        <v>31643</v>
      </c>
      <c r="E7909" s="11" t="s">
        <v>31644</v>
      </c>
      <c r="F7909" s="11" t="s">
        <v>30795</v>
      </c>
      <c r="G7909" s="2" t="s">
        <v>30796</v>
      </c>
      <c r="H7909" s="4" t="n">
        <v>70</v>
      </c>
      <c r="I7909" s="12" t="s">
        <v>18</v>
      </c>
    </row>
    <row r="7910" customFormat="false" ht="15" hidden="false" customHeight="false" outlineLevel="0" collapsed="false">
      <c r="A7910" s="1" t="n">
        <f aca="false">A7909+1</f>
        <v>7904</v>
      </c>
      <c r="B7910" s="11" t="s">
        <v>31645</v>
      </c>
      <c r="C7910" s="11" t="s">
        <v>31646</v>
      </c>
      <c r="D7910" s="2" t="s">
        <v>31647</v>
      </c>
      <c r="E7910" s="11" t="s">
        <v>31648</v>
      </c>
      <c r="F7910" s="11" t="s">
        <v>30795</v>
      </c>
      <c r="G7910" s="2" t="s">
        <v>30796</v>
      </c>
      <c r="H7910" s="4" t="n">
        <v>26</v>
      </c>
      <c r="I7910" s="12" t="s">
        <v>18</v>
      </c>
    </row>
    <row r="7911" customFormat="false" ht="15" hidden="false" customHeight="false" outlineLevel="0" collapsed="false">
      <c r="A7911" s="1" t="n">
        <f aca="false">A7910+1</f>
        <v>7905</v>
      </c>
      <c r="B7911" s="11" t="s">
        <v>31649</v>
      </c>
      <c r="C7911" s="11" t="s">
        <v>31650</v>
      </c>
      <c r="D7911" s="2" t="s">
        <v>31651</v>
      </c>
      <c r="E7911" s="11" t="s">
        <v>31652</v>
      </c>
      <c r="F7911" s="11" t="s">
        <v>30795</v>
      </c>
      <c r="G7911" s="2" t="s">
        <v>30796</v>
      </c>
      <c r="H7911" s="4" t="n">
        <v>126</v>
      </c>
      <c r="I7911" s="12" t="s">
        <v>18</v>
      </c>
    </row>
    <row r="7912" customFormat="false" ht="15" hidden="false" customHeight="false" outlineLevel="0" collapsed="false">
      <c r="A7912" s="1" t="n">
        <f aca="false">A7911+1</f>
        <v>7906</v>
      </c>
      <c r="B7912" s="11" t="s">
        <v>31653</v>
      </c>
      <c r="C7912" s="11" t="s">
        <v>31654</v>
      </c>
      <c r="D7912" s="2" t="s">
        <v>31655</v>
      </c>
      <c r="E7912" s="11" t="s">
        <v>31656</v>
      </c>
      <c r="F7912" s="11" t="s">
        <v>30795</v>
      </c>
      <c r="G7912" s="2" t="s">
        <v>30796</v>
      </c>
      <c r="H7912" s="4" t="n">
        <v>63</v>
      </c>
      <c r="I7912" s="12" t="s">
        <v>18</v>
      </c>
    </row>
    <row r="7913" customFormat="false" ht="15" hidden="false" customHeight="false" outlineLevel="0" collapsed="false">
      <c r="A7913" s="1" t="n">
        <f aca="false">A7912+1</f>
        <v>7907</v>
      </c>
      <c r="B7913" s="11" t="s">
        <v>31657</v>
      </c>
      <c r="C7913" s="11" t="s">
        <v>31658</v>
      </c>
      <c r="D7913" s="2" t="s">
        <v>31659</v>
      </c>
      <c r="E7913" s="11" t="s">
        <v>31660</v>
      </c>
      <c r="F7913" s="11" t="s">
        <v>30795</v>
      </c>
      <c r="G7913" s="2" t="s">
        <v>30796</v>
      </c>
      <c r="H7913" s="4" t="n">
        <v>179</v>
      </c>
      <c r="I7913" s="12" t="s">
        <v>18</v>
      </c>
    </row>
    <row r="7914" customFormat="false" ht="15" hidden="false" customHeight="false" outlineLevel="0" collapsed="false">
      <c r="A7914" s="1" t="n">
        <f aca="false">A7913+1</f>
        <v>7908</v>
      </c>
      <c r="B7914" s="11" t="s">
        <v>31661</v>
      </c>
      <c r="C7914" s="11" t="s">
        <v>31662</v>
      </c>
      <c r="D7914" s="2" t="s">
        <v>31663</v>
      </c>
      <c r="E7914" s="11" t="s">
        <v>31664</v>
      </c>
      <c r="F7914" s="11" t="s">
        <v>30795</v>
      </c>
      <c r="G7914" s="2" t="s">
        <v>30796</v>
      </c>
      <c r="H7914" s="4" t="n">
        <v>532</v>
      </c>
      <c r="I7914" s="12" t="s">
        <v>18</v>
      </c>
    </row>
    <row r="7915" customFormat="false" ht="15" hidden="false" customHeight="false" outlineLevel="0" collapsed="false">
      <c r="A7915" s="1" t="n">
        <f aca="false">A7914+1</f>
        <v>7909</v>
      </c>
      <c r="B7915" s="11" t="s">
        <v>31665</v>
      </c>
      <c r="C7915" s="11" t="s">
        <v>31666</v>
      </c>
      <c r="D7915" s="2" t="s">
        <v>31667</v>
      </c>
      <c r="E7915" s="11" t="s">
        <v>31668</v>
      </c>
      <c r="F7915" s="11" t="s">
        <v>30795</v>
      </c>
      <c r="G7915" s="2" t="s">
        <v>30796</v>
      </c>
      <c r="H7915" s="4" t="n">
        <v>144</v>
      </c>
      <c r="I7915" s="12" t="s">
        <v>18</v>
      </c>
    </row>
    <row r="7916" customFormat="false" ht="15" hidden="false" customHeight="false" outlineLevel="0" collapsed="false">
      <c r="A7916" s="1" t="n">
        <f aca="false">A7915+1</f>
        <v>7910</v>
      </c>
      <c r="B7916" s="11" t="s">
        <v>31669</v>
      </c>
      <c r="C7916" s="11" t="s">
        <v>31670</v>
      </c>
      <c r="D7916" s="2" t="s">
        <v>31671</v>
      </c>
      <c r="E7916" s="11" t="s">
        <v>31672</v>
      </c>
      <c r="F7916" s="11" t="s">
        <v>30795</v>
      </c>
      <c r="G7916" s="2" t="s">
        <v>30796</v>
      </c>
      <c r="H7916" s="4" t="n">
        <v>500</v>
      </c>
      <c r="I7916" s="12" t="s">
        <v>18</v>
      </c>
    </row>
    <row r="7917" customFormat="false" ht="15" hidden="false" customHeight="false" outlineLevel="0" collapsed="false">
      <c r="A7917" s="1" t="n">
        <f aca="false">A7916+1</f>
        <v>7911</v>
      </c>
      <c r="B7917" s="11" t="s">
        <v>31673</v>
      </c>
      <c r="C7917" s="11" t="s">
        <v>31674</v>
      </c>
      <c r="D7917" s="2" t="s">
        <v>31675</v>
      </c>
      <c r="E7917" s="11" t="s">
        <v>31676</v>
      </c>
      <c r="F7917" s="11" t="s">
        <v>30795</v>
      </c>
      <c r="G7917" s="2" t="s">
        <v>30796</v>
      </c>
      <c r="H7917" s="4" t="n">
        <v>570</v>
      </c>
      <c r="I7917" s="12" t="s">
        <v>18</v>
      </c>
    </row>
    <row r="7918" customFormat="false" ht="15" hidden="false" customHeight="false" outlineLevel="0" collapsed="false">
      <c r="A7918" s="1" t="n">
        <f aca="false">A7917+1</f>
        <v>7912</v>
      </c>
      <c r="B7918" s="11" t="s">
        <v>31677</v>
      </c>
      <c r="C7918" s="11" t="s">
        <v>31678</v>
      </c>
      <c r="D7918" s="2" t="s">
        <v>31679</v>
      </c>
      <c r="E7918" s="11" t="s">
        <v>31680</v>
      </c>
      <c r="F7918" s="11" t="s">
        <v>30795</v>
      </c>
      <c r="G7918" s="2" t="s">
        <v>30796</v>
      </c>
      <c r="H7918" s="4" t="n">
        <v>11894</v>
      </c>
      <c r="I7918" s="12" t="s">
        <v>18</v>
      </c>
    </row>
    <row r="7919" customFormat="false" ht="15" hidden="false" customHeight="false" outlineLevel="0" collapsed="false">
      <c r="A7919" s="1" t="n">
        <f aca="false">A7918+1</f>
        <v>7913</v>
      </c>
      <c r="B7919" s="11" t="s">
        <v>31681</v>
      </c>
      <c r="C7919" s="11" t="s">
        <v>31682</v>
      </c>
      <c r="D7919" s="2" t="s">
        <v>31683</v>
      </c>
      <c r="E7919" s="11" t="s">
        <v>31684</v>
      </c>
      <c r="F7919" s="11" t="s">
        <v>30795</v>
      </c>
      <c r="G7919" s="2" t="s">
        <v>30796</v>
      </c>
      <c r="H7919" s="4" t="n">
        <v>90</v>
      </c>
      <c r="I7919" s="12" t="s">
        <v>18</v>
      </c>
    </row>
    <row r="7920" customFormat="false" ht="15" hidden="false" customHeight="false" outlineLevel="0" collapsed="false">
      <c r="A7920" s="1" t="n">
        <f aca="false">A7919+1</f>
        <v>7914</v>
      </c>
      <c r="B7920" s="11" t="s">
        <v>31685</v>
      </c>
      <c r="C7920" s="11" t="s">
        <v>31686</v>
      </c>
      <c r="D7920" s="2" t="s">
        <v>31687</v>
      </c>
      <c r="E7920" s="11" t="s">
        <v>31688</v>
      </c>
      <c r="F7920" s="11" t="s">
        <v>30795</v>
      </c>
      <c r="G7920" s="2" t="s">
        <v>30796</v>
      </c>
      <c r="H7920" s="4" t="n">
        <v>85</v>
      </c>
      <c r="I7920" s="12" t="s">
        <v>18</v>
      </c>
    </row>
    <row r="7921" customFormat="false" ht="15" hidden="false" customHeight="false" outlineLevel="0" collapsed="false">
      <c r="A7921" s="1" t="n">
        <f aca="false">A7920+1</f>
        <v>7915</v>
      </c>
      <c r="B7921" s="11" t="s">
        <v>31689</v>
      </c>
      <c r="C7921" s="11" t="s">
        <v>31690</v>
      </c>
      <c r="D7921" s="2" t="s">
        <v>31691</v>
      </c>
      <c r="E7921" s="11" t="s">
        <v>31692</v>
      </c>
      <c r="F7921" s="11" t="s">
        <v>30795</v>
      </c>
      <c r="G7921" s="2" t="s">
        <v>30796</v>
      </c>
      <c r="H7921" s="4" t="n">
        <v>60</v>
      </c>
      <c r="I7921" s="12" t="s">
        <v>18</v>
      </c>
    </row>
    <row r="7922" customFormat="false" ht="15" hidden="false" customHeight="false" outlineLevel="0" collapsed="false">
      <c r="A7922" s="1" t="n">
        <f aca="false">A7921+1</f>
        <v>7916</v>
      </c>
      <c r="B7922" s="11" t="s">
        <v>31693</v>
      </c>
      <c r="C7922" s="11" t="s">
        <v>31694</v>
      </c>
      <c r="D7922" s="2" t="s">
        <v>31695</v>
      </c>
      <c r="E7922" s="11" t="s">
        <v>31696</v>
      </c>
      <c r="F7922" s="11" t="s">
        <v>30795</v>
      </c>
      <c r="G7922" s="2" t="s">
        <v>30796</v>
      </c>
      <c r="H7922" s="4" t="n">
        <v>180</v>
      </c>
      <c r="I7922" s="12" t="s">
        <v>18</v>
      </c>
    </row>
    <row r="7923" customFormat="false" ht="15" hidden="false" customHeight="false" outlineLevel="0" collapsed="false">
      <c r="A7923" s="1" t="n">
        <f aca="false">A7922+1</f>
        <v>7917</v>
      </c>
      <c r="B7923" s="11" t="s">
        <v>31697</v>
      </c>
      <c r="C7923" s="11" t="s">
        <v>31698</v>
      </c>
      <c r="D7923" s="2" t="s">
        <v>31699</v>
      </c>
      <c r="E7923" s="11" t="s">
        <v>31700</v>
      </c>
      <c r="F7923" s="11" t="s">
        <v>30795</v>
      </c>
      <c r="G7923" s="2" t="s">
        <v>30796</v>
      </c>
      <c r="H7923" s="4" t="n">
        <v>209</v>
      </c>
      <c r="I7923" s="12" t="s">
        <v>18</v>
      </c>
    </row>
    <row r="7924" customFormat="false" ht="15" hidden="false" customHeight="false" outlineLevel="0" collapsed="false">
      <c r="A7924" s="1" t="n">
        <f aca="false">A7923+1</f>
        <v>7918</v>
      </c>
      <c r="B7924" s="11" t="s">
        <v>31701</v>
      </c>
      <c r="C7924" s="11" t="s">
        <v>31702</v>
      </c>
      <c r="D7924" s="2" t="s">
        <v>31703</v>
      </c>
      <c r="E7924" s="11" t="s">
        <v>31704</v>
      </c>
      <c r="F7924" s="11" t="s">
        <v>30795</v>
      </c>
      <c r="G7924" s="2" t="s">
        <v>30796</v>
      </c>
      <c r="H7924" s="4" t="n">
        <v>434</v>
      </c>
      <c r="I7924" s="12" t="s">
        <v>18</v>
      </c>
    </row>
    <row r="7925" customFormat="false" ht="15" hidden="false" customHeight="false" outlineLevel="0" collapsed="false">
      <c r="A7925" s="1" t="n">
        <f aca="false">A7924+1</f>
        <v>7919</v>
      </c>
      <c r="B7925" s="11" t="s">
        <v>31705</v>
      </c>
      <c r="C7925" s="11" t="s">
        <v>31706</v>
      </c>
      <c r="D7925" s="2" t="s">
        <v>31707</v>
      </c>
      <c r="E7925" s="11" t="s">
        <v>31708</v>
      </c>
      <c r="F7925" s="11" t="s">
        <v>30795</v>
      </c>
      <c r="G7925" s="2" t="s">
        <v>30796</v>
      </c>
      <c r="H7925" s="4" t="n">
        <v>662</v>
      </c>
      <c r="I7925" s="12" t="s">
        <v>18</v>
      </c>
    </row>
    <row r="7926" customFormat="false" ht="15" hidden="false" customHeight="false" outlineLevel="0" collapsed="false">
      <c r="A7926" s="1" t="n">
        <f aca="false">A7925+1</f>
        <v>7920</v>
      </c>
      <c r="B7926" s="11" t="s">
        <v>31709</v>
      </c>
      <c r="C7926" s="11" t="s">
        <v>31710</v>
      </c>
      <c r="D7926" s="2" t="s">
        <v>31711</v>
      </c>
      <c r="E7926" s="11" t="s">
        <v>31712</v>
      </c>
      <c r="F7926" s="11" t="s">
        <v>30795</v>
      </c>
      <c r="G7926" s="2" t="s">
        <v>30796</v>
      </c>
      <c r="H7926" s="4" t="n">
        <v>99</v>
      </c>
      <c r="I7926" s="12" t="s">
        <v>18</v>
      </c>
    </row>
    <row r="7927" customFormat="false" ht="15" hidden="false" customHeight="false" outlineLevel="0" collapsed="false">
      <c r="A7927" s="1" t="n">
        <f aca="false">A7926+1</f>
        <v>7921</v>
      </c>
      <c r="B7927" s="11" t="s">
        <v>31713</v>
      </c>
      <c r="C7927" s="11" t="s">
        <v>31714</v>
      </c>
      <c r="D7927" s="2" t="s">
        <v>31715</v>
      </c>
      <c r="E7927" s="11" t="s">
        <v>31716</v>
      </c>
      <c r="F7927" s="11" t="s">
        <v>30795</v>
      </c>
      <c r="G7927" s="2" t="s">
        <v>30796</v>
      </c>
      <c r="H7927" s="4" t="n">
        <v>201</v>
      </c>
      <c r="I7927" s="12" t="s">
        <v>18</v>
      </c>
    </row>
    <row r="7928" customFormat="false" ht="15" hidden="false" customHeight="false" outlineLevel="0" collapsed="false">
      <c r="A7928" s="1" t="n">
        <f aca="false">A7927+1</f>
        <v>7922</v>
      </c>
      <c r="B7928" s="11" t="s">
        <v>31717</v>
      </c>
      <c r="C7928" s="11" t="s">
        <v>31718</v>
      </c>
      <c r="D7928" s="2" t="s">
        <v>31719</v>
      </c>
      <c r="E7928" s="11" t="s">
        <v>31720</v>
      </c>
      <c r="F7928" s="11" t="s">
        <v>30795</v>
      </c>
      <c r="G7928" s="2" t="s">
        <v>30796</v>
      </c>
      <c r="H7928" s="4" t="n">
        <v>63</v>
      </c>
      <c r="I7928" s="12" t="s">
        <v>18</v>
      </c>
    </row>
    <row r="7929" customFormat="false" ht="15" hidden="false" customHeight="false" outlineLevel="0" collapsed="false">
      <c r="A7929" s="1" t="n">
        <f aca="false">A7928+1</f>
        <v>7923</v>
      </c>
      <c r="B7929" s="11" t="s">
        <v>31721</v>
      </c>
      <c r="C7929" s="11" t="s">
        <v>31722</v>
      </c>
      <c r="D7929" s="2" t="s">
        <v>31723</v>
      </c>
      <c r="E7929" s="11" t="s">
        <v>31724</v>
      </c>
      <c r="F7929" s="11" t="s">
        <v>30795</v>
      </c>
      <c r="G7929" s="2" t="s">
        <v>30796</v>
      </c>
      <c r="H7929" s="4" t="n">
        <v>24543</v>
      </c>
      <c r="I7929" s="12" t="s">
        <v>18</v>
      </c>
    </row>
    <row r="7930" customFormat="false" ht="15" hidden="false" customHeight="false" outlineLevel="0" collapsed="false">
      <c r="A7930" s="1" t="n">
        <f aca="false">A7929+1</f>
        <v>7924</v>
      </c>
      <c r="B7930" s="11" t="s">
        <v>31725</v>
      </c>
      <c r="C7930" s="11" t="s">
        <v>31726</v>
      </c>
      <c r="D7930" s="2" t="s">
        <v>31727</v>
      </c>
      <c r="E7930" s="11" t="s">
        <v>31728</v>
      </c>
      <c r="F7930" s="11" t="s">
        <v>30795</v>
      </c>
      <c r="G7930" s="2" t="s">
        <v>30796</v>
      </c>
      <c r="H7930" s="4" t="n">
        <v>1953</v>
      </c>
      <c r="I7930" s="12" t="s">
        <v>18</v>
      </c>
    </row>
    <row r="7931" customFormat="false" ht="15" hidden="false" customHeight="false" outlineLevel="0" collapsed="false">
      <c r="A7931" s="1" t="n">
        <f aca="false">A7930+1</f>
        <v>7925</v>
      </c>
      <c r="B7931" s="11" t="s">
        <v>31729</v>
      </c>
      <c r="C7931" s="11" t="s">
        <v>31730</v>
      </c>
      <c r="D7931" s="2" t="s">
        <v>31731</v>
      </c>
      <c r="E7931" s="11" t="s">
        <v>31732</v>
      </c>
      <c r="F7931" s="11" t="s">
        <v>30795</v>
      </c>
      <c r="G7931" s="2" t="s">
        <v>30796</v>
      </c>
      <c r="H7931" s="4" t="n">
        <v>103</v>
      </c>
      <c r="I7931" s="12" t="s">
        <v>18</v>
      </c>
    </row>
    <row r="7932" customFormat="false" ht="15" hidden="false" customHeight="false" outlineLevel="0" collapsed="false">
      <c r="A7932" s="1" t="n">
        <f aca="false">A7931+1</f>
        <v>7926</v>
      </c>
      <c r="B7932" s="11" t="s">
        <v>31733</v>
      </c>
      <c r="C7932" s="11" t="s">
        <v>31734</v>
      </c>
      <c r="D7932" s="2" t="s">
        <v>31735</v>
      </c>
      <c r="E7932" s="11" t="s">
        <v>31736</v>
      </c>
      <c r="F7932" s="11" t="s">
        <v>30795</v>
      </c>
      <c r="G7932" s="2" t="s">
        <v>30796</v>
      </c>
      <c r="H7932" s="4" t="n">
        <v>8616</v>
      </c>
      <c r="I7932" s="12" t="s">
        <v>18</v>
      </c>
    </row>
    <row r="7933" customFormat="false" ht="15" hidden="false" customHeight="false" outlineLevel="0" collapsed="false">
      <c r="A7933" s="1" t="n">
        <f aca="false">A7932+1</f>
        <v>7927</v>
      </c>
      <c r="B7933" s="11" t="s">
        <v>31737</v>
      </c>
      <c r="C7933" s="11" t="s">
        <v>31738</v>
      </c>
      <c r="D7933" s="2" t="s">
        <v>31739</v>
      </c>
      <c r="E7933" s="11" t="s">
        <v>31740</v>
      </c>
      <c r="F7933" s="11" t="s">
        <v>30795</v>
      </c>
      <c r="G7933" s="2" t="s">
        <v>30796</v>
      </c>
      <c r="H7933" s="4" t="n">
        <v>30</v>
      </c>
      <c r="I7933" s="12" t="s">
        <v>18</v>
      </c>
    </row>
    <row r="7934" customFormat="false" ht="15" hidden="false" customHeight="false" outlineLevel="0" collapsed="false">
      <c r="A7934" s="1" t="n">
        <f aca="false">A7933+1</f>
        <v>7928</v>
      </c>
      <c r="B7934" s="11" t="s">
        <v>31741</v>
      </c>
      <c r="C7934" s="11" t="s">
        <v>31742</v>
      </c>
      <c r="D7934" s="2" t="s">
        <v>31743</v>
      </c>
      <c r="E7934" s="11" t="s">
        <v>31744</v>
      </c>
      <c r="F7934" s="11" t="s">
        <v>30795</v>
      </c>
      <c r="G7934" s="2" t="s">
        <v>30796</v>
      </c>
      <c r="H7934" s="4" t="n">
        <v>2614</v>
      </c>
      <c r="I7934" s="12" t="s">
        <v>18</v>
      </c>
    </row>
    <row r="7935" customFormat="false" ht="15" hidden="false" customHeight="false" outlineLevel="0" collapsed="false">
      <c r="A7935" s="1" t="n">
        <f aca="false">A7934+1</f>
        <v>7929</v>
      </c>
      <c r="B7935" s="11" t="s">
        <v>31745</v>
      </c>
      <c r="C7935" s="11" t="s">
        <v>31746</v>
      </c>
      <c r="D7935" s="2" t="s">
        <v>31747</v>
      </c>
      <c r="E7935" s="11" t="s">
        <v>31748</v>
      </c>
      <c r="F7935" s="11" t="s">
        <v>30795</v>
      </c>
      <c r="G7935" s="2" t="s">
        <v>30796</v>
      </c>
      <c r="H7935" s="4" t="n">
        <v>20446</v>
      </c>
      <c r="I7935" s="12" t="s">
        <v>18</v>
      </c>
    </row>
    <row r="7936" customFormat="false" ht="15" hidden="false" customHeight="false" outlineLevel="0" collapsed="false">
      <c r="A7936" s="1" t="n">
        <f aca="false">A7935+1</f>
        <v>7930</v>
      </c>
      <c r="B7936" s="11" t="s">
        <v>31749</v>
      </c>
      <c r="C7936" s="11" t="s">
        <v>31750</v>
      </c>
      <c r="D7936" s="2" t="s">
        <v>31751</v>
      </c>
      <c r="E7936" s="11" t="s">
        <v>31752</v>
      </c>
      <c r="F7936" s="11" t="s">
        <v>30795</v>
      </c>
      <c r="G7936" s="2" t="s">
        <v>30796</v>
      </c>
      <c r="H7936" s="4" t="n">
        <v>250</v>
      </c>
      <c r="I7936" s="12" t="s">
        <v>18</v>
      </c>
    </row>
    <row r="7937" customFormat="false" ht="15" hidden="false" customHeight="false" outlineLevel="0" collapsed="false">
      <c r="A7937" s="1" t="n">
        <f aca="false">A7936+1</f>
        <v>7931</v>
      </c>
      <c r="B7937" s="11" t="s">
        <v>31753</v>
      </c>
      <c r="C7937" s="11" t="s">
        <v>31754</v>
      </c>
      <c r="D7937" s="2" t="s">
        <v>31755</v>
      </c>
      <c r="E7937" s="11" t="s">
        <v>31756</v>
      </c>
      <c r="F7937" s="11" t="s">
        <v>30795</v>
      </c>
      <c r="G7937" s="2" t="s">
        <v>30796</v>
      </c>
      <c r="H7937" s="4" t="n">
        <v>242</v>
      </c>
      <c r="I7937" s="12" t="s">
        <v>18</v>
      </c>
    </row>
    <row r="7938" customFormat="false" ht="15" hidden="false" customHeight="false" outlineLevel="0" collapsed="false">
      <c r="A7938" s="1" t="n">
        <f aca="false">A7937+1</f>
        <v>7932</v>
      </c>
      <c r="B7938" s="11" t="s">
        <v>31757</v>
      </c>
      <c r="C7938" s="11" t="s">
        <v>31758</v>
      </c>
      <c r="D7938" s="2" t="s">
        <v>31759</v>
      </c>
      <c r="E7938" s="11" t="s">
        <v>31760</v>
      </c>
      <c r="F7938" s="11" t="s">
        <v>30795</v>
      </c>
      <c r="G7938" s="2" t="s">
        <v>30796</v>
      </c>
      <c r="H7938" s="4" t="n">
        <v>778</v>
      </c>
      <c r="I7938" s="12" t="s">
        <v>18</v>
      </c>
    </row>
    <row r="7939" customFormat="false" ht="15" hidden="false" customHeight="false" outlineLevel="0" collapsed="false">
      <c r="A7939" s="1" t="n">
        <f aca="false">A7938+1</f>
        <v>7933</v>
      </c>
      <c r="B7939" s="11" t="s">
        <v>31761</v>
      </c>
      <c r="C7939" s="11" t="s">
        <v>31762</v>
      </c>
      <c r="D7939" s="2" t="s">
        <v>31763</v>
      </c>
      <c r="E7939" s="11" t="s">
        <v>31764</v>
      </c>
      <c r="F7939" s="11" t="s">
        <v>30795</v>
      </c>
      <c r="G7939" s="2" t="s">
        <v>30796</v>
      </c>
      <c r="H7939" s="4" t="n">
        <v>2477</v>
      </c>
      <c r="I7939" s="12" t="s">
        <v>18</v>
      </c>
    </row>
    <row r="7940" customFormat="false" ht="15" hidden="false" customHeight="false" outlineLevel="0" collapsed="false">
      <c r="A7940" s="1" t="n">
        <f aca="false">A7939+1</f>
        <v>7934</v>
      </c>
      <c r="B7940" s="11" t="s">
        <v>31765</v>
      </c>
      <c r="C7940" s="11" t="s">
        <v>31766</v>
      </c>
      <c r="D7940" s="2" t="s">
        <v>31767</v>
      </c>
      <c r="E7940" s="11" t="s">
        <v>31768</v>
      </c>
      <c r="F7940" s="11" t="s">
        <v>31769</v>
      </c>
      <c r="G7940" s="2" t="s">
        <v>31770</v>
      </c>
      <c r="H7940" s="4" t="n">
        <v>4431</v>
      </c>
      <c r="I7940" s="12" t="s">
        <v>18</v>
      </c>
    </row>
    <row r="7941" customFormat="false" ht="15" hidden="false" customHeight="false" outlineLevel="0" collapsed="false">
      <c r="A7941" s="1" t="n">
        <f aca="false">A7940+1</f>
        <v>7935</v>
      </c>
      <c r="B7941" s="11" t="s">
        <v>31771</v>
      </c>
      <c r="C7941" s="11" t="s">
        <v>31772</v>
      </c>
      <c r="D7941" s="2" t="s">
        <v>31773</v>
      </c>
      <c r="E7941" s="11" t="s">
        <v>31774</v>
      </c>
      <c r="F7941" s="11" t="s">
        <v>31769</v>
      </c>
      <c r="G7941" s="2" t="s">
        <v>31770</v>
      </c>
      <c r="H7941" s="4" t="n">
        <v>238607</v>
      </c>
      <c r="I7941" s="12" t="s">
        <v>18</v>
      </c>
    </row>
    <row r="7942" customFormat="false" ht="15" hidden="false" customHeight="false" outlineLevel="0" collapsed="false">
      <c r="A7942" s="1" t="n">
        <f aca="false">A7941+1</f>
        <v>7936</v>
      </c>
      <c r="B7942" s="11" t="s">
        <v>31775</v>
      </c>
      <c r="C7942" s="11" t="s">
        <v>31776</v>
      </c>
      <c r="D7942" s="2" t="s">
        <v>31777</v>
      </c>
      <c r="E7942" s="11" t="s">
        <v>31778</v>
      </c>
      <c r="F7942" s="11" t="s">
        <v>31769</v>
      </c>
      <c r="G7942" s="2" t="s">
        <v>31770</v>
      </c>
      <c r="H7942" s="4" t="n">
        <v>35856</v>
      </c>
      <c r="I7942" s="12" t="s">
        <v>18</v>
      </c>
    </row>
    <row r="7943" customFormat="false" ht="15" hidden="false" customHeight="false" outlineLevel="0" collapsed="false">
      <c r="A7943" s="1" t="n">
        <f aca="false">A7942+1</f>
        <v>7937</v>
      </c>
      <c r="B7943" s="11" t="s">
        <v>31779</v>
      </c>
      <c r="C7943" s="11" t="s">
        <v>31780</v>
      </c>
      <c r="D7943" s="2" t="s">
        <v>31781</v>
      </c>
      <c r="E7943" s="11" t="s">
        <v>31782</v>
      </c>
      <c r="F7943" s="11" t="s">
        <v>31769</v>
      </c>
      <c r="G7943" s="2" t="s">
        <v>31770</v>
      </c>
      <c r="H7943" s="4" t="n">
        <v>5433</v>
      </c>
      <c r="I7943" s="12" t="s">
        <v>18</v>
      </c>
    </row>
    <row r="7944" customFormat="false" ht="15" hidden="false" customHeight="false" outlineLevel="0" collapsed="false">
      <c r="A7944" s="1" t="n">
        <f aca="false">A7943+1</f>
        <v>7938</v>
      </c>
      <c r="B7944" s="11" t="s">
        <v>31783</v>
      </c>
      <c r="C7944" s="11" t="s">
        <v>31784</v>
      </c>
      <c r="D7944" s="2" t="s">
        <v>31785</v>
      </c>
      <c r="E7944" s="11" t="s">
        <v>31786</v>
      </c>
      <c r="F7944" s="11" t="s">
        <v>31769</v>
      </c>
      <c r="G7944" s="2" t="s">
        <v>31770</v>
      </c>
      <c r="H7944" s="4" t="n">
        <v>78320</v>
      </c>
      <c r="I7944" s="12" t="s">
        <v>18</v>
      </c>
    </row>
    <row r="7945" customFormat="false" ht="15" hidden="false" customHeight="false" outlineLevel="0" collapsed="false">
      <c r="A7945" s="1" t="n">
        <f aca="false">A7944+1</f>
        <v>7939</v>
      </c>
      <c r="B7945" s="11" t="s">
        <v>31787</v>
      </c>
      <c r="C7945" s="11" t="s">
        <v>31788</v>
      </c>
      <c r="D7945" s="2" t="s">
        <v>31789</v>
      </c>
      <c r="E7945" s="11" t="s">
        <v>31790</v>
      </c>
      <c r="F7945" s="11" t="s">
        <v>31769</v>
      </c>
      <c r="G7945" s="2" t="s">
        <v>31770</v>
      </c>
      <c r="H7945" s="4" t="n">
        <v>300</v>
      </c>
      <c r="I7945" s="12" t="s">
        <v>18</v>
      </c>
    </row>
    <row r="7946" customFormat="false" ht="15" hidden="false" customHeight="false" outlineLevel="0" collapsed="false">
      <c r="A7946" s="1" t="n">
        <f aca="false">A7945+1</f>
        <v>7940</v>
      </c>
      <c r="B7946" s="11" t="s">
        <v>31791</v>
      </c>
      <c r="C7946" s="11" t="s">
        <v>31792</v>
      </c>
      <c r="D7946" s="2" t="s">
        <v>31793</v>
      </c>
      <c r="E7946" s="11" t="s">
        <v>31794</v>
      </c>
      <c r="F7946" s="11" t="s">
        <v>31769</v>
      </c>
      <c r="G7946" s="2" t="s">
        <v>31770</v>
      </c>
      <c r="H7946" s="4" t="n">
        <v>59016</v>
      </c>
      <c r="I7946" s="12" t="s">
        <v>18</v>
      </c>
    </row>
    <row r="7947" customFormat="false" ht="15" hidden="false" customHeight="false" outlineLevel="0" collapsed="false">
      <c r="A7947" s="1" t="n">
        <f aca="false">A7946+1</f>
        <v>7941</v>
      </c>
      <c r="B7947" s="11" t="s">
        <v>31795</v>
      </c>
      <c r="C7947" s="11" t="s">
        <v>31796</v>
      </c>
      <c r="D7947" s="2" t="s">
        <v>31797</v>
      </c>
      <c r="E7947" s="11" t="s">
        <v>31798</v>
      </c>
      <c r="F7947" s="11" t="s">
        <v>31799</v>
      </c>
      <c r="G7947" s="2" t="s">
        <v>31800</v>
      </c>
      <c r="H7947" s="4" t="n">
        <v>117</v>
      </c>
      <c r="I7947" s="12" t="s">
        <v>18</v>
      </c>
    </row>
    <row r="7948" customFormat="false" ht="15" hidden="false" customHeight="false" outlineLevel="0" collapsed="false">
      <c r="A7948" s="1" t="n">
        <f aca="false">A7947+1</f>
        <v>7942</v>
      </c>
      <c r="B7948" s="11" t="s">
        <v>31801</v>
      </c>
      <c r="C7948" s="11" t="s">
        <v>31802</v>
      </c>
      <c r="D7948" s="2" t="s">
        <v>31803</v>
      </c>
      <c r="E7948" s="11" t="s">
        <v>31804</v>
      </c>
      <c r="F7948" s="11" t="s">
        <v>31799</v>
      </c>
      <c r="G7948" s="2" t="s">
        <v>31800</v>
      </c>
      <c r="H7948" s="4" t="n">
        <v>937</v>
      </c>
      <c r="I7948" s="12" t="s">
        <v>18</v>
      </c>
    </row>
    <row r="7949" customFormat="false" ht="15" hidden="false" customHeight="false" outlineLevel="0" collapsed="false">
      <c r="A7949" s="1" t="n">
        <f aca="false">A7948+1</f>
        <v>7943</v>
      </c>
      <c r="B7949" s="11" t="s">
        <v>31805</v>
      </c>
      <c r="C7949" s="11" t="s">
        <v>31806</v>
      </c>
      <c r="D7949" s="2" t="s">
        <v>31807</v>
      </c>
      <c r="E7949" s="11" t="s">
        <v>31808</v>
      </c>
      <c r="F7949" s="11" t="s">
        <v>31799</v>
      </c>
      <c r="G7949" s="2" t="s">
        <v>31800</v>
      </c>
      <c r="H7949" s="4" t="n">
        <v>0</v>
      </c>
      <c r="I7949" s="12" t="s">
        <v>18</v>
      </c>
    </row>
    <row r="7950" customFormat="false" ht="15" hidden="false" customHeight="false" outlineLevel="0" collapsed="false">
      <c r="A7950" s="1" t="n">
        <f aca="false">A7949+1</f>
        <v>7944</v>
      </c>
      <c r="B7950" s="11" t="s">
        <v>31809</v>
      </c>
      <c r="C7950" s="11" t="s">
        <v>31810</v>
      </c>
      <c r="D7950" s="2" t="s">
        <v>31811</v>
      </c>
      <c r="E7950" s="11" t="s">
        <v>31812</v>
      </c>
      <c r="F7950" s="11" t="s">
        <v>31799</v>
      </c>
      <c r="G7950" s="2" t="s">
        <v>31800</v>
      </c>
      <c r="H7950" s="4" t="n">
        <v>62</v>
      </c>
      <c r="I7950" s="12" t="s">
        <v>18</v>
      </c>
    </row>
    <row r="7951" customFormat="false" ht="15" hidden="false" customHeight="false" outlineLevel="0" collapsed="false">
      <c r="A7951" s="1" t="n">
        <f aca="false">A7950+1</f>
        <v>7945</v>
      </c>
      <c r="B7951" s="11" t="s">
        <v>31813</v>
      </c>
      <c r="C7951" s="11" t="s">
        <v>31814</v>
      </c>
      <c r="D7951" s="2" t="s">
        <v>31815</v>
      </c>
      <c r="E7951" s="11" t="s">
        <v>31816</v>
      </c>
      <c r="F7951" s="11" t="s">
        <v>31799</v>
      </c>
      <c r="G7951" s="2" t="s">
        <v>31800</v>
      </c>
      <c r="H7951" s="4" t="n">
        <v>939</v>
      </c>
      <c r="I7951" s="12" t="s">
        <v>18</v>
      </c>
    </row>
    <row r="7952" customFormat="false" ht="15" hidden="false" customHeight="false" outlineLevel="0" collapsed="false">
      <c r="A7952" s="1" t="n">
        <f aca="false">A7951+1</f>
        <v>7946</v>
      </c>
      <c r="B7952" s="11" t="s">
        <v>31817</v>
      </c>
      <c r="C7952" s="11" t="s">
        <v>31818</v>
      </c>
      <c r="D7952" s="2" t="s">
        <v>31819</v>
      </c>
      <c r="E7952" s="11" t="s">
        <v>31820</v>
      </c>
      <c r="F7952" s="11" t="s">
        <v>31799</v>
      </c>
      <c r="G7952" s="2" t="s">
        <v>31800</v>
      </c>
      <c r="H7952" s="4" t="n">
        <v>1076</v>
      </c>
      <c r="I7952" s="12" t="s">
        <v>18</v>
      </c>
    </row>
    <row r="7953" customFormat="false" ht="15" hidden="false" customHeight="false" outlineLevel="0" collapsed="false">
      <c r="A7953" s="1" t="n">
        <f aca="false">A7952+1</f>
        <v>7947</v>
      </c>
      <c r="B7953" s="11" t="s">
        <v>31821</v>
      </c>
      <c r="C7953" s="11" t="s">
        <v>31822</v>
      </c>
      <c r="D7953" s="2" t="s">
        <v>31823</v>
      </c>
      <c r="E7953" s="11" t="s">
        <v>31824</v>
      </c>
      <c r="F7953" s="11" t="s">
        <v>31799</v>
      </c>
      <c r="G7953" s="2" t="s">
        <v>31800</v>
      </c>
      <c r="H7953" s="4" t="n">
        <v>432</v>
      </c>
      <c r="I7953" s="12" t="s">
        <v>18</v>
      </c>
    </row>
    <row r="7954" customFormat="false" ht="15" hidden="false" customHeight="false" outlineLevel="0" collapsed="false">
      <c r="A7954" s="1" t="n">
        <f aca="false">A7953+1</f>
        <v>7948</v>
      </c>
      <c r="B7954" s="11" t="s">
        <v>31825</v>
      </c>
      <c r="C7954" s="11" t="s">
        <v>31826</v>
      </c>
      <c r="D7954" s="2" t="s">
        <v>31827</v>
      </c>
      <c r="E7954" s="11" t="s">
        <v>31828</v>
      </c>
      <c r="F7954" s="11" t="s">
        <v>31799</v>
      </c>
      <c r="G7954" s="2" t="s">
        <v>31800</v>
      </c>
      <c r="H7954" s="4" t="n">
        <v>64</v>
      </c>
      <c r="I7954" s="12" t="s">
        <v>18</v>
      </c>
    </row>
    <row r="7955" customFormat="false" ht="15" hidden="false" customHeight="false" outlineLevel="0" collapsed="false">
      <c r="A7955" s="1" t="n">
        <f aca="false">A7954+1</f>
        <v>7949</v>
      </c>
      <c r="B7955" s="11" t="s">
        <v>31829</v>
      </c>
      <c r="C7955" s="11" t="s">
        <v>31830</v>
      </c>
      <c r="D7955" s="2" t="s">
        <v>31831</v>
      </c>
      <c r="E7955" s="11" t="s">
        <v>31832</v>
      </c>
      <c r="F7955" s="11" t="s">
        <v>31799</v>
      </c>
      <c r="G7955" s="2" t="s">
        <v>31800</v>
      </c>
      <c r="H7955" s="4" t="n">
        <v>1364</v>
      </c>
      <c r="I7955" s="12" t="s">
        <v>18</v>
      </c>
    </row>
    <row r="7956" customFormat="false" ht="15" hidden="false" customHeight="false" outlineLevel="0" collapsed="false">
      <c r="A7956" s="1" t="n">
        <f aca="false">A7955+1</f>
        <v>7950</v>
      </c>
      <c r="B7956" s="11" t="s">
        <v>31833</v>
      </c>
      <c r="C7956" s="11" t="s">
        <v>31834</v>
      </c>
      <c r="D7956" s="2" t="s">
        <v>31835</v>
      </c>
      <c r="E7956" s="11" t="s">
        <v>31836</v>
      </c>
      <c r="F7956" s="11" t="s">
        <v>31799</v>
      </c>
      <c r="G7956" s="2" t="s">
        <v>31800</v>
      </c>
      <c r="H7956" s="4" t="n">
        <v>114</v>
      </c>
      <c r="I7956" s="12" t="s">
        <v>18</v>
      </c>
    </row>
    <row r="7957" customFormat="false" ht="15" hidden="false" customHeight="false" outlineLevel="0" collapsed="false">
      <c r="A7957" s="1" t="n">
        <f aca="false">A7956+1</f>
        <v>7951</v>
      </c>
      <c r="B7957" s="11" t="s">
        <v>31837</v>
      </c>
      <c r="C7957" s="11" t="s">
        <v>31838</v>
      </c>
      <c r="D7957" s="2" t="s">
        <v>31839</v>
      </c>
      <c r="E7957" s="11" t="s">
        <v>31840</v>
      </c>
      <c r="F7957" s="11" t="s">
        <v>31799</v>
      </c>
      <c r="G7957" s="2" t="s">
        <v>31800</v>
      </c>
      <c r="H7957" s="4" t="n">
        <v>336</v>
      </c>
      <c r="I7957" s="12" t="s">
        <v>18</v>
      </c>
    </row>
    <row r="7958" customFormat="false" ht="15" hidden="false" customHeight="false" outlineLevel="0" collapsed="false">
      <c r="A7958" s="1" t="n">
        <f aca="false">A7957+1</f>
        <v>7952</v>
      </c>
      <c r="B7958" s="11" t="s">
        <v>31841</v>
      </c>
      <c r="C7958" s="11" t="s">
        <v>31842</v>
      </c>
      <c r="D7958" s="2" t="s">
        <v>31843</v>
      </c>
      <c r="E7958" s="11" t="s">
        <v>31844</v>
      </c>
      <c r="F7958" s="11" t="s">
        <v>31799</v>
      </c>
      <c r="G7958" s="2" t="s">
        <v>31800</v>
      </c>
      <c r="H7958" s="4" t="n">
        <v>265</v>
      </c>
      <c r="I7958" s="12" t="s">
        <v>18</v>
      </c>
    </row>
    <row r="7959" customFormat="false" ht="15" hidden="false" customHeight="false" outlineLevel="0" collapsed="false">
      <c r="A7959" s="1" t="n">
        <f aca="false">A7958+1</f>
        <v>7953</v>
      </c>
      <c r="B7959" s="11" t="s">
        <v>31845</v>
      </c>
      <c r="C7959" s="11" t="s">
        <v>31846</v>
      </c>
      <c r="D7959" s="2" t="s">
        <v>31847</v>
      </c>
      <c r="E7959" s="11" t="s">
        <v>31848</v>
      </c>
      <c r="F7959" s="11" t="s">
        <v>31799</v>
      </c>
      <c r="G7959" s="2" t="s">
        <v>31800</v>
      </c>
      <c r="H7959" s="4" t="n">
        <v>5</v>
      </c>
      <c r="I7959" s="12" t="s">
        <v>18</v>
      </c>
    </row>
    <row r="7960" customFormat="false" ht="15" hidden="false" customHeight="false" outlineLevel="0" collapsed="false">
      <c r="A7960" s="1" t="n">
        <f aca="false">A7959+1</f>
        <v>7954</v>
      </c>
      <c r="B7960" s="11" t="s">
        <v>31849</v>
      </c>
      <c r="C7960" s="11" t="s">
        <v>31850</v>
      </c>
      <c r="D7960" s="2" t="s">
        <v>31851</v>
      </c>
      <c r="E7960" s="11" t="s">
        <v>31852</v>
      </c>
      <c r="F7960" s="11" t="s">
        <v>31799</v>
      </c>
      <c r="G7960" s="2" t="s">
        <v>31800</v>
      </c>
      <c r="H7960" s="4" t="n">
        <v>40</v>
      </c>
      <c r="I7960" s="12" t="s">
        <v>18</v>
      </c>
    </row>
    <row r="7961" customFormat="false" ht="15" hidden="false" customHeight="false" outlineLevel="0" collapsed="false">
      <c r="A7961" s="1" t="n">
        <f aca="false">A7960+1</f>
        <v>7955</v>
      </c>
      <c r="B7961" s="11" t="s">
        <v>31853</v>
      </c>
      <c r="C7961" s="11" t="s">
        <v>31854</v>
      </c>
      <c r="D7961" s="2" t="s">
        <v>31855</v>
      </c>
      <c r="E7961" s="11" t="s">
        <v>31856</v>
      </c>
      <c r="F7961" s="11" t="s">
        <v>31799</v>
      </c>
      <c r="G7961" s="2" t="s">
        <v>31800</v>
      </c>
      <c r="H7961" s="4" t="n">
        <v>0</v>
      </c>
      <c r="I7961" s="12" t="s">
        <v>18</v>
      </c>
    </row>
    <row r="7962" customFormat="false" ht="15" hidden="false" customHeight="false" outlineLevel="0" collapsed="false">
      <c r="A7962" s="1" t="n">
        <f aca="false">A7961+1</f>
        <v>7956</v>
      </c>
      <c r="B7962" s="11" t="s">
        <v>31857</v>
      </c>
      <c r="C7962" s="11" t="s">
        <v>31858</v>
      </c>
      <c r="D7962" s="2" t="s">
        <v>31859</v>
      </c>
      <c r="E7962" s="11" t="s">
        <v>31860</v>
      </c>
      <c r="F7962" s="11" t="s">
        <v>31799</v>
      </c>
      <c r="G7962" s="2" t="s">
        <v>31800</v>
      </c>
      <c r="H7962" s="4" t="n">
        <v>13995</v>
      </c>
      <c r="I7962" s="12" t="s">
        <v>18</v>
      </c>
    </row>
    <row r="7963" customFormat="false" ht="15" hidden="false" customHeight="false" outlineLevel="0" collapsed="false">
      <c r="A7963" s="1" t="n">
        <f aca="false">A7962+1</f>
        <v>7957</v>
      </c>
      <c r="B7963" s="11" t="s">
        <v>31861</v>
      </c>
      <c r="C7963" s="11" t="s">
        <v>31862</v>
      </c>
      <c r="D7963" s="2" t="s">
        <v>31863</v>
      </c>
      <c r="E7963" s="11" t="s">
        <v>31864</v>
      </c>
      <c r="F7963" s="11" t="s">
        <v>31799</v>
      </c>
      <c r="G7963" s="2" t="s">
        <v>31800</v>
      </c>
      <c r="H7963" s="4" t="n">
        <v>2459</v>
      </c>
      <c r="I7963" s="12" t="s">
        <v>18</v>
      </c>
    </row>
    <row r="7964" customFormat="false" ht="15" hidden="false" customHeight="false" outlineLevel="0" collapsed="false">
      <c r="A7964" s="1" t="n">
        <f aca="false">A7963+1</f>
        <v>7958</v>
      </c>
      <c r="B7964" s="11" t="s">
        <v>31865</v>
      </c>
      <c r="C7964" s="11" t="s">
        <v>31866</v>
      </c>
      <c r="D7964" s="2" t="s">
        <v>31867</v>
      </c>
      <c r="E7964" s="11" t="s">
        <v>31868</v>
      </c>
      <c r="F7964" s="11" t="s">
        <v>31799</v>
      </c>
      <c r="G7964" s="2" t="s">
        <v>31800</v>
      </c>
      <c r="H7964" s="4" t="n">
        <v>3097</v>
      </c>
      <c r="I7964" s="12" t="s">
        <v>18</v>
      </c>
    </row>
    <row r="7965" customFormat="false" ht="15" hidden="false" customHeight="false" outlineLevel="0" collapsed="false">
      <c r="A7965" s="1" t="n">
        <f aca="false">A7964+1</f>
        <v>7959</v>
      </c>
      <c r="B7965" s="11" t="s">
        <v>31869</v>
      </c>
      <c r="C7965" s="11" t="s">
        <v>31870</v>
      </c>
      <c r="D7965" s="2" t="s">
        <v>31871</v>
      </c>
      <c r="E7965" s="11" t="s">
        <v>31872</v>
      </c>
      <c r="F7965" s="11" t="s">
        <v>31799</v>
      </c>
      <c r="G7965" s="2" t="s">
        <v>31800</v>
      </c>
      <c r="H7965" s="4" t="n">
        <v>676</v>
      </c>
      <c r="I7965" s="12" t="s">
        <v>18</v>
      </c>
    </row>
    <row r="7966" customFormat="false" ht="15" hidden="false" customHeight="false" outlineLevel="0" collapsed="false">
      <c r="A7966" s="1" t="n">
        <f aca="false">A7965+1</f>
        <v>7960</v>
      </c>
      <c r="B7966" s="11" t="s">
        <v>31873</v>
      </c>
      <c r="C7966" s="11" t="s">
        <v>31874</v>
      </c>
      <c r="D7966" s="2" t="s">
        <v>31875</v>
      </c>
      <c r="E7966" s="11" t="s">
        <v>31876</v>
      </c>
      <c r="F7966" s="11" t="s">
        <v>31799</v>
      </c>
      <c r="G7966" s="2" t="s">
        <v>31800</v>
      </c>
      <c r="H7966" s="4" t="n">
        <v>660</v>
      </c>
      <c r="I7966" s="12" t="s">
        <v>18</v>
      </c>
    </row>
    <row r="7967" customFormat="false" ht="15" hidden="false" customHeight="false" outlineLevel="0" collapsed="false">
      <c r="A7967" s="1" t="n">
        <f aca="false">A7966+1</f>
        <v>7961</v>
      </c>
      <c r="B7967" s="11" t="s">
        <v>31877</v>
      </c>
      <c r="C7967" s="11" t="s">
        <v>31878</v>
      </c>
      <c r="D7967" s="2" t="s">
        <v>31879</v>
      </c>
      <c r="E7967" s="11" t="s">
        <v>31880</v>
      </c>
      <c r="F7967" s="11" t="s">
        <v>31799</v>
      </c>
      <c r="G7967" s="2" t="s">
        <v>31800</v>
      </c>
      <c r="H7967" s="4" t="n">
        <v>2337</v>
      </c>
      <c r="I7967" s="12" t="s">
        <v>18</v>
      </c>
    </row>
    <row r="7968" customFormat="false" ht="15" hidden="false" customHeight="false" outlineLevel="0" collapsed="false">
      <c r="A7968" s="1" t="n">
        <f aca="false">A7967+1</f>
        <v>7962</v>
      </c>
      <c r="B7968" s="11" t="s">
        <v>31881</v>
      </c>
      <c r="C7968" s="11" t="s">
        <v>31882</v>
      </c>
      <c r="D7968" s="2" t="s">
        <v>31883</v>
      </c>
      <c r="E7968" s="11" t="s">
        <v>31884</v>
      </c>
      <c r="F7968" s="11" t="s">
        <v>31799</v>
      </c>
      <c r="G7968" s="2" t="s">
        <v>31800</v>
      </c>
      <c r="H7968" s="4" t="n">
        <v>4438</v>
      </c>
      <c r="I7968" s="12" t="s">
        <v>18</v>
      </c>
    </row>
    <row r="7969" customFormat="false" ht="15" hidden="false" customHeight="false" outlineLevel="0" collapsed="false">
      <c r="A7969" s="1" t="n">
        <f aca="false">A7968+1</f>
        <v>7963</v>
      </c>
      <c r="B7969" s="11" t="s">
        <v>31885</v>
      </c>
      <c r="C7969" s="11" t="s">
        <v>31886</v>
      </c>
      <c r="D7969" s="2" t="s">
        <v>31887</v>
      </c>
      <c r="E7969" s="11" t="s">
        <v>31888</v>
      </c>
      <c r="F7969" s="11" t="s">
        <v>31799</v>
      </c>
      <c r="G7969" s="2" t="s">
        <v>31800</v>
      </c>
      <c r="H7969" s="4" t="n">
        <v>2171</v>
      </c>
      <c r="I7969" s="12" t="s">
        <v>18</v>
      </c>
    </row>
    <row r="7970" customFormat="false" ht="15" hidden="false" customHeight="false" outlineLevel="0" collapsed="false">
      <c r="A7970" s="1" t="n">
        <f aca="false">A7969+1</f>
        <v>7964</v>
      </c>
      <c r="B7970" s="11" t="s">
        <v>31889</v>
      </c>
      <c r="C7970" s="11" t="s">
        <v>31890</v>
      </c>
      <c r="D7970" s="2" t="s">
        <v>31891</v>
      </c>
      <c r="E7970" s="11" t="s">
        <v>31892</v>
      </c>
      <c r="F7970" s="11" t="s">
        <v>31799</v>
      </c>
      <c r="G7970" s="2" t="s">
        <v>31800</v>
      </c>
      <c r="H7970" s="4" t="n">
        <v>142</v>
      </c>
      <c r="I7970" s="12" t="s">
        <v>18</v>
      </c>
    </row>
    <row r="7971" customFormat="false" ht="15" hidden="false" customHeight="false" outlineLevel="0" collapsed="false">
      <c r="A7971" s="1" t="n">
        <f aca="false">A7970+1</f>
        <v>7965</v>
      </c>
      <c r="B7971" s="11" t="s">
        <v>31893</v>
      </c>
      <c r="C7971" s="11" t="s">
        <v>31894</v>
      </c>
      <c r="D7971" s="2" t="s">
        <v>31895</v>
      </c>
      <c r="E7971" s="11" t="s">
        <v>31896</v>
      </c>
      <c r="F7971" s="11" t="s">
        <v>31799</v>
      </c>
      <c r="G7971" s="2" t="s">
        <v>31800</v>
      </c>
      <c r="H7971" s="4" t="n">
        <v>51</v>
      </c>
      <c r="I7971" s="12" t="s">
        <v>18</v>
      </c>
    </row>
    <row r="7972" customFormat="false" ht="15" hidden="false" customHeight="false" outlineLevel="0" collapsed="false">
      <c r="A7972" s="1" t="n">
        <f aca="false">A7971+1</f>
        <v>7966</v>
      </c>
      <c r="B7972" s="11" t="s">
        <v>31897</v>
      </c>
      <c r="C7972" s="11" t="s">
        <v>31898</v>
      </c>
      <c r="D7972" s="2" t="s">
        <v>31899</v>
      </c>
      <c r="E7972" s="11" t="s">
        <v>31900</v>
      </c>
      <c r="F7972" s="11" t="s">
        <v>31799</v>
      </c>
      <c r="G7972" s="2" t="s">
        <v>31800</v>
      </c>
      <c r="H7972" s="4" t="n">
        <v>53</v>
      </c>
      <c r="I7972" s="12" t="s">
        <v>18</v>
      </c>
    </row>
    <row r="7973" customFormat="false" ht="15" hidden="false" customHeight="false" outlineLevel="0" collapsed="false">
      <c r="A7973" s="1" t="n">
        <f aca="false">A7972+1</f>
        <v>7967</v>
      </c>
      <c r="B7973" s="11" t="s">
        <v>31901</v>
      </c>
      <c r="C7973" s="11" t="s">
        <v>31902</v>
      </c>
      <c r="D7973" s="2" t="s">
        <v>31903</v>
      </c>
      <c r="E7973" s="11" t="s">
        <v>31904</v>
      </c>
      <c r="F7973" s="11" t="s">
        <v>31799</v>
      </c>
      <c r="G7973" s="2" t="s">
        <v>31800</v>
      </c>
      <c r="H7973" s="4" t="n">
        <v>205</v>
      </c>
      <c r="I7973" s="12" t="s">
        <v>18</v>
      </c>
    </row>
    <row r="7974" customFormat="false" ht="15" hidden="false" customHeight="false" outlineLevel="0" collapsed="false">
      <c r="A7974" s="1" t="n">
        <f aca="false">A7973+1</f>
        <v>7968</v>
      </c>
      <c r="B7974" s="11" t="s">
        <v>31905</v>
      </c>
      <c r="C7974" s="11" t="s">
        <v>31906</v>
      </c>
      <c r="D7974" s="2" t="s">
        <v>31907</v>
      </c>
      <c r="E7974" s="11" t="s">
        <v>31908</v>
      </c>
      <c r="F7974" s="11" t="s">
        <v>31799</v>
      </c>
      <c r="G7974" s="2" t="s">
        <v>31800</v>
      </c>
      <c r="H7974" s="4" t="n">
        <v>16733</v>
      </c>
      <c r="I7974" s="12" t="s">
        <v>18</v>
      </c>
    </row>
    <row r="7975" customFormat="false" ht="15" hidden="false" customHeight="false" outlineLevel="0" collapsed="false">
      <c r="A7975" s="1" t="n">
        <f aca="false">A7974+1</f>
        <v>7969</v>
      </c>
      <c r="B7975" s="11" t="s">
        <v>31909</v>
      </c>
      <c r="C7975" s="11" t="s">
        <v>31910</v>
      </c>
      <c r="D7975" s="2" t="s">
        <v>31911</v>
      </c>
      <c r="E7975" s="11" t="s">
        <v>31912</v>
      </c>
      <c r="F7975" s="11" t="s">
        <v>31799</v>
      </c>
      <c r="G7975" s="2" t="s">
        <v>31800</v>
      </c>
      <c r="H7975" s="4" t="n">
        <v>2198</v>
      </c>
      <c r="I7975" s="12" t="s">
        <v>18</v>
      </c>
    </row>
    <row r="7976" customFormat="false" ht="15" hidden="false" customHeight="false" outlineLevel="0" collapsed="false">
      <c r="A7976" s="1" t="n">
        <f aca="false">A7975+1</f>
        <v>7970</v>
      </c>
      <c r="B7976" s="11" t="s">
        <v>31913</v>
      </c>
      <c r="C7976" s="11" t="s">
        <v>31914</v>
      </c>
      <c r="D7976" s="2" t="s">
        <v>31915</v>
      </c>
      <c r="E7976" s="11" t="s">
        <v>31916</v>
      </c>
      <c r="F7976" s="11" t="s">
        <v>31799</v>
      </c>
      <c r="G7976" s="2" t="s">
        <v>31800</v>
      </c>
      <c r="H7976" s="4" t="n">
        <v>740</v>
      </c>
      <c r="I7976" s="12" t="s">
        <v>18</v>
      </c>
    </row>
    <row r="7977" customFormat="false" ht="15" hidden="false" customHeight="false" outlineLevel="0" collapsed="false">
      <c r="A7977" s="1" t="n">
        <f aca="false">A7976+1</f>
        <v>7971</v>
      </c>
      <c r="B7977" s="11" t="s">
        <v>31917</v>
      </c>
      <c r="C7977" s="11" t="s">
        <v>31918</v>
      </c>
      <c r="D7977" s="2" t="s">
        <v>31919</v>
      </c>
      <c r="E7977" s="11" t="s">
        <v>31920</v>
      </c>
      <c r="F7977" s="11" t="s">
        <v>31799</v>
      </c>
      <c r="G7977" s="2" t="s">
        <v>31800</v>
      </c>
      <c r="H7977" s="4" t="n">
        <v>816</v>
      </c>
      <c r="I7977" s="12" t="s">
        <v>18</v>
      </c>
    </row>
    <row r="7978" customFormat="false" ht="15" hidden="false" customHeight="false" outlineLevel="0" collapsed="false">
      <c r="A7978" s="1" t="n">
        <f aca="false">A7977+1</f>
        <v>7972</v>
      </c>
      <c r="B7978" s="11" t="s">
        <v>31921</v>
      </c>
      <c r="C7978" s="11" t="s">
        <v>31922</v>
      </c>
      <c r="D7978" s="2" t="s">
        <v>31923</v>
      </c>
      <c r="E7978" s="11" t="s">
        <v>31924</v>
      </c>
      <c r="F7978" s="11" t="s">
        <v>31799</v>
      </c>
      <c r="G7978" s="2" t="s">
        <v>31800</v>
      </c>
      <c r="H7978" s="4" t="n">
        <v>6691</v>
      </c>
      <c r="I7978" s="12" t="s">
        <v>18</v>
      </c>
    </row>
    <row r="7979" customFormat="false" ht="15" hidden="false" customHeight="false" outlineLevel="0" collapsed="false">
      <c r="A7979" s="1" t="n">
        <f aca="false">A7978+1</f>
        <v>7973</v>
      </c>
      <c r="B7979" s="11" t="s">
        <v>31925</v>
      </c>
      <c r="C7979" s="11" t="s">
        <v>31926</v>
      </c>
      <c r="D7979" s="2" t="s">
        <v>31927</v>
      </c>
      <c r="E7979" s="11" t="s">
        <v>31928</v>
      </c>
      <c r="F7979" s="11" t="s">
        <v>31799</v>
      </c>
      <c r="G7979" s="2" t="s">
        <v>31800</v>
      </c>
      <c r="H7979" s="4" t="n">
        <v>1428</v>
      </c>
      <c r="I7979" s="12" t="s">
        <v>18</v>
      </c>
    </row>
    <row r="7980" customFormat="false" ht="15" hidden="false" customHeight="false" outlineLevel="0" collapsed="false">
      <c r="A7980" s="1" t="n">
        <f aca="false">A7979+1</f>
        <v>7974</v>
      </c>
      <c r="B7980" s="11" t="s">
        <v>31929</v>
      </c>
      <c r="C7980" s="11" t="s">
        <v>31930</v>
      </c>
      <c r="D7980" s="2" t="s">
        <v>31931</v>
      </c>
      <c r="E7980" s="11" t="s">
        <v>31932</v>
      </c>
      <c r="F7980" s="11" t="s">
        <v>31799</v>
      </c>
      <c r="G7980" s="2" t="s">
        <v>31800</v>
      </c>
      <c r="H7980" s="4" t="n">
        <v>6148</v>
      </c>
      <c r="I7980" s="12" t="s">
        <v>18</v>
      </c>
    </row>
    <row r="7981" customFormat="false" ht="15" hidden="false" customHeight="false" outlineLevel="0" collapsed="false">
      <c r="A7981" s="1" t="n">
        <f aca="false">A7980+1</f>
        <v>7975</v>
      </c>
      <c r="B7981" s="11" t="s">
        <v>31933</v>
      </c>
      <c r="C7981" s="11" t="s">
        <v>31934</v>
      </c>
      <c r="D7981" s="2" t="s">
        <v>31935</v>
      </c>
      <c r="E7981" s="11" t="s">
        <v>31936</v>
      </c>
      <c r="F7981" s="11" t="s">
        <v>31799</v>
      </c>
      <c r="G7981" s="2" t="s">
        <v>31800</v>
      </c>
      <c r="H7981" s="4" t="n">
        <v>141</v>
      </c>
      <c r="I7981" s="12" t="s">
        <v>18</v>
      </c>
    </row>
    <row r="7982" customFormat="false" ht="15" hidden="false" customHeight="false" outlineLevel="0" collapsed="false">
      <c r="A7982" s="1" t="n">
        <f aca="false">A7981+1</f>
        <v>7976</v>
      </c>
      <c r="B7982" s="11" t="s">
        <v>31937</v>
      </c>
      <c r="C7982" s="11" t="s">
        <v>31938</v>
      </c>
      <c r="D7982" s="2" t="s">
        <v>31939</v>
      </c>
      <c r="E7982" s="11" t="s">
        <v>31940</v>
      </c>
      <c r="F7982" s="11" t="s">
        <v>31799</v>
      </c>
      <c r="G7982" s="2" t="s">
        <v>31800</v>
      </c>
      <c r="H7982" s="4" t="n">
        <v>8481</v>
      </c>
      <c r="I7982" s="12" t="s">
        <v>18</v>
      </c>
    </row>
    <row r="7983" customFormat="false" ht="15" hidden="false" customHeight="false" outlineLevel="0" collapsed="false">
      <c r="A7983" s="1" t="n">
        <f aca="false">A7982+1</f>
        <v>7977</v>
      </c>
      <c r="B7983" s="11" t="s">
        <v>31941</v>
      </c>
      <c r="C7983" s="11" t="s">
        <v>31942</v>
      </c>
      <c r="D7983" s="2" t="s">
        <v>31943</v>
      </c>
      <c r="E7983" s="11" t="s">
        <v>31944</v>
      </c>
      <c r="F7983" s="11" t="s">
        <v>31799</v>
      </c>
      <c r="G7983" s="2" t="s">
        <v>31800</v>
      </c>
      <c r="H7983" s="4" t="n">
        <v>309</v>
      </c>
      <c r="I7983" s="12" t="s">
        <v>18</v>
      </c>
    </row>
    <row r="7984" customFormat="false" ht="15" hidden="false" customHeight="false" outlineLevel="0" collapsed="false">
      <c r="A7984" s="1" t="n">
        <f aca="false">A7983+1</f>
        <v>7978</v>
      </c>
      <c r="B7984" s="11" t="s">
        <v>31945</v>
      </c>
      <c r="C7984" s="11" t="s">
        <v>31946</v>
      </c>
      <c r="D7984" s="2" t="s">
        <v>31947</v>
      </c>
      <c r="E7984" s="11" t="s">
        <v>31948</v>
      </c>
      <c r="F7984" s="11" t="s">
        <v>31799</v>
      </c>
      <c r="G7984" s="2" t="s">
        <v>31800</v>
      </c>
      <c r="H7984" s="4" t="n">
        <v>12169</v>
      </c>
      <c r="I7984" s="12" t="s">
        <v>18</v>
      </c>
    </row>
    <row r="7985" customFormat="false" ht="15" hidden="false" customHeight="false" outlineLevel="0" collapsed="false">
      <c r="A7985" s="1" t="n">
        <f aca="false">A7984+1</f>
        <v>7979</v>
      </c>
      <c r="B7985" s="11" t="s">
        <v>31949</v>
      </c>
      <c r="C7985" s="11" t="s">
        <v>31950</v>
      </c>
      <c r="D7985" s="2" t="s">
        <v>31951</v>
      </c>
      <c r="E7985" s="11" t="s">
        <v>31952</v>
      </c>
      <c r="F7985" s="11" t="s">
        <v>31799</v>
      </c>
      <c r="G7985" s="2" t="s">
        <v>31800</v>
      </c>
      <c r="H7985" s="4" t="n">
        <v>0</v>
      </c>
      <c r="I7985" s="12" t="s">
        <v>18</v>
      </c>
    </row>
    <row r="7986" customFormat="false" ht="15" hidden="false" customHeight="false" outlineLevel="0" collapsed="false">
      <c r="A7986" s="1" t="n">
        <f aca="false">A7985+1</f>
        <v>7980</v>
      </c>
      <c r="B7986" s="11" t="s">
        <v>31953</v>
      </c>
      <c r="C7986" s="11" t="s">
        <v>31954</v>
      </c>
      <c r="D7986" s="2" t="s">
        <v>31955</v>
      </c>
      <c r="E7986" s="11" t="s">
        <v>31956</v>
      </c>
      <c r="F7986" s="11" t="s">
        <v>31799</v>
      </c>
      <c r="G7986" s="2" t="s">
        <v>31800</v>
      </c>
      <c r="H7986" s="4" t="n">
        <v>10</v>
      </c>
      <c r="I7986" s="12" t="s">
        <v>18</v>
      </c>
    </row>
    <row r="7987" customFormat="false" ht="15" hidden="false" customHeight="false" outlineLevel="0" collapsed="false">
      <c r="A7987" s="1" t="n">
        <f aca="false">A7986+1</f>
        <v>7981</v>
      </c>
      <c r="B7987" s="11" t="s">
        <v>31957</v>
      </c>
      <c r="C7987" s="11" t="s">
        <v>31958</v>
      </c>
      <c r="D7987" s="2" t="s">
        <v>31959</v>
      </c>
      <c r="E7987" s="11" t="s">
        <v>31960</v>
      </c>
      <c r="F7987" s="11" t="s">
        <v>31799</v>
      </c>
      <c r="G7987" s="2" t="s">
        <v>31800</v>
      </c>
      <c r="H7987" s="4" t="n">
        <v>87</v>
      </c>
      <c r="I7987" s="12" t="s">
        <v>18</v>
      </c>
    </row>
    <row r="7988" customFormat="false" ht="15" hidden="false" customHeight="false" outlineLevel="0" collapsed="false">
      <c r="A7988" s="1" t="n">
        <f aca="false">A7987+1</f>
        <v>7982</v>
      </c>
      <c r="B7988" s="11" t="s">
        <v>31961</v>
      </c>
      <c r="C7988" s="11" t="s">
        <v>31962</v>
      </c>
      <c r="D7988" s="2" t="s">
        <v>31963</v>
      </c>
      <c r="E7988" s="11" t="s">
        <v>31964</v>
      </c>
      <c r="F7988" s="11" t="s">
        <v>31799</v>
      </c>
      <c r="G7988" s="2" t="s">
        <v>31800</v>
      </c>
      <c r="H7988" s="4" t="n">
        <v>803</v>
      </c>
      <c r="I7988" s="12" t="s">
        <v>18</v>
      </c>
    </row>
    <row r="7989" customFormat="false" ht="15" hidden="false" customHeight="false" outlineLevel="0" collapsed="false">
      <c r="A7989" s="1" t="n">
        <f aca="false">A7988+1</f>
        <v>7983</v>
      </c>
      <c r="B7989" s="11" t="s">
        <v>31965</v>
      </c>
      <c r="C7989" s="11" t="s">
        <v>31966</v>
      </c>
      <c r="D7989" s="2" t="s">
        <v>31967</v>
      </c>
      <c r="E7989" s="11" t="s">
        <v>31968</v>
      </c>
      <c r="F7989" s="11" t="s">
        <v>31799</v>
      </c>
      <c r="G7989" s="2" t="s">
        <v>31800</v>
      </c>
      <c r="H7989" s="4" t="n">
        <v>5389</v>
      </c>
      <c r="I7989" s="12" t="s">
        <v>18</v>
      </c>
    </row>
    <row r="7990" customFormat="false" ht="15" hidden="false" customHeight="false" outlineLevel="0" collapsed="false">
      <c r="A7990" s="1" t="n">
        <f aca="false">A7989+1</f>
        <v>7984</v>
      </c>
      <c r="B7990" s="11" t="s">
        <v>31969</v>
      </c>
      <c r="C7990" s="11" t="s">
        <v>31970</v>
      </c>
      <c r="D7990" s="2" t="s">
        <v>31971</v>
      </c>
      <c r="E7990" s="11" t="s">
        <v>31972</v>
      </c>
      <c r="F7990" s="11" t="s">
        <v>31799</v>
      </c>
      <c r="G7990" s="2" t="s">
        <v>31800</v>
      </c>
      <c r="H7990" s="4" t="n">
        <v>11775</v>
      </c>
      <c r="I7990" s="12" t="s">
        <v>18</v>
      </c>
    </row>
    <row r="7991" customFormat="false" ht="15" hidden="false" customHeight="false" outlineLevel="0" collapsed="false">
      <c r="A7991" s="1" t="n">
        <f aca="false">A7990+1</f>
        <v>7985</v>
      </c>
      <c r="B7991" s="11" t="s">
        <v>31973</v>
      </c>
      <c r="C7991" s="11" t="s">
        <v>31974</v>
      </c>
      <c r="D7991" s="2" t="s">
        <v>31975</v>
      </c>
      <c r="E7991" s="11" t="s">
        <v>31976</v>
      </c>
      <c r="F7991" s="11" t="s">
        <v>31799</v>
      </c>
      <c r="G7991" s="2" t="s">
        <v>31800</v>
      </c>
      <c r="H7991" s="4" t="n">
        <v>5770</v>
      </c>
      <c r="I7991" s="12" t="s">
        <v>18</v>
      </c>
    </row>
    <row r="7992" customFormat="false" ht="15" hidden="false" customHeight="false" outlineLevel="0" collapsed="false">
      <c r="A7992" s="1" t="n">
        <f aca="false">A7991+1</f>
        <v>7986</v>
      </c>
      <c r="B7992" s="11" t="s">
        <v>31977</v>
      </c>
      <c r="C7992" s="11" t="s">
        <v>31978</v>
      </c>
      <c r="D7992" s="2" t="s">
        <v>31979</v>
      </c>
      <c r="E7992" s="11" t="s">
        <v>31980</v>
      </c>
      <c r="F7992" s="11" t="s">
        <v>31799</v>
      </c>
      <c r="G7992" s="2" t="s">
        <v>31800</v>
      </c>
      <c r="H7992" s="4" t="n">
        <v>1693</v>
      </c>
      <c r="I7992" s="12" t="s">
        <v>18</v>
      </c>
    </row>
    <row r="7993" customFormat="false" ht="15" hidden="false" customHeight="false" outlineLevel="0" collapsed="false">
      <c r="A7993" s="1" t="n">
        <f aca="false">A7992+1</f>
        <v>7987</v>
      </c>
      <c r="B7993" s="11" t="s">
        <v>31981</v>
      </c>
      <c r="C7993" s="11" t="s">
        <v>31982</v>
      </c>
      <c r="D7993" s="2" t="s">
        <v>31983</v>
      </c>
      <c r="E7993" s="11" t="s">
        <v>31984</v>
      </c>
      <c r="F7993" s="11" t="s">
        <v>31799</v>
      </c>
      <c r="G7993" s="2" t="s">
        <v>31800</v>
      </c>
      <c r="H7993" s="4" t="n">
        <v>0</v>
      </c>
      <c r="I7993" s="12" t="s">
        <v>18</v>
      </c>
    </row>
    <row r="7994" customFormat="false" ht="15" hidden="false" customHeight="false" outlineLevel="0" collapsed="false">
      <c r="A7994" s="1" t="n">
        <f aca="false">A7993+1</f>
        <v>7988</v>
      </c>
      <c r="B7994" s="11" t="s">
        <v>31985</v>
      </c>
      <c r="C7994" s="11" t="s">
        <v>31986</v>
      </c>
      <c r="D7994" s="2" t="s">
        <v>31987</v>
      </c>
      <c r="E7994" s="11" t="s">
        <v>31988</v>
      </c>
      <c r="F7994" s="11" t="s">
        <v>31799</v>
      </c>
      <c r="G7994" s="2" t="s">
        <v>31800</v>
      </c>
      <c r="H7994" s="4" t="n">
        <v>646</v>
      </c>
      <c r="I7994" s="12" t="s">
        <v>18</v>
      </c>
    </row>
    <row r="7995" customFormat="false" ht="15" hidden="false" customHeight="false" outlineLevel="0" collapsed="false">
      <c r="A7995" s="1" t="n">
        <f aca="false">A7994+1</f>
        <v>7989</v>
      </c>
      <c r="B7995" s="11" t="s">
        <v>31989</v>
      </c>
      <c r="C7995" s="11" t="s">
        <v>31990</v>
      </c>
      <c r="D7995" s="2" t="s">
        <v>31991</v>
      </c>
      <c r="E7995" s="11" t="s">
        <v>31992</v>
      </c>
      <c r="F7995" s="11" t="s">
        <v>31799</v>
      </c>
      <c r="G7995" s="2" t="s">
        <v>31800</v>
      </c>
      <c r="H7995" s="4" t="n">
        <v>0</v>
      </c>
      <c r="I7995" s="12" t="s">
        <v>18</v>
      </c>
    </row>
    <row r="7996" customFormat="false" ht="15" hidden="false" customHeight="false" outlineLevel="0" collapsed="false">
      <c r="A7996" s="1" t="n">
        <f aca="false">A7995+1</f>
        <v>7990</v>
      </c>
      <c r="B7996" s="11" t="s">
        <v>31993</v>
      </c>
      <c r="C7996" s="11" t="s">
        <v>31994</v>
      </c>
      <c r="D7996" s="2" t="s">
        <v>31995</v>
      </c>
      <c r="E7996" s="11" t="s">
        <v>31996</v>
      </c>
      <c r="F7996" s="11" t="s">
        <v>31799</v>
      </c>
      <c r="G7996" s="2" t="s">
        <v>31800</v>
      </c>
      <c r="H7996" s="4" t="n">
        <v>6976</v>
      </c>
      <c r="I7996" s="12" t="s">
        <v>18</v>
      </c>
    </row>
    <row r="7997" customFormat="false" ht="15" hidden="false" customHeight="false" outlineLevel="0" collapsed="false">
      <c r="A7997" s="1" t="n">
        <f aca="false">A7996+1</f>
        <v>7991</v>
      </c>
      <c r="B7997" s="11" t="s">
        <v>31997</v>
      </c>
      <c r="C7997" s="11" t="s">
        <v>31998</v>
      </c>
      <c r="D7997" s="2" t="s">
        <v>31999</v>
      </c>
      <c r="E7997" s="11" t="s">
        <v>32000</v>
      </c>
      <c r="F7997" s="11" t="s">
        <v>31799</v>
      </c>
      <c r="G7997" s="2" t="s">
        <v>31800</v>
      </c>
      <c r="H7997" s="4" t="n">
        <v>3451</v>
      </c>
      <c r="I7997" s="12" t="s">
        <v>18</v>
      </c>
    </row>
    <row r="7998" customFormat="false" ht="15" hidden="false" customHeight="false" outlineLevel="0" collapsed="false">
      <c r="A7998" s="1" t="n">
        <f aca="false">A7997+1</f>
        <v>7992</v>
      </c>
      <c r="B7998" s="11" t="s">
        <v>32001</v>
      </c>
      <c r="C7998" s="11" t="s">
        <v>32002</v>
      </c>
      <c r="D7998" s="2" t="s">
        <v>32003</v>
      </c>
      <c r="E7998" s="11" t="s">
        <v>32004</v>
      </c>
      <c r="F7998" s="11" t="s">
        <v>31799</v>
      </c>
      <c r="G7998" s="2" t="s">
        <v>31800</v>
      </c>
      <c r="H7998" s="4" t="n">
        <v>3218</v>
      </c>
      <c r="I7998" s="12" t="s">
        <v>18</v>
      </c>
    </row>
    <row r="7999" customFormat="false" ht="15" hidden="false" customHeight="false" outlineLevel="0" collapsed="false">
      <c r="A7999" s="1" t="n">
        <f aca="false">A7998+1</f>
        <v>7993</v>
      </c>
      <c r="B7999" s="11" t="s">
        <v>32005</v>
      </c>
      <c r="C7999" s="11" t="s">
        <v>32006</v>
      </c>
      <c r="D7999" s="2" t="s">
        <v>32007</v>
      </c>
      <c r="E7999" s="11" t="s">
        <v>32008</v>
      </c>
      <c r="F7999" s="11" t="s">
        <v>31799</v>
      </c>
      <c r="G7999" s="2" t="s">
        <v>31800</v>
      </c>
      <c r="H7999" s="4" t="n">
        <v>850</v>
      </c>
      <c r="I7999" s="12" t="s">
        <v>18</v>
      </c>
    </row>
    <row r="8000" customFormat="false" ht="15" hidden="false" customHeight="false" outlineLevel="0" collapsed="false">
      <c r="A8000" s="1" t="n">
        <f aca="false">A7999+1</f>
        <v>7994</v>
      </c>
      <c r="B8000" s="11" t="s">
        <v>32009</v>
      </c>
      <c r="C8000" s="11" t="s">
        <v>32010</v>
      </c>
      <c r="D8000" s="2" t="s">
        <v>32011</v>
      </c>
      <c r="E8000" s="11" t="s">
        <v>32012</v>
      </c>
      <c r="F8000" s="11" t="s">
        <v>31799</v>
      </c>
      <c r="G8000" s="2" t="s">
        <v>31800</v>
      </c>
      <c r="H8000" s="4" t="n">
        <v>56</v>
      </c>
      <c r="I8000" s="12" t="s">
        <v>18</v>
      </c>
    </row>
    <row r="8001" customFormat="false" ht="15" hidden="false" customHeight="false" outlineLevel="0" collapsed="false">
      <c r="A8001" s="1" t="n">
        <f aca="false">A8000+1</f>
        <v>7995</v>
      </c>
      <c r="B8001" s="11" t="s">
        <v>32013</v>
      </c>
      <c r="C8001" s="11" t="s">
        <v>32014</v>
      </c>
      <c r="D8001" s="2" t="s">
        <v>32015</v>
      </c>
      <c r="E8001" s="11" t="s">
        <v>32016</v>
      </c>
      <c r="F8001" s="11" t="s">
        <v>31799</v>
      </c>
      <c r="G8001" s="2" t="s">
        <v>31800</v>
      </c>
      <c r="H8001" s="4" t="n">
        <v>2320</v>
      </c>
      <c r="I8001" s="12" t="s">
        <v>18</v>
      </c>
    </row>
    <row r="8002" customFormat="false" ht="15" hidden="false" customHeight="false" outlineLevel="0" collapsed="false">
      <c r="A8002" s="1" t="n">
        <f aca="false">A8001+1</f>
        <v>7996</v>
      </c>
      <c r="B8002" s="11" t="s">
        <v>32017</v>
      </c>
      <c r="C8002" s="11" t="s">
        <v>32018</v>
      </c>
      <c r="D8002" s="2" t="s">
        <v>32019</v>
      </c>
      <c r="E8002" s="11" t="s">
        <v>32020</v>
      </c>
      <c r="F8002" s="11" t="s">
        <v>31799</v>
      </c>
      <c r="G8002" s="2" t="s">
        <v>31800</v>
      </c>
      <c r="H8002" s="4" t="n">
        <v>54</v>
      </c>
      <c r="I8002" s="12" t="s">
        <v>18</v>
      </c>
    </row>
    <row r="8003" customFormat="false" ht="15" hidden="false" customHeight="false" outlineLevel="0" collapsed="false">
      <c r="A8003" s="1" t="n">
        <f aca="false">A8002+1</f>
        <v>7997</v>
      </c>
      <c r="B8003" s="11" t="s">
        <v>32021</v>
      </c>
      <c r="C8003" s="11" t="s">
        <v>32022</v>
      </c>
      <c r="D8003" s="2" t="s">
        <v>32023</v>
      </c>
      <c r="E8003" s="11" t="s">
        <v>32024</v>
      </c>
      <c r="F8003" s="11" t="s">
        <v>31799</v>
      </c>
      <c r="G8003" s="2" t="s">
        <v>31800</v>
      </c>
      <c r="H8003" s="4" t="n">
        <v>0</v>
      </c>
      <c r="I8003" s="12" t="s">
        <v>18</v>
      </c>
    </row>
    <row r="8004" customFormat="false" ht="15" hidden="false" customHeight="false" outlineLevel="0" collapsed="false">
      <c r="A8004" s="1" t="n">
        <f aca="false">A8003+1</f>
        <v>7998</v>
      </c>
      <c r="B8004" s="11" t="s">
        <v>32025</v>
      </c>
      <c r="C8004" s="11" t="s">
        <v>32026</v>
      </c>
      <c r="D8004" s="2" t="s">
        <v>32027</v>
      </c>
      <c r="E8004" s="11" t="s">
        <v>32028</v>
      </c>
      <c r="F8004" s="11" t="s">
        <v>31799</v>
      </c>
      <c r="G8004" s="2" t="s">
        <v>31800</v>
      </c>
      <c r="H8004" s="4" t="n">
        <v>391</v>
      </c>
      <c r="I8004" s="12" t="s">
        <v>18</v>
      </c>
    </row>
    <row r="8005" customFormat="false" ht="15" hidden="false" customHeight="false" outlineLevel="0" collapsed="false">
      <c r="A8005" s="1" t="n">
        <f aca="false">A8004+1</f>
        <v>7999</v>
      </c>
      <c r="B8005" s="11" t="s">
        <v>32029</v>
      </c>
      <c r="C8005" s="11" t="s">
        <v>32030</v>
      </c>
      <c r="D8005" s="2" t="s">
        <v>32031</v>
      </c>
      <c r="E8005" s="11" t="s">
        <v>32032</v>
      </c>
      <c r="F8005" s="11" t="s">
        <v>31799</v>
      </c>
      <c r="G8005" s="2" t="s">
        <v>31800</v>
      </c>
      <c r="H8005" s="4" t="n">
        <v>819</v>
      </c>
      <c r="I8005" s="12" t="s">
        <v>18</v>
      </c>
    </row>
    <row r="8006" customFormat="false" ht="15" hidden="false" customHeight="false" outlineLevel="0" collapsed="false">
      <c r="A8006" s="1" t="n">
        <f aca="false">A8005+1</f>
        <v>8000</v>
      </c>
      <c r="B8006" s="11" t="s">
        <v>32033</v>
      </c>
      <c r="C8006" s="11" t="s">
        <v>32034</v>
      </c>
      <c r="D8006" s="2" t="s">
        <v>32035</v>
      </c>
      <c r="E8006" s="11" t="s">
        <v>32036</v>
      </c>
      <c r="F8006" s="11" t="s">
        <v>31799</v>
      </c>
      <c r="G8006" s="2" t="s">
        <v>31800</v>
      </c>
      <c r="H8006" s="4" t="n">
        <v>585</v>
      </c>
      <c r="I8006" s="12" t="s">
        <v>18</v>
      </c>
    </row>
    <row r="8007" customFormat="false" ht="15" hidden="false" customHeight="false" outlineLevel="0" collapsed="false">
      <c r="A8007" s="1" t="n">
        <f aca="false">A8006+1</f>
        <v>8001</v>
      </c>
      <c r="B8007" s="11" t="s">
        <v>32037</v>
      </c>
      <c r="C8007" s="11" t="s">
        <v>32038</v>
      </c>
      <c r="D8007" s="2" t="s">
        <v>32039</v>
      </c>
      <c r="E8007" s="11" t="s">
        <v>32040</v>
      </c>
      <c r="F8007" s="11" t="s">
        <v>31799</v>
      </c>
      <c r="G8007" s="2" t="s">
        <v>31800</v>
      </c>
      <c r="H8007" s="4" t="n">
        <v>1530</v>
      </c>
      <c r="I8007" s="12" t="s">
        <v>18</v>
      </c>
    </row>
    <row r="8008" customFormat="false" ht="15" hidden="false" customHeight="false" outlineLevel="0" collapsed="false">
      <c r="A8008" s="1" t="n">
        <f aca="false">A8007+1</f>
        <v>8002</v>
      </c>
      <c r="B8008" s="11" t="s">
        <v>32041</v>
      </c>
      <c r="C8008" s="11" t="s">
        <v>32042</v>
      </c>
      <c r="D8008" s="2" t="s">
        <v>32043</v>
      </c>
      <c r="E8008" s="11" t="s">
        <v>32044</v>
      </c>
      <c r="F8008" s="11" t="s">
        <v>31799</v>
      </c>
      <c r="G8008" s="2" t="s">
        <v>31800</v>
      </c>
      <c r="H8008" s="4" t="n">
        <v>61</v>
      </c>
      <c r="I8008" s="12" t="s">
        <v>18</v>
      </c>
    </row>
    <row r="8009" customFormat="false" ht="15" hidden="false" customHeight="false" outlineLevel="0" collapsed="false">
      <c r="A8009" s="1" t="n">
        <f aca="false">A8008+1</f>
        <v>8003</v>
      </c>
      <c r="B8009" s="11" t="s">
        <v>32045</v>
      </c>
      <c r="C8009" s="11" t="s">
        <v>32046</v>
      </c>
      <c r="D8009" s="2" t="s">
        <v>32047</v>
      </c>
      <c r="E8009" s="11" t="s">
        <v>32048</v>
      </c>
      <c r="F8009" s="11" t="s">
        <v>31799</v>
      </c>
      <c r="G8009" s="2" t="s">
        <v>31800</v>
      </c>
      <c r="H8009" s="4" t="n">
        <v>2017</v>
      </c>
      <c r="I8009" s="12" t="s">
        <v>18</v>
      </c>
    </row>
    <row r="8010" customFormat="false" ht="15" hidden="false" customHeight="false" outlineLevel="0" collapsed="false">
      <c r="A8010" s="1" t="n">
        <f aca="false">A8009+1</f>
        <v>8004</v>
      </c>
      <c r="B8010" s="11" t="s">
        <v>32049</v>
      </c>
      <c r="C8010" s="11" t="s">
        <v>32050</v>
      </c>
      <c r="D8010" s="2" t="s">
        <v>32051</v>
      </c>
      <c r="E8010" s="11" t="s">
        <v>32052</v>
      </c>
      <c r="F8010" s="11" t="s">
        <v>31799</v>
      </c>
      <c r="G8010" s="2" t="s">
        <v>31800</v>
      </c>
      <c r="H8010" s="4" t="n">
        <v>165</v>
      </c>
      <c r="I8010" s="12" t="s">
        <v>18</v>
      </c>
    </row>
    <row r="8011" customFormat="false" ht="15" hidden="false" customHeight="false" outlineLevel="0" collapsed="false">
      <c r="A8011" s="1" t="n">
        <f aca="false">A8010+1</f>
        <v>8005</v>
      </c>
      <c r="B8011" s="11" t="s">
        <v>32053</v>
      </c>
      <c r="C8011" s="11" t="s">
        <v>32054</v>
      </c>
      <c r="D8011" s="2" t="s">
        <v>32055</v>
      </c>
      <c r="E8011" s="11" t="s">
        <v>32056</v>
      </c>
      <c r="F8011" s="11" t="s">
        <v>31799</v>
      </c>
      <c r="G8011" s="2" t="s">
        <v>31800</v>
      </c>
      <c r="H8011" s="4" t="n">
        <v>476</v>
      </c>
      <c r="I8011" s="12" t="s">
        <v>18</v>
      </c>
    </row>
    <row r="8012" customFormat="false" ht="15" hidden="false" customHeight="false" outlineLevel="0" collapsed="false">
      <c r="A8012" s="1" t="n">
        <f aca="false">A8011+1</f>
        <v>8006</v>
      </c>
      <c r="B8012" s="11" t="s">
        <v>32057</v>
      </c>
      <c r="C8012" s="11" t="s">
        <v>32058</v>
      </c>
      <c r="D8012" s="2" t="s">
        <v>32059</v>
      </c>
      <c r="E8012" s="11" t="s">
        <v>32060</v>
      </c>
      <c r="F8012" s="11" t="s">
        <v>31799</v>
      </c>
      <c r="G8012" s="2" t="s">
        <v>31800</v>
      </c>
      <c r="H8012" s="4" t="n">
        <v>3291</v>
      </c>
      <c r="I8012" s="12" t="s">
        <v>18</v>
      </c>
    </row>
    <row r="8013" customFormat="false" ht="15" hidden="false" customHeight="false" outlineLevel="0" collapsed="false">
      <c r="A8013" s="1" t="n">
        <f aca="false">A8012+1</f>
        <v>8007</v>
      </c>
      <c r="B8013" s="11" t="s">
        <v>32061</v>
      </c>
      <c r="C8013" s="11" t="s">
        <v>32062</v>
      </c>
      <c r="D8013" s="2" t="s">
        <v>32063</v>
      </c>
      <c r="E8013" s="11" t="s">
        <v>32064</v>
      </c>
      <c r="F8013" s="11" t="s">
        <v>31799</v>
      </c>
      <c r="G8013" s="2" t="s">
        <v>31800</v>
      </c>
      <c r="H8013" s="4" t="n">
        <v>611</v>
      </c>
      <c r="I8013" s="12" t="s">
        <v>18</v>
      </c>
    </row>
    <row r="8014" customFormat="false" ht="15" hidden="false" customHeight="false" outlineLevel="0" collapsed="false">
      <c r="A8014" s="1" t="n">
        <f aca="false">A8013+1</f>
        <v>8008</v>
      </c>
      <c r="B8014" s="11" t="s">
        <v>32065</v>
      </c>
      <c r="C8014" s="11" t="s">
        <v>32066</v>
      </c>
      <c r="D8014" s="2" t="s">
        <v>32067</v>
      </c>
      <c r="E8014" s="11" t="s">
        <v>32068</v>
      </c>
      <c r="F8014" s="11" t="s">
        <v>31799</v>
      </c>
      <c r="G8014" s="2" t="s">
        <v>31800</v>
      </c>
      <c r="H8014" s="4" t="n">
        <v>0</v>
      </c>
      <c r="I8014" s="12" t="s">
        <v>18</v>
      </c>
    </row>
    <row r="8015" customFormat="false" ht="15" hidden="false" customHeight="false" outlineLevel="0" collapsed="false">
      <c r="A8015" s="1" t="n">
        <f aca="false">A8014+1</f>
        <v>8009</v>
      </c>
      <c r="B8015" s="11" t="s">
        <v>32069</v>
      </c>
      <c r="C8015" s="11" t="s">
        <v>32070</v>
      </c>
      <c r="D8015" s="2" t="s">
        <v>32071</v>
      </c>
      <c r="E8015" s="11" t="s">
        <v>32072</v>
      </c>
      <c r="F8015" s="11" t="s">
        <v>31799</v>
      </c>
      <c r="G8015" s="2" t="s">
        <v>31800</v>
      </c>
      <c r="H8015" s="4" t="n">
        <v>0</v>
      </c>
      <c r="I8015" s="12" t="s">
        <v>18</v>
      </c>
    </row>
    <row r="8016" customFormat="false" ht="15" hidden="false" customHeight="false" outlineLevel="0" collapsed="false">
      <c r="A8016" s="1" t="n">
        <f aca="false">A8015+1</f>
        <v>8010</v>
      </c>
      <c r="B8016" s="11" t="s">
        <v>32073</v>
      </c>
      <c r="C8016" s="11" t="s">
        <v>32074</v>
      </c>
      <c r="D8016" s="2" t="s">
        <v>32075</v>
      </c>
      <c r="E8016" s="11" t="s">
        <v>32076</v>
      </c>
      <c r="F8016" s="11" t="s">
        <v>31799</v>
      </c>
      <c r="G8016" s="2" t="s">
        <v>31800</v>
      </c>
      <c r="H8016" s="4" t="n">
        <v>206</v>
      </c>
      <c r="I8016" s="12" t="s">
        <v>18</v>
      </c>
    </row>
    <row r="8017" customFormat="false" ht="15" hidden="false" customHeight="false" outlineLevel="0" collapsed="false">
      <c r="A8017" s="1" t="n">
        <f aca="false">A8016+1</f>
        <v>8011</v>
      </c>
      <c r="B8017" s="11" t="s">
        <v>32077</v>
      </c>
      <c r="C8017" s="11" t="s">
        <v>32078</v>
      </c>
      <c r="D8017" s="2" t="s">
        <v>32079</v>
      </c>
      <c r="E8017" s="11" t="s">
        <v>32080</v>
      </c>
      <c r="F8017" s="11" t="s">
        <v>31799</v>
      </c>
      <c r="G8017" s="2" t="s">
        <v>31800</v>
      </c>
      <c r="H8017" s="4" t="n">
        <v>1773</v>
      </c>
      <c r="I8017" s="12" t="s">
        <v>18</v>
      </c>
    </row>
    <row r="8018" customFormat="false" ht="15" hidden="false" customHeight="false" outlineLevel="0" collapsed="false">
      <c r="A8018" s="1" t="n">
        <f aca="false">A8017+1</f>
        <v>8012</v>
      </c>
      <c r="B8018" s="11" t="s">
        <v>32081</v>
      </c>
      <c r="C8018" s="11" t="s">
        <v>32082</v>
      </c>
      <c r="D8018" s="2" t="s">
        <v>32083</v>
      </c>
      <c r="E8018" s="11" t="s">
        <v>32084</v>
      </c>
      <c r="F8018" s="11" t="s">
        <v>31799</v>
      </c>
      <c r="G8018" s="2" t="s">
        <v>31800</v>
      </c>
      <c r="H8018" s="4" t="n">
        <v>2150</v>
      </c>
      <c r="I8018" s="12" t="s">
        <v>18</v>
      </c>
    </row>
    <row r="8019" customFormat="false" ht="15" hidden="false" customHeight="false" outlineLevel="0" collapsed="false">
      <c r="A8019" s="1" t="n">
        <f aca="false">A8018+1</f>
        <v>8013</v>
      </c>
      <c r="B8019" s="11" t="s">
        <v>32085</v>
      </c>
      <c r="C8019" s="11" t="s">
        <v>32086</v>
      </c>
      <c r="D8019" s="2" t="s">
        <v>32087</v>
      </c>
      <c r="E8019" s="11" t="s">
        <v>32088</v>
      </c>
      <c r="F8019" s="11" t="s">
        <v>31799</v>
      </c>
      <c r="G8019" s="2" t="s">
        <v>31800</v>
      </c>
      <c r="H8019" s="4" t="n">
        <v>1748</v>
      </c>
      <c r="I8019" s="12" t="s">
        <v>18</v>
      </c>
    </row>
    <row r="8020" customFormat="false" ht="15" hidden="false" customHeight="false" outlineLevel="0" collapsed="false">
      <c r="A8020" s="1" t="n">
        <f aca="false">A8019+1</f>
        <v>8014</v>
      </c>
      <c r="B8020" s="11" t="s">
        <v>32089</v>
      </c>
      <c r="C8020" s="11" t="s">
        <v>32090</v>
      </c>
      <c r="D8020" s="2" t="s">
        <v>32091</v>
      </c>
      <c r="E8020" s="11" t="s">
        <v>32092</v>
      </c>
      <c r="F8020" s="11" t="s">
        <v>31799</v>
      </c>
      <c r="G8020" s="2" t="s">
        <v>31800</v>
      </c>
      <c r="H8020" s="4" t="n">
        <v>127</v>
      </c>
      <c r="I8020" s="12" t="s">
        <v>18</v>
      </c>
    </row>
    <row r="8021" customFormat="false" ht="15" hidden="false" customHeight="false" outlineLevel="0" collapsed="false">
      <c r="A8021" s="1" t="n">
        <f aca="false">A8020+1</f>
        <v>8015</v>
      </c>
      <c r="B8021" s="11" t="s">
        <v>32093</v>
      </c>
      <c r="C8021" s="11" t="s">
        <v>32094</v>
      </c>
      <c r="D8021" s="2" t="s">
        <v>32095</v>
      </c>
      <c r="E8021" s="11" t="s">
        <v>32096</v>
      </c>
      <c r="F8021" s="11" t="s">
        <v>31799</v>
      </c>
      <c r="G8021" s="2" t="s">
        <v>31800</v>
      </c>
      <c r="H8021" s="4" t="n">
        <v>441</v>
      </c>
      <c r="I8021" s="12" t="s">
        <v>18</v>
      </c>
    </row>
    <row r="8022" customFormat="false" ht="15" hidden="false" customHeight="false" outlineLevel="0" collapsed="false">
      <c r="A8022" s="1" t="n">
        <f aca="false">A8021+1</f>
        <v>8016</v>
      </c>
      <c r="B8022" s="11" t="s">
        <v>32097</v>
      </c>
      <c r="C8022" s="11" t="s">
        <v>32098</v>
      </c>
      <c r="D8022" s="2" t="s">
        <v>32099</v>
      </c>
      <c r="E8022" s="11" t="s">
        <v>32100</v>
      </c>
      <c r="F8022" s="11" t="s">
        <v>31799</v>
      </c>
      <c r="G8022" s="2" t="s">
        <v>31800</v>
      </c>
      <c r="H8022" s="4" t="n">
        <v>1335</v>
      </c>
      <c r="I8022" s="12" t="s">
        <v>18</v>
      </c>
    </row>
    <row r="8023" customFormat="false" ht="15" hidden="false" customHeight="false" outlineLevel="0" collapsed="false">
      <c r="A8023" s="1" t="n">
        <f aca="false">A8022+1</f>
        <v>8017</v>
      </c>
      <c r="B8023" s="11" t="s">
        <v>32101</v>
      </c>
      <c r="C8023" s="11" t="s">
        <v>32102</v>
      </c>
      <c r="D8023" s="2" t="s">
        <v>32103</v>
      </c>
      <c r="E8023" s="11" t="s">
        <v>32104</v>
      </c>
      <c r="F8023" s="11" t="s">
        <v>31799</v>
      </c>
      <c r="G8023" s="2" t="s">
        <v>31800</v>
      </c>
      <c r="H8023" s="4" t="n">
        <v>1046</v>
      </c>
      <c r="I8023" s="12" t="s">
        <v>18</v>
      </c>
    </row>
    <row r="8024" customFormat="false" ht="15" hidden="false" customHeight="false" outlineLevel="0" collapsed="false">
      <c r="A8024" s="1" t="n">
        <f aca="false">A8023+1</f>
        <v>8018</v>
      </c>
      <c r="B8024" s="11" t="s">
        <v>32105</v>
      </c>
      <c r="C8024" s="11" t="s">
        <v>32106</v>
      </c>
      <c r="D8024" s="2" t="s">
        <v>32107</v>
      </c>
      <c r="E8024" s="11" t="s">
        <v>32108</v>
      </c>
      <c r="F8024" s="11" t="s">
        <v>31799</v>
      </c>
      <c r="G8024" s="2" t="s">
        <v>31800</v>
      </c>
      <c r="H8024" s="4" t="n">
        <v>3939</v>
      </c>
      <c r="I8024" s="12" t="s">
        <v>18</v>
      </c>
    </row>
    <row r="8025" customFormat="false" ht="15" hidden="false" customHeight="false" outlineLevel="0" collapsed="false">
      <c r="A8025" s="1" t="n">
        <f aca="false">A8024+1</f>
        <v>8019</v>
      </c>
      <c r="B8025" s="11" t="s">
        <v>32109</v>
      </c>
      <c r="C8025" s="11" t="s">
        <v>32110</v>
      </c>
      <c r="D8025" s="2" t="s">
        <v>32111</v>
      </c>
      <c r="E8025" s="11" t="s">
        <v>32112</v>
      </c>
      <c r="F8025" s="11" t="s">
        <v>31799</v>
      </c>
      <c r="G8025" s="2" t="s">
        <v>31800</v>
      </c>
      <c r="H8025" s="4" t="n">
        <v>4620</v>
      </c>
      <c r="I8025" s="12" t="s">
        <v>18</v>
      </c>
    </row>
    <row r="8026" customFormat="false" ht="15" hidden="false" customHeight="false" outlineLevel="0" collapsed="false">
      <c r="A8026" s="1" t="n">
        <f aca="false">A8025+1</f>
        <v>8020</v>
      </c>
      <c r="B8026" s="11" t="s">
        <v>32113</v>
      </c>
      <c r="C8026" s="11" t="s">
        <v>32114</v>
      </c>
      <c r="D8026" s="2" t="s">
        <v>32115</v>
      </c>
      <c r="E8026" s="11" t="s">
        <v>32116</v>
      </c>
      <c r="F8026" s="11" t="s">
        <v>31799</v>
      </c>
      <c r="G8026" s="2" t="s">
        <v>31800</v>
      </c>
      <c r="H8026" s="4" t="n">
        <v>470</v>
      </c>
      <c r="I8026" s="12" t="s">
        <v>18</v>
      </c>
    </row>
    <row r="8027" customFormat="false" ht="15" hidden="false" customHeight="false" outlineLevel="0" collapsed="false">
      <c r="A8027" s="1" t="n">
        <f aca="false">A8026+1</f>
        <v>8021</v>
      </c>
      <c r="B8027" s="11" t="s">
        <v>32117</v>
      </c>
      <c r="C8027" s="11" t="s">
        <v>32118</v>
      </c>
      <c r="D8027" s="2" t="s">
        <v>32119</v>
      </c>
      <c r="E8027" s="11" t="s">
        <v>32120</v>
      </c>
      <c r="F8027" s="11" t="s">
        <v>31799</v>
      </c>
      <c r="G8027" s="2" t="s">
        <v>31800</v>
      </c>
      <c r="H8027" s="4" t="n">
        <v>147</v>
      </c>
      <c r="I8027" s="12" t="s">
        <v>18</v>
      </c>
    </row>
    <row r="8028" customFormat="false" ht="15" hidden="false" customHeight="false" outlineLevel="0" collapsed="false">
      <c r="A8028" s="1" t="n">
        <f aca="false">A8027+1</f>
        <v>8022</v>
      </c>
      <c r="B8028" s="11" t="s">
        <v>32121</v>
      </c>
      <c r="C8028" s="11" t="s">
        <v>32122</v>
      </c>
      <c r="D8028" s="2" t="s">
        <v>32123</v>
      </c>
      <c r="E8028" s="11" t="s">
        <v>32124</v>
      </c>
      <c r="F8028" s="11" t="s">
        <v>31799</v>
      </c>
      <c r="G8028" s="2" t="s">
        <v>31800</v>
      </c>
      <c r="H8028" s="4" t="n">
        <v>920</v>
      </c>
      <c r="I8028" s="12" t="s">
        <v>18</v>
      </c>
    </row>
    <row r="8029" customFormat="false" ht="15" hidden="false" customHeight="false" outlineLevel="0" collapsed="false">
      <c r="A8029" s="1" t="n">
        <f aca="false">A8028+1</f>
        <v>8023</v>
      </c>
      <c r="B8029" s="11" t="s">
        <v>32125</v>
      </c>
      <c r="C8029" s="11" t="s">
        <v>32126</v>
      </c>
      <c r="D8029" s="2" t="s">
        <v>32127</v>
      </c>
      <c r="E8029" s="11" t="s">
        <v>32128</v>
      </c>
      <c r="F8029" s="11" t="s">
        <v>31799</v>
      </c>
      <c r="G8029" s="2" t="s">
        <v>31800</v>
      </c>
      <c r="H8029" s="4" t="n">
        <v>158</v>
      </c>
      <c r="I8029" s="12" t="s">
        <v>18</v>
      </c>
    </row>
    <row r="8030" customFormat="false" ht="15" hidden="false" customHeight="false" outlineLevel="0" collapsed="false">
      <c r="A8030" s="1" t="n">
        <f aca="false">A8029+1</f>
        <v>8024</v>
      </c>
      <c r="B8030" s="11" t="s">
        <v>32129</v>
      </c>
      <c r="C8030" s="11" t="s">
        <v>32130</v>
      </c>
      <c r="D8030" s="2" t="s">
        <v>32131</v>
      </c>
      <c r="E8030" s="11" t="s">
        <v>32132</v>
      </c>
      <c r="F8030" s="11" t="s">
        <v>31799</v>
      </c>
      <c r="G8030" s="2" t="s">
        <v>31800</v>
      </c>
      <c r="H8030" s="4" t="n">
        <v>212</v>
      </c>
      <c r="I8030" s="12" t="s">
        <v>18</v>
      </c>
    </row>
    <row r="8031" customFormat="false" ht="15" hidden="false" customHeight="false" outlineLevel="0" collapsed="false">
      <c r="A8031" s="1" t="n">
        <f aca="false">A8030+1</f>
        <v>8025</v>
      </c>
      <c r="B8031" s="11" t="s">
        <v>32133</v>
      </c>
      <c r="C8031" s="11" t="s">
        <v>32134</v>
      </c>
      <c r="D8031" s="2" t="s">
        <v>32135</v>
      </c>
      <c r="E8031" s="11" t="s">
        <v>32136</v>
      </c>
      <c r="F8031" s="11" t="s">
        <v>31799</v>
      </c>
      <c r="G8031" s="2" t="s">
        <v>31800</v>
      </c>
      <c r="H8031" s="4" t="n">
        <v>1268</v>
      </c>
      <c r="I8031" s="12" t="s">
        <v>18</v>
      </c>
    </row>
    <row r="8032" customFormat="false" ht="15" hidden="false" customHeight="false" outlineLevel="0" collapsed="false">
      <c r="A8032" s="1" t="n">
        <f aca="false">A8031+1</f>
        <v>8026</v>
      </c>
      <c r="B8032" s="11" t="s">
        <v>32137</v>
      </c>
      <c r="C8032" s="11" t="s">
        <v>32138</v>
      </c>
      <c r="D8032" s="2" t="s">
        <v>32139</v>
      </c>
      <c r="E8032" s="11" t="s">
        <v>32140</v>
      </c>
      <c r="F8032" s="11" t="s">
        <v>31799</v>
      </c>
      <c r="G8032" s="2" t="s">
        <v>31800</v>
      </c>
      <c r="H8032" s="4" t="n">
        <v>423</v>
      </c>
      <c r="I8032" s="12" t="s">
        <v>18</v>
      </c>
    </row>
    <row r="8033" customFormat="false" ht="15" hidden="false" customHeight="false" outlineLevel="0" collapsed="false">
      <c r="A8033" s="1" t="n">
        <f aca="false">A8032+1</f>
        <v>8027</v>
      </c>
      <c r="B8033" s="11" t="s">
        <v>32141</v>
      </c>
      <c r="C8033" s="11" t="s">
        <v>32142</v>
      </c>
      <c r="D8033" s="2" t="s">
        <v>32143</v>
      </c>
      <c r="E8033" s="11" t="s">
        <v>32144</v>
      </c>
      <c r="F8033" s="11" t="s">
        <v>31799</v>
      </c>
      <c r="G8033" s="2" t="s">
        <v>31800</v>
      </c>
      <c r="H8033" s="4" t="n">
        <v>5125</v>
      </c>
      <c r="I8033" s="12" t="s">
        <v>18</v>
      </c>
    </row>
    <row r="8034" customFormat="false" ht="15" hidden="false" customHeight="false" outlineLevel="0" collapsed="false">
      <c r="A8034" s="1" t="n">
        <f aca="false">A8033+1</f>
        <v>8028</v>
      </c>
      <c r="B8034" s="11" t="s">
        <v>32145</v>
      </c>
      <c r="C8034" s="11" t="s">
        <v>32146</v>
      </c>
      <c r="D8034" s="2" t="s">
        <v>32147</v>
      </c>
      <c r="E8034" s="11" t="s">
        <v>32148</v>
      </c>
      <c r="F8034" s="11" t="s">
        <v>31799</v>
      </c>
      <c r="G8034" s="2" t="s">
        <v>31800</v>
      </c>
      <c r="H8034" s="4" t="n">
        <v>1174</v>
      </c>
      <c r="I8034" s="12" t="s">
        <v>18</v>
      </c>
    </row>
    <row r="8035" customFormat="false" ht="15" hidden="false" customHeight="false" outlineLevel="0" collapsed="false">
      <c r="A8035" s="1" t="n">
        <f aca="false">A8034+1</f>
        <v>8029</v>
      </c>
      <c r="B8035" s="11" t="s">
        <v>32149</v>
      </c>
      <c r="C8035" s="11" t="s">
        <v>32150</v>
      </c>
      <c r="D8035" s="2" t="s">
        <v>32151</v>
      </c>
      <c r="E8035" s="11" t="s">
        <v>32152</v>
      </c>
      <c r="F8035" s="11" t="s">
        <v>31799</v>
      </c>
      <c r="G8035" s="2" t="s">
        <v>31800</v>
      </c>
      <c r="H8035" s="4" t="n">
        <v>934</v>
      </c>
      <c r="I8035" s="12" t="s">
        <v>18</v>
      </c>
    </row>
    <row r="8036" customFormat="false" ht="15" hidden="false" customHeight="false" outlineLevel="0" collapsed="false">
      <c r="A8036" s="1" t="n">
        <f aca="false">A8035+1</f>
        <v>8030</v>
      </c>
      <c r="B8036" s="11" t="s">
        <v>32153</v>
      </c>
      <c r="C8036" s="11" t="s">
        <v>32154</v>
      </c>
      <c r="D8036" s="2" t="s">
        <v>32155</v>
      </c>
      <c r="E8036" s="11" t="s">
        <v>32156</v>
      </c>
      <c r="F8036" s="11" t="s">
        <v>31799</v>
      </c>
      <c r="G8036" s="2" t="s">
        <v>31800</v>
      </c>
      <c r="H8036" s="4" t="n">
        <v>334</v>
      </c>
      <c r="I8036" s="12" t="s">
        <v>18</v>
      </c>
    </row>
    <row r="8037" customFormat="false" ht="15" hidden="false" customHeight="false" outlineLevel="0" collapsed="false">
      <c r="A8037" s="1" t="n">
        <f aca="false">A8036+1</f>
        <v>8031</v>
      </c>
      <c r="B8037" s="11" t="s">
        <v>32157</v>
      </c>
      <c r="C8037" s="11" t="s">
        <v>32158</v>
      </c>
      <c r="D8037" s="2" t="s">
        <v>32159</v>
      </c>
      <c r="E8037" s="11" t="s">
        <v>32160</v>
      </c>
      <c r="F8037" s="11" t="s">
        <v>31799</v>
      </c>
      <c r="G8037" s="2" t="s">
        <v>31800</v>
      </c>
      <c r="H8037" s="4" t="n">
        <v>2955</v>
      </c>
      <c r="I8037" s="12" t="s">
        <v>18</v>
      </c>
    </row>
    <row r="8038" customFormat="false" ht="15" hidden="false" customHeight="false" outlineLevel="0" collapsed="false">
      <c r="A8038" s="1" t="n">
        <f aca="false">A8037+1</f>
        <v>8032</v>
      </c>
      <c r="B8038" s="11" t="s">
        <v>32161</v>
      </c>
      <c r="C8038" s="11" t="s">
        <v>32162</v>
      </c>
      <c r="D8038" s="2" t="s">
        <v>32163</v>
      </c>
      <c r="E8038" s="11" t="s">
        <v>32164</v>
      </c>
      <c r="F8038" s="11" t="s">
        <v>31799</v>
      </c>
      <c r="G8038" s="2" t="s">
        <v>31800</v>
      </c>
      <c r="H8038" s="4" t="n">
        <v>153</v>
      </c>
      <c r="I8038" s="12" t="s">
        <v>18</v>
      </c>
    </row>
    <row r="8039" customFormat="false" ht="15" hidden="false" customHeight="false" outlineLevel="0" collapsed="false">
      <c r="A8039" s="1" t="n">
        <f aca="false">A8038+1</f>
        <v>8033</v>
      </c>
      <c r="B8039" s="11" t="s">
        <v>32165</v>
      </c>
      <c r="C8039" s="11" t="s">
        <v>32166</v>
      </c>
      <c r="D8039" s="2" t="s">
        <v>32167</v>
      </c>
      <c r="E8039" s="11" t="s">
        <v>32168</v>
      </c>
      <c r="F8039" s="11" t="s">
        <v>31799</v>
      </c>
      <c r="G8039" s="2" t="s">
        <v>31800</v>
      </c>
      <c r="H8039" s="4" t="n">
        <v>11564</v>
      </c>
      <c r="I8039" s="12" t="s">
        <v>18</v>
      </c>
    </row>
    <row r="8040" customFormat="false" ht="15" hidden="false" customHeight="false" outlineLevel="0" collapsed="false">
      <c r="A8040" s="1" t="n">
        <f aca="false">A8039+1</f>
        <v>8034</v>
      </c>
      <c r="B8040" s="11" t="s">
        <v>32169</v>
      </c>
      <c r="C8040" s="11" t="s">
        <v>32170</v>
      </c>
      <c r="D8040" s="2" t="s">
        <v>32171</v>
      </c>
      <c r="E8040" s="11" t="s">
        <v>32172</v>
      </c>
      <c r="F8040" s="11" t="s">
        <v>31799</v>
      </c>
      <c r="G8040" s="2" t="s">
        <v>31800</v>
      </c>
      <c r="H8040" s="4" t="n">
        <v>174</v>
      </c>
      <c r="I8040" s="12" t="s">
        <v>18</v>
      </c>
    </row>
    <row r="8041" customFormat="false" ht="15" hidden="false" customHeight="false" outlineLevel="0" collapsed="false">
      <c r="A8041" s="1" t="n">
        <f aca="false">A8040+1</f>
        <v>8035</v>
      </c>
      <c r="B8041" s="11" t="s">
        <v>32173</v>
      </c>
      <c r="C8041" s="11" t="s">
        <v>32174</v>
      </c>
      <c r="D8041" s="2" t="s">
        <v>32175</v>
      </c>
      <c r="E8041" s="11" t="s">
        <v>32176</v>
      </c>
      <c r="F8041" s="11" t="s">
        <v>31799</v>
      </c>
      <c r="G8041" s="2" t="s">
        <v>31800</v>
      </c>
      <c r="H8041" s="4" t="n">
        <v>3061</v>
      </c>
      <c r="I8041" s="12" t="s">
        <v>18</v>
      </c>
    </row>
    <row r="8042" customFormat="false" ht="15" hidden="false" customHeight="false" outlineLevel="0" collapsed="false">
      <c r="A8042" s="1" t="n">
        <f aca="false">A8041+1</f>
        <v>8036</v>
      </c>
      <c r="B8042" s="11" t="s">
        <v>32177</v>
      </c>
      <c r="C8042" s="11" t="s">
        <v>32178</v>
      </c>
      <c r="D8042" s="2" t="s">
        <v>32179</v>
      </c>
      <c r="E8042" s="11" t="s">
        <v>32180</v>
      </c>
      <c r="F8042" s="11" t="s">
        <v>31799</v>
      </c>
      <c r="G8042" s="2" t="s">
        <v>31800</v>
      </c>
      <c r="H8042" s="4" t="n">
        <v>362</v>
      </c>
      <c r="I8042" s="12" t="s">
        <v>18</v>
      </c>
    </row>
    <row r="8043" customFormat="false" ht="15" hidden="false" customHeight="false" outlineLevel="0" collapsed="false">
      <c r="A8043" s="1" t="n">
        <f aca="false">A8042+1</f>
        <v>8037</v>
      </c>
      <c r="B8043" s="11" t="s">
        <v>32181</v>
      </c>
      <c r="C8043" s="11" t="s">
        <v>32182</v>
      </c>
      <c r="D8043" s="2" t="s">
        <v>32183</v>
      </c>
      <c r="E8043" s="11" t="s">
        <v>32184</v>
      </c>
      <c r="F8043" s="11" t="s">
        <v>31799</v>
      </c>
      <c r="G8043" s="2" t="s">
        <v>31800</v>
      </c>
      <c r="H8043" s="4" t="n">
        <v>2708</v>
      </c>
      <c r="I8043" s="12" t="s">
        <v>18</v>
      </c>
    </row>
    <row r="8044" customFormat="false" ht="15" hidden="false" customHeight="false" outlineLevel="0" collapsed="false">
      <c r="A8044" s="1" t="n">
        <f aca="false">A8043+1</f>
        <v>8038</v>
      </c>
      <c r="B8044" s="11" t="s">
        <v>32185</v>
      </c>
      <c r="C8044" s="11" t="s">
        <v>32186</v>
      </c>
      <c r="D8044" s="2" t="s">
        <v>32187</v>
      </c>
      <c r="E8044" s="11" t="s">
        <v>32188</v>
      </c>
      <c r="F8044" s="11" t="s">
        <v>31799</v>
      </c>
      <c r="G8044" s="2" t="s">
        <v>31800</v>
      </c>
      <c r="H8044" s="4" t="n">
        <v>8173</v>
      </c>
      <c r="I8044" s="12" t="s">
        <v>18</v>
      </c>
    </row>
    <row r="8045" customFormat="false" ht="15" hidden="false" customHeight="false" outlineLevel="0" collapsed="false">
      <c r="A8045" s="1" t="n">
        <f aca="false">A8044+1</f>
        <v>8039</v>
      </c>
      <c r="B8045" s="11" t="s">
        <v>32189</v>
      </c>
      <c r="C8045" s="11" t="s">
        <v>32190</v>
      </c>
      <c r="D8045" s="2" t="s">
        <v>32191</v>
      </c>
      <c r="E8045" s="11" t="s">
        <v>32192</v>
      </c>
      <c r="F8045" s="11" t="s">
        <v>31799</v>
      </c>
      <c r="G8045" s="2" t="s">
        <v>31800</v>
      </c>
      <c r="H8045" s="4" t="n">
        <v>1360</v>
      </c>
      <c r="I8045" s="12" t="s">
        <v>18</v>
      </c>
    </row>
    <row r="8046" customFormat="false" ht="15" hidden="false" customHeight="false" outlineLevel="0" collapsed="false">
      <c r="A8046" s="1" t="n">
        <f aca="false">A8045+1</f>
        <v>8040</v>
      </c>
      <c r="B8046" s="11" t="s">
        <v>32193</v>
      </c>
      <c r="C8046" s="11" t="s">
        <v>32194</v>
      </c>
      <c r="D8046" s="2" t="s">
        <v>32195</v>
      </c>
      <c r="E8046" s="11" t="s">
        <v>32196</v>
      </c>
      <c r="F8046" s="11" t="s">
        <v>31799</v>
      </c>
      <c r="G8046" s="2" t="s">
        <v>31800</v>
      </c>
      <c r="H8046" s="4" t="n">
        <v>5861</v>
      </c>
      <c r="I8046" s="12" t="s">
        <v>18</v>
      </c>
    </row>
    <row r="8047" customFormat="false" ht="15" hidden="false" customHeight="false" outlineLevel="0" collapsed="false">
      <c r="A8047" s="1" t="n">
        <f aca="false">A8046+1</f>
        <v>8041</v>
      </c>
      <c r="B8047" s="11" t="s">
        <v>32197</v>
      </c>
      <c r="C8047" s="11" t="s">
        <v>32198</v>
      </c>
      <c r="D8047" s="2" t="s">
        <v>32199</v>
      </c>
      <c r="E8047" s="11" t="s">
        <v>32200</v>
      </c>
      <c r="F8047" s="11" t="s">
        <v>31799</v>
      </c>
      <c r="G8047" s="2" t="s">
        <v>31800</v>
      </c>
      <c r="H8047" s="4" t="n">
        <v>5682</v>
      </c>
      <c r="I8047" s="12" t="s">
        <v>18</v>
      </c>
    </row>
    <row r="8048" customFormat="false" ht="15" hidden="false" customHeight="false" outlineLevel="0" collapsed="false">
      <c r="A8048" s="1" t="n">
        <f aca="false">A8047+1</f>
        <v>8042</v>
      </c>
      <c r="B8048" s="11" t="s">
        <v>32201</v>
      </c>
      <c r="C8048" s="11" t="s">
        <v>32202</v>
      </c>
      <c r="D8048" s="2" t="s">
        <v>32203</v>
      </c>
      <c r="E8048" s="11" t="s">
        <v>32204</v>
      </c>
      <c r="F8048" s="11" t="s">
        <v>31799</v>
      </c>
      <c r="G8048" s="2" t="s">
        <v>31800</v>
      </c>
      <c r="H8048" s="4" t="n">
        <v>1676</v>
      </c>
      <c r="I8048" s="12" t="s">
        <v>18</v>
      </c>
    </row>
    <row r="8049" customFormat="false" ht="15" hidden="false" customHeight="false" outlineLevel="0" collapsed="false">
      <c r="A8049" s="1" t="n">
        <f aca="false">A8048+1</f>
        <v>8043</v>
      </c>
      <c r="B8049" s="11" t="s">
        <v>32205</v>
      </c>
      <c r="C8049" s="11" t="s">
        <v>32206</v>
      </c>
      <c r="D8049" s="2" t="s">
        <v>32207</v>
      </c>
      <c r="E8049" s="11" t="s">
        <v>32208</v>
      </c>
      <c r="F8049" s="11" t="s">
        <v>31799</v>
      </c>
      <c r="G8049" s="2" t="s">
        <v>31800</v>
      </c>
      <c r="H8049" s="4" t="n">
        <v>1036</v>
      </c>
      <c r="I8049" s="12" t="s">
        <v>18</v>
      </c>
    </row>
    <row r="8050" customFormat="false" ht="15" hidden="false" customHeight="false" outlineLevel="0" collapsed="false">
      <c r="A8050" s="1" t="n">
        <f aca="false">A8049+1</f>
        <v>8044</v>
      </c>
      <c r="B8050" s="11" t="s">
        <v>32209</v>
      </c>
      <c r="C8050" s="11" t="s">
        <v>32210</v>
      </c>
      <c r="D8050" s="2" t="s">
        <v>32211</v>
      </c>
      <c r="E8050" s="11" t="s">
        <v>32212</v>
      </c>
      <c r="F8050" s="11" t="s">
        <v>31799</v>
      </c>
      <c r="G8050" s="2" t="s">
        <v>31800</v>
      </c>
      <c r="H8050" s="4" t="n">
        <v>148</v>
      </c>
      <c r="I8050" s="12" t="s">
        <v>18</v>
      </c>
    </row>
    <row r="8051" customFormat="false" ht="15" hidden="false" customHeight="false" outlineLevel="0" collapsed="false">
      <c r="A8051" s="1" t="n">
        <f aca="false">A8050+1</f>
        <v>8045</v>
      </c>
      <c r="B8051" s="11" t="s">
        <v>32213</v>
      </c>
      <c r="C8051" s="11" t="s">
        <v>32214</v>
      </c>
      <c r="D8051" s="2" t="s">
        <v>32215</v>
      </c>
      <c r="E8051" s="11" t="s">
        <v>32216</v>
      </c>
      <c r="F8051" s="11" t="s">
        <v>31799</v>
      </c>
      <c r="G8051" s="2" t="s">
        <v>31800</v>
      </c>
      <c r="H8051" s="4" t="n">
        <v>1007</v>
      </c>
      <c r="I8051" s="12" t="s">
        <v>18</v>
      </c>
    </row>
    <row r="8052" customFormat="false" ht="15" hidden="false" customHeight="false" outlineLevel="0" collapsed="false">
      <c r="A8052" s="1" t="n">
        <f aca="false">A8051+1</f>
        <v>8046</v>
      </c>
      <c r="B8052" s="11" t="s">
        <v>32217</v>
      </c>
      <c r="C8052" s="11" t="s">
        <v>32218</v>
      </c>
      <c r="D8052" s="2" t="s">
        <v>32219</v>
      </c>
      <c r="E8052" s="11" t="s">
        <v>32220</v>
      </c>
      <c r="F8052" s="11" t="s">
        <v>31799</v>
      </c>
      <c r="G8052" s="2" t="s">
        <v>31800</v>
      </c>
      <c r="H8052" s="4" t="n">
        <v>3700</v>
      </c>
      <c r="I8052" s="12" t="s">
        <v>18</v>
      </c>
    </row>
    <row r="8053" customFormat="false" ht="15" hidden="false" customHeight="false" outlineLevel="0" collapsed="false">
      <c r="A8053" s="1" t="n">
        <f aca="false">A8052+1</f>
        <v>8047</v>
      </c>
      <c r="B8053" s="11" t="s">
        <v>32221</v>
      </c>
      <c r="C8053" s="11" t="s">
        <v>32222</v>
      </c>
      <c r="D8053" s="2" t="s">
        <v>32223</v>
      </c>
      <c r="E8053" s="11" t="s">
        <v>32224</v>
      </c>
      <c r="F8053" s="11" t="s">
        <v>31799</v>
      </c>
      <c r="G8053" s="2" t="s">
        <v>31800</v>
      </c>
      <c r="H8053" s="4" t="n">
        <v>757</v>
      </c>
      <c r="I8053" s="12" t="s">
        <v>18</v>
      </c>
    </row>
    <row r="8054" customFormat="false" ht="15" hidden="false" customHeight="false" outlineLevel="0" collapsed="false">
      <c r="A8054" s="1" t="n">
        <f aca="false">A8053+1</f>
        <v>8048</v>
      </c>
      <c r="B8054" s="11" t="s">
        <v>32225</v>
      </c>
      <c r="C8054" s="11" t="s">
        <v>32226</v>
      </c>
      <c r="D8054" s="2" t="s">
        <v>32227</v>
      </c>
      <c r="E8054" s="11" t="s">
        <v>32228</v>
      </c>
      <c r="F8054" s="11" t="s">
        <v>31799</v>
      </c>
      <c r="G8054" s="2" t="s">
        <v>31800</v>
      </c>
      <c r="H8054" s="4" t="n">
        <v>67</v>
      </c>
      <c r="I8054" s="12" t="s">
        <v>18</v>
      </c>
    </row>
    <row r="8055" customFormat="false" ht="15" hidden="false" customHeight="false" outlineLevel="0" collapsed="false">
      <c r="A8055" s="1" t="n">
        <f aca="false">A8054+1</f>
        <v>8049</v>
      </c>
      <c r="B8055" s="11" t="s">
        <v>32229</v>
      </c>
      <c r="C8055" s="11" t="s">
        <v>32230</v>
      </c>
      <c r="D8055" s="2" t="s">
        <v>32231</v>
      </c>
      <c r="E8055" s="11" t="s">
        <v>32232</v>
      </c>
      <c r="F8055" s="11" t="s">
        <v>31799</v>
      </c>
      <c r="G8055" s="2" t="s">
        <v>31800</v>
      </c>
      <c r="H8055" s="4" t="n">
        <v>137</v>
      </c>
      <c r="I8055" s="12" t="s">
        <v>18</v>
      </c>
    </row>
    <row r="8056" customFormat="false" ht="15" hidden="false" customHeight="false" outlineLevel="0" collapsed="false">
      <c r="A8056" s="1" t="n">
        <f aca="false">A8055+1</f>
        <v>8050</v>
      </c>
      <c r="B8056" s="11" t="s">
        <v>32233</v>
      </c>
      <c r="C8056" s="11" t="s">
        <v>32234</v>
      </c>
      <c r="D8056" s="2" t="s">
        <v>32235</v>
      </c>
      <c r="E8056" s="11" t="s">
        <v>32236</v>
      </c>
      <c r="F8056" s="11" t="s">
        <v>31799</v>
      </c>
      <c r="G8056" s="2" t="s">
        <v>31800</v>
      </c>
      <c r="H8056" s="4" t="n">
        <v>140</v>
      </c>
      <c r="I8056" s="12" t="s">
        <v>18</v>
      </c>
    </row>
    <row r="8057" customFormat="false" ht="15" hidden="false" customHeight="false" outlineLevel="0" collapsed="false">
      <c r="A8057" s="1" t="n">
        <f aca="false">A8056+1</f>
        <v>8051</v>
      </c>
      <c r="B8057" s="11" t="s">
        <v>32237</v>
      </c>
      <c r="C8057" s="11" t="s">
        <v>32238</v>
      </c>
      <c r="D8057" s="2" t="s">
        <v>32239</v>
      </c>
      <c r="E8057" s="11" t="s">
        <v>32240</v>
      </c>
      <c r="F8057" s="11" t="s">
        <v>31799</v>
      </c>
      <c r="G8057" s="2" t="s">
        <v>31800</v>
      </c>
      <c r="H8057" s="4" t="n">
        <v>395</v>
      </c>
      <c r="I8057" s="12" t="s">
        <v>18</v>
      </c>
    </row>
    <row r="8058" customFormat="false" ht="15" hidden="false" customHeight="false" outlineLevel="0" collapsed="false">
      <c r="A8058" s="1" t="n">
        <f aca="false">A8057+1</f>
        <v>8052</v>
      </c>
      <c r="B8058" s="11" t="s">
        <v>32241</v>
      </c>
      <c r="C8058" s="11" t="s">
        <v>32242</v>
      </c>
      <c r="D8058" s="2" t="s">
        <v>32243</v>
      </c>
      <c r="E8058" s="11" t="s">
        <v>32244</v>
      </c>
      <c r="F8058" s="11" t="s">
        <v>31799</v>
      </c>
      <c r="G8058" s="2" t="s">
        <v>31800</v>
      </c>
      <c r="H8058" s="4" t="n">
        <v>641</v>
      </c>
      <c r="I8058" s="12" t="s">
        <v>18</v>
      </c>
    </row>
    <row r="8059" customFormat="false" ht="15" hidden="false" customHeight="false" outlineLevel="0" collapsed="false">
      <c r="A8059" s="1" t="n">
        <f aca="false">A8058+1</f>
        <v>8053</v>
      </c>
      <c r="B8059" s="11" t="s">
        <v>32245</v>
      </c>
      <c r="C8059" s="11" t="s">
        <v>32246</v>
      </c>
      <c r="D8059" s="2" t="s">
        <v>32247</v>
      </c>
      <c r="E8059" s="11" t="s">
        <v>32248</v>
      </c>
      <c r="F8059" s="11" t="s">
        <v>31799</v>
      </c>
      <c r="G8059" s="2" t="s">
        <v>31800</v>
      </c>
      <c r="H8059" s="4" t="n">
        <v>1002</v>
      </c>
      <c r="I8059" s="12" t="s">
        <v>18</v>
      </c>
    </row>
    <row r="8060" customFormat="false" ht="15" hidden="false" customHeight="false" outlineLevel="0" collapsed="false">
      <c r="A8060" s="1" t="n">
        <f aca="false">A8059+1</f>
        <v>8054</v>
      </c>
      <c r="B8060" s="11" t="s">
        <v>32249</v>
      </c>
      <c r="C8060" s="11" t="s">
        <v>32250</v>
      </c>
      <c r="D8060" s="2" t="s">
        <v>32251</v>
      </c>
      <c r="E8060" s="11" t="s">
        <v>32252</v>
      </c>
      <c r="F8060" s="11" t="s">
        <v>31799</v>
      </c>
      <c r="G8060" s="2" t="s">
        <v>31800</v>
      </c>
      <c r="H8060" s="4" t="n">
        <v>569</v>
      </c>
      <c r="I8060" s="12" t="s">
        <v>18</v>
      </c>
    </row>
    <row r="8061" customFormat="false" ht="15" hidden="false" customHeight="false" outlineLevel="0" collapsed="false">
      <c r="A8061" s="1" t="n">
        <f aca="false">A8060+1</f>
        <v>8055</v>
      </c>
      <c r="B8061" s="11" t="s">
        <v>32253</v>
      </c>
      <c r="C8061" s="11" t="s">
        <v>32254</v>
      </c>
      <c r="D8061" s="2" t="s">
        <v>32255</v>
      </c>
      <c r="E8061" s="11" t="s">
        <v>32256</v>
      </c>
      <c r="F8061" s="11" t="s">
        <v>31799</v>
      </c>
      <c r="G8061" s="2" t="s">
        <v>31800</v>
      </c>
      <c r="H8061" s="4" t="n">
        <v>1883</v>
      </c>
      <c r="I8061" s="12" t="s">
        <v>18</v>
      </c>
    </row>
    <row r="8062" customFormat="false" ht="15" hidden="false" customHeight="false" outlineLevel="0" collapsed="false">
      <c r="A8062" s="1" t="n">
        <f aca="false">A8061+1</f>
        <v>8056</v>
      </c>
      <c r="B8062" s="11" t="s">
        <v>32257</v>
      </c>
      <c r="C8062" s="11" t="s">
        <v>32258</v>
      </c>
      <c r="D8062" s="2" t="s">
        <v>32259</v>
      </c>
      <c r="E8062" s="11" t="s">
        <v>32260</v>
      </c>
      <c r="F8062" s="11" t="s">
        <v>31799</v>
      </c>
      <c r="G8062" s="2" t="s">
        <v>31800</v>
      </c>
      <c r="H8062" s="4" t="n">
        <v>3122</v>
      </c>
      <c r="I8062" s="12" t="s">
        <v>18</v>
      </c>
    </row>
    <row r="8063" customFormat="false" ht="15" hidden="false" customHeight="false" outlineLevel="0" collapsed="false">
      <c r="A8063" s="1" t="n">
        <f aca="false">A8062+1</f>
        <v>8057</v>
      </c>
      <c r="B8063" s="11" t="s">
        <v>32261</v>
      </c>
      <c r="C8063" s="11" t="s">
        <v>32262</v>
      </c>
      <c r="D8063" s="2" t="s">
        <v>32263</v>
      </c>
      <c r="E8063" s="11" t="s">
        <v>32264</v>
      </c>
      <c r="F8063" s="11" t="s">
        <v>31799</v>
      </c>
      <c r="G8063" s="2" t="s">
        <v>31800</v>
      </c>
      <c r="H8063" s="4" t="n">
        <v>0</v>
      </c>
      <c r="I8063" s="12" t="s">
        <v>18</v>
      </c>
    </row>
    <row r="8064" customFormat="false" ht="15" hidden="false" customHeight="false" outlineLevel="0" collapsed="false">
      <c r="A8064" s="1" t="n">
        <f aca="false">A8063+1</f>
        <v>8058</v>
      </c>
      <c r="B8064" s="11" t="s">
        <v>32265</v>
      </c>
      <c r="C8064" s="11" t="s">
        <v>32266</v>
      </c>
      <c r="D8064" s="2" t="s">
        <v>32267</v>
      </c>
      <c r="E8064" s="11" t="s">
        <v>32268</v>
      </c>
      <c r="F8064" s="11" t="s">
        <v>31799</v>
      </c>
      <c r="G8064" s="2" t="s">
        <v>31800</v>
      </c>
      <c r="H8064" s="4" t="n">
        <v>5192</v>
      </c>
      <c r="I8064" s="12" t="s">
        <v>18</v>
      </c>
    </row>
    <row r="8065" customFormat="false" ht="15" hidden="false" customHeight="false" outlineLevel="0" collapsed="false">
      <c r="A8065" s="1" t="n">
        <f aca="false">A8064+1</f>
        <v>8059</v>
      </c>
      <c r="B8065" s="11" t="s">
        <v>32269</v>
      </c>
      <c r="C8065" s="11" t="s">
        <v>32270</v>
      </c>
      <c r="D8065" s="2" t="s">
        <v>32271</v>
      </c>
      <c r="E8065" s="11" t="s">
        <v>32272</v>
      </c>
      <c r="F8065" s="11" t="s">
        <v>31799</v>
      </c>
      <c r="G8065" s="2" t="s">
        <v>31800</v>
      </c>
      <c r="H8065" s="4" t="n">
        <v>22131</v>
      </c>
      <c r="I8065" s="12" t="s">
        <v>18</v>
      </c>
    </row>
    <row r="8066" customFormat="false" ht="15" hidden="false" customHeight="false" outlineLevel="0" collapsed="false">
      <c r="A8066" s="1" t="n">
        <f aca="false">A8065+1</f>
        <v>8060</v>
      </c>
      <c r="B8066" s="11" t="s">
        <v>32273</v>
      </c>
      <c r="C8066" s="11" t="s">
        <v>32274</v>
      </c>
      <c r="D8066" s="2" t="s">
        <v>32275</v>
      </c>
      <c r="E8066" s="11" t="s">
        <v>32276</v>
      </c>
      <c r="F8066" s="11" t="s">
        <v>31799</v>
      </c>
      <c r="G8066" s="2" t="s">
        <v>31800</v>
      </c>
      <c r="H8066" s="4" t="n">
        <v>144</v>
      </c>
      <c r="I8066" s="12" t="s">
        <v>18</v>
      </c>
    </row>
    <row r="8067" customFormat="false" ht="15" hidden="false" customHeight="false" outlineLevel="0" collapsed="false">
      <c r="A8067" s="1" t="n">
        <f aca="false">A8066+1</f>
        <v>8061</v>
      </c>
      <c r="B8067" s="11" t="s">
        <v>32277</v>
      </c>
      <c r="C8067" s="11" t="s">
        <v>32278</v>
      </c>
      <c r="D8067" s="2" t="s">
        <v>32279</v>
      </c>
      <c r="E8067" s="11" t="s">
        <v>32280</v>
      </c>
      <c r="F8067" s="11" t="s">
        <v>31799</v>
      </c>
      <c r="G8067" s="2" t="s">
        <v>31800</v>
      </c>
      <c r="H8067" s="4" t="n">
        <v>372</v>
      </c>
      <c r="I8067" s="12" t="s">
        <v>18</v>
      </c>
    </row>
    <row r="8068" customFormat="false" ht="15" hidden="false" customHeight="false" outlineLevel="0" collapsed="false">
      <c r="A8068" s="1" t="n">
        <f aca="false">A8067+1</f>
        <v>8062</v>
      </c>
      <c r="B8068" s="11" t="s">
        <v>32281</v>
      </c>
      <c r="C8068" s="11" t="s">
        <v>32282</v>
      </c>
      <c r="D8068" s="2" t="s">
        <v>32283</v>
      </c>
      <c r="E8068" s="11" t="s">
        <v>32284</v>
      </c>
      <c r="F8068" s="11" t="s">
        <v>31799</v>
      </c>
      <c r="G8068" s="2" t="s">
        <v>31800</v>
      </c>
      <c r="H8068" s="4" t="n">
        <v>203</v>
      </c>
      <c r="I8068" s="12" t="s">
        <v>18</v>
      </c>
    </row>
    <row r="8069" customFormat="false" ht="15" hidden="false" customHeight="false" outlineLevel="0" collapsed="false">
      <c r="A8069" s="1" t="n">
        <f aca="false">A8068+1</f>
        <v>8063</v>
      </c>
      <c r="B8069" s="11" t="s">
        <v>32285</v>
      </c>
      <c r="C8069" s="11" t="s">
        <v>32286</v>
      </c>
      <c r="D8069" s="2" t="s">
        <v>32287</v>
      </c>
      <c r="E8069" s="11" t="s">
        <v>32288</v>
      </c>
      <c r="F8069" s="11" t="s">
        <v>31799</v>
      </c>
      <c r="G8069" s="2" t="s">
        <v>31800</v>
      </c>
      <c r="H8069" s="4" t="n">
        <v>3345</v>
      </c>
      <c r="I8069" s="12" t="s">
        <v>18</v>
      </c>
    </row>
    <row r="8070" customFormat="false" ht="15" hidden="false" customHeight="false" outlineLevel="0" collapsed="false">
      <c r="A8070" s="1" t="n">
        <f aca="false">A8069+1</f>
        <v>8064</v>
      </c>
      <c r="B8070" s="11" t="s">
        <v>32289</v>
      </c>
      <c r="C8070" s="11" t="s">
        <v>32290</v>
      </c>
      <c r="D8070" s="2" t="s">
        <v>32291</v>
      </c>
      <c r="E8070" s="11" t="s">
        <v>32292</v>
      </c>
      <c r="F8070" s="11" t="s">
        <v>31799</v>
      </c>
      <c r="G8070" s="2" t="s">
        <v>31800</v>
      </c>
      <c r="H8070" s="4" t="n">
        <v>130</v>
      </c>
      <c r="I8070" s="12" t="s">
        <v>18</v>
      </c>
    </row>
    <row r="8071" customFormat="false" ht="15" hidden="false" customHeight="false" outlineLevel="0" collapsed="false">
      <c r="A8071" s="1" t="n">
        <f aca="false">A8070+1</f>
        <v>8065</v>
      </c>
      <c r="B8071" s="11" t="s">
        <v>32293</v>
      </c>
      <c r="C8071" s="11" t="s">
        <v>32294</v>
      </c>
      <c r="D8071" s="2" t="s">
        <v>32295</v>
      </c>
      <c r="E8071" s="11" t="s">
        <v>32296</v>
      </c>
      <c r="F8071" s="11" t="s">
        <v>31799</v>
      </c>
      <c r="G8071" s="2" t="s">
        <v>31800</v>
      </c>
      <c r="H8071" s="4" t="n">
        <v>1587</v>
      </c>
      <c r="I8071" s="12" t="s">
        <v>18</v>
      </c>
    </row>
    <row r="8072" customFormat="false" ht="15" hidden="false" customHeight="false" outlineLevel="0" collapsed="false">
      <c r="A8072" s="1" t="n">
        <f aca="false">A8071+1</f>
        <v>8066</v>
      </c>
      <c r="B8072" s="11" t="s">
        <v>32297</v>
      </c>
      <c r="C8072" s="11" t="s">
        <v>32298</v>
      </c>
      <c r="D8072" s="2" t="s">
        <v>32299</v>
      </c>
      <c r="E8072" s="11" t="s">
        <v>32300</v>
      </c>
      <c r="F8072" s="11" t="s">
        <v>31799</v>
      </c>
      <c r="G8072" s="2" t="s">
        <v>31800</v>
      </c>
      <c r="H8072" s="4" t="n">
        <v>2</v>
      </c>
      <c r="I8072" s="12" t="s">
        <v>18</v>
      </c>
    </row>
    <row r="8073" customFormat="false" ht="15" hidden="false" customHeight="false" outlineLevel="0" collapsed="false">
      <c r="A8073" s="1" t="n">
        <f aca="false">A8072+1</f>
        <v>8067</v>
      </c>
      <c r="B8073" s="11" t="s">
        <v>32301</v>
      </c>
      <c r="C8073" s="11" t="s">
        <v>32302</v>
      </c>
      <c r="D8073" s="2" t="s">
        <v>32303</v>
      </c>
      <c r="E8073" s="11" t="s">
        <v>32304</v>
      </c>
      <c r="F8073" s="11" t="s">
        <v>31799</v>
      </c>
      <c r="G8073" s="2" t="s">
        <v>31800</v>
      </c>
      <c r="H8073" s="4" t="n">
        <v>53</v>
      </c>
      <c r="I8073" s="12" t="s">
        <v>18</v>
      </c>
    </row>
    <row r="8074" customFormat="false" ht="15" hidden="false" customHeight="false" outlineLevel="0" collapsed="false">
      <c r="A8074" s="1" t="n">
        <f aca="false">A8073+1</f>
        <v>8068</v>
      </c>
      <c r="B8074" s="11" t="s">
        <v>32305</v>
      </c>
      <c r="C8074" s="11" t="s">
        <v>32306</v>
      </c>
      <c r="D8074" s="2" t="s">
        <v>32307</v>
      </c>
      <c r="E8074" s="11" t="s">
        <v>32308</v>
      </c>
      <c r="F8074" s="11" t="s">
        <v>31799</v>
      </c>
      <c r="G8074" s="2" t="s">
        <v>31800</v>
      </c>
      <c r="H8074" s="4" t="n">
        <v>774</v>
      </c>
      <c r="I8074" s="12" t="s">
        <v>18</v>
      </c>
    </row>
    <row r="8075" customFormat="false" ht="15" hidden="false" customHeight="false" outlineLevel="0" collapsed="false">
      <c r="A8075" s="1" t="n">
        <f aca="false">A8074+1</f>
        <v>8069</v>
      </c>
      <c r="B8075" s="11" t="s">
        <v>32309</v>
      </c>
      <c r="C8075" s="11" t="s">
        <v>32310</v>
      </c>
      <c r="D8075" s="2" t="s">
        <v>32311</v>
      </c>
      <c r="E8075" s="11" t="s">
        <v>32312</v>
      </c>
      <c r="F8075" s="11" t="s">
        <v>31799</v>
      </c>
      <c r="G8075" s="2" t="s">
        <v>31800</v>
      </c>
      <c r="H8075" s="4" t="n">
        <v>1627</v>
      </c>
      <c r="I8075" s="12" t="s">
        <v>18</v>
      </c>
    </row>
    <row r="8076" customFormat="false" ht="15" hidden="false" customHeight="false" outlineLevel="0" collapsed="false">
      <c r="A8076" s="1" t="n">
        <f aca="false">A8075+1</f>
        <v>8070</v>
      </c>
      <c r="B8076" s="11" t="s">
        <v>32313</v>
      </c>
      <c r="C8076" s="11" t="s">
        <v>32314</v>
      </c>
      <c r="D8076" s="2" t="s">
        <v>32315</v>
      </c>
      <c r="E8076" s="11" t="s">
        <v>32316</v>
      </c>
      <c r="F8076" s="11" t="s">
        <v>31799</v>
      </c>
      <c r="G8076" s="2" t="s">
        <v>31800</v>
      </c>
      <c r="H8076" s="4" t="n">
        <v>5057</v>
      </c>
      <c r="I8076" s="12" t="s">
        <v>18</v>
      </c>
    </row>
    <row r="8077" customFormat="false" ht="15" hidden="false" customHeight="false" outlineLevel="0" collapsed="false">
      <c r="A8077" s="1" t="n">
        <f aca="false">A8076+1</f>
        <v>8071</v>
      </c>
      <c r="B8077" s="11" t="s">
        <v>32317</v>
      </c>
      <c r="C8077" s="11" t="s">
        <v>32318</v>
      </c>
      <c r="D8077" s="2" t="s">
        <v>32319</v>
      </c>
      <c r="E8077" s="11" t="s">
        <v>32320</v>
      </c>
      <c r="F8077" s="11" t="s">
        <v>31799</v>
      </c>
      <c r="G8077" s="2" t="s">
        <v>31800</v>
      </c>
      <c r="H8077" s="4" t="n">
        <v>1141</v>
      </c>
      <c r="I8077" s="12" t="s">
        <v>18</v>
      </c>
    </row>
    <row r="8078" customFormat="false" ht="15" hidden="false" customHeight="false" outlineLevel="0" collapsed="false">
      <c r="A8078" s="1" t="n">
        <f aca="false">A8077+1</f>
        <v>8072</v>
      </c>
      <c r="B8078" s="11" t="s">
        <v>32321</v>
      </c>
      <c r="C8078" s="11" t="s">
        <v>32322</v>
      </c>
      <c r="D8078" s="2" t="s">
        <v>32323</v>
      </c>
      <c r="E8078" s="11" t="s">
        <v>32324</v>
      </c>
      <c r="F8078" s="11" t="s">
        <v>31799</v>
      </c>
      <c r="G8078" s="2" t="s">
        <v>31800</v>
      </c>
      <c r="H8078" s="4" t="n">
        <v>135</v>
      </c>
      <c r="I8078" s="12" t="s">
        <v>18</v>
      </c>
    </row>
    <row r="8079" customFormat="false" ht="15" hidden="false" customHeight="false" outlineLevel="0" collapsed="false">
      <c r="A8079" s="1" t="n">
        <f aca="false">A8078+1</f>
        <v>8073</v>
      </c>
      <c r="B8079" s="11" t="s">
        <v>32325</v>
      </c>
      <c r="C8079" s="11" t="s">
        <v>32326</v>
      </c>
      <c r="D8079" s="2" t="s">
        <v>32327</v>
      </c>
      <c r="E8079" s="11" t="s">
        <v>32328</v>
      </c>
      <c r="F8079" s="11" t="s">
        <v>31799</v>
      </c>
      <c r="G8079" s="2" t="s">
        <v>31800</v>
      </c>
      <c r="H8079" s="4" t="n">
        <v>21959</v>
      </c>
      <c r="I8079" s="12" t="s">
        <v>18</v>
      </c>
    </row>
    <row r="8080" customFormat="false" ht="15" hidden="false" customHeight="false" outlineLevel="0" collapsed="false">
      <c r="A8080" s="1" t="n">
        <f aca="false">A8079+1</f>
        <v>8074</v>
      </c>
      <c r="B8080" s="11" t="s">
        <v>32329</v>
      </c>
      <c r="C8080" s="11" t="s">
        <v>32330</v>
      </c>
      <c r="D8080" s="2" t="s">
        <v>32331</v>
      </c>
      <c r="E8080" s="11" t="s">
        <v>32332</v>
      </c>
      <c r="F8080" s="11" t="s">
        <v>31799</v>
      </c>
      <c r="G8080" s="2" t="s">
        <v>31800</v>
      </c>
      <c r="H8080" s="4" t="n">
        <v>2686</v>
      </c>
      <c r="I8080" s="12" t="s">
        <v>18</v>
      </c>
    </row>
    <row r="8081" customFormat="false" ht="15" hidden="false" customHeight="false" outlineLevel="0" collapsed="false">
      <c r="A8081" s="1" t="n">
        <f aca="false">A8080+1</f>
        <v>8075</v>
      </c>
      <c r="B8081" s="11" t="s">
        <v>32333</v>
      </c>
      <c r="C8081" s="11" t="s">
        <v>32334</v>
      </c>
      <c r="D8081" s="2" t="s">
        <v>32335</v>
      </c>
      <c r="E8081" s="11" t="s">
        <v>32336</v>
      </c>
      <c r="F8081" s="11" t="s">
        <v>31799</v>
      </c>
      <c r="G8081" s="2" t="s">
        <v>31800</v>
      </c>
      <c r="H8081" s="4" t="n">
        <v>128</v>
      </c>
      <c r="I8081" s="12" t="s">
        <v>18</v>
      </c>
    </row>
    <row r="8082" customFormat="false" ht="15" hidden="false" customHeight="false" outlineLevel="0" collapsed="false">
      <c r="A8082" s="1" t="n">
        <f aca="false">A8081+1</f>
        <v>8076</v>
      </c>
      <c r="B8082" s="11" t="s">
        <v>32337</v>
      </c>
      <c r="C8082" s="11" t="s">
        <v>32338</v>
      </c>
      <c r="D8082" s="2" t="s">
        <v>32339</v>
      </c>
      <c r="E8082" s="11" t="s">
        <v>32340</v>
      </c>
      <c r="F8082" s="11" t="s">
        <v>31799</v>
      </c>
      <c r="G8082" s="2" t="s">
        <v>31800</v>
      </c>
      <c r="H8082" s="4" t="n">
        <v>62</v>
      </c>
      <c r="I8082" s="12" t="s">
        <v>18</v>
      </c>
    </row>
    <row r="8083" customFormat="false" ht="15" hidden="false" customHeight="false" outlineLevel="0" collapsed="false">
      <c r="A8083" s="1" t="n">
        <f aca="false">A8082+1</f>
        <v>8077</v>
      </c>
      <c r="B8083" s="11" t="s">
        <v>32341</v>
      </c>
      <c r="C8083" s="11" t="s">
        <v>32342</v>
      </c>
      <c r="D8083" s="2" t="s">
        <v>32343</v>
      </c>
      <c r="E8083" s="11" t="s">
        <v>32344</v>
      </c>
      <c r="F8083" s="11" t="s">
        <v>31799</v>
      </c>
      <c r="G8083" s="2" t="s">
        <v>31800</v>
      </c>
      <c r="H8083" s="4" t="n">
        <v>2033</v>
      </c>
      <c r="I8083" s="12" t="s">
        <v>18</v>
      </c>
    </row>
    <row r="8084" customFormat="false" ht="15" hidden="false" customHeight="false" outlineLevel="0" collapsed="false">
      <c r="A8084" s="1" t="n">
        <f aca="false">A8083+1</f>
        <v>8078</v>
      </c>
      <c r="B8084" s="11" t="s">
        <v>32345</v>
      </c>
      <c r="C8084" s="11" t="s">
        <v>32346</v>
      </c>
      <c r="D8084" s="2" t="s">
        <v>32347</v>
      </c>
      <c r="E8084" s="11" t="s">
        <v>32348</v>
      </c>
      <c r="F8084" s="11" t="s">
        <v>31799</v>
      </c>
      <c r="G8084" s="2" t="s">
        <v>31800</v>
      </c>
      <c r="H8084" s="4" t="n">
        <v>637</v>
      </c>
      <c r="I8084" s="12" t="s">
        <v>18</v>
      </c>
    </row>
    <row r="8085" customFormat="false" ht="15" hidden="false" customHeight="false" outlineLevel="0" collapsed="false">
      <c r="A8085" s="1" t="n">
        <f aca="false">A8084+1</f>
        <v>8079</v>
      </c>
      <c r="B8085" s="11" t="s">
        <v>32349</v>
      </c>
      <c r="C8085" s="11" t="s">
        <v>32350</v>
      </c>
      <c r="D8085" s="2" t="s">
        <v>32351</v>
      </c>
      <c r="E8085" s="11" t="s">
        <v>32352</v>
      </c>
      <c r="F8085" s="11" t="s">
        <v>31799</v>
      </c>
      <c r="G8085" s="2" t="s">
        <v>31800</v>
      </c>
      <c r="H8085" s="4" t="n">
        <v>1493</v>
      </c>
      <c r="I8085" s="12" t="s">
        <v>18</v>
      </c>
    </row>
    <row r="8086" customFormat="false" ht="15" hidden="false" customHeight="false" outlineLevel="0" collapsed="false">
      <c r="A8086" s="1" t="n">
        <f aca="false">A8085+1</f>
        <v>8080</v>
      </c>
      <c r="B8086" s="11" t="s">
        <v>32353</v>
      </c>
      <c r="C8086" s="11" t="s">
        <v>32354</v>
      </c>
      <c r="D8086" s="2" t="s">
        <v>32355</v>
      </c>
      <c r="E8086" s="11" t="s">
        <v>32356</v>
      </c>
      <c r="F8086" s="11" t="s">
        <v>31799</v>
      </c>
      <c r="G8086" s="2" t="s">
        <v>31800</v>
      </c>
      <c r="H8086" s="4" t="n">
        <v>735</v>
      </c>
      <c r="I8086" s="12" t="s">
        <v>18</v>
      </c>
    </row>
    <row r="8087" customFormat="false" ht="15" hidden="false" customHeight="false" outlineLevel="0" collapsed="false">
      <c r="A8087" s="1" t="n">
        <f aca="false">A8086+1</f>
        <v>8081</v>
      </c>
      <c r="B8087" s="11" t="s">
        <v>32357</v>
      </c>
      <c r="C8087" s="11" t="s">
        <v>32358</v>
      </c>
      <c r="D8087" s="2" t="s">
        <v>32359</v>
      </c>
      <c r="E8087" s="11" t="s">
        <v>32360</v>
      </c>
      <c r="F8087" s="11" t="s">
        <v>31799</v>
      </c>
      <c r="G8087" s="2" t="s">
        <v>31800</v>
      </c>
      <c r="H8087" s="4" t="n">
        <v>0</v>
      </c>
      <c r="I8087" s="12" t="s">
        <v>18</v>
      </c>
    </row>
    <row r="8088" customFormat="false" ht="15" hidden="false" customHeight="false" outlineLevel="0" collapsed="false">
      <c r="A8088" s="1" t="n">
        <f aca="false">A8087+1</f>
        <v>8082</v>
      </c>
      <c r="B8088" s="11" t="s">
        <v>32361</v>
      </c>
      <c r="C8088" s="11" t="s">
        <v>32362</v>
      </c>
      <c r="D8088" s="2" t="s">
        <v>32363</v>
      </c>
      <c r="E8088" s="11" t="s">
        <v>32364</v>
      </c>
      <c r="F8088" s="11" t="s">
        <v>31799</v>
      </c>
      <c r="G8088" s="2" t="s">
        <v>31800</v>
      </c>
      <c r="H8088" s="4" t="n">
        <v>1</v>
      </c>
      <c r="I8088" s="12" t="s">
        <v>18</v>
      </c>
    </row>
    <row r="8089" customFormat="false" ht="15" hidden="false" customHeight="false" outlineLevel="0" collapsed="false">
      <c r="A8089" s="1" t="n">
        <f aca="false">A8088+1</f>
        <v>8083</v>
      </c>
      <c r="B8089" s="11" t="s">
        <v>32365</v>
      </c>
      <c r="C8089" s="11" t="s">
        <v>32366</v>
      </c>
      <c r="D8089" s="2" t="s">
        <v>32367</v>
      </c>
      <c r="E8089" s="11" t="s">
        <v>32368</v>
      </c>
      <c r="F8089" s="11" t="s">
        <v>31799</v>
      </c>
      <c r="G8089" s="2" t="s">
        <v>31800</v>
      </c>
      <c r="H8089" s="4" t="n">
        <v>614</v>
      </c>
      <c r="I8089" s="12" t="s">
        <v>18</v>
      </c>
    </row>
    <row r="8090" customFormat="false" ht="15" hidden="false" customHeight="false" outlineLevel="0" collapsed="false">
      <c r="A8090" s="1" t="n">
        <f aca="false">A8089+1</f>
        <v>8084</v>
      </c>
      <c r="B8090" s="11" t="s">
        <v>32369</v>
      </c>
      <c r="C8090" s="11" t="s">
        <v>32370</v>
      </c>
      <c r="D8090" s="2" t="s">
        <v>32371</v>
      </c>
      <c r="E8090" s="11" t="s">
        <v>32372</v>
      </c>
      <c r="F8090" s="11" t="s">
        <v>31799</v>
      </c>
      <c r="G8090" s="2" t="s">
        <v>31800</v>
      </c>
      <c r="H8090" s="4" t="n">
        <v>0</v>
      </c>
      <c r="I8090" s="12" t="s">
        <v>18</v>
      </c>
    </row>
    <row r="8091" customFormat="false" ht="15" hidden="false" customHeight="false" outlineLevel="0" collapsed="false">
      <c r="A8091" s="1" t="n">
        <f aca="false">A8090+1</f>
        <v>8085</v>
      </c>
      <c r="B8091" s="11" t="s">
        <v>32373</v>
      </c>
      <c r="C8091" s="11" t="s">
        <v>32374</v>
      </c>
      <c r="D8091" s="2" t="s">
        <v>32375</v>
      </c>
      <c r="E8091" s="11" t="s">
        <v>32376</v>
      </c>
      <c r="F8091" s="11" t="s">
        <v>31799</v>
      </c>
      <c r="G8091" s="2" t="s">
        <v>31800</v>
      </c>
      <c r="H8091" s="4" t="n">
        <v>398</v>
      </c>
      <c r="I8091" s="12" t="s">
        <v>18</v>
      </c>
    </row>
    <row r="8092" customFormat="false" ht="15" hidden="false" customHeight="false" outlineLevel="0" collapsed="false">
      <c r="A8092" s="1" t="n">
        <f aca="false">A8091+1</f>
        <v>8086</v>
      </c>
      <c r="B8092" s="11" t="s">
        <v>32377</v>
      </c>
      <c r="C8092" s="11" t="s">
        <v>32378</v>
      </c>
      <c r="D8092" s="2" t="s">
        <v>32379</v>
      </c>
      <c r="E8092" s="11" t="s">
        <v>32380</v>
      </c>
      <c r="F8092" s="11" t="s">
        <v>31799</v>
      </c>
      <c r="G8092" s="2" t="s">
        <v>31800</v>
      </c>
      <c r="H8092" s="4" t="n">
        <v>105</v>
      </c>
      <c r="I8092" s="12" t="s">
        <v>18</v>
      </c>
    </row>
    <row r="8093" customFormat="false" ht="15" hidden="false" customHeight="false" outlineLevel="0" collapsed="false">
      <c r="A8093" s="1" t="n">
        <f aca="false">A8092+1</f>
        <v>8087</v>
      </c>
      <c r="B8093" s="11" t="s">
        <v>32381</v>
      </c>
      <c r="C8093" s="11" t="s">
        <v>32382</v>
      </c>
      <c r="D8093" s="2" t="s">
        <v>32383</v>
      </c>
      <c r="E8093" s="11" t="s">
        <v>32384</v>
      </c>
      <c r="F8093" s="11" t="s">
        <v>31799</v>
      </c>
      <c r="G8093" s="2" t="s">
        <v>31800</v>
      </c>
      <c r="H8093" s="4" t="n">
        <v>62</v>
      </c>
      <c r="I8093" s="12" t="s">
        <v>18</v>
      </c>
    </row>
    <row r="8094" customFormat="false" ht="15" hidden="false" customHeight="false" outlineLevel="0" collapsed="false">
      <c r="A8094" s="1" t="n">
        <f aca="false">A8093+1</f>
        <v>8088</v>
      </c>
      <c r="B8094" s="11" t="s">
        <v>32385</v>
      </c>
      <c r="C8094" s="11" t="s">
        <v>32386</v>
      </c>
      <c r="D8094" s="2" t="s">
        <v>32387</v>
      </c>
      <c r="E8094" s="11" t="s">
        <v>32388</v>
      </c>
      <c r="F8094" s="11" t="s">
        <v>31799</v>
      </c>
      <c r="G8094" s="2" t="s">
        <v>31800</v>
      </c>
      <c r="H8094" s="4" t="n">
        <v>0</v>
      </c>
      <c r="I8094" s="12" t="s">
        <v>18</v>
      </c>
    </row>
    <row r="8095" customFormat="false" ht="15" hidden="false" customHeight="false" outlineLevel="0" collapsed="false">
      <c r="A8095" s="1" t="n">
        <f aca="false">A8094+1</f>
        <v>8089</v>
      </c>
      <c r="B8095" s="11" t="s">
        <v>32389</v>
      </c>
      <c r="C8095" s="11" t="s">
        <v>32390</v>
      </c>
      <c r="D8095" s="2" t="s">
        <v>32391</v>
      </c>
      <c r="E8095" s="11" t="s">
        <v>32392</v>
      </c>
      <c r="F8095" s="11" t="s">
        <v>31799</v>
      </c>
      <c r="G8095" s="2" t="s">
        <v>31800</v>
      </c>
      <c r="H8095" s="4" t="n">
        <v>741</v>
      </c>
      <c r="I8095" s="12" t="s">
        <v>18</v>
      </c>
    </row>
    <row r="8096" customFormat="false" ht="15" hidden="false" customHeight="false" outlineLevel="0" collapsed="false">
      <c r="A8096" s="1" t="n">
        <f aca="false">A8095+1</f>
        <v>8090</v>
      </c>
      <c r="B8096" s="11" t="s">
        <v>32393</v>
      </c>
      <c r="C8096" s="11" t="s">
        <v>32394</v>
      </c>
      <c r="D8096" s="2" t="s">
        <v>32395</v>
      </c>
      <c r="E8096" s="11" t="s">
        <v>32396</v>
      </c>
      <c r="F8096" s="11" t="s">
        <v>31799</v>
      </c>
      <c r="G8096" s="2" t="s">
        <v>31800</v>
      </c>
      <c r="H8096" s="4" t="n">
        <v>2940</v>
      </c>
      <c r="I8096" s="12" t="s">
        <v>18</v>
      </c>
    </row>
    <row r="8097" customFormat="false" ht="15" hidden="false" customHeight="false" outlineLevel="0" collapsed="false">
      <c r="A8097" s="1" t="n">
        <f aca="false">A8096+1</f>
        <v>8091</v>
      </c>
      <c r="B8097" s="11" t="s">
        <v>32397</v>
      </c>
      <c r="C8097" s="11" t="s">
        <v>32398</v>
      </c>
      <c r="D8097" s="2" t="s">
        <v>32399</v>
      </c>
      <c r="E8097" s="11" t="s">
        <v>32400</v>
      </c>
      <c r="F8097" s="11" t="s">
        <v>31799</v>
      </c>
      <c r="G8097" s="2" t="s">
        <v>31800</v>
      </c>
      <c r="H8097" s="4" t="n">
        <v>283</v>
      </c>
      <c r="I8097" s="12" t="s">
        <v>18</v>
      </c>
    </row>
    <row r="8098" customFormat="false" ht="15" hidden="false" customHeight="false" outlineLevel="0" collapsed="false">
      <c r="A8098" s="1" t="n">
        <f aca="false">A8097+1</f>
        <v>8092</v>
      </c>
      <c r="B8098" s="11" t="s">
        <v>32401</v>
      </c>
      <c r="C8098" s="11" t="s">
        <v>32402</v>
      </c>
      <c r="D8098" s="2" t="s">
        <v>32403</v>
      </c>
      <c r="E8098" s="11" t="s">
        <v>32404</v>
      </c>
      <c r="F8098" s="11" t="s">
        <v>31799</v>
      </c>
      <c r="G8098" s="2" t="s">
        <v>31800</v>
      </c>
      <c r="H8098" s="4" t="n">
        <v>1158</v>
      </c>
      <c r="I8098" s="12" t="s">
        <v>18</v>
      </c>
    </row>
    <row r="8099" customFormat="false" ht="15" hidden="false" customHeight="false" outlineLevel="0" collapsed="false">
      <c r="A8099" s="1" t="n">
        <f aca="false">A8098+1</f>
        <v>8093</v>
      </c>
      <c r="B8099" s="11" t="s">
        <v>32405</v>
      </c>
      <c r="C8099" s="11" t="s">
        <v>32406</v>
      </c>
      <c r="D8099" s="2" t="s">
        <v>32407</v>
      </c>
      <c r="E8099" s="11" t="s">
        <v>32408</v>
      </c>
      <c r="F8099" s="11" t="s">
        <v>31799</v>
      </c>
      <c r="G8099" s="2" t="s">
        <v>31800</v>
      </c>
      <c r="H8099" s="4" t="n">
        <v>144</v>
      </c>
      <c r="I8099" s="12" t="s">
        <v>18</v>
      </c>
    </row>
    <row r="8100" customFormat="false" ht="15" hidden="false" customHeight="false" outlineLevel="0" collapsed="false">
      <c r="A8100" s="1" t="n">
        <f aca="false">A8099+1</f>
        <v>8094</v>
      </c>
      <c r="B8100" s="11" t="s">
        <v>32409</v>
      </c>
      <c r="C8100" s="11" t="s">
        <v>32410</v>
      </c>
      <c r="D8100" s="2" t="s">
        <v>32411</v>
      </c>
      <c r="E8100" s="11" t="s">
        <v>32412</v>
      </c>
      <c r="F8100" s="11" t="s">
        <v>31799</v>
      </c>
      <c r="G8100" s="2" t="s">
        <v>31800</v>
      </c>
      <c r="H8100" s="4" t="n">
        <v>630</v>
      </c>
      <c r="I8100" s="12" t="s">
        <v>18</v>
      </c>
    </row>
    <row r="8101" customFormat="false" ht="15" hidden="false" customHeight="false" outlineLevel="0" collapsed="false">
      <c r="A8101" s="1" t="n">
        <f aca="false">A8100+1</f>
        <v>8095</v>
      </c>
      <c r="B8101" s="11" t="s">
        <v>32413</v>
      </c>
      <c r="C8101" s="11" t="s">
        <v>32414</v>
      </c>
      <c r="D8101" s="2" t="s">
        <v>32415</v>
      </c>
      <c r="E8101" s="11" t="s">
        <v>32416</v>
      </c>
      <c r="F8101" s="11" t="s">
        <v>31799</v>
      </c>
      <c r="G8101" s="2" t="s">
        <v>31800</v>
      </c>
      <c r="H8101" s="4" t="n">
        <v>6759</v>
      </c>
      <c r="I8101" s="12" t="s">
        <v>18</v>
      </c>
    </row>
    <row r="8102" customFormat="false" ht="15" hidden="false" customHeight="false" outlineLevel="0" collapsed="false">
      <c r="A8102" s="1" t="n">
        <f aca="false">A8101+1</f>
        <v>8096</v>
      </c>
      <c r="B8102" s="11" t="s">
        <v>32417</v>
      </c>
      <c r="C8102" s="11" t="s">
        <v>32418</v>
      </c>
      <c r="D8102" s="2" t="s">
        <v>32419</v>
      </c>
      <c r="E8102" s="11" t="s">
        <v>32420</v>
      </c>
      <c r="F8102" s="11" t="s">
        <v>31799</v>
      </c>
      <c r="G8102" s="2" t="s">
        <v>31800</v>
      </c>
      <c r="H8102" s="4" t="n">
        <v>0</v>
      </c>
      <c r="I8102" s="12" t="s">
        <v>18</v>
      </c>
    </row>
    <row r="8103" customFormat="false" ht="15" hidden="false" customHeight="false" outlineLevel="0" collapsed="false">
      <c r="A8103" s="1" t="n">
        <f aca="false">A8102+1</f>
        <v>8097</v>
      </c>
      <c r="B8103" s="11" t="s">
        <v>32421</v>
      </c>
      <c r="C8103" s="11" t="s">
        <v>32422</v>
      </c>
      <c r="D8103" s="2" t="s">
        <v>32423</v>
      </c>
      <c r="E8103" s="11" t="s">
        <v>32424</v>
      </c>
      <c r="F8103" s="11" t="s">
        <v>31799</v>
      </c>
      <c r="G8103" s="2" t="s">
        <v>31800</v>
      </c>
      <c r="H8103" s="4" t="n">
        <v>101</v>
      </c>
      <c r="I8103" s="12" t="s">
        <v>18</v>
      </c>
    </row>
    <row r="8104" customFormat="false" ht="15" hidden="false" customHeight="false" outlineLevel="0" collapsed="false">
      <c r="A8104" s="1" t="n">
        <f aca="false">A8103+1</f>
        <v>8098</v>
      </c>
      <c r="B8104" s="11" t="s">
        <v>32425</v>
      </c>
      <c r="C8104" s="11" t="s">
        <v>32426</v>
      </c>
      <c r="D8104" s="2" t="s">
        <v>32427</v>
      </c>
      <c r="E8104" s="11" t="s">
        <v>32428</v>
      </c>
      <c r="F8104" s="11" t="s">
        <v>31799</v>
      </c>
      <c r="G8104" s="2" t="s">
        <v>31800</v>
      </c>
      <c r="H8104" s="4" t="n">
        <v>1166</v>
      </c>
      <c r="I8104" s="12" t="s">
        <v>18</v>
      </c>
    </row>
    <row r="8105" customFormat="false" ht="15" hidden="false" customHeight="false" outlineLevel="0" collapsed="false">
      <c r="A8105" s="1" t="n">
        <f aca="false">A8104+1</f>
        <v>8099</v>
      </c>
      <c r="B8105" s="11" t="s">
        <v>32429</v>
      </c>
      <c r="C8105" s="11" t="s">
        <v>32430</v>
      </c>
      <c r="D8105" s="2" t="s">
        <v>32431</v>
      </c>
      <c r="E8105" s="11" t="s">
        <v>32432</v>
      </c>
      <c r="F8105" s="11" t="s">
        <v>31799</v>
      </c>
      <c r="G8105" s="2" t="s">
        <v>31800</v>
      </c>
      <c r="H8105" s="4" t="n">
        <v>3398</v>
      </c>
      <c r="I8105" s="12" t="s">
        <v>18</v>
      </c>
    </row>
    <row r="8106" customFormat="false" ht="15" hidden="false" customHeight="false" outlineLevel="0" collapsed="false">
      <c r="A8106" s="1" t="n">
        <f aca="false">A8105+1</f>
        <v>8100</v>
      </c>
      <c r="B8106" s="11" t="s">
        <v>32433</v>
      </c>
      <c r="C8106" s="11" t="s">
        <v>32434</v>
      </c>
      <c r="D8106" s="2" t="s">
        <v>32435</v>
      </c>
      <c r="E8106" s="11" t="s">
        <v>32436</v>
      </c>
      <c r="F8106" s="11" t="s">
        <v>31799</v>
      </c>
      <c r="G8106" s="2" t="s">
        <v>31800</v>
      </c>
      <c r="H8106" s="4" t="n">
        <v>166</v>
      </c>
      <c r="I8106" s="12" t="s">
        <v>18</v>
      </c>
    </row>
    <row r="8107" customFormat="false" ht="15" hidden="false" customHeight="false" outlineLevel="0" collapsed="false">
      <c r="A8107" s="1" t="n">
        <f aca="false">A8106+1</f>
        <v>8101</v>
      </c>
      <c r="B8107" s="11" t="s">
        <v>32437</v>
      </c>
      <c r="C8107" s="11" t="s">
        <v>32438</v>
      </c>
      <c r="D8107" s="2" t="s">
        <v>32439</v>
      </c>
      <c r="E8107" s="11" t="s">
        <v>32440</v>
      </c>
      <c r="F8107" s="11" t="s">
        <v>31799</v>
      </c>
      <c r="G8107" s="2" t="s">
        <v>31800</v>
      </c>
      <c r="H8107" s="4" t="n">
        <v>1012</v>
      </c>
      <c r="I8107" s="12" t="s">
        <v>18</v>
      </c>
    </row>
    <row r="8108" customFormat="false" ht="15" hidden="false" customHeight="false" outlineLevel="0" collapsed="false">
      <c r="A8108" s="1" t="n">
        <f aca="false">A8107+1</f>
        <v>8102</v>
      </c>
      <c r="B8108" s="11" t="s">
        <v>32441</v>
      </c>
      <c r="C8108" s="11" t="s">
        <v>32442</v>
      </c>
      <c r="D8108" s="2" t="s">
        <v>32443</v>
      </c>
      <c r="E8108" s="11" t="s">
        <v>32444</v>
      </c>
      <c r="F8108" s="11" t="s">
        <v>31799</v>
      </c>
      <c r="G8108" s="2" t="s">
        <v>31800</v>
      </c>
      <c r="H8108" s="4" t="n">
        <v>3993</v>
      </c>
      <c r="I8108" s="12" t="s">
        <v>18</v>
      </c>
    </row>
    <row r="8109" customFormat="false" ht="15" hidden="false" customHeight="false" outlineLevel="0" collapsed="false">
      <c r="A8109" s="1" t="n">
        <f aca="false">A8108+1</f>
        <v>8103</v>
      </c>
      <c r="B8109" s="11" t="s">
        <v>32445</v>
      </c>
      <c r="C8109" s="11" t="s">
        <v>32446</v>
      </c>
      <c r="D8109" s="2" t="s">
        <v>32447</v>
      </c>
      <c r="E8109" s="11" t="s">
        <v>32448</v>
      </c>
      <c r="F8109" s="11" t="s">
        <v>31799</v>
      </c>
      <c r="G8109" s="2" t="s">
        <v>31800</v>
      </c>
      <c r="H8109" s="4" t="n">
        <v>55</v>
      </c>
      <c r="I8109" s="12" t="s">
        <v>18</v>
      </c>
    </row>
    <row r="8110" customFormat="false" ht="15" hidden="false" customHeight="false" outlineLevel="0" collapsed="false">
      <c r="A8110" s="1" t="n">
        <f aca="false">A8109+1</f>
        <v>8104</v>
      </c>
      <c r="B8110" s="11" t="s">
        <v>32449</v>
      </c>
      <c r="C8110" s="11" t="s">
        <v>32450</v>
      </c>
      <c r="D8110" s="2" t="s">
        <v>32451</v>
      </c>
      <c r="E8110" s="11" t="s">
        <v>32452</v>
      </c>
      <c r="F8110" s="11" t="s">
        <v>31799</v>
      </c>
      <c r="G8110" s="2" t="s">
        <v>31800</v>
      </c>
      <c r="H8110" s="4" t="n">
        <v>0</v>
      </c>
      <c r="I8110" s="12" t="s">
        <v>18</v>
      </c>
    </row>
    <row r="8111" customFormat="false" ht="15" hidden="false" customHeight="false" outlineLevel="0" collapsed="false">
      <c r="A8111" s="1" t="n">
        <f aca="false">A8110+1</f>
        <v>8105</v>
      </c>
      <c r="B8111" s="11" t="s">
        <v>32453</v>
      </c>
      <c r="C8111" s="11" t="s">
        <v>32454</v>
      </c>
      <c r="D8111" s="2" t="s">
        <v>32455</v>
      </c>
      <c r="E8111" s="11" t="s">
        <v>32456</v>
      </c>
      <c r="F8111" s="11" t="s">
        <v>31799</v>
      </c>
      <c r="G8111" s="2" t="s">
        <v>31800</v>
      </c>
      <c r="H8111" s="4" t="n">
        <v>112</v>
      </c>
      <c r="I8111" s="12" t="s">
        <v>18</v>
      </c>
    </row>
    <row r="8112" customFormat="false" ht="15" hidden="false" customHeight="false" outlineLevel="0" collapsed="false">
      <c r="A8112" s="1" t="n">
        <f aca="false">A8111+1</f>
        <v>8106</v>
      </c>
      <c r="B8112" s="11" t="s">
        <v>32457</v>
      </c>
      <c r="C8112" s="11" t="s">
        <v>32458</v>
      </c>
      <c r="D8112" s="2" t="s">
        <v>32459</v>
      </c>
      <c r="E8112" s="11" t="s">
        <v>32460</v>
      </c>
      <c r="F8112" s="11" t="s">
        <v>31799</v>
      </c>
      <c r="G8112" s="2" t="s">
        <v>31800</v>
      </c>
      <c r="H8112" s="4" t="n">
        <v>0</v>
      </c>
      <c r="I8112" s="12" t="s">
        <v>18</v>
      </c>
    </row>
    <row r="8113" customFormat="false" ht="15" hidden="false" customHeight="false" outlineLevel="0" collapsed="false">
      <c r="A8113" s="1" t="n">
        <f aca="false">A8112+1</f>
        <v>8107</v>
      </c>
      <c r="B8113" s="11" t="s">
        <v>32461</v>
      </c>
      <c r="C8113" s="11" t="s">
        <v>32462</v>
      </c>
      <c r="D8113" s="2" t="s">
        <v>32463</v>
      </c>
      <c r="E8113" s="11" t="s">
        <v>32464</v>
      </c>
      <c r="F8113" s="11" t="s">
        <v>31799</v>
      </c>
      <c r="G8113" s="2" t="s">
        <v>31800</v>
      </c>
      <c r="H8113" s="4" t="n">
        <v>432</v>
      </c>
      <c r="I8113" s="12" t="s">
        <v>18</v>
      </c>
    </row>
    <row r="8114" customFormat="false" ht="15" hidden="false" customHeight="false" outlineLevel="0" collapsed="false">
      <c r="A8114" s="1" t="n">
        <f aca="false">A8113+1</f>
        <v>8108</v>
      </c>
      <c r="B8114" s="11" t="s">
        <v>32465</v>
      </c>
      <c r="C8114" s="11" t="s">
        <v>32466</v>
      </c>
      <c r="D8114" s="2" t="s">
        <v>32467</v>
      </c>
      <c r="E8114" s="11" t="s">
        <v>32468</v>
      </c>
      <c r="F8114" s="11" t="s">
        <v>31799</v>
      </c>
      <c r="G8114" s="2" t="s">
        <v>31800</v>
      </c>
      <c r="H8114" s="4" t="n">
        <v>127</v>
      </c>
      <c r="I8114" s="12" t="s">
        <v>18</v>
      </c>
    </row>
    <row r="8115" customFormat="false" ht="15" hidden="false" customHeight="false" outlineLevel="0" collapsed="false">
      <c r="A8115" s="1" t="n">
        <f aca="false">A8114+1</f>
        <v>8109</v>
      </c>
      <c r="B8115" s="11" t="s">
        <v>32469</v>
      </c>
      <c r="C8115" s="11" t="s">
        <v>32470</v>
      </c>
      <c r="D8115" s="2" t="s">
        <v>32471</v>
      </c>
      <c r="E8115" s="11" t="s">
        <v>32472</v>
      </c>
      <c r="F8115" s="11" t="s">
        <v>31799</v>
      </c>
      <c r="G8115" s="2" t="s">
        <v>31800</v>
      </c>
      <c r="H8115" s="4" t="n">
        <v>161</v>
      </c>
      <c r="I8115" s="12" t="s">
        <v>18</v>
      </c>
    </row>
    <row r="8116" customFormat="false" ht="15" hidden="false" customHeight="false" outlineLevel="0" collapsed="false">
      <c r="A8116" s="1" t="n">
        <f aca="false">A8115+1</f>
        <v>8110</v>
      </c>
      <c r="B8116" s="11" t="s">
        <v>32473</v>
      </c>
      <c r="C8116" s="11" t="s">
        <v>32474</v>
      </c>
      <c r="D8116" s="2" t="s">
        <v>32475</v>
      </c>
      <c r="E8116" s="11" t="s">
        <v>32476</v>
      </c>
      <c r="F8116" s="11" t="s">
        <v>31799</v>
      </c>
      <c r="G8116" s="2" t="s">
        <v>31800</v>
      </c>
      <c r="H8116" s="4" t="n">
        <v>240</v>
      </c>
      <c r="I8116" s="12" t="s">
        <v>18</v>
      </c>
    </row>
    <row r="8117" customFormat="false" ht="15" hidden="false" customHeight="false" outlineLevel="0" collapsed="false">
      <c r="A8117" s="1" t="n">
        <f aca="false">A8116+1</f>
        <v>8111</v>
      </c>
      <c r="B8117" s="11" t="s">
        <v>32477</v>
      </c>
      <c r="C8117" s="11" t="s">
        <v>32478</v>
      </c>
      <c r="D8117" s="2" t="s">
        <v>32479</v>
      </c>
      <c r="E8117" s="11" t="s">
        <v>32480</v>
      </c>
      <c r="F8117" s="11" t="s">
        <v>31799</v>
      </c>
      <c r="G8117" s="2" t="s">
        <v>31800</v>
      </c>
      <c r="H8117" s="4" t="n">
        <v>3073</v>
      </c>
      <c r="I8117" s="12" t="s">
        <v>18</v>
      </c>
    </row>
    <row r="8118" customFormat="false" ht="15" hidden="false" customHeight="false" outlineLevel="0" collapsed="false">
      <c r="A8118" s="1" t="n">
        <f aca="false">A8117+1</f>
        <v>8112</v>
      </c>
      <c r="B8118" s="11" t="s">
        <v>32481</v>
      </c>
      <c r="C8118" s="11" t="s">
        <v>32482</v>
      </c>
      <c r="D8118" s="2" t="s">
        <v>32483</v>
      </c>
      <c r="E8118" s="11" t="s">
        <v>32484</v>
      </c>
      <c r="F8118" s="11" t="s">
        <v>31799</v>
      </c>
      <c r="G8118" s="2" t="s">
        <v>31800</v>
      </c>
      <c r="H8118" s="4" t="n">
        <v>301</v>
      </c>
      <c r="I8118" s="12" t="s">
        <v>18</v>
      </c>
    </row>
    <row r="8119" customFormat="false" ht="15" hidden="false" customHeight="false" outlineLevel="0" collapsed="false">
      <c r="A8119" s="1" t="n">
        <f aca="false">A8118+1</f>
        <v>8113</v>
      </c>
      <c r="B8119" s="11" t="s">
        <v>32485</v>
      </c>
      <c r="C8119" s="11" t="s">
        <v>32486</v>
      </c>
      <c r="D8119" s="2" t="s">
        <v>32487</v>
      </c>
      <c r="E8119" s="11" t="s">
        <v>32488</v>
      </c>
      <c r="F8119" s="11" t="s">
        <v>31799</v>
      </c>
      <c r="G8119" s="2" t="s">
        <v>31800</v>
      </c>
      <c r="H8119" s="4" t="n">
        <v>1169</v>
      </c>
      <c r="I8119" s="12" t="s">
        <v>18</v>
      </c>
    </row>
    <row r="8120" customFormat="false" ht="15" hidden="false" customHeight="false" outlineLevel="0" collapsed="false">
      <c r="A8120" s="1" t="n">
        <f aca="false">A8119+1</f>
        <v>8114</v>
      </c>
      <c r="B8120" s="11" t="s">
        <v>32489</v>
      </c>
      <c r="C8120" s="11" t="s">
        <v>32490</v>
      </c>
      <c r="D8120" s="2" t="s">
        <v>32491</v>
      </c>
      <c r="E8120" s="11" t="s">
        <v>32492</v>
      </c>
      <c r="F8120" s="11" t="s">
        <v>31799</v>
      </c>
      <c r="G8120" s="2" t="s">
        <v>31800</v>
      </c>
      <c r="H8120" s="4" t="n">
        <v>447</v>
      </c>
      <c r="I8120" s="12" t="s">
        <v>18</v>
      </c>
    </row>
    <row r="8121" customFormat="false" ht="15" hidden="false" customHeight="false" outlineLevel="0" collapsed="false">
      <c r="A8121" s="1" t="n">
        <f aca="false">A8120+1</f>
        <v>8115</v>
      </c>
      <c r="B8121" s="11" t="s">
        <v>32493</v>
      </c>
      <c r="C8121" s="11" t="s">
        <v>32494</v>
      </c>
      <c r="D8121" s="2" t="s">
        <v>32495</v>
      </c>
      <c r="E8121" s="11" t="s">
        <v>32496</v>
      </c>
      <c r="F8121" s="11" t="s">
        <v>31799</v>
      </c>
      <c r="G8121" s="2" t="s">
        <v>31800</v>
      </c>
      <c r="H8121" s="4" t="n">
        <v>0</v>
      </c>
      <c r="I8121" s="12" t="s">
        <v>18</v>
      </c>
    </row>
    <row r="8122" customFormat="false" ht="15" hidden="false" customHeight="false" outlineLevel="0" collapsed="false">
      <c r="A8122" s="1" t="n">
        <f aca="false">A8121+1</f>
        <v>8116</v>
      </c>
      <c r="B8122" s="11" t="s">
        <v>32497</v>
      </c>
      <c r="C8122" s="11" t="s">
        <v>32498</v>
      </c>
      <c r="D8122" s="2" t="s">
        <v>32499</v>
      </c>
      <c r="E8122" s="11" t="s">
        <v>32500</v>
      </c>
      <c r="F8122" s="11" t="s">
        <v>31799</v>
      </c>
      <c r="G8122" s="2" t="s">
        <v>31800</v>
      </c>
      <c r="H8122" s="4" t="n">
        <v>7063</v>
      </c>
      <c r="I8122" s="12" t="s">
        <v>18</v>
      </c>
    </row>
    <row r="8123" customFormat="false" ht="15" hidden="false" customHeight="false" outlineLevel="0" collapsed="false">
      <c r="A8123" s="1" t="n">
        <f aca="false">A8122+1</f>
        <v>8117</v>
      </c>
      <c r="B8123" s="11" t="s">
        <v>32501</v>
      </c>
      <c r="C8123" s="11" t="s">
        <v>32502</v>
      </c>
      <c r="D8123" s="2" t="s">
        <v>32503</v>
      </c>
      <c r="E8123" s="11" t="s">
        <v>32504</v>
      </c>
      <c r="F8123" s="11" t="s">
        <v>31799</v>
      </c>
      <c r="G8123" s="2" t="s">
        <v>31800</v>
      </c>
      <c r="H8123" s="4" t="n">
        <v>68</v>
      </c>
      <c r="I8123" s="12" t="s">
        <v>18</v>
      </c>
    </row>
    <row r="8124" customFormat="false" ht="15" hidden="false" customHeight="false" outlineLevel="0" collapsed="false">
      <c r="A8124" s="1" t="n">
        <f aca="false">A8123+1</f>
        <v>8118</v>
      </c>
      <c r="B8124" s="11" t="s">
        <v>32505</v>
      </c>
      <c r="C8124" s="11" t="s">
        <v>32506</v>
      </c>
      <c r="D8124" s="2" t="s">
        <v>32507</v>
      </c>
      <c r="E8124" s="11" t="s">
        <v>32508</v>
      </c>
      <c r="F8124" s="11" t="s">
        <v>31799</v>
      </c>
      <c r="G8124" s="2" t="s">
        <v>31800</v>
      </c>
      <c r="H8124" s="4" t="n">
        <v>397</v>
      </c>
      <c r="I8124" s="12" t="s">
        <v>18</v>
      </c>
    </row>
    <row r="8125" customFormat="false" ht="15" hidden="false" customHeight="false" outlineLevel="0" collapsed="false">
      <c r="A8125" s="1" t="n">
        <f aca="false">A8124+1</f>
        <v>8119</v>
      </c>
      <c r="B8125" s="11" t="s">
        <v>32509</v>
      </c>
      <c r="C8125" s="11" t="s">
        <v>32510</v>
      </c>
      <c r="D8125" s="2" t="s">
        <v>32511</v>
      </c>
      <c r="E8125" s="11" t="s">
        <v>32512</v>
      </c>
      <c r="F8125" s="11" t="s">
        <v>31799</v>
      </c>
      <c r="G8125" s="2" t="s">
        <v>31800</v>
      </c>
      <c r="H8125" s="4" t="n">
        <v>5257</v>
      </c>
      <c r="I8125" s="12" t="s">
        <v>18</v>
      </c>
    </row>
    <row r="8126" customFormat="false" ht="15" hidden="false" customHeight="false" outlineLevel="0" collapsed="false">
      <c r="A8126" s="1" t="n">
        <f aca="false">A8125+1</f>
        <v>8120</v>
      </c>
      <c r="B8126" s="11" t="s">
        <v>32513</v>
      </c>
      <c r="C8126" s="11" t="s">
        <v>32514</v>
      </c>
      <c r="D8126" s="2" t="s">
        <v>32515</v>
      </c>
      <c r="E8126" s="11" t="s">
        <v>32516</v>
      </c>
      <c r="F8126" s="11" t="s">
        <v>31799</v>
      </c>
      <c r="G8126" s="2" t="s">
        <v>31800</v>
      </c>
      <c r="H8126" s="4" t="n">
        <v>1022</v>
      </c>
      <c r="I8126" s="12" t="s">
        <v>18</v>
      </c>
    </row>
    <row r="8127" customFormat="false" ht="15" hidden="false" customHeight="false" outlineLevel="0" collapsed="false">
      <c r="A8127" s="1" t="n">
        <f aca="false">A8126+1</f>
        <v>8121</v>
      </c>
      <c r="B8127" s="11" t="s">
        <v>32517</v>
      </c>
      <c r="C8127" s="11" t="s">
        <v>32518</v>
      </c>
      <c r="D8127" s="2" t="s">
        <v>32519</v>
      </c>
      <c r="E8127" s="11" t="s">
        <v>32520</v>
      </c>
      <c r="F8127" s="11" t="s">
        <v>31799</v>
      </c>
      <c r="G8127" s="2" t="s">
        <v>31800</v>
      </c>
      <c r="H8127" s="4" t="n">
        <v>234</v>
      </c>
      <c r="I8127" s="12" t="s">
        <v>18</v>
      </c>
    </row>
    <row r="8128" customFormat="false" ht="15" hidden="false" customHeight="false" outlineLevel="0" collapsed="false">
      <c r="A8128" s="1" t="n">
        <f aca="false">A8127+1</f>
        <v>8122</v>
      </c>
      <c r="B8128" s="11" t="s">
        <v>32521</v>
      </c>
      <c r="C8128" s="11" t="s">
        <v>32522</v>
      </c>
      <c r="D8128" s="2" t="s">
        <v>32523</v>
      </c>
      <c r="E8128" s="11" t="s">
        <v>32524</v>
      </c>
      <c r="F8128" s="11" t="s">
        <v>31799</v>
      </c>
      <c r="G8128" s="2" t="s">
        <v>31800</v>
      </c>
      <c r="H8128" s="4" t="n">
        <v>150</v>
      </c>
      <c r="I8128" s="12" t="s">
        <v>18</v>
      </c>
    </row>
    <row r="8129" customFormat="false" ht="15" hidden="false" customHeight="false" outlineLevel="0" collapsed="false">
      <c r="A8129" s="1" t="n">
        <f aca="false">A8128+1</f>
        <v>8123</v>
      </c>
      <c r="B8129" s="11" t="s">
        <v>32525</v>
      </c>
      <c r="C8129" s="11" t="s">
        <v>32526</v>
      </c>
      <c r="D8129" s="2" t="s">
        <v>32527</v>
      </c>
      <c r="E8129" s="11" t="s">
        <v>32528</v>
      </c>
      <c r="F8129" s="11" t="s">
        <v>31799</v>
      </c>
      <c r="G8129" s="2" t="s">
        <v>31800</v>
      </c>
      <c r="H8129" s="4" t="n">
        <v>1468</v>
      </c>
      <c r="I8129" s="12" t="s">
        <v>18</v>
      </c>
    </row>
    <row r="8130" customFormat="false" ht="15" hidden="false" customHeight="false" outlineLevel="0" collapsed="false">
      <c r="A8130" s="1" t="n">
        <f aca="false">A8129+1</f>
        <v>8124</v>
      </c>
      <c r="B8130" s="11" t="s">
        <v>32529</v>
      </c>
      <c r="C8130" s="11" t="s">
        <v>32530</v>
      </c>
      <c r="D8130" s="2" t="s">
        <v>32531</v>
      </c>
      <c r="E8130" s="11" t="s">
        <v>32532</v>
      </c>
      <c r="F8130" s="11" t="s">
        <v>31799</v>
      </c>
      <c r="G8130" s="2" t="s">
        <v>31800</v>
      </c>
      <c r="H8130" s="4" t="n">
        <v>60</v>
      </c>
      <c r="I8130" s="12" t="s">
        <v>18</v>
      </c>
    </row>
    <row r="8131" customFormat="false" ht="15" hidden="false" customHeight="false" outlineLevel="0" collapsed="false">
      <c r="A8131" s="1" t="n">
        <f aca="false">A8130+1</f>
        <v>8125</v>
      </c>
      <c r="B8131" s="11" t="s">
        <v>32533</v>
      </c>
      <c r="C8131" s="11" t="s">
        <v>32534</v>
      </c>
      <c r="D8131" s="2" t="s">
        <v>32535</v>
      </c>
      <c r="E8131" s="11" t="s">
        <v>32536</v>
      </c>
      <c r="F8131" s="11" t="s">
        <v>31799</v>
      </c>
      <c r="G8131" s="2" t="s">
        <v>31800</v>
      </c>
      <c r="H8131" s="4" t="n">
        <v>1</v>
      </c>
      <c r="I8131" s="12" t="s">
        <v>18</v>
      </c>
    </row>
    <row r="8132" customFormat="false" ht="15" hidden="false" customHeight="false" outlineLevel="0" collapsed="false">
      <c r="A8132" s="1" t="n">
        <f aca="false">A8131+1</f>
        <v>8126</v>
      </c>
      <c r="B8132" s="11" t="s">
        <v>32537</v>
      </c>
      <c r="C8132" s="11" t="s">
        <v>32538</v>
      </c>
      <c r="D8132" s="2" t="s">
        <v>32539</v>
      </c>
      <c r="E8132" s="11" t="s">
        <v>32540</v>
      </c>
      <c r="F8132" s="11" t="s">
        <v>31799</v>
      </c>
      <c r="G8132" s="2" t="s">
        <v>31800</v>
      </c>
      <c r="H8132" s="4" t="n">
        <v>54</v>
      </c>
      <c r="I8132" s="12" t="s">
        <v>18</v>
      </c>
    </row>
    <row r="8133" customFormat="false" ht="15" hidden="false" customHeight="false" outlineLevel="0" collapsed="false">
      <c r="A8133" s="1" t="n">
        <f aca="false">A8132+1</f>
        <v>8127</v>
      </c>
      <c r="B8133" s="11" t="s">
        <v>32541</v>
      </c>
      <c r="C8133" s="11" t="s">
        <v>32542</v>
      </c>
      <c r="D8133" s="2" t="s">
        <v>32543</v>
      </c>
      <c r="E8133" s="11" t="s">
        <v>32544</v>
      </c>
      <c r="F8133" s="11" t="s">
        <v>31799</v>
      </c>
      <c r="G8133" s="2" t="s">
        <v>31800</v>
      </c>
      <c r="H8133" s="4" t="n">
        <v>4063</v>
      </c>
      <c r="I8133" s="12" t="s">
        <v>18</v>
      </c>
    </row>
    <row r="8134" customFormat="false" ht="15" hidden="false" customHeight="false" outlineLevel="0" collapsed="false">
      <c r="A8134" s="1" t="n">
        <f aca="false">A8133+1</f>
        <v>8128</v>
      </c>
      <c r="B8134" s="11" t="s">
        <v>32545</v>
      </c>
      <c r="C8134" s="11" t="s">
        <v>32546</v>
      </c>
      <c r="D8134" s="2" t="s">
        <v>32547</v>
      </c>
      <c r="E8134" s="11" t="s">
        <v>32548</v>
      </c>
      <c r="F8134" s="11" t="s">
        <v>31799</v>
      </c>
      <c r="G8134" s="2" t="s">
        <v>31800</v>
      </c>
      <c r="H8134" s="4" t="n">
        <v>1140</v>
      </c>
      <c r="I8134" s="12" t="s">
        <v>18</v>
      </c>
    </row>
    <row r="8135" customFormat="false" ht="15" hidden="false" customHeight="false" outlineLevel="0" collapsed="false">
      <c r="A8135" s="1" t="n">
        <f aca="false">A8134+1</f>
        <v>8129</v>
      </c>
      <c r="B8135" s="11" t="s">
        <v>32549</v>
      </c>
      <c r="C8135" s="11" t="s">
        <v>32550</v>
      </c>
      <c r="D8135" s="2" t="s">
        <v>32551</v>
      </c>
      <c r="E8135" s="11" t="s">
        <v>32552</v>
      </c>
      <c r="F8135" s="11" t="s">
        <v>31799</v>
      </c>
      <c r="G8135" s="2" t="s">
        <v>31800</v>
      </c>
      <c r="H8135" s="4" t="n">
        <v>97</v>
      </c>
      <c r="I8135" s="12" t="s">
        <v>18</v>
      </c>
    </row>
    <row r="8136" customFormat="false" ht="15" hidden="false" customHeight="false" outlineLevel="0" collapsed="false">
      <c r="A8136" s="1" t="n">
        <f aca="false">A8135+1</f>
        <v>8130</v>
      </c>
      <c r="B8136" s="11" t="s">
        <v>32553</v>
      </c>
      <c r="C8136" s="11" t="s">
        <v>32554</v>
      </c>
      <c r="D8136" s="2" t="s">
        <v>32555</v>
      </c>
      <c r="E8136" s="11" t="s">
        <v>32556</v>
      </c>
      <c r="F8136" s="11" t="s">
        <v>31799</v>
      </c>
      <c r="G8136" s="2" t="s">
        <v>31800</v>
      </c>
      <c r="H8136" s="4" t="n">
        <v>658</v>
      </c>
      <c r="I8136" s="12" t="s">
        <v>18</v>
      </c>
    </row>
    <row r="8137" customFormat="false" ht="15" hidden="false" customHeight="false" outlineLevel="0" collapsed="false">
      <c r="A8137" s="1" t="n">
        <f aca="false">A8136+1</f>
        <v>8131</v>
      </c>
      <c r="B8137" s="11" t="s">
        <v>32557</v>
      </c>
      <c r="C8137" s="11" t="s">
        <v>32558</v>
      </c>
      <c r="D8137" s="2" t="s">
        <v>32559</v>
      </c>
      <c r="E8137" s="11" t="s">
        <v>32560</v>
      </c>
      <c r="F8137" s="11" t="s">
        <v>31799</v>
      </c>
      <c r="G8137" s="2" t="s">
        <v>31800</v>
      </c>
      <c r="H8137" s="4" t="n">
        <v>22919</v>
      </c>
      <c r="I8137" s="12" t="s">
        <v>18</v>
      </c>
    </row>
    <row r="8138" customFormat="false" ht="15" hidden="false" customHeight="false" outlineLevel="0" collapsed="false">
      <c r="A8138" s="1" t="n">
        <f aca="false">A8137+1</f>
        <v>8132</v>
      </c>
      <c r="B8138" s="11" t="s">
        <v>32561</v>
      </c>
      <c r="C8138" s="11" t="s">
        <v>32562</v>
      </c>
      <c r="D8138" s="2" t="s">
        <v>32563</v>
      </c>
      <c r="E8138" s="11" t="s">
        <v>32564</v>
      </c>
      <c r="F8138" s="11" t="s">
        <v>31799</v>
      </c>
      <c r="G8138" s="2" t="s">
        <v>31800</v>
      </c>
      <c r="H8138" s="4" t="n">
        <v>23</v>
      </c>
      <c r="I8138" s="12" t="s">
        <v>18</v>
      </c>
    </row>
    <row r="8139" customFormat="false" ht="15" hidden="false" customHeight="false" outlineLevel="0" collapsed="false">
      <c r="A8139" s="1" t="n">
        <f aca="false">A8138+1</f>
        <v>8133</v>
      </c>
      <c r="B8139" s="11" t="s">
        <v>32565</v>
      </c>
      <c r="C8139" s="11" t="s">
        <v>32566</v>
      </c>
      <c r="D8139" s="2" t="s">
        <v>32567</v>
      </c>
      <c r="E8139" s="11" t="s">
        <v>32568</v>
      </c>
      <c r="F8139" s="11" t="s">
        <v>31799</v>
      </c>
      <c r="G8139" s="2" t="s">
        <v>31800</v>
      </c>
      <c r="H8139" s="4" t="n">
        <v>71</v>
      </c>
      <c r="I8139" s="12" t="s">
        <v>18</v>
      </c>
    </row>
    <row r="8140" customFormat="false" ht="15" hidden="false" customHeight="false" outlineLevel="0" collapsed="false">
      <c r="A8140" s="1" t="n">
        <f aca="false">A8139+1</f>
        <v>8134</v>
      </c>
      <c r="B8140" s="11" t="s">
        <v>32569</v>
      </c>
      <c r="C8140" s="11" t="s">
        <v>32570</v>
      </c>
      <c r="D8140" s="2" t="s">
        <v>32571</v>
      </c>
      <c r="E8140" s="11" t="s">
        <v>32572</v>
      </c>
      <c r="F8140" s="11" t="s">
        <v>31799</v>
      </c>
      <c r="G8140" s="2" t="s">
        <v>31800</v>
      </c>
      <c r="H8140" s="4" t="n">
        <v>150</v>
      </c>
      <c r="I8140" s="12" t="s">
        <v>18</v>
      </c>
    </row>
    <row r="8141" customFormat="false" ht="15" hidden="false" customHeight="false" outlineLevel="0" collapsed="false">
      <c r="A8141" s="1" t="n">
        <f aca="false">A8140+1</f>
        <v>8135</v>
      </c>
      <c r="B8141" s="11" t="s">
        <v>32573</v>
      </c>
      <c r="C8141" s="11" t="s">
        <v>32574</v>
      </c>
      <c r="D8141" s="2" t="s">
        <v>32575</v>
      </c>
      <c r="E8141" s="11" t="s">
        <v>32576</v>
      </c>
      <c r="F8141" s="11" t="s">
        <v>31799</v>
      </c>
      <c r="G8141" s="2" t="s">
        <v>31800</v>
      </c>
      <c r="H8141" s="4" t="n">
        <v>0</v>
      </c>
      <c r="I8141" s="12" t="s">
        <v>18</v>
      </c>
    </row>
    <row r="8142" customFormat="false" ht="15" hidden="false" customHeight="false" outlineLevel="0" collapsed="false">
      <c r="A8142" s="1" t="n">
        <f aca="false">A8141+1</f>
        <v>8136</v>
      </c>
      <c r="B8142" s="11" t="s">
        <v>32577</v>
      </c>
      <c r="C8142" s="11" t="s">
        <v>32578</v>
      </c>
      <c r="D8142" s="2" t="s">
        <v>32579</v>
      </c>
      <c r="E8142" s="11" t="s">
        <v>32580</v>
      </c>
      <c r="F8142" s="11" t="s">
        <v>31799</v>
      </c>
      <c r="G8142" s="2" t="s">
        <v>31800</v>
      </c>
      <c r="H8142" s="4" t="n">
        <v>97</v>
      </c>
      <c r="I8142" s="12" t="s">
        <v>18</v>
      </c>
    </row>
    <row r="8143" customFormat="false" ht="15" hidden="false" customHeight="false" outlineLevel="0" collapsed="false">
      <c r="A8143" s="1" t="n">
        <f aca="false">A8142+1</f>
        <v>8137</v>
      </c>
      <c r="B8143" s="11" t="s">
        <v>32581</v>
      </c>
      <c r="C8143" s="11" t="s">
        <v>32582</v>
      </c>
      <c r="D8143" s="2" t="s">
        <v>32583</v>
      </c>
      <c r="E8143" s="11" t="s">
        <v>32584</v>
      </c>
      <c r="F8143" s="11" t="s">
        <v>31799</v>
      </c>
      <c r="G8143" s="2" t="s">
        <v>31800</v>
      </c>
      <c r="H8143" s="4" t="n">
        <v>84</v>
      </c>
      <c r="I8143" s="12" t="s">
        <v>18</v>
      </c>
    </row>
    <row r="8144" customFormat="false" ht="15" hidden="false" customHeight="false" outlineLevel="0" collapsed="false">
      <c r="A8144" s="1" t="n">
        <f aca="false">A8143+1</f>
        <v>8138</v>
      </c>
      <c r="B8144" s="11" t="s">
        <v>32585</v>
      </c>
      <c r="C8144" s="11" t="s">
        <v>32586</v>
      </c>
      <c r="D8144" s="2" t="s">
        <v>32587</v>
      </c>
      <c r="E8144" s="11" t="s">
        <v>32588</v>
      </c>
      <c r="F8144" s="11" t="s">
        <v>31799</v>
      </c>
      <c r="G8144" s="2" t="s">
        <v>31800</v>
      </c>
      <c r="H8144" s="4" t="n">
        <v>115</v>
      </c>
      <c r="I8144" s="12" t="s">
        <v>18</v>
      </c>
    </row>
    <row r="8145" customFormat="false" ht="15" hidden="false" customHeight="false" outlineLevel="0" collapsed="false">
      <c r="A8145" s="1" t="n">
        <f aca="false">A8144+1</f>
        <v>8139</v>
      </c>
      <c r="B8145" s="11" t="s">
        <v>32589</v>
      </c>
      <c r="C8145" s="11" t="s">
        <v>32590</v>
      </c>
      <c r="D8145" s="2" t="s">
        <v>32591</v>
      </c>
      <c r="E8145" s="11" t="s">
        <v>32592</v>
      </c>
      <c r="F8145" s="11" t="s">
        <v>31799</v>
      </c>
      <c r="G8145" s="2" t="s">
        <v>31800</v>
      </c>
      <c r="H8145" s="4" t="n">
        <v>381</v>
      </c>
      <c r="I8145" s="12" t="s">
        <v>18</v>
      </c>
    </row>
    <row r="8146" customFormat="false" ht="15" hidden="false" customHeight="false" outlineLevel="0" collapsed="false">
      <c r="A8146" s="1" t="n">
        <f aca="false">A8145+1</f>
        <v>8140</v>
      </c>
      <c r="B8146" s="11" t="s">
        <v>32593</v>
      </c>
      <c r="C8146" s="11" t="s">
        <v>32594</v>
      </c>
      <c r="D8146" s="2" t="s">
        <v>32595</v>
      </c>
      <c r="E8146" s="11" t="s">
        <v>32596</v>
      </c>
      <c r="F8146" s="11" t="s">
        <v>31799</v>
      </c>
      <c r="G8146" s="2" t="s">
        <v>31800</v>
      </c>
      <c r="H8146" s="4" t="n">
        <v>210</v>
      </c>
      <c r="I8146" s="12" t="s">
        <v>18</v>
      </c>
    </row>
    <row r="8147" customFormat="false" ht="15" hidden="false" customHeight="false" outlineLevel="0" collapsed="false">
      <c r="A8147" s="1" t="n">
        <f aca="false">A8146+1</f>
        <v>8141</v>
      </c>
      <c r="B8147" s="11" t="s">
        <v>32597</v>
      </c>
      <c r="C8147" s="11" t="s">
        <v>32598</v>
      </c>
      <c r="D8147" s="2" t="s">
        <v>32599</v>
      </c>
      <c r="E8147" s="11" t="s">
        <v>32600</v>
      </c>
      <c r="F8147" s="11" t="s">
        <v>31799</v>
      </c>
      <c r="G8147" s="2" t="s">
        <v>31800</v>
      </c>
      <c r="H8147" s="4" t="n">
        <v>827</v>
      </c>
      <c r="I8147" s="12" t="s">
        <v>18</v>
      </c>
    </row>
    <row r="8148" customFormat="false" ht="15" hidden="false" customHeight="false" outlineLevel="0" collapsed="false">
      <c r="A8148" s="1" t="n">
        <f aca="false">A8147+1</f>
        <v>8142</v>
      </c>
      <c r="B8148" s="11" t="s">
        <v>32601</v>
      </c>
      <c r="C8148" s="11" t="s">
        <v>32602</v>
      </c>
      <c r="D8148" s="2" t="s">
        <v>32603</v>
      </c>
      <c r="E8148" s="11" t="s">
        <v>32604</v>
      </c>
      <c r="F8148" s="11" t="s">
        <v>31799</v>
      </c>
      <c r="G8148" s="2" t="s">
        <v>31800</v>
      </c>
      <c r="H8148" s="4" t="n">
        <v>118</v>
      </c>
      <c r="I8148" s="12" t="s">
        <v>18</v>
      </c>
    </row>
    <row r="8149" customFormat="false" ht="15" hidden="false" customHeight="false" outlineLevel="0" collapsed="false">
      <c r="A8149" s="1" t="n">
        <f aca="false">A8148+1</f>
        <v>8143</v>
      </c>
      <c r="B8149" s="11" t="s">
        <v>32605</v>
      </c>
      <c r="C8149" s="11" t="s">
        <v>32606</v>
      </c>
      <c r="D8149" s="2" t="s">
        <v>32607</v>
      </c>
      <c r="E8149" s="11" t="s">
        <v>32608</v>
      </c>
      <c r="F8149" s="11" t="s">
        <v>31799</v>
      </c>
      <c r="G8149" s="2" t="s">
        <v>31800</v>
      </c>
      <c r="H8149" s="4" t="n">
        <v>457</v>
      </c>
      <c r="I8149" s="12" t="s">
        <v>18</v>
      </c>
    </row>
    <row r="8150" customFormat="false" ht="15" hidden="false" customHeight="false" outlineLevel="0" collapsed="false">
      <c r="A8150" s="1" t="n">
        <f aca="false">A8149+1</f>
        <v>8144</v>
      </c>
      <c r="B8150" s="11" t="s">
        <v>32609</v>
      </c>
      <c r="C8150" s="11" t="s">
        <v>32610</v>
      </c>
      <c r="D8150" s="2" t="s">
        <v>32611</v>
      </c>
      <c r="E8150" s="11" t="s">
        <v>32612</v>
      </c>
      <c r="F8150" s="11" t="s">
        <v>31799</v>
      </c>
      <c r="G8150" s="2" t="s">
        <v>31800</v>
      </c>
      <c r="H8150" s="4" t="n">
        <v>53</v>
      </c>
      <c r="I8150" s="12" t="s">
        <v>18</v>
      </c>
    </row>
    <row r="8151" customFormat="false" ht="15" hidden="false" customHeight="false" outlineLevel="0" collapsed="false">
      <c r="A8151" s="1" t="n">
        <f aca="false">A8150+1</f>
        <v>8145</v>
      </c>
      <c r="B8151" s="11" t="s">
        <v>32613</v>
      </c>
      <c r="C8151" s="11" t="s">
        <v>32614</v>
      </c>
      <c r="D8151" s="2" t="s">
        <v>32615</v>
      </c>
      <c r="E8151" s="11" t="s">
        <v>32616</v>
      </c>
      <c r="F8151" s="11" t="s">
        <v>31799</v>
      </c>
      <c r="G8151" s="2" t="s">
        <v>31800</v>
      </c>
      <c r="H8151" s="4" t="n">
        <v>1007</v>
      </c>
      <c r="I8151" s="12" t="s">
        <v>18</v>
      </c>
    </row>
    <row r="8152" customFormat="false" ht="15" hidden="false" customHeight="false" outlineLevel="0" collapsed="false">
      <c r="A8152" s="1" t="n">
        <f aca="false">A8151+1</f>
        <v>8146</v>
      </c>
      <c r="B8152" s="11" t="s">
        <v>32617</v>
      </c>
      <c r="C8152" s="11" t="s">
        <v>32618</v>
      </c>
      <c r="D8152" s="2" t="s">
        <v>32619</v>
      </c>
      <c r="E8152" s="11" t="s">
        <v>32620</v>
      </c>
      <c r="F8152" s="11" t="s">
        <v>31799</v>
      </c>
      <c r="G8152" s="2" t="s">
        <v>31800</v>
      </c>
      <c r="H8152" s="4" t="n">
        <v>5285</v>
      </c>
      <c r="I8152" s="12" t="s">
        <v>18</v>
      </c>
    </row>
    <row r="8153" customFormat="false" ht="15" hidden="false" customHeight="false" outlineLevel="0" collapsed="false">
      <c r="A8153" s="1" t="n">
        <f aca="false">A8152+1</f>
        <v>8147</v>
      </c>
      <c r="B8153" s="11" t="s">
        <v>32621</v>
      </c>
      <c r="C8153" s="11" t="s">
        <v>32622</v>
      </c>
      <c r="D8153" s="2" t="s">
        <v>32623</v>
      </c>
      <c r="E8153" s="11" t="s">
        <v>32624</v>
      </c>
      <c r="F8153" s="11" t="s">
        <v>31799</v>
      </c>
      <c r="G8153" s="2" t="s">
        <v>31800</v>
      </c>
      <c r="H8153" s="4" t="n">
        <v>910</v>
      </c>
      <c r="I8153" s="12" t="s">
        <v>18</v>
      </c>
    </row>
    <row r="8154" customFormat="false" ht="15" hidden="false" customHeight="false" outlineLevel="0" collapsed="false">
      <c r="A8154" s="1" t="n">
        <f aca="false">A8153+1</f>
        <v>8148</v>
      </c>
      <c r="B8154" s="11" t="s">
        <v>32625</v>
      </c>
      <c r="C8154" s="11" t="s">
        <v>32626</v>
      </c>
      <c r="D8154" s="2" t="s">
        <v>32627</v>
      </c>
      <c r="E8154" s="11" t="s">
        <v>32628</v>
      </c>
      <c r="F8154" s="11" t="s">
        <v>31799</v>
      </c>
      <c r="G8154" s="2" t="s">
        <v>31800</v>
      </c>
      <c r="H8154" s="4" t="n">
        <v>456</v>
      </c>
      <c r="I8154" s="12" t="s">
        <v>18</v>
      </c>
    </row>
    <row r="8155" customFormat="false" ht="15" hidden="false" customHeight="false" outlineLevel="0" collapsed="false">
      <c r="A8155" s="1" t="n">
        <f aca="false">A8154+1</f>
        <v>8149</v>
      </c>
      <c r="B8155" s="11" t="s">
        <v>32629</v>
      </c>
      <c r="C8155" s="11" t="s">
        <v>32630</v>
      </c>
      <c r="D8155" s="2" t="s">
        <v>32631</v>
      </c>
      <c r="E8155" s="11" t="s">
        <v>32632</v>
      </c>
      <c r="F8155" s="11" t="s">
        <v>31799</v>
      </c>
      <c r="G8155" s="2" t="s">
        <v>31800</v>
      </c>
      <c r="H8155" s="4" t="n">
        <v>75</v>
      </c>
      <c r="I8155" s="12" t="s">
        <v>18</v>
      </c>
    </row>
    <row r="8156" customFormat="false" ht="15" hidden="false" customHeight="false" outlineLevel="0" collapsed="false">
      <c r="A8156" s="1" t="n">
        <f aca="false">A8155+1</f>
        <v>8150</v>
      </c>
      <c r="B8156" s="11" t="s">
        <v>32633</v>
      </c>
      <c r="C8156" s="11" t="s">
        <v>32634</v>
      </c>
      <c r="D8156" s="2" t="s">
        <v>32635</v>
      </c>
      <c r="E8156" s="11" t="s">
        <v>32636</v>
      </c>
      <c r="F8156" s="11" t="s">
        <v>31799</v>
      </c>
      <c r="G8156" s="2" t="s">
        <v>31800</v>
      </c>
      <c r="H8156" s="4" t="n">
        <v>150</v>
      </c>
      <c r="I8156" s="12" t="s">
        <v>18</v>
      </c>
    </row>
    <row r="8157" customFormat="false" ht="15" hidden="false" customHeight="false" outlineLevel="0" collapsed="false">
      <c r="A8157" s="1" t="n">
        <f aca="false">A8156+1</f>
        <v>8151</v>
      </c>
      <c r="B8157" s="11" t="s">
        <v>32637</v>
      </c>
      <c r="C8157" s="11" t="s">
        <v>32638</v>
      </c>
      <c r="D8157" s="2" t="s">
        <v>32639</v>
      </c>
      <c r="E8157" s="11" t="s">
        <v>32640</v>
      </c>
      <c r="F8157" s="11" t="s">
        <v>31799</v>
      </c>
      <c r="G8157" s="2" t="s">
        <v>31800</v>
      </c>
      <c r="H8157" s="4" t="n">
        <v>96</v>
      </c>
      <c r="I8157" s="12" t="s">
        <v>18</v>
      </c>
    </row>
    <row r="8158" customFormat="false" ht="15" hidden="false" customHeight="false" outlineLevel="0" collapsed="false">
      <c r="A8158" s="1" t="n">
        <f aca="false">A8157+1</f>
        <v>8152</v>
      </c>
      <c r="B8158" s="11" t="s">
        <v>32641</v>
      </c>
      <c r="C8158" s="11" t="s">
        <v>32642</v>
      </c>
      <c r="D8158" s="2" t="s">
        <v>32643</v>
      </c>
      <c r="E8158" s="11" t="s">
        <v>32644</v>
      </c>
      <c r="F8158" s="11" t="s">
        <v>31799</v>
      </c>
      <c r="G8158" s="2" t="s">
        <v>31800</v>
      </c>
      <c r="H8158" s="4" t="n">
        <v>167</v>
      </c>
      <c r="I8158" s="12" t="s">
        <v>18</v>
      </c>
    </row>
    <row r="8159" customFormat="false" ht="15" hidden="false" customHeight="false" outlineLevel="0" collapsed="false">
      <c r="A8159" s="1" t="n">
        <f aca="false">A8158+1</f>
        <v>8153</v>
      </c>
      <c r="B8159" s="11" t="s">
        <v>32645</v>
      </c>
      <c r="C8159" s="11" t="s">
        <v>32646</v>
      </c>
      <c r="D8159" s="2" t="s">
        <v>32647</v>
      </c>
      <c r="E8159" s="11" t="s">
        <v>32648</v>
      </c>
      <c r="F8159" s="11" t="s">
        <v>31799</v>
      </c>
      <c r="G8159" s="2" t="s">
        <v>31800</v>
      </c>
      <c r="H8159" s="4" t="n">
        <v>575</v>
      </c>
      <c r="I8159" s="12" t="s">
        <v>18</v>
      </c>
    </row>
    <row r="8160" customFormat="false" ht="15" hidden="false" customHeight="false" outlineLevel="0" collapsed="false">
      <c r="A8160" s="1" t="n">
        <f aca="false">A8159+1</f>
        <v>8154</v>
      </c>
      <c r="B8160" s="11" t="s">
        <v>32649</v>
      </c>
      <c r="C8160" s="11" t="s">
        <v>32650</v>
      </c>
      <c r="D8160" s="2" t="s">
        <v>32651</v>
      </c>
      <c r="E8160" s="11" t="s">
        <v>32652</v>
      </c>
      <c r="F8160" s="11" t="s">
        <v>31799</v>
      </c>
      <c r="G8160" s="2" t="s">
        <v>31800</v>
      </c>
      <c r="H8160" s="4" t="n">
        <v>219</v>
      </c>
      <c r="I8160" s="12" t="s">
        <v>18</v>
      </c>
    </row>
    <row r="8161" customFormat="false" ht="15" hidden="false" customHeight="false" outlineLevel="0" collapsed="false">
      <c r="A8161" s="1" t="n">
        <f aca="false">A8160+1</f>
        <v>8155</v>
      </c>
      <c r="B8161" s="11" t="s">
        <v>32653</v>
      </c>
      <c r="C8161" s="11" t="s">
        <v>32654</v>
      </c>
      <c r="D8161" s="2" t="s">
        <v>32655</v>
      </c>
      <c r="E8161" s="11" t="s">
        <v>32656</v>
      </c>
      <c r="F8161" s="11" t="s">
        <v>31799</v>
      </c>
      <c r="G8161" s="2" t="s">
        <v>31800</v>
      </c>
      <c r="H8161" s="4" t="n">
        <v>232</v>
      </c>
      <c r="I8161" s="12" t="s">
        <v>18</v>
      </c>
    </row>
    <row r="8162" customFormat="false" ht="15" hidden="false" customHeight="false" outlineLevel="0" collapsed="false">
      <c r="A8162" s="1" t="n">
        <f aca="false">A8161+1</f>
        <v>8156</v>
      </c>
      <c r="B8162" s="11" t="s">
        <v>32657</v>
      </c>
      <c r="C8162" s="11" t="s">
        <v>32658</v>
      </c>
      <c r="D8162" s="2" t="s">
        <v>32659</v>
      </c>
      <c r="E8162" s="11" t="s">
        <v>32660</v>
      </c>
      <c r="F8162" s="11" t="s">
        <v>31799</v>
      </c>
      <c r="G8162" s="2" t="s">
        <v>31800</v>
      </c>
      <c r="H8162" s="4" t="n">
        <v>99</v>
      </c>
      <c r="I8162" s="12" t="s">
        <v>18</v>
      </c>
    </row>
    <row r="8163" customFormat="false" ht="15" hidden="false" customHeight="false" outlineLevel="0" collapsed="false">
      <c r="A8163" s="1" t="n">
        <f aca="false">A8162+1</f>
        <v>8157</v>
      </c>
      <c r="B8163" s="11" t="s">
        <v>32661</v>
      </c>
      <c r="C8163" s="11" t="s">
        <v>32662</v>
      </c>
      <c r="D8163" s="2" t="s">
        <v>32663</v>
      </c>
      <c r="E8163" s="11" t="s">
        <v>32664</v>
      </c>
      <c r="F8163" s="11" t="s">
        <v>31799</v>
      </c>
      <c r="G8163" s="2" t="s">
        <v>31800</v>
      </c>
      <c r="H8163" s="4" t="n">
        <v>64</v>
      </c>
      <c r="I8163" s="12" t="s">
        <v>18</v>
      </c>
    </row>
    <row r="8164" customFormat="false" ht="15" hidden="false" customHeight="false" outlineLevel="0" collapsed="false">
      <c r="A8164" s="1" t="n">
        <f aca="false">A8163+1</f>
        <v>8158</v>
      </c>
      <c r="B8164" s="11" t="s">
        <v>32665</v>
      </c>
      <c r="C8164" s="11" t="s">
        <v>32666</v>
      </c>
      <c r="D8164" s="2" t="s">
        <v>32667</v>
      </c>
      <c r="E8164" s="11" t="s">
        <v>32668</v>
      </c>
      <c r="F8164" s="11" t="s">
        <v>31799</v>
      </c>
      <c r="G8164" s="2" t="s">
        <v>31800</v>
      </c>
      <c r="H8164" s="4" t="n">
        <v>13106</v>
      </c>
      <c r="I8164" s="12" t="s">
        <v>18</v>
      </c>
    </row>
    <row r="8165" customFormat="false" ht="15" hidden="false" customHeight="false" outlineLevel="0" collapsed="false">
      <c r="A8165" s="1" t="n">
        <f aca="false">A8164+1</f>
        <v>8159</v>
      </c>
      <c r="B8165" s="11" t="s">
        <v>32669</v>
      </c>
      <c r="C8165" s="11" t="s">
        <v>32670</v>
      </c>
      <c r="D8165" s="2" t="s">
        <v>32671</v>
      </c>
      <c r="E8165" s="11" t="s">
        <v>32672</v>
      </c>
      <c r="F8165" s="11" t="s">
        <v>31799</v>
      </c>
      <c r="G8165" s="2" t="s">
        <v>31800</v>
      </c>
      <c r="H8165" s="4" t="n">
        <v>1566</v>
      </c>
      <c r="I8165" s="12" t="s">
        <v>18</v>
      </c>
    </row>
    <row r="8166" customFormat="false" ht="15" hidden="false" customHeight="false" outlineLevel="0" collapsed="false">
      <c r="A8166" s="1" t="n">
        <f aca="false">A8165+1</f>
        <v>8160</v>
      </c>
      <c r="B8166" s="11" t="s">
        <v>32673</v>
      </c>
      <c r="C8166" s="11" t="s">
        <v>32674</v>
      </c>
      <c r="D8166" s="2" t="s">
        <v>32675</v>
      </c>
      <c r="E8166" s="11" t="s">
        <v>32676</v>
      </c>
      <c r="F8166" s="11" t="s">
        <v>31799</v>
      </c>
      <c r="G8166" s="2" t="s">
        <v>31800</v>
      </c>
      <c r="H8166" s="4" t="n">
        <v>210</v>
      </c>
      <c r="I8166" s="12" t="s">
        <v>18</v>
      </c>
    </row>
    <row r="8167" customFormat="false" ht="15" hidden="false" customHeight="false" outlineLevel="0" collapsed="false">
      <c r="A8167" s="1" t="n">
        <f aca="false">A8166+1</f>
        <v>8161</v>
      </c>
      <c r="B8167" s="11" t="s">
        <v>32677</v>
      </c>
      <c r="C8167" s="11" t="s">
        <v>32678</v>
      </c>
      <c r="D8167" s="2" t="s">
        <v>32679</v>
      </c>
      <c r="E8167" s="11" t="s">
        <v>32680</v>
      </c>
      <c r="F8167" s="11" t="s">
        <v>31799</v>
      </c>
      <c r="G8167" s="2" t="s">
        <v>31800</v>
      </c>
      <c r="H8167" s="4" t="n">
        <v>496</v>
      </c>
      <c r="I8167" s="12" t="s">
        <v>18</v>
      </c>
    </row>
    <row r="8168" customFormat="false" ht="15" hidden="false" customHeight="false" outlineLevel="0" collapsed="false">
      <c r="A8168" s="1" t="n">
        <f aca="false">A8167+1</f>
        <v>8162</v>
      </c>
      <c r="B8168" s="11" t="s">
        <v>32681</v>
      </c>
      <c r="C8168" s="11" t="s">
        <v>32682</v>
      </c>
      <c r="D8168" s="2" t="s">
        <v>32683</v>
      </c>
      <c r="E8168" s="11" t="s">
        <v>32684</v>
      </c>
      <c r="F8168" s="11" t="s">
        <v>31799</v>
      </c>
      <c r="G8168" s="2" t="s">
        <v>31800</v>
      </c>
      <c r="H8168" s="4" t="n">
        <v>2724</v>
      </c>
      <c r="I8168" s="12" t="s">
        <v>18</v>
      </c>
    </row>
    <row r="8169" customFormat="false" ht="15" hidden="false" customHeight="false" outlineLevel="0" collapsed="false">
      <c r="A8169" s="1" t="n">
        <f aca="false">A8168+1</f>
        <v>8163</v>
      </c>
      <c r="B8169" s="11" t="s">
        <v>32685</v>
      </c>
      <c r="C8169" s="11" t="s">
        <v>32686</v>
      </c>
      <c r="D8169" s="2" t="s">
        <v>32687</v>
      </c>
      <c r="E8169" s="11" t="s">
        <v>32688</v>
      </c>
      <c r="F8169" s="11" t="s">
        <v>31799</v>
      </c>
      <c r="G8169" s="2" t="s">
        <v>31800</v>
      </c>
      <c r="H8169" s="4" t="n">
        <v>52</v>
      </c>
      <c r="I8169" s="12" t="s">
        <v>18</v>
      </c>
    </row>
    <row r="8170" customFormat="false" ht="15" hidden="false" customHeight="false" outlineLevel="0" collapsed="false">
      <c r="A8170" s="1" t="n">
        <f aca="false">A8169+1</f>
        <v>8164</v>
      </c>
      <c r="B8170" s="11" t="s">
        <v>32689</v>
      </c>
      <c r="C8170" s="11" t="s">
        <v>32690</v>
      </c>
      <c r="D8170" s="2" t="s">
        <v>32691</v>
      </c>
      <c r="E8170" s="11" t="s">
        <v>32692</v>
      </c>
      <c r="F8170" s="11" t="s">
        <v>31799</v>
      </c>
      <c r="G8170" s="2" t="s">
        <v>31800</v>
      </c>
      <c r="H8170" s="4" t="n">
        <v>86</v>
      </c>
      <c r="I8170" s="12" t="s">
        <v>18</v>
      </c>
    </row>
    <row r="8171" customFormat="false" ht="15" hidden="false" customHeight="false" outlineLevel="0" collapsed="false">
      <c r="A8171" s="1" t="n">
        <f aca="false">A8170+1</f>
        <v>8165</v>
      </c>
      <c r="B8171" s="11" t="s">
        <v>32693</v>
      </c>
      <c r="C8171" s="11" t="s">
        <v>32694</v>
      </c>
      <c r="D8171" s="2" t="s">
        <v>32695</v>
      </c>
      <c r="E8171" s="11" t="s">
        <v>32696</v>
      </c>
      <c r="F8171" s="11" t="s">
        <v>31799</v>
      </c>
      <c r="G8171" s="2" t="s">
        <v>31800</v>
      </c>
      <c r="H8171" s="4" t="n">
        <v>135</v>
      </c>
      <c r="I8171" s="12" t="s">
        <v>18</v>
      </c>
    </row>
    <row r="8172" customFormat="false" ht="15" hidden="false" customHeight="false" outlineLevel="0" collapsed="false">
      <c r="A8172" s="1" t="n">
        <f aca="false">A8171+1</f>
        <v>8166</v>
      </c>
      <c r="B8172" s="11" t="s">
        <v>32697</v>
      </c>
      <c r="C8172" s="11" t="s">
        <v>32698</v>
      </c>
      <c r="D8172" s="2" t="s">
        <v>32699</v>
      </c>
      <c r="E8172" s="11" t="s">
        <v>32700</v>
      </c>
      <c r="F8172" s="11" t="s">
        <v>31799</v>
      </c>
      <c r="G8172" s="2" t="s">
        <v>31800</v>
      </c>
      <c r="H8172" s="4" t="n">
        <v>2318</v>
      </c>
      <c r="I8172" s="12" t="s">
        <v>18</v>
      </c>
    </row>
    <row r="8173" customFormat="false" ht="15" hidden="false" customHeight="false" outlineLevel="0" collapsed="false">
      <c r="A8173" s="1" t="n">
        <f aca="false">A8172+1</f>
        <v>8167</v>
      </c>
      <c r="B8173" s="11" t="s">
        <v>32701</v>
      </c>
      <c r="C8173" s="11" t="s">
        <v>32702</v>
      </c>
      <c r="D8173" s="2" t="s">
        <v>32703</v>
      </c>
      <c r="E8173" s="11" t="s">
        <v>32704</v>
      </c>
      <c r="F8173" s="11" t="s">
        <v>31799</v>
      </c>
      <c r="G8173" s="2" t="s">
        <v>31800</v>
      </c>
      <c r="H8173" s="4" t="n">
        <v>162</v>
      </c>
      <c r="I8173" s="12" t="s">
        <v>18</v>
      </c>
    </row>
    <row r="8174" customFormat="false" ht="15" hidden="false" customHeight="false" outlineLevel="0" collapsed="false">
      <c r="A8174" s="1" t="n">
        <f aca="false">A8173+1</f>
        <v>8168</v>
      </c>
      <c r="B8174" s="11" t="s">
        <v>32705</v>
      </c>
      <c r="C8174" s="11" t="s">
        <v>32706</v>
      </c>
      <c r="D8174" s="2" t="s">
        <v>32707</v>
      </c>
      <c r="E8174" s="11" t="s">
        <v>32708</v>
      </c>
      <c r="F8174" s="11" t="s">
        <v>31799</v>
      </c>
      <c r="G8174" s="2" t="s">
        <v>31800</v>
      </c>
      <c r="H8174" s="4" t="n">
        <v>1356</v>
      </c>
      <c r="I8174" s="12" t="s">
        <v>18</v>
      </c>
    </row>
    <row r="8175" customFormat="false" ht="15" hidden="false" customHeight="false" outlineLevel="0" collapsed="false">
      <c r="A8175" s="1" t="n">
        <f aca="false">A8174+1</f>
        <v>8169</v>
      </c>
      <c r="B8175" s="11" t="s">
        <v>32709</v>
      </c>
      <c r="C8175" s="11" t="s">
        <v>32710</v>
      </c>
      <c r="D8175" s="2" t="s">
        <v>32711</v>
      </c>
      <c r="E8175" s="11" t="s">
        <v>32712</v>
      </c>
      <c r="F8175" s="11" t="s">
        <v>31799</v>
      </c>
      <c r="G8175" s="2" t="s">
        <v>31800</v>
      </c>
      <c r="H8175" s="4" t="n">
        <v>618</v>
      </c>
      <c r="I8175" s="12" t="s">
        <v>18</v>
      </c>
    </row>
    <row r="8176" customFormat="false" ht="15" hidden="false" customHeight="false" outlineLevel="0" collapsed="false">
      <c r="A8176" s="1" t="n">
        <f aca="false">A8175+1</f>
        <v>8170</v>
      </c>
      <c r="B8176" s="11" t="s">
        <v>32713</v>
      </c>
      <c r="C8176" s="11" t="s">
        <v>32714</v>
      </c>
      <c r="D8176" s="2" t="s">
        <v>32715</v>
      </c>
      <c r="E8176" s="11" t="s">
        <v>32716</v>
      </c>
      <c r="F8176" s="11" t="s">
        <v>31799</v>
      </c>
      <c r="G8176" s="2" t="s">
        <v>31800</v>
      </c>
      <c r="H8176" s="4" t="n">
        <v>86</v>
      </c>
      <c r="I8176" s="12" t="s">
        <v>18</v>
      </c>
    </row>
    <row r="8177" customFormat="false" ht="15" hidden="false" customHeight="false" outlineLevel="0" collapsed="false">
      <c r="A8177" s="1" t="n">
        <f aca="false">A8176+1</f>
        <v>8171</v>
      </c>
      <c r="B8177" s="11" t="s">
        <v>32717</v>
      </c>
      <c r="C8177" s="11" t="s">
        <v>32718</v>
      </c>
      <c r="D8177" s="2" t="s">
        <v>32719</v>
      </c>
      <c r="E8177" s="11" t="s">
        <v>32720</v>
      </c>
      <c r="F8177" s="11" t="s">
        <v>31799</v>
      </c>
      <c r="G8177" s="2" t="s">
        <v>31800</v>
      </c>
      <c r="H8177" s="4" t="n">
        <v>334</v>
      </c>
      <c r="I8177" s="12" t="s">
        <v>18</v>
      </c>
    </row>
    <row r="8178" customFormat="false" ht="15" hidden="false" customHeight="false" outlineLevel="0" collapsed="false">
      <c r="A8178" s="1" t="n">
        <f aca="false">A8177+1</f>
        <v>8172</v>
      </c>
      <c r="B8178" s="11" t="s">
        <v>32721</v>
      </c>
      <c r="C8178" s="11" t="s">
        <v>32722</v>
      </c>
      <c r="D8178" s="2" t="s">
        <v>32723</v>
      </c>
      <c r="E8178" s="11" t="s">
        <v>32724</v>
      </c>
      <c r="F8178" s="11" t="s">
        <v>31799</v>
      </c>
      <c r="G8178" s="2" t="s">
        <v>31800</v>
      </c>
      <c r="H8178" s="4" t="n">
        <v>389</v>
      </c>
      <c r="I8178" s="12" t="s">
        <v>18</v>
      </c>
    </row>
    <row r="8179" customFormat="false" ht="15" hidden="false" customHeight="false" outlineLevel="0" collapsed="false">
      <c r="A8179" s="1" t="n">
        <f aca="false">A8178+1</f>
        <v>8173</v>
      </c>
      <c r="B8179" s="11" t="s">
        <v>32725</v>
      </c>
      <c r="C8179" s="11" t="s">
        <v>32726</v>
      </c>
      <c r="D8179" s="2" t="s">
        <v>32727</v>
      </c>
      <c r="E8179" s="11" t="s">
        <v>32728</v>
      </c>
      <c r="F8179" s="11" t="s">
        <v>31799</v>
      </c>
      <c r="G8179" s="2" t="s">
        <v>31800</v>
      </c>
      <c r="H8179" s="4" t="n">
        <v>147</v>
      </c>
      <c r="I8179" s="12" t="s">
        <v>18</v>
      </c>
    </row>
    <row r="8180" customFormat="false" ht="15" hidden="false" customHeight="false" outlineLevel="0" collapsed="false">
      <c r="A8180" s="1" t="n">
        <f aca="false">A8179+1</f>
        <v>8174</v>
      </c>
      <c r="B8180" s="11" t="s">
        <v>32729</v>
      </c>
      <c r="C8180" s="11" t="s">
        <v>32730</v>
      </c>
      <c r="D8180" s="2" t="s">
        <v>32731</v>
      </c>
      <c r="E8180" s="11" t="s">
        <v>32732</v>
      </c>
      <c r="F8180" s="11" t="s">
        <v>31799</v>
      </c>
      <c r="G8180" s="2" t="s">
        <v>31800</v>
      </c>
      <c r="H8180" s="4" t="n">
        <v>111</v>
      </c>
      <c r="I8180" s="12" t="s">
        <v>18</v>
      </c>
    </row>
    <row r="8181" customFormat="false" ht="15" hidden="false" customHeight="false" outlineLevel="0" collapsed="false">
      <c r="A8181" s="1" t="n">
        <f aca="false">A8180+1</f>
        <v>8175</v>
      </c>
      <c r="B8181" s="11" t="s">
        <v>32733</v>
      </c>
      <c r="C8181" s="11" t="s">
        <v>32734</v>
      </c>
      <c r="D8181" s="2" t="s">
        <v>32735</v>
      </c>
      <c r="E8181" s="11" t="s">
        <v>32736</v>
      </c>
      <c r="F8181" s="11" t="s">
        <v>31799</v>
      </c>
      <c r="G8181" s="2" t="s">
        <v>31800</v>
      </c>
      <c r="H8181" s="4" t="n">
        <v>11437</v>
      </c>
      <c r="I8181" s="12" t="s">
        <v>18</v>
      </c>
    </row>
    <row r="8182" customFormat="false" ht="15" hidden="false" customHeight="false" outlineLevel="0" collapsed="false">
      <c r="A8182" s="1" t="n">
        <f aca="false">A8181+1</f>
        <v>8176</v>
      </c>
      <c r="B8182" s="11" t="s">
        <v>32737</v>
      </c>
      <c r="C8182" s="11" t="s">
        <v>32738</v>
      </c>
      <c r="D8182" s="2" t="s">
        <v>32739</v>
      </c>
      <c r="E8182" s="11" t="s">
        <v>32740</v>
      </c>
      <c r="F8182" s="11" t="s">
        <v>31799</v>
      </c>
      <c r="G8182" s="2" t="s">
        <v>31800</v>
      </c>
      <c r="H8182" s="4" t="n">
        <v>68</v>
      </c>
      <c r="I8182" s="12" t="s">
        <v>18</v>
      </c>
    </row>
    <row r="8183" customFormat="false" ht="15" hidden="false" customHeight="false" outlineLevel="0" collapsed="false">
      <c r="A8183" s="1" t="n">
        <f aca="false">A8182+1</f>
        <v>8177</v>
      </c>
      <c r="B8183" s="11" t="s">
        <v>32741</v>
      </c>
      <c r="C8183" s="11" t="s">
        <v>32742</v>
      </c>
      <c r="D8183" s="2" t="s">
        <v>32743</v>
      </c>
      <c r="E8183" s="11" t="s">
        <v>32744</v>
      </c>
      <c r="F8183" s="11" t="s">
        <v>31799</v>
      </c>
      <c r="G8183" s="2" t="s">
        <v>31800</v>
      </c>
      <c r="H8183" s="4" t="n">
        <v>476</v>
      </c>
      <c r="I8183" s="12" t="s">
        <v>18</v>
      </c>
    </row>
    <row r="8184" customFormat="false" ht="15" hidden="false" customHeight="false" outlineLevel="0" collapsed="false">
      <c r="A8184" s="1" t="n">
        <f aca="false">A8183+1</f>
        <v>8178</v>
      </c>
      <c r="B8184" s="11" t="s">
        <v>32745</v>
      </c>
      <c r="C8184" s="11" t="s">
        <v>32746</v>
      </c>
      <c r="D8184" s="2" t="s">
        <v>32747</v>
      </c>
      <c r="E8184" s="11" t="s">
        <v>32748</v>
      </c>
      <c r="F8184" s="11" t="s">
        <v>31799</v>
      </c>
      <c r="G8184" s="2" t="s">
        <v>31800</v>
      </c>
      <c r="H8184" s="4" t="n">
        <v>2206</v>
      </c>
      <c r="I8184" s="12" t="s">
        <v>18</v>
      </c>
    </row>
    <row r="8185" customFormat="false" ht="15" hidden="false" customHeight="false" outlineLevel="0" collapsed="false">
      <c r="A8185" s="1" t="n">
        <f aca="false">A8184+1</f>
        <v>8179</v>
      </c>
      <c r="B8185" s="11" t="s">
        <v>32749</v>
      </c>
      <c r="C8185" s="11" t="s">
        <v>32750</v>
      </c>
      <c r="D8185" s="2" t="s">
        <v>32751</v>
      </c>
      <c r="E8185" s="11" t="s">
        <v>32752</v>
      </c>
      <c r="F8185" s="11" t="s">
        <v>31799</v>
      </c>
      <c r="G8185" s="2" t="s">
        <v>31800</v>
      </c>
      <c r="H8185" s="4" t="n">
        <v>432</v>
      </c>
      <c r="I8185" s="12" t="s">
        <v>18</v>
      </c>
    </row>
    <row r="8186" customFormat="false" ht="15" hidden="false" customHeight="false" outlineLevel="0" collapsed="false">
      <c r="A8186" s="1" t="n">
        <f aca="false">A8185+1</f>
        <v>8180</v>
      </c>
      <c r="B8186" s="11" t="s">
        <v>32753</v>
      </c>
      <c r="C8186" s="11" t="s">
        <v>32754</v>
      </c>
      <c r="D8186" s="2" t="s">
        <v>32755</v>
      </c>
      <c r="E8186" s="11" t="s">
        <v>32756</v>
      </c>
      <c r="F8186" s="11" t="s">
        <v>31799</v>
      </c>
      <c r="G8186" s="2" t="s">
        <v>31800</v>
      </c>
      <c r="H8186" s="4" t="n">
        <v>0</v>
      </c>
      <c r="I8186" s="12" t="s">
        <v>18</v>
      </c>
    </row>
    <row r="8187" customFormat="false" ht="15" hidden="false" customHeight="false" outlineLevel="0" collapsed="false">
      <c r="A8187" s="1" t="n">
        <f aca="false">A8186+1</f>
        <v>8181</v>
      </c>
      <c r="B8187" s="11" t="s">
        <v>32757</v>
      </c>
      <c r="C8187" s="11" t="s">
        <v>32758</v>
      </c>
      <c r="D8187" s="2" t="s">
        <v>32759</v>
      </c>
      <c r="E8187" s="11" t="s">
        <v>32760</v>
      </c>
      <c r="F8187" s="11" t="s">
        <v>31799</v>
      </c>
      <c r="G8187" s="2" t="s">
        <v>31800</v>
      </c>
      <c r="H8187" s="4" t="n">
        <v>4772</v>
      </c>
      <c r="I8187" s="12" t="s">
        <v>18</v>
      </c>
    </row>
    <row r="8188" customFormat="false" ht="15" hidden="false" customHeight="false" outlineLevel="0" collapsed="false">
      <c r="A8188" s="1" t="n">
        <f aca="false">A8187+1</f>
        <v>8182</v>
      </c>
      <c r="B8188" s="11" t="s">
        <v>32761</v>
      </c>
      <c r="C8188" s="11" t="s">
        <v>32762</v>
      </c>
      <c r="D8188" s="2" t="s">
        <v>32763</v>
      </c>
      <c r="E8188" s="11" t="s">
        <v>32764</v>
      </c>
      <c r="F8188" s="11" t="s">
        <v>31799</v>
      </c>
      <c r="G8188" s="2" t="s">
        <v>31800</v>
      </c>
      <c r="H8188" s="4" t="n">
        <v>251</v>
      </c>
      <c r="I8188" s="12" t="s">
        <v>18</v>
      </c>
    </row>
    <row r="8189" customFormat="false" ht="15" hidden="false" customHeight="false" outlineLevel="0" collapsed="false">
      <c r="A8189" s="1" t="n">
        <f aca="false">A8188+1</f>
        <v>8183</v>
      </c>
      <c r="B8189" s="11" t="s">
        <v>32765</v>
      </c>
      <c r="C8189" s="11" t="s">
        <v>32766</v>
      </c>
      <c r="D8189" s="2" t="s">
        <v>32767</v>
      </c>
      <c r="E8189" s="11" t="s">
        <v>32768</v>
      </c>
      <c r="F8189" s="11" t="s">
        <v>31799</v>
      </c>
      <c r="G8189" s="2" t="s">
        <v>31800</v>
      </c>
      <c r="H8189" s="4" t="n">
        <v>276</v>
      </c>
      <c r="I8189" s="12" t="s">
        <v>18</v>
      </c>
    </row>
    <row r="8190" customFormat="false" ht="15" hidden="false" customHeight="false" outlineLevel="0" collapsed="false">
      <c r="A8190" s="1" t="n">
        <f aca="false">A8189+1</f>
        <v>8184</v>
      </c>
      <c r="B8190" s="11" t="s">
        <v>32769</v>
      </c>
      <c r="C8190" s="11" t="s">
        <v>32770</v>
      </c>
      <c r="D8190" s="2" t="s">
        <v>32771</v>
      </c>
      <c r="E8190" s="11" t="s">
        <v>32772</v>
      </c>
      <c r="F8190" s="11" t="s">
        <v>31799</v>
      </c>
      <c r="G8190" s="2" t="s">
        <v>31800</v>
      </c>
      <c r="H8190" s="4" t="n">
        <v>2685</v>
      </c>
      <c r="I8190" s="12" t="s">
        <v>18</v>
      </c>
    </row>
    <row r="8191" customFormat="false" ht="15" hidden="false" customHeight="false" outlineLevel="0" collapsed="false">
      <c r="A8191" s="1" t="n">
        <f aca="false">A8190+1</f>
        <v>8185</v>
      </c>
      <c r="B8191" s="11" t="s">
        <v>32773</v>
      </c>
      <c r="C8191" s="11" t="s">
        <v>32774</v>
      </c>
      <c r="D8191" s="2" t="s">
        <v>32775</v>
      </c>
      <c r="E8191" s="11" t="s">
        <v>32776</v>
      </c>
      <c r="F8191" s="11" t="s">
        <v>31799</v>
      </c>
      <c r="G8191" s="2" t="s">
        <v>31800</v>
      </c>
      <c r="H8191" s="4" t="n">
        <v>307</v>
      </c>
      <c r="I8191" s="12" t="s">
        <v>18</v>
      </c>
    </row>
    <row r="8192" customFormat="false" ht="15" hidden="false" customHeight="false" outlineLevel="0" collapsed="false">
      <c r="A8192" s="1" t="n">
        <f aca="false">A8191+1</f>
        <v>8186</v>
      </c>
      <c r="B8192" s="11" t="s">
        <v>32777</v>
      </c>
      <c r="C8192" s="11" t="s">
        <v>32778</v>
      </c>
      <c r="D8192" s="2" t="s">
        <v>32779</v>
      </c>
      <c r="E8192" s="11" t="s">
        <v>32780</v>
      </c>
      <c r="F8192" s="11" t="s">
        <v>31799</v>
      </c>
      <c r="G8192" s="2" t="s">
        <v>31800</v>
      </c>
      <c r="H8192" s="4" t="n">
        <v>1695</v>
      </c>
      <c r="I8192" s="12" t="s">
        <v>18</v>
      </c>
    </row>
    <row r="8193" customFormat="false" ht="15" hidden="false" customHeight="false" outlineLevel="0" collapsed="false">
      <c r="A8193" s="1" t="n">
        <f aca="false">A8192+1</f>
        <v>8187</v>
      </c>
      <c r="B8193" s="11" t="s">
        <v>32781</v>
      </c>
      <c r="C8193" s="11" t="s">
        <v>32782</v>
      </c>
      <c r="D8193" s="2" t="s">
        <v>32783</v>
      </c>
      <c r="E8193" s="11" t="s">
        <v>32784</v>
      </c>
      <c r="F8193" s="11" t="s">
        <v>31799</v>
      </c>
      <c r="G8193" s="2" t="s">
        <v>31800</v>
      </c>
      <c r="H8193" s="4" t="n">
        <v>1689</v>
      </c>
      <c r="I8193" s="12" t="s">
        <v>18</v>
      </c>
    </row>
    <row r="8194" customFormat="false" ht="15" hidden="false" customHeight="false" outlineLevel="0" collapsed="false">
      <c r="A8194" s="1" t="n">
        <f aca="false">A8193+1</f>
        <v>8188</v>
      </c>
      <c r="B8194" s="11" t="s">
        <v>32785</v>
      </c>
      <c r="C8194" s="11" t="s">
        <v>32786</v>
      </c>
      <c r="D8194" s="2" t="s">
        <v>32787</v>
      </c>
      <c r="E8194" s="11" t="s">
        <v>32788</v>
      </c>
      <c r="F8194" s="11" t="s">
        <v>31799</v>
      </c>
      <c r="G8194" s="2" t="s">
        <v>31800</v>
      </c>
      <c r="H8194" s="4" t="n">
        <v>57</v>
      </c>
      <c r="I8194" s="12" t="s">
        <v>18</v>
      </c>
    </row>
    <row r="8195" customFormat="false" ht="15" hidden="false" customHeight="false" outlineLevel="0" collapsed="false">
      <c r="A8195" s="1" t="n">
        <f aca="false">A8194+1</f>
        <v>8189</v>
      </c>
      <c r="B8195" s="11" t="s">
        <v>32789</v>
      </c>
      <c r="C8195" s="11" t="s">
        <v>32790</v>
      </c>
      <c r="D8195" s="2" t="s">
        <v>32791</v>
      </c>
      <c r="E8195" s="11" t="s">
        <v>32792</v>
      </c>
      <c r="F8195" s="11" t="s">
        <v>31799</v>
      </c>
      <c r="G8195" s="2" t="s">
        <v>31800</v>
      </c>
      <c r="H8195" s="4" t="n">
        <v>0</v>
      </c>
      <c r="I8195" s="12" t="s">
        <v>18</v>
      </c>
    </row>
    <row r="8196" customFormat="false" ht="15" hidden="false" customHeight="false" outlineLevel="0" collapsed="false">
      <c r="A8196" s="1" t="n">
        <f aca="false">A8195+1</f>
        <v>8190</v>
      </c>
      <c r="B8196" s="11" t="s">
        <v>32793</v>
      </c>
      <c r="C8196" s="11" t="s">
        <v>32794</v>
      </c>
      <c r="D8196" s="2" t="s">
        <v>32795</v>
      </c>
      <c r="E8196" s="11" t="s">
        <v>32796</v>
      </c>
      <c r="F8196" s="11" t="s">
        <v>31799</v>
      </c>
      <c r="G8196" s="2" t="s">
        <v>31800</v>
      </c>
      <c r="H8196" s="4" t="n">
        <v>15193</v>
      </c>
      <c r="I8196" s="12" t="s">
        <v>18</v>
      </c>
    </row>
    <row r="8197" customFormat="false" ht="15" hidden="false" customHeight="false" outlineLevel="0" collapsed="false">
      <c r="A8197" s="1" t="n">
        <f aca="false">A8196+1</f>
        <v>8191</v>
      </c>
      <c r="B8197" s="11" t="s">
        <v>32797</v>
      </c>
      <c r="C8197" s="11" t="s">
        <v>32798</v>
      </c>
      <c r="D8197" s="2" t="s">
        <v>32799</v>
      </c>
      <c r="E8197" s="11" t="s">
        <v>32800</v>
      </c>
      <c r="F8197" s="11" t="s">
        <v>31799</v>
      </c>
      <c r="G8197" s="2" t="s">
        <v>31800</v>
      </c>
      <c r="H8197" s="4" t="n">
        <v>3838</v>
      </c>
      <c r="I8197" s="12" t="s">
        <v>18</v>
      </c>
    </row>
    <row r="8198" customFormat="false" ht="15" hidden="false" customHeight="false" outlineLevel="0" collapsed="false">
      <c r="A8198" s="1" t="n">
        <f aca="false">A8197+1</f>
        <v>8192</v>
      </c>
      <c r="B8198" s="11" t="s">
        <v>32801</v>
      </c>
      <c r="C8198" s="11" t="s">
        <v>32802</v>
      </c>
      <c r="D8198" s="2" t="s">
        <v>32803</v>
      </c>
      <c r="E8198" s="11" t="s">
        <v>32804</v>
      </c>
      <c r="F8198" s="11" t="s">
        <v>31799</v>
      </c>
      <c r="G8198" s="2" t="s">
        <v>31800</v>
      </c>
      <c r="H8198" s="4" t="n">
        <v>1218</v>
      </c>
      <c r="I8198" s="12" t="s">
        <v>18</v>
      </c>
    </row>
    <row r="8199" customFormat="false" ht="15" hidden="false" customHeight="false" outlineLevel="0" collapsed="false">
      <c r="A8199" s="1" t="n">
        <f aca="false">A8198+1</f>
        <v>8193</v>
      </c>
      <c r="B8199" s="11" t="s">
        <v>32805</v>
      </c>
      <c r="C8199" s="11" t="s">
        <v>32806</v>
      </c>
      <c r="D8199" s="2" t="s">
        <v>32807</v>
      </c>
      <c r="E8199" s="11" t="s">
        <v>32808</v>
      </c>
      <c r="F8199" s="11" t="s">
        <v>31799</v>
      </c>
      <c r="G8199" s="2" t="s">
        <v>31800</v>
      </c>
      <c r="H8199" s="4" t="n">
        <v>4207</v>
      </c>
      <c r="I8199" s="12" t="s">
        <v>18</v>
      </c>
    </row>
    <row r="8200" customFormat="false" ht="15" hidden="false" customHeight="false" outlineLevel="0" collapsed="false">
      <c r="A8200" s="1" t="n">
        <f aca="false">A8199+1</f>
        <v>8194</v>
      </c>
      <c r="B8200" s="11" t="s">
        <v>32809</v>
      </c>
      <c r="C8200" s="11" t="s">
        <v>32810</v>
      </c>
      <c r="D8200" s="2" t="s">
        <v>32811</v>
      </c>
      <c r="E8200" s="11" t="s">
        <v>32812</v>
      </c>
      <c r="F8200" s="11" t="s">
        <v>31799</v>
      </c>
      <c r="G8200" s="2" t="s">
        <v>31800</v>
      </c>
      <c r="H8200" s="4" t="n">
        <v>2017</v>
      </c>
      <c r="I8200" s="12" t="s">
        <v>18</v>
      </c>
    </row>
    <row r="8201" customFormat="false" ht="15" hidden="false" customHeight="false" outlineLevel="0" collapsed="false">
      <c r="A8201" s="1" t="n">
        <f aca="false">A8200+1</f>
        <v>8195</v>
      </c>
      <c r="B8201" s="11" t="s">
        <v>32813</v>
      </c>
      <c r="C8201" s="11" t="s">
        <v>32814</v>
      </c>
      <c r="D8201" s="2" t="s">
        <v>32815</v>
      </c>
      <c r="E8201" s="11" t="s">
        <v>32816</v>
      </c>
      <c r="F8201" s="11" t="s">
        <v>31799</v>
      </c>
      <c r="G8201" s="2" t="s">
        <v>31800</v>
      </c>
      <c r="H8201" s="4" t="n">
        <v>74</v>
      </c>
      <c r="I8201" s="12" t="s">
        <v>18</v>
      </c>
    </row>
    <row r="8202" customFormat="false" ht="15" hidden="false" customHeight="false" outlineLevel="0" collapsed="false">
      <c r="A8202" s="1" t="n">
        <f aca="false">A8201+1</f>
        <v>8196</v>
      </c>
      <c r="B8202" s="11" t="s">
        <v>32817</v>
      </c>
      <c r="C8202" s="11" t="s">
        <v>32818</v>
      </c>
      <c r="D8202" s="2" t="s">
        <v>32819</v>
      </c>
      <c r="E8202" s="11" t="s">
        <v>32820</v>
      </c>
      <c r="F8202" s="11" t="s">
        <v>31799</v>
      </c>
      <c r="G8202" s="2" t="s">
        <v>31800</v>
      </c>
      <c r="H8202" s="4" t="n">
        <v>137</v>
      </c>
      <c r="I8202" s="12" t="s">
        <v>18</v>
      </c>
    </row>
    <row r="8203" customFormat="false" ht="15" hidden="false" customHeight="false" outlineLevel="0" collapsed="false">
      <c r="A8203" s="1" t="n">
        <f aca="false">A8202+1</f>
        <v>8197</v>
      </c>
      <c r="B8203" s="11" t="s">
        <v>32821</v>
      </c>
      <c r="C8203" s="11" t="s">
        <v>32822</v>
      </c>
      <c r="D8203" s="2" t="s">
        <v>32823</v>
      </c>
      <c r="E8203" s="11" t="s">
        <v>32824</v>
      </c>
      <c r="F8203" s="11" t="s">
        <v>31799</v>
      </c>
      <c r="G8203" s="2" t="s">
        <v>31800</v>
      </c>
      <c r="H8203" s="4" t="n">
        <v>14813</v>
      </c>
      <c r="I8203" s="12" t="s">
        <v>18</v>
      </c>
    </row>
    <row r="8204" customFormat="false" ht="15" hidden="false" customHeight="false" outlineLevel="0" collapsed="false">
      <c r="A8204" s="1" t="n">
        <f aca="false">A8203+1</f>
        <v>8198</v>
      </c>
      <c r="B8204" s="11" t="s">
        <v>32825</v>
      </c>
      <c r="C8204" s="11" t="s">
        <v>32826</v>
      </c>
      <c r="D8204" s="2" t="s">
        <v>32827</v>
      </c>
      <c r="E8204" s="11" t="s">
        <v>32828</v>
      </c>
      <c r="F8204" s="11" t="s">
        <v>31799</v>
      </c>
      <c r="G8204" s="2" t="s">
        <v>31800</v>
      </c>
      <c r="H8204" s="4" t="n">
        <v>3322</v>
      </c>
      <c r="I8204" s="12" t="s">
        <v>18</v>
      </c>
    </row>
    <row r="8205" customFormat="false" ht="15" hidden="false" customHeight="false" outlineLevel="0" collapsed="false">
      <c r="A8205" s="1" t="n">
        <f aca="false">A8204+1</f>
        <v>8199</v>
      </c>
      <c r="B8205" s="11" t="s">
        <v>32829</v>
      </c>
      <c r="C8205" s="11" t="s">
        <v>32830</v>
      </c>
      <c r="D8205" s="2" t="s">
        <v>32831</v>
      </c>
      <c r="E8205" s="11" t="s">
        <v>32832</v>
      </c>
      <c r="F8205" s="11" t="s">
        <v>31799</v>
      </c>
      <c r="G8205" s="2" t="s">
        <v>31800</v>
      </c>
      <c r="H8205" s="4" t="n">
        <v>1251</v>
      </c>
      <c r="I8205" s="12" t="s">
        <v>18</v>
      </c>
    </row>
    <row r="8206" customFormat="false" ht="15" hidden="false" customHeight="false" outlineLevel="0" collapsed="false">
      <c r="A8206" s="1" t="n">
        <f aca="false">A8205+1</f>
        <v>8200</v>
      </c>
      <c r="B8206" s="11" t="s">
        <v>32833</v>
      </c>
      <c r="C8206" s="11" t="s">
        <v>32834</v>
      </c>
      <c r="D8206" s="2" t="s">
        <v>32835</v>
      </c>
      <c r="E8206" s="11" t="s">
        <v>32836</v>
      </c>
      <c r="F8206" s="11" t="s">
        <v>31799</v>
      </c>
      <c r="G8206" s="2" t="s">
        <v>31800</v>
      </c>
      <c r="H8206" s="4" t="n">
        <v>160</v>
      </c>
      <c r="I8206" s="12" t="s">
        <v>18</v>
      </c>
    </row>
    <row r="8207" customFormat="false" ht="15" hidden="false" customHeight="false" outlineLevel="0" collapsed="false">
      <c r="A8207" s="1" t="n">
        <f aca="false">A8206+1</f>
        <v>8201</v>
      </c>
      <c r="B8207" s="11" t="s">
        <v>32837</v>
      </c>
      <c r="C8207" s="11" t="s">
        <v>32838</v>
      </c>
      <c r="D8207" s="2" t="s">
        <v>32839</v>
      </c>
      <c r="E8207" s="11" t="s">
        <v>32840</v>
      </c>
      <c r="F8207" s="11" t="s">
        <v>31799</v>
      </c>
      <c r="G8207" s="2" t="s">
        <v>31800</v>
      </c>
      <c r="H8207" s="4" t="n">
        <v>137</v>
      </c>
      <c r="I8207" s="12" t="s">
        <v>18</v>
      </c>
    </row>
    <row r="8208" customFormat="false" ht="15" hidden="false" customHeight="false" outlineLevel="0" collapsed="false">
      <c r="A8208" s="1" t="n">
        <f aca="false">A8207+1</f>
        <v>8202</v>
      </c>
      <c r="B8208" s="11" t="s">
        <v>32841</v>
      </c>
      <c r="C8208" s="11" t="s">
        <v>32842</v>
      </c>
      <c r="D8208" s="2" t="s">
        <v>32843</v>
      </c>
      <c r="E8208" s="11" t="s">
        <v>32844</v>
      </c>
      <c r="F8208" s="11" t="s">
        <v>31799</v>
      </c>
      <c r="G8208" s="2" t="s">
        <v>31800</v>
      </c>
      <c r="H8208" s="4" t="n">
        <v>646</v>
      </c>
      <c r="I8208" s="12" t="s">
        <v>18</v>
      </c>
    </row>
    <row r="8209" customFormat="false" ht="15" hidden="false" customHeight="false" outlineLevel="0" collapsed="false">
      <c r="A8209" s="1" t="n">
        <f aca="false">A8208+1</f>
        <v>8203</v>
      </c>
      <c r="B8209" s="11" t="s">
        <v>32845</v>
      </c>
      <c r="C8209" s="11" t="s">
        <v>32846</v>
      </c>
      <c r="D8209" s="2" t="s">
        <v>32847</v>
      </c>
      <c r="E8209" s="11" t="s">
        <v>32848</v>
      </c>
      <c r="F8209" s="11" t="s">
        <v>31799</v>
      </c>
      <c r="G8209" s="2" t="s">
        <v>31800</v>
      </c>
      <c r="H8209" s="4" t="n">
        <v>720</v>
      </c>
      <c r="I8209" s="12" t="s">
        <v>18</v>
      </c>
    </row>
    <row r="8210" customFormat="false" ht="15" hidden="false" customHeight="false" outlineLevel="0" collapsed="false">
      <c r="A8210" s="1" t="n">
        <f aca="false">A8209+1</f>
        <v>8204</v>
      </c>
      <c r="B8210" s="11" t="s">
        <v>32849</v>
      </c>
      <c r="C8210" s="11" t="s">
        <v>32850</v>
      </c>
      <c r="D8210" s="2" t="s">
        <v>32851</v>
      </c>
      <c r="E8210" s="11" t="s">
        <v>32852</v>
      </c>
      <c r="F8210" s="11" t="s">
        <v>31799</v>
      </c>
      <c r="G8210" s="2" t="s">
        <v>31800</v>
      </c>
      <c r="H8210" s="4" t="n">
        <v>93</v>
      </c>
      <c r="I8210" s="12" t="s">
        <v>18</v>
      </c>
    </row>
    <row r="8211" customFormat="false" ht="15" hidden="false" customHeight="false" outlineLevel="0" collapsed="false">
      <c r="A8211" s="1" t="n">
        <f aca="false">A8210+1</f>
        <v>8205</v>
      </c>
      <c r="B8211" s="11" t="s">
        <v>32853</v>
      </c>
      <c r="C8211" s="11" t="s">
        <v>32854</v>
      </c>
      <c r="D8211" s="2" t="s">
        <v>32855</v>
      </c>
      <c r="E8211" s="11" t="s">
        <v>32856</v>
      </c>
      <c r="F8211" s="11" t="s">
        <v>31799</v>
      </c>
      <c r="G8211" s="2" t="s">
        <v>31800</v>
      </c>
      <c r="H8211" s="4" t="n">
        <v>527</v>
      </c>
      <c r="I8211" s="12" t="s">
        <v>18</v>
      </c>
    </row>
    <row r="8212" customFormat="false" ht="15" hidden="false" customHeight="false" outlineLevel="0" collapsed="false">
      <c r="A8212" s="1" t="n">
        <f aca="false">A8211+1</f>
        <v>8206</v>
      </c>
      <c r="B8212" s="11" t="s">
        <v>32857</v>
      </c>
      <c r="C8212" s="11" t="s">
        <v>32858</v>
      </c>
      <c r="D8212" s="2" t="s">
        <v>32859</v>
      </c>
      <c r="E8212" s="11" t="s">
        <v>32860</v>
      </c>
      <c r="F8212" s="11" t="s">
        <v>31799</v>
      </c>
      <c r="G8212" s="2" t="s">
        <v>31800</v>
      </c>
      <c r="H8212" s="4" t="n">
        <v>3470</v>
      </c>
      <c r="I8212" s="12" t="s">
        <v>18</v>
      </c>
    </row>
    <row r="8213" customFormat="false" ht="15" hidden="false" customHeight="false" outlineLevel="0" collapsed="false">
      <c r="A8213" s="1" t="n">
        <f aca="false">A8212+1</f>
        <v>8207</v>
      </c>
      <c r="B8213" s="11" t="s">
        <v>32861</v>
      </c>
      <c r="C8213" s="11" t="s">
        <v>32862</v>
      </c>
      <c r="D8213" s="2" t="s">
        <v>32863</v>
      </c>
      <c r="E8213" s="11" t="s">
        <v>32864</v>
      </c>
      <c r="F8213" s="11" t="s">
        <v>31799</v>
      </c>
      <c r="G8213" s="2" t="s">
        <v>31800</v>
      </c>
      <c r="H8213" s="4" t="n">
        <v>369</v>
      </c>
      <c r="I8213" s="12" t="s">
        <v>18</v>
      </c>
    </row>
    <row r="8214" customFormat="false" ht="15" hidden="false" customHeight="false" outlineLevel="0" collapsed="false">
      <c r="A8214" s="1" t="n">
        <f aca="false">A8213+1</f>
        <v>8208</v>
      </c>
      <c r="B8214" s="11" t="s">
        <v>32865</v>
      </c>
      <c r="C8214" s="11" t="s">
        <v>32866</v>
      </c>
      <c r="D8214" s="2" t="s">
        <v>32867</v>
      </c>
      <c r="E8214" s="11" t="s">
        <v>32868</v>
      </c>
      <c r="F8214" s="11" t="s">
        <v>31799</v>
      </c>
      <c r="G8214" s="2" t="s">
        <v>31800</v>
      </c>
      <c r="H8214" s="4" t="n">
        <v>88</v>
      </c>
      <c r="I8214" s="12" t="s">
        <v>18</v>
      </c>
    </row>
    <row r="8215" customFormat="false" ht="15" hidden="false" customHeight="false" outlineLevel="0" collapsed="false">
      <c r="A8215" s="1" t="n">
        <f aca="false">A8214+1</f>
        <v>8209</v>
      </c>
      <c r="B8215" s="11" t="s">
        <v>32869</v>
      </c>
      <c r="C8215" s="11" t="s">
        <v>32870</v>
      </c>
      <c r="D8215" s="2" t="s">
        <v>32871</v>
      </c>
      <c r="E8215" s="11" t="s">
        <v>32872</v>
      </c>
      <c r="F8215" s="11" t="s">
        <v>31799</v>
      </c>
      <c r="G8215" s="2" t="s">
        <v>31800</v>
      </c>
      <c r="H8215" s="4" t="n">
        <v>2109</v>
      </c>
      <c r="I8215" s="12" t="s">
        <v>18</v>
      </c>
    </row>
    <row r="8216" customFormat="false" ht="15" hidden="false" customHeight="false" outlineLevel="0" collapsed="false">
      <c r="A8216" s="1" t="n">
        <f aca="false">A8215+1</f>
        <v>8210</v>
      </c>
      <c r="B8216" s="11" t="s">
        <v>32873</v>
      </c>
      <c r="C8216" s="11" t="s">
        <v>32874</v>
      </c>
      <c r="D8216" s="2" t="s">
        <v>32875</v>
      </c>
      <c r="E8216" s="11" t="s">
        <v>32876</v>
      </c>
      <c r="F8216" s="11" t="s">
        <v>31799</v>
      </c>
      <c r="G8216" s="2" t="s">
        <v>31800</v>
      </c>
      <c r="H8216" s="4" t="n">
        <v>4347</v>
      </c>
      <c r="I8216" s="12" t="s">
        <v>18</v>
      </c>
    </row>
    <row r="8217" customFormat="false" ht="15" hidden="false" customHeight="false" outlineLevel="0" collapsed="false">
      <c r="A8217" s="1" t="n">
        <f aca="false">A8216+1</f>
        <v>8211</v>
      </c>
      <c r="B8217" s="11" t="s">
        <v>32877</v>
      </c>
      <c r="C8217" s="11" t="s">
        <v>32878</v>
      </c>
      <c r="D8217" s="2" t="s">
        <v>32879</v>
      </c>
      <c r="E8217" s="11" t="s">
        <v>32880</v>
      </c>
      <c r="F8217" s="11" t="s">
        <v>31799</v>
      </c>
      <c r="G8217" s="2" t="s">
        <v>31800</v>
      </c>
      <c r="H8217" s="4" t="n">
        <v>4401</v>
      </c>
      <c r="I8217" s="12" t="s">
        <v>18</v>
      </c>
    </row>
    <row r="8218" customFormat="false" ht="15" hidden="false" customHeight="false" outlineLevel="0" collapsed="false">
      <c r="A8218" s="1" t="n">
        <f aca="false">A8217+1</f>
        <v>8212</v>
      </c>
      <c r="B8218" s="11" t="s">
        <v>32881</v>
      </c>
      <c r="C8218" s="11" t="s">
        <v>32882</v>
      </c>
      <c r="D8218" s="2" t="s">
        <v>32883</v>
      </c>
      <c r="E8218" s="11" t="s">
        <v>32884</v>
      </c>
      <c r="F8218" s="11" t="s">
        <v>31799</v>
      </c>
      <c r="G8218" s="2" t="s">
        <v>31800</v>
      </c>
      <c r="H8218" s="4" t="n">
        <v>68</v>
      </c>
      <c r="I8218" s="12" t="s">
        <v>18</v>
      </c>
    </row>
    <row r="8219" customFormat="false" ht="15" hidden="false" customHeight="false" outlineLevel="0" collapsed="false">
      <c r="A8219" s="1" t="n">
        <f aca="false">A8218+1</f>
        <v>8213</v>
      </c>
      <c r="B8219" s="11" t="s">
        <v>32885</v>
      </c>
      <c r="C8219" s="11" t="s">
        <v>32886</v>
      </c>
      <c r="D8219" s="2" t="s">
        <v>32887</v>
      </c>
      <c r="E8219" s="11" t="s">
        <v>32888</v>
      </c>
      <c r="F8219" s="11" t="s">
        <v>31799</v>
      </c>
      <c r="G8219" s="2" t="s">
        <v>31800</v>
      </c>
      <c r="H8219" s="4" t="n">
        <v>869</v>
      </c>
      <c r="I8219" s="12" t="s">
        <v>18</v>
      </c>
    </row>
    <row r="8220" customFormat="false" ht="15" hidden="false" customHeight="false" outlineLevel="0" collapsed="false">
      <c r="A8220" s="1" t="n">
        <f aca="false">A8219+1</f>
        <v>8214</v>
      </c>
      <c r="B8220" s="11" t="s">
        <v>32889</v>
      </c>
      <c r="C8220" s="11" t="s">
        <v>32890</v>
      </c>
      <c r="D8220" s="2" t="s">
        <v>32891</v>
      </c>
      <c r="E8220" s="11" t="s">
        <v>32892</v>
      </c>
      <c r="F8220" s="11" t="s">
        <v>31799</v>
      </c>
      <c r="G8220" s="2" t="s">
        <v>31800</v>
      </c>
      <c r="H8220" s="4" t="n">
        <v>217</v>
      </c>
      <c r="I8220" s="12" t="s">
        <v>18</v>
      </c>
    </row>
    <row r="8221" customFormat="false" ht="15" hidden="false" customHeight="false" outlineLevel="0" collapsed="false">
      <c r="A8221" s="1" t="n">
        <f aca="false">A8220+1</f>
        <v>8215</v>
      </c>
      <c r="B8221" s="11" t="s">
        <v>32893</v>
      </c>
      <c r="C8221" s="11" t="s">
        <v>32894</v>
      </c>
      <c r="D8221" s="2" t="s">
        <v>32895</v>
      </c>
      <c r="E8221" s="11" t="s">
        <v>32896</v>
      </c>
      <c r="F8221" s="11" t="s">
        <v>31799</v>
      </c>
      <c r="G8221" s="2" t="s">
        <v>31800</v>
      </c>
      <c r="H8221" s="4" t="n">
        <v>4618</v>
      </c>
      <c r="I8221" s="12" t="s">
        <v>18</v>
      </c>
    </row>
    <row r="8222" customFormat="false" ht="15" hidden="false" customHeight="false" outlineLevel="0" collapsed="false">
      <c r="A8222" s="1" t="n">
        <f aca="false">A8221+1</f>
        <v>8216</v>
      </c>
      <c r="B8222" s="11" t="s">
        <v>32897</v>
      </c>
      <c r="C8222" s="11" t="s">
        <v>32898</v>
      </c>
      <c r="D8222" s="2" t="s">
        <v>32899</v>
      </c>
      <c r="E8222" s="11" t="s">
        <v>32900</v>
      </c>
      <c r="F8222" s="11" t="s">
        <v>31799</v>
      </c>
      <c r="G8222" s="2" t="s">
        <v>31800</v>
      </c>
      <c r="H8222" s="4" t="n">
        <v>366</v>
      </c>
      <c r="I8222" s="12" t="s">
        <v>18</v>
      </c>
    </row>
    <row r="8223" customFormat="false" ht="15" hidden="false" customHeight="false" outlineLevel="0" collapsed="false">
      <c r="A8223" s="1" t="n">
        <f aca="false">A8222+1</f>
        <v>8217</v>
      </c>
      <c r="B8223" s="11" t="s">
        <v>32901</v>
      </c>
      <c r="C8223" s="11" t="s">
        <v>32902</v>
      </c>
      <c r="D8223" s="2" t="s">
        <v>32903</v>
      </c>
      <c r="E8223" s="11" t="s">
        <v>32904</v>
      </c>
      <c r="F8223" s="11" t="s">
        <v>31799</v>
      </c>
      <c r="G8223" s="2" t="s">
        <v>31800</v>
      </c>
      <c r="H8223" s="4" t="n">
        <v>3541</v>
      </c>
      <c r="I8223" s="12" t="s">
        <v>18</v>
      </c>
    </row>
    <row r="8224" customFormat="false" ht="15" hidden="false" customHeight="false" outlineLevel="0" collapsed="false">
      <c r="A8224" s="1" t="n">
        <f aca="false">A8223+1</f>
        <v>8218</v>
      </c>
      <c r="B8224" s="11" t="s">
        <v>32905</v>
      </c>
      <c r="C8224" s="11" t="s">
        <v>32906</v>
      </c>
      <c r="D8224" s="2" t="s">
        <v>32907</v>
      </c>
      <c r="E8224" s="11" t="s">
        <v>32908</v>
      </c>
      <c r="F8224" s="11" t="s">
        <v>31799</v>
      </c>
      <c r="G8224" s="2" t="s">
        <v>31800</v>
      </c>
      <c r="H8224" s="4" t="n">
        <v>0</v>
      </c>
      <c r="I8224" s="12" t="s">
        <v>18</v>
      </c>
    </row>
    <row r="8225" customFormat="false" ht="15" hidden="false" customHeight="false" outlineLevel="0" collapsed="false">
      <c r="A8225" s="1" t="n">
        <f aca="false">A8224+1</f>
        <v>8219</v>
      </c>
      <c r="B8225" s="11" t="s">
        <v>32909</v>
      </c>
      <c r="C8225" s="11" t="s">
        <v>32910</v>
      </c>
      <c r="D8225" s="2" t="s">
        <v>32911</v>
      </c>
      <c r="E8225" s="11" t="s">
        <v>32912</v>
      </c>
      <c r="F8225" s="11" t="s">
        <v>31799</v>
      </c>
      <c r="G8225" s="2" t="s">
        <v>31800</v>
      </c>
      <c r="H8225" s="4" t="n">
        <v>153</v>
      </c>
      <c r="I8225" s="12" t="s">
        <v>18</v>
      </c>
    </row>
    <row r="8226" customFormat="false" ht="15" hidden="false" customHeight="false" outlineLevel="0" collapsed="false">
      <c r="A8226" s="1" t="n">
        <f aca="false">A8225+1</f>
        <v>8220</v>
      </c>
      <c r="B8226" s="11" t="s">
        <v>32913</v>
      </c>
      <c r="C8226" s="11" t="s">
        <v>32914</v>
      </c>
      <c r="D8226" s="2" t="s">
        <v>32915</v>
      </c>
      <c r="E8226" s="11" t="s">
        <v>32916</v>
      </c>
      <c r="F8226" s="11" t="s">
        <v>31799</v>
      </c>
      <c r="G8226" s="2" t="s">
        <v>31800</v>
      </c>
      <c r="H8226" s="4" t="n">
        <v>61</v>
      </c>
      <c r="I8226" s="12" t="s">
        <v>18</v>
      </c>
    </row>
    <row r="8227" customFormat="false" ht="15" hidden="false" customHeight="false" outlineLevel="0" collapsed="false">
      <c r="A8227" s="1" t="n">
        <f aca="false">A8226+1</f>
        <v>8221</v>
      </c>
      <c r="B8227" s="11" t="s">
        <v>32917</v>
      </c>
      <c r="C8227" s="11" t="s">
        <v>32918</v>
      </c>
      <c r="D8227" s="2" t="s">
        <v>32919</v>
      </c>
      <c r="E8227" s="11" t="s">
        <v>32920</v>
      </c>
      <c r="F8227" s="11" t="s">
        <v>31799</v>
      </c>
      <c r="G8227" s="2" t="s">
        <v>31800</v>
      </c>
      <c r="H8227" s="4" t="n">
        <v>2770</v>
      </c>
      <c r="I8227" s="12" t="s">
        <v>18</v>
      </c>
    </row>
    <row r="8228" customFormat="false" ht="15" hidden="false" customHeight="false" outlineLevel="0" collapsed="false">
      <c r="A8228" s="1" t="n">
        <f aca="false">A8227+1</f>
        <v>8222</v>
      </c>
      <c r="B8228" s="11" t="s">
        <v>32921</v>
      </c>
      <c r="C8228" s="11" t="s">
        <v>32922</v>
      </c>
      <c r="D8228" s="2" t="s">
        <v>32923</v>
      </c>
      <c r="E8228" s="11" t="s">
        <v>32924</v>
      </c>
      <c r="F8228" s="11" t="s">
        <v>31799</v>
      </c>
      <c r="G8228" s="2" t="s">
        <v>31800</v>
      </c>
      <c r="H8228" s="4" t="n">
        <v>10636</v>
      </c>
      <c r="I8228" s="12" t="s">
        <v>18</v>
      </c>
    </row>
    <row r="8229" customFormat="false" ht="15" hidden="false" customHeight="false" outlineLevel="0" collapsed="false">
      <c r="A8229" s="1" t="n">
        <f aca="false">A8228+1</f>
        <v>8223</v>
      </c>
      <c r="B8229" s="11" t="s">
        <v>32925</v>
      </c>
      <c r="C8229" s="11" t="s">
        <v>32926</v>
      </c>
      <c r="D8229" s="2" t="s">
        <v>32927</v>
      </c>
      <c r="E8229" s="11" t="s">
        <v>32928</v>
      </c>
      <c r="F8229" s="11" t="s">
        <v>31799</v>
      </c>
      <c r="G8229" s="2" t="s">
        <v>31800</v>
      </c>
      <c r="H8229" s="4" t="n">
        <v>42336</v>
      </c>
      <c r="I8229" s="12" t="s">
        <v>18</v>
      </c>
    </row>
    <row r="8230" customFormat="false" ht="15" hidden="false" customHeight="false" outlineLevel="0" collapsed="false">
      <c r="A8230" s="1" t="n">
        <f aca="false">A8229+1</f>
        <v>8224</v>
      </c>
      <c r="B8230" s="11" t="s">
        <v>32929</v>
      </c>
      <c r="C8230" s="11" t="s">
        <v>32930</v>
      </c>
      <c r="D8230" s="2" t="s">
        <v>32931</v>
      </c>
      <c r="E8230" s="11" t="s">
        <v>32932</v>
      </c>
      <c r="F8230" s="11" t="s">
        <v>31799</v>
      </c>
      <c r="G8230" s="2" t="s">
        <v>31800</v>
      </c>
      <c r="H8230" s="4" t="n">
        <v>1518</v>
      </c>
      <c r="I8230" s="12" t="s">
        <v>18</v>
      </c>
    </row>
    <row r="8231" customFormat="false" ht="15" hidden="false" customHeight="false" outlineLevel="0" collapsed="false">
      <c r="A8231" s="1" t="n">
        <f aca="false">A8230+1</f>
        <v>8225</v>
      </c>
      <c r="B8231" s="11" t="s">
        <v>32933</v>
      </c>
      <c r="C8231" s="11" t="s">
        <v>32934</v>
      </c>
      <c r="D8231" s="2" t="s">
        <v>32935</v>
      </c>
      <c r="E8231" s="11" t="s">
        <v>32936</v>
      </c>
      <c r="F8231" s="11" t="s">
        <v>31799</v>
      </c>
      <c r="G8231" s="2" t="s">
        <v>31800</v>
      </c>
      <c r="H8231" s="4" t="n">
        <v>12150</v>
      </c>
      <c r="I8231" s="12" t="s">
        <v>18</v>
      </c>
    </row>
    <row r="8232" customFormat="false" ht="15" hidden="false" customHeight="false" outlineLevel="0" collapsed="false">
      <c r="A8232" s="1" t="n">
        <f aca="false">A8231+1</f>
        <v>8226</v>
      </c>
      <c r="B8232" s="11" t="s">
        <v>32937</v>
      </c>
      <c r="C8232" s="11" t="s">
        <v>32938</v>
      </c>
      <c r="D8232" s="2" t="s">
        <v>32939</v>
      </c>
      <c r="E8232" s="11" t="s">
        <v>32940</v>
      </c>
      <c r="F8232" s="11" t="s">
        <v>31799</v>
      </c>
      <c r="G8232" s="2" t="s">
        <v>31800</v>
      </c>
      <c r="H8232" s="4" t="n">
        <v>135</v>
      </c>
      <c r="I8232" s="12" t="s">
        <v>18</v>
      </c>
    </row>
    <row r="8233" customFormat="false" ht="15" hidden="false" customHeight="false" outlineLevel="0" collapsed="false">
      <c r="A8233" s="1" t="n">
        <f aca="false">A8232+1</f>
        <v>8227</v>
      </c>
      <c r="B8233" s="11" t="s">
        <v>32941</v>
      </c>
      <c r="C8233" s="11" t="s">
        <v>32942</v>
      </c>
      <c r="D8233" s="2" t="s">
        <v>32943</v>
      </c>
      <c r="E8233" s="11" t="s">
        <v>32944</v>
      </c>
      <c r="F8233" s="11" t="s">
        <v>31799</v>
      </c>
      <c r="G8233" s="2" t="s">
        <v>31800</v>
      </c>
      <c r="H8233" s="4" t="n">
        <v>2798</v>
      </c>
      <c r="I8233" s="12" t="s">
        <v>18</v>
      </c>
    </row>
    <row r="8234" customFormat="false" ht="15" hidden="false" customHeight="false" outlineLevel="0" collapsed="false">
      <c r="A8234" s="1" t="n">
        <f aca="false">A8233+1</f>
        <v>8228</v>
      </c>
      <c r="B8234" s="11" t="s">
        <v>32945</v>
      </c>
      <c r="C8234" s="11" t="s">
        <v>32946</v>
      </c>
      <c r="D8234" s="2" t="s">
        <v>32947</v>
      </c>
      <c r="E8234" s="11" t="s">
        <v>32948</v>
      </c>
      <c r="F8234" s="11" t="s">
        <v>31799</v>
      </c>
      <c r="G8234" s="2" t="s">
        <v>31800</v>
      </c>
      <c r="H8234" s="4" t="n">
        <v>4268</v>
      </c>
      <c r="I8234" s="12" t="s">
        <v>18</v>
      </c>
    </row>
    <row r="8235" customFormat="false" ht="15" hidden="false" customHeight="false" outlineLevel="0" collapsed="false">
      <c r="A8235" s="1" t="n">
        <f aca="false">A8234+1</f>
        <v>8229</v>
      </c>
      <c r="B8235" s="11" t="s">
        <v>32949</v>
      </c>
      <c r="C8235" s="11" t="s">
        <v>32950</v>
      </c>
      <c r="D8235" s="2" t="s">
        <v>32951</v>
      </c>
      <c r="E8235" s="11" t="s">
        <v>32952</v>
      </c>
      <c r="F8235" s="11" t="s">
        <v>31799</v>
      </c>
      <c r="G8235" s="2" t="s">
        <v>31800</v>
      </c>
      <c r="H8235" s="4" t="n">
        <v>79</v>
      </c>
      <c r="I8235" s="12" t="s">
        <v>18</v>
      </c>
    </row>
    <row r="8236" customFormat="false" ht="15" hidden="false" customHeight="false" outlineLevel="0" collapsed="false">
      <c r="A8236" s="1" t="n">
        <f aca="false">A8235+1</f>
        <v>8230</v>
      </c>
      <c r="B8236" s="11" t="s">
        <v>32953</v>
      </c>
      <c r="C8236" s="11" t="s">
        <v>32954</v>
      </c>
      <c r="D8236" s="2" t="s">
        <v>32955</v>
      </c>
      <c r="E8236" s="11" t="s">
        <v>32956</v>
      </c>
      <c r="F8236" s="11" t="s">
        <v>31799</v>
      </c>
      <c r="G8236" s="2" t="s">
        <v>31800</v>
      </c>
      <c r="H8236" s="4" t="n">
        <v>197</v>
      </c>
      <c r="I8236" s="12" t="s">
        <v>18</v>
      </c>
    </row>
    <row r="8237" customFormat="false" ht="15" hidden="false" customHeight="false" outlineLevel="0" collapsed="false">
      <c r="A8237" s="1" t="n">
        <f aca="false">A8236+1</f>
        <v>8231</v>
      </c>
      <c r="B8237" s="11" t="s">
        <v>32957</v>
      </c>
      <c r="C8237" s="11" t="s">
        <v>32958</v>
      </c>
      <c r="D8237" s="2" t="s">
        <v>32959</v>
      </c>
      <c r="E8237" s="11" t="s">
        <v>32960</v>
      </c>
      <c r="F8237" s="11" t="s">
        <v>31799</v>
      </c>
      <c r="G8237" s="2" t="s">
        <v>31800</v>
      </c>
      <c r="H8237" s="4" t="n">
        <v>56</v>
      </c>
      <c r="I8237" s="12" t="s">
        <v>18</v>
      </c>
    </row>
    <row r="8238" customFormat="false" ht="15" hidden="false" customHeight="false" outlineLevel="0" collapsed="false">
      <c r="A8238" s="1" t="n">
        <f aca="false">A8237+1</f>
        <v>8232</v>
      </c>
      <c r="B8238" s="11" t="s">
        <v>32961</v>
      </c>
      <c r="C8238" s="11" t="s">
        <v>32962</v>
      </c>
      <c r="D8238" s="2" t="s">
        <v>32963</v>
      </c>
      <c r="E8238" s="11" t="s">
        <v>32964</v>
      </c>
      <c r="F8238" s="11" t="s">
        <v>31799</v>
      </c>
      <c r="G8238" s="2" t="s">
        <v>31800</v>
      </c>
      <c r="H8238" s="4" t="n">
        <v>1736</v>
      </c>
      <c r="I8238" s="12" t="s">
        <v>18</v>
      </c>
    </row>
    <row r="8239" customFormat="false" ht="15" hidden="false" customHeight="false" outlineLevel="0" collapsed="false">
      <c r="A8239" s="1" t="n">
        <f aca="false">A8238+1</f>
        <v>8233</v>
      </c>
      <c r="B8239" s="11" t="s">
        <v>32965</v>
      </c>
      <c r="C8239" s="11" t="s">
        <v>32966</v>
      </c>
      <c r="D8239" s="2" t="s">
        <v>32967</v>
      </c>
      <c r="E8239" s="11" t="s">
        <v>32968</v>
      </c>
      <c r="F8239" s="11" t="s">
        <v>31799</v>
      </c>
      <c r="G8239" s="2" t="s">
        <v>31800</v>
      </c>
      <c r="H8239" s="4" t="n">
        <v>364</v>
      </c>
      <c r="I8239" s="12" t="s">
        <v>18</v>
      </c>
    </row>
    <row r="8240" customFormat="false" ht="15" hidden="false" customHeight="false" outlineLevel="0" collapsed="false">
      <c r="A8240" s="1" t="n">
        <f aca="false">A8239+1</f>
        <v>8234</v>
      </c>
      <c r="B8240" s="11" t="s">
        <v>32969</v>
      </c>
      <c r="C8240" s="11" t="s">
        <v>32970</v>
      </c>
      <c r="D8240" s="2" t="s">
        <v>32971</v>
      </c>
      <c r="E8240" s="11" t="s">
        <v>32972</v>
      </c>
      <c r="F8240" s="11" t="s">
        <v>31799</v>
      </c>
      <c r="G8240" s="2" t="s">
        <v>31800</v>
      </c>
      <c r="H8240" s="4" t="n">
        <v>837</v>
      </c>
      <c r="I8240" s="12" t="s">
        <v>18</v>
      </c>
    </row>
    <row r="8241" customFormat="false" ht="15" hidden="false" customHeight="false" outlineLevel="0" collapsed="false">
      <c r="A8241" s="1" t="n">
        <f aca="false">A8240+1</f>
        <v>8235</v>
      </c>
      <c r="B8241" s="11" t="s">
        <v>32973</v>
      </c>
      <c r="C8241" s="11" t="s">
        <v>32974</v>
      </c>
      <c r="D8241" s="2" t="s">
        <v>32975</v>
      </c>
      <c r="E8241" s="11" t="s">
        <v>32976</v>
      </c>
      <c r="F8241" s="11" t="s">
        <v>31799</v>
      </c>
      <c r="G8241" s="2" t="s">
        <v>31800</v>
      </c>
      <c r="H8241" s="4" t="n">
        <v>0</v>
      </c>
      <c r="I8241" s="12" t="s">
        <v>18</v>
      </c>
    </row>
    <row r="8242" customFormat="false" ht="15" hidden="false" customHeight="false" outlineLevel="0" collapsed="false">
      <c r="A8242" s="1" t="n">
        <f aca="false">A8241+1</f>
        <v>8236</v>
      </c>
      <c r="B8242" s="11" t="s">
        <v>32977</v>
      </c>
      <c r="C8242" s="11" t="s">
        <v>32978</v>
      </c>
      <c r="D8242" s="2" t="s">
        <v>32979</v>
      </c>
      <c r="E8242" s="11" t="s">
        <v>32980</v>
      </c>
      <c r="F8242" s="11" t="s">
        <v>31799</v>
      </c>
      <c r="G8242" s="2" t="s">
        <v>31800</v>
      </c>
      <c r="H8242" s="4" t="n">
        <v>80747</v>
      </c>
      <c r="I8242" s="12" t="s">
        <v>18</v>
      </c>
    </row>
    <row r="8243" customFormat="false" ht="15" hidden="false" customHeight="false" outlineLevel="0" collapsed="false">
      <c r="A8243" s="1" t="n">
        <f aca="false">A8242+1</f>
        <v>8237</v>
      </c>
      <c r="B8243" s="11" t="s">
        <v>32981</v>
      </c>
      <c r="C8243" s="11" t="s">
        <v>32982</v>
      </c>
      <c r="D8243" s="2" t="s">
        <v>32983</v>
      </c>
      <c r="E8243" s="11" t="s">
        <v>32984</v>
      </c>
      <c r="F8243" s="11" t="s">
        <v>31799</v>
      </c>
      <c r="G8243" s="2" t="s">
        <v>31800</v>
      </c>
      <c r="H8243" s="4" t="n">
        <v>1401</v>
      </c>
      <c r="I8243" s="12" t="s">
        <v>18</v>
      </c>
    </row>
    <row r="8244" customFormat="false" ht="15" hidden="false" customHeight="false" outlineLevel="0" collapsed="false">
      <c r="A8244" s="1" t="n">
        <f aca="false">A8243+1</f>
        <v>8238</v>
      </c>
      <c r="B8244" s="11" t="s">
        <v>32985</v>
      </c>
      <c r="C8244" s="11" t="s">
        <v>32986</v>
      </c>
      <c r="D8244" s="2" t="s">
        <v>32987</v>
      </c>
      <c r="E8244" s="11" t="s">
        <v>32988</v>
      </c>
      <c r="F8244" s="11" t="s">
        <v>31799</v>
      </c>
      <c r="G8244" s="2" t="s">
        <v>31800</v>
      </c>
      <c r="H8244" s="4" t="n">
        <v>5071</v>
      </c>
      <c r="I8244" s="12" t="s">
        <v>18</v>
      </c>
    </row>
    <row r="8245" customFormat="false" ht="15" hidden="false" customHeight="false" outlineLevel="0" collapsed="false">
      <c r="A8245" s="1" t="n">
        <f aca="false">A8244+1</f>
        <v>8239</v>
      </c>
      <c r="B8245" s="11" t="s">
        <v>32989</v>
      </c>
      <c r="C8245" s="11" t="s">
        <v>32990</v>
      </c>
      <c r="D8245" s="2" t="s">
        <v>32991</v>
      </c>
      <c r="E8245" s="11" t="s">
        <v>32992</v>
      </c>
      <c r="F8245" s="11" t="s">
        <v>31799</v>
      </c>
      <c r="G8245" s="2" t="s">
        <v>31800</v>
      </c>
      <c r="H8245" s="4" t="n">
        <v>913</v>
      </c>
      <c r="I8245" s="12" t="s">
        <v>18</v>
      </c>
    </row>
    <row r="8246" customFormat="false" ht="15" hidden="false" customHeight="false" outlineLevel="0" collapsed="false">
      <c r="A8246" s="1" t="n">
        <f aca="false">A8245+1</f>
        <v>8240</v>
      </c>
      <c r="B8246" s="11" t="s">
        <v>32993</v>
      </c>
      <c r="C8246" s="11" t="s">
        <v>32994</v>
      </c>
      <c r="D8246" s="2" t="s">
        <v>32995</v>
      </c>
      <c r="E8246" s="11" t="s">
        <v>32996</v>
      </c>
      <c r="F8246" s="11" t="s">
        <v>31799</v>
      </c>
      <c r="G8246" s="2" t="s">
        <v>31800</v>
      </c>
      <c r="H8246" s="4" t="n">
        <v>3601</v>
      </c>
      <c r="I8246" s="12" t="s">
        <v>18</v>
      </c>
    </row>
    <row r="8247" customFormat="false" ht="15" hidden="false" customHeight="false" outlineLevel="0" collapsed="false">
      <c r="A8247" s="1" t="n">
        <f aca="false">A8246+1</f>
        <v>8241</v>
      </c>
      <c r="B8247" s="11" t="s">
        <v>32997</v>
      </c>
      <c r="C8247" s="11" t="s">
        <v>32998</v>
      </c>
      <c r="D8247" s="2" t="s">
        <v>32999</v>
      </c>
      <c r="E8247" s="11" t="s">
        <v>33000</v>
      </c>
      <c r="F8247" s="11" t="s">
        <v>31799</v>
      </c>
      <c r="G8247" s="2" t="s">
        <v>31800</v>
      </c>
      <c r="H8247" s="4" t="n">
        <v>73</v>
      </c>
      <c r="I8247" s="12" t="s">
        <v>18</v>
      </c>
    </row>
    <row r="8248" customFormat="false" ht="15" hidden="false" customHeight="false" outlineLevel="0" collapsed="false">
      <c r="A8248" s="1" t="n">
        <f aca="false">A8247+1</f>
        <v>8242</v>
      </c>
      <c r="B8248" s="11" t="s">
        <v>33001</v>
      </c>
      <c r="C8248" s="11" t="s">
        <v>33002</v>
      </c>
      <c r="D8248" s="2" t="s">
        <v>33003</v>
      </c>
      <c r="E8248" s="11" t="s">
        <v>33004</v>
      </c>
      <c r="F8248" s="11" t="s">
        <v>31799</v>
      </c>
      <c r="G8248" s="2" t="s">
        <v>31800</v>
      </c>
      <c r="H8248" s="4" t="n">
        <v>345</v>
      </c>
      <c r="I8248" s="12" t="s">
        <v>18</v>
      </c>
    </row>
    <row r="8249" customFormat="false" ht="15" hidden="false" customHeight="false" outlineLevel="0" collapsed="false">
      <c r="A8249" s="1" t="n">
        <f aca="false">A8248+1</f>
        <v>8243</v>
      </c>
      <c r="B8249" s="11" t="s">
        <v>33005</v>
      </c>
      <c r="C8249" s="11" t="s">
        <v>33006</v>
      </c>
      <c r="D8249" s="2" t="s">
        <v>33007</v>
      </c>
      <c r="E8249" s="11" t="s">
        <v>33008</v>
      </c>
      <c r="F8249" s="11" t="s">
        <v>31799</v>
      </c>
      <c r="G8249" s="2" t="s">
        <v>31800</v>
      </c>
      <c r="H8249" s="4" t="n">
        <v>441</v>
      </c>
      <c r="I8249" s="12" t="s">
        <v>18</v>
      </c>
    </row>
    <row r="8250" customFormat="false" ht="15" hidden="false" customHeight="false" outlineLevel="0" collapsed="false">
      <c r="A8250" s="1" t="n">
        <f aca="false">A8249+1</f>
        <v>8244</v>
      </c>
      <c r="B8250" s="11" t="s">
        <v>33009</v>
      </c>
      <c r="C8250" s="11" t="s">
        <v>33010</v>
      </c>
      <c r="D8250" s="2" t="s">
        <v>33011</v>
      </c>
      <c r="E8250" s="11" t="s">
        <v>33012</v>
      </c>
      <c r="F8250" s="11" t="s">
        <v>31799</v>
      </c>
      <c r="G8250" s="2" t="s">
        <v>31800</v>
      </c>
      <c r="H8250" s="4" t="n">
        <v>355</v>
      </c>
      <c r="I8250" s="12" t="s">
        <v>18</v>
      </c>
    </row>
    <row r="8251" customFormat="false" ht="15" hidden="false" customHeight="false" outlineLevel="0" collapsed="false">
      <c r="A8251" s="1" t="n">
        <f aca="false">A8250+1</f>
        <v>8245</v>
      </c>
      <c r="B8251" s="11" t="s">
        <v>33013</v>
      </c>
      <c r="C8251" s="11" t="s">
        <v>33014</v>
      </c>
      <c r="D8251" s="2" t="s">
        <v>33015</v>
      </c>
      <c r="E8251" s="11" t="s">
        <v>33016</v>
      </c>
      <c r="F8251" s="11" t="s">
        <v>31799</v>
      </c>
      <c r="G8251" s="2" t="s">
        <v>31800</v>
      </c>
      <c r="H8251" s="4" t="n">
        <v>9464</v>
      </c>
      <c r="I8251" s="12" t="s">
        <v>18</v>
      </c>
    </row>
    <row r="8252" customFormat="false" ht="15" hidden="false" customHeight="false" outlineLevel="0" collapsed="false">
      <c r="A8252" s="1" t="n">
        <f aca="false">A8251+1</f>
        <v>8246</v>
      </c>
      <c r="B8252" s="11" t="s">
        <v>33017</v>
      </c>
      <c r="C8252" s="11" t="s">
        <v>33018</v>
      </c>
      <c r="D8252" s="2" t="s">
        <v>33019</v>
      </c>
      <c r="E8252" s="11" t="s">
        <v>33020</v>
      </c>
      <c r="F8252" s="11" t="s">
        <v>31799</v>
      </c>
      <c r="G8252" s="2" t="s">
        <v>31800</v>
      </c>
      <c r="H8252" s="4" t="n">
        <v>360</v>
      </c>
      <c r="I8252" s="12" t="s">
        <v>18</v>
      </c>
    </row>
    <row r="8253" customFormat="false" ht="15" hidden="false" customHeight="false" outlineLevel="0" collapsed="false">
      <c r="A8253" s="1" t="n">
        <f aca="false">A8252+1</f>
        <v>8247</v>
      </c>
      <c r="B8253" s="11" t="s">
        <v>33021</v>
      </c>
      <c r="C8253" s="11" t="s">
        <v>33022</v>
      </c>
      <c r="D8253" s="2" t="s">
        <v>33023</v>
      </c>
      <c r="E8253" s="11" t="s">
        <v>33024</v>
      </c>
      <c r="F8253" s="11" t="s">
        <v>31799</v>
      </c>
      <c r="G8253" s="2" t="s">
        <v>31800</v>
      </c>
      <c r="H8253" s="4" t="n">
        <v>6769</v>
      </c>
      <c r="I8253" s="12" t="s">
        <v>18</v>
      </c>
    </row>
    <row r="8254" customFormat="false" ht="15" hidden="false" customHeight="false" outlineLevel="0" collapsed="false">
      <c r="A8254" s="1" t="n">
        <f aca="false">A8253+1</f>
        <v>8248</v>
      </c>
      <c r="B8254" s="11" t="s">
        <v>33025</v>
      </c>
      <c r="C8254" s="11" t="s">
        <v>33026</v>
      </c>
      <c r="D8254" s="2" t="s">
        <v>33027</v>
      </c>
      <c r="E8254" s="11" t="s">
        <v>33028</v>
      </c>
      <c r="F8254" s="11" t="s">
        <v>31799</v>
      </c>
      <c r="G8254" s="2" t="s">
        <v>31800</v>
      </c>
      <c r="H8254" s="4" t="n">
        <v>85206</v>
      </c>
      <c r="I8254" s="12" t="s">
        <v>18</v>
      </c>
    </row>
    <row r="8255" customFormat="false" ht="15" hidden="false" customHeight="false" outlineLevel="0" collapsed="false">
      <c r="A8255" s="1" t="n">
        <f aca="false">A8254+1</f>
        <v>8249</v>
      </c>
      <c r="B8255" s="11" t="s">
        <v>33029</v>
      </c>
      <c r="C8255" s="11" t="s">
        <v>33030</v>
      </c>
      <c r="D8255" s="2" t="s">
        <v>33031</v>
      </c>
      <c r="E8255" s="11" t="s">
        <v>33032</v>
      </c>
      <c r="F8255" s="11" t="s">
        <v>31799</v>
      </c>
      <c r="G8255" s="2" t="s">
        <v>31800</v>
      </c>
      <c r="H8255" s="4" t="n">
        <v>605</v>
      </c>
      <c r="I8255" s="12" t="s">
        <v>18</v>
      </c>
    </row>
    <row r="8256" customFormat="false" ht="15" hidden="false" customHeight="false" outlineLevel="0" collapsed="false">
      <c r="A8256" s="1" t="n">
        <f aca="false">A8255+1</f>
        <v>8250</v>
      </c>
      <c r="B8256" s="11" t="s">
        <v>33033</v>
      </c>
      <c r="C8256" s="11" t="s">
        <v>33034</v>
      </c>
      <c r="D8256" s="2" t="s">
        <v>33035</v>
      </c>
      <c r="E8256" s="11" t="s">
        <v>33036</v>
      </c>
      <c r="F8256" s="11" t="s">
        <v>31799</v>
      </c>
      <c r="G8256" s="2" t="s">
        <v>31800</v>
      </c>
      <c r="H8256" s="4" t="n">
        <v>546</v>
      </c>
      <c r="I8256" s="12" t="s">
        <v>18</v>
      </c>
    </row>
    <row r="8257" customFormat="false" ht="15" hidden="false" customHeight="false" outlineLevel="0" collapsed="false">
      <c r="A8257" s="1" t="n">
        <f aca="false">A8256+1</f>
        <v>8251</v>
      </c>
      <c r="B8257" s="11" t="s">
        <v>33037</v>
      </c>
      <c r="C8257" s="11" t="s">
        <v>33038</v>
      </c>
      <c r="D8257" s="2" t="s">
        <v>33039</v>
      </c>
      <c r="E8257" s="11" t="s">
        <v>33040</v>
      </c>
      <c r="F8257" s="11" t="s">
        <v>31799</v>
      </c>
      <c r="G8257" s="2" t="s">
        <v>31800</v>
      </c>
      <c r="H8257" s="4" t="n">
        <v>89</v>
      </c>
      <c r="I8257" s="12" t="s">
        <v>18</v>
      </c>
    </row>
    <row r="8258" customFormat="false" ht="15" hidden="false" customHeight="false" outlineLevel="0" collapsed="false">
      <c r="A8258" s="1" t="n">
        <f aca="false">A8257+1</f>
        <v>8252</v>
      </c>
      <c r="B8258" s="11" t="s">
        <v>33041</v>
      </c>
      <c r="C8258" s="11" t="s">
        <v>33042</v>
      </c>
      <c r="D8258" s="2" t="s">
        <v>33043</v>
      </c>
      <c r="E8258" s="11" t="s">
        <v>33044</v>
      </c>
      <c r="F8258" s="11" t="s">
        <v>31799</v>
      </c>
      <c r="G8258" s="2" t="s">
        <v>31800</v>
      </c>
      <c r="H8258" s="4" t="n">
        <v>283</v>
      </c>
      <c r="I8258" s="12" t="s">
        <v>18</v>
      </c>
    </row>
    <row r="8259" customFormat="false" ht="15" hidden="false" customHeight="false" outlineLevel="0" collapsed="false">
      <c r="A8259" s="1" t="n">
        <f aca="false">A8258+1</f>
        <v>8253</v>
      </c>
      <c r="B8259" s="11" t="s">
        <v>33045</v>
      </c>
      <c r="C8259" s="11" t="s">
        <v>33046</v>
      </c>
      <c r="D8259" s="2" t="s">
        <v>33047</v>
      </c>
      <c r="E8259" s="11" t="s">
        <v>33048</v>
      </c>
      <c r="F8259" s="11" t="s">
        <v>31799</v>
      </c>
      <c r="G8259" s="2" t="s">
        <v>31800</v>
      </c>
      <c r="H8259" s="4" t="n">
        <v>1387</v>
      </c>
      <c r="I8259" s="12" t="s">
        <v>18</v>
      </c>
    </row>
    <row r="8260" customFormat="false" ht="15" hidden="false" customHeight="false" outlineLevel="0" collapsed="false">
      <c r="A8260" s="1" t="n">
        <f aca="false">A8259+1</f>
        <v>8254</v>
      </c>
      <c r="B8260" s="11" t="s">
        <v>33049</v>
      </c>
      <c r="C8260" s="11" t="s">
        <v>33050</v>
      </c>
      <c r="D8260" s="2" t="s">
        <v>33051</v>
      </c>
      <c r="E8260" s="11" t="s">
        <v>33052</v>
      </c>
      <c r="F8260" s="11" t="s">
        <v>31799</v>
      </c>
      <c r="G8260" s="2" t="s">
        <v>31800</v>
      </c>
      <c r="H8260" s="4" t="n">
        <v>65</v>
      </c>
      <c r="I8260" s="12" t="s">
        <v>18</v>
      </c>
    </row>
    <row r="8261" customFormat="false" ht="15" hidden="false" customHeight="false" outlineLevel="0" collapsed="false">
      <c r="A8261" s="1" t="n">
        <f aca="false">A8260+1</f>
        <v>8255</v>
      </c>
      <c r="B8261" s="11" t="s">
        <v>33053</v>
      </c>
      <c r="C8261" s="11" t="s">
        <v>33054</v>
      </c>
      <c r="D8261" s="2" t="s">
        <v>33055</v>
      </c>
      <c r="E8261" s="11" t="s">
        <v>33056</v>
      </c>
      <c r="F8261" s="11" t="s">
        <v>31799</v>
      </c>
      <c r="G8261" s="2" t="s">
        <v>31800</v>
      </c>
      <c r="H8261" s="4" t="n">
        <v>0</v>
      </c>
      <c r="I8261" s="12" t="s">
        <v>18</v>
      </c>
    </row>
    <row r="8262" customFormat="false" ht="15" hidden="false" customHeight="false" outlineLevel="0" collapsed="false">
      <c r="A8262" s="1" t="n">
        <f aca="false">A8261+1</f>
        <v>8256</v>
      </c>
      <c r="B8262" s="11" t="s">
        <v>33057</v>
      </c>
      <c r="C8262" s="11" t="s">
        <v>33058</v>
      </c>
      <c r="D8262" s="2" t="s">
        <v>33059</v>
      </c>
      <c r="E8262" s="11" t="s">
        <v>33060</v>
      </c>
      <c r="F8262" s="11" t="s">
        <v>31799</v>
      </c>
      <c r="G8262" s="2" t="s">
        <v>31800</v>
      </c>
      <c r="H8262" s="4" t="n">
        <v>15015</v>
      </c>
      <c r="I8262" s="12" t="s">
        <v>18</v>
      </c>
    </row>
    <row r="8263" customFormat="false" ht="15" hidden="false" customHeight="false" outlineLevel="0" collapsed="false">
      <c r="A8263" s="1" t="n">
        <f aca="false">A8262+1</f>
        <v>8257</v>
      </c>
      <c r="B8263" s="11" t="s">
        <v>33061</v>
      </c>
      <c r="C8263" s="11" t="s">
        <v>33062</v>
      </c>
      <c r="D8263" s="2" t="s">
        <v>33063</v>
      </c>
      <c r="E8263" s="11" t="s">
        <v>33064</v>
      </c>
      <c r="F8263" s="11" t="s">
        <v>31799</v>
      </c>
      <c r="G8263" s="2" t="s">
        <v>31800</v>
      </c>
      <c r="H8263" s="4" t="n">
        <v>2412</v>
      </c>
      <c r="I8263" s="12" t="s">
        <v>18</v>
      </c>
    </row>
    <row r="8264" customFormat="false" ht="15" hidden="false" customHeight="false" outlineLevel="0" collapsed="false">
      <c r="A8264" s="1" t="n">
        <f aca="false">A8263+1</f>
        <v>8258</v>
      </c>
      <c r="B8264" s="11" t="s">
        <v>33065</v>
      </c>
      <c r="C8264" s="11" t="s">
        <v>33066</v>
      </c>
      <c r="D8264" s="2" t="s">
        <v>33067</v>
      </c>
      <c r="E8264" s="11" t="s">
        <v>33068</v>
      </c>
      <c r="F8264" s="11" t="s">
        <v>31799</v>
      </c>
      <c r="G8264" s="2" t="s">
        <v>31800</v>
      </c>
      <c r="H8264" s="4" t="n">
        <v>92312</v>
      </c>
      <c r="I8264" s="12" t="s">
        <v>18</v>
      </c>
    </row>
    <row r="8265" customFormat="false" ht="15" hidden="false" customHeight="false" outlineLevel="0" collapsed="false">
      <c r="A8265" s="1" t="n">
        <f aca="false">A8264+1</f>
        <v>8259</v>
      </c>
      <c r="B8265" s="11" t="s">
        <v>33069</v>
      </c>
      <c r="C8265" s="11" t="s">
        <v>33070</v>
      </c>
      <c r="D8265" s="2" t="s">
        <v>33071</v>
      </c>
      <c r="E8265" s="11" t="s">
        <v>33072</v>
      </c>
      <c r="F8265" s="11" t="s">
        <v>31799</v>
      </c>
      <c r="G8265" s="2" t="s">
        <v>31800</v>
      </c>
      <c r="H8265" s="4" t="n">
        <v>0</v>
      </c>
      <c r="I8265" s="12" t="s">
        <v>18</v>
      </c>
    </row>
    <row r="8266" customFormat="false" ht="15" hidden="false" customHeight="false" outlineLevel="0" collapsed="false">
      <c r="A8266" s="1" t="n">
        <f aca="false">A8265+1</f>
        <v>8260</v>
      </c>
      <c r="B8266" s="11" t="s">
        <v>33073</v>
      </c>
      <c r="C8266" s="11" t="s">
        <v>33074</v>
      </c>
      <c r="D8266" s="2" t="s">
        <v>33075</v>
      </c>
      <c r="E8266" s="11" t="s">
        <v>33076</v>
      </c>
      <c r="F8266" s="11" t="s">
        <v>31799</v>
      </c>
      <c r="G8266" s="2" t="s">
        <v>31800</v>
      </c>
      <c r="H8266" s="4" t="n">
        <v>10964</v>
      </c>
      <c r="I8266" s="12" t="s">
        <v>18</v>
      </c>
    </row>
    <row r="8267" customFormat="false" ht="15" hidden="false" customHeight="false" outlineLevel="0" collapsed="false">
      <c r="A8267" s="1" t="n">
        <f aca="false">A8266+1</f>
        <v>8261</v>
      </c>
      <c r="B8267" s="11" t="s">
        <v>33077</v>
      </c>
      <c r="C8267" s="11" t="s">
        <v>33078</v>
      </c>
      <c r="D8267" s="2" t="s">
        <v>33079</v>
      </c>
      <c r="E8267" s="11" t="s">
        <v>33080</v>
      </c>
      <c r="F8267" s="11" t="s">
        <v>31799</v>
      </c>
      <c r="G8267" s="2" t="s">
        <v>31800</v>
      </c>
      <c r="H8267" s="4" t="n">
        <v>3232</v>
      </c>
      <c r="I8267" s="12" t="s">
        <v>18</v>
      </c>
    </row>
    <row r="8268" customFormat="false" ht="15" hidden="false" customHeight="false" outlineLevel="0" collapsed="false">
      <c r="A8268" s="1" t="n">
        <f aca="false">A8267+1</f>
        <v>8262</v>
      </c>
      <c r="B8268" s="11" t="s">
        <v>33081</v>
      </c>
      <c r="C8268" s="11" t="s">
        <v>33082</v>
      </c>
      <c r="D8268" s="2" t="s">
        <v>33083</v>
      </c>
      <c r="E8268" s="11" t="s">
        <v>33084</v>
      </c>
      <c r="F8268" s="11" t="s">
        <v>31799</v>
      </c>
      <c r="G8268" s="2" t="s">
        <v>31800</v>
      </c>
      <c r="H8268" s="4" t="n">
        <v>118</v>
      </c>
      <c r="I8268" s="12" t="s">
        <v>18</v>
      </c>
    </row>
    <row r="8269" customFormat="false" ht="15" hidden="false" customHeight="false" outlineLevel="0" collapsed="false">
      <c r="A8269" s="1" t="n">
        <f aca="false">A8268+1</f>
        <v>8263</v>
      </c>
      <c r="B8269" s="11" t="s">
        <v>33085</v>
      </c>
      <c r="C8269" s="11" t="s">
        <v>33086</v>
      </c>
      <c r="D8269" s="2" t="s">
        <v>33087</v>
      </c>
      <c r="E8269" s="11" t="s">
        <v>33088</v>
      </c>
      <c r="F8269" s="11" t="s">
        <v>31799</v>
      </c>
      <c r="G8269" s="2" t="s">
        <v>31800</v>
      </c>
      <c r="H8269" s="4" t="n">
        <v>6575</v>
      </c>
      <c r="I8269" s="12" t="s">
        <v>18</v>
      </c>
    </row>
    <row r="8270" customFormat="false" ht="15" hidden="false" customHeight="false" outlineLevel="0" collapsed="false">
      <c r="A8270" s="1" t="n">
        <f aca="false">A8269+1</f>
        <v>8264</v>
      </c>
      <c r="B8270" s="11" t="s">
        <v>33089</v>
      </c>
      <c r="C8270" s="11" t="s">
        <v>33090</v>
      </c>
      <c r="D8270" s="2" t="s">
        <v>33091</v>
      </c>
      <c r="E8270" s="11" t="s">
        <v>33092</v>
      </c>
      <c r="F8270" s="11" t="s">
        <v>31799</v>
      </c>
      <c r="G8270" s="2" t="s">
        <v>31800</v>
      </c>
      <c r="H8270" s="4" t="n">
        <v>2562</v>
      </c>
      <c r="I8270" s="12" t="s">
        <v>18</v>
      </c>
    </row>
    <row r="8271" customFormat="false" ht="15" hidden="false" customHeight="false" outlineLevel="0" collapsed="false">
      <c r="A8271" s="1" t="n">
        <f aca="false">A8270+1</f>
        <v>8265</v>
      </c>
      <c r="B8271" s="11" t="s">
        <v>33093</v>
      </c>
      <c r="C8271" s="11" t="s">
        <v>33094</v>
      </c>
      <c r="D8271" s="2" t="s">
        <v>33095</v>
      </c>
      <c r="E8271" s="11" t="s">
        <v>33096</v>
      </c>
      <c r="F8271" s="11" t="s">
        <v>31799</v>
      </c>
      <c r="G8271" s="2" t="s">
        <v>31800</v>
      </c>
      <c r="H8271" s="4" t="n">
        <v>42313</v>
      </c>
      <c r="I8271" s="12" t="s">
        <v>18</v>
      </c>
    </row>
    <row r="8272" customFormat="false" ht="15" hidden="false" customHeight="false" outlineLevel="0" collapsed="false">
      <c r="A8272" s="1" t="n">
        <f aca="false">A8271+1</f>
        <v>8266</v>
      </c>
      <c r="B8272" s="11" t="s">
        <v>33097</v>
      </c>
      <c r="C8272" s="11" t="s">
        <v>33098</v>
      </c>
      <c r="D8272" s="2" t="s">
        <v>33099</v>
      </c>
      <c r="E8272" s="11" t="s">
        <v>33100</v>
      </c>
      <c r="F8272" s="11" t="s">
        <v>31799</v>
      </c>
      <c r="G8272" s="2" t="s">
        <v>31800</v>
      </c>
      <c r="H8272" s="4" t="n">
        <v>345</v>
      </c>
      <c r="I8272" s="12" t="s">
        <v>18</v>
      </c>
    </row>
    <row r="8273" customFormat="false" ht="15" hidden="false" customHeight="false" outlineLevel="0" collapsed="false">
      <c r="A8273" s="1" t="n">
        <f aca="false">A8272+1</f>
        <v>8267</v>
      </c>
      <c r="B8273" s="11" t="s">
        <v>33101</v>
      </c>
      <c r="C8273" s="11" t="s">
        <v>33102</v>
      </c>
      <c r="D8273" s="2" t="s">
        <v>33103</v>
      </c>
      <c r="E8273" s="11" t="s">
        <v>33104</v>
      </c>
      <c r="F8273" s="11" t="s">
        <v>31799</v>
      </c>
      <c r="G8273" s="2" t="s">
        <v>31800</v>
      </c>
      <c r="H8273" s="4" t="n">
        <v>76</v>
      </c>
      <c r="I8273" s="12" t="s">
        <v>18</v>
      </c>
    </row>
    <row r="8274" customFormat="false" ht="15" hidden="false" customHeight="false" outlineLevel="0" collapsed="false">
      <c r="A8274" s="1" t="n">
        <f aca="false">A8273+1</f>
        <v>8268</v>
      </c>
      <c r="B8274" s="11" t="s">
        <v>33105</v>
      </c>
      <c r="C8274" s="11" t="s">
        <v>33106</v>
      </c>
      <c r="D8274" s="2" t="s">
        <v>33107</v>
      </c>
      <c r="E8274" s="11" t="s">
        <v>33108</v>
      </c>
      <c r="F8274" s="11" t="s">
        <v>31799</v>
      </c>
      <c r="G8274" s="2" t="s">
        <v>31800</v>
      </c>
      <c r="H8274" s="4" t="n">
        <v>398</v>
      </c>
      <c r="I8274" s="12" t="s">
        <v>18</v>
      </c>
    </row>
    <row r="8275" customFormat="false" ht="15" hidden="false" customHeight="false" outlineLevel="0" collapsed="false">
      <c r="A8275" s="1" t="n">
        <f aca="false">A8274+1</f>
        <v>8269</v>
      </c>
      <c r="B8275" s="11" t="s">
        <v>33109</v>
      </c>
      <c r="C8275" s="11" t="s">
        <v>33110</v>
      </c>
      <c r="D8275" s="2" t="s">
        <v>33111</v>
      </c>
      <c r="E8275" s="11" t="s">
        <v>33112</v>
      </c>
      <c r="F8275" s="11" t="s">
        <v>31799</v>
      </c>
      <c r="G8275" s="2" t="s">
        <v>31800</v>
      </c>
      <c r="H8275" s="4" t="n">
        <v>3337</v>
      </c>
      <c r="I8275" s="12" t="s">
        <v>18</v>
      </c>
    </row>
    <row r="8276" customFormat="false" ht="15" hidden="false" customHeight="false" outlineLevel="0" collapsed="false">
      <c r="A8276" s="1" t="n">
        <f aca="false">A8275+1</f>
        <v>8270</v>
      </c>
      <c r="B8276" s="11" t="s">
        <v>33113</v>
      </c>
      <c r="C8276" s="11" t="s">
        <v>33114</v>
      </c>
      <c r="D8276" s="2" t="s">
        <v>33115</v>
      </c>
      <c r="E8276" s="11" t="s">
        <v>33116</v>
      </c>
      <c r="F8276" s="11" t="s">
        <v>31799</v>
      </c>
      <c r="G8276" s="2" t="s">
        <v>31800</v>
      </c>
      <c r="H8276" s="4" t="n">
        <v>60</v>
      </c>
      <c r="I8276" s="12" t="s">
        <v>18</v>
      </c>
    </row>
    <row r="8277" customFormat="false" ht="15" hidden="false" customHeight="false" outlineLevel="0" collapsed="false">
      <c r="A8277" s="1" t="n">
        <f aca="false">A8276+1</f>
        <v>8271</v>
      </c>
      <c r="B8277" s="11" t="s">
        <v>33117</v>
      </c>
      <c r="C8277" s="11" t="s">
        <v>33118</v>
      </c>
      <c r="D8277" s="2" t="s">
        <v>33119</v>
      </c>
      <c r="E8277" s="11" t="s">
        <v>33120</v>
      </c>
      <c r="F8277" s="11" t="s">
        <v>31799</v>
      </c>
      <c r="G8277" s="2" t="s">
        <v>31800</v>
      </c>
      <c r="H8277" s="4" t="n">
        <v>0</v>
      </c>
      <c r="I8277" s="12" t="s">
        <v>18</v>
      </c>
    </row>
    <row r="8278" customFormat="false" ht="15" hidden="false" customHeight="false" outlineLevel="0" collapsed="false">
      <c r="A8278" s="1" t="n">
        <f aca="false">A8277+1</f>
        <v>8272</v>
      </c>
      <c r="B8278" s="11" t="s">
        <v>33121</v>
      </c>
      <c r="C8278" s="11" t="s">
        <v>33122</v>
      </c>
      <c r="D8278" s="2" t="s">
        <v>33123</v>
      </c>
      <c r="E8278" s="11" t="s">
        <v>33124</v>
      </c>
      <c r="F8278" s="11" t="s">
        <v>31799</v>
      </c>
      <c r="G8278" s="2" t="s">
        <v>31800</v>
      </c>
      <c r="H8278" s="4" t="n">
        <v>586</v>
      </c>
      <c r="I8278" s="12" t="s">
        <v>18</v>
      </c>
    </row>
    <row r="8279" customFormat="false" ht="15" hidden="false" customHeight="false" outlineLevel="0" collapsed="false">
      <c r="A8279" s="1" t="n">
        <f aca="false">A8278+1</f>
        <v>8273</v>
      </c>
      <c r="B8279" s="11" t="s">
        <v>33125</v>
      </c>
      <c r="C8279" s="11" t="s">
        <v>33126</v>
      </c>
      <c r="D8279" s="2" t="s">
        <v>33127</v>
      </c>
      <c r="E8279" s="11" t="s">
        <v>33128</v>
      </c>
      <c r="F8279" s="11" t="s">
        <v>31799</v>
      </c>
      <c r="G8279" s="2" t="s">
        <v>31800</v>
      </c>
      <c r="H8279" s="4" t="n">
        <v>61</v>
      </c>
      <c r="I8279" s="12" t="s">
        <v>18</v>
      </c>
    </row>
    <row r="8280" customFormat="false" ht="15" hidden="false" customHeight="false" outlineLevel="0" collapsed="false">
      <c r="A8280" s="1" t="n">
        <f aca="false">A8279+1</f>
        <v>8274</v>
      </c>
      <c r="B8280" s="11" t="s">
        <v>33129</v>
      </c>
      <c r="C8280" s="11" t="s">
        <v>33130</v>
      </c>
      <c r="D8280" s="2" t="s">
        <v>33131</v>
      </c>
      <c r="E8280" s="11" t="s">
        <v>33132</v>
      </c>
      <c r="F8280" s="11" t="s">
        <v>31799</v>
      </c>
      <c r="G8280" s="2" t="s">
        <v>31800</v>
      </c>
      <c r="H8280" s="4" t="n">
        <v>5770</v>
      </c>
      <c r="I8280" s="12" t="s">
        <v>18</v>
      </c>
    </row>
    <row r="8281" customFormat="false" ht="15" hidden="false" customHeight="false" outlineLevel="0" collapsed="false">
      <c r="A8281" s="1" t="n">
        <f aca="false">A8280+1</f>
        <v>8275</v>
      </c>
      <c r="B8281" s="11" t="s">
        <v>33133</v>
      </c>
      <c r="C8281" s="11" t="s">
        <v>33134</v>
      </c>
      <c r="D8281" s="2" t="s">
        <v>33135</v>
      </c>
      <c r="E8281" s="11" t="s">
        <v>33136</v>
      </c>
      <c r="F8281" s="11" t="s">
        <v>31799</v>
      </c>
      <c r="G8281" s="2" t="s">
        <v>31800</v>
      </c>
      <c r="H8281" s="4" t="n">
        <v>69</v>
      </c>
      <c r="I8281" s="12" t="s">
        <v>18</v>
      </c>
    </row>
    <row r="8282" customFormat="false" ht="15" hidden="false" customHeight="false" outlineLevel="0" collapsed="false">
      <c r="A8282" s="1" t="n">
        <f aca="false">A8281+1</f>
        <v>8276</v>
      </c>
      <c r="B8282" s="11" t="s">
        <v>33137</v>
      </c>
      <c r="C8282" s="11" t="s">
        <v>33138</v>
      </c>
      <c r="D8282" s="2" t="s">
        <v>33139</v>
      </c>
      <c r="E8282" s="11" t="s">
        <v>33140</v>
      </c>
      <c r="F8282" s="11" t="s">
        <v>31799</v>
      </c>
      <c r="G8282" s="2" t="s">
        <v>31800</v>
      </c>
      <c r="H8282" s="4" t="n">
        <v>1400</v>
      </c>
      <c r="I8282" s="12" t="s">
        <v>18</v>
      </c>
    </row>
    <row r="8283" customFormat="false" ht="15" hidden="false" customHeight="false" outlineLevel="0" collapsed="false">
      <c r="A8283" s="1" t="n">
        <f aca="false">A8282+1</f>
        <v>8277</v>
      </c>
      <c r="B8283" s="11" t="s">
        <v>33141</v>
      </c>
      <c r="C8283" s="11" t="s">
        <v>33142</v>
      </c>
      <c r="D8283" s="2" t="s">
        <v>33143</v>
      </c>
      <c r="E8283" s="11" t="s">
        <v>33144</v>
      </c>
      <c r="F8283" s="11" t="s">
        <v>31799</v>
      </c>
      <c r="G8283" s="2" t="s">
        <v>31800</v>
      </c>
      <c r="H8283" s="4" t="n">
        <v>2723</v>
      </c>
      <c r="I8283" s="12" t="s">
        <v>18</v>
      </c>
    </row>
    <row r="8284" customFormat="false" ht="15" hidden="false" customHeight="false" outlineLevel="0" collapsed="false">
      <c r="A8284" s="1" t="n">
        <f aca="false">A8283+1</f>
        <v>8278</v>
      </c>
      <c r="B8284" s="11" t="s">
        <v>33145</v>
      </c>
      <c r="C8284" s="11" t="s">
        <v>33146</v>
      </c>
      <c r="D8284" s="2" t="s">
        <v>33147</v>
      </c>
      <c r="E8284" s="11" t="s">
        <v>33148</v>
      </c>
      <c r="F8284" s="11" t="s">
        <v>31799</v>
      </c>
      <c r="G8284" s="2" t="s">
        <v>31800</v>
      </c>
      <c r="H8284" s="4" t="n">
        <v>424</v>
      </c>
      <c r="I8284" s="12" t="s">
        <v>18</v>
      </c>
    </row>
    <row r="8285" customFormat="false" ht="15" hidden="false" customHeight="false" outlineLevel="0" collapsed="false">
      <c r="A8285" s="1" t="n">
        <f aca="false">A8284+1</f>
        <v>8279</v>
      </c>
      <c r="B8285" s="11" t="s">
        <v>33149</v>
      </c>
      <c r="C8285" s="11" t="s">
        <v>33150</v>
      </c>
      <c r="D8285" s="2" t="s">
        <v>33151</v>
      </c>
      <c r="E8285" s="11" t="s">
        <v>33152</v>
      </c>
      <c r="F8285" s="11" t="s">
        <v>31799</v>
      </c>
      <c r="G8285" s="2" t="s">
        <v>31800</v>
      </c>
      <c r="H8285" s="4" t="n">
        <v>93</v>
      </c>
      <c r="I8285" s="12" t="s">
        <v>18</v>
      </c>
    </row>
    <row r="8286" customFormat="false" ht="15" hidden="false" customHeight="false" outlineLevel="0" collapsed="false">
      <c r="A8286" s="1" t="n">
        <f aca="false">A8285+1</f>
        <v>8280</v>
      </c>
      <c r="B8286" s="11" t="s">
        <v>33153</v>
      </c>
      <c r="C8286" s="11" t="s">
        <v>33154</v>
      </c>
      <c r="D8286" s="2" t="s">
        <v>33155</v>
      </c>
      <c r="E8286" s="11" t="s">
        <v>33156</v>
      </c>
      <c r="F8286" s="11" t="s">
        <v>31799</v>
      </c>
      <c r="G8286" s="2" t="s">
        <v>31800</v>
      </c>
      <c r="H8286" s="4" t="n">
        <v>52</v>
      </c>
      <c r="I8286" s="12" t="s">
        <v>18</v>
      </c>
    </row>
    <row r="8287" customFormat="false" ht="15" hidden="false" customHeight="false" outlineLevel="0" collapsed="false">
      <c r="A8287" s="1" t="n">
        <f aca="false">A8286+1</f>
        <v>8281</v>
      </c>
      <c r="B8287" s="11" t="s">
        <v>33157</v>
      </c>
      <c r="C8287" s="11" t="s">
        <v>33158</v>
      </c>
      <c r="D8287" s="2" t="s">
        <v>33159</v>
      </c>
      <c r="E8287" s="11" t="s">
        <v>33160</v>
      </c>
      <c r="F8287" s="11" t="s">
        <v>31799</v>
      </c>
      <c r="G8287" s="2" t="s">
        <v>31800</v>
      </c>
      <c r="H8287" s="4" t="n">
        <v>661</v>
      </c>
      <c r="I8287" s="12" t="s">
        <v>18</v>
      </c>
    </row>
    <row r="8288" customFormat="false" ht="15" hidden="false" customHeight="false" outlineLevel="0" collapsed="false">
      <c r="A8288" s="1" t="n">
        <f aca="false">A8287+1</f>
        <v>8282</v>
      </c>
      <c r="B8288" s="11" t="s">
        <v>33161</v>
      </c>
      <c r="C8288" s="11" t="s">
        <v>33162</v>
      </c>
      <c r="D8288" s="2" t="s">
        <v>33163</v>
      </c>
      <c r="E8288" s="11" t="s">
        <v>33164</v>
      </c>
      <c r="F8288" s="11" t="s">
        <v>31799</v>
      </c>
      <c r="G8288" s="2" t="s">
        <v>31800</v>
      </c>
      <c r="H8288" s="4" t="n">
        <v>55</v>
      </c>
      <c r="I8288" s="12" t="s">
        <v>18</v>
      </c>
    </row>
    <row r="8289" customFormat="false" ht="15" hidden="false" customHeight="false" outlineLevel="0" collapsed="false">
      <c r="A8289" s="1" t="n">
        <f aca="false">A8288+1</f>
        <v>8283</v>
      </c>
      <c r="B8289" s="11" t="s">
        <v>33165</v>
      </c>
      <c r="C8289" s="11" t="s">
        <v>33166</v>
      </c>
      <c r="D8289" s="2" t="s">
        <v>33167</v>
      </c>
      <c r="E8289" s="11" t="s">
        <v>33168</v>
      </c>
      <c r="F8289" s="11" t="s">
        <v>31799</v>
      </c>
      <c r="G8289" s="2" t="s">
        <v>31800</v>
      </c>
      <c r="H8289" s="4" t="n">
        <v>8338</v>
      </c>
      <c r="I8289" s="12" t="s">
        <v>18</v>
      </c>
    </row>
    <row r="8290" customFormat="false" ht="15" hidden="false" customHeight="false" outlineLevel="0" collapsed="false">
      <c r="A8290" s="1" t="n">
        <f aca="false">A8289+1</f>
        <v>8284</v>
      </c>
      <c r="B8290" s="11" t="s">
        <v>33169</v>
      </c>
      <c r="C8290" s="11" t="s">
        <v>33170</v>
      </c>
      <c r="D8290" s="2" t="s">
        <v>33171</v>
      </c>
      <c r="E8290" s="11" t="s">
        <v>33172</v>
      </c>
      <c r="F8290" s="11" t="s">
        <v>31799</v>
      </c>
      <c r="G8290" s="2" t="s">
        <v>31800</v>
      </c>
      <c r="H8290" s="4" t="n">
        <v>420</v>
      </c>
      <c r="I8290" s="12" t="s">
        <v>18</v>
      </c>
    </row>
    <row r="8291" customFormat="false" ht="15" hidden="false" customHeight="false" outlineLevel="0" collapsed="false">
      <c r="A8291" s="1" t="n">
        <f aca="false">A8290+1</f>
        <v>8285</v>
      </c>
      <c r="B8291" s="11" t="s">
        <v>33173</v>
      </c>
      <c r="C8291" s="11" t="s">
        <v>33174</v>
      </c>
      <c r="D8291" s="2" t="s">
        <v>33175</v>
      </c>
      <c r="E8291" s="11" t="s">
        <v>33176</v>
      </c>
      <c r="F8291" s="11" t="s">
        <v>31799</v>
      </c>
      <c r="G8291" s="2" t="s">
        <v>31800</v>
      </c>
      <c r="H8291" s="4" t="n">
        <v>640</v>
      </c>
      <c r="I8291" s="12" t="s">
        <v>18</v>
      </c>
    </row>
    <row r="8292" customFormat="false" ht="15" hidden="false" customHeight="false" outlineLevel="0" collapsed="false">
      <c r="A8292" s="1" t="n">
        <f aca="false">A8291+1</f>
        <v>8286</v>
      </c>
      <c r="B8292" s="11" t="s">
        <v>33177</v>
      </c>
      <c r="C8292" s="11" t="s">
        <v>33178</v>
      </c>
      <c r="D8292" s="2" t="s">
        <v>33179</v>
      </c>
      <c r="E8292" s="11" t="s">
        <v>33180</v>
      </c>
      <c r="F8292" s="11" t="s">
        <v>31799</v>
      </c>
      <c r="G8292" s="2" t="s">
        <v>31800</v>
      </c>
      <c r="H8292" s="4" t="n">
        <v>123</v>
      </c>
      <c r="I8292" s="12" t="s">
        <v>18</v>
      </c>
    </row>
    <row r="8293" customFormat="false" ht="15" hidden="false" customHeight="false" outlineLevel="0" collapsed="false">
      <c r="A8293" s="1" t="n">
        <f aca="false">A8292+1</f>
        <v>8287</v>
      </c>
      <c r="B8293" s="11" t="s">
        <v>33181</v>
      </c>
      <c r="C8293" s="11" t="s">
        <v>33182</v>
      </c>
      <c r="D8293" s="2" t="s">
        <v>33183</v>
      </c>
      <c r="E8293" s="11" t="s">
        <v>33184</v>
      </c>
      <c r="F8293" s="11" t="s">
        <v>31799</v>
      </c>
      <c r="G8293" s="2" t="s">
        <v>31800</v>
      </c>
      <c r="H8293" s="4" t="n">
        <v>275</v>
      </c>
      <c r="I8293" s="12" t="s">
        <v>18</v>
      </c>
    </row>
    <row r="8294" customFormat="false" ht="15" hidden="false" customHeight="false" outlineLevel="0" collapsed="false">
      <c r="A8294" s="1" t="n">
        <f aca="false">A8293+1</f>
        <v>8288</v>
      </c>
      <c r="B8294" s="11" t="s">
        <v>33185</v>
      </c>
      <c r="C8294" s="11" t="s">
        <v>33186</v>
      </c>
      <c r="D8294" s="2" t="s">
        <v>33187</v>
      </c>
      <c r="E8294" s="11" t="s">
        <v>33188</v>
      </c>
      <c r="F8294" s="11" t="s">
        <v>31799</v>
      </c>
      <c r="G8294" s="2" t="s">
        <v>31800</v>
      </c>
      <c r="H8294" s="4" t="n">
        <v>6100</v>
      </c>
      <c r="I8294" s="12" t="s">
        <v>18</v>
      </c>
    </row>
    <row r="8295" customFormat="false" ht="15" hidden="false" customHeight="false" outlineLevel="0" collapsed="false">
      <c r="A8295" s="1" t="n">
        <f aca="false">A8294+1</f>
        <v>8289</v>
      </c>
      <c r="B8295" s="11" t="s">
        <v>33189</v>
      </c>
      <c r="C8295" s="11" t="s">
        <v>33190</v>
      </c>
      <c r="D8295" s="2" t="s">
        <v>33191</v>
      </c>
      <c r="E8295" s="11" t="s">
        <v>33192</v>
      </c>
      <c r="F8295" s="11" t="s">
        <v>31799</v>
      </c>
      <c r="G8295" s="2" t="s">
        <v>31800</v>
      </c>
      <c r="H8295" s="4" t="n">
        <v>9453</v>
      </c>
      <c r="I8295" s="12" t="s">
        <v>18</v>
      </c>
    </row>
    <row r="8296" customFormat="false" ht="15" hidden="false" customHeight="false" outlineLevel="0" collapsed="false">
      <c r="A8296" s="1" t="n">
        <f aca="false">A8295+1</f>
        <v>8290</v>
      </c>
      <c r="B8296" s="11" t="s">
        <v>33193</v>
      </c>
      <c r="C8296" s="11" t="s">
        <v>33194</v>
      </c>
      <c r="D8296" s="2" t="s">
        <v>33195</v>
      </c>
      <c r="E8296" s="11" t="s">
        <v>33196</v>
      </c>
      <c r="F8296" s="11" t="s">
        <v>31799</v>
      </c>
      <c r="G8296" s="2" t="s">
        <v>31800</v>
      </c>
      <c r="H8296" s="4" t="n">
        <v>106</v>
      </c>
      <c r="I8296" s="12" t="s">
        <v>18</v>
      </c>
    </row>
    <row r="8297" customFormat="false" ht="15" hidden="false" customHeight="false" outlineLevel="0" collapsed="false">
      <c r="A8297" s="1" t="n">
        <f aca="false">A8296+1</f>
        <v>8291</v>
      </c>
      <c r="B8297" s="11" t="s">
        <v>33197</v>
      </c>
      <c r="C8297" s="11" t="s">
        <v>33198</v>
      </c>
      <c r="D8297" s="2" t="s">
        <v>33199</v>
      </c>
      <c r="E8297" s="11" t="s">
        <v>33200</v>
      </c>
      <c r="F8297" s="11" t="s">
        <v>31799</v>
      </c>
      <c r="G8297" s="2" t="s">
        <v>31800</v>
      </c>
      <c r="H8297" s="4" t="n">
        <v>29337</v>
      </c>
      <c r="I8297" s="12" t="s">
        <v>18</v>
      </c>
    </row>
    <row r="8298" customFormat="false" ht="15" hidden="false" customHeight="false" outlineLevel="0" collapsed="false">
      <c r="A8298" s="1" t="n">
        <f aca="false">A8297+1</f>
        <v>8292</v>
      </c>
      <c r="B8298" s="11" t="s">
        <v>33201</v>
      </c>
      <c r="C8298" s="11" t="s">
        <v>33202</v>
      </c>
      <c r="D8298" s="2" t="s">
        <v>33203</v>
      </c>
      <c r="E8298" s="11" t="s">
        <v>33204</v>
      </c>
      <c r="F8298" s="11" t="s">
        <v>31799</v>
      </c>
      <c r="G8298" s="2" t="s">
        <v>31800</v>
      </c>
      <c r="H8298" s="4" t="n">
        <v>564</v>
      </c>
      <c r="I8298" s="12" t="s">
        <v>18</v>
      </c>
    </row>
    <row r="8299" customFormat="false" ht="15" hidden="false" customHeight="false" outlineLevel="0" collapsed="false">
      <c r="A8299" s="1" t="n">
        <f aca="false">A8298+1</f>
        <v>8293</v>
      </c>
      <c r="B8299" s="11" t="s">
        <v>33205</v>
      </c>
      <c r="C8299" s="11" t="s">
        <v>33206</v>
      </c>
      <c r="D8299" s="2" t="s">
        <v>33207</v>
      </c>
      <c r="E8299" s="11" t="s">
        <v>33208</v>
      </c>
      <c r="F8299" s="11" t="s">
        <v>31799</v>
      </c>
      <c r="G8299" s="2" t="s">
        <v>31800</v>
      </c>
      <c r="H8299" s="4" t="n">
        <v>4927</v>
      </c>
      <c r="I8299" s="12" t="s">
        <v>18</v>
      </c>
    </row>
    <row r="8300" customFormat="false" ht="15" hidden="false" customHeight="false" outlineLevel="0" collapsed="false">
      <c r="A8300" s="1" t="n">
        <f aca="false">A8299+1</f>
        <v>8294</v>
      </c>
      <c r="B8300" s="11" t="s">
        <v>33209</v>
      </c>
      <c r="C8300" s="11" t="s">
        <v>33210</v>
      </c>
      <c r="D8300" s="2" t="s">
        <v>33211</v>
      </c>
      <c r="E8300" s="11" t="s">
        <v>33212</v>
      </c>
      <c r="F8300" s="11" t="s">
        <v>31799</v>
      </c>
      <c r="G8300" s="2" t="s">
        <v>31800</v>
      </c>
      <c r="H8300" s="4" t="n">
        <v>52076</v>
      </c>
      <c r="I8300" s="12" t="s">
        <v>18</v>
      </c>
    </row>
    <row r="8301" customFormat="false" ht="15" hidden="false" customHeight="false" outlineLevel="0" collapsed="false">
      <c r="A8301" s="1" t="n">
        <f aca="false">A8300+1</f>
        <v>8295</v>
      </c>
      <c r="B8301" s="11" t="s">
        <v>33213</v>
      </c>
      <c r="C8301" s="11" t="s">
        <v>33214</v>
      </c>
      <c r="D8301" s="2" t="s">
        <v>33215</v>
      </c>
      <c r="E8301" s="11" t="s">
        <v>33216</v>
      </c>
      <c r="F8301" s="11" t="s">
        <v>31799</v>
      </c>
      <c r="G8301" s="2" t="s">
        <v>31800</v>
      </c>
      <c r="H8301" s="4" t="n">
        <v>360</v>
      </c>
      <c r="I8301" s="12" t="s">
        <v>18</v>
      </c>
    </row>
    <row r="8302" customFormat="false" ht="15" hidden="false" customHeight="false" outlineLevel="0" collapsed="false">
      <c r="A8302" s="1" t="n">
        <f aca="false">A8301+1</f>
        <v>8296</v>
      </c>
      <c r="B8302" s="11" t="s">
        <v>33217</v>
      </c>
      <c r="C8302" s="11" t="s">
        <v>33218</v>
      </c>
      <c r="D8302" s="2" t="s">
        <v>33219</v>
      </c>
      <c r="E8302" s="11" t="s">
        <v>33220</v>
      </c>
      <c r="F8302" s="11" t="s">
        <v>31799</v>
      </c>
      <c r="G8302" s="2" t="s">
        <v>31800</v>
      </c>
      <c r="H8302" s="4" t="n">
        <v>0</v>
      </c>
      <c r="I8302" s="12" t="s">
        <v>18</v>
      </c>
    </row>
    <row r="8303" customFormat="false" ht="15" hidden="false" customHeight="false" outlineLevel="0" collapsed="false">
      <c r="A8303" s="1" t="n">
        <f aca="false">A8302+1</f>
        <v>8297</v>
      </c>
      <c r="B8303" s="11" t="s">
        <v>33221</v>
      </c>
      <c r="C8303" s="11" t="s">
        <v>33222</v>
      </c>
      <c r="D8303" s="2" t="s">
        <v>33223</v>
      </c>
      <c r="E8303" s="11" t="s">
        <v>33224</v>
      </c>
      <c r="F8303" s="11" t="s">
        <v>31799</v>
      </c>
      <c r="G8303" s="2" t="s">
        <v>31800</v>
      </c>
      <c r="H8303" s="4" t="n">
        <v>0</v>
      </c>
      <c r="I8303" s="12" t="s">
        <v>18</v>
      </c>
    </row>
    <row r="8304" customFormat="false" ht="15" hidden="false" customHeight="false" outlineLevel="0" collapsed="false">
      <c r="A8304" s="1" t="n">
        <f aca="false">A8303+1</f>
        <v>8298</v>
      </c>
      <c r="B8304" s="11" t="s">
        <v>33225</v>
      </c>
      <c r="C8304" s="11" t="s">
        <v>33226</v>
      </c>
      <c r="D8304" s="2" t="s">
        <v>33227</v>
      </c>
      <c r="E8304" s="11" t="s">
        <v>33228</v>
      </c>
      <c r="F8304" s="11" t="s">
        <v>31799</v>
      </c>
      <c r="G8304" s="2" t="s">
        <v>31800</v>
      </c>
      <c r="H8304" s="4" t="n">
        <v>2299</v>
      </c>
      <c r="I8304" s="12" t="s">
        <v>18</v>
      </c>
    </row>
    <row r="8305" customFormat="false" ht="15" hidden="false" customHeight="false" outlineLevel="0" collapsed="false">
      <c r="A8305" s="1" t="n">
        <f aca="false">A8304+1</f>
        <v>8299</v>
      </c>
      <c r="B8305" s="11" t="s">
        <v>33229</v>
      </c>
      <c r="C8305" s="11" t="s">
        <v>33230</v>
      </c>
      <c r="D8305" s="2" t="s">
        <v>33231</v>
      </c>
      <c r="E8305" s="11" t="s">
        <v>33232</v>
      </c>
      <c r="F8305" s="11" t="s">
        <v>31799</v>
      </c>
      <c r="G8305" s="2" t="s">
        <v>31800</v>
      </c>
      <c r="H8305" s="4" t="n">
        <v>20078</v>
      </c>
      <c r="I8305" s="12" t="s">
        <v>18</v>
      </c>
    </row>
    <row r="8306" customFormat="false" ht="15" hidden="false" customHeight="false" outlineLevel="0" collapsed="false">
      <c r="A8306" s="1" t="n">
        <f aca="false">A8305+1</f>
        <v>8300</v>
      </c>
      <c r="B8306" s="11" t="s">
        <v>33233</v>
      </c>
      <c r="C8306" s="11" t="s">
        <v>33234</v>
      </c>
      <c r="D8306" s="2" t="s">
        <v>33235</v>
      </c>
      <c r="E8306" s="11" t="s">
        <v>33236</v>
      </c>
      <c r="F8306" s="11" t="s">
        <v>31799</v>
      </c>
      <c r="G8306" s="2" t="s">
        <v>31800</v>
      </c>
      <c r="H8306" s="4" t="n">
        <v>122</v>
      </c>
      <c r="I8306" s="12" t="s">
        <v>18</v>
      </c>
    </row>
    <row r="8307" customFormat="false" ht="15" hidden="false" customHeight="false" outlineLevel="0" collapsed="false">
      <c r="A8307" s="1" t="n">
        <f aca="false">A8306+1</f>
        <v>8301</v>
      </c>
      <c r="B8307" s="11" t="s">
        <v>33237</v>
      </c>
      <c r="C8307" s="11" t="s">
        <v>33238</v>
      </c>
      <c r="D8307" s="2" t="s">
        <v>33239</v>
      </c>
      <c r="E8307" s="11" t="s">
        <v>33240</v>
      </c>
      <c r="F8307" s="11" t="s">
        <v>31799</v>
      </c>
      <c r="G8307" s="2" t="s">
        <v>31800</v>
      </c>
      <c r="H8307" s="4" t="n">
        <v>62</v>
      </c>
      <c r="I8307" s="12" t="s">
        <v>18</v>
      </c>
    </row>
    <row r="8308" customFormat="false" ht="15" hidden="false" customHeight="false" outlineLevel="0" collapsed="false">
      <c r="A8308" s="1" t="n">
        <f aca="false">A8307+1</f>
        <v>8302</v>
      </c>
      <c r="B8308" s="11" t="s">
        <v>33241</v>
      </c>
      <c r="C8308" s="11" t="s">
        <v>33242</v>
      </c>
      <c r="D8308" s="2" t="s">
        <v>33243</v>
      </c>
      <c r="E8308" s="11" t="s">
        <v>33244</v>
      </c>
      <c r="F8308" s="11" t="s">
        <v>31799</v>
      </c>
      <c r="G8308" s="2" t="s">
        <v>31800</v>
      </c>
      <c r="H8308" s="4" t="n">
        <v>99</v>
      </c>
      <c r="I8308" s="12" t="s">
        <v>18</v>
      </c>
    </row>
    <row r="8309" customFormat="false" ht="15" hidden="false" customHeight="false" outlineLevel="0" collapsed="false">
      <c r="A8309" s="1" t="n">
        <f aca="false">A8308+1</f>
        <v>8303</v>
      </c>
      <c r="B8309" s="11" t="s">
        <v>33245</v>
      </c>
      <c r="C8309" s="11" t="s">
        <v>33246</v>
      </c>
      <c r="D8309" s="2" t="s">
        <v>33247</v>
      </c>
      <c r="E8309" s="11" t="s">
        <v>33248</v>
      </c>
      <c r="F8309" s="11" t="s">
        <v>31799</v>
      </c>
      <c r="G8309" s="2" t="s">
        <v>31800</v>
      </c>
      <c r="H8309" s="4" t="n">
        <v>335</v>
      </c>
      <c r="I8309" s="12" t="s">
        <v>18</v>
      </c>
    </row>
    <row r="8310" customFormat="false" ht="15" hidden="false" customHeight="false" outlineLevel="0" collapsed="false">
      <c r="A8310" s="1" t="n">
        <f aca="false">A8309+1</f>
        <v>8304</v>
      </c>
      <c r="B8310" s="11" t="s">
        <v>33249</v>
      </c>
      <c r="C8310" s="11" t="s">
        <v>33250</v>
      </c>
      <c r="D8310" s="2" t="s">
        <v>33251</v>
      </c>
      <c r="E8310" s="11" t="s">
        <v>33252</v>
      </c>
      <c r="F8310" s="11" t="s">
        <v>31799</v>
      </c>
      <c r="G8310" s="2" t="s">
        <v>31800</v>
      </c>
      <c r="H8310" s="4" t="n">
        <v>1402</v>
      </c>
      <c r="I8310" s="12" t="s">
        <v>18</v>
      </c>
    </row>
    <row r="8311" customFormat="false" ht="15" hidden="false" customHeight="false" outlineLevel="0" collapsed="false">
      <c r="A8311" s="1" t="n">
        <f aca="false">A8310+1</f>
        <v>8305</v>
      </c>
      <c r="B8311" s="11" t="s">
        <v>33253</v>
      </c>
      <c r="C8311" s="11" t="s">
        <v>33254</v>
      </c>
      <c r="D8311" s="2" t="s">
        <v>33255</v>
      </c>
      <c r="E8311" s="11" t="s">
        <v>33256</v>
      </c>
      <c r="F8311" s="11" t="s">
        <v>31799</v>
      </c>
      <c r="G8311" s="2" t="s">
        <v>31800</v>
      </c>
      <c r="H8311" s="4" t="n">
        <v>1521</v>
      </c>
      <c r="I8311" s="12" t="s">
        <v>18</v>
      </c>
    </row>
    <row r="8312" customFormat="false" ht="15" hidden="false" customHeight="false" outlineLevel="0" collapsed="false">
      <c r="A8312" s="1" t="n">
        <f aca="false">A8311+1</f>
        <v>8306</v>
      </c>
      <c r="B8312" s="11" t="s">
        <v>33257</v>
      </c>
      <c r="C8312" s="11" t="s">
        <v>33258</v>
      </c>
      <c r="D8312" s="2" t="s">
        <v>33259</v>
      </c>
      <c r="E8312" s="11" t="s">
        <v>33260</v>
      </c>
      <c r="F8312" s="11" t="s">
        <v>31799</v>
      </c>
      <c r="G8312" s="2" t="s">
        <v>31800</v>
      </c>
      <c r="H8312" s="4" t="n">
        <v>2003</v>
      </c>
      <c r="I8312" s="12" t="s">
        <v>18</v>
      </c>
    </row>
    <row r="8313" customFormat="false" ht="15" hidden="false" customHeight="false" outlineLevel="0" collapsed="false">
      <c r="A8313" s="1" t="n">
        <f aca="false">A8312+1</f>
        <v>8307</v>
      </c>
      <c r="B8313" s="11" t="s">
        <v>33261</v>
      </c>
      <c r="C8313" s="11" t="s">
        <v>33262</v>
      </c>
      <c r="D8313" s="2" t="s">
        <v>33263</v>
      </c>
      <c r="E8313" s="11" t="s">
        <v>33264</v>
      </c>
      <c r="F8313" s="11" t="s">
        <v>31799</v>
      </c>
      <c r="G8313" s="2" t="s">
        <v>31800</v>
      </c>
      <c r="H8313" s="4" t="n">
        <v>0</v>
      </c>
      <c r="I8313" s="12" t="s">
        <v>18</v>
      </c>
    </row>
    <row r="8314" customFormat="false" ht="15" hidden="false" customHeight="false" outlineLevel="0" collapsed="false">
      <c r="A8314" s="1" t="n">
        <f aca="false">A8313+1</f>
        <v>8308</v>
      </c>
      <c r="B8314" s="11" t="s">
        <v>33265</v>
      </c>
      <c r="C8314" s="11" t="s">
        <v>33266</v>
      </c>
      <c r="D8314" s="2" t="s">
        <v>33267</v>
      </c>
      <c r="E8314" s="11" t="s">
        <v>33268</v>
      </c>
      <c r="F8314" s="11" t="s">
        <v>31799</v>
      </c>
      <c r="G8314" s="2" t="s">
        <v>31800</v>
      </c>
      <c r="H8314" s="4" t="n">
        <v>168</v>
      </c>
      <c r="I8314" s="12" t="s">
        <v>18</v>
      </c>
    </row>
    <row r="8315" customFormat="false" ht="15" hidden="false" customHeight="false" outlineLevel="0" collapsed="false">
      <c r="A8315" s="1" t="n">
        <f aca="false">A8314+1</f>
        <v>8309</v>
      </c>
      <c r="B8315" s="11" t="s">
        <v>33269</v>
      </c>
      <c r="C8315" s="11" t="s">
        <v>33270</v>
      </c>
      <c r="D8315" s="2" t="s">
        <v>33271</v>
      </c>
      <c r="E8315" s="11" t="s">
        <v>33272</v>
      </c>
      <c r="F8315" s="11" t="s">
        <v>31799</v>
      </c>
      <c r="G8315" s="2" t="s">
        <v>31800</v>
      </c>
      <c r="H8315" s="4" t="n">
        <v>455</v>
      </c>
      <c r="I8315" s="12" t="s">
        <v>18</v>
      </c>
    </row>
    <row r="8316" customFormat="false" ht="15" hidden="false" customHeight="false" outlineLevel="0" collapsed="false">
      <c r="A8316" s="1" t="n">
        <f aca="false">A8315+1</f>
        <v>8310</v>
      </c>
      <c r="B8316" s="11" t="s">
        <v>33273</v>
      </c>
      <c r="C8316" s="11" t="s">
        <v>33274</v>
      </c>
      <c r="D8316" s="2" t="s">
        <v>33275</v>
      </c>
      <c r="E8316" s="11" t="s">
        <v>33276</v>
      </c>
      <c r="F8316" s="11" t="s">
        <v>31799</v>
      </c>
      <c r="G8316" s="2" t="s">
        <v>31800</v>
      </c>
      <c r="H8316" s="4" t="n">
        <v>887</v>
      </c>
      <c r="I8316" s="12" t="s">
        <v>18</v>
      </c>
    </row>
    <row r="8317" customFormat="false" ht="15" hidden="false" customHeight="false" outlineLevel="0" collapsed="false">
      <c r="A8317" s="1" t="n">
        <f aca="false">A8316+1</f>
        <v>8311</v>
      </c>
      <c r="B8317" s="11" t="s">
        <v>33277</v>
      </c>
      <c r="C8317" s="11" t="s">
        <v>33278</v>
      </c>
      <c r="D8317" s="2" t="s">
        <v>33279</v>
      </c>
      <c r="E8317" s="11" t="s">
        <v>33280</v>
      </c>
      <c r="F8317" s="11" t="s">
        <v>31799</v>
      </c>
      <c r="G8317" s="2" t="s">
        <v>31800</v>
      </c>
      <c r="H8317" s="4" t="n">
        <v>28347</v>
      </c>
      <c r="I8317" s="12" t="s">
        <v>18</v>
      </c>
    </row>
    <row r="8318" customFormat="false" ht="15" hidden="false" customHeight="false" outlineLevel="0" collapsed="false">
      <c r="A8318" s="1" t="n">
        <f aca="false">A8317+1</f>
        <v>8312</v>
      </c>
      <c r="B8318" s="11" t="s">
        <v>33281</v>
      </c>
      <c r="C8318" s="11" t="s">
        <v>33282</v>
      </c>
      <c r="D8318" s="2" t="s">
        <v>33283</v>
      </c>
      <c r="E8318" s="11" t="s">
        <v>33284</v>
      </c>
      <c r="F8318" s="11" t="s">
        <v>31799</v>
      </c>
      <c r="G8318" s="2" t="s">
        <v>31800</v>
      </c>
      <c r="H8318" s="4" t="n">
        <v>243</v>
      </c>
      <c r="I8318" s="12" t="s">
        <v>18</v>
      </c>
    </row>
    <row r="8319" customFormat="false" ht="15" hidden="false" customHeight="false" outlineLevel="0" collapsed="false">
      <c r="A8319" s="1" t="n">
        <f aca="false">A8318+1</f>
        <v>8313</v>
      </c>
      <c r="B8319" s="11" t="s">
        <v>33285</v>
      </c>
      <c r="C8319" s="11" t="s">
        <v>33286</v>
      </c>
      <c r="D8319" s="2" t="s">
        <v>33287</v>
      </c>
      <c r="E8319" s="11" t="s">
        <v>33288</v>
      </c>
      <c r="F8319" s="11" t="s">
        <v>31799</v>
      </c>
      <c r="G8319" s="2" t="s">
        <v>31800</v>
      </c>
      <c r="H8319" s="4" t="n">
        <v>460</v>
      </c>
      <c r="I8319" s="12" t="s">
        <v>18</v>
      </c>
    </row>
    <row r="8320" customFormat="false" ht="15" hidden="false" customHeight="false" outlineLevel="0" collapsed="false">
      <c r="A8320" s="1" t="n">
        <f aca="false">A8319+1</f>
        <v>8314</v>
      </c>
      <c r="B8320" s="11" t="s">
        <v>33289</v>
      </c>
      <c r="C8320" s="11" t="s">
        <v>33290</v>
      </c>
      <c r="D8320" s="2" t="s">
        <v>33291</v>
      </c>
      <c r="E8320" s="11" t="s">
        <v>33292</v>
      </c>
      <c r="F8320" s="11" t="s">
        <v>31799</v>
      </c>
      <c r="G8320" s="2" t="s">
        <v>31800</v>
      </c>
      <c r="H8320" s="4" t="n">
        <v>187</v>
      </c>
      <c r="I8320" s="12" t="s">
        <v>18</v>
      </c>
    </row>
    <row r="8321" customFormat="false" ht="15" hidden="false" customHeight="false" outlineLevel="0" collapsed="false">
      <c r="A8321" s="1" t="n">
        <f aca="false">A8320+1</f>
        <v>8315</v>
      </c>
      <c r="B8321" s="11" t="s">
        <v>33293</v>
      </c>
      <c r="C8321" s="11" t="s">
        <v>33294</v>
      </c>
      <c r="D8321" s="2" t="s">
        <v>33295</v>
      </c>
      <c r="E8321" s="11" t="s">
        <v>33296</v>
      </c>
      <c r="F8321" s="11" t="s">
        <v>31799</v>
      </c>
      <c r="G8321" s="2" t="s">
        <v>31800</v>
      </c>
      <c r="H8321" s="4" t="n">
        <v>98</v>
      </c>
      <c r="I8321" s="12" t="s">
        <v>18</v>
      </c>
    </row>
    <row r="8322" customFormat="false" ht="15" hidden="false" customHeight="false" outlineLevel="0" collapsed="false">
      <c r="A8322" s="1" t="n">
        <f aca="false">A8321+1</f>
        <v>8316</v>
      </c>
      <c r="B8322" s="11" t="s">
        <v>33297</v>
      </c>
      <c r="C8322" s="11" t="s">
        <v>33298</v>
      </c>
      <c r="D8322" s="2" t="s">
        <v>33299</v>
      </c>
      <c r="E8322" s="11" t="s">
        <v>33300</v>
      </c>
      <c r="F8322" s="11" t="s">
        <v>31799</v>
      </c>
      <c r="G8322" s="2" t="s">
        <v>31800</v>
      </c>
      <c r="H8322" s="4" t="n">
        <v>123</v>
      </c>
      <c r="I8322" s="12" t="s">
        <v>18</v>
      </c>
    </row>
    <row r="8323" customFormat="false" ht="15" hidden="false" customHeight="false" outlineLevel="0" collapsed="false">
      <c r="A8323" s="1" t="n">
        <f aca="false">A8322+1</f>
        <v>8317</v>
      </c>
      <c r="B8323" s="11" t="s">
        <v>33301</v>
      </c>
      <c r="C8323" s="11" t="s">
        <v>33302</v>
      </c>
      <c r="D8323" s="2" t="s">
        <v>33303</v>
      </c>
      <c r="E8323" s="11" t="s">
        <v>33304</v>
      </c>
      <c r="F8323" s="11" t="s">
        <v>31799</v>
      </c>
      <c r="G8323" s="2" t="s">
        <v>31800</v>
      </c>
      <c r="H8323" s="4" t="n">
        <v>64</v>
      </c>
      <c r="I8323" s="12" t="s">
        <v>18</v>
      </c>
    </row>
    <row r="8324" customFormat="false" ht="15" hidden="false" customHeight="false" outlineLevel="0" collapsed="false">
      <c r="A8324" s="1" t="n">
        <f aca="false">A8323+1</f>
        <v>8318</v>
      </c>
      <c r="B8324" s="11" t="s">
        <v>33305</v>
      </c>
      <c r="C8324" s="11" t="s">
        <v>33306</v>
      </c>
      <c r="D8324" s="2" t="s">
        <v>33307</v>
      </c>
      <c r="E8324" s="11" t="s">
        <v>33308</v>
      </c>
      <c r="F8324" s="11" t="s">
        <v>31799</v>
      </c>
      <c r="G8324" s="2" t="s">
        <v>31800</v>
      </c>
      <c r="H8324" s="4" t="n">
        <v>863</v>
      </c>
      <c r="I8324" s="12" t="s">
        <v>18</v>
      </c>
    </row>
    <row r="8325" customFormat="false" ht="15" hidden="false" customHeight="false" outlineLevel="0" collapsed="false">
      <c r="A8325" s="1" t="n">
        <f aca="false">A8324+1</f>
        <v>8319</v>
      </c>
      <c r="B8325" s="11" t="s">
        <v>33309</v>
      </c>
      <c r="C8325" s="11" t="s">
        <v>33310</v>
      </c>
      <c r="D8325" s="2" t="s">
        <v>33311</v>
      </c>
      <c r="E8325" s="11" t="s">
        <v>33312</v>
      </c>
      <c r="F8325" s="11" t="s">
        <v>31799</v>
      </c>
      <c r="G8325" s="2" t="s">
        <v>31800</v>
      </c>
      <c r="H8325" s="4" t="n">
        <v>74</v>
      </c>
      <c r="I8325" s="12" t="s">
        <v>18</v>
      </c>
    </row>
    <row r="8326" customFormat="false" ht="15" hidden="false" customHeight="false" outlineLevel="0" collapsed="false">
      <c r="A8326" s="1" t="n">
        <f aca="false">A8325+1</f>
        <v>8320</v>
      </c>
      <c r="B8326" s="11" t="s">
        <v>33313</v>
      </c>
      <c r="C8326" s="11" t="s">
        <v>33314</v>
      </c>
      <c r="D8326" s="2" t="s">
        <v>33315</v>
      </c>
      <c r="E8326" s="11" t="s">
        <v>33316</v>
      </c>
      <c r="F8326" s="11" t="s">
        <v>31799</v>
      </c>
      <c r="G8326" s="2" t="s">
        <v>31800</v>
      </c>
      <c r="H8326" s="4" t="n">
        <v>146</v>
      </c>
      <c r="I8326" s="12" t="s">
        <v>18</v>
      </c>
    </row>
    <row r="8327" customFormat="false" ht="15" hidden="false" customHeight="false" outlineLevel="0" collapsed="false">
      <c r="A8327" s="1" t="n">
        <f aca="false">A8326+1</f>
        <v>8321</v>
      </c>
      <c r="B8327" s="11" t="s">
        <v>33317</v>
      </c>
      <c r="C8327" s="11" t="s">
        <v>33318</v>
      </c>
      <c r="D8327" s="2" t="s">
        <v>33319</v>
      </c>
      <c r="E8327" s="11" t="s">
        <v>33320</v>
      </c>
      <c r="F8327" s="11" t="s">
        <v>31799</v>
      </c>
      <c r="G8327" s="2" t="s">
        <v>31800</v>
      </c>
      <c r="H8327" s="4" t="n">
        <v>269</v>
      </c>
      <c r="I8327" s="12" t="s">
        <v>18</v>
      </c>
    </row>
    <row r="8328" customFormat="false" ht="15" hidden="false" customHeight="false" outlineLevel="0" collapsed="false">
      <c r="A8328" s="1" t="n">
        <f aca="false">A8327+1</f>
        <v>8322</v>
      </c>
      <c r="B8328" s="11" t="s">
        <v>33321</v>
      </c>
      <c r="C8328" s="11" t="s">
        <v>33322</v>
      </c>
      <c r="D8328" s="2" t="s">
        <v>33323</v>
      </c>
      <c r="E8328" s="11" t="s">
        <v>33324</v>
      </c>
      <c r="F8328" s="11" t="s">
        <v>31799</v>
      </c>
      <c r="G8328" s="2" t="s">
        <v>31800</v>
      </c>
      <c r="H8328" s="4" t="n">
        <v>17026</v>
      </c>
      <c r="I8328" s="12" t="s">
        <v>18</v>
      </c>
    </row>
    <row r="8329" customFormat="false" ht="15" hidden="false" customHeight="false" outlineLevel="0" collapsed="false">
      <c r="A8329" s="1" t="n">
        <f aca="false">A8328+1</f>
        <v>8323</v>
      </c>
      <c r="B8329" s="11" t="s">
        <v>33325</v>
      </c>
      <c r="C8329" s="11" t="s">
        <v>33326</v>
      </c>
      <c r="D8329" s="2" t="s">
        <v>33327</v>
      </c>
      <c r="E8329" s="11" t="s">
        <v>33328</v>
      </c>
      <c r="F8329" s="11" t="s">
        <v>31799</v>
      </c>
      <c r="G8329" s="2" t="s">
        <v>31800</v>
      </c>
      <c r="H8329" s="4" t="n">
        <v>284</v>
      </c>
      <c r="I8329" s="12" t="s">
        <v>18</v>
      </c>
    </row>
    <row r="8330" customFormat="false" ht="15" hidden="false" customHeight="false" outlineLevel="0" collapsed="false">
      <c r="A8330" s="1" t="n">
        <f aca="false">A8329+1</f>
        <v>8324</v>
      </c>
      <c r="B8330" s="11" t="s">
        <v>33329</v>
      </c>
      <c r="C8330" s="11" t="s">
        <v>33330</v>
      </c>
      <c r="D8330" s="2" t="s">
        <v>33331</v>
      </c>
      <c r="E8330" s="11" t="s">
        <v>33332</v>
      </c>
      <c r="F8330" s="11" t="s">
        <v>31799</v>
      </c>
      <c r="G8330" s="2" t="s">
        <v>31800</v>
      </c>
      <c r="H8330" s="4" t="n">
        <v>116</v>
      </c>
      <c r="I8330" s="12" t="s">
        <v>18</v>
      </c>
    </row>
    <row r="8331" customFormat="false" ht="15" hidden="false" customHeight="false" outlineLevel="0" collapsed="false">
      <c r="A8331" s="1" t="n">
        <f aca="false">A8330+1</f>
        <v>8325</v>
      </c>
      <c r="B8331" s="11" t="s">
        <v>33333</v>
      </c>
      <c r="C8331" s="11" t="s">
        <v>33334</v>
      </c>
      <c r="D8331" s="2" t="s">
        <v>33335</v>
      </c>
      <c r="E8331" s="11" t="s">
        <v>33336</v>
      </c>
      <c r="F8331" s="11" t="s">
        <v>31799</v>
      </c>
      <c r="G8331" s="2" t="s">
        <v>31800</v>
      </c>
      <c r="H8331" s="4" t="n">
        <v>5033</v>
      </c>
      <c r="I8331" s="12" t="s">
        <v>18</v>
      </c>
    </row>
    <row r="8332" customFormat="false" ht="15" hidden="false" customHeight="false" outlineLevel="0" collapsed="false">
      <c r="A8332" s="1" t="n">
        <f aca="false">A8331+1</f>
        <v>8326</v>
      </c>
      <c r="B8332" s="11" t="s">
        <v>33337</v>
      </c>
      <c r="C8332" s="11" t="s">
        <v>33338</v>
      </c>
      <c r="D8332" s="2" t="s">
        <v>33339</v>
      </c>
      <c r="E8332" s="11" t="s">
        <v>33340</v>
      </c>
      <c r="F8332" s="11" t="s">
        <v>31799</v>
      </c>
      <c r="G8332" s="2" t="s">
        <v>31800</v>
      </c>
      <c r="H8332" s="4" t="n">
        <v>331</v>
      </c>
      <c r="I8332" s="12" t="s">
        <v>18</v>
      </c>
    </row>
    <row r="8333" customFormat="false" ht="15" hidden="false" customHeight="false" outlineLevel="0" collapsed="false">
      <c r="A8333" s="1" t="n">
        <f aca="false">A8332+1</f>
        <v>8327</v>
      </c>
      <c r="B8333" s="11" t="s">
        <v>33341</v>
      </c>
      <c r="C8333" s="11" t="s">
        <v>33342</v>
      </c>
      <c r="D8333" s="2" t="s">
        <v>33343</v>
      </c>
      <c r="E8333" s="11" t="s">
        <v>33344</v>
      </c>
      <c r="F8333" s="11" t="s">
        <v>31799</v>
      </c>
      <c r="G8333" s="2" t="s">
        <v>31800</v>
      </c>
      <c r="H8333" s="4" t="n">
        <v>109</v>
      </c>
      <c r="I8333" s="12" t="s">
        <v>18</v>
      </c>
    </row>
    <row r="8334" customFormat="false" ht="15" hidden="false" customHeight="false" outlineLevel="0" collapsed="false">
      <c r="A8334" s="1" t="n">
        <f aca="false">A8333+1</f>
        <v>8328</v>
      </c>
      <c r="B8334" s="11" t="s">
        <v>33345</v>
      </c>
      <c r="C8334" s="11" t="s">
        <v>33346</v>
      </c>
      <c r="D8334" s="2" t="s">
        <v>33347</v>
      </c>
      <c r="E8334" s="11" t="s">
        <v>33348</v>
      </c>
      <c r="F8334" s="11" t="s">
        <v>31799</v>
      </c>
      <c r="G8334" s="2" t="s">
        <v>31800</v>
      </c>
      <c r="H8334" s="4" t="n">
        <v>68</v>
      </c>
      <c r="I8334" s="12" t="s">
        <v>18</v>
      </c>
    </row>
    <row r="8335" customFormat="false" ht="15" hidden="false" customHeight="false" outlineLevel="0" collapsed="false">
      <c r="A8335" s="1" t="n">
        <f aca="false">A8334+1</f>
        <v>8329</v>
      </c>
      <c r="B8335" s="11" t="s">
        <v>33349</v>
      </c>
      <c r="C8335" s="11" t="s">
        <v>33350</v>
      </c>
      <c r="D8335" s="2" t="s">
        <v>33351</v>
      </c>
      <c r="E8335" s="11" t="s">
        <v>33352</v>
      </c>
      <c r="F8335" s="11" t="s">
        <v>31799</v>
      </c>
      <c r="G8335" s="2" t="s">
        <v>31800</v>
      </c>
      <c r="H8335" s="4" t="n">
        <v>164</v>
      </c>
      <c r="I8335" s="12" t="s">
        <v>18</v>
      </c>
    </row>
    <row r="8336" customFormat="false" ht="15" hidden="false" customHeight="false" outlineLevel="0" collapsed="false">
      <c r="A8336" s="1" t="n">
        <f aca="false">A8335+1</f>
        <v>8330</v>
      </c>
      <c r="B8336" s="11" t="s">
        <v>33353</v>
      </c>
      <c r="C8336" s="11" t="s">
        <v>33354</v>
      </c>
      <c r="D8336" s="2" t="s">
        <v>33355</v>
      </c>
      <c r="E8336" s="11" t="s">
        <v>33356</v>
      </c>
      <c r="F8336" s="11" t="s">
        <v>31799</v>
      </c>
      <c r="G8336" s="2" t="s">
        <v>31800</v>
      </c>
      <c r="H8336" s="4" t="n">
        <v>0</v>
      </c>
      <c r="I8336" s="12" t="s">
        <v>18</v>
      </c>
    </row>
    <row r="8337" customFormat="false" ht="15" hidden="false" customHeight="false" outlineLevel="0" collapsed="false">
      <c r="A8337" s="1" t="n">
        <f aca="false">A8336+1</f>
        <v>8331</v>
      </c>
      <c r="B8337" s="11" t="s">
        <v>33357</v>
      </c>
      <c r="C8337" s="11" t="s">
        <v>33358</v>
      </c>
      <c r="D8337" s="2" t="s">
        <v>33359</v>
      </c>
      <c r="E8337" s="11" t="s">
        <v>33360</v>
      </c>
      <c r="F8337" s="11" t="s">
        <v>31799</v>
      </c>
      <c r="G8337" s="2" t="s">
        <v>31800</v>
      </c>
      <c r="H8337" s="4" t="n">
        <v>32592</v>
      </c>
      <c r="I8337" s="12" t="s">
        <v>18</v>
      </c>
    </row>
    <row r="8338" customFormat="false" ht="15" hidden="false" customHeight="false" outlineLevel="0" collapsed="false">
      <c r="A8338" s="1" t="n">
        <f aca="false">A8337+1</f>
        <v>8332</v>
      </c>
      <c r="B8338" s="11" t="s">
        <v>33361</v>
      </c>
      <c r="C8338" s="11" t="s">
        <v>33362</v>
      </c>
      <c r="D8338" s="2" t="s">
        <v>33363</v>
      </c>
      <c r="E8338" s="11" t="s">
        <v>33364</v>
      </c>
      <c r="F8338" s="11" t="s">
        <v>31799</v>
      </c>
      <c r="G8338" s="2" t="s">
        <v>31800</v>
      </c>
      <c r="H8338" s="4" t="n">
        <v>1041</v>
      </c>
      <c r="I8338" s="12" t="s">
        <v>18</v>
      </c>
    </row>
    <row r="8339" customFormat="false" ht="15" hidden="false" customHeight="false" outlineLevel="0" collapsed="false">
      <c r="A8339" s="1" t="n">
        <f aca="false">A8338+1</f>
        <v>8333</v>
      </c>
      <c r="B8339" s="11" t="s">
        <v>33365</v>
      </c>
      <c r="C8339" s="11" t="s">
        <v>33366</v>
      </c>
      <c r="D8339" s="2" t="s">
        <v>33367</v>
      </c>
      <c r="E8339" s="11" t="s">
        <v>33368</v>
      </c>
      <c r="F8339" s="11" t="s">
        <v>31799</v>
      </c>
      <c r="G8339" s="2" t="s">
        <v>31800</v>
      </c>
      <c r="H8339" s="4" t="n">
        <v>441</v>
      </c>
      <c r="I8339" s="12" t="s">
        <v>18</v>
      </c>
    </row>
    <row r="8340" customFormat="false" ht="15" hidden="false" customHeight="false" outlineLevel="0" collapsed="false">
      <c r="A8340" s="1" t="n">
        <f aca="false">A8339+1</f>
        <v>8334</v>
      </c>
      <c r="B8340" s="11" t="s">
        <v>33369</v>
      </c>
      <c r="C8340" s="11" t="s">
        <v>33370</v>
      </c>
      <c r="D8340" s="2" t="s">
        <v>33371</v>
      </c>
      <c r="E8340" s="11" t="s">
        <v>33372</v>
      </c>
      <c r="F8340" s="11" t="s">
        <v>31799</v>
      </c>
      <c r="G8340" s="2" t="s">
        <v>31800</v>
      </c>
      <c r="H8340" s="4" t="n">
        <v>1499</v>
      </c>
      <c r="I8340" s="12" t="s">
        <v>18</v>
      </c>
    </row>
    <row r="8341" customFormat="false" ht="15" hidden="false" customHeight="false" outlineLevel="0" collapsed="false">
      <c r="A8341" s="1" t="n">
        <f aca="false">A8340+1</f>
        <v>8335</v>
      </c>
      <c r="B8341" s="11" t="s">
        <v>33373</v>
      </c>
      <c r="C8341" s="11" t="s">
        <v>33374</v>
      </c>
      <c r="D8341" s="2" t="s">
        <v>33375</v>
      </c>
      <c r="E8341" s="11" t="s">
        <v>33376</v>
      </c>
      <c r="F8341" s="11" t="s">
        <v>31799</v>
      </c>
      <c r="G8341" s="2" t="s">
        <v>31800</v>
      </c>
      <c r="H8341" s="4" t="n">
        <v>5542</v>
      </c>
      <c r="I8341" s="12" t="s">
        <v>18</v>
      </c>
    </row>
    <row r="8342" customFormat="false" ht="15" hidden="false" customHeight="false" outlineLevel="0" collapsed="false">
      <c r="A8342" s="1" t="n">
        <f aca="false">A8341+1</f>
        <v>8336</v>
      </c>
      <c r="B8342" s="11" t="s">
        <v>33377</v>
      </c>
      <c r="C8342" s="11" t="s">
        <v>33378</v>
      </c>
      <c r="D8342" s="2" t="s">
        <v>33379</v>
      </c>
      <c r="E8342" s="11" t="s">
        <v>33380</v>
      </c>
      <c r="F8342" s="11" t="s">
        <v>31799</v>
      </c>
      <c r="G8342" s="2" t="s">
        <v>31800</v>
      </c>
      <c r="H8342" s="4" t="n">
        <v>1</v>
      </c>
      <c r="I8342" s="12" t="s">
        <v>18</v>
      </c>
    </row>
    <row r="8343" customFormat="false" ht="15" hidden="false" customHeight="false" outlineLevel="0" collapsed="false">
      <c r="A8343" s="1" t="n">
        <f aca="false">A8342+1</f>
        <v>8337</v>
      </c>
      <c r="B8343" s="11" t="s">
        <v>33381</v>
      </c>
      <c r="C8343" s="11" t="s">
        <v>33382</v>
      </c>
      <c r="D8343" s="2" t="s">
        <v>33383</v>
      </c>
      <c r="E8343" s="11" t="s">
        <v>33384</v>
      </c>
      <c r="F8343" s="11" t="s">
        <v>31799</v>
      </c>
      <c r="G8343" s="2" t="s">
        <v>31800</v>
      </c>
      <c r="H8343" s="4" t="n">
        <v>399</v>
      </c>
      <c r="I8343" s="12" t="s">
        <v>18</v>
      </c>
    </row>
    <row r="8344" customFormat="false" ht="15" hidden="false" customHeight="false" outlineLevel="0" collapsed="false">
      <c r="A8344" s="1" t="n">
        <f aca="false">A8343+1</f>
        <v>8338</v>
      </c>
      <c r="B8344" s="11" t="s">
        <v>33385</v>
      </c>
      <c r="C8344" s="11" t="s">
        <v>33386</v>
      </c>
      <c r="D8344" s="2" t="s">
        <v>33387</v>
      </c>
      <c r="E8344" s="11" t="s">
        <v>33388</v>
      </c>
      <c r="F8344" s="11" t="s">
        <v>31799</v>
      </c>
      <c r="G8344" s="2" t="s">
        <v>31800</v>
      </c>
      <c r="H8344" s="4" t="n">
        <v>51</v>
      </c>
      <c r="I8344" s="12" t="s">
        <v>18</v>
      </c>
    </row>
    <row r="8345" customFormat="false" ht="15" hidden="false" customHeight="false" outlineLevel="0" collapsed="false">
      <c r="A8345" s="1" t="n">
        <f aca="false">A8344+1</f>
        <v>8339</v>
      </c>
      <c r="B8345" s="11" t="s">
        <v>33389</v>
      </c>
      <c r="C8345" s="11" t="s">
        <v>33390</v>
      </c>
      <c r="D8345" s="2" t="s">
        <v>33391</v>
      </c>
      <c r="E8345" s="11" t="s">
        <v>33392</v>
      </c>
      <c r="F8345" s="11" t="s">
        <v>31799</v>
      </c>
      <c r="G8345" s="2" t="s">
        <v>31800</v>
      </c>
      <c r="H8345" s="4" t="n">
        <v>0</v>
      </c>
      <c r="I8345" s="12" t="s">
        <v>18</v>
      </c>
    </row>
    <row r="8346" customFormat="false" ht="15" hidden="false" customHeight="false" outlineLevel="0" collapsed="false">
      <c r="A8346" s="1" t="n">
        <f aca="false">A8345+1</f>
        <v>8340</v>
      </c>
      <c r="B8346" s="11" t="s">
        <v>33393</v>
      </c>
      <c r="C8346" s="11" t="s">
        <v>33394</v>
      </c>
      <c r="D8346" s="2" t="s">
        <v>33395</v>
      </c>
      <c r="E8346" s="11" t="s">
        <v>33396</v>
      </c>
      <c r="F8346" s="11" t="s">
        <v>31799</v>
      </c>
      <c r="G8346" s="2" t="s">
        <v>31800</v>
      </c>
      <c r="H8346" s="4" t="n">
        <v>50</v>
      </c>
      <c r="I8346" s="12" t="s">
        <v>18</v>
      </c>
    </row>
    <row r="8347" customFormat="false" ht="15" hidden="false" customHeight="false" outlineLevel="0" collapsed="false">
      <c r="A8347" s="1" t="n">
        <f aca="false">A8346+1</f>
        <v>8341</v>
      </c>
      <c r="B8347" s="11" t="s">
        <v>33397</v>
      </c>
      <c r="C8347" s="11" t="s">
        <v>33398</v>
      </c>
      <c r="D8347" s="2" t="s">
        <v>33399</v>
      </c>
      <c r="E8347" s="11" t="s">
        <v>33400</v>
      </c>
      <c r="F8347" s="11" t="s">
        <v>31799</v>
      </c>
      <c r="G8347" s="2" t="s">
        <v>31800</v>
      </c>
      <c r="H8347" s="4" t="n">
        <v>61</v>
      </c>
      <c r="I8347" s="12" t="s">
        <v>18</v>
      </c>
    </row>
    <row r="8348" customFormat="false" ht="15" hidden="false" customHeight="false" outlineLevel="0" collapsed="false">
      <c r="A8348" s="1" t="n">
        <f aca="false">A8347+1</f>
        <v>8342</v>
      </c>
      <c r="B8348" s="11" t="s">
        <v>33401</v>
      </c>
      <c r="C8348" s="11" t="s">
        <v>33402</v>
      </c>
      <c r="D8348" s="2" t="s">
        <v>33403</v>
      </c>
      <c r="E8348" s="11" t="s">
        <v>33404</v>
      </c>
      <c r="F8348" s="11" t="s">
        <v>31799</v>
      </c>
      <c r="G8348" s="2" t="s">
        <v>31800</v>
      </c>
      <c r="H8348" s="4" t="n">
        <v>7</v>
      </c>
      <c r="I8348" s="12" t="s">
        <v>18</v>
      </c>
    </row>
    <row r="8349" customFormat="false" ht="15" hidden="false" customHeight="false" outlineLevel="0" collapsed="false">
      <c r="A8349" s="1" t="n">
        <f aca="false">A8348+1</f>
        <v>8343</v>
      </c>
      <c r="B8349" s="11" t="s">
        <v>33405</v>
      </c>
      <c r="C8349" s="11" t="s">
        <v>33406</v>
      </c>
      <c r="D8349" s="2" t="s">
        <v>33407</v>
      </c>
      <c r="E8349" s="11" t="s">
        <v>33408</v>
      </c>
      <c r="F8349" s="11" t="s">
        <v>31799</v>
      </c>
      <c r="G8349" s="2" t="s">
        <v>31800</v>
      </c>
      <c r="H8349" s="4" t="n">
        <v>48920</v>
      </c>
      <c r="I8349" s="12" t="s">
        <v>18</v>
      </c>
    </row>
    <row r="8350" customFormat="false" ht="15" hidden="false" customHeight="false" outlineLevel="0" collapsed="false">
      <c r="A8350" s="1" t="n">
        <f aca="false">A8349+1</f>
        <v>8344</v>
      </c>
      <c r="B8350" s="11" t="s">
        <v>33409</v>
      </c>
      <c r="C8350" s="11" t="s">
        <v>33410</v>
      </c>
      <c r="D8350" s="2" t="s">
        <v>33411</v>
      </c>
      <c r="E8350" s="11" t="s">
        <v>33412</v>
      </c>
      <c r="F8350" s="11" t="s">
        <v>31799</v>
      </c>
      <c r="G8350" s="2" t="s">
        <v>31800</v>
      </c>
      <c r="H8350" s="4" t="n">
        <v>0</v>
      </c>
      <c r="I8350" s="12" t="s">
        <v>18</v>
      </c>
    </row>
    <row r="8351" customFormat="false" ht="15" hidden="false" customHeight="false" outlineLevel="0" collapsed="false">
      <c r="A8351" s="1" t="n">
        <f aca="false">A8350+1</f>
        <v>8345</v>
      </c>
      <c r="B8351" s="11" t="s">
        <v>33413</v>
      </c>
      <c r="C8351" s="11" t="s">
        <v>33414</v>
      </c>
      <c r="D8351" s="2" t="s">
        <v>33415</v>
      </c>
      <c r="E8351" s="11" t="s">
        <v>33416</v>
      </c>
      <c r="F8351" s="11" t="s">
        <v>31799</v>
      </c>
      <c r="G8351" s="2" t="s">
        <v>31800</v>
      </c>
      <c r="H8351" s="4" t="n">
        <v>1537</v>
      </c>
      <c r="I8351" s="12" t="s">
        <v>18</v>
      </c>
    </row>
    <row r="8352" customFormat="false" ht="15" hidden="false" customHeight="false" outlineLevel="0" collapsed="false">
      <c r="A8352" s="1" t="n">
        <f aca="false">A8351+1</f>
        <v>8346</v>
      </c>
      <c r="B8352" s="11" t="s">
        <v>33417</v>
      </c>
      <c r="C8352" s="11" t="s">
        <v>33418</v>
      </c>
      <c r="D8352" s="2" t="s">
        <v>33419</v>
      </c>
      <c r="E8352" s="11" t="s">
        <v>33420</v>
      </c>
      <c r="F8352" s="11" t="s">
        <v>31799</v>
      </c>
      <c r="G8352" s="2" t="s">
        <v>31800</v>
      </c>
      <c r="H8352" s="4" t="n">
        <v>484</v>
      </c>
      <c r="I8352" s="12" t="s">
        <v>18</v>
      </c>
    </row>
    <row r="8353" customFormat="false" ht="15" hidden="false" customHeight="false" outlineLevel="0" collapsed="false">
      <c r="A8353" s="1" t="n">
        <f aca="false">A8352+1</f>
        <v>8347</v>
      </c>
      <c r="B8353" s="11" t="s">
        <v>33421</v>
      </c>
      <c r="C8353" s="11" t="s">
        <v>33422</v>
      </c>
      <c r="D8353" s="2" t="s">
        <v>33423</v>
      </c>
      <c r="E8353" s="11" t="s">
        <v>33424</v>
      </c>
      <c r="F8353" s="11" t="s">
        <v>31799</v>
      </c>
      <c r="G8353" s="2" t="s">
        <v>31800</v>
      </c>
      <c r="H8353" s="4" t="n">
        <v>31204</v>
      </c>
      <c r="I8353" s="12" t="s">
        <v>18</v>
      </c>
    </row>
    <row r="8354" customFormat="false" ht="15" hidden="false" customHeight="false" outlineLevel="0" collapsed="false">
      <c r="A8354" s="1" t="n">
        <f aca="false">A8353+1</f>
        <v>8348</v>
      </c>
      <c r="B8354" s="11" t="s">
        <v>33425</v>
      </c>
      <c r="C8354" s="11" t="s">
        <v>33426</v>
      </c>
      <c r="D8354" s="2" t="s">
        <v>33427</v>
      </c>
      <c r="E8354" s="11" t="s">
        <v>33428</v>
      </c>
      <c r="F8354" s="11" t="s">
        <v>31799</v>
      </c>
      <c r="G8354" s="2" t="s">
        <v>31800</v>
      </c>
      <c r="H8354" s="4" t="n">
        <v>1063</v>
      </c>
      <c r="I8354" s="12" t="s">
        <v>18</v>
      </c>
    </row>
    <row r="8355" customFormat="false" ht="15" hidden="false" customHeight="false" outlineLevel="0" collapsed="false">
      <c r="A8355" s="1" t="n">
        <f aca="false">A8354+1</f>
        <v>8349</v>
      </c>
      <c r="B8355" s="11" t="s">
        <v>33429</v>
      </c>
      <c r="C8355" s="11" t="s">
        <v>33430</v>
      </c>
      <c r="D8355" s="2" t="s">
        <v>33431</v>
      </c>
      <c r="E8355" s="11" t="s">
        <v>33432</v>
      </c>
      <c r="F8355" s="11" t="s">
        <v>31799</v>
      </c>
      <c r="G8355" s="2" t="s">
        <v>31800</v>
      </c>
      <c r="H8355" s="4" t="n">
        <v>10928</v>
      </c>
      <c r="I8355" s="12" t="s">
        <v>18</v>
      </c>
    </row>
    <row r="8356" customFormat="false" ht="15" hidden="false" customHeight="false" outlineLevel="0" collapsed="false">
      <c r="A8356" s="1" t="n">
        <f aca="false">A8355+1</f>
        <v>8350</v>
      </c>
      <c r="B8356" s="11" t="s">
        <v>33433</v>
      </c>
      <c r="C8356" s="11" t="s">
        <v>33434</v>
      </c>
      <c r="D8356" s="2" t="s">
        <v>33435</v>
      </c>
      <c r="E8356" s="11" t="s">
        <v>33436</v>
      </c>
      <c r="F8356" s="11" t="s">
        <v>31799</v>
      </c>
      <c r="G8356" s="2" t="s">
        <v>31800</v>
      </c>
      <c r="H8356" s="4" t="n">
        <v>134</v>
      </c>
      <c r="I8356" s="12" t="s">
        <v>18</v>
      </c>
    </row>
    <row r="8357" customFormat="false" ht="15" hidden="false" customHeight="false" outlineLevel="0" collapsed="false">
      <c r="A8357" s="1" t="n">
        <f aca="false">A8356+1</f>
        <v>8351</v>
      </c>
      <c r="B8357" s="11" t="s">
        <v>33437</v>
      </c>
      <c r="C8357" s="11" t="s">
        <v>33438</v>
      </c>
      <c r="D8357" s="2" t="s">
        <v>33439</v>
      </c>
      <c r="E8357" s="11" t="s">
        <v>33440</v>
      </c>
      <c r="F8357" s="11" t="s">
        <v>31799</v>
      </c>
      <c r="G8357" s="2" t="s">
        <v>31800</v>
      </c>
      <c r="H8357" s="4" t="n">
        <v>575</v>
      </c>
      <c r="I8357" s="12" t="s">
        <v>18</v>
      </c>
    </row>
    <row r="8358" customFormat="false" ht="15" hidden="false" customHeight="false" outlineLevel="0" collapsed="false">
      <c r="A8358" s="1" t="n">
        <f aca="false">A8357+1</f>
        <v>8352</v>
      </c>
      <c r="B8358" s="11" t="s">
        <v>33441</v>
      </c>
      <c r="C8358" s="11" t="s">
        <v>33442</v>
      </c>
      <c r="D8358" s="2" t="s">
        <v>33443</v>
      </c>
      <c r="E8358" s="11" t="s">
        <v>33444</v>
      </c>
      <c r="F8358" s="11" t="s">
        <v>31799</v>
      </c>
      <c r="G8358" s="2" t="s">
        <v>31800</v>
      </c>
      <c r="H8358" s="4" t="n">
        <v>12229</v>
      </c>
      <c r="I8358" s="12" t="s">
        <v>18</v>
      </c>
    </row>
    <row r="8359" customFormat="false" ht="15" hidden="false" customHeight="false" outlineLevel="0" collapsed="false">
      <c r="A8359" s="1" t="n">
        <f aca="false">A8358+1</f>
        <v>8353</v>
      </c>
      <c r="B8359" s="11" t="s">
        <v>33445</v>
      </c>
      <c r="C8359" s="11" t="s">
        <v>33446</v>
      </c>
      <c r="D8359" s="2" t="s">
        <v>33447</v>
      </c>
      <c r="E8359" s="11" t="s">
        <v>33448</v>
      </c>
      <c r="F8359" s="11" t="s">
        <v>31799</v>
      </c>
      <c r="G8359" s="2" t="s">
        <v>31800</v>
      </c>
      <c r="H8359" s="4" t="n">
        <v>1029</v>
      </c>
      <c r="I8359" s="12" t="s">
        <v>18</v>
      </c>
    </row>
    <row r="8360" customFormat="false" ht="15" hidden="false" customHeight="false" outlineLevel="0" collapsed="false">
      <c r="A8360" s="1" t="n">
        <f aca="false">A8359+1</f>
        <v>8354</v>
      </c>
      <c r="B8360" s="11" t="s">
        <v>33449</v>
      </c>
      <c r="C8360" s="11" t="s">
        <v>33450</v>
      </c>
      <c r="D8360" s="2" t="s">
        <v>33451</v>
      </c>
      <c r="E8360" s="11" t="s">
        <v>33452</v>
      </c>
      <c r="F8360" s="11" t="s">
        <v>31799</v>
      </c>
      <c r="G8360" s="2" t="s">
        <v>31800</v>
      </c>
      <c r="H8360" s="4" t="n">
        <v>3303</v>
      </c>
      <c r="I8360" s="12" t="s">
        <v>18</v>
      </c>
    </row>
    <row r="8361" customFormat="false" ht="15" hidden="false" customHeight="false" outlineLevel="0" collapsed="false">
      <c r="A8361" s="1" t="n">
        <f aca="false">A8360+1</f>
        <v>8355</v>
      </c>
      <c r="B8361" s="11" t="s">
        <v>33453</v>
      </c>
      <c r="C8361" s="11" t="s">
        <v>33454</v>
      </c>
      <c r="D8361" s="2" t="s">
        <v>33455</v>
      </c>
      <c r="E8361" s="11" t="s">
        <v>33456</v>
      </c>
      <c r="F8361" s="11" t="s">
        <v>31799</v>
      </c>
      <c r="G8361" s="2" t="s">
        <v>31800</v>
      </c>
      <c r="H8361" s="4" t="n">
        <v>83</v>
      </c>
      <c r="I8361" s="12" t="s">
        <v>18</v>
      </c>
    </row>
    <row r="8362" customFormat="false" ht="15" hidden="false" customHeight="false" outlineLevel="0" collapsed="false">
      <c r="A8362" s="1" t="n">
        <f aca="false">A8361+1</f>
        <v>8356</v>
      </c>
      <c r="B8362" s="11" t="s">
        <v>33457</v>
      </c>
      <c r="C8362" s="11" t="s">
        <v>33458</v>
      </c>
      <c r="D8362" s="2" t="s">
        <v>33459</v>
      </c>
      <c r="E8362" s="11" t="s">
        <v>33460</v>
      </c>
      <c r="F8362" s="11" t="s">
        <v>31799</v>
      </c>
      <c r="G8362" s="2" t="s">
        <v>31800</v>
      </c>
      <c r="H8362" s="4" t="n">
        <v>2207</v>
      </c>
      <c r="I8362" s="12" t="s">
        <v>18</v>
      </c>
    </row>
    <row r="8363" customFormat="false" ht="15" hidden="false" customHeight="false" outlineLevel="0" collapsed="false">
      <c r="A8363" s="1" t="n">
        <f aca="false">A8362+1</f>
        <v>8357</v>
      </c>
      <c r="B8363" s="11" t="s">
        <v>33461</v>
      </c>
      <c r="C8363" s="11" t="s">
        <v>33462</v>
      </c>
      <c r="D8363" s="2" t="s">
        <v>33463</v>
      </c>
      <c r="E8363" s="11" t="s">
        <v>33464</v>
      </c>
      <c r="F8363" s="11" t="s">
        <v>31799</v>
      </c>
      <c r="G8363" s="2" t="s">
        <v>31800</v>
      </c>
      <c r="H8363" s="4" t="n">
        <v>189</v>
      </c>
      <c r="I8363" s="12" t="s">
        <v>18</v>
      </c>
    </row>
    <row r="8364" customFormat="false" ht="15" hidden="false" customHeight="false" outlineLevel="0" collapsed="false">
      <c r="A8364" s="1" t="n">
        <f aca="false">A8363+1</f>
        <v>8358</v>
      </c>
      <c r="B8364" s="11" t="s">
        <v>33465</v>
      </c>
      <c r="C8364" s="11" t="s">
        <v>33466</v>
      </c>
      <c r="D8364" s="2" t="s">
        <v>33467</v>
      </c>
      <c r="E8364" s="11" t="s">
        <v>33468</v>
      </c>
      <c r="F8364" s="11" t="s">
        <v>31799</v>
      </c>
      <c r="G8364" s="2" t="s">
        <v>31800</v>
      </c>
      <c r="H8364" s="4" t="n">
        <v>637</v>
      </c>
      <c r="I8364" s="12" t="s">
        <v>18</v>
      </c>
    </row>
    <row r="8365" customFormat="false" ht="15" hidden="false" customHeight="false" outlineLevel="0" collapsed="false">
      <c r="A8365" s="1" t="n">
        <f aca="false">A8364+1</f>
        <v>8359</v>
      </c>
      <c r="B8365" s="11" t="s">
        <v>33469</v>
      </c>
      <c r="C8365" s="11" t="s">
        <v>33470</v>
      </c>
      <c r="D8365" s="2" t="s">
        <v>33471</v>
      </c>
      <c r="E8365" s="11" t="s">
        <v>33472</v>
      </c>
      <c r="F8365" s="11" t="s">
        <v>31799</v>
      </c>
      <c r="G8365" s="2" t="s">
        <v>31800</v>
      </c>
      <c r="H8365" s="4" t="n">
        <v>9032</v>
      </c>
      <c r="I8365" s="12" t="s">
        <v>18</v>
      </c>
    </row>
    <row r="8366" customFormat="false" ht="15" hidden="false" customHeight="false" outlineLevel="0" collapsed="false">
      <c r="A8366" s="1" t="n">
        <f aca="false">A8365+1</f>
        <v>8360</v>
      </c>
      <c r="B8366" s="11" t="s">
        <v>33473</v>
      </c>
      <c r="C8366" s="11" t="s">
        <v>33474</v>
      </c>
      <c r="D8366" s="2" t="s">
        <v>33475</v>
      </c>
      <c r="E8366" s="11" t="s">
        <v>33476</v>
      </c>
      <c r="F8366" s="11" t="s">
        <v>31799</v>
      </c>
      <c r="G8366" s="2" t="s">
        <v>31800</v>
      </c>
      <c r="H8366" s="4" t="n">
        <v>0</v>
      </c>
      <c r="I8366" s="12" t="s">
        <v>18</v>
      </c>
    </row>
    <row r="8367" customFormat="false" ht="15" hidden="false" customHeight="false" outlineLevel="0" collapsed="false">
      <c r="A8367" s="1" t="n">
        <f aca="false">A8366+1</f>
        <v>8361</v>
      </c>
      <c r="B8367" s="11" t="s">
        <v>33477</v>
      </c>
      <c r="C8367" s="11" t="s">
        <v>33478</v>
      </c>
      <c r="D8367" s="2" t="s">
        <v>33479</v>
      </c>
      <c r="E8367" s="11" t="s">
        <v>33480</v>
      </c>
      <c r="F8367" s="11" t="s">
        <v>31799</v>
      </c>
      <c r="G8367" s="2" t="s">
        <v>31800</v>
      </c>
      <c r="H8367" s="4" t="n">
        <v>37422</v>
      </c>
      <c r="I8367" s="12" t="s">
        <v>18</v>
      </c>
    </row>
    <row r="8368" customFormat="false" ht="15" hidden="false" customHeight="false" outlineLevel="0" collapsed="false">
      <c r="A8368" s="1" t="n">
        <f aca="false">A8367+1</f>
        <v>8362</v>
      </c>
      <c r="B8368" s="11" t="s">
        <v>33481</v>
      </c>
      <c r="C8368" s="11" t="s">
        <v>33482</v>
      </c>
      <c r="D8368" s="2" t="s">
        <v>33483</v>
      </c>
      <c r="E8368" s="11" t="s">
        <v>33484</v>
      </c>
      <c r="F8368" s="11" t="s">
        <v>31799</v>
      </c>
      <c r="G8368" s="2" t="s">
        <v>31800</v>
      </c>
      <c r="H8368" s="4" t="n">
        <v>8082</v>
      </c>
      <c r="I8368" s="12" t="s">
        <v>18</v>
      </c>
    </row>
    <row r="8369" customFormat="false" ht="15" hidden="false" customHeight="false" outlineLevel="0" collapsed="false">
      <c r="A8369" s="1" t="n">
        <f aca="false">A8368+1</f>
        <v>8363</v>
      </c>
      <c r="B8369" s="11" t="s">
        <v>33485</v>
      </c>
      <c r="C8369" s="11" t="s">
        <v>33486</v>
      </c>
      <c r="D8369" s="2" t="s">
        <v>33487</v>
      </c>
      <c r="E8369" s="11" t="s">
        <v>33488</v>
      </c>
      <c r="F8369" s="11" t="s">
        <v>31799</v>
      </c>
      <c r="G8369" s="2" t="s">
        <v>31800</v>
      </c>
      <c r="H8369" s="4" t="n">
        <v>1381</v>
      </c>
      <c r="I8369" s="12" t="s">
        <v>18</v>
      </c>
    </row>
    <row r="8370" customFormat="false" ht="15" hidden="false" customHeight="false" outlineLevel="0" collapsed="false">
      <c r="A8370" s="1" t="n">
        <f aca="false">A8369+1</f>
        <v>8364</v>
      </c>
      <c r="B8370" s="11" t="s">
        <v>33489</v>
      </c>
      <c r="C8370" s="11" t="s">
        <v>33490</v>
      </c>
      <c r="D8370" s="2" t="s">
        <v>33491</v>
      </c>
      <c r="E8370" s="11" t="s">
        <v>33492</v>
      </c>
      <c r="F8370" s="11" t="s">
        <v>31799</v>
      </c>
      <c r="G8370" s="2" t="s">
        <v>31800</v>
      </c>
      <c r="H8370" s="4" t="n">
        <v>2675</v>
      </c>
      <c r="I8370" s="12" t="s">
        <v>18</v>
      </c>
    </row>
    <row r="8371" customFormat="false" ht="15" hidden="false" customHeight="false" outlineLevel="0" collapsed="false">
      <c r="A8371" s="1" t="n">
        <f aca="false">A8370+1</f>
        <v>8365</v>
      </c>
      <c r="B8371" s="11" t="s">
        <v>33493</v>
      </c>
      <c r="C8371" s="11" t="s">
        <v>33494</v>
      </c>
      <c r="D8371" s="2" t="s">
        <v>33495</v>
      </c>
      <c r="E8371" s="11" t="s">
        <v>33496</v>
      </c>
      <c r="F8371" s="11" t="s">
        <v>31799</v>
      </c>
      <c r="G8371" s="2" t="s">
        <v>31800</v>
      </c>
      <c r="H8371" s="4" t="n">
        <v>429</v>
      </c>
      <c r="I8371" s="12" t="s">
        <v>18</v>
      </c>
    </row>
    <row r="8372" customFormat="false" ht="15" hidden="false" customHeight="false" outlineLevel="0" collapsed="false">
      <c r="A8372" s="1" t="n">
        <f aca="false">A8371+1</f>
        <v>8366</v>
      </c>
      <c r="B8372" s="11" t="s">
        <v>33497</v>
      </c>
      <c r="C8372" s="11" t="s">
        <v>33498</v>
      </c>
      <c r="D8372" s="2" t="s">
        <v>33499</v>
      </c>
      <c r="E8372" s="11" t="s">
        <v>33500</v>
      </c>
      <c r="F8372" s="11" t="s">
        <v>31799</v>
      </c>
      <c r="G8372" s="2" t="s">
        <v>31800</v>
      </c>
      <c r="H8372" s="4" t="n">
        <v>13729</v>
      </c>
      <c r="I8372" s="12" t="s">
        <v>18</v>
      </c>
    </row>
    <row r="8373" customFormat="false" ht="15" hidden="false" customHeight="false" outlineLevel="0" collapsed="false">
      <c r="A8373" s="1" t="n">
        <f aca="false">A8372+1</f>
        <v>8367</v>
      </c>
      <c r="B8373" s="11" t="s">
        <v>33501</v>
      </c>
      <c r="C8373" s="11" t="s">
        <v>33502</v>
      </c>
      <c r="D8373" s="2" t="s">
        <v>33503</v>
      </c>
      <c r="E8373" s="11" t="s">
        <v>33504</v>
      </c>
      <c r="F8373" s="11" t="s">
        <v>31799</v>
      </c>
      <c r="G8373" s="2" t="s">
        <v>31800</v>
      </c>
      <c r="H8373" s="4" t="n">
        <v>595</v>
      </c>
      <c r="I8373" s="12" t="s">
        <v>18</v>
      </c>
    </row>
    <row r="8374" customFormat="false" ht="15" hidden="false" customHeight="false" outlineLevel="0" collapsed="false">
      <c r="A8374" s="1" t="n">
        <f aca="false">A8373+1</f>
        <v>8368</v>
      </c>
      <c r="B8374" s="11" t="s">
        <v>33505</v>
      </c>
      <c r="C8374" s="11" t="s">
        <v>33506</v>
      </c>
      <c r="D8374" s="2" t="s">
        <v>33507</v>
      </c>
      <c r="E8374" s="11" t="s">
        <v>33508</v>
      </c>
      <c r="F8374" s="11" t="s">
        <v>31799</v>
      </c>
      <c r="G8374" s="2" t="s">
        <v>31800</v>
      </c>
      <c r="H8374" s="4" t="n">
        <v>14149</v>
      </c>
      <c r="I8374" s="12" t="s">
        <v>18</v>
      </c>
    </row>
    <row r="8375" customFormat="false" ht="15" hidden="false" customHeight="false" outlineLevel="0" collapsed="false">
      <c r="A8375" s="1" t="n">
        <f aca="false">A8374+1</f>
        <v>8369</v>
      </c>
      <c r="B8375" s="11" t="s">
        <v>33509</v>
      </c>
      <c r="C8375" s="11" t="s">
        <v>33510</v>
      </c>
      <c r="D8375" s="2" t="s">
        <v>33511</v>
      </c>
      <c r="E8375" s="11" t="s">
        <v>33512</v>
      </c>
      <c r="F8375" s="11" t="s">
        <v>31799</v>
      </c>
      <c r="G8375" s="2" t="s">
        <v>31800</v>
      </c>
      <c r="H8375" s="4" t="n">
        <v>35102</v>
      </c>
      <c r="I8375" s="12" t="s">
        <v>18</v>
      </c>
    </row>
    <row r="8376" customFormat="false" ht="15" hidden="false" customHeight="false" outlineLevel="0" collapsed="false">
      <c r="A8376" s="1" t="n">
        <f aca="false">A8375+1</f>
        <v>8370</v>
      </c>
      <c r="B8376" s="11" t="s">
        <v>33513</v>
      </c>
      <c r="C8376" s="11" t="s">
        <v>33514</v>
      </c>
      <c r="D8376" s="2" t="s">
        <v>33515</v>
      </c>
      <c r="E8376" s="11" t="s">
        <v>33516</v>
      </c>
      <c r="F8376" s="11" t="s">
        <v>31799</v>
      </c>
      <c r="G8376" s="2" t="s">
        <v>31800</v>
      </c>
      <c r="H8376" s="4" t="n">
        <v>1373</v>
      </c>
      <c r="I8376" s="12" t="s">
        <v>18</v>
      </c>
    </row>
    <row r="8377" customFormat="false" ht="15" hidden="false" customHeight="false" outlineLevel="0" collapsed="false">
      <c r="A8377" s="1" t="n">
        <f aca="false">A8376+1</f>
        <v>8371</v>
      </c>
      <c r="B8377" s="11" t="s">
        <v>33517</v>
      </c>
      <c r="C8377" s="11" t="s">
        <v>33518</v>
      </c>
      <c r="D8377" s="2" t="s">
        <v>33519</v>
      </c>
      <c r="E8377" s="11" t="s">
        <v>33520</v>
      </c>
      <c r="F8377" s="11" t="s">
        <v>31799</v>
      </c>
      <c r="G8377" s="2" t="s">
        <v>31800</v>
      </c>
      <c r="H8377" s="4" t="n">
        <v>2964</v>
      </c>
      <c r="I8377" s="12" t="s">
        <v>18</v>
      </c>
    </row>
    <row r="8378" customFormat="false" ht="15" hidden="false" customHeight="false" outlineLevel="0" collapsed="false">
      <c r="A8378" s="1" t="n">
        <f aca="false">A8377+1</f>
        <v>8372</v>
      </c>
      <c r="B8378" s="11" t="s">
        <v>33521</v>
      </c>
      <c r="C8378" s="11" t="s">
        <v>33522</v>
      </c>
      <c r="D8378" s="2" t="s">
        <v>33523</v>
      </c>
      <c r="E8378" s="11" t="s">
        <v>33524</v>
      </c>
      <c r="F8378" s="11" t="s">
        <v>31799</v>
      </c>
      <c r="G8378" s="2" t="s">
        <v>31800</v>
      </c>
      <c r="H8378" s="4" t="n">
        <v>1632</v>
      </c>
      <c r="I8378" s="12" t="s">
        <v>18</v>
      </c>
    </row>
    <row r="8379" customFormat="false" ht="15" hidden="false" customHeight="false" outlineLevel="0" collapsed="false">
      <c r="A8379" s="1" t="n">
        <f aca="false">A8378+1</f>
        <v>8373</v>
      </c>
      <c r="B8379" s="11" t="s">
        <v>33525</v>
      </c>
      <c r="C8379" s="11" t="s">
        <v>33526</v>
      </c>
      <c r="D8379" s="2" t="s">
        <v>33527</v>
      </c>
      <c r="E8379" s="11" t="s">
        <v>33528</v>
      </c>
      <c r="F8379" s="11" t="s">
        <v>31799</v>
      </c>
      <c r="G8379" s="2" t="s">
        <v>31800</v>
      </c>
      <c r="H8379" s="4" t="n">
        <v>9536</v>
      </c>
      <c r="I8379" s="12" t="s">
        <v>18</v>
      </c>
    </row>
    <row r="8380" customFormat="false" ht="15" hidden="false" customHeight="false" outlineLevel="0" collapsed="false">
      <c r="A8380" s="1" t="n">
        <f aca="false">A8379+1</f>
        <v>8374</v>
      </c>
      <c r="B8380" s="11" t="s">
        <v>33529</v>
      </c>
      <c r="C8380" s="11" t="s">
        <v>33530</v>
      </c>
      <c r="D8380" s="2" t="s">
        <v>33531</v>
      </c>
      <c r="E8380" s="11" t="s">
        <v>33532</v>
      </c>
      <c r="F8380" s="11" t="s">
        <v>31799</v>
      </c>
      <c r="G8380" s="2" t="s">
        <v>31800</v>
      </c>
      <c r="H8380" s="4" t="n">
        <v>1011</v>
      </c>
      <c r="I8380" s="12" t="s">
        <v>18</v>
      </c>
    </row>
    <row r="8381" customFormat="false" ht="15" hidden="false" customHeight="false" outlineLevel="0" collapsed="false">
      <c r="A8381" s="1" t="n">
        <f aca="false">A8380+1</f>
        <v>8375</v>
      </c>
      <c r="B8381" s="11" t="s">
        <v>33533</v>
      </c>
      <c r="C8381" s="11" t="s">
        <v>33534</v>
      </c>
      <c r="D8381" s="2" t="s">
        <v>33535</v>
      </c>
      <c r="E8381" s="11" t="s">
        <v>33536</v>
      </c>
      <c r="F8381" s="11" t="s">
        <v>31799</v>
      </c>
      <c r="G8381" s="2" t="s">
        <v>31800</v>
      </c>
      <c r="H8381" s="4" t="n">
        <v>9255</v>
      </c>
      <c r="I8381" s="12" t="s">
        <v>18</v>
      </c>
    </row>
    <row r="8382" customFormat="false" ht="15" hidden="false" customHeight="false" outlineLevel="0" collapsed="false">
      <c r="A8382" s="1" t="n">
        <f aca="false">A8381+1</f>
        <v>8376</v>
      </c>
      <c r="B8382" s="11" t="s">
        <v>33537</v>
      </c>
      <c r="C8382" s="11" t="s">
        <v>33538</v>
      </c>
      <c r="D8382" s="2" t="s">
        <v>33539</v>
      </c>
      <c r="E8382" s="11" t="s">
        <v>33540</v>
      </c>
      <c r="F8382" s="11" t="s">
        <v>31799</v>
      </c>
      <c r="G8382" s="2" t="s">
        <v>31800</v>
      </c>
      <c r="H8382" s="4" t="n">
        <v>736</v>
      </c>
      <c r="I8382" s="12" t="s">
        <v>18</v>
      </c>
    </row>
    <row r="8383" customFormat="false" ht="15" hidden="false" customHeight="false" outlineLevel="0" collapsed="false">
      <c r="A8383" s="1" t="n">
        <f aca="false">A8382+1</f>
        <v>8377</v>
      </c>
      <c r="B8383" s="11" t="s">
        <v>33541</v>
      </c>
      <c r="C8383" s="11" t="s">
        <v>33542</v>
      </c>
      <c r="D8383" s="2" t="s">
        <v>33543</v>
      </c>
      <c r="E8383" s="11" t="s">
        <v>33544</v>
      </c>
      <c r="F8383" s="11" t="s">
        <v>31799</v>
      </c>
      <c r="G8383" s="2" t="s">
        <v>31800</v>
      </c>
      <c r="H8383" s="4" t="n">
        <v>649</v>
      </c>
      <c r="I8383" s="12" t="s">
        <v>18</v>
      </c>
    </row>
    <row r="8384" customFormat="false" ht="15" hidden="false" customHeight="false" outlineLevel="0" collapsed="false">
      <c r="A8384" s="1" t="n">
        <f aca="false">A8383+1</f>
        <v>8378</v>
      </c>
      <c r="B8384" s="11" t="s">
        <v>33545</v>
      </c>
      <c r="C8384" s="11" t="s">
        <v>33546</v>
      </c>
      <c r="D8384" s="2" t="s">
        <v>33547</v>
      </c>
      <c r="E8384" s="11" t="s">
        <v>33548</v>
      </c>
      <c r="F8384" s="11" t="s">
        <v>31799</v>
      </c>
      <c r="G8384" s="2" t="s">
        <v>31800</v>
      </c>
      <c r="H8384" s="4" t="n">
        <v>1289</v>
      </c>
      <c r="I8384" s="12" t="s">
        <v>18</v>
      </c>
    </row>
    <row r="8385" customFormat="false" ht="15" hidden="false" customHeight="false" outlineLevel="0" collapsed="false">
      <c r="A8385" s="1" t="n">
        <f aca="false">A8384+1</f>
        <v>8379</v>
      </c>
      <c r="B8385" s="11" t="s">
        <v>33549</v>
      </c>
      <c r="C8385" s="11" t="s">
        <v>33550</v>
      </c>
      <c r="D8385" s="2" t="s">
        <v>33551</v>
      </c>
      <c r="E8385" s="11" t="s">
        <v>33552</v>
      </c>
      <c r="F8385" s="11" t="s">
        <v>31799</v>
      </c>
      <c r="G8385" s="2" t="s">
        <v>31800</v>
      </c>
      <c r="H8385" s="4" t="n">
        <v>0</v>
      </c>
      <c r="I8385" s="12" t="s">
        <v>18</v>
      </c>
    </row>
    <row r="8386" customFormat="false" ht="15" hidden="false" customHeight="false" outlineLevel="0" collapsed="false">
      <c r="A8386" s="1" t="n">
        <f aca="false">A8385+1</f>
        <v>8380</v>
      </c>
      <c r="B8386" s="11" t="s">
        <v>33553</v>
      </c>
      <c r="C8386" s="11" t="s">
        <v>33554</v>
      </c>
      <c r="D8386" s="2" t="s">
        <v>33555</v>
      </c>
      <c r="E8386" s="11" t="s">
        <v>33556</v>
      </c>
      <c r="F8386" s="11" t="s">
        <v>31799</v>
      </c>
      <c r="G8386" s="2" t="s">
        <v>31800</v>
      </c>
      <c r="H8386" s="4" t="n">
        <v>1875</v>
      </c>
      <c r="I8386" s="12" t="s">
        <v>18</v>
      </c>
    </row>
    <row r="8387" customFormat="false" ht="15" hidden="false" customHeight="false" outlineLevel="0" collapsed="false">
      <c r="A8387" s="1" t="n">
        <f aca="false">A8386+1</f>
        <v>8381</v>
      </c>
      <c r="B8387" s="11" t="s">
        <v>33557</v>
      </c>
      <c r="C8387" s="11" t="s">
        <v>33558</v>
      </c>
      <c r="D8387" s="2" t="s">
        <v>33559</v>
      </c>
      <c r="E8387" s="11" t="s">
        <v>33560</v>
      </c>
      <c r="F8387" s="11" t="s">
        <v>31799</v>
      </c>
      <c r="G8387" s="2" t="s">
        <v>31800</v>
      </c>
      <c r="H8387" s="4" t="n">
        <v>471</v>
      </c>
      <c r="I8387" s="12" t="s">
        <v>18</v>
      </c>
    </row>
    <row r="8388" customFormat="false" ht="15" hidden="false" customHeight="false" outlineLevel="0" collapsed="false">
      <c r="A8388" s="1" t="n">
        <f aca="false">A8387+1</f>
        <v>8382</v>
      </c>
      <c r="B8388" s="11" t="s">
        <v>33561</v>
      </c>
      <c r="C8388" s="11" t="s">
        <v>33562</v>
      </c>
      <c r="D8388" s="2" t="s">
        <v>33563</v>
      </c>
      <c r="E8388" s="11" t="s">
        <v>33564</v>
      </c>
      <c r="F8388" s="11" t="s">
        <v>31799</v>
      </c>
      <c r="G8388" s="2" t="s">
        <v>31800</v>
      </c>
      <c r="H8388" s="4" t="n">
        <v>6459</v>
      </c>
      <c r="I8388" s="12" t="s">
        <v>18</v>
      </c>
    </row>
    <row r="8389" customFormat="false" ht="15" hidden="false" customHeight="false" outlineLevel="0" collapsed="false">
      <c r="A8389" s="1" t="n">
        <f aca="false">A8388+1</f>
        <v>8383</v>
      </c>
      <c r="B8389" s="11" t="s">
        <v>33565</v>
      </c>
      <c r="C8389" s="11" t="s">
        <v>33566</v>
      </c>
      <c r="D8389" s="2" t="s">
        <v>33567</v>
      </c>
      <c r="E8389" s="11" t="s">
        <v>33568</v>
      </c>
      <c r="F8389" s="11" t="s">
        <v>31799</v>
      </c>
      <c r="G8389" s="2" t="s">
        <v>31800</v>
      </c>
      <c r="H8389" s="4" t="n">
        <v>125</v>
      </c>
      <c r="I8389" s="12" t="s">
        <v>18</v>
      </c>
    </row>
    <row r="8390" customFormat="false" ht="15" hidden="false" customHeight="false" outlineLevel="0" collapsed="false">
      <c r="A8390" s="1" t="n">
        <f aca="false">A8389+1</f>
        <v>8384</v>
      </c>
      <c r="B8390" s="11" t="s">
        <v>33569</v>
      </c>
      <c r="C8390" s="11" t="s">
        <v>33570</v>
      </c>
      <c r="D8390" s="2" t="s">
        <v>33571</v>
      </c>
      <c r="E8390" s="11" t="s">
        <v>33572</v>
      </c>
      <c r="F8390" s="11" t="s">
        <v>31799</v>
      </c>
      <c r="G8390" s="2" t="s">
        <v>31800</v>
      </c>
      <c r="H8390" s="4" t="n">
        <v>5063</v>
      </c>
      <c r="I8390" s="12" t="s">
        <v>18</v>
      </c>
    </row>
    <row r="8391" customFormat="false" ht="15" hidden="false" customHeight="false" outlineLevel="0" collapsed="false">
      <c r="A8391" s="1" t="n">
        <f aca="false">A8390+1</f>
        <v>8385</v>
      </c>
      <c r="B8391" s="11" t="s">
        <v>33573</v>
      </c>
      <c r="C8391" s="11" t="s">
        <v>33574</v>
      </c>
      <c r="D8391" s="2" t="s">
        <v>33575</v>
      </c>
      <c r="E8391" s="11" t="s">
        <v>33576</v>
      </c>
      <c r="F8391" s="11" t="s">
        <v>31799</v>
      </c>
      <c r="G8391" s="2" t="s">
        <v>31800</v>
      </c>
      <c r="H8391" s="4" t="n">
        <v>0</v>
      </c>
      <c r="I8391" s="12" t="s">
        <v>18</v>
      </c>
    </row>
    <row r="8392" customFormat="false" ht="15" hidden="false" customHeight="false" outlineLevel="0" collapsed="false">
      <c r="A8392" s="1" t="n">
        <f aca="false">A8391+1</f>
        <v>8386</v>
      </c>
      <c r="B8392" s="11" t="s">
        <v>33577</v>
      </c>
      <c r="C8392" s="11" t="s">
        <v>33578</v>
      </c>
      <c r="D8392" s="2" t="s">
        <v>33579</v>
      </c>
      <c r="E8392" s="11" t="s">
        <v>33580</v>
      </c>
      <c r="F8392" s="11" t="s">
        <v>31799</v>
      </c>
      <c r="G8392" s="2" t="s">
        <v>31800</v>
      </c>
      <c r="H8392" s="4" t="n">
        <v>5017</v>
      </c>
      <c r="I8392" s="12" t="s">
        <v>18</v>
      </c>
    </row>
    <row r="8393" customFormat="false" ht="15" hidden="false" customHeight="false" outlineLevel="0" collapsed="false">
      <c r="A8393" s="1" t="n">
        <f aca="false">A8392+1</f>
        <v>8387</v>
      </c>
      <c r="B8393" s="11" t="s">
        <v>33581</v>
      </c>
      <c r="C8393" s="11" t="s">
        <v>33582</v>
      </c>
      <c r="D8393" s="2" t="s">
        <v>33583</v>
      </c>
      <c r="E8393" s="11" t="s">
        <v>33584</v>
      </c>
      <c r="F8393" s="11" t="s">
        <v>31799</v>
      </c>
      <c r="G8393" s="2" t="s">
        <v>31800</v>
      </c>
      <c r="H8393" s="4" t="n">
        <v>0</v>
      </c>
      <c r="I8393" s="12" t="s">
        <v>18</v>
      </c>
    </row>
    <row r="8394" customFormat="false" ht="15" hidden="false" customHeight="false" outlineLevel="0" collapsed="false">
      <c r="A8394" s="1" t="n">
        <f aca="false">A8393+1</f>
        <v>8388</v>
      </c>
      <c r="B8394" s="11" t="s">
        <v>33585</v>
      </c>
      <c r="C8394" s="11" t="s">
        <v>33586</v>
      </c>
      <c r="D8394" s="2" t="s">
        <v>33587</v>
      </c>
      <c r="E8394" s="11" t="s">
        <v>33588</v>
      </c>
      <c r="F8394" s="11" t="s">
        <v>31799</v>
      </c>
      <c r="G8394" s="2" t="s">
        <v>31800</v>
      </c>
      <c r="H8394" s="4" t="n">
        <v>1984</v>
      </c>
      <c r="I8394" s="12" t="s">
        <v>18</v>
      </c>
    </row>
    <row r="8395" customFormat="false" ht="15" hidden="false" customHeight="false" outlineLevel="0" collapsed="false">
      <c r="A8395" s="1" t="n">
        <f aca="false">A8394+1</f>
        <v>8389</v>
      </c>
      <c r="B8395" s="11" t="s">
        <v>33589</v>
      </c>
      <c r="C8395" s="11" t="s">
        <v>33590</v>
      </c>
      <c r="D8395" s="2" t="s">
        <v>33591</v>
      </c>
      <c r="E8395" s="11" t="s">
        <v>33592</v>
      </c>
      <c r="F8395" s="11" t="s">
        <v>31799</v>
      </c>
      <c r="G8395" s="2" t="s">
        <v>31800</v>
      </c>
      <c r="H8395" s="4" t="n">
        <v>65</v>
      </c>
      <c r="I8395" s="12" t="s">
        <v>18</v>
      </c>
    </row>
    <row r="8396" customFormat="false" ht="15" hidden="false" customHeight="false" outlineLevel="0" collapsed="false">
      <c r="A8396" s="1" t="n">
        <f aca="false">A8395+1</f>
        <v>8390</v>
      </c>
      <c r="B8396" s="11" t="s">
        <v>33593</v>
      </c>
      <c r="C8396" s="11" t="s">
        <v>33594</v>
      </c>
      <c r="D8396" s="2" t="s">
        <v>33595</v>
      </c>
      <c r="E8396" s="11" t="s">
        <v>33596</v>
      </c>
      <c r="F8396" s="11" t="s">
        <v>31799</v>
      </c>
      <c r="G8396" s="2" t="s">
        <v>31800</v>
      </c>
      <c r="H8396" s="4" t="n">
        <v>4510</v>
      </c>
      <c r="I8396" s="12" t="s">
        <v>18</v>
      </c>
    </row>
    <row r="8397" customFormat="false" ht="15" hidden="false" customHeight="false" outlineLevel="0" collapsed="false">
      <c r="A8397" s="1" t="n">
        <f aca="false">A8396+1</f>
        <v>8391</v>
      </c>
      <c r="B8397" s="11" t="s">
        <v>33597</v>
      </c>
      <c r="C8397" s="11" t="s">
        <v>33598</v>
      </c>
      <c r="D8397" s="2" t="s">
        <v>33599</v>
      </c>
      <c r="E8397" s="11" t="s">
        <v>33600</v>
      </c>
      <c r="F8397" s="11" t="s">
        <v>31799</v>
      </c>
      <c r="G8397" s="2" t="s">
        <v>31800</v>
      </c>
      <c r="H8397" s="4" t="n">
        <v>226</v>
      </c>
      <c r="I8397" s="12" t="s">
        <v>18</v>
      </c>
    </row>
    <row r="8398" customFormat="false" ht="15" hidden="false" customHeight="false" outlineLevel="0" collapsed="false">
      <c r="A8398" s="1" t="n">
        <f aca="false">A8397+1</f>
        <v>8392</v>
      </c>
      <c r="B8398" s="11" t="s">
        <v>33601</v>
      </c>
      <c r="C8398" s="11" t="s">
        <v>33602</v>
      </c>
      <c r="D8398" s="2" t="s">
        <v>33603</v>
      </c>
      <c r="E8398" s="11" t="s">
        <v>33604</v>
      </c>
      <c r="F8398" s="11" t="s">
        <v>31799</v>
      </c>
      <c r="G8398" s="2" t="s">
        <v>31800</v>
      </c>
      <c r="H8398" s="4" t="n">
        <v>2750</v>
      </c>
      <c r="I8398" s="12" t="s">
        <v>18</v>
      </c>
    </row>
    <row r="8399" customFormat="false" ht="15" hidden="false" customHeight="false" outlineLevel="0" collapsed="false">
      <c r="A8399" s="1" t="n">
        <f aca="false">A8398+1</f>
        <v>8393</v>
      </c>
      <c r="B8399" s="11" t="s">
        <v>33605</v>
      </c>
      <c r="C8399" s="11" t="s">
        <v>33606</v>
      </c>
      <c r="D8399" s="2" t="s">
        <v>33607</v>
      </c>
      <c r="E8399" s="11" t="s">
        <v>33608</v>
      </c>
      <c r="F8399" s="11" t="s">
        <v>31799</v>
      </c>
      <c r="G8399" s="2" t="s">
        <v>31800</v>
      </c>
      <c r="H8399" s="4" t="n">
        <v>277</v>
      </c>
      <c r="I8399" s="12" t="s">
        <v>18</v>
      </c>
    </row>
    <row r="8400" customFormat="false" ht="15" hidden="false" customHeight="false" outlineLevel="0" collapsed="false">
      <c r="A8400" s="1" t="n">
        <f aca="false">A8399+1</f>
        <v>8394</v>
      </c>
      <c r="B8400" s="11" t="s">
        <v>33609</v>
      </c>
      <c r="C8400" s="11" t="s">
        <v>33610</v>
      </c>
      <c r="D8400" s="2" t="s">
        <v>33611</v>
      </c>
      <c r="E8400" s="11" t="s">
        <v>33612</v>
      </c>
      <c r="F8400" s="11" t="s">
        <v>31799</v>
      </c>
      <c r="G8400" s="2" t="s">
        <v>31800</v>
      </c>
      <c r="H8400" s="4" t="n">
        <v>66723</v>
      </c>
      <c r="I8400" s="12" t="s">
        <v>18</v>
      </c>
    </row>
    <row r="8401" customFormat="false" ht="15" hidden="false" customHeight="false" outlineLevel="0" collapsed="false">
      <c r="A8401" s="1" t="n">
        <f aca="false">A8400+1</f>
        <v>8395</v>
      </c>
      <c r="B8401" s="11" t="s">
        <v>33613</v>
      </c>
      <c r="C8401" s="11" t="s">
        <v>33614</v>
      </c>
      <c r="D8401" s="2" t="s">
        <v>33615</v>
      </c>
      <c r="E8401" s="11" t="s">
        <v>33616</v>
      </c>
      <c r="F8401" s="11" t="s">
        <v>31799</v>
      </c>
      <c r="G8401" s="2" t="s">
        <v>31800</v>
      </c>
      <c r="H8401" s="4" t="n">
        <v>34350</v>
      </c>
      <c r="I8401" s="12" t="s">
        <v>18</v>
      </c>
    </row>
    <row r="8402" customFormat="false" ht="15" hidden="false" customHeight="false" outlineLevel="0" collapsed="false">
      <c r="A8402" s="1" t="n">
        <f aca="false">A8401+1</f>
        <v>8396</v>
      </c>
      <c r="B8402" s="11" t="s">
        <v>33617</v>
      </c>
      <c r="C8402" s="11" t="s">
        <v>33618</v>
      </c>
      <c r="D8402" s="2" t="s">
        <v>33619</v>
      </c>
      <c r="E8402" s="11" t="s">
        <v>33620</v>
      </c>
      <c r="F8402" s="11" t="s">
        <v>31799</v>
      </c>
      <c r="G8402" s="2" t="s">
        <v>31800</v>
      </c>
      <c r="H8402" s="4" t="n">
        <v>109</v>
      </c>
      <c r="I8402" s="12" t="s">
        <v>18</v>
      </c>
    </row>
    <row r="8403" customFormat="false" ht="15" hidden="false" customHeight="false" outlineLevel="0" collapsed="false">
      <c r="A8403" s="1" t="n">
        <f aca="false">A8402+1</f>
        <v>8397</v>
      </c>
      <c r="B8403" s="11" t="s">
        <v>33621</v>
      </c>
      <c r="C8403" s="11" t="s">
        <v>33622</v>
      </c>
      <c r="D8403" s="2" t="s">
        <v>33623</v>
      </c>
      <c r="E8403" s="11" t="s">
        <v>33624</v>
      </c>
      <c r="F8403" s="11" t="s">
        <v>31799</v>
      </c>
      <c r="G8403" s="2" t="s">
        <v>31800</v>
      </c>
      <c r="H8403" s="4" t="n">
        <v>6719</v>
      </c>
      <c r="I8403" s="12" t="s">
        <v>18</v>
      </c>
    </row>
    <row r="8404" customFormat="false" ht="15" hidden="false" customHeight="false" outlineLevel="0" collapsed="false">
      <c r="A8404" s="1" t="n">
        <f aca="false">A8403+1</f>
        <v>8398</v>
      </c>
      <c r="B8404" s="11" t="s">
        <v>33625</v>
      </c>
      <c r="C8404" s="11" t="s">
        <v>33626</v>
      </c>
      <c r="D8404" s="2" t="s">
        <v>33627</v>
      </c>
      <c r="E8404" s="11" t="s">
        <v>33628</v>
      </c>
      <c r="F8404" s="11" t="s">
        <v>31799</v>
      </c>
      <c r="G8404" s="2" t="s">
        <v>31800</v>
      </c>
      <c r="H8404" s="4" t="n">
        <v>402</v>
      </c>
      <c r="I8404" s="12" t="s">
        <v>18</v>
      </c>
    </row>
    <row r="8405" customFormat="false" ht="15" hidden="false" customHeight="false" outlineLevel="0" collapsed="false">
      <c r="A8405" s="1" t="n">
        <f aca="false">A8404+1</f>
        <v>8399</v>
      </c>
      <c r="B8405" s="11" t="s">
        <v>33629</v>
      </c>
      <c r="C8405" s="11" t="s">
        <v>33630</v>
      </c>
      <c r="D8405" s="2" t="s">
        <v>33631</v>
      </c>
      <c r="E8405" s="11" t="s">
        <v>33632</v>
      </c>
      <c r="F8405" s="11" t="s">
        <v>31799</v>
      </c>
      <c r="G8405" s="2" t="s">
        <v>31800</v>
      </c>
      <c r="H8405" s="4" t="n">
        <v>287</v>
      </c>
      <c r="I8405" s="12" t="s">
        <v>18</v>
      </c>
    </row>
    <row r="8406" customFormat="false" ht="15" hidden="false" customHeight="false" outlineLevel="0" collapsed="false">
      <c r="A8406" s="1" t="n">
        <f aca="false">A8405+1</f>
        <v>8400</v>
      </c>
      <c r="B8406" s="11" t="s">
        <v>33633</v>
      </c>
      <c r="C8406" s="11" t="s">
        <v>33634</v>
      </c>
      <c r="D8406" s="2" t="s">
        <v>33635</v>
      </c>
      <c r="E8406" s="11" t="s">
        <v>33636</v>
      </c>
      <c r="F8406" s="11" t="s">
        <v>31799</v>
      </c>
      <c r="G8406" s="2" t="s">
        <v>31800</v>
      </c>
      <c r="H8406" s="4" t="n">
        <v>543</v>
      </c>
      <c r="I8406" s="12" t="s">
        <v>18</v>
      </c>
    </row>
    <row r="8407" customFormat="false" ht="15" hidden="false" customHeight="false" outlineLevel="0" collapsed="false">
      <c r="A8407" s="1" t="n">
        <f aca="false">A8406+1</f>
        <v>8401</v>
      </c>
      <c r="B8407" s="11" t="s">
        <v>33637</v>
      </c>
      <c r="C8407" s="11" t="s">
        <v>33638</v>
      </c>
      <c r="D8407" s="2" t="s">
        <v>33639</v>
      </c>
      <c r="E8407" s="11" t="s">
        <v>33640</v>
      </c>
      <c r="F8407" s="11" t="s">
        <v>31799</v>
      </c>
      <c r="G8407" s="2" t="s">
        <v>31800</v>
      </c>
      <c r="H8407" s="4" t="n">
        <v>1789</v>
      </c>
      <c r="I8407" s="12" t="s">
        <v>18</v>
      </c>
    </row>
    <row r="8408" customFormat="false" ht="15" hidden="false" customHeight="false" outlineLevel="0" collapsed="false">
      <c r="A8408" s="1" t="n">
        <f aca="false">A8407+1</f>
        <v>8402</v>
      </c>
      <c r="B8408" s="11" t="s">
        <v>33641</v>
      </c>
      <c r="C8408" s="11" t="s">
        <v>33642</v>
      </c>
      <c r="D8408" s="2" t="s">
        <v>33643</v>
      </c>
      <c r="E8408" s="11" t="s">
        <v>33644</v>
      </c>
      <c r="F8408" s="11" t="s">
        <v>31799</v>
      </c>
      <c r="G8408" s="2" t="s">
        <v>31800</v>
      </c>
      <c r="H8408" s="4" t="n">
        <v>5201</v>
      </c>
      <c r="I8408" s="12" t="s">
        <v>18</v>
      </c>
    </row>
    <row r="8409" customFormat="false" ht="15" hidden="false" customHeight="false" outlineLevel="0" collapsed="false">
      <c r="A8409" s="1" t="n">
        <f aca="false">A8408+1</f>
        <v>8403</v>
      </c>
      <c r="B8409" s="11" t="s">
        <v>33645</v>
      </c>
      <c r="C8409" s="11" t="s">
        <v>33646</v>
      </c>
      <c r="D8409" s="2" t="s">
        <v>33647</v>
      </c>
      <c r="E8409" s="11" t="s">
        <v>33648</v>
      </c>
      <c r="F8409" s="11" t="s">
        <v>31799</v>
      </c>
      <c r="G8409" s="2" t="s">
        <v>31800</v>
      </c>
      <c r="H8409" s="4" t="n">
        <v>17095</v>
      </c>
      <c r="I8409" s="12" t="s">
        <v>18</v>
      </c>
    </row>
    <row r="8410" customFormat="false" ht="15" hidden="false" customHeight="false" outlineLevel="0" collapsed="false">
      <c r="A8410" s="1" t="n">
        <f aca="false">A8409+1</f>
        <v>8404</v>
      </c>
      <c r="B8410" s="11" t="s">
        <v>33649</v>
      </c>
      <c r="C8410" s="11" t="s">
        <v>33650</v>
      </c>
      <c r="D8410" s="2" t="s">
        <v>33651</v>
      </c>
      <c r="E8410" s="11" t="s">
        <v>33652</v>
      </c>
      <c r="F8410" s="11" t="s">
        <v>31799</v>
      </c>
      <c r="G8410" s="2" t="s">
        <v>31800</v>
      </c>
      <c r="H8410" s="4" t="n">
        <v>2654</v>
      </c>
      <c r="I8410" s="12" t="s">
        <v>18</v>
      </c>
    </row>
    <row r="8411" customFormat="false" ht="15" hidden="false" customHeight="false" outlineLevel="0" collapsed="false">
      <c r="A8411" s="1" t="n">
        <f aca="false">A8410+1</f>
        <v>8405</v>
      </c>
      <c r="B8411" s="11" t="s">
        <v>33653</v>
      </c>
      <c r="C8411" s="11" t="s">
        <v>33654</v>
      </c>
      <c r="D8411" s="2" t="s">
        <v>33655</v>
      </c>
      <c r="E8411" s="11" t="s">
        <v>33656</v>
      </c>
      <c r="F8411" s="11" t="s">
        <v>31799</v>
      </c>
      <c r="G8411" s="2" t="s">
        <v>31800</v>
      </c>
      <c r="H8411" s="4" t="n">
        <v>5385</v>
      </c>
      <c r="I8411" s="12" t="s">
        <v>18</v>
      </c>
    </row>
    <row r="8412" customFormat="false" ht="15" hidden="false" customHeight="false" outlineLevel="0" collapsed="false">
      <c r="A8412" s="1" t="n">
        <f aca="false">A8411+1</f>
        <v>8406</v>
      </c>
      <c r="B8412" s="11" t="s">
        <v>33657</v>
      </c>
      <c r="C8412" s="11" t="s">
        <v>33658</v>
      </c>
      <c r="D8412" s="2" t="s">
        <v>33659</v>
      </c>
      <c r="E8412" s="11" t="s">
        <v>33660</v>
      </c>
      <c r="F8412" s="11" t="s">
        <v>31799</v>
      </c>
      <c r="G8412" s="2" t="s">
        <v>31800</v>
      </c>
      <c r="H8412" s="4" t="n">
        <v>6701</v>
      </c>
      <c r="I8412" s="12" t="s">
        <v>18</v>
      </c>
    </row>
    <row r="8413" customFormat="false" ht="15" hidden="false" customHeight="false" outlineLevel="0" collapsed="false">
      <c r="A8413" s="1" t="n">
        <f aca="false">A8412+1</f>
        <v>8407</v>
      </c>
      <c r="B8413" s="11" t="s">
        <v>33661</v>
      </c>
      <c r="C8413" s="11" t="s">
        <v>33662</v>
      </c>
      <c r="D8413" s="2" t="s">
        <v>33663</v>
      </c>
      <c r="E8413" s="11" t="s">
        <v>33664</v>
      </c>
      <c r="F8413" s="11" t="s">
        <v>31799</v>
      </c>
      <c r="G8413" s="2" t="s">
        <v>31800</v>
      </c>
      <c r="H8413" s="4" t="n">
        <v>257</v>
      </c>
      <c r="I8413" s="12" t="s">
        <v>18</v>
      </c>
    </row>
    <row r="8414" customFormat="false" ht="15" hidden="false" customHeight="false" outlineLevel="0" collapsed="false">
      <c r="A8414" s="1" t="n">
        <f aca="false">A8413+1</f>
        <v>8408</v>
      </c>
      <c r="B8414" s="11" t="s">
        <v>33665</v>
      </c>
      <c r="C8414" s="11" t="s">
        <v>33666</v>
      </c>
      <c r="D8414" s="2" t="s">
        <v>33667</v>
      </c>
      <c r="E8414" s="11" t="s">
        <v>33668</v>
      </c>
      <c r="F8414" s="11" t="s">
        <v>31799</v>
      </c>
      <c r="G8414" s="2" t="s">
        <v>31800</v>
      </c>
      <c r="H8414" s="4" t="n">
        <v>6681</v>
      </c>
      <c r="I8414" s="12" t="s">
        <v>18</v>
      </c>
    </row>
    <row r="8415" customFormat="false" ht="15" hidden="false" customHeight="false" outlineLevel="0" collapsed="false">
      <c r="A8415" s="1" t="n">
        <f aca="false">A8414+1</f>
        <v>8409</v>
      </c>
      <c r="B8415" s="11" t="s">
        <v>33669</v>
      </c>
      <c r="C8415" s="11" t="s">
        <v>33670</v>
      </c>
      <c r="D8415" s="2" t="s">
        <v>33671</v>
      </c>
      <c r="E8415" s="11" t="s">
        <v>33672</v>
      </c>
      <c r="F8415" s="11" t="s">
        <v>31799</v>
      </c>
      <c r="G8415" s="2" t="s">
        <v>31800</v>
      </c>
      <c r="H8415" s="4" t="n">
        <v>40301</v>
      </c>
      <c r="I8415" s="12" t="s">
        <v>18</v>
      </c>
    </row>
    <row r="8416" customFormat="false" ht="15" hidden="false" customHeight="false" outlineLevel="0" collapsed="false">
      <c r="A8416" s="1" t="n">
        <f aca="false">A8415+1</f>
        <v>8410</v>
      </c>
      <c r="B8416" s="11" t="s">
        <v>33673</v>
      </c>
      <c r="C8416" s="11" t="s">
        <v>33674</v>
      </c>
      <c r="D8416" s="2" t="s">
        <v>33675</v>
      </c>
      <c r="E8416" s="11" t="s">
        <v>33676</v>
      </c>
      <c r="F8416" s="11" t="s">
        <v>33677</v>
      </c>
      <c r="G8416" s="2" t="s">
        <v>33678</v>
      </c>
      <c r="H8416" s="4" t="n">
        <v>3276</v>
      </c>
      <c r="I8416" s="12" t="s">
        <v>18</v>
      </c>
    </row>
    <row r="8417" customFormat="false" ht="15" hidden="false" customHeight="false" outlineLevel="0" collapsed="false">
      <c r="A8417" s="1" t="n">
        <f aca="false">A8416+1</f>
        <v>8411</v>
      </c>
      <c r="B8417" s="11" t="s">
        <v>33679</v>
      </c>
      <c r="C8417" s="11" t="s">
        <v>33680</v>
      </c>
      <c r="D8417" s="2" t="s">
        <v>33681</v>
      </c>
      <c r="E8417" s="11" t="s">
        <v>33682</v>
      </c>
      <c r="F8417" s="11" t="s">
        <v>33677</v>
      </c>
      <c r="G8417" s="2" t="s">
        <v>33678</v>
      </c>
      <c r="H8417" s="4" t="n">
        <v>1703</v>
      </c>
      <c r="I8417" s="12" t="s">
        <v>18</v>
      </c>
    </row>
    <row r="8418" customFormat="false" ht="15" hidden="false" customHeight="false" outlineLevel="0" collapsed="false">
      <c r="A8418" s="1" t="n">
        <f aca="false">A8417+1</f>
        <v>8412</v>
      </c>
      <c r="B8418" s="11" t="s">
        <v>33683</v>
      </c>
      <c r="C8418" s="11" t="s">
        <v>33684</v>
      </c>
      <c r="D8418" s="2" t="s">
        <v>33685</v>
      </c>
      <c r="E8418" s="11" t="s">
        <v>33686</v>
      </c>
      <c r="F8418" s="11" t="s">
        <v>33677</v>
      </c>
      <c r="G8418" s="2" t="s">
        <v>33678</v>
      </c>
      <c r="H8418" s="4" t="n">
        <v>27622</v>
      </c>
      <c r="I8418" s="12" t="s">
        <v>18</v>
      </c>
    </row>
    <row r="8419" customFormat="false" ht="15" hidden="false" customHeight="false" outlineLevel="0" collapsed="false">
      <c r="A8419" s="1" t="n">
        <f aca="false">A8418+1</f>
        <v>8413</v>
      </c>
      <c r="B8419" s="11" t="s">
        <v>33687</v>
      </c>
      <c r="C8419" s="11" t="s">
        <v>33688</v>
      </c>
      <c r="D8419" s="2" t="s">
        <v>33689</v>
      </c>
      <c r="E8419" s="11" t="s">
        <v>33690</v>
      </c>
      <c r="F8419" s="11" t="s">
        <v>33677</v>
      </c>
      <c r="G8419" s="2" t="s">
        <v>33678</v>
      </c>
      <c r="H8419" s="4" t="n">
        <v>21122</v>
      </c>
      <c r="I8419" s="12" t="s">
        <v>18</v>
      </c>
    </row>
    <row r="8420" customFormat="false" ht="15" hidden="false" customHeight="false" outlineLevel="0" collapsed="false">
      <c r="A8420" s="1" t="n">
        <f aca="false">A8419+1</f>
        <v>8414</v>
      </c>
      <c r="B8420" s="11" t="s">
        <v>33691</v>
      </c>
      <c r="C8420" s="11" t="s">
        <v>33692</v>
      </c>
      <c r="D8420" s="2" t="s">
        <v>33693</v>
      </c>
      <c r="E8420" s="11" t="s">
        <v>33694</v>
      </c>
      <c r="F8420" s="11" t="s">
        <v>33677</v>
      </c>
      <c r="G8420" s="2" t="s">
        <v>33678</v>
      </c>
      <c r="H8420" s="4" t="n">
        <v>82513</v>
      </c>
      <c r="I8420" s="12" t="s">
        <v>18</v>
      </c>
    </row>
    <row r="8421" customFormat="false" ht="15" hidden="false" customHeight="false" outlineLevel="0" collapsed="false">
      <c r="A8421" s="1" t="n">
        <f aca="false">A8420+1</f>
        <v>8415</v>
      </c>
      <c r="B8421" s="11" t="s">
        <v>33695</v>
      </c>
      <c r="C8421" s="11" t="s">
        <v>33696</v>
      </c>
      <c r="D8421" s="2" t="s">
        <v>33697</v>
      </c>
      <c r="E8421" s="11" t="s">
        <v>33698</v>
      </c>
      <c r="F8421" s="11" t="s">
        <v>33677</v>
      </c>
      <c r="G8421" s="2" t="s">
        <v>33678</v>
      </c>
      <c r="H8421" s="4" t="n">
        <v>1259</v>
      </c>
      <c r="I8421" s="12" t="s">
        <v>18</v>
      </c>
    </row>
    <row r="8422" customFormat="false" ht="15" hidden="false" customHeight="false" outlineLevel="0" collapsed="false">
      <c r="A8422" s="1" t="n">
        <f aca="false">A8421+1</f>
        <v>8416</v>
      </c>
      <c r="B8422" s="11" t="s">
        <v>33699</v>
      </c>
      <c r="C8422" s="11" t="s">
        <v>33700</v>
      </c>
      <c r="D8422" s="2" t="s">
        <v>33701</v>
      </c>
      <c r="E8422" s="11" t="s">
        <v>33702</v>
      </c>
      <c r="F8422" s="11" t="s">
        <v>33677</v>
      </c>
      <c r="G8422" s="2" t="s">
        <v>33678</v>
      </c>
      <c r="H8422" s="4" t="n">
        <v>1</v>
      </c>
      <c r="I8422" s="12" t="s">
        <v>18</v>
      </c>
    </row>
    <row r="8423" customFormat="false" ht="15" hidden="false" customHeight="false" outlineLevel="0" collapsed="false">
      <c r="A8423" s="1" t="n">
        <f aca="false">A8422+1</f>
        <v>8417</v>
      </c>
      <c r="B8423" s="11" t="s">
        <v>33703</v>
      </c>
      <c r="C8423" s="11" t="s">
        <v>33704</v>
      </c>
      <c r="D8423" s="2" t="s">
        <v>33705</v>
      </c>
      <c r="E8423" s="11" t="s">
        <v>33706</v>
      </c>
      <c r="F8423" s="11" t="s">
        <v>33677</v>
      </c>
      <c r="G8423" s="2" t="s">
        <v>33678</v>
      </c>
      <c r="H8423" s="4" t="n">
        <v>4</v>
      </c>
      <c r="I8423" s="12" t="s">
        <v>18</v>
      </c>
    </row>
    <row r="8424" customFormat="false" ht="15" hidden="false" customHeight="false" outlineLevel="0" collapsed="false">
      <c r="A8424" s="1" t="n">
        <f aca="false">A8423+1</f>
        <v>8418</v>
      </c>
      <c r="B8424" s="11" t="s">
        <v>33707</v>
      </c>
      <c r="C8424" s="11" t="s">
        <v>33708</v>
      </c>
      <c r="D8424" s="2" t="s">
        <v>33709</v>
      </c>
      <c r="E8424" s="11" t="s">
        <v>33710</v>
      </c>
      <c r="F8424" s="11" t="s">
        <v>33677</v>
      </c>
      <c r="G8424" s="2" t="s">
        <v>33678</v>
      </c>
      <c r="H8424" s="4" t="n">
        <v>2864</v>
      </c>
      <c r="I8424" s="12" t="s">
        <v>18</v>
      </c>
    </row>
    <row r="8425" customFormat="false" ht="15" hidden="false" customHeight="false" outlineLevel="0" collapsed="false">
      <c r="A8425" s="1" t="n">
        <f aca="false">A8424+1</f>
        <v>8419</v>
      </c>
      <c r="B8425" s="11" t="s">
        <v>33711</v>
      </c>
      <c r="C8425" s="11" t="s">
        <v>33712</v>
      </c>
      <c r="D8425" s="2" t="s">
        <v>33713</v>
      </c>
      <c r="E8425" s="11" t="s">
        <v>33714</v>
      </c>
      <c r="F8425" s="11" t="s">
        <v>33715</v>
      </c>
      <c r="G8425" s="2" t="s">
        <v>33716</v>
      </c>
      <c r="H8425" s="4" t="n">
        <v>2368</v>
      </c>
      <c r="I8425" s="12" t="s">
        <v>18</v>
      </c>
    </row>
    <row r="8426" customFormat="false" ht="15" hidden="false" customHeight="false" outlineLevel="0" collapsed="false">
      <c r="A8426" s="1" t="n">
        <f aca="false">A8425+1</f>
        <v>8420</v>
      </c>
      <c r="B8426" s="11" t="s">
        <v>33717</v>
      </c>
      <c r="C8426" s="11" t="s">
        <v>33718</v>
      </c>
      <c r="D8426" s="2" t="s">
        <v>33719</v>
      </c>
      <c r="E8426" s="11" t="s">
        <v>33720</v>
      </c>
      <c r="F8426" s="11" t="s">
        <v>33715</v>
      </c>
      <c r="G8426" s="2" t="s">
        <v>33716</v>
      </c>
      <c r="H8426" s="4" t="n">
        <v>784</v>
      </c>
      <c r="I8426" s="12" t="s">
        <v>18</v>
      </c>
    </row>
    <row r="8427" customFormat="false" ht="15" hidden="false" customHeight="false" outlineLevel="0" collapsed="false">
      <c r="A8427" s="1" t="n">
        <f aca="false">A8426+1</f>
        <v>8421</v>
      </c>
      <c r="B8427" s="11" t="s">
        <v>33721</v>
      </c>
      <c r="C8427" s="11" t="s">
        <v>33722</v>
      </c>
      <c r="D8427" s="2" t="s">
        <v>33723</v>
      </c>
      <c r="E8427" s="11" t="s">
        <v>33724</v>
      </c>
      <c r="F8427" s="11" t="s">
        <v>33715</v>
      </c>
      <c r="G8427" s="2" t="s">
        <v>33716</v>
      </c>
      <c r="H8427" s="4" t="n">
        <v>4496</v>
      </c>
      <c r="I8427" s="12" t="s">
        <v>18</v>
      </c>
    </row>
    <row r="8428" customFormat="false" ht="15" hidden="false" customHeight="false" outlineLevel="0" collapsed="false">
      <c r="A8428" s="1" t="n">
        <f aca="false">A8427+1</f>
        <v>8422</v>
      </c>
      <c r="B8428" s="11" t="s">
        <v>33725</v>
      </c>
      <c r="C8428" s="11" t="s">
        <v>33726</v>
      </c>
      <c r="D8428" s="2" t="s">
        <v>33727</v>
      </c>
      <c r="E8428" s="11" t="s">
        <v>33728</v>
      </c>
      <c r="F8428" s="11" t="s">
        <v>33715</v>
      </c>
      <c r="G8428" s="2" t="s">
        <v>33716</v>
      </c>
      <c r="H8428" s="4" t="n">
        <v>0</v>
      </c>
      <c r="I8428" s="12" t="s">
        <v>18</v>
      </c>
    </row>
    <row r="8429" customFormat="false" ht="15" hidden="false" customHeight="false" outlineLevel="0" collapsed="false">
      <c r="A8429" s="1" t="n">
        <f aca="false">A8428+1</f>
        <v>8423</v>
      </c>
      <c r="B8429" s="11" t="s">
        <v>33729</v>
      </c>
      <c r="C8429" s="11" t="s">
        <v>33730</v>
      </c>
      <c r="D8429" s="2" t="s">
        <v>33731</v>
      </c>
      <c r="E8429" s="11" t="s">
        <v>33732</v>
      </c>
      <c r="F8429" s="11" t="s">
        <v>33715</v>
      </c>
      <c r="G8429" s="2" t="s">
        <v>33716</v>
      </c>
      <c r="H8429" s="4" t="n">
        <v>1241</v>
      </c>
      <c r="I8429" s="12" t="s">
        <v>18</v>
      </c>
    </row>
    <row r="8430" customFormat="false" ht="15" hidden="false" customHeight="false" outlineLevel="0" collapsed="false">
      <c r="A8430" s="1" t="n">
        <f aca="false">A8429+1</f>
        <v>8424</v>
      </c>
      <c r="B8430" s="11" t="s">
        <v>33733</v>
      </c>
      <c r="C8430" s="11" t="s">
        <v>33734</v>
      </c>
      <c r="D8430" s="2" t="s">
        <v>33735</v>
      </c>
      <c r="E8430" s="11" t="s">
        <v>33736</v>
      </c>
      <c r="F8430" s="11" t="s">
        <v>33715</v>
      </c>
      <c r="G8430" s="2" t="s">
        <v>33716</v>
      </c>
      <c r="H8430" s="4" t="n">
        <v>6674</v>
      </c>
      <c r="I8430" s="12" t="s">
        <v>18</v>
      </c>
    </row>
    <row r="8431" customFormat="false" ht="15" hidden="false" customHeight="false" outlineLevel="0" collapsed="false">
      <c r="A8431" s="1" t="n">
        <f aca="false">A8430+1</f>
        <v>8425</v>
      </c>
      <c r="B8431" s="11" t="s">
        <v>33737</v>
      </c>
      <c r="C8431" s="11" t="s">
        <v>33738</v>
      </c>
      <c r="D8431" s="2" t="s">
        <v>33739</v>
      </c>
      <c r="E8431" s="11" t="s">
        <v>33740</v>
      </c>
      <c r="F8431" s="11" t="s">
        <v>33715</v>
      </c>
      <c r="G8431" s="2" t="s">
        <v>33716</v>
      </c>
      <c r="H8431" s="4" t="n">
        <v>4628</v>
      </c>
      <c r="I8431" s="12" t="s">
        <v>18</v>
      </c>
    </row>
    <row r="8432" customFormat="false" ht="15" hidden="false" customHeight="false" outlineLevel="0" collapsed="false">
      <c r="A8432" s="1" t="n">
        <f aca="false">A8431+1</f>
        <v>8426</v>
      </c>
      <c r="B8432" s="11" t="s">
        <v>33741</v>
      </c>
      <c r="C8432" s="11" t="s">
        <v>33742</v>
      </c>
      <c r="D8432" s="2" t="s">
        <v>33743</v>
      </c>
      <c r="E8432" s="11" t="s">
        <v>33744</v>
      </c>
      <c r="F8432" s="11" t="s">
        <v>33715</v>
      </c>
      <c r="G8432" s="2" t="s">
        <v>33716</v>
      </c>
      <c r="H8432" s="4" t="n">
        <v>3514</v>
      </c>
      <c r="I8432" s="12" t="s">
        <v>18</v>
      </c>
    </row>
    <row r="8433" customFormat="false" ht="15" hidden="false" customHeight="false" outlineLevel="0" collapsed="false">
      <c r="A8433" s="1" t="n">
        <f aca="false">A8432+1</f>
        <v>8427</v>
      </c>
      <c r="B8433" s="11" t="s">
        <v>33745</v>
      </c>
      <c r="C8433" s="11" t="s">
        <v>33746</v>
      </c>
      <c r="D8433" s="2" t="s">
        <v>33747</v>
      </c>
      <c r="E8433" s="11" t="s">
        <v>33748</v>
      </c>
      <c r="F8433" s="11" t="s">
        <v>33715</v>
      </c>
      <c r="G8433" s="2" t="s">
        <v>33716</v>
      </c>
      <c r="H8433" s="4" t="n">
        <v>179</v>
      </c>
      <c r="I8433" s="12" t="s">
        <v>18</v>
      </c>
    </row>
    <row r="8434" customFormat="false" ht="15" hidden="false" customHeight="false" outlineLevel="0" collapsed="false">
      <c r="A8434" s="1" t="n">
        <f aca="false">A8433+1</f>
        <v>8428</v>
      </c>
      <c r="B8434" s="11" t="s">
        <v>33749</v>
      </c>
      <c r="C8434" s="11" t="s">
        <v>33750</v>
      </c>
      <c r="D8434" s="2" t="s">
        <v>33751</v>
      </c>
      <c r="E8434" s="11" t="s">
        <v>33752</v>
      </c>
      <c r="F8434" s="11" t="s">
        <v>33715</v>
      </c>
      <c r="G8434" s="2" t="s">
        <v>33716</v>
      </c>
      <c r="H8434" s="4" t="n">
        <v>1266</v>
      </c>
      <c r="I8434" s="12" t="s">
        <v>18</v>
      </c>
    </row>
    <row r="8435" customFormat="false" ht="15" hidden="false" customHeight="false" outlineLevel="0" collapsed="false">
      <c r="A8435" s="1" t="n">
        <f aca="false">A8434+1</f>
        <v>8429</v>
      </c>
      <c r="B8435" s="11" t="s">
        <v>33753</v>
      </c>
      <c r="C8435" s="11" t="s">
        <v>33754</v>
      </c>
      <c r="D8435" s="2" t="s">
        <v>33755</v>
      </c>
      <c r="E8435" s="11" t="s">
        <v>33756</v>
      </c>
      <c r="F8435" s="11" t="s">
        <v>33715</v>
      </c>
      <c r="G8435" s="2" t="s">
        <v>33716</v>
      </c>
      <c r="H8435" s="4" t="n">
        <v>1290</v>
      </c>
      <c r="I8435" s="12" t="s">
        <v>18</v>
      </c>
    </row>
    <row r="8436" customFormat="false" ht="15" hidden="false" customHeight="false" outlineLevel="0" collapsed="false">
      <c r="A8436" s="1" t="n">
        <f aca="false">A8435+1</f>
        <v>8430</v>
      </c>
      <c r="B8436" s="11" t="s">
        <v>33757</v>
      </c>
      <c r="C8436" s="11" t="s">
        <v>33758</v>
      </c>
      <c r="D8436" s="2" t="s">
        <v>33759</v>
      </c>
      <c r="E8436" s="11" t="s">
        <v>33760</v>
      </c>
      <c r="F8436" s="11" t="s">
        <v>33715</v>
      </c>
      <c r="G8436" s="2" t="s">
        <v>33716</v>
      </c>
      <c r="H8436" s="4" t="n">
        <v>1307</v>
      </c>
      <c r="I8436" s="12" t="s">
        <v>18</v>
      </c>
    </row>
    <row r="8437" customFormat="false" ht="15" hidden="false" customHeight="false" outlineLevel="0" collapsed="false">
      <c r="A8437" s="1" t="n">
        <f aca="false">A8436+1</f>
        <v>8431</v>
      </c>
      <c r="B8437" s="11" t="s">
        <v>33761</v>
      </c>
      <c r="C8437" s="11" t="s">
        <v>33762</v>
      </c>
      <c r="D8437" s="2" t="s">
        <v>33763</v>
      </c>
      <c r="E8437" s="11" t="s">
        <v>33764</v>
      </c>
      <c r="F8437" s="11" t="s">
        <v>33715</v>
      </c>
      <c r="G8437" s="2" t="s">
        <v>33716</v>
      </c>
      <c r="H8437" s="4" t="n">
        <v>642</v>
      </c>
      <c r="I8437" s="12" t="s">
        <v>18</v>
      </c>
    </row>
    <row r="8438" customFormat="false" ht="15" hidden="false" customHeight="false" outlineLevel="0" collapsed="false">
      <c r="A8438" s="1" t="n">
        <f aca="false">A8437+1</f>
        <v>8432</v>
      </c>
      <c r="B8438" s="11" t="s">
        <v>33765</v>
      </c>
      <c r="C8438" s="11" t="s">
        <v>33766</v>
      </c>
      <c r="D8438" s="2" t="s">
        <v>33767</v>
      </c>
      <c r="E8438" s="11" t="s">
        <v>33768</v>
      </c>
      <c r="F8438" s="11" t="s">
        <v>33715</v>
      </c>
      <c r="G8438" s="2" t="s">
        <v>33716</v>
      </c>
      <c r="H8438" s="4" t="n">
        <v>640</v>
      </c>
      <c r="I8438" s="12" t="s">
        <v>18</v>
      </c>
    </row>
    <row r="8439" customFormat="false" ht="15" hidden="false" customHeight="false" outlineLevel="0" collapsed="false">
      <c r="A8439" s="1" t="n">
        <f aca="false">A8438+1</f>
        <v>8433</v>
      </c>
      <c r="B8439" s="11" t="s">
        <v>33769</v>
      </c>
      <c r="C8439" s="11" t="s">
        <v>33770</v>
      </c>
      <c r="D8439" s="2" t="s">
        <v>33771</v>
      </c>
      <c r="E8439" s="11" t="s">
        <v>33772</v>
      </c>
      <c r="F8439" s="11" t="s">
        <v>33715</v>
      </c>
      <c r="G8439" s="2" t="s">
        <v>33716</v>
      </c>
      <c r="H8439" s="4" t="n">
        <v>3281</v>
      </c>
      <c r="I8439" s="12" t="s">
        <v>18</v>
      </c>
    </row>
    <row r="8440" customFormat="false" ht="15" hidden="false" customHeight="false" outlineLevel="0" collapsed="false">
      <c r="A8440" s="1" t="n">
        <f aca="false">A8439+1</f>
        <v>8434</v>
      </c>
      <c r="B8440" s="11" t="s">
        <v>33773</v>
      </c>
      <c r="C8440" s="11" t="s">
        <v>33774</v>
      </c>
      <c r="D8440" s="2" t="s">
        <v>33775</v>
      </c>
      <c r="E8440" s="11" t="s">
        <v>33776</v>
      </c>
      <c r="F8440" s="11" t="s">
        <v>33715</v>
      </c>
      <c r="G8440" s="2" t="s">
        <v>33716</v>
      </c>
      <c r="H8440" s="4" t="n">
        <v>2957</v>
      </c>
      <c r="I8440" s="12" t="s">
        <v>18</v>
      </c>
    </row>
    <row r="8441" customFormat="false" ht="15" hidden="false" customHeight="false" outlineLevel="0" collapsed="false">
      <c r="A8441" s="1" t="n">
        <f aca="false">A8440+1</f>
        <v>8435</v>
      </c>
      <c r="B8441" s="11" t="s">
        <v>33777</v>
      </c>
      <c r="C8441" s="11" t="s">
        <v>33778</v>
      </c>
      <c r="D8441" s="2" t="s">
        <v>33779</v>
      </c>
      <c r="E8441" s="11" t="s">
        <v>33780</v>
      </c>
      <c r="F8441" s="11" t="s">
        <v>33715</v>
      </c>
      <c r="G8441" s="2" t="s">
        <v>33716</v>
      </c>
      <c r="H8441" s="4" t="n">
        <v>7520</v>
      </c>
      <c r="I8441" s="12" t="s">
        <v>18</v>
      </c>
    </row>
    <row r="8442" customFormat="false" ht="15" hidden="false" customHeight="false" outlineLevel="0" collapsed="false">
      <c r="A8442" s="1" t="n">
        <f aca="false">A8441+1</f>
        <v>8436</v>
      </c>
      <c r="B8442" s="11" t="s">
        <v>33781</v>
      </c>
      <c r="C8442" s="11" t="s">
        <v>33782</v>
      </c>
      <c r="D8442" s="2" t="s">
        <v>33783</v>
      </c>
      <c r="E8442" s="11" t="s">
        <v>33784</v>
      </c>
      <c r="F8442" s="11" t="s">
        <v>33715</v>
      </c>
      <c r="G8442" s="2" t="s">
        <v>33716</v>
      </c>
      <c r="H8442" s="4" t="n">
        <v>0</v>
      </c>
      <c r="I8442" s="12" t="s">
        <v>18</v>
      </c>
    </row>
    <row r="8443" customFormat="false" ht="15" hidden="false" customHeight="false" outlineLevel="0" collapsed="false">
      <c r="A8443" s="1" t="n">
        <f aca="false">A8442+1</f>
        <v>8437</v>
      </c>
      <c r="B8443" s="11" t="s">
        <v>33785</v>
      </c>
      <c r="C8443" s="11" t="s">
        <v>33786</v>
      </c>
      <c r="D8443" s="2" t="s">
        <v>33787</v>
      </c>
      <c r="E8443" s="11" t="s">
        <v>33788</v>
      </c>
      <c r="F8443" s="11" t="s">
        <v>33715</v>
      </c>
      <c r="G8443" s="2" t="s">
        <v>33716</v>
      </c>
      <c r="H8443" s="4" t="n">
        <v>198</v>
      </c>
      <c r="I8443" s="12" t="s">
        <v>18</v>
      </c>
    </row>
    <row r="8444" customFormat="false" ht="15" hidden="false" customHeight="false" outlineLevel="0" collapsed="false">
      <c r="A8444" s="1" t="n">
        <f aca="false">A8443+1</f>
        <v>8438</v>
      </c>
      <c r="B8444" s="11" t="s">
        <v>33789</v>
      </c>
      <c r="C8444" s="11" t="s">
        <v>33790</v>
      </c>
      <c r="D8444" s="2" t="s">
        <v>33791</v>
      </c>
      <c r="E8444" s="11" t="s">
        <v>33792</v>
      </c>
      <c r="F8444" s="11" t="s">
        <v>33715</v>
      </c>
      <c r="G8444" s="2" t="s">
        <v>33716</v>
      </c>
      <c r="H8444" s="4" t="n">
        <v>1925</v>
      </c>
      <c r="I8444" s="12" t="s">
        <v>18</v>
      </c>
    </row>
    <row r="8445" customFormat="false" ht="15" hidden="false" customHeight="false" outlineLevel="0" collapsed="false">
      <c r="A8445" s="1" t="n">
        <f aca="false">A8444+1</f>
        <v>8439</v>
      </c>
      <c r="B8445" s="11" t="s">
        <v>33793</v>
      </c>
      <c r="C8445" s="11" t="s">
        <v>33794</v>
      </c>
      <c r="D8445" s="2" t="s">
        <v>33795</v>
      </c>
      <c r="E8445" s="11" t="s">
        <v>33796</v>
      </c>
      <c r="F8445" s="11" t="s">
        <v>33715</v>
      </c>
      <c r="G8445" s="2" t="s">
        <v>33716</v>
      </c>
      <c r="H8445" s="4" t="n">
        <v>1557</v>
      </c>
      <c r="I8445" s="12" t="s">
        <v>18</v>
      </c>
    </row>
    <row r="8446" customFormat="false" ht="15" hidden="false" customHeight="false" outlineLevel="0" collapsed="false">
      <c r="A8446" s="1" t="n">
        <f aca="false">A8445+1</f>
        <v>8440</v>
      </c>
      <c r="B8446" s="11" t="s">
        <v>33797</v>
      </c>
      <c r="C8446" s="11" t="s">
        <v>33798</v>
      </c>
      <c r="D8446" s="2" t="s">
        <v>33799</v>
      </c>
      <c r="E8446" s="11" t="s">
        <v>33800</v>
      </c>
      <c r="F8446" s="11" t="s">
        <v>33715</v>
      </c>
      <c r="G8446" s="2" t="s">
        <v>33716</v>
      </c>
      <c r="H8446" s="4" t="n">
        <v>3296</v>
      </c>
      <c r="I8446" s="12" t="s">
        <v>18</v>
      </c>
    </row>
    <row r="8447" customFormat="false" ht="15" hidden="false" customHeight="false" outlineLevel="0" collapsed="false">
      <c r="A8447" s="1" t="n">
        <f aca="false">A8446+1</f>
        <v>8441</v>
      </c>
      <c r="B8447" s="11" t="s">
        <v>33801</v>
      </c>
      <c r="C8447" s="11" t="s">
        <v>33802</v>
      </c>
      <c r="D8447" s="2" t="s">
        <v>33803</v>
      </c>
      <c r="E8447" s="11" t="s">
        <v>33804</v>
      </c>
      <c r="F8447" s="11" t="s">
        <v>33715</v>
      </c>
      <c r="G8447" s="2" t="s">
        <v>33716</v>
      </c>
      <c r="H8447" s="4" t="n">
        <v>38</v>
      </c>
      <c r="I8447" s="12" t="s">
        <v>18</v>
      </c>
    </row>
    <row r="8448" customFormat="false" ht="15" hidden="false" customHeight="false" outlineLevel="0" collapsed="false">
      <c r="A8448" s="1" t="n">
        <f aca="false">A8447+1</f>
        <v>8442</v>
      </c>
      <c r="B8448" s="11" t="s">
        <v>33805</v>
      </c>
      <c r="C8448" s="11" t="s">
        <v>33806</v>
      </c>
      <c r="D8448" s="2" t="s">
        <v>33807</v>
      </c>
      <c r="E8448" s="11" t="s">
        <v>33808</v>
      </c>
      <c r="F8448" s="11" t="s">
        <v>33715</v>
      </c>
      <c r="G8448" s="2" t="s">
        <v>33716</v>
      </c>
      <c r="H8448" s="4" t="n">
        <v>562</v>
      </c>
      <c r="I8448" s="12" t="s">
        <v>18</v>
      </c>
    </row>
    <row r="8449" customFormat="false" ht="15" hidden="false" customHeight="false" outlineLevel="0" collapsed="false">
      <c r="A8449" s="1" t="n">
        <f aca="false">A8448+1</f>
        <v>8443</v>
      </c>
      <c r="B8449" s="11" t="s">
        <v>33809</v>
      </c>
      <c r="C8449" s="11" t="s">
        <v>33810</v>
      </c>
      <c r="D8449" s="2" t="s">
        <v>33811</v>
      </c>
      <c r="E8449" s="11" t="s">
        <v>33812</v>
      </c>
      <c r="F8449" s="11" t="s">
        <v>33715</v>
      </c>
      <c r="G8449" s="2" t="s">
        <v>33716</v>
      </c>
      <c r="H8449" s="4" t="n">
        <v>1731</v>
      </c>
      <c r="I8449" s="12" t="s">
        <v>18</v>
      </c>
    </row>
    <row r="8450" customFormat="false" ht="15" hidden="false" customHeight="false" outlineLevel="0" collapsed="false">
      <c r="A8450" s="1" t="n">
        <f aca="false">A8449+1</f>
        <v>8444</v>
      </c>
      <c r="B8450" s="11" t="s">
        <v>33813</v>
      </c>
      <c r="C8450" s="11" t="s">
        <v>33814</v>
      </c>
      <c r="D8450" s="2" t="s">
        <v>33815</v>
      </c>
      <c r="E8450" s="11" t="s">
        <v>33816</v>
      </c>
      <c r="F8450" s="11" t="s">
        <v>33715</v>
      </c>
      <c r="G8450" s="2" t="s">
        <v>33716</v>
      </c>
      <c r="H8450" s="4" t="n">
        <v>0</v>
      </c>
      <c r="I8450" s="12" t="s">
        <v>18</v>
      </c>
    </row>
    <row r="8451" customFormat="false" ht="15" hidden="false" customHeight="false" outlineLevel="0" collapsed="false">
      <c r="A8451" s="1" t="n">
        <f aca="false">A8450+1</f>
        <v>8445</v>
      </c>
      <c r="B8451" s="11" t="s">
        <v>33817</v>
      </c>
      <c r="C8451" s="11" t="s">
        <v>33818</v>
      </c>
      <c r="D8451" s="2" t="s">
        <v>33819</v>
      </c>
      <c r="E8451" s="11" t="s">
        <v>33820</v>
      </c>
      <c r="F8451" s="11" t="s">
        <v>33715</v>
      </c>
      <c r="G8451" s="2" t="s">
        <v>33716</v>
      </c>
      <c r="H8451" s="4" t="n">
        <v>4740</v>
      </c>
      <c r="I8451" s="12" t="s">
        <v>18</v>
      </c>
    </row>
    <row r="8452" customFormat="false" ht="15" hidden="false" customHeight="false" outlineLevel="0" collapsed="false">
      <c r="A8452" s="1" t="n">
        <f aca="false">A8451+1</f>
        <v>8446</v>
      </c>
      <c r="B8452" s="11" t="s">
        <v>33821</v>
      </c>
      <c r="C8452" s="11" t="s">
        <v>33822</v>
      </c>
      <c r="D8452" s="2" t="s">
        <v>33823</v>
      </c>
      <c r="E8452" s="11" t="s">
        <v>33824</v>
      </c>
      <c r="F8452" s="11" t="s">
        <v>33715</v>
      </c>
      <c r="G8452" s="2" t="s">
        <v>33716</v>
      </c>
      <c r="H8452" s="4" t="n">
        <v>3545</v>
      </c>
      <c r="I8452" s="12" t="s">
        <v>18</v>
      </c>
    </row>
    <row r="8453" customFormat="false" ht="15" hidden="false" customHeight="false" outlineLevel="0" collapsed="false">
      <c r="A8453" s="1" t="n">
        <f aca="false">A8452+1</f>
        <v>8447</v>
      </c>
      <c r="B8453" s="11" t="s">
        <v>33825</v>
      </c>
      <c r="C8453" s="11" t="s">
        <v>33826</v>
      </c>
      <c r="D8453" s="2" t="s">
        <v>33827</v>
      </c>
      <c r="E8453" s="11" t="s">
        <v>33828</v>
      </c>
      <c r="F8453" s="11" t="s">
        <v>33715</v>
      </c>
      <c r="G8453" s="2" t="s">
        <v>33716</v>
      </c>
      <c r="H8453" s="4" t="n">
        <v>669</v>
      </c>
      <c r="I8453" s="12" t="s">
        <v>18</v>
      </c>
    </row>
    <row r="8454" customFormat="false" ht="15" hidden="false" customHeight="false" outlineLevel="0" collapsed="false">
      <c r="A8454" s="1" t="n">
        <f aca="false">A8453+1</f>
        <v>8448</v>
      </c>
      <c r="B8454" s="11" t="s">
        <v>33829</v>
      </c>
      <c r="C8454" s="11" t="s">
        <v>33830</v>
      </c>
      <c r="D8454" s="2" t="s">
        <v>33831</v>
      </c>
      <c r="E8454" s="11" t="s">
        <v>33832</v>
      </c>
      <c r="F8454" s="11" t="s">
        <v>33715</v>
      </c>
      <c r="G8454" s="2" t="s">
        <v>33716</v>
      </c>
      <c r="H8454" s="4" t="n">
        <v>342</v>
      </c>
      <c r="I8454" s="12" t="s">
        <v>18</v>
      </c>
    </row>
    <row r="8455" customFormat="false" ht="15" hidden="false" customHeight="false" outlineLevel="0" collapsed="false">
      <c r="A8455" s="1" t="n">
        <f aca="false">A8454+1</f>
        <v>8449</v>
      </c>
      <c r="B8455" s="11" t="s">
        <v>33833</v>
      </c>
      <c r="C8455" s="11" t="s">
        <v>33834</v>
      </c>
      <c r="D8455" s="2" t="s">
        <v>33835</v>
      </c>
      <c r="E8455" s="11" t="s">
        <v>33836</v>
      </c>
      <c r="F8455" s="11" t="s">
        <v>33715</v>
      </c>
      <c r="G8455" s="2" t="s">
        <v>33716</v>
      </c>
      <c r="H8455" s="4" t="n">
        <v>6029</v>
      </c>
      <c r="I8455" s="12" t="s">
        <v>18</v>
      </c>
    </row>
    <row r="8456" customFormat="false" ht="15" hidden="false" customHeight="false" outlineLevel="0" collapsed="false">
      <c r="A8456" s="1" t="n">
        <f aca="false">A8455+1</f>
        <v>8450</v>
      </c>
      <c r="B8456" s="11" t="s">
        <v>33837</v>
      </c>
      <c r="C8456" s="11" t="s">
        <v>33838</v>
      </c>
      <c r="D8456" s="2" t="s">
        <v>33839</v>
      </c>
      <c r="E8456" s="11" t="s">
        <v>33840</v>
      </c>
      <c r="F8456" s="11" t="s">
        <v>33715</v>
      </c>
      <c r="G8456" s="2" t="s">
        <v>33716</v>
      </c>
      <c r="H8456" s="4" t="n">
        <v>975</v>
      </c>
      <c r="I8456" s="12" t="s">
        <v>18</v>
      </c>
    </row>
    <row r="8457" customFormat="false" ht="15" hidden="false" customHeight="false" outlineLevel="0" collapsed="false">
      <c r="A8457" s="1" t="n">
        <f aca="false">A8456+1</f>
        <v>8451</v>
      </c>
      <c r="B8457" s="11" t="s">
        <v>33841</v>
      </c>
      <c r="C8457" s="11" t="s">
        <v>33842</v>
      </c>
      <c r="D8457" s="2" t="s">
        <v>33843</v>
      </c>
      <c r="E8457" s="11" t="s">
        <v>33844</v>
      </c>
      <c r="F8457" s="11" t="s">
        <v>33715</v>
      </c>
      <c r="G8457" s="2" t="s">
        <v>33716</v>
      </c>
      <c r="H8457" s="4" t="n">
        <v>0</v>
      </c>
      <c r="I8457" s="12" t="s">
        <v>18</v>
      </c>
    </row>
    <row r="8458" customFormat="false" ht="15" hidden="false" customHeight="false" outlineLevel="0" collapsed="false">
      <c r="A8458" s="1" t="n">
        <f aca="false">A8457+1</f>
        <v>8452</v>
      </c>
      <c r="B8458" s="11" t="s">
        <v>33845</v>
      </c>
      <c r="C8458" s="11" t="s">
        <v>33846</v>
      </c>
      <c r="D8458" s="2" t="s">
        <v>33847</v>
      </c>
      <c r="E8458" s="11" t="s">
        <v>33848</v>
      </c>
      <c r="F8458" s="11" t="s">
        <v>33715</v>
      </c>
      <c r="G8458" s="2" t="s">
        <v>33716</v>
      </c>
      <c r="H8458" s="4" t="n">
        <v>0</v>
      </c>
      <c r="I8458" s="12" t="s">
        <v>18</v>
      </c>
    </row>
    <row r="8459" customFormat="false" ht="15" hidden="false" customHeight="false" outlineLevel="0" collapsed="false">
      <c r="A8459" s="1" t="n">
        <f aca="false">A8458+1</f>
        <v>8453</v>
      </c>
      <c r="B8459" s="11" t="s">
        <v>33849</v>
      </c>
      <c r="C8459" s="11" t="s">
        <v>33850</v>
      </c>
      <c r="D8459" s="2" t="s">
        <v>33851</v>
      </c>
      <c r="E8459" s="11" t="s">
        <v>33852</v>
      </c>
      <c r="F8459" s="11" t="s">
        <v>33715</v>
      </c>
      <c r="G8459" s="2" t="s">
        <v>33716</v>
      </c>
      <c r="H8459" s="4" t="n">
        <v>19</v>
      </c>
      <c r="I8459" s="12" t="s">
        <v>18</v>
      </c>
    </row>
    <row r="8460" customFormat="false" ht="15" hidden="false" customHeight="false" outlineLevel="0" collapsed="false">
      <c r="A8460" s="1" t="n">
        <f aca="false">A8459+1</f>
        <v>8454</v>
      </c>
      <c r="B8460" s="11" t="s">
        <v>33853</v>
      </c>
      <c r="C8460" s="11" t="s">
        <v>33854</v>
      </c>
      <c r="D8460" s="2" t="s">
        <v>33855</v>
      </c>
      <c r="E8460" s="11" t="s">
        <v>33856</v>
      </c>
      <c r="F8460" s="11" t="s">
        <v>33715</v>
      </c>
      <c r="G8460" s="2" t="s">
        <v>33716</v>
      </c>
      <c r="H8460" s="4" t="n">
        <v>19435</v>
      </c>
      <c r="I8460" s="12" t="s">
        <v>18</v>
      </c>
    </row>
    <row r="8461" customFormat="false" ht="15" hidden="false" customHeight="false" outlineLevel="0" collapsed="false">
      <c r="A8461" s="1" t="n">
        <f aca="false">A8460+1</f>
        <v>8455</v>
      </c>
      <c r="B8461" s="11" t="s">
        <v>33857</v>
      </c>
      <c r="C8461" s="11" t="s">
        <v>33858</v>
      </c>
      <c r="D8461" s="2" t="s">
        <v>33859</v>
      </c>
      <c r="E8461" s="11" t="s">
        <v>33860</v>
      </c>
      <c r="F8461" s="11" t="s">
        <v>33715</v>
      </c>
      <c r="G8461" s="2" t="s">
        <v>33716</v>
      </c>
      <c r="H8461" s="4" t="n">
        <v>12968</v>
      </c>
      <c r="I8461" s="12" t="s">
        <v>18</v>
      </c>
    </row>
    <row r="8462" customFormat="false" ht="15" hidden="false" customHeight="false" outlineLevel="0" collapsed="false">
      <c r="A8462" s="1" t="n">
        <f aca="false">A8461+1</f>
        <v>8456</v>
      </c>
      <c r="B8462" s="11" t="s">
        <v>33861</v>
      </c>
      <c r="C8462" s="11" t="s">
        <v>33862</v>
      </c>
      <c r="D8462" s="2" t="s">
        <v>33863</v>
      </c>
      <c r="E8462" s="11" t="s">
        <v>33864</v>
      </c>
      <c r="F8462" s="11" t="s">
        <v>33715</v>
      </c>
      <c r="G8462" s="2" t="s">
        <v>33716</v>
      </c>
      <c r="H8462" s="4" t="n">
        <v>12517</v>
      </c>
      <c r="I8462" s="12" t="s">
        <v>18</v>
      </c>
    </row>
    <row r="8463" customFormat="false" ht="15" hidden="false" customHeight="false" outlineLevel="0" collapsed="false">
      <c r="A8463" s="1" t="n">
        <f aca="false">A8462+1</f>
        <v>8457</v>
      </c>
      <c r="B8463" s="11" t="s">
        <v>33865</v>
      </c>
      <c r="C8463" s="11" t="s">
        <v>33866</v>
      </c>
      <c r="D8463" s="2" t="s">
        <v>33867</v>
      </c>
      <c r="E8463" s="11" t="s">
        <v>33868</v>
      </c>
      <c r="F8463" s="11" t="s">
        <v>33715</v>
      </c>
      <c r="G8463" s="2" t="s">
        <v>33716</v>
      </c>
      <c r="H8463" s="4" t="n">
        <v>2771</v>
      </c>
      <c r="I8463" s="12" t="s">
        <v>18</v>
      </c>
    </row>
    <row r="8464" customFormat="false" ht="15" hidden="false" customHeight="false" outlineLevel="0" collapsed="false">
      <c r="A8464" s="1" t="n">
        <f aca="false">A8463+1</f>
        <v>8458</v>
      </c>
      <c r="B8464" s="11" t="s">
        <v>33869</v>
      </c>
      <c r="C8464" s="11" t="s">
        <v>33870</v>
      </c>
      <c r="D8464" s="2" t="s">
        <v>33871</v>
      </c>
      <c r="E8464" s="11" t="s">
        <v>33872</v>
      </c>
      <c r="F8464" s="11" t="s">
        <v>33715</v>
      </c>
      <c r="G8464" s="2" t="s">
        <v>33716</v>
      </c>
      <c r="H8464" s="4" t="n">
        <v>8492</v>
      </c>
      <c r="I8464" s="12" t="s">
        <v>18</v>
      </c>
    </row>
    <row r="8465" customFormat="false" ht="15" hidden="false" customHeight="false" outlineLevel="0" collapsed="false">
      <c r="A8465" s="1" t="n">
        <f aca="false">A8464+1</f>
        <v>8459</v>
      </c>
      <c r="B8465" s="11" t="s">
        <v>33873</v>
      </c>
      <c r="C8465" s="11" t="s">
        <v>33874</v>
      </c>
      <c r="D8465" s="2" t="s">
        <v>33875</v>
      </c>
      <c r="E8465" s="11" t="s">
        <v>33876</v>
      </c>
      <c r="F8465" s="11" t="s">
        <v>33715</v>
      </c>
      <c r="G8465" s="2" t="s">
        <v>33716</v>
      </c>
      <c r="H8465" s="4" t="n">
        <v>1812</v>
      </c>
      <c r="I8465" s="12" t="s">
        <v>18</v>
      </c>
    </row>
    <row r="8466" customFormat="false" ht="15" hidden="false" customHeight="false" outlineLevel="0" collapsed="false">
      <c r="A8466" s="1" t="n">
        <f aca="false">A8465+1</f>
        <v>8460</v>
      </c>
      <c r="B8466" s="11" t="s">
        <v>33877</v>
      </c>
      <c r="C8466" s="11" t="s">
        <v>33878</v>
      </c>
      <c r="D8466" s="2" t="s">
        <v>33879</v>
      </c>
      <c r="E8466" s="11" t="s">
        <v>33880</v>
      </c>
      <c r="F8466" s="11" t="s">
        <v>33715</v>
      </c>
      <c r="G8466" s="2" t="s">
        <v>33716</v>
      </c>
      <c r="H8466" s="4" t="n">
        <v>551</v>
      </c>
      <c r="I8466" s="12" t="s">
        <v>18</v>
      </c>
    </row>
    <row r="8467" customFormat="false" ht="15" hidden="false" customHeight="false" outlineLevel="0" collapsed="false">
      <c r="A8467" s="1" t="n">
        <f aca="false">A8466+1</f>
        <v>8461</v>
      </c>
      <c r="B8467" s="11" t="s">
        <v>33881</v>
      </c>
      <c r="C8467" s="11" t="s">
        <v>33882</v>
      </c>
      <c r="D8467" s="2" t="s">
        <v>33883</v>
      </c>
      <c r="E8467" s="11" t="s">
        <v>33884</v>
      </c>
      <c r="F8467" s="11" t="s">
        <v>33715</v>
      </c>
      <c r="G8467" s="2" t="s">
        <v>33716</v>
      </c>
      <c r="H8467" s="4" t="n">
        <v>270</v>
      </c>
      <c r="I8467" s="12" t="s">
        <v>18</v>
      </c>
    </row>
    <row r="8468" customFormat="false" ht="15" hidden="false" customHeight="false" outlineLevel="0" collapsed="false">
      <c r="A8468" s="1" t="n">
        <f aca="false">A8467+1</f>
        <v>8462</v>
      </c>
      <c r="B8468" s="11" t="s">
        <v>33885</v>
      </c>
      <c r="C8468" s="11" t="s">
        <v>33886</v>
      </c>
      <c r="D8468" s="2" t="s">
        <v>33887</v>
      </c>
      <c r="E8468" s="11" t="s">
        <v>33888</v>
      </c>
      <c r="F8468" s="11" t="s">
        <v>33715</v>
      </c>
      <c r="G8468" s="2" t="s">
        <v>33716</v>
      </c>
      <c r="H8468" s="4" t="n">
        <v>1325</v>
      </c>
      <c r="I8468" s="12" t="s">
        <v>18</v>
      </c>
    </row>
    <row r="8469" customFormat="false" ht="15" hidden="false" customHeight="false" outlineLevel="0" collapsed="false">
      <c r="A8469" s="1" t="n">
        <f aca="false">A8468+1</f>
        <v>8463</v>
      </c>
      <c r="B8469" s="11" t="s">
        <v>33889</v>
      </c>
      <c r="C8469" s="11" t="s">
        <v>33890</v>
      </c>
      <c r="D8469" s="2" t="s">
        <v>33891</v>
      </c>
      <c r="E8469" s="11" t="s">
        <v>33892</v>
      </c>
      <c r="F8469" s="11" t="s">
        <v>33715</v>
      </c>
      <c r="G8469" s="2" t="s">
        <v>33716</v>
      </c>
      <c r="H8469" s="4" t="n">
        <v>0</v>
      </c>
      <c r="I8469" s="12" t="s">
        <v>18</v>
      </c>
    </row>
    <row r="8470" customFormat="false" ht="15" hidden="false" customHeight="false" outlineLevel="0" collapsed="false">
      <c r="A8470" s="1" t="n">
        <f aca="false">A8469+1</f>
        <v>8464</v>
      </c>
      <c r="B8470" s="11" t="s">
        <v>33893</v>
      </c>
      <c r="C8470" s="11" t="s">
        <v>33894</v>
      </c>
      <c r="D8470" s="2" t="s">
        <v>33895</v>
      </c>
      <c r="E8470" s="11" t="s">
        <v>33896</v>
      </c>
      <c r="F8470" s="11" t="s">
        <v>33715</v>
      </c>
      <c r="G8470" s="2" t="s">
        <v>33716</v>
      </c>
      <c r="H8470" s="4" t="n">
        <v>20660</v>
      </c>
      <c r="I8470" s="12" t="s">
        <v>18</v>
      </c>
    </row>
    <row r="8471" customFormat="false" ht="15" hidden="false" customHeight="false" outlineLevel="0" collapsed="false">
      <c r="A8471" s="1" t="n">
        <f aca="false">A8470+1</f>
        <v>8465</v>
      </c>
      <c r="B8471" s="11" t="s">
        <v>33897</v>
      </c>
      <c r="C8471" s="11" t="s">
        <v>33898</v>
      </c>
      <c r="D8471" s="2" t="s">
        <v>33899</v>
      </c>
      <c r="E8471" s="11" t="s">
        <v>33900</v>
      </c>
      <c r="F8471" s="11" t="s">
        <v>33715</v>
      </c>
      <c r="G8471" s="2" t="s">
        <v>33716</v>
      </c>
      <c r="H8471" s="4" t="n">
        <v>908</v>
      </c>
      <c r="I8471" s="12" t="s">
        <v>18</v>
      </c>
    </row>
    <row r="8472" customFormat="false" ht="15" hidden="false" customHeight="false" outlineLevel="0" collapsed="false">
      <c r="A8472" s="1" t="n">
        <f aca="false">A8471+1</f>
        <v>8466</v>
      </c>
      <c r="B8472" s="11" t="s">
        <v>33901</v>
      </c>
      <c r="C8472" s="11" t="s">
        <v>33902</v>
      </c>
      <c r="D8472" s="2" t="s">
        <v>33903</v>
      </c>
      <c r="E8472" s="11" t="s">
        <v>33904</v>
      </c>
      <c r="F8472" s="11" t="s">
        <v>33715</v>
      </c>
      <c r="G8472" s="2" t="s">
        <v>33716</v>
      </c>
      <c r="H8472" s="4" t="n">
        <v>0</v>
      </c>
      <c r="I8472" s="12" t="s">
        <v>18</v>
      </c>
    </row>
    <row r="8473" customFormat="false" ht="15" hidden="false" customHeight="false" outlineLevel="0" collapsed="false">
      <c r="A8473" s="1" t="n">
        <f aca="false">A8472+1</f>
        <v>8467</v>
      </c>
      <c r="B8473" s="11" t="s">
        <v>33905</v>
      </c>
      <c r="C8473" s="11" t="s">
        <v>33906</v>
      </c>
      <c r="D8473" s="2" t="s">
        <v>33907</v>
      </c>
      <c r="E8473" s="11" t="s">
        <v>33908</v>
      </c>
      <c r="F8473" s="11" t="s">
        <v>33715</v>
      </c>
      <c r="G8473" s="2" t="s">
        <v>33716</v>
      </c>
      <c r="H8473" s="4" t="n">
        <v>1744</v>
      </c>
      <c r="I8473" s="12" t="s">
        <v>18</v>
      </c>
    </row>
    <row r="8474" customFormat="false" ht="15" hidden="false" customHeight="false" outlineLevel="0" collapsed="false">
      <c r="A8474" s="1" t="n">
        <f aca="false">A8473+1</f>
        <v>8468</v>
      </c>
      <c r="B8474" s="11" t="s">
        <v>33909</v>
      </c>
      <c r="C8474" s="11" t="s">
        <v>33910</v>
      </c>
      <c r="D8474" s="2" t="s">
        <v>33911</v>
      </c>
      <c r="E8474" s="11" t="s">
        <v>33912</v>
      </c>
      <c r="F8474" s="11" t="s">
        <v>33715</v>
      </c>
      <c r="G8474" s="2" t="s">
        <v>33716</v>
      </c>
      <c r="H8474" s="4" t="n">
        <v>0</v>
      </c>
      <c r="I8474" s="12" t="s">
        <v>18</v>
      </c>
    </row>
    <row r="8475" customFormat="false" ht="15" hidden="false" customHeight="false" outlineLevel="0" collapsed="false">
      <c r="A8475" s="1" t="n">
        <f aca="false">A8474+1</f>
        <v>8469</v>
      </c>
      <c r="B8475" s="11" t="s">
        <v>33913</v>
      </c>
      <c r="C8475" s="11" t="s">
        <v>33914</v>
      </c>
      <c r="D8475" s="2" t="s">
        <v>33915</v>
      </c>
      <c r="E8475" s="11" t="s">
        <v>33916</v>
      </c>
      <c r="F8475" s="11" t="s">
        <v>33715</v>
      </c>
      <c r="G8475" s="2" t="s">
        <v>33716</v>
      </c>
      <c r="H8475" s="4" t="n">
        <v>0</v>
      </c>
      <c r="I8475" s="12" t="s">
        <v>18</v>
      </c>
    </row>
    <row r="8476" customFormat="false" ht="15" hidden="false" customHeight="false" outlineLevel="0" collapsed="false">
      <c r="A8476" s="1" t="n">
        <f aca="false">A8475+1</f>
        <v>8470</v>
      </c>
      <c r="B8476" s="11" t="s">
        <v>33917</v>
      </c>
      <c r="C8476" s="11" t="s">
        <v>33918</v>
      </c>
      <c r="D8476" s="2" t="s">
        <v>33919</v>
      </c>
      <c r="E8476" s="11" t="s">
        <v>33920</v>
      </c>
      <c r="F8476" s="11" t="s">
        <v>33715</v>
      </c>
      <c r="G8476" s="2" t="s">
        <v>33716</v>
      </c>
      <c r="H8476" s="4" t="n">
        <v>3289</v>
      </c>
      <c r="I8476" s="12" t="s">
        <v>18</v>
      </c>
    </row>
    <row r="8477" customFormat="false" ht="15" hidden="false" customHeight="false" outlineLevel="0" collapsed="false">
      <c r="A8477" s="1" t="n">
        <f aca="false">A8476+1</f>
        <v>8471</v>
      </c>
      <c r="B8477" s="11" t="s">
        <v>33921</v>
      </c>
      <c r="C8477" s="11" t="s">
        <v>33922</v>
      </c>
      <c r="D8477" s="2" t="s">
        <v>33923</v>
      </c>
      <c r="E8477" s="11" t="s">
        <v>33924</v>
      </c>
      <c r="F8477" s="11" t="s">
        <v>33715</v>
      </c>
      <c r="G8477" s="2" t="s">
        <v>33716</v>
      </c>
      <c r="H8477" s="4" t="n">
        <v>0</v>
      </c>
      <c r="I8477" s="12" t="s">
        <v>18</v>
      </c>
    </row>
    <row r="8478" customFormat="false" ht="15" hidden="false" customHeight="false" outlineLevel="0" collapsed="false">
      <c r="A8478" s="1" t="n">
        <f aca="false">A8477+1</f>
        <v>8472</v>
      </c>
      <c r="B8478" s="11" t="s">
        <v>33925</v>
      </c>
      <c r="C8478" s="11" t="s">
        <v>33926</v>
      </c>
      <c r="D8478" s="2" t="s">
        <v>33927</v>
      </c>
      <c r="E8478" s="11" t="s">
        <v>33928</v>
      </c>
      <c r="F8478" s="11" t="s">
        <v>33715</v>
      </c>
      <c r="G8478" s="2" t="s">
        <v>33716</v>
      </c>
      <c r="H8478" s="4" t="n">
        <v>12035</v>
      </c>
      <c r="I8478" s="12" t="s">
        <v>18</v>
      </c>
    </row>
    <row r="8479" customFormat="false" ht="15" hidden="false" customHeight="false" outlineLevel="0" collapsed="false">
      <c r="A8479" s="1" t="n">
        <f aca="false">A8478+1</f>
        <v>8473</v>
      </c>
      <c r="B8479" s="11" t="s">
        <v>33929</v>
      </c>
      <c r="C8479" s="11" t="s">
        <v>33930</v>
      </c>
      <c r="D8479" s="2" t="s">
        <v>33931</v>
      </c>
      <c r="E8479" s="11" t="s">
        <v>33932</v>
      </c>
      <c r="F8479" s="11" t="s">
        <v>33715</v>
      </c>
      <c r="G8479" s="2" t="s">
        <v>33716</v>
      </c>
      <c r="H8479" s="4" t="n">
        <v>2155</v>
      </c>
      <c r="I8479" s="12" t="s">
        <v>18</v>
      </c>
    </row>
    <row r="8480" customFormat="false" ht="15" hidden="false" customHeight="false" outlineLevel="0" collapsed="false">
      <c r="A8480" s="1" t="n">
        <f aca="false">A8479+1</f>
        <v>8474</v>
      </c>
      <c r="B8480" s="11" t="s">
        <v>33933</v>
      </c>
      <c r="C8480" s="11" t="s">
        <v>33934</v>
      </c>
      <c r="D8480" s="2" t="s">
        <v>33935</v>
      </c>
      <c r="E8480" s="11" t="s">
        <v>33936</v>
      </c>
      <c r="F8480" s="11" t="s">
        <v>33715</v>
      </c>
      <c r="G8480" s="2" t="s">
        <v>33716</v>
      </c>
      <c r="H8480" s="4" t="n">
        <v>2432</v>
      </c>
      <c r="I8480" s="12" t="s">
        <v>18</v>
      </c>
    </row>
    <row r="8481" customFormat="false" ht="15" hidden="false" customHeight="false" outlineLevel="0" collapsed="false">
      <c r="A8481" s="1" t="n">
        <f aca="false">A8480+1</f>
        <v>8475</v>
      </c>
      <c r="B8481" s="11" t="s">
        <v>33937</v>
      </c>
      <c r="C8481" s="11" t="s">
        <v>33938</v>
      </c>
      <c r="D8481" s="2" t="s">
        <v>33939</v>
      </c>
      <c r="E8481" s="11" t="s">
        <v>33940</v>
      </c>
      <c r="F8481" s="11" t="s">
        <v>33715</v>
      </c>
      <c r="G8481" s="2" t="s">
        <v>33716</v>
      </c>
      <c r="H8481" s="4" t="n">
        <v>2818</v>
      </c>
      <c r="I8481" s="12" t="s">
        <v>18</v>
      </c>
    </row>
    <row r="8482" customFormat="false" ht="15" hidden="false" customHeight="false" outlineLevel="0" collapsed="false">
      <c r="A8482" s="1" t="n">
        <f aca="false">A8481+1</f>
        <v>8476</v>
      </c>
      <c r="B8482" s="11" t="s">
        <v>33941</v>
      </c>
      <c r="C8482" s="11" t="s">
        <v>33942</v>
      </c>
      <c r="D8482" s="2" t="s">
        <v>33943</v>
      </c>
      <c r="E8482" s="11" t="s">
        <v>33944</v>
      </c>
      <c r="F8482" s="11" t="s">
        <v>33715</v>
      </c>
      <c r="G8482" s="2" t="s">
        <v>33716</v>
      </c>
      <c r="H8482" s="4" t="n">
        <v>10356</v>
      </c>
      <c r="I8482" s="12" t="s">
        <v>18</v>
      </c>
    </row>
    <row r="8483" customFormat="false" ht="15" hidden="false" customHeight="false" outlineLevel="0" collapsed="false">
      <c r="A8483" s="1" t="n">
        <f aca="false">A8482+1</f>
        <v>8477</v>
      </c>
      <c r="B8483" s="11" t="s">
        <v>33945</v>
      </c>
      <c r="C8483" s="11" t="s">
        <v>33946</v>
      </c>
      <c r="D8483" s="2" t="s">
        <v>33947</v>
      </c>
      <c r="E8483" s="11" t="s">
        <v>33948</v>
      </c>
      <c r="F8483" s="11" t="s">
        <v>33715</v>
      </c>
      <c r="G8483" s="2" t="s">
        <v>33716</v>
      </c>
      <c r="H8483" s="4" t="n">
        <v>214</v>
      </c>
      <c r="I8483" s="12" t="s">
        <v>18</v>
      </c>
    </row>
    <row r="8484" customFormat="false" ht="15" hidden="false" customHeight="false" outlineLevel="0" collapsed="false">
      <c r="A8484" s="1" t="n">
        <f aca="false">A8483+1</f>
        <v>8478</v>
      </c>
      <c r="B8484" s="11" t="s">
        <v>33949</v>
      </c>
      <c r="C8484" s="11" t="s">
        <v>33950</v>
      </c>
      <c r="D8484" s="2" t="s">
        <v>33951</v>
      </c>
      <c r="E8484" s="11" t="s">
        <v>33952</v>
      </c>
      <c r="F8484" s="11" t="s">
        <v>33715</v>
      </c>
      <c r="G8484" s="2" t="s">
        <v>33716</v>
      </c>
      <c r="H8484" s="4" t="n">
        <v>1345</v>
      </c>
      <c r="I8484" s="12" t="s">
        <v>18</v>
      </c>
    </row>
    <row r="8485" customFormat="false" ht="15" hidden="false" customHeight="false" outlineLevel="0" collapsed="false">
      <c r="A8485" s="1" t="n">
        <f aca="false">A8484+1</f>
        <v>8479</v>
      </c>
      <c r="B8485" s="11" t="s">
        <v>33953</v>
      </c>
      <c r="C8485" s="11" t="s">
        <v>33954</v>
      </c>
      <c r="D8485" s="2" t="s">
        <v>33955</v>
      </c>
      <c r="E8485" s="11" t="s">
        <v>33956</v>
      </c>
      <c r="F8485" s="11" t="s">
        <v>33715</v>
      </c>
      <c r="G8485" s="2" t="s">
        <v>33716</v>
      </c>
      <c r="H8485" s="4" t="n">
        <v>19271</v>
      </c>
      <c r="I8485" s="12" t="s">
        <v>18</v>
      </c>
    </row>
    <row r="8486" customFormat="false" ht="15" hidden="false" customHeight="false" outlineLevel="0" collapsed="false">
      <c r="A8486" s="1" t="n">
        <f aca="false">A8485+1</f>
        <v>8480</v>
      </c>
      <c r="B8486" s="11" t="s">
        <v>33957</v>
      </c>
      <c r="C8486" s="11" t="s">
        <v>33958</v>
      </c>
      <c r="D8486" s="2" t="s">
        <v>33959</v>
      </c>
      <c r="E8486" s="11" t="s">
        <v>33960</v>
      </c>
      <c r="F8486" s="11" t="s">
        <v>33715</v>
      </c>
      <c r="G8486" s="2" t="s">
        <v>33716</v>
      </c>
      <c r="H8486" s="4" t="n">
        <v>4427</v>
      </c>
      <c r="I8486" s="12" t="s">
        <v>18</v>
      </c>
    </row>
    <row r="8487" customFormat="false" ht="15" hidden="false" customHeight="false" outlineLevel="0" collapsed="false">
      <c r="A8487" s="1" t="n">
        <f aca="false">A8486+1</f>
        <v>8481</v>
      </c>
      <c r="B8487" s="11" t="s">
        <v>33961</v>
      </c>
      <c r="C8487" s="11" t="s">
        <v>33962</v>
      </c>
      <c r="D8487" s="2" t="s">
        <v>33963</v>
      </c>
      <c r="E8487" s="11" t="s">
        <v>33964</v>
      </c>
      <c r="F8487" s="11" t="s">
        <v>33715</v>
      </c>
      <c r="G8487" s="2" t="s">
        <v>33716</v>
      </c>
      <c r="H8487" s="4" t="n">
        <v>0</v>
      </c>
      <c r="I8487" s="12" t="s">
        <v>18</v>
      </c>
    </row>
    <row r="8488" customFormat="false" ht="15" hidden="false" customHeight="false" outlineLevel="0" collapsed="false">
      <c r="A8488" s="1" t="n">
        <f aca="false">A8487+1</f>
        <v>8482</v>
      </c>
      <c r="B8488" s="11" t="s">
        <v>33965</v>
      </c>
      <c r="C8488" s="11" t="s">
        <v>33966</v>
      </c>
      <c r="D8488" s="2" t="s">
        <v>33967</v>
      </c>
      <c r="E8488" s="11" t="s">
        <v>33968</v>
      </c>
      <c r="F8488" s="11" t="s">
        <v>33715</v>
      </c>
      <c r="G8488" s="2" t="s">
        <v>33716</v>
      </c>
      <c r="H8488" s="4" t="n">
        <v>4416</v>
      </c>
      <c r="I8488" s="12" t="s">
        <v>18</v>
      </c>
    </row>
    <row r="8489" customFormat="false" ht="15" hidden="false" customHeight="false" outlineLevel="0" collapsed="false">
      <c r="A8489" s="1" t="n">
        <f aca="false">A8488+1</f>
        <v>8483</v>
      </c>
      <c r="B8489" s="11" t="s">
        <v>33969</v>
      </c>
      <c r="C8489" s="11" t="s">
        <v>33970</v>
      </c>
      <c r="D8489" s="2" t="s">
        <v>33971</v>
      </c>
      <c r="E8489" s="11" t="s">
        <v>33972</v>
      </c>
      <c r="F8489" s="11" t="s">
        <v>33715</v>
      </c>
      <c r="G8489" s="2" t="s">
        <v>33716</v>
      </c>
      <c r="H8489" s="4" t="n">
        <v>482</v>
      </c>
      <c r="I8489" s="12" t="s">
        <v>18</v>
      </c>
    </row>
    <row r="8490" customFormat="false" ht="15" hidden="false" customHeight="false" outlineLevel="0" collapsed="false">
      <c r="A8490" s="1" t="n">
        <f aca="false">A8489+1</f>
        <v>8484</v>
      </c>
      <c r="B8490" s="11" t="s">
        <v>33973</v>
      </c>
      <c r="C8490" s="11" t="s">
        <v>33974</v>
      </c>
      <c r="D8490" s="2" t="s">
        <v>33975</v>
      </c>
      <c r="E8490" s="11" t="s">
        <v>33976</v>
      </c>
      <c r="F8490" s="11" t="s">
        <v>33715</v>
      </c>
      <c r="G8490" s="2" t="s">
        <v>33716</v>
      </c>
      <c r="H8490" s="4" t="n">
        <v>525</v>
      </c>
      <c r="I8490" s="12" t="s">
        <v>18</v>
      </c>
    </row>
    <row r="8491" customFormat="false" ht="15" hidden="false" customHeight="false" outlineLevel="0" collapsed="false">
      <c r="A8491" s="1" t="n">
        <f aca="false">A8490+1</f>
        <v>8485</v>
      </c>
      <c r="B8491" s="11" t="s">
        <v>33977</v>
      </c>
      <c r="C8491" s="11" t="s">
        <v>33978</v>
      </c>
      <c r="D8491" s="2" t="s">
        <v>33979</v>
      </c>
      <c r="E8491" s="11" t="s">
        <v>33980</v>
      </c>
      <c r="F8491" s="11" t="s">
        <v>33715</v>
      </c>
      <c r="G8491" s="2" t="s">
        <v>33716</v>
      </c>
      <c r="H8491" s="4" t="n">
        <v>1764</v>
      </c>
      <c r="I8491" s="12" t="s">
        <v>18</v>
      </c>
    </row>
    <row r="8492" customFormat="false" ht="15" hidden="false" customHeight="false" outlineLevel="0" collapsed="false">
      <c r="A8492" s="1" t="n">
        <f aca="false">A8491+1</f>
        <v>8486</v>
      </c>
      <c r="B8492" s="11" t="s">
        <v>33981</v>
      </c>
      <c r="C8492" s="11" t="s">
        <v>33982</v>
      </c>
      <c r="D8492" s="2" t="s">
        <v>33983</v>
      </c>
      <c r="E8492" s="11" t="s">
        <v>33984</v>
      </c>
      <c r="F8492" s="11" t="s">
        <v>33715</v>
      </c>
      <c r="G8492" s="2" t="s">
        <v>33716</v>
      </c>
      <c r="H8492" s="4" t="n">
        <v>6917</v>
      </c>
      <c r="I8492" s="12" t="s">
        <v>18</v>
      </c>
    </row>
    <row r="8493" customFormat="false" ht="15" hidden="false" customHeight="false" outlineLevel="0" collapsed="false">
      <c r="A8493" s="1" t="n">
        <f aca="false">A8492+1</f>
        <v>8487</v>
      </c>
      <c r="B8493" s="11" t="s">
        <v>33985</v>
      </c>
      <c r="C8493" s="11" t="s">
        <v>33986</v>
      </c>
      <c r="D8493" s="2" t="s">
        <v>33987</v>
      </c>
      <c r="E8493" s="11" t="s">
        <v>33988</v>
      </c>
      <c r="F8493" s="11" t="s">
        <v>33715</v>
      </c>
      <c r="G8493" s="2" t="s">
        <v>33716</v>
      </c>
      <c r="H8493" s="4" t="n">
        <v>11030</v>
      </c>
      <c r="I8493" s="12" t="s">
        <v>18</v>
      </c>
    </row>
    <row r="8494" customFormat="false" ht="15" hidden="false" customHeight="false" outlineLevel="0" collapsed="false">
      <c r="A8494" s="1" t="n">
        <f aca="false">A8493+1</f>
        <v>8488</v>
      </c>
      <c r="B8494" s="11" t="s">
        <v>33989</v>
      </c>
      <c r="C8494" s="11" t="s">
        <v>33990</v>
      </c>
      <c r="D8494" s="2" t="s">
        <v>33991</v>
      </c>
      <c r="E8494" s="11" t="s">
        <v>33992</v>
      </c>
      <c r="F8494" s="11" t="s">
        <v>33715</v>
      </c>
      <c r="G8494" s="2" t="s">
        <v>33716</v>
      </c>
      <c r="H8494" s="4" t="n">
        <v>327</v>
      </c>
      <c r="I8494" s="12" t="s">
        <v>18</v>
      </c>
    </row>
    <row r="8495" customFormat="false" ht="15" hidden="false" customHeight="false" outlineLevel="0" collapsed="false">
      <c r="A8495" s="1" t="n">
        <f aca="false">A8494+1</f>
        <v>8489</v>
      </c>
      <c r="B8495" s="11" t="s">
        <v>33993</v>
      </c>
      <c r="C8495" s="11" t="s">
        <v>33994</v>
      </c>
      <c r="D8495" s="2" t="s">
        <v>33995</v>
      </c>
      <c r="E8495" s="11" t="s">
        <v>33996</v>
      </c>
      <c r="F8495" s="11" t="s">
        <v>33715</v>
      </c>
      <c r="G8495" s="2" t="s">
        <v>33716</v>
      </c>
      <c r="H8495" s="4" t="n">
        <v>28</v>
      </c>
      <c r="I8495" s="12" t="s">
        <v>18</v>
      </c>
    </row>
    <row r="8496" customFormat="false" ht="15" hidden="false" customHeight="false" outlineLevel="0" collapsed="false">
      <c r="A8496" s="1" t="n">
        <f aca="false">A8495+1</f>
        <v>8490</v>
      </c>
      <c r="B8496" s="11" t="s">
        <v>33997</v>
      </c>
      <c r="C8496" s="11" t="s">
        <v>33998</v>
      </c>
      <c r="D8496" s="2" t="s">
        <v>33999</v>
      </c>
      <c r="E8496" s="11" t="s">
        <v>34000</v>
      </c>
      <c r="F8496" s="11" t="s">
        <v>33715</v>
      </c>
      <c r="G8496" s="2" t="s">
        <v>33716</v>
      </c>
      <c r="H8496" s="4" t="n">
        <v>1461</v>
      </c>
      <c r="I8496" s="12" t="s">
        <v>18</v>
      </c>
    </row>
    <row r="8497" customFormat="false" ht="15" hidden="false" customHeight="false" outlineLevel="0" collapsed="false">
      <c r="A8497" s="1" t="n">
        <f aca="false">A8496+1</f>
        <v>8491</v>
      </c>
      <c r="B8497" s="11" t="s">
        <v>34001</v>
      </c>
      <c r="C8497" s="11" t="s">
        <v>34002</v>
      </c>
      <c r="D8497" s="2" t="s">
        <v>34003</v>
      </c>
      <c r="E8497" s="11" t="s">
        <v>34004</v>
      </c>
      <c r="F8497" s="11" t="s">
        <v>33715</v>
      </c>
      <c r="G8497" s="2" t="s">
        <v>33716</v>
      </c>
      <c r="H8497" s="4" t="n">
        <v>9308</v>
      </c>
      <c r="I8497" s="12" t="s">
        <v>18</v>
      </c>
    </row>
    <row r="8498" customFormat="false" ht="15" hidden="false" customHeight="false" outlineLevel="0" collapsed="false">
      <c r="A8498" s="1" t="n">
        <f aca="false">A8497+1</f>
        <v>8492</v>
      </c>
      <c r="B8498" s="11" t="s">
        <v>34005</v>
      </c>
      <c r="C8498" s="11" t="s">
        <v>34006</v>
      </c>
      <c r="D8498" s="2" t="s">
        <v>34007</v>
      </c>
      <c r="E8498" s="11" t="s">
        <v>34008</v>
      </c>
      <c r="F8498" s="11" t="s">
        <v>33715</v>
      </c>
      <c r="G8498" s="2" t="s">
        <v>33716</v>
      </c>
      <c r="H8498" s="4" t="n">
        <v>0</v>
      </c>
      <c r="I8498" s="12" t="s">
        <v>18</v>
      </c>
    </row>
    <row r="8499" customFormat="false" ht="15" hidden="false" customHeight="false" outlineLevel="0" collapsed="false">
      <c r="A8499" s="1" t="n">
        <f aca="false">A8498+1</f>
        <v>8493</v>
      </c>
      <c r="B8499" s="11" t="s">
        <v>34009</v>
      </c>
      <c r="C8499" s="11" t="s">
        <v>34010</v>
      </c>
      <c r="D8499" s="2" t="s">
        <v>34011</v>
      </c>
      <c r="E8499" s="11" t="s">
        <v>34012</v>
      </c>
      <c r="F8499" s="11" t="s">
        <v>33715</v>
      </c>
      <c r="G8499" s="2" t="s">
        <v>33716</v>
      </c>
      <c r="H8499" s="4" t="n">
        <v>4218</v>
      </c>
      <c r="I8499" s="12" t="s">
        <v>18</v>
      </c>
    </row>
    <row r="8500" customFormat="false" ht="15" hidden="false" customHeight="false" outlineLevel="0" collapsed="false">
      <c r="A8500" s="1" t="n">
        <f aca="false">A8499+1</f>
        <v>8494</v>
      </c>
      <c r="B8500" s="11" t="s">
        <v>34013</v>
      </c>
      <c r="C8500" s="11" t="s">
        <v>34014</v>
      </c>
      <c r="D8500" s="2" t="s">
        <v>34015</v>
      </c>
      <c r="E8500" s="11" t="s">
        <v>34016</v>
      </c>
      <c r="F8500" s="11" t="s">
        <v>33715</v>
      </c>
      <c r="G8500" s="2" t="s">
        <v>33716</v>
      </c>
      <c r="H8500" s="4" t="n">
        <v>647</v>
      </c>
      <c r="I8500" s="12" t="s">
        <v>18</v>
      </c>
    </row>
    <row r="8501" customFormat="false" ht="15" hidden="false" customHeight="false" outlineLevel="0" collapsed="false">
      <c r="A8501" s="1" t="n">
        <f aca="false">A8500+1</f>
        <v>8495</v>
      </c>
      <c r="B8501" s="11" t="s">
        <v>34017</v>
      </c>
      <c r="C8501" s="11" t="s">
        <v>34018</v>
      </c>
      <c r="D8501" s="2" t="s">
        <v>34019</v>
      </c>
      <c r="E8501" s="11" t="s">
        <v>34020</v>
      </c>
      <c r="F8501" s="11" t="s">
        <v>33715</v>
      </c>
      <c r="G8501" s="2" t="s">
        <v>33716</v>
      </c>
      <c r="H8501" s="4" t="n">
        <v>3561</v>
      </c>
      <c r="I8501" s="12" t="s">
        <v>18</v>
      </c>
    </row>
    <row r="8502" customFormat="false" ht="15" hidden="false" customHeight="false" outlineLevel="0" collapsed="false">
      <c r="A8502" s="1" t="n">
        <f aca="false">A8501+1</f>
        <v>8496</v>
      </c>
      <c r="B8502" s="11" t="s">
        <v>34021</v>
      </c>
      <c r="C8502" s="11" t="s">
        <v>34022</v>
      </c>
      <c r="D8502" s="2" t="s">
        <v>34023</v>
      </c>
      <c r="E8502" s="11" t="s">
        <v>34024</v>
      </c>
      <c r="F8502" s="11" t="s">
        <v>33715</v>
      </c>
      <c r="G8502" s="2" t="s">
        <v>33716</v>
      </c>
      <c r="H8502" s="4" t="n">
        <v>15138</v>
      </c>
      <c r="I8502" s="12" t="s">
        <v>18</v>
      </c>
    </row>
    <row r="8503" customFormat="false" ht="15" hidden="false" customHeight="false" outlineLevel="0" collapsed="false">
      <c r="A8503" s="1" t="n">
        <f aca="false">A8502+1</f>
        <v>8497</v>
      </c>
      <c r="B8503" s="11" t="s">
        <v>34025</v>
      </c>
      <c r="C8503" s="11" t="s">
        <v>34026</v>
      </c>
      <c r="D8503" s="2" t="s">
        <v>34027</v>
      </c>
      <c r="E8503" s="11" t="s">
        <v>34028</v>
      </c>
      <c r="F8503" s="11" t="s">
        <v>33715</v>
      </c>
      <c r="G8503" s="2" t="s">
        <v>33716</v>
      </c>
      <c r="H8503" s="4" t="n">
        <v>0</v>
      </c>
      <c r="I8503" s="12" t="s">
        <v>18</v>
      </c>
    </row>
    <row r="8504" customFormat="false" ht="15" hidden="false" customHeight="false" outlineLevel="0" collapsed="false">
      <c r="A8504" s="1" t="n">
        <f aca="false">A8503+1</f>
        <v>8498</v>
      </c>
      <c r="B8504" s="11" t="s">
        <v>34029</v>
      </c>
      <c r="C8504" s="11" t="s">
        <v>34030</v>
      </c>
      <c r="D8504" s="2" t="s">
        <v>34031</v>
      </c>
      <c r="E8504" s="11" t="s">
        <v>34032</v>
      </c>
      <c r="F8504" s="11" t="s">
        <v>33715</v>
      </c>
      <c r="G8504" s="2" t="s">
        <v>33716</v>
      </c>
      <c r="H8504" s="4" t="n">
        <v>360</v>
      </c>
      <c r="I8504" s="12" t="s">
        <v>18</v>
      </c>
    </row>
    <row r="8505" customFormat="false" ht="15" hidden="false" customHeight="false" outlineLevel="0" collapsed="false">
      <c r="A8505" s="1" t="n">
        <f aca="false">A8504+1</f>
        <v>8499</v>
      </c>
      <c r="B8505" s="11" t="s">
        <v>34033</v>
      </c>
      <c r="C8505" s="11" t="s">
        <v>34034</v>
      </c>
      <c r="D8505" s="2" t="s">
        <v>34035</v>
      </c>
      <c r="E8505" s="11" t="s">
        <v>34036</v>
      </c>
      <c r="F8505" s="11" t="s">
        <v>33715</v>
      </c>
      <c r="G8505" s="2" t="s">
        <v>33716</v>
      </c>
      <c r="H8505" s="4" t="n">
        <v>2084</v>
      </c>
      <c r="I8505" s="12" t="s">
        <v>18</v>
      </c>
    </row>
    <row r="8506" customFormat="false" ht="15" hidden="false" customHeight="false" outlineLevel="0" collapsed="false">
      <c r="A8506" s="1" t="n">
        <f aca="false">A8505+1</f>
        <v>8500</v>
      </c>
      <c r="B8506" s="11" t="s">
        <v>34037</v>
      </c>
      <c r="C8506" s="11" t="s">
        <v>34038</v>
      </c>
      <c r="D8506" s="2" t="s">
        <v>34039</v>
      </c>
      <c r="E8506" s="11" t="s">
        <v>34040</v>
      </c>
      <c r="F8506" s="11" t="s">
        <v>33715</v>
      </c>
      <c r="G8506" s="2" t="s">
        <v>33716</v>
      </c>
      <c r="H8506" s="4" t="n">
        <v>8994</v>
      </c>
      <c r="I8506" s="12" t="s">
        <v>18</v>
      </c>
    </row>
    <row r="8507" customFormat="false" ht="15" hidden="false" customHeight="false" outlineLevel="0" collapsed="false">
      <c r="A8507" s="1" t="n">
        <f aca="false">A8506+1</f>
        <v>8501</v>
      </c>
      <c r="B8507" s="11" t="s">
        <v>34041</v>
      </c>
      <c r="C8507" s="11" t="s">
        <v>34042</v>
      </c>
      <c r="D8507" s="2" t="s">
        <v>34043</v>
      </c>
      <c r="E8507" s="11" t="s">
        <v>34044</v>
      </c>
      <c r="F8507" s="11" t="s">
        <v>33715</v>
      </c>
      <c r="G8507" s="2" t="s">
        <v>33716</v>
      </c>
      <c r="H8507" s="4" t="n">
        <v>487</v>
      </c>
      <c r="I8507" s="12" t="s">
        <v>18</v>
      </c>
    </row>
    <row r="8508" customFormat="false" ht="15" hidden="false" customHeight="false" outlineLevel="0" collapsed="false">
      <c r="A8508" s="1" t="n">
        <f aca="false">A8507+1</f>
        <v>8502</v>
      </c>
      <c r="B8508" s="11" t="s">
        <v>34045</v>
      </c>
      <c r="C8508" s="11" t="s">
        <v>34046</v>
      </c>
      <c r="D8508" s="2" t="s">
        <v>34047</v>
      </c>
      <c r="E8508" s="11" t="s">
        <v>34048</v>
      </c>
      <c r="F8508" s="11" t="s">
        <v>33715</v>
      </c>
      <c r="G8508" s="2" t="s">
        <v>33716</v>
      </c>
      <c r="H8508" s="4" t="n">
        <v>6129</v>
      </c>
      <c r="I8508" s="12" t="s">
        <v>18</v>
      </c>
    </row>
    <row r="8509" customFormat="false" ht="15" hidden="false" customHeight="false" outlineLevel="0" collapsed="false">
      <c r="A8509" s="1" t="n">
        <f aca="false">A8508+1</f>
        <v>8503</v>
      </c>
      <c r="B8509" s="11" t="s">
        <v>34049</v>
      </c>
      <c r="C8509" s="11" t="s">
        <v>34050</v>
      </c>
      <c r="D8509" s="2" t="s">
        <v>34051</v>
      </c>
      <c r="E8509" s="11" t="s">
        <v>34052</v>
      </c>
      <c r="F8509" s="11" t="s">
        <v>33715</v>
      </c>
      <c r="G8509" s="2" t="s">
        <v>33716</v>
      </c>
      <c r="H8509" s="4" t="n">
        <v>0</v>
      </c>
      <c r="I8509" s="12" t="s">
        <v>18</v>
      </c>
    </row>
    <row r="8510" customFormat="false" ht="15" hidden="false" customHeight="false" outlineLevel="0" collapsed="false">
      <c r="A8510" s="1" t="n">
        <f aca="false">A8509+1</f>
        <v>8504</v>
      </c>
      <c r="B8510" s="11" t="s">
        <v>34053</v>
      </c>
      <c r="C8510" s="11" t="s">
        <v>34054</v>
      </c>
      <c r="D8510" s="2" t="s">
        <v>34055</v>
      </c>
      <c r="E8510" s="11" t="s">
        <v>34056</v>
      </c>
      <c r="F8510" s="11" t="s">
        <v>33715</v>
      </c>
      <c r="G8510" s="2" t="s">
        <v>33716</v>
      </c>
      <c r="H8510" s="4" t="n">
        <v>1965</v>
      </c>
      <c r="I8510" s="12" t="s">
        <v>18</v>
      </c>
    </row>
    <row r="8511" customFormat="false" ht="15" hidden="false" customHeight="false" outlineLevel="0" collapsed="false">
      <c r="A8511" s="1" t="n">
        <f aca="false">A8510+1</f>
        <v>8505</v>
      </c>
      <c r="B8511" s="11" t="s">
        <v>34057</v>
      </c>
      <c r="C8511" s="11" t="s">
        <v>34058</v>
      </c>
      <c r="D8511" s="2" t="s">
        <v>34059</v>
      </c>
      <c r="E8511" s="11" t="s">
        <v>34060</v>
      </c>
      <c r="F8511" s="11" t="s">
        <v>33715</v>
      </c>
      <c r="G8511" s="2" t="s">
        <v>33716</v>
      </c>
      <c r="H8511" s="4" t="n">
        <v>1262</v>
      </c>
      <c r="I8511" s="12" t="s">
        <v>18</v>
      </c>
    </row>
    <row r="8512" customFormat="false" ht="15" hidden="false" customHeight="false" outlineLevel="0" collapsed="false">
      <c r="A8512" s="1" t="n">
        <f aca="false">A8511+1</f>
        <v>8506</v>
      </c>
      <c r="B8512" s="11" t="s">
        <v>34061</v>
      </c>
      <c r="C8512" s="11" t="s">
        <v>34062</v>
      </c>
      <c r="D8512" s="2" t="s">
        <v>34063</v>
      </c>
      <c r="E8512" s="11" t="s">
        <v>34064</v>
      </c>
      <c r="F8512" s="11" t="s">
        <v>33715</v>
      </c>
      <c r="G8512" s="2" t="s">
        <v>33716</v>
      </c>
      <c r="H8512" s="4" t="n">
        <v>1977</v>
      </c>
      <c r="I8512" s="12" t="s">
        <v>18</v>
      </c>
    </row>
    <row r="8513" customFormat="false" ht="15" hidden="false" customHeight="false" outlineLevel="0" collapsed="false">
      <c r="A8513" s="1" t="n">
        <f aca="false">A8512+1</f>
        <v>8507</v>
      </c>
      <c r="B8513" s="11" t="s">
        <v>34065</v>
      </c>
      <c r="C8513" s="11" t="s">
        <v>34066</v>
      </c>
      <c r="D8513" s="2" t="s">
        <v>34067</v>
      </c>
      <c r="E8513" s="11" t="s">
        <v>34068</v>
      </c>
      <c r="F8513" s="11" t="s">
        <v>33715</v>
      </c>
      <c r="G8513" s="2" t="s">
        <v>33716</v>
      </c>
      <c r="H8513" s="4" t="n">
        <v>0</v>
      </c>
      <c r="I8513" s="12" t="s">
        <v>18</v>
      </c>
    </row>
    <row r="8514" customFormat="false" ht="15" hidden="false" customHeight="false" outlineLevel="0" collapsed="false">
      <c r="A8514" s="1" t="n">
        <f aca="false">A8513+1</f>
        <v>8508</v>
      </c>
      <c r="B8514" s="11" t="s">
        <v>34069</v>
      </c>
      <c r="C8514" s="11" t="s">
        <v>34070</v>
      </c>
      <c r="D8514" s="2" t="s">
        <v>34071</v>
      </c>
      <c r="E8514" s="11" t="s">
        <v>34072</v>
      </c>
      <c r="F8514" s="11" t="s">
        <v>33715</v>
      </c>
      <c r="G8514" s="2" t="s">
        <v>33716</v>
      </c>
      <c r="H8514" s="4" t="n">
        <v>2678</v>
      </c>
      <c r="I8514" s="12" t="s">
        <v>18</v>
      </c>
    </row>
    <row r="8515" customFormat="false" ht="15" hidden="false" customHeight="false" outlineLevel="0" collapsed="false">
      <c r="A8515" s="1" t="n">
        <f aca="false">A8514+1</f>
        <v>8509</v>
      </c>
      <c r="B8515" s="11" t="s">
        <v>34073</v>
      </c>
      <c r="C8515" s="11" t="s">
        <v>34074</v>
      </c>
      <c r="D8515" s="2" t="s">
        <v>34075</v>
      </c>
      <c r="E8515" s="11" t="s">
        <v>34076</v>
      </c>
      <c r="F8515" s="11" t="s">
        <v>33715</v>
      </c>
      <c r="G8515" s="2" t="s">
        <v>33716</v>
      </c>
      <c r="H8515" s="4" t="n">
        <v>1622</v>
      </c>
      <c r="I8515" s="12" t="s">
        <v>18</v>
      </c>
    </row>
    <row r="8516" customFormat="false" ht="15" hidden="false" customHeight="false" outlineLevel="0" collapsed="false">
      <c r="A8516" s="1" t="n">
        <f aca="false">A8515+1</f>
        <v>8510</v>
      </c>
      <c r="B8516" s="11" t="s">
        <v>34077</v>
      </c>
      <c r="C8516" s="11" t="s">
        <v>34078</v>
      </c>
      <c r="D8516" s="2" t="s">
        <v>34079</v>
      </c>
      <c r="E8516" s="11" t="s">
        <v>34080</v>
      </c>
      <c r="F8516" s="11" t="s">
        <v>33715</v>
      </c>
      <c r="G8516" s="2" t="s">
        <v>33716</v>
      </c>
      <c r="H8516" s="4" t="n">
        <v>3216</v>
      </c>
      <c r="I8516" s="12" t="s">
        <v>18</v>
      </c>
    </row>
    <row r="8517" customFormat="false" ht="15" hidden="false" customHeight="false" outlineLevel="0" collapsed="false">
      <c r="A8517" s="1" t="n">
        <f aca="false">A8516+1</f>
        <v>8511</v>
      </c>
      <c r="B8517" s="11" t="s">
        <v>34081</v>
      </c>
      <c r="C8517" s="11" t="s">
        <v>34082</v>
      </c>
      <c r="D8517" s="2" t="s">
        <v>34083</v>
      </c>
      <c r="E8517" s="11" t="s">
        <v>34084</v>
      </c>
      <c r="F8517" s="11" t="s">
        <v>33715</v>
      </c>
      <c r="G8517" s="2" t="s">
        <v>33716</v>
      </c>
      <c r="H8517" s="4" t="n">
        <v>681</v>
      </c>
      <c r="I8517" s="12" t="s">
        <v>18</v>
      </c>
    </row>
    <row r="8518" customFormat="false" ht="15" hidden="false" customHeight="false" outlineLevel="0" collapsed="false">
      <c r="A8518" s="1" t="n">
        <f aca="false">A8517+1</f>
        <v>8512</v>
      </c>
      <c r="B8518" s="11" t="s">
        <v>34085</v>
      </c>
      <c r="C8518" s="11" t="s">
        <v>34086</v>
      </c>
      <c r="D8518" s="2" t="s">
        <v>34087</v>
      </c>
      <c r="E8518" s="11" t="s">
        <v>34088</v>
      </c>
      <c r="F8518" s="11" t="s">
        <v>33715</v>
      </c>
      <c r="G8518" s="2" t="s">
        <v>33716</v>
      </c>
      <c r="H8518" s="4" t="n">
        <v>30</v>
      </c>
      <c r="I8518" s="12" t="s">
        <v>18</v>
      </c>
    </row>
    <row r="8519" customFormat="false" ht="15" hidden="false" customHeight="false" outlineLevel="0" collapsed="false">
      <c r="A8519" s="1" t="n">
        <f aca="false">A8518+1</f>
        <v>8513</v>
      </c>
      <c r="B8519" s="11" t="s">
        <v>34089</v>
      </c>
      <c r="C8519" s="11" t="s">
        <v>34090</v>
      </c>
      <c r="D8519" s="2" t="s">
        <v>34091</v>
      </c>
      <c r="E8519" s="11" t="s">
        <v>34092</v>
      </c>
      <c r="F8519" s="11" t="s">
        <v>33715</v>
      </c>
      <c r="G8519" s="2" t="s">
        <v>33716</v>
      </c>
      <c r="H8519" s="4" t="n">
        <v>0</v>
      </c>
      <c r="I8519" s="12" t="s">
        <v>18</v>
      </c>
    </row>
    <row r="8520" customFormat="false" ht="15" hidden="false" customHeight="false" outlineLevel="0" collapsed="false">
      <c r="A8520" s="1" t="n">
        <f aca="false">A8519+1</f>
        <v>8514</v>
      </c>
      <c r="B8520" s="11" t="s">
        <v>34093</v>
      </c>
      <c r="C8520" s="11" t="s">
        <v>34094</v>
      </c>
      <c r="D8520" s="2" t="s">
        <v>34095</v>
      </c>
      <c r="E8520" s="11" t="s">
        <v>34096</v>
      </c>
      <c r="F8520" s="11" t="s">
        <v>33715</v>
      </c>
      <c r="G8520" s="2" t="s">
        <v>33716</v>
      </c>
      <c r="H8520" s="4" t="n">
        <v>2173</v>
      </c>
      <c r="I8520" s="12" t="s">
        <v>18</v>
      </c>
    </row>
    <row r="8521" customFormat="false" ht="15" hidden="false" customHeight="false" outlineLevel="0" collapsed="false">
      <c r="A8521" s="1" t="n">
        <f aca="false">A8520+1</f>
        <v>8515</v>
      </c>
      <c r="B8521" s="11" t="s">
        <v>34097</v>
      </c>
      <c r="C8521" s="11" t="s">
        <v>34098</v>
      </c>
      <c r="D8521" s="2" t="s">
        <v>34099</v>
      </c>
      <c r="E8521" s="11" t="s">
        <v>34100</v>
      </c>
      <c r="F8521" s="11" t="s">
        <v>33715</v>
      </c>
      <c r="G8521" s="2" t="s">
        <v>33716</v>
      </c>
      <c r="H8521" s="4" t="n">
        <v>0</v>
      </c>
      <c r="I8521" s="12" t="s">
        <v>18</v>
      </c>
    </row>
    <row r="8522" customFormat="false" ht="15" hidden="false" customHeight="false" outlineLevel="0" collapsed="false">
      <c r="A8522" s="1" t="n">
        <f aca="false">A8521+1</f>
        <v>8516</v>
      </c>
      <c r="B8522" s="11" t="s">
        <v>34101</v>
      </c>
      <c r="C8522" s="11" t="s">
        <v>34102</v>
      </c>
      <c r="D8522" s="2" t="s">
        <v>34103</v>
      </c>
      <c r="E8522" s="11" t="s">
        <v>34104</v>
      </c>
      <c r="F8522" s="11" t="s">
        <v>33715</v>
      </c>
      <c r="G8522" s="2" t="s">
        <v>33716</v>
      </c>
      <c r="H8522" s="4" t="n">
        <v>3213</v>
      </c>
      <c r="I8522" s="12" t="s">
        <v>18</v>
      </c>
    </row>
    <row r="8523" customFormat="false" ht="15" hidden="false" customHeight="false" outlineLevel="0" collapsed="false">
      <c r="A8523" s="1" t="n">
        <f aca="false">A8522+1</f>
        <v>8517</v>
      </c>
      <c r="B8523" s="11" t="s">
        <v>34105</v>
      </c>
      <c r="C8523" s="11" t="s">
        <v>34106</v>
      </c>
      <c r="D8523" s="2" t="s">
        <v>34107</v>
      </c>
      <c r="E8523" s="11" t="s">
        <v>34108</v>
      </c>
      <c r="F8523" s="11" t="s">
        <v>33715</v>
      </c>
      <c r="G8523" s="2" t="s">
        <v>33716</v>
      </c>
      <c r="H8523" s="4" t="n">
        <v>0</v>
      </c>
      <c r="I8523" s="12" t="s">
        <v>18</v>
      </c>
    </row>
    <row r="8524" customFormat="false" ht="15" hidden="false" customHeight="false" outlineLevel="0" collapsed="false">
      <c r="A8524" s="1" t="n">
        <f aca="false">A8523+1</f>
        <v>8518</v>
      </c>
      <c r="B8524" s="11" t="s">
        <v>34109</v>
      </c>
      <c r="C8524" s="11" t="s">
        <v>34110</v>
      </c>
      <c r="D8524" s="2" t="s">
        <v>34111</v>
      </c>
      <c r="E8524" s="11" t="s">
        <v>34112</v>
      </c>
      <c r="F8524" s="11" t="s">
        <v>33715</v>
      </c>
      <c r="G8524" s="2" t="s">
        <v>33716</v>
      </c>
      <c r="H8524" s="4" t="n">
        <v>2418</v>
      </c>
      <c r="I8524" s="12" t="s">
        <v>18</v>
      </c>
    </row>
    <row r="8525" customFormat="false" ht="15" hidden="false" customHeight="false" outlineLevel="0" collapsed="false">
      <c r="A8525" s="1" t="n">
        <f aca="false">A8524+1</f>
        <v>8519</v>
      </c>
      <c r="B8525" s="11" t="s">
        <v>34113</v>
      </c>
      <c r="C8525" s="11" t="s">
        <v>34114</v>
      </c>
      <c r="D8525" s="2" t="s">
        <v>34115</v>
      </c>
      <c r="E8525" s="11" t="s">
        <v>34116</v>
      </c>
      <c r="F8525" s="11" t="s">
        <v>33715</v>
      </c>
      <c r="G8525" s="2" t="s">
        <v>33716</v>
      </c>
      <c r="H8525" s="4" t="n">
        <v>843</v>
      </c>
      <c r="I8525" s="12" t="s">
        <v>18</v>
      </c>
    </row>
    <row r="8526" customFormat="false" ht="15" hidden="false" customHeight="false" outlineLevel="0" collapsed="false">
      <c r="A8526" s="1" t="n">
        <f aca="false">A8525+1</f>
        <v>8520</v>
      </c>
      <c r="B8526" s="11" t="s">
        <v>34117</v>
      </c>
      <c r="C8526" s="11" t="s">
        <v>34118</v>
      </c>
      <c r="D8526" s="2" t="s">
        <v>34119</v>
      </c>
      <c r="E8526" s="11" t="s">
        <v>34120</v>
      </c>
      <c r="F8526" s="11" t="s">
        <v>33715</v>
      </c>
      <c r="G8526" s="2" t="s">
        <v>33716</v>
      </c>
      <c r="H8526" s="4" t="n">
        <v>650</v>
      </c>
      <c r="I8526" s="12" t="s">
        <v>18</v>
      </c>
    </row>
    <row r="8527" customFormat="false" ht="15" hidden="false" customHeight="false" outlineLevel="0" collapsed="false">
      <c r="A8527" s="1" t="n">
        <f aca="false">A8526+1</f>
        <v>8521</v>
      </c>
      <c r="B8527" s="11" t="s">
        <v>34121</v>
      </c>
      <c r="C8527" s="11" t="s">
        <v>34122</v>
      </c>
      <c r="D8527" s="2" t="s">
        <v>34123</v>
      </c>
      <c r="E8527" s="11" t="s">
        <v>34124</v>
      </c>
      <c r="F8527" s="11" t="s">
        <v>33715</v>
      </c>
      <c r="G8527" s="2" t="s">
        <v>33716</v>
      </c>
      <c r="H8527" s="4" t="n">
        <v>4925</v>
      </c>
      <c r="I8527" s="12" t="s">
        <v>18</v>
      </c>
    </row>
    <row r="8528" customFormat="false" ht="15" hidden="false" customHeight="false" outlineLevel="0" collapsed="false">
      <c r="A8528" s="1" t="n">
        <f aca="false">A8527+1</f>
        <v>8522</v>
      </c>
      <c r="B8528" s="11" t="s">
        <v>34125</v>
      </c>
      <c r="C8528" s="11" t="s">
        <v>34126</v>
      </c>
      <c r="D8528" s="2" t="s">
        <v>34127</v>
      </c>
      <c r="E8528" s="11" t="s">
        <v>34128</v>
      </c>
      <c r="F8528" s="11" t="s">
        <v>33715</v>
      </c>
      <c r="G8528" s="2" t="s">
        <v>33716</v>
      </c>
      <c r="H8528" s="4" t="n">
        <v>9</v>
      </c>
      <c r="I8528" s="12" t="s">
        <v>18</v>
      </c>
    </row>
    <row r="8529" customFormat="false" ht="15" hidden="false" customHeight="false" outlineLevel="0" collapsed="false">
      <c r="A8529" s="1" t="n">
        <f aca="false">A8528+1</f>
        <v>8523</v>
      </c>
      <c r="B8529" s="11" t="s">
        <v>34129</v>
      </c>
      <c r="C8529" s="11" t="s">
        <v>34130</v>
      </c>
      <c r="D8529" s="2" t="s">
        <v>34131</v>
      </c>
      <c r="E8529" s="11" t="s">
        <v>34132</v>
      </c>
      <c r="F8529" s="11" t="s">
        <v>33715</v>
      </c>
      <c r="G8529" s="2" t="s">
        <v>33716</v>
      </c>
      <c r="H8529" s="4" t="n">
        <v>822</v>
      </c>
      <c r="I8529" s="12" t="s">
        <v>18</v>
      </c>
    </row>
    <row r="8530" customFormat="false" ht="15" hidden="false" customHeight="false" outlineLevel="0" collapsed="false">
      <c r="A8530" s="1" t="n">
        <f aca="false">A8529+1</f>
        <v>8524</v>
      </c>
      <c r="B8530" s="11" t="s">
        <v>34133</v>
      </c>
      <c r="C8530" s="11" t="s">
        <v>34134</v>
      </c>
      <c r="D8530" s="2" t="s">
        <v>34135</v>
      </c>
      <c r="E8530" s="11" t="s">
        <v>34136</v>
      </c>
      <c r="F8530" s="11" t="s">
        <v>33715</v>
      </c>
      <c r="G8530" s="2" t="s">
        <v>33716</v>
      </c>
      <c r="H8530" s="4" t="n">
        <v>5207</v>
      </c>
      <c r="I8530" s="12" t="s">
        <v>18</v>
      </c>
    </row>
    <row r="8531" customFormat="false" ht="15" hidden="false" customHeight="false" outlineLevel="0" collapsed="false">
      <c r="A8531" s="1" t="n">
        <f aca="false">A8530+1</f>
        <v>8525</v>
      </c>
      <c r="B8531" s="11" t="s">
        <v>34137</v>
      </c>
      <c r="C8531" s="11" t="s">
        <v>34138</v>
      </c>
      <c r="D8531" s="2" t="s">
        <v>34139</v>
      </c>
      <c r="E8531" s="11" t="s">
        <v>34140</v>
      </c>
      <c r="F8531" s="11" t="s">
        <v>33715</v>
      </c>
      <c r="G8531" s="2" t="s">
        <v>33716</v>
      </c>
      <c r="H8531" s="4" t="n">
        <v>4098</v>
      </c>
      <c r="I8531" s="12" t="s">
        <v>18</v>
      </c>
    </row>
    <row r="8532" customFormat="false" ht="15" hidden="false" customHeight="false" outlineLevel="0" collapsed="false">
      <c r="A8532" s="1" t="n">
        <f aca="false">A8531+1</f>
        <v>8526</v>
      </c>
      <c r="B8532" s="11" t="s">
        <v>34141</v>
      </c>
      <c r="C8532" s="11" t="s">
        <v>34142</v>
      </c>
      <c r="D8532" s="2" t="s">
        <v>34143</v>
      </c>
      <c r="E8532" s="11" t="s">
        <v>34144</v>
      </c>
      <c r="F8532" s="11" t="s">
        <v>33715</v>
      </c>
      <c r="G8532" s="2" t="s">
        <v>33716</v>
      </c>
      <c r="H8532" s="4" t="n">
        <v>29972</v>
      </c>
      <c r="I8532" s="12" t="s">
        <v>18</v>
      </c>
    </row>
    <row r="8533" customFormat="false" ht="15" hidden="false" customHeight="false" outlineLevel="0" collapsed="false">
      <c r="A8533" s="1" t="n">
        <f aca="false">A8532+1</f>
        <v>8527</v>
      </c>
      <c r="B8533" s="11" t="s">
        <v>34145</v>
      </c>
      <c r="C8533" s="11" t="s">
        <v>34146</v>
      </c>
      <c r="D8533" s="2" t="s">
        <v>34147</v>
      </c>
      <c r="E8533" s="11" t="s">
        <v>34148</v>
      </c>
      <c r="F8533" s="11" t="s">
        <v>33715</v>
      </c>
      <c r="G8533" s="2" t="s">
        <v>33716</v>
      </c>
      <c r="H8533" s="4" t="n">
        <v>815</v>
      </c>
      <c r="I8533" s="12" t="s">
        <v>18</v>
      </c>
    </row>
    <row r="8534" customFormat="false" ht="15" hidden="false" customHeight="false" outlineLevel="0" collapsed="false">
      <c r="A8534" s="1" t="n">
        <f aca="false">A8533+1</f>
        <v>8528</v>
      </c>
      <c r="B8534" s="11" t="s">
        <v>34149</v>
      </c>
      <c r="C8534" s="11" t="s">
        <v>34150</v>
      </c>
      <c r="D8534" s="2" t="s">
        <v>34151</v>
      </c>
      <c r="E8534" s="11" t="s">
        <v>34152</v>
      </c>
      <c r="F8534" s="11" t="s">
        <v>33715</v>
      </c>
      <c r="G8534" s="2" t="s">
        <v>33716</v>
      </c>
      <c r="H8534" s="4" t="n">
        <v>7968</v>
      </c>
      <c r="I8534" s="12" t="s">
        <v>18</v>
      </c>
    </row>
    <row r="8535" customFormat="false" ht="15" hidden="false" customHeight="false" outlineLevel="0" collapsed="false">
      <c r="A8535" s="1" t="n">
        <f aca="false">A8534+1</f>
        <v>8529</v>
      </c>
      <c r="B8535" s="11" t="s">
        <v>34153</v>
      </c>
      <c r="C8535" s="11" t="s">
        <v>34154</v>
      </c>
      <c r="D8535" s="2" t="s">
        <v>34155</v>
      </c>
      <c r="E8535" s="11" t="s">
        <v>34156</v>
      </c>
      <c r="F8535" s="11" t="s">
        <v>33715</v>
      </c>
      <c r="G8535" s="2" t="s">
        <v>33716</v>
      </c>
      <c r="H8535" s="4" t="n">
        <v>287</v>
      </c>
      <c r="I8535" s="12" t="s">
        <v>18</v>
      </c>
    </row>
    <row r="8536" customFormat="false" ht="15" hidden="false" customHeight="false" outlineLevel="0" collapsed="false">
      <c r="A8536" s="1" t="n">
        <f aca="false">A8535+1</f>
        <v>8530</v>
      </c>
      <c r="B8536" s="11" t="s">
        <v>34157</v>
      </c>
      <c r="C8536" s="11" t="s">
        <v>34158</v>
      </c>
      <c r="D8536" s="2" t="s">
        <v>34159</v>
      </c>
      <c r="E8536" s="11" t="s">
        <v>34160</v>
      </c>
      <c r="F8536" s="11" t="s">
        <v>33715</v>
      </c>
      <c r="G8536" s="2" t="s">
        <v>33716</v>
      </c>
      <c r="H8536" s="4" t="n">
        <v>448</v>
      </c>
      <c r="I8536" s="12" t="s">
        <v>18</v>
      </c>
    </row>
    <row r="8537" customFormat="false" ht="15" hidden="false" customHeight="false" outlineLevel="0" collapsed="false">
      <c r="A8537" s="1" t="n">
        <f aca="false">A8536+1</f>
        <v>8531</v>
      </c>
      <c r="B8537" s="11" t="s">
        <v>34161</v>
      </c>
      <c r="C8537" s="11" t="s">
        <v>34162</v>
      </c>
      <c r="D8537" s="2" t="s">
        <v>34163</v>
      </c>
      <c r="E8537" s="11" t="s">
        <v>34164</v>
      </c>
      <c r="F8537" s="11" t="s">
        <v>33715</v>
      </c>
      <c r="G8537" s="2" t="s">
        <v>33716</v>
      </c>
      <c r="H8537" s="4" t="n">
        <v>1726</v>
      </c>
      <c r="I8537" s="12" t="s">
        <v>18</v>
      </c>
    </row>
    <row r="8538" customFormat="false" ht="15" hidden="false" customHeight="false" outlineLevel="0" collapsed="false">
      <c r="A8538" s="1" t="n">
        <f aca="false">A8537+1</f>
        <v>8532</v>
      </c>
      <c r="B8538" s="11" t="s">
        <v>34165</v>
      </c>
      <c r="C8538" s="11" t="s">
        <v>34166</v>
      </c>
      <c r="D8538" s="2" t="s">
        <v>34167</v>
      </c>
      <c r="E8538" s="11" t="s">
        <v>34168</v>
      </c>
      <c r="F8538" s="11" t="s">
        <v>33715</v>
      </c>
      <c r="G8538" s="2" t="s">
        <v>33716</v>
      </c>
      <c r="H8538" s="4" t="n">
        <v>0</v>
      </c>
      <c r="I8538" s="12" t="s">
        <v>18</v>
      </c>
    </row>
    <row r="8539" customFormat="false" ht="15" hidden="false" customHeight="false" outlineLevel="0" collapsed="false">
      <c r="A8539" s="1" t="n">
        <f aca="false">A8538+1</f>
        <v>8533</v>
      </c>
      <c r="B8539" s="11" t="s">
        <v>34169</v>
      </c>
      <c r="C8539" s="11" t="s">
        <v>34170</v>
      </c>
      <c r="D8539" s="2" t="s">
        <v>34171</v>
      </c>
      <c r="E8539" s="11" t="s">
        <v>34172</v>
      </c>
      <c r="F8539" s="11" t="s">
        <v>33715</v>
      </c>
      <c r="G8539" s="2" t="s">
        <v>33716</v>
      </c>
      <c r="H8539" s="4" t="n">
        <v>1249</v>
      </c>
      <c r="I8539" s="12" t="s">
        <v>18</v>
      </c>
    </row>
    <row r="8540" customFormat="false" ht="15" hidden="false" customHeight="false" outlineLevel="0" collapsed="false">
      <c r="A8540" s="1" t="n">
        <f aca="false">A8539+1</f>
        <v>8534</v>
      </c>
      <c r="B8540" s="11" t="s">
        <v>34173</v>
      </c>
      <c r="C8540" s="11" t="s">
        <v>34174</v>
      </c>
      <c r="D8540" s="2" t="s">
        <v>34175</v>
      </c>
      <c r="E8540" s="11" t="s">
        <v>34176</v>
      </c>
      <c r="F8540" s="11" t="s">
        <v>33715</v>
      </c>
      <c r="G8540" s="2" t="s">
        <v>33716</v>
      </c>
      <c r="H8540" s="4" t="n">
        <v>10406</v>
      </c>
      <c r="I8540" s="12" t="s">
        <v>18</v>
      </c>
    </row>
    <row r="8541" customFormat="false" ht="15" hidden="false" customHeight="false" outlineLevel="0" collapsed="false">
      <c r="A8541" s="1" t="n">
        <f aca="false">A8540+1</f>
        <v>8535</v>
      </c>
      <c r="B8541" s="11" t="s">
        <v>34177</v>
      </c>
      <c r="C8541" s="11" t="s">
        <v>34178</v>
      </c>
      <c r="D8541" s="2" t="s">
        <v>34179</v>
      </c>
      <c r="E8541" s="11" t="s">
        <v>34180</v>
      </c>
      <c r="F8541" s="11" t="s">
        <v>33715</v>
      </c>
      <c r="G8541" s="2" t="s">
        <v>33716</v>
      </c>
      <c r="H8541" s="4" t="n">
        <v>2702</v>
      </c>
      <c r="I8541" s="12" t="s">
        <v>18</v>
      </c>
    </row>
    <row r="8542" customFormat="false" ht="15" hidden="false" customHeight="false" outlineLevel="0" collapsed="false">
      <c r="A8542" s="1" t="n">
        <f aca="false">A8541+1</f>
        <v>8536</v>
      </c>
      <c r="B8542" s="11" t="s">
        <v>34181</v>
      </c>
      <c r="C8542" s="11" t="s">
        <v>34182</v>
      </c>
      <c r="D8542" s="2" t="s">
        <v>34183</v>
      </c>
      <c r="E8542" s="11" t="s">
        <v>34184</v>
      </c>
      <c r="F8542" s="11" t="s">
        <v>33715</v>
      </c>
      <c r="G8542" s="2" t="s">
        <v>33716</v>
      </c>
      <c r="H8542" s="4" t="n">
        <v>0</v>
      </c>
      <c r="I8542" s="12" t="s">
        <v>18</v>
      </c>
    </row>
    <row r="8543" customFormat="false" ht="15" hidden="false" customHeight="false" outlineLevel="0" collapsed="false">
      <c r="A8543" s="1" t="n">
        <f aca="false">A8542+1</f>
        <v>8537</v>
      </c>
      <c r="B8543" s="11" t="s">
        <v>34185</v>
      </c>
      <c r="C8543" s="11" t="s">
        <v>34186</v>
      </c>
      <c r="D8543" s="2" t="s">
        <v>34187</v>
      </c>
      <c r="E8543" s="11" t="s">
        <v>34188</v>
      </c>
      <c r="F8543" s="11" t="s">
        <v>33715</v>
      </c>
      <c r="G8543" s="2" t="s">
        <v>33716</v>
      </c>
      <c r="H8543" s="4" t="n">
        <v>6054</v>
      </c>
      <c r="I8543" s="12" t="s">
        <v>18</v>
      </c>
    </row>
    <row r="8544" customFormat="false" ht="15" hidden="false" customHeight="false" outlineLevel="0" collapsed="false">
      <c r="A8544" s="1" t="n">
        <f aca="false">A8543+1</f>
        <v>8538</v>
      </c>
      <c r="B8544" s="11" t="s">
        <v>34189</v>
      </c>
      <c r="C8544" s="11" t="s">
        <v>34190</v>
      </c>
      <c r="D8544" s="2" t="s">
        <v>34191</v>
      </c>
      <c r="E8544" s="11" t="s">
        <v>34192</v>
      </c>
      <c r="F8544" s="11" t="s">
        <v>33715</v>
      </c>
      <c r="G8544" s="2" t="s">
        <v>33716</v>
      </c>
      <c r="H8544" s="4" t="n">
        <v>4089</v>
      </c>
      <c r="I8544" s="12" t="s">
        <v>18</v>
      </c>
    </row>
    <row r="8545" customFormat="false" ht="15" hidden="false" customHeight="false" outlineLevel="0" collapsed="false">
      <c r="A8545" s="1" t="n">
        <f aca="false">A8544+1</f>
        <v>8539</v>
      </c>
      <c r="B8545" s="11" t="s">
        <v>34193</v>
      </c>
      <c r="C8545" s="11" t="s">
        <v>34194</v>
      </c>
      <c r="D8545" s="2" t="s">
        <v>34195</v>
      </c>
      <c r="E8545" s="11" t="s">
        <v>34196</v>
      </c>
      <c r="F8545" s="11" t="s">
        <v>33715</v>
      </c>
      <c r="G8545" s="2" t="s">
        <v>33716</v>
      </c>
      <c r="H8545" s="4" t="n">
        <v>10748</v>
      </c>
      <c r="I8545" s="12" t="s">
        <v>18</v>
      </c>
    </row>
    <row r="8546" customFormat="false" ht="15" hidden="false" customHeight="false" outlineLevel="0" collapsed="false">
      <c r="A8546" s="1" t="n">
        <f aca="false">A8545+1</f>
        <v>8540</v>
      </c>
      <c r="B8546" s="11" t="s">
        <v>34197</v>
      </c>
      <c r="C8546" s="11" t="s">
        <v>34198</v>
      </c>
      <c r="D8546" s="2" t="s">
        <v>34199</v>
      </c>
      <c r="E8546" s="11" t="s">
        <v>34200</v>
      </c>
      <c r="F8546" s="11" t="s">
        <v>33715</v>
      </c>
      <c r="G8546" s="2" t="s">
        <v>33716</v>
      </c>
      <c r="H8546" s="4" t="n">
        <v>2130</v>
      </c>
      <c r="I8546" s="12" t="s">
        <v>18</v>
      </c>
    </row>
    <row r="8547" customFormat="false" ht="15" hidden="false" customHeight="false" outlineLevel="0" collapsed="false">
      <c r="A8547" s="1" t="n">
        <f aca="false">A8546+1</f>
        <v>8541</v>
      </c>
      <c r="B8547" s="11" t="s">
        <v>34201</v>
      </c>
      <c r="C8547" s="11" t="s">
        <v>34202</v>
      </c>
      <c r="D8547" s="2" t="s">
        <v>34203</v>
      </c>
      <c r="E8547" s="11" t="s">
        <v>34204</v>
      </c>
      <c r="F8547" s="11" t="s">
        <v>33715</v>
      </c>
      <c r="G8547" s="2" t="s">
        <v>33716</v>
      </c>
      <c r="H8547" s="4" t="n">
        <v>455</v>
      </c>
      <c r="I8547" s="12" t="s">
        <v>18</v>
      </c>
    </row>
    <row r="8548" customFormat="false" ht="15" hidden="false" customHeight="false" outlineLevel="0" collapsed="false">
      <c r="A8548" s="1" t="n">
        <f aca="false">A8547+1</f>
        <v>8542</v>
      </c>
      <c r="B8548" s="11" t="s">
        <v>34205</v>
      </c>
      <c r="C8548" s="11" t="s">
        <v>34206</v>
      </c>
      <c r="D8548" s="2" t="s">
        <v>21751</v>
      </c>
      <c r="E8548" s="11" t="s">
        <v>34207</v>
      </c>
      <c r="F8548" s="11" t="s">
        <v>33715</v>
      </c>
      <c r="G8548" s="2" t="s">
        <v>33716</v>
      </c>
      <c r="H8548" s="4" t="n">
        <v>1456</v>
      </c>
      <c r="I8548" s="12" t="s">
        <v>18</v>
      </c>
    </row>
    <row r="8549" customFormat="false" ht="15" hidden="false" customHeight="false" outlineLevel="0" collapsed="false">
      <c r="A8549" s="1" t="n">
        <f aca="false">A8548+1</f>
        <v>8543</v>
      </c>
      <c r="B8549" s="11" t="s">
        <v>34208</v>
      </c>
      <c r="C8549" s="11" t="s">
        <v>34209</v>
      </c>
      <c r="D8549" s="2" t="s">
        <v>34210</v>
      </c>
      <c r="E8549" s="11" t="s">
        <v>34211</v>
      </c>
      <c r="F8549" s="11" t="s">
        <v>33715</v>
      </c>
      <c r="G8549" s="2" t="s">
        <v>33716</v>
      </c>
      <c r="H8549" s="4" t="n">
        <v>7</v>
      </c>
      <c r="I8549" s="12" t="s">
        <v>18</v>
      </c>
    </row>
    <row r="8550" customFormat="false" ht="15" hidden="false" customHeight="false" outlineLevel="0" collapsed="false">
      <c r="A8550" s="1" t="n">
        <f aca="false">A8549+1</f>
        <v>8544</v>
      </c>
      <c r="B8550" s="11" t="s">
        <v>34212</v>
      </c>
      <c r="C8550" s="11" t="s">
        <v>34213</v>
      </c>
      <c r="D8550" s="2" t="s">
        <v>34214</v>
      </c>
      <c r="E8550" s="11" t="s">
        <v>34215</v>
      </c>
      <c r="F8550" s="11" t="s">
        <v>33715</v>
      </c>
      <c r="G8550" s="2" t="s">
        <v>33716</v>
      </c>
      <c r="H8550" s="4" t="n">
        <v>4463</v>
      </c>
      <c r="I8550" s="12" t="s">
        <v>18</v>
      </c>
    </row>
    <row r="8551" customFormat="false" ht="15" hidden="false" customHeight="false" outlineLevel="0" collapsed="false">
      <c r="A8551" s="1" t="n">
        <f aca="false">A8550+1</f>
        <v>8545</v>
      </c>
      <c r="B8551" s="11" t="s">
        <v>34216</v>
      </c>
      <c r="C8551" s="11" t="s">
        <v>34217</v>
      </c>
      <c r="D8551" s="2" t="s">
        <v>34218</v>
      </c>
      <c r="E8551" s="11" t="s">
        <v>34219</v>
      </c>
      <c r="F8551" s="11" t="s">
        <v>33715</v>
      </c>
      <c r="G8551" s="2" t="s">
        <v>33716</v>
      </c>
      <c r="H8551" s="4" t="n">
        <v>880</v>
      </c>
      <c r="I8551" s="12" t="s">
        <v>18</v>
      </c>
    </row>
    <row r="8552" customFormat="false" ht="15" hidden="false" customHeight="false" outlineLevel="0" collapsed="false">
      <c r="A8552" s="1" t="n">
        <f aca="false">A8551+1</f>
        <v>8546</v>
      </c>
      <c r="B8552" s="11" t="s">
        <v>34220</v>
      </c>
      <c r="C8552" s="11" t="s">
        <v>34221</v>
      </c>
      <c r="D8552" s="2" t="s">
        <v>34222</v>
      </c>
      <c r="E8552" s="11" t="s">
        <v>34223</v>
      </c>
      <c r="F8552" s="11" t="s">
        <v>33715</v>
      </c>
      <c r="G8552" s="2" t="s">
        <v>33716</v>
      </c>
      <c r="H8552" s="4" t="n">
        <v>6180</v>
      </c>
      <c r="I8552" s="12" t="s">
        <v>18</v>
      </c>
    </row>
    <row r="8553" customFormat="false" ht="15" hidden="false" customHeight="false" outlineLevel="0" collapsed="false">
      <c r="A8553" s="1" t="n">
        <f aca="false">A8552+1</f>
        <v>8547</v>
      </c>
      <c r="B8553" s="11" t="s">
        <v>34224</v>
      </c>
      <c r="C8553" s="11" t="s">
        <v>34225</v>
      </c>
      <c r="D8553" s="2" t="s">
        <v>34226</v>
      </c>
      <c r="E8553" s="11" t="s">
        <v>34227</v>
      </c>
      <c r="F8553" s="11" t="s">
        <v>33715</v>
      </c>
      <c r="G8553" s="2" t="s">
        <v>33716</v>
      </c>
      <c r="H8553" s="4" t="n">
        <v>1949</v>
      </c>
      <c r="I8553" s="12" t="s">
        <v>18</v>
      </c>
    </row>
    <row r="8554" customFormat="false" ht="15" hidden="false" customHeight="false" outlineLevel="0" collapsed="false">
      <c r="A8554" s="1" t="n">
        <f aca="false">A8553+1</f>
        <v>8548</v>
      </c>
      <c r="B8554" s="11" t="s">
        <v>34228</v>
      </c>
      <c r="C8554" s="11" t="s">
        <v>34229</v>
      </c>
      <c r="D8554" s="2" t="s">
        <v>34230</v>
      </c>
      <c r="E8554" s="11" t="s">
        <v>34231</v>
      </c>
      <c r="F8554" s="11" t="s">
        <v>33715</v>
      </c>
      <c r="G8554" s="2" t="s">
        <v>33716</v>
      </c>
      <c r="H8554" s="4" t="n">
        <v>2902</v>
      </c>
      <c r="I8554" s="12" t="s">
        <v>18</v>
      </c>
    </row>
    <row r="8555" customFormat="false" ht="15" hidden="false" customHeight="false" outlineLevel="0" collapsed="false">
      <c r="A8555" s="1" t="n">
        <f aca="false">A8554+1</f>
        <v>8549</v>
      </c>
      <c r="B8555" s="11" t="s">
        <v>34232</v>
      </c>
      <c r="C8555" s="11" t="s">
        <v>34233</v>
      </c>
      <c r="D8555" s="2" t="s">
        <v>34234</v>
      </c>
      <c r="E8555" s="11" t="s">
        <v>34235</v>
      </c>
      <c r="F8555" s="11" t="s">
        <v>33715</v>
      </c>
      <c r="G8555" s="2" t="s">
        <v>33716</v>
      </c>
      <c r="H8555" s="4" t="n">
        <v>1059</v>
      </c>
      <c r="I8555" s="12" t="s">
        <v>18</v>
      </c>
    </row>
    <row r="8556" customFormat="false" ht="15" hidden="false" customHeight="false" outlineLevel="0" collapsed="false">
      <c r="A8556" s="1" t="n">
        <f aca="false">A8555+1</f>
        <v>8550</v>
      </c>
      <c r="B8556" s="11" t="s">
        <v>34236</v>
      </c>
      <c r="C8556" s="11" t="s">
        <v>34237</v>
      </c>
      <c r="D8556" s="2" t="s">
        <v>34238</v>
      </c>
      <c r="E8556" s="11" t="s">
        <v>34239</v>
      </c>
      <c r="F8556" s="11" t="s">
        <v>33715</v>
      </c>
      <c r="G8556" s="2" t="s">
        <v>33716</v>
      </c>
      <c r="H8556" s="4" t="n">
        <v>21</v>
      </c>
      <c r="I8556" s="12" t="s">
        <v>18</v>
      </c>
    </row>
    <row r="8557" customFormat="false" ht="15" hidden="false" customHeight="false" outlineLevel="0" collapsed="false">
      <c r="A8557" s="1" t="n">
        <f aca="false">A8556+1</f>
        <v>8551</v>
      </c>
      <c r="B8557" s="11" t="s">
        <v>34240</v>
      </c>
      <c r="C8557" s="11" t="s">
        <v>34241</v>
      </c>
      <c r="D8557" s="2" t="s">
        <v>34242</v>
      </c>
      <c r="E8557" s="11" t="s">
        <v>34243</v>
      </c>
      <c r="F8557" s="11" t="s">
        <v>33715</v>
      </c>
      <c r="G8557" s="2" t="s">
        <v>33716</v>
      </c>
      <c r="H8557" s="4" t="n">
        <v>2177</v>
      </c>
      <c r="I8557" s="12" t="s">
        <v>18</v>
      </c>
    </row>
    <row r="8558" customFormat="false" ht="15" hidden="false" customHeight="false" outlineLevel="0" collapsed="false">
      <c r="A8558" s="1" t="n">
        <f aca="false">A8557+1</f>
        <v>8552</v>
      </c>
      <c r="B8558" s="11" t="s">
        <v>34244</v>
      </c>
      <c r="C8558" s="11" t="s">
        <v>34245</v>
      </c>
      <c r="D8558" s="2" t="s">
        <v>34246</v>
      </c>
      <c r="E8558" s="11" t="s">
        <v>34247</v>
      </c>
      <c r="F8558" s="11" t="s">
        <v>33715</v>
      </c>
      <c r="G8558" s="2" t="s">
        <v>33716</v>
      </c>
      <c r="H8558" s="4" t="n">
        <v>25137</v>
      </c>
      <c r="I8558" s="12" t="s">
        <v>18</v>
      </c>
    </row>
    <row r="8559" customFormat="false" ht="15" hidden="false" customHeight="false" outlineLevel="0" collapsed="false">
      <c r="A8559" s="1" t="n">
        <f aca="false">A8558+1</f>
        <v>8553</v>
      </c>
      <c r="B8559" s="11" t="s">
        <v>34248</v>
      </c>
      <c r="C8559" s="11" t="s">
        <v>34249</v>
      </c>
      <c r="D8559" s="2" t="s">
        <v>34250</v>
      </c>
      <c r="E8559" s="11" t="s">
        <v>34251</v>
      </c>
      <c r="F8559" s="11" t="s">
        <v>33715</v>
      </c>
      <c r="G8559" s="2" t="s">
        <v>33716</v>
      </c>
      <c r="H8559" s="4" t="n">
        <v>3647</v>
      </c>
      <c r="I8559" s="12" t="s">
        <v>18</v>
      </c>
    </row>
    <row r="8560" customFormat="false" ht="15" hidden="false" customHeight="false" outlineLevel="0" collapsed="false">
      <c r="A8560" s="1" t="n">
        <f aca="false">A8559+1</f>
        <v>8554</v>
      </c>
      <c r="B8560" s="11" t="s">
        <v>34252</v>
      </c>
      <c r="C8560" s="11" t="s">
        <v>34253</v>
      </c>
      <c r="D8560" s="2" t="s">
        <v>34254</v>
      </c>
      <c r="E8560" s="11" t="s">
        <v>34255</v>
      </c>
      <c r="F8560" s="11" t="s">
        <v>33715</v>
      </c>
      <c r="G8560" s="2" t="s">
        <v>33716</v>
      </c>
      <c r="H8560" s="4" t="n">
        <v>574</v>
      </c>
      <c r="I8560" s="12" t="s">
        <v>18</v>
      </c>
    </row>
    <row r="8561" customFormat="false" ht="15" hidden="false" customHeight="false" outlineLevel="0" collapsed="false">
      <c r="A8561" s="1" t="n">
        <f aca="false">A8560+1</f>
        <v>8555</v>
      </c>
      <c r="B8561" s="11" t="s">
        <v>34256</v>
      </c>
      <c r="C8561" s="11" t="s">
        <v>34257</v>
      </c>
      <c r="D8561" s="2" t="s">
        <v>34258</v>
      </c>
      <c r="E8561" s="11" t="s">
        <v>34259</v>
      </c>
      <c r="F8561" s="11" t="s">
        <v>33715</v>
      </c>
      <c r="G8561" s="2" t="s">
        <v>33716</v>
      </c>
      <c r="H8561" s="4" t="n">
        <v>15121</v>
      </c>
      <c r="I8561" s="12" t="s">
        <v>18</v>
      </c>
    </row>
    <row r="8562" customFormat="false" ht="15" hidden="false" customHeight="false" outlineLevel="0" collapsed="false">
      <c r="A8562" s="1" t="n">
        <f aca="false">A8561+1</f>
        <v>8556</v>
      </c>
      <c r="B8562" s="11" t="s">
        <v>34260</v>
      </c>
      <c r="C8562" s="11" t="s">
        <v>34261</v>
      </c>
      <c r="D8562" s="2" t="s">
        <v>34262</v>
      </c>
      <c r="E8562" s="11" t="s">
        <v>34263</v>
      </c>
      <c r="F8562" s="11" t="s">
        <v>33715</v>
      </c>
      <c r="G8562" s="2" t="s">
        <v>33716</v>
      </c>
      <c r="H8562" s="4" t="n">
        <v>158</v>
      </c>
      <c r="I8562" s="12" t="s">
        <v>18</v>
      </c>
    </row>
    <row r="8563" customFormat="false" ht="15" hidden="false" customHeight="false" outlineLevel="0" collapsed="false">
      <c r="A8563" s="1" t="n">
        <f aca="false">A8562+1</f>
        <v>8557</v>
      </c>
      <c r="B8563" s="11" t="s">
        <v>34264</v>
      </c>
      <c r="C8563" s="11" t="s">
        <v>34265</v>
      </c>
      <c r="D8563" s="2" t="s">
        <v>34266</v>
      </c>
      <c r="E8563" s="11" t="s">
        <v>34267</v>
      </c>
      <c r="F8563" s="11" t="s">
        <v>33715</v>
      </c>
      <c r="G8563" s="2" t="s">
        <v>33716</v>
      </c>
      <c r="H8563" s="4" t="n">
        <v>5732</v>
      </c>
      <c r="I8563" s="12" t="s">
        <v>18</v>
      </c>
    </row>
    <row r="8564" customFormat="false" ht="15" hidden="false" customHeight="false" outlineLevel="0" collapsed="false">
      <c r="A8564" s="1" t="n">
        <f aca="false">A8563+1</f>
        <v>8558</v>
      </c>
      <c r="B8564" s="11" t="s">
        <v>34268</v>
      </c>
      <c r="C8564" s="11" t="s">
        <v>34269</v>
      </c>
      <c r="D8564" s="2" t="s">
        <v>34270</v>
      </c>
      <c r="E8564" s="11" t="s">
        <v>34271</v>
      </c>
      <c r="F8564" s="11" t="s">
        <v>33715</v>
      </c>
      <c r="G8564" s="2" t="s">
        <v>33716</v>
      </c>
      <c r="H8564" s="4" t="n">
        <v>215</v>
      </c>
      <c r="I8564" s="12" t="s">
        <v>18</v>
      </c>
    </row>
    <row r="8565" customFormat="false" ht="15" hidden="false" customHeight="false" outlineLevel="0" collapsed="false">
      <c r="A8565" s="1" t="n">
        <f aca="false">A8564+1</f>
        <v>8559</v>
      </c>
      <c r="B8565" s="11" t="s">
        <v>34272</v>
      </c>
      <c r="C8565" s="11" t="s">
        <v>34273</v>
      </c>
      <c r="D8565" s="2" t="s">
        <v>34274</v>
      </c>
      <c r="E8565" s="11" t="s">
        <v>34275</v>
      </c>
      <c r="F8565" s="11" t="s">
        <v>33715</v>
      </c>
      <c r="G8565" s="2" t="s">
        <v>33716</v>
      </c>
      <c r="H8565" s="4" t="n">
        <v>33</v>
      </c>
      <c r="I8565" s="12" t="s">
        <v>18</v>
      </c>
    </row>
    <row r="8566" customFormat="false" ht="15" hidden="false" customHeight="false" outlineLevel="0" collapsed="false">
      <c r="A8566" s="1" t="n">
        <f aca="false">A8565+1</f>
        <v>8560</v>
      </c>
      <c r="B8566" s="11" t="s">
        <v>34276</v>
      </c>
      <c r="C8566" s="11" t="s">
        <v>34277</v>
      </c>
      <c r="D8566" s="2" t="s">
        <v>34278</v>
      </c>
      <c r="E8566" s="11" t="s">
        <v>34279</v>
      </c>
      <c r="F8566" s="11" t="s">
        <v>33715</v>
      </c>
      <c r="G8566" s="2" t="s">
        <v>33716</v>
      </c>
      <c r="H8566" s="4" t="n">
        <v>76</v>
      </c>
      <c r="I8566" s="12" t="s">
        <v>18</v>
      </c>
    </row>
    <row r="8567" customFormat="false" ht="15" hidden="false" customHeight="false" outlineLevel="0" collapsed="false">
      <c r="A8567" s="1" t="n">
        <f aca="false">A8566+1</f>
        <v>8561</v>
      </c>
      <c r="B8567" s="11" t="s">
        <v>34280</v>
      </c>
      <c r="C8567" s="11" t="s">
        <v>34281</v>
      </c>
      <c r="D8567" s="2" t="s">
        <v>34282</v>
      </c>
      <c r="E8567" s="11" t="s">
        <v>34283</v>
      </c>
      <c r="F8567" s="11" t="s">
        <v>33715</v>
      </c>
      <c r="G8567" s="2" t="s">
        <v>33716</v>
      </c>
      <c r="H8567" s="4" t="n">
        <v>2323</v>
      </c>
      <c r="I8567" s="12" t="s">
        <v>18</v>
      </c>
    </row>
    <row r="8568" customFormat="false" ht="15" hidden="false" customHeight="false" outlineLevel="0" collapsed="false">
      <c r="A8568" s="1" t="n">
        <f aca="false">A8567+1</f>
        <v>8562</v>
      </c>
      <c r="B8568" s="11" t="s">
        <v>34284</v>
      </c>
      <c r="C8568" s="11" t="s">
        <v>34285</v>
      </c>
      <c r="D8568" s="2" t="s">
        <v>34286</v>
      </c>
      <c r="E8568" s="11" t="s">
        <v>34287</v>
      </c>
      <c r="F8568" s="11" t="s">
        <v>33715</v>
      </c>
      <c r="G8568" s="2" t="s">
        <v>33716</v>
      </c>
      <c r="H8568" s="4" t="n">
        <v>13256</v>
      </c>
      <c r="I8568" s="12" t="s">
        <v>18</v>
      </c>
    </row>
    <row r="8569" customFormat="false" ht="15" hidden="false" customHeight="false" outlineLevel="0" collapsed="false">
      <c r="A8569" s="1" t="n">
        <f aca="false">A8568+1</f>
        <v>8563</v>
      </c>
      <c r="B8569" s="11" t="s">
        <v>34288</v>
      </c>
      <c r="C8569" s="11" t="s">
        <v>34289</v>
      </c>
      <c r="D8569" s="2" t="s">
        <v>34290</v>
      </c>
      <c r="E8569" s="11" t="s">
        <v>34291</v>
      </c>
      <c r="F8569" s="11" t="s">
        <v>33715</v>
      </c>
      <c r="G8569" s="2" t="s">
        <v>33716</v>
      </c>
      <c r="H8569" s="4" t="n">
        <v>37763</v>
      </c>
      <c r="I8569" s="12" t="s">
        <v>18</v>
      </c>
    </row>
    <row r="8570" customFormat="false" ht="15" hidden="false" customHeight="false" outlineLevel="0" collapsed="false">
      <c r="A8570" s="1" t="n">
        <f aca="false">A8569+1</f>
        <v>8564</v>
      </c>
      <c r="B8570" s="11" t="s">
        <v>34292</v>
      </c>
      <c r="C8570" s="11" t="s">
        <v>34293</v>
      </c>
      <c r="D8570" s="2" t="s">
        <v>34294</v>
      </c>
      <c r="E8570" s="11" t="s">
        <v>34295</v>
      </c>
      <c r="F8570" s="11" t="s">
        <v>33715</v>
      </c>
      <c r="G8570" s="2" t="s">
        <v>33716</v>
      </c>
      <c r="H8570" s="4" t="n">
        <v>0</v>
      </c>
      <c r="I8570" s="12" t="s">
        <v>18</v>
      </c>
    </row>
    <row r="8571" customFormat="false" ht="15" hidden="false" customHeight="false" outlineLevel="0" collapsed="false">
      <c r="A8571" s="1" t="n">
        <f aca="false">A8570+1</f>
        <v>8565</v>
      </c>
      <c r="B8571" s="11" t="s">
        <v>34296</v>
      </c>
      <c r="C8571" s="11" t="s">
        <v>34297</v>
      </c>
      <c r="D8571" s="2" t="s">
        <v>34298</v>
      </c>
      <c r="E8571" s="11" t="s">
        <v>34299</v>
      </c>
      <c r="F8571" s="11" t="s">
        <v>33715</v>
      </c>
      <c r="G8571" s="2" t="s">
        <v>33716</v>
      </c>
      <c r="H8571" s="4" t="n">
        <v>51</v>
      </c>
      <c r="I8571" s="12" t="s">
        <v>18</v>
      </c>
    </row>
    <row r="8572" customFormat="false" ht="15" hidden="false" customHeight="false" outlineLevel="0" collapsed="false">
      <c r="A8572" s="1" t="n">
        <f aca="false">A8571+1</f>
        <v>8566</v>
      </c>
      <c r="B8572" s="11" t="s">
        <v>34300</v>
      </c>
      <c r="C8572" s="11" t="s">
        <v>34301</v>
      </c>
      <c r="D8572" s="2" t="s">
        <v>34302</v>
      </c>
      <c r="E8572" s="11" t="s">
        <v>34303</v>
      </c>
      <c r="F8572" s="11" t="s">
        <v>33715</v>
      </c>
      <c r="G8572" s="2" t="s">
        <v>33716</v>
      </c>
      <c r="H8572" s="4" t="n">
        <v>8</v>
      </c>
      <c r="I8572" s="12" t="s">
        <v>18</v>
      </c>
    </row>
    <row r="8573" customFormat="false" ht="15" hidden="false" customHeight="false" outlineLevel="0" collapsed="false">
      <c r="A8573" s="1" t="n">
        <f aca="false">A8572+1</f>
        <v>8567</v>
      </c>
      <c r="B8573" s="11" t="s">
        <v>34304</v>
      </c>
      <c r="C8573" s="11" t="s">
        <v>34305</v>
      </c>
      <c r="D8573" s="2" t="s">
        <v>34306</v>
      </c>
      <c r="E8573" s="11" t="s">
        <v>34307</v>
      </c>
      <c r="F8573" s="11" t="s">
        <v>33715</v>
      </c>
      <c r="G8573" s="2" t="s">
        <v>33716</v>
      </c>
      <c r="H8573" s="4" t="n">
        <v>733</v>
      </c>
      <c r="I8573" s="12" t="s">
        <v>18</v>
      </c>
    </row>
    <row r="8574" customFormat="false" ht="15" hidden="false" customHeight="false" outlineLevel="0" collapsed="false">
      <c r="A8574" s="1" t="n">
        <f aca="false">A8573+1</f>
        <v>8568</v>
      </c>
      <c r="B8574" s="11" t="s">
        <v>34308</v>
      </c>
      <c r="C8574" s="11" t="s">
        <v>34309</v>
      </c>
      <c r="D8574" s="2" t="s">
        <v>34310</v>
      </c>
      <c r="E8574" s="11" t="s">
        <v>34311</v>
      </c>
      <c r="F8574" s="11" t="s">
        <v>33715</v>
      </c>
      <c r="G8574" s="2" t="s">
        <v>33716</v>
      </c>
      <c r="H8574" s="4" t="n">
        <v>2961</v>
      </c>
      <c r="I8574" s="12" t="s">
        <v>18</v>
      </c>
    </row>
    <row r="8575" customFormat="false" ht="15" hidden="false" customHeight="false" outlineLevel="0" collapsed="false">
      <c r="A8575" s="1" t="n">
        <f aca="false">A8574+1</f>
        <v>8569</v>
      </c>
      <c r="B8575" s="11" t="s">
        <v>34312</v>
      </c>
      <c r="C8575" s="11" t="s">
        <v>34313</v>
      </c>
      <c r="D8575" s="2" t="s">
        <v>34314</v>
      </c>
      <c r="E8575" s="11" t="s">
        <v>34315</v>
      </c>
      <c r="F8575" s="11" t="s">
        <v>33715</v>
      </c>
      <c r="G8575" s="2" t="s">
        <v>33716</v>
      </c>
      <c r="H8575" s="4" t="n">
        <v>3330</v>
      </c>
      <c r="I8575" s="12" t="s">
        <v>18</v>
      </c>
    </row>
    <row r="8576" customFormat="false" ht="15" hidden="false" customHeight="false" outlineLevel="0" collapsed="false">
      <c r="A8576" s="1" t="n">
        <f aca="false">A8575+1</f>
        <v>8570</v>
      </c>
      <c r="B8576" s="11" t="s">
        <v>34316</v>
      </c>
      <c r="C8576" s="11" t="s">
        <v>34317</v>
      </c>
      <c r="D8576" s="2" t="s">
        <v>34318</v>
      </c>
      <c r="E8576" s="11" t="s">
        <v>34319</v>
      </c>
      <c r="F8576" s="11" t="s">
        <v>33715</v>
      </c>
      <c r="G8576" s="2" t="s">
        <v>33716</v>
      </c>
      <c r="H8576" s="4" t="n">
        <v>5723</v>
      </c>
      <c r="I8576" s="12" t="s">
        <v>18</v>
      </c>
    </row>
    <row r="8577" customFormat="false" ht="15" hidden="false" customHeight="false" outlineLevel="0" collapsed="false">
      <c r="A8577" s="1" t="n">
        <f aca="false">A8576+1</f>
        <v>8571</v>
      </c>
      <c r="B8577" s="11" t="s">
        <v>34320</v>
      </c>
      <c r="C8577" s="11" t="s">
        <v>34321</v>
      </c>
      <c r="D8577" s="2" t="s">
        <v>34322</v>
      </c>
      <c r="E8577" s="11" t="s">
        <v>34323</v>
      </c>
      <c r="F8577" s="11" t="s">
        <v>33715</v>
      </c>
      <c r="G8577" s="2" t="s">
        <v>33716</v>
      </c>
      <c r="H8577" s="4" t="n">
        <v>1080</v>
      </c>
      <c r="I8577" s="12" t="s">
        <v>18</v>
      </c>
    </row>
    <row r="8578" customFormat="false" ht="15" hidden="false" customHeight="false" outlineLevel="0" collapsed="false">
      <c r="A8578" s="1" t="n">
        <f aca="false">A8577+1</f>
        <v>8572</v>
      </c>
      <c r="B8578" s="11" t="s">
        <v>34324</v>
      </c>
      <c r="C8578" s="11" t="s">
        <v>34325</v>
      </c>
      <c r="D8578" s="2" t="s">
        <v>34326</v>
      </c>
      <c r="E8578" s="11" t="s">
        <v>34327</v>
      </c>
      <c r="F8578" s="11" t="s">
        <v>33715</v>
      </c>
      <c r="G8578" s="2" t="s">
        <v>33716</v>
      </c>
      <c r="H8578" s="4" t="n">
        <v>5186</v>
      </c>
      <c r="I8578" s="12" t="s">
        <v>18</v>
      </c>
    </row>
    <row r="8579" customFormat="false" ht="15" hidden="false" customHeight="false" outlineLevel="0" collapsed="false">
      <c r="A8579" s="1" t="n">
        <f aca="false">A8578+1</f>
        <v>8573</v>
      </c>
      <c r="B8579" s="11" t="s">
        <v>34328</v>
      </c>
      <c r="C8579" s="11" t="s">
        <v>34329</v>
      </c>
      <c r="D8579" s="2" t="s">
        <v>34330</v>
      </c>
      <c r="E8579" s="11" t="s">
        <v>34331</v>
      </c>
      <c r="F8579" s="11" t="s">
        <v>33715</v>
      </c>
      <c r="G8579" s="2" t="s">
        <v>33716</v>
      </c>
      <c r="H8579" s="4" t="n">
        <v>1571</v>
      </c>
      <c r="I8579" s="12" t="s">
        <v>18</v>
      </c>
    </row>
    <row r="8580" customFormat="false" ht="15" hidden="false" customHeight="false" outlineLevel="0" collapsed="false">
      <c r="A8580" s="1" t="n">
        <f aca="false">A8579+1</f>
        <v>8574</v>
      </c>
      <c r="B8580" s="11" t="s">
        <v>34332</v>
      </c>
      <c r="C8580" s="11" t="s">
        <v>34333</v>
      </c>
      <c r="D8580" s="2" t="s">
        <v>34334</v>
      </c>
      <c r="E8580" s="11" t="s">
        <v>34335</v>
      </c>
      <c r="F8580" s="11" t="s">
        <v>33715</v>
      </c>
      <c r="G8580" s="2" t="s">
        <v>33716</v>
      </c>
      <c r="H8580" s="4" t="n">
        <v>344</v>
      </c>
      <c r="I8580" s="12" t="s">
        <v>18</v>
      </c>
    </row>
    <row r="8581" customFormat="false" ht="15" hidden="false" customHeight="false" outlineLevel="0" collapsed="false">
      <c r="A8581" s="1" t="n">
        <f aca="false">A8580+1</f>
        <v>8575</v>
      </c>
      <c r="B8581" s="11" t="s">
        <v>34336</v>
      </c>
      <c r="C8581" s="11" t="s">
        <v>34337</v>
      </c>
      <c r="D8581" s="2" t="s">
        <v>34338</v>
      </c>
      <c r="E8581" s="11" t="s">
        <v>34339</v>
      </c>
      <c r="F8581" s="11" t="s">
        <v>33715</v>
      </c>
      <c r="G8581" s="2" t="s">
        <v>33716</v>
      </c>
      <c r="H8581" s="4" t="n">
        <v>704</v>
      </c>
      <c r="I8581" s="12" t="s">
        <v>18</v>
      </c>
    </row>
    <row r="8582" customFormat="false" ht="15" hidden="false" customHeight="false" outlineLevel="0" collapsed="false">
      <c r="A8582" s="1" t="n">
        <f aca="false">A8581+1</f>
        <v>8576</v>
      </c>
      <c r="B8582" s="11" t="s">
        <v>34340</v>
      </c>
      <c r="C8582" s="11" t="s">
        <v>34341</v>
      </c>
      <c r="D8582" s="2" t="s">
        <v>34342</v>
      </c>
      <c r="E8582" s="11" t="s">
        <v>34343</v>
      </c>
      <c r="F8582" s="11" t="s">
        <v>33715</v>
      </c>
      <c r="G8582" s="2" t="s">
        <v>33716</v>
      </c>
      <c r="H8582" s="4" t="n">
        <v>1198</v>
      </c>
      <c r="I8582" s="12" t="s">
        <v>18</v>
      </c>
    </row>
    <row r="8583" customFormat="false" ht="15" hidden="false" customHeight="false" outlineLevel="0" collapsed="false">
      <c r="A8583" s="1" t="n">
        <f aca="false">A8582+1</f>
        <v>8577</v>
      </c>
      <c r="B8583" s="11" t="s">
        <v>34344</v>
      </c>
      <c r="C8583" s="11" t="s">
        <v>34345</v>
      </c>
      <c r="D8583" s="2" t="s">
        <v>34346</v>
      </c>
      <c r="E8583" s="11" t="s">
        <v>34347</v>
      </c>
      <c r="F8583" s="11" t="s">
        <v>33715</v>
      </c>
      <c r="G8583" s="2" t="s">
        <v>33716</v>
      </c>
      <c r="H8583" s="4" t="n">
        <v>4085</v>
      </c>
      <c r="I8583" s="12" t="s">
        <v>18</v>
      </c>
    </row>
    <row r="8584" customFormat="false" ht="15" hidden="false" customHeight="false" outlineLevel="0" collapsed="false">
      <c r="A8584" s="1" t="n">
        <f aca="false">A8583+1</f>
        <v>8578</v>
      </c>
      <c r="B8584" s="11" t="s">
        <v>34348</v>
      </c>
      <c r="C8584" s="11" t="s">
        <v>34349</v>
      </c>
      <c r="D8584" s="2" t="s">
        <v>34350</v>
      </c>
      <c r="E8584" s="11" t="s">
        <v>34351</v>
      </c>
      <c r="F8584" s="11" t="s">
        <v>33715</v>
      </c>
      <c r="G8584" s="2" t="s">
        <v>33716</v>
      </c>
      <c r="H8584" s="4" t="n">
        <v>1148</v>
      </c>
      <c r="I8584" s="12" t="s">
        <v>18</v>
      </c>
    </row>
    <row r="8585" customFormat="false" ht="15" hidden="false" customHeight="false" outlineLevel="0" collapsed="false">
      <c r="A8585" s="1" t="n">
        <f aca="false">A8584+1</f>
        <v>8579</v>
      </c>
      <c r="B8585" s="11" t="s">
        <v>34352</v>
      </c>
      <c r="C8585" s="11" t="s">
        <v>34353</v>
      </c>
      <c r="D8585" s="2" t="s">
        <v>34354</v>
      </c>
      <c r="E8585" s="11" t="s">
        <v>34355</v>
      </c>
      <c r="F8585" s="11" t="s">
        <v>33715</v>
      </c>
      <c r="G8585" s="2" t="s">
        <v>33716</v>
      </c>
      <c r="H8585" s="4" t="n">
        <v>3614</v>
      </c>
      <c r="I8585" s="12" t="s">
        <v>18</v>
      </c>
    </row>
    <row r="8586" customFormat="false" ht="15" hidden="false" customHeight="false" outlineLevel="0" collapsed="false">
      <c r="A8586" s="1" t="n">
        <f aca="false">A8585+1</f>
        <v>8580</v>
      </c>
      <c r="B8586" s="11" t="s">
        <v>34356</v>
      </c>
      <c r="C8586" s="11" t="s">
        <v>34357</v>
      </c>
      <c r="D8586" s="2" t="s">
        <v>34358</v>
      </c>
      <c r="E8586" s="11" t="s">
        <v>34359</v>
      </c>
      <c r="F8586" s="11" t="s">
        <v>33715</v>
      </c>
      <c r="G8586" s="2" t="s">
        <v>33716</v>
      </c>
      <c r="H8586" s="4" t="n">
        <v>4310</v>
      </c>
      <c r="I8586" s="12" t="s">
        <v>18</v>
      </c>
    </row>
    <row r="8587" customFormat="false" ht="15" hidden="false" customHeight="false" outlineLevel="0" collapsed="false">
      <c r="A8587" s="1" t="n">
        <f aca="false">A8586+1</f>
        <v>8581</v>
      </c>
      <c r="B8587" s="11" t="s">
        <v>34360</v>
      </c>
      <c r="C8587" s="11" t="s">
        <v>34361</v>
      </c>
      <c r="D8587" s="2" t="s">
        <v>34362</v>
      </c>
      <c r="E8587" s="11" t="s">
        <v>34363</v>
      </c>
      <c r="F8587" s="11" t="s">
        <v>33715</v>
      </c>
      <c r="G8587" s="2" t="s">
        <v>33716</v>
      </c>
      <c r="H8587" s="4" t="n">
        <v>1468</v>
      </c>
      <c r="I8587" s="12" t="s">
        <v>18</v>
      </c>
    </row>
    <row r="8588" customFormat="false" ht="15" hidden="false" customHeight="false" outlineLevel="0" collapsed="false">
      <c r="A8588" s="1" t="n">
        <f aca="false">A8587+1</f>
        <v>8582</v>
      </c>
      <c r="B8588" s="11" t="s">
        <v>34364</v>
      </c>
      <c r="C8588" s="11" t="s">
        <v>34365</v>
      </c>
      <c r="D8588" s="2" t="s">
        <v>34366</v>
      </c>
      <c r="E8588" s="11" t="s">
        <v>34367</v>
      </c>
      <c r="F8588" s="11" t="s">
        <v>33715</v>
      </c>
      <c r="G8588" s="2" t="s">
        <v>33716</v>
      </c>
      <c r="H8588" s="4" t="n">
        <v>35366</v>
      </c>
      <c r="I8588" s="12" t="s">
        <v>18</v>
      </c>
    </row>
    <row r="8589" customFormat="false" ht="15" hidden="false" customHeight="false" outlineLevel="0" collapsed="false">
      <c r="A8589" s="1" t="n">
        <f aca="false">A8588+1</f>
        <v>8583</v>
      </c>
      <c r="B8589" s="11" t="s">
        <v>34368</v>
      </c>
      <c r="C8589" s="11" t="s">
        <v>34369</v>
      </c>
      <c r="D8589" s="2" t="s">
        <v>34370</v>
      </c>
      <c r="E8589" s="11" t="s">
        <v>34371</v>
      </c>
      <c r="F8589" s="11" t="s">
        <v>33715</v>
      </c>
      <c r="G8589" s="2" t="s">
        <v>33716</v>
      </c>
      <c r="H8589" s="4" t="n">
        <v>11329</v>
      </c>
      <c r="I8589" s="12" t="s">
        <v>18</v>
      </c>
    </row>
    <row r="8590" customFormat="false" ht="15" hidden="false" customHeight="false" outlineLevel="0" collapsed="false">
      <c r="A8590" s="1" t="n">
        <f aca="false">A8589+1</f>
        <v>8584</v>
      </c>
      <c r="B8590" s="11" t="s">
        <v>34372</v>
      </c>
      <c r="C8590" s="11" t="s">
        <v>34373</v>
      </c>
      <c r="D8590" s="2" t="s">
        <v>34374</v>
      </c>
      <c r="E8590" s="11" t="s">
        <v>34375</v>
      </c>
      <c r="F8590" s="11" t="s">
        <v>33715</v>
      </c>
      <c r="G8590" s="2" t="s">
        <v>33716</v>
      </c>
      <c r="H8590" s="4" t="n">
        <v>1447</v>
      </c>
      <c r="I8590" s="12" t="s">
        <v>18</v>
      </c>
    </row>
    <row r="8591" customFormat="false" ht="15" hidden="false" customHeight="false" outlineLevel="0" collapsed="false">
      <c r="A8591" s="1" t="n">
        <f aca="false">A8590+1</f>
        <v>8585</v>
      </c>
      <c r="B8591" s="11" t="s">
        <v>34376</v>
      </c>
      <c r="C8591" s="11" t="s">
        <v>34377</v>
      </c>
      <c r="D8591" s="2" t="s">
        <v>34378</v>
      </c>
      <c r="E8591" s="11" t="s">
        <v>34379</v>
      </c>
      <c r="F8591" s="11" t="s">
        <v>33715</v>
      </c>
      <c r="G8591" s="2" t="s">
        <v>33716</v>
      </c>
      <c r="H8591" s="4" t="n">
        <v>0</v>
      </c>
      <c r="I8591" s="12" t="s">
        <v>18</v>
      </c>
    </row>
    <row r="8592" customFormat="false" ht="15" hidden="false" customHeight="false" outlineLevel="0" collapsed="false">
      <c r="A8592" s="1" t="n">
        <f aca="false">A8591+1</f>
        <v>8586</v>
      </c>
      <c r="B8592" s="11" t="s">
        <v>34380</v>
      </c>
      <c r="C8592" s="11" t="s">
        <v>34381</v>
      </c>
      <c r="D8592" s="2" t="s">
        <v>34382</v>
      </c>
      <c r="E8592" s="11" t="s">
        <v>34383</v>
      </c>
      <c r="F8592" s="11" t="s">
        <v>33715</v>
      </c>
      <c r="G8592" s="2" t="s">
        <v>33716</v>
      </c>
      <c r="H8592" s="4" t="n">
        <v>5912</v>
      </c>
      <c r="I8592" s="12" t="s">
        <v>18</v>
      </c>
    </row>
    <row r="8593" customFormat="false" ht="15" hidden="false" customHeight="false" outlineLevel="0" collapsed="false">
      <c r="A8593" s="1" t="n">
        <f aca="false">A8592+1</f>
        <v>8587</v>
      </c>
      <c r="B8593" s="11" t="s">
        <v>34384</v>
      </c>
      <c r="C8593" s="11" t="s">
        <v>34385</v>
      </c>
      <c r="D8593" s="2" t="s">
        <v>34386</v>
      </c>
      <c r="E8593" s="11" t="s">
        <v>34387</v>
      </c>
      <c r="F8593" s="11" t="s">
        <v>33715</v>
      </c>
      <c r="G8593" s="2" t="s">
        <v>33716</v>
      </c>
      <c r="H8593" s="4" t="n">
        <v>14522</v>
      </c>
      <c r="I8593" s="12" t="s">
        <v>18</v>
      </c>
    </row>
    <row r="8594" customFormat="false" ht="15" hidden="false" customHeight="false" outlineLevel="0" collapsed="false">
      <c r="A8594" s="1" t="n">
        <f aca="false">A8593+1</f>
        <v>8588</v>
      </c>
      <c r="B8594" s="11" t="s">
        <v>34388</v>
      </c>
      <c r="C8594" s="11" t="s">
        <v>34389</v>
      </c>
      <c r="D8594" s="2" t="s">
        <v>34390</v>
      </c>
      <c r="E8594" s="11" t="s">
        <v>34391</v>
      </c>
      <c r="F8594" s="11" t="s">
        <v>33715</v>
      </c>
      <c r="G8594" s="2" t="s">
        <v>33716</v>
      </c>
      <c r="H8594" s="4" t="n">
        <v>0</v>
      </c>
      <c r="I8594" s="12" t="s">
        <v>18</v>
      </c>
    </row>
    <row r="8595" customFormat="false" ht="15" hidden="false" customHeight="false" outlineLevel="0" collapsed="false">
      <c r="A8595" s="1" t="n">
        <f aca="false">A8594+1</f>
        <v>8589</v>
      </c>
      <c r="B8595" s="11" t="s">
        <v>34392</v>
      </c>
      <c r="C8595" s="11" t="s">
        <v>34393</v>
      </c>
      <c r="D8595" s="2" t="s">
        <v>34394</v>
      </c>
      <c r="E8595" s="11" t="s">
        <v>34395</v>
      </c>
      <c r="F8595" s="11" t="s">
        <v>33715</v>
      </c>
      <c r="G8595" s="2" t="s">
        <v>33716</v>
      </c>
      <c r="H8595" s="4" t="n">
        <v>674</v>
      </c>
      <c r="I8595" s="12" t="s">
        <v>18</v>
      </c>
    </row>
    <row r="8596" customFormat="false" ht="15" hidden="false" customHeight="false" outlineLevel="0" collapsed="false">
      <c r="A8596" s="1" t="n">
        <f aca="false">A8595+1</f>
        <v>8590</v>
      </c>
      <c r="B8596" s="11" t="s">
        <v>34396</v>
      </c>
      <c r="C8596" s="11" t="s">
        <v>34397</v>
      </c>
      <c r="D8596" s="2" t="s">
        <v>34398</v>
      </c>
      <c r="E8596" s="11" t="s">
        <v>34399</v>
      </c>
      <c r="F8596" s="11" t="s">
        <v>33715</v>
      </c>
      <c r="G8596" s="2" t="s">
        <v>33716</v>
      </c>
      <c r="H8596" s="4" t="n">
        <v>9502</v>
      </c>
      <c r="I8596" s="12" t="s">
        <v>18</v>
      </c>
    </row>
    <row r="8597" customFormat="false" ht="15" hidden="false" customHeight="false" outlineLevel="0" collapsed="false">
      <c r="A8597" s="1" t="n">
        <f aca="false">A8596+1</f>
        <v>8591</v>
      </c>
      <c r="B8597" s="11" t="s">
        <v>34400</v>
      </c>
      <c r="C8597" s="11" t="s">
        <v>34401</v>
      </c>
      <c r="D8597" s="2" t="s">
        <v>34402</v>
      </c>
      <c r="E8597" s="11" t="s">
        <v>34403</v>
      </c>
      <c r="F8597" s="11" t="s">
        <v>33715</v>
      </c>
      <c r="G8597" s="2" t="s">
        <v>33716</v>
      </c>
      <c r="H8597" s="4" t="n">
        <v>1285</v>
      </c>
      <c r="I8597" s="12" t="s">
        <v>18</v>
      </c>
    </row>
    <row r="8598" customFormat="false" ht="15" hidden="false" customHeight="false" outlineLevel="0" collapsed="false">
      <c r="A8598" s="1" t="n">
        <f aca="false">A8597+1</f>
        <v>8592</v>
      </c>
      <c r="B8598" s="11" t="s">
        <v>34404</v>
      </c>
      <c r="C8598" s="11" t="s">
        <v>34405</v>
      </c>
      <c r="D8598" s="2" t="s">
        <v>34406</v>
      </c>
      <c r="E8598" s="11" t="s">
        <v>34407</v>
      </c>
      <c r="F8598" s="11" t="s">
        <v>33715</v>
      </c>
      <c r="G8598" s="2" t="s">
        <v>33716</v>
      </c>
      <c r="H8598" s="4" t="n">
        <v>226</v>
      </c>
      <c r="I8598" s="12" t="s">
        <v>18</v>
      </c>
    </row>
    <row r="8599" customFormat="false" ht="15" hidden="false" customHeight="false" outlineLevel="0" collapsed="false">
      <c r="A8599" s="1" t="n">
        <f aca="false">A8598+1</f>
        <v>8593</v>
      </c>
      <c r="B8599" s="11" t="s">
        <v>34408</v>
      </c>
      <c r="C8599" s="11" t="s">
        <v>34409</v>
      </c>
      <c r="D8599" s="2" t="s">
        <v>34410</v>
      </c>
      <c r="E8599" s="11" t="s">
        <v>34411</v>
      </c>
      <c r="F8599" s="11" t="s">
        <v>33715</v>
      </c>
      <c r="G8599" s="2" t="s">
        <v>33716</v>
      </c>
      <c r="H8599" s="4" t="n">
        <v>20</v>
      </c>
      <c r="I8599" s="12" t="s">
        <v>18</v>
      </c>
    </row>
    <row r="8600" customFormat="false" ht="15" hidden="false" customHeight="false" outlineLevel="0" collapsed="false">
      <c r="A8600" s="1" t="n">
        <f aca="false">A8599+1</f>
        <v>8594</v>
      </c>
      <c r="B8600" s="11" t="s">
        <v>34412</v>
      </c>
      <c r="C8600" s="11" t="s">
        <v>34413</v>
      </c>
      <c r="D8600" s="2" t="s">
        <v>34414</v>
      </c>
      <c r="E8600" s="11" t="s">
        <v>34415</v>
      </c>
      <c r="F8600" s="11" t="s">
        <v>33715</v>
      </c>
      <c r="G8600" s="2" t="s">
        <v>33716</v>
      </c>
      <c r="H8600" s="4" t="n">
        <v>65</v>
      </c>
      <c r="I8600" s="12" t="s">
        <v>18</v>
      </c>
    </row>
    <row r="8601" customFormat="false" ht="15" hidden="false" customHeight="false" outlineLevel="0" collapsed="false">
      <c r="A8601" s="1" t="n">
        <f aca="false">A8600+1</f>
        <v>8595</v>
      </c>
      <c r="B8601" s="11" t="s">
        <v>34416</v>
      </c>
      <c r="C8601" s="11" t="s">
        <v>34417</v>
      </c>
      <c r="D8601" s="2" t="s">
        <v>34418</v>
      </c>
      <c r="E8601" s="11" t="s">
        <v>34419</v>
      </c>
      <c r="F8601" s="11" t="s">
        <v>33715</v>
      </c>
      <c r="G8601" s="2" t="s">
        <v>33716</v>
      </c>
      <c r="H8601" s="4" t="n">
        <v>19493</v>
      </c>
      <c r="I8601" s="12" t="s">
        <v>18</v>
      </c>
    </row>
    <row r="8602" customFormat="false" ht="15" hidden="false" customHeight="false" outlineLevel="0" collapsed="false">
      <c r="A8602" s="1" t="n">
        <f aca="false">A8601+1</f>
        <v>8596</v>
      </c>
      <c r="B8602" s="11" t="s">
        <v>34420</v>
      </c>
      <c r="C8602" s="11" t="s">
        <v>34421</v>
      </c>
      <c r="D8602" s="2" t="s">
        <v>34422</v>
      </c>
      <c r="E8602" s="11" t="s">
        <v>34423</v>
      </c>
      <c r="F8602" s="11" t="s">
        <v>33715</v>
      </c>
      <c r="G8602" s="2" t="s">
        <v>33716</v>
      </c>
      <c r="H8602" s="4" t="n">
        <v>6237</v>
      </c>
      <c r="I8602" s="12" t="s">
        <v>18</v>
      </c>
    </row>
    <row r="8603" customFormat="false" ht="15" hidden="false" customHeight="false" outlineLevel="0" collapsed="false">
      <c r="A8603" s="1" t="n">
        <f aca="false">A8602+1</f>
        <v>8597</v>
      </c>
      <c r="B8603" s="11" t="s">
        <v>34424</v>
      </c>
      <c r="C8603" s="11" t="s">
        <v>34425</v>
      </c>
      <c r="D8603" s="2" t="s">
        <v>34426</v>
      </c>
      <c r="E8603" s="11" t="s">
        <v>34427</v>
      </c>
      <c r="F8603" s="11" t="s">
        <v>33715</v>
      </c>
      <c r="G8603" s="2" t="s">
        <v>33716</v>
      </c>
      <c r="H8603" s="4" t="n">
        <v>2649</v>
      </c>
      <c r="I8603" s="12" t="s">
        <v>18</v>
      </c>
    </row>
    <row r="8604" customFormat="false" ht="15" hidden="false" customHeight="false" outlineLevel="0" collapsed="false">
      <c r="A8604" s="1" t="n">
        <f aca="false">A8603+1</f>
        <v>8598</v>
      </c>
      <c r="B8604" s="11" t="s">
        <v>34428</v>
      </c>
      <c r="C8604" s="11" t="s">
        <v>34429</v>
      </c>
      <c r="D8604" s="2" t="s">
        <v>34430</v>
      </c>
      <c r="E8604" s="11" t="s">
        <v>34431</v>
      </c>
      <c r="F8604" s="11" t="s">
        <v>33715</v>
      </c>
      <c r="G8604" s="2" t="s">
        <v>33716</v>
      </c>
      <c r="H8604" s="4" t="n">
        <v>95</v>
      </c>
      <c r="I8604" s="12" t="s">
        <v>18</v>
      </c>
    </row>
    <row r="8605" customFormat="false" ht="15" hidden="false" customHeight="false" outlineLevel="0" collapsed="false">
      <c r="A8605" s="1" t="n">
        <f aca="false">A8604+1</f>
        <v>8599</v>
      </c>
      <c r="B8605" s="11" t="s">
        <v>34432</v>
      </c>
      <c r="C8605" s="11" t="s">
        <v>34433</v>
      </c>
      <c r="D8605" s="2" t="s">
        <v>34434</v>
      </c>
      <c r="E8605" s="11" t="s">
        <v>34435</v>
      </c>
      <c r="F8605" s="11" t="s">
        <v>33715</v>
      </c>
      <c r="G8605" s="2" t="s">
        <v>33716</v>
      </c>
      <c r="H8605" s="4" t="n">
        <v>212</v>
      </c>
      <c r="I8605" s="12" t="s">
        <v>18</v>
      </c>
    </row>
    <row r="8606" customFormat="false" ht="15" hidden="false" customHeight="false" outlineLevel="0" collapsed="false">
      <c r="A8606" s="1" t="n">
        <f aca="false">A8605+1</f>
        <v>8600</v>
      </c>
      <c r="B8606" s="11" t="s">
        <v>34436</v>
      </c>
      <c r="C8606" s="11" t="s">
        <v>34437</v>
      </c>
      <c r="D8606" s="2" t="s">
        <v>34438</v>
      </c>
      <c r="E8606" s="11" t="s">
        <v>34439</v>
      </c>
      <c r="F8606" s="11" t="s">
        <v>33715</v>
      </c>
      <c r="G8606" s="2" t="s">
        <v>33716</v>
      </c>
      <c r="H8606" s="4" t="n">
        <v>562</v>
      </c>
      <c r="I8606" s="12" t="s">
        <v>18</v>
      </c>
    </row>
    <row r="8607" customFormat="false" ht="15" hidden="false" customHeight="false" outlineLevel="0" collapsed="false">
      <c r="A8607" s="1" t="n">
        <f aca="false">A8606+1</f>
        <v>8601</v>
      </c>
      <c r="B8607" s="11" t="s">
        <v>34440</v>
      </c>
      <c r="C8607" s="11" t="s">
        <v>34441</v>
      </c>
      <c r="D8607" s="2" t="s">
        <v>34442</v>
      </c>
      <c r="E8607" s="11" t="s">
        <v>34443</v>
      </c>
      <c r="F8607" s="11" t="s">
        <v>33715</v>
      </c>
      <c r="G8607" s="2" t="s">
        <v>33716</v>
      </c>
      <c r="H8607" s="4" t="n">
        <v>57</v>
      </c>
      <c r="I8607" s="12" t="s">
        <v>18</v>
      </c>
    </row>
    <row r="8608" customFormat="false" ht="15" hidden="false" customHeight="false" outlineLevel="0" collapsed="false">
      <c r="A8608" s="1" t="n">
        <f aca="false">A8607+1</f>
        <v>8602</v>
      </c>
      <c r="B8608" s="11" t="s">
        <v>34444</v>
      </c>
      <c r="C8608" s="11" t="s">
        <v>34445</v>
      </c>
      <c r="D8608" s="2" t="s">
        <v>34446</v>
      </c>
      <c r="E8608" s="11" t="s">
        <v>34447</v>
      </c>
      <c r="F8608" s="11" t="s">
        <v>33715</v>
      </c>
      <c r="G8608" s="2" t="s">
        <v>33716</v>
      </c>
      <c r="H8608" s="4" t="n">
        <v>252</v>
      </c>
      <c r="I8608" s="12" t="s">
        <v>18</v>
      </c>
    </row>
    <row r="8609" customFormat="false" ht="15" hidden="false" customHeight="false" outlineLevel="0" collapsed="false">
      <c r="A8609" s="1" t="n">
        <f aca="false">A8608+1</f>
        <v>8603</v>
      </c>
      <c r="B8609" s="11" t="s">
        <v>34448</v>
      </c>
      <c r="C8609" s="11" t="s">
        <v>34449</v>
      </c>
      <c r="D8609" s="2" t="s">
        <v>34450</v>
      </c>
      <c r="E8609" s="11" t="s">
        <v>34451</v>
      </c>
      <c r="F8609" s="11" t="s">
        <v>33715</v>
      </c>
      <c r="G8609" s="2" t="s">
        <v>33716</v>
      </c>
      <c r="H8609" s="4" t="n">
        <v>4690</v>
      </c>
      <c r="I8609" s="12" t="s">
        <v>18</v>
      </c>
    </row>
    <row r="8610" customFormat="false" ht="15" hidden="false" customHeight="false" outlineLevel="0" collapsed="false">
      <c r="A8610" s="1" t="n">
        <f aca="false">A8609+1</f>
        <v>8604</v>
      </c>
      <c r="B8610" s="11" t="s">
        <v>34452</v>
      </c>
      <c r="C8610" s="11" t="s">
        <v>34453</v>
      </c>
      <c r="D8610" s="2" t="s">
        <v>34454</v>
      </c>
      <c r="E8610" s="11" t="s">
        <v>34455</v>
      </c>
      <c r="F8610" s="11" t="s">
        <v>33715</v>
      </c>
      <c r="G8610" s="2" t="s">
        <v>33716</v>
      </c>
      <c r="H8610" s="4" t="n">
        <v>95</v>
      </c>
      <c r="I8610" s="12" t="s">
        <v>18</v>
      </c>
    </row>
    <row r="8611" customFormat="false" ht="15" hidden="false" customHeight="false" outlineLevel="0" collapsed="false">
      <c r="A8611" s="1" t="n">
        <f aca="false">A8610+1</f>
        <v>8605</v>
      </c>
      <c r="B8611" s="11" t="s">
        <v>34456</v>
      </c>
      <c r="C8611" s="11" t="s">
        <v>34457</v>
      </c>
      <c r="D8611" s="2" t="s">
        <v>34458</v>
      </c>
      <c r="E8611" s="11" t="s">
        <v>34459</v>
      </c>
      <c r="F8611" s="11" t="s">
        <v>33715</v>
      </c>
      <c r="G8611" s="2" t="s">
        <v>33716</v>
      </c>
      <c r="H8611" s="4" t="n">
        <v>99</v>
      </c>
      <c r="I8611" s="12" t="s">
        <v>18</v>
      </c>
    </row>
    <row r="8612" customFormat="false" ht="15" hidden="false" customHeight="false" outlineLevel="0" collapsed="false">
      <c r="A8612" s="1" t="n">
        <f aca="false">A8611+1</f>
        <v>8606</v>
      </c>
      <c r="B8612" s="11" t="s">
        <v>34460</v>
      </c>
      <c r="C8612" s="11" t="s">
        <v>34461</v>
      </c>
      <c r="D8612" s="2" t="s">
        <v>34462</v>
      </c>
      <c r="E8612" s="11" t="s">
        <v>34463</v>
      </c>
      <c r="F8612" s="11" t="s">
        <v>33715</v>
      </c>
      <c r="G8612" s="2" t="s">
        <v>33716</v>
      </c>
      <c r="H8612" s="4" t="n">
        <v>3916</v>
      </c>
      <c r="I8612" s="12" t="s">
        <v>18</v>
      </c>
    </row>
    <row r="8613" customFormat="false" ht="15" hidden="false" customHeight="false" outlineLevel="0" collapsed="false">
      <c r="A8613" s="1" t="n">
        <f aca="false">A8612+1</f>
        <v>8607</v>
      </c>
      <c r="B8613" s="11" t="s">
        <v>34464</v>
      </c>
      <c r="C8613" s="11" t="s">
        <v>34465</v>
      </c>
      <c r="D8613" s="2" t="s">
        <v>34466</v>
      </c>
      <c r="E8613" s="11" t="s">
        <v>34467</v>
      </c>
      <c r="F8613" s="11" t="s">
        <v>33715</v>
      </c>
      <c r="G8613" s="2" t="s">
        <v>33716</v>
      </c>
      <c r="H8613" s="4" t="n">
        <v>5838</v>
      </c>
      <c r="I8613" s="12" t="s">
        <v>18</v>
      </c>
    </row>
    <row r="8614" customFormat="false" ht="15" hidden="false" customHeight="false" outlineLevel="0" collapsed="false">
      <c r="A8614" s="1" t="n">
        <f aca="false">A8613+1</f>
        <v>8608</v>
      </c>
      <c r="B8614" s="11" t="s">
        <v>34468</v>
      </c>
      <c r="C8614" s="11" t="s">
        <v>34469</v>
      </c>
      <c r="D8614" s="2" t="s">
        <v>34470</v>
      </c>
      <c r="E8614" s="11" t="s">
        <v>34471</v>
      </c>
      <c r="F8614" s="11" t="s">
        <v>33715</v>
      </c>
      <c r="G8614" s="2" t="s">
        <v>33716</v>
      </c>
      <c r="H8614" s="4" t="n">
        <v>0</v>
      </c>
      <c r="I8614" s="12" t="s">
        <v>18</v>
      </c>
    </row>
    <row r="8615" customFormat="false" ht="15" hidden="false" customHeight="false" outlineLevel="0" collapsed="false">
      <c r="A8615" s="1" t="n">
        <f aca="false">A8614+1</f>
        <v>8609</v>
      </c>
      <c r="B8615" s="11" t="s">
        <v>34472</v>
      </c>
      <c r="C8615" s="11" t="s">
        <v>34473</v>
      </c>
      <c r="D8615" s="2" t="s">
        <v>34474</v>
      </c>
      <c r="E8615" s="11" t="s">
        <v>34475</v>
      </c>
      <c r="F8615" s="11" t="s">
        <v>33715</v>
      </c>
      <c r="G8615" s="2" t="s">
        <v>33716</v>
      </c>
      <c r="H8615" s="4" t="n">
        <v>801</v>
      </c>
      <c r="I8615" s="12" t="s">
        <v>18</v>
      </c>
    </row>
    <row r="8616" customFormat="false" ht="15" hidden="false" customHeight="false" outlineLevel="0" collapsed="false">
      <c r="A8616" s="1" t="n">
        <f aca="false">A8615+1</f>
        <v>8610</v>
      </c>
      <c r="B8616" s="11" t="s">
        <v>34476</v>
      </c>
      <c r="C8616" s="11" t="s">
        <v>34477</v>
      </c>
      <c r="D8616" s="2" t="s">
        <v>34478</v>
      </c>
      <c r="E8616" s="11" t="s">
        <v>34479</v>
      </c>
      <c r="F8616" s="11" t="s">
        <v>33715</v>
      </c>
      <c r="G8616" s="2" t="s">
        <v>33716</v>
      </c>
      <c r="H8616" s="4" t="n">
        <v>187</v>
      </c>
      <c r="I8616" s="12" t="s">
        <v>18</v>
      </c>
    </row>
    <row r="8617" customFormat="false" ht="15" hidden="false" customHeight="false" outlineLevel="0" collapsed="false">
      <c r="A8617" s="1" t="n">
        <f aca="false">A8616+1</f>
        <v>8611</v>
      </c>
      <c r="B8617" s="11" t="s">
        <v>34480</v>
      </c>
      <c r="C8617" s="11" t="s">
        <v>34481</v>
      </c>
      <c r="D8617" s="2" t="s">
        <v>34482</v>
      </c>
      <c r="E8617" s="11" t="s">
        <v>34483</v>
      </c>
      <c r="F8617" s="11" t="s">
        <v>33715</v>
      </c>
      <c r="G8617" s="2" t="s">
        <v>33716</v>
      </c>
      <c r="H8617" s="4" t="n">
        <v>0</v>
      </c>
      <c r="I8617" s="12" t="s">
        <v>18</v>
      </c>
    </row>
    <row r="8618" customFormat="false" ht="15" hidden="false" customHeight="false" outlineLevel="0" collapsed="false">
      <c r="A8618" s="1" t="n">
        <f aca="false">A8617+1</f>
        <v>8612</v>
      </c>
      <c r="B8618" s="11" t="s">
        <v>34484</v>
      </c>
      <c r="C8618" s="11" t="s">
        <v>34485</v>
      </c>
      <c r="D8618" s="2" t="s">
        <v>34486</v>
      </c>
      <c r="E8618" s="11" t="s">
        <v>34487</v>
      </c>
      <c r="F8618" s="11" t="s">
        <v>33715</v>
      </c>
      <c r="G8618" s="2" t="s">
        <v>33716</v>
      </c>
      <c r="H8618" s="4" t="n">
        <v>310</v>
      </c>
      <c r="I8618" s="12" t="s">
        <v>18</v>
      </c>
    </row>
    <row r="8619" customFormat="false" ht="15" hidden="false" customHeight="false" outlineLevel="0" collapsed="false">
      <c r="A8619" s="1" t="n">
        <f aca="false">A8618+1</f>
        <v>8613</v>
      </c>
      <c r="B8619" s="11" t="s">
        <v>34488</v>
      </c>
      <c r="C8619" s="11" t="s">
        <v>34489</v>
      </c>
      <c r="D8619" s="2" t="s">
        <v>34490</v>
      </c>
      <c r="E8619" s="11" t="s">
        <v>34491</v>
      </c>
      <c r="F8619" s="11" t="s">
        <v>33715</v>
      </c>
      <c r="G8619" s="2" t="s">
        <v>33716</v>
      </c>
      <c r="H8619" s="4" t="n">
        <v>0</v>
      </c>
      <c r="I8619" s="12" t="s">
        <v>18</v>
      </c>
    </row>
    <row r="8620" customFormat="false" ht="15" hidden="false" customHeight="false" outlineLevel="0" collapsed="false">
      <c r="A8620" s="1" t="n">
        <f aca="false">A8619+1</f>
        <v>8614</v>
      </c>
      <c r="B8620" s="11" t="s">
        <v>34492</v>
      </c>
      <c r="C8620" s="11" t="s">
        <v>34493</v>
      </c>
      <c r="D8620" s="2" t="s">
        <v>34494</v>
      </c>
      <c r="E8620" s="11" t="s">
        <v>34495</v>
      </c>
      <c r="F8620" s="11" t="s">
        <v>33715</v>
      </c>
      <c r="G8620" s="2" t="s">
        <v>33716</v>
      </c>
      <c r="H8620" s="4" t="n">
        <v>479</v>
      </c>
      <c r="I8620" s="12" t="s">
        <v>18</v>
      </c>
    </row>
    <row r="8621" customFormat="false" ht="15" hidden="false" customHeight="false" outlineLevel="0" collapsed="false">
      <c r="A8621" s="1" t="n">
        <f aca="false">A8620+1</f>
        <v>8615</v>
      </c>
      <c r="B8621" s="11" t="s">
        <v>34496</v>
      </c>
      <c r="C8621" s="11" t="s">
        <v>34497</v>
      </c>
      <c r="D8621" s="2" t="s">
        <v>34498</v>
      </c>
      <c r="E8621" s="11" t="s">
        <v>34499</v>
      </c>
      <c r="F8621" s="11" t="s">
        <v>33715</v>
      </c>
      <c r="G8621" s="2" t="s">
        <v>33716</v>
      </c>
      <c r="H8621" s="4" t="n">
        <v>267</v>
      </c>
      <c r="I8621" s="12" t="s">
        <v>18</v>
      </c>
    </row>
    <row r="8622" customFormat="false" ht="15" hidden="false" customHeight="false" outlineLevel="0" collapsed="false">
      <c r="A8622" s="1" t="n">
        <f aca="false">A8621+1</f>
        <v>8616</v>
      </c>
      <c r="B8622" s="11" t="s">
        <v>34500</v>
      </c>
      <c r="C8622" s="11" t="s">
        <v>34501</v>
      </c>
      <c r="D8622" s="2" t="s">
        <v>34502</v>
      </c>
      <c r="E8622" s="11" t="s">
        <v>34503</v>
      </c>
      <c r="F8622" s="11" t="s">
        <v>33715</v>
      </c>
      <c r="G8622" s="2" t="s">
        <v>33716</v>
      </c>
      <c r="H8622" s="4" t="n">
        <v>134</v>
      </c>
      <c r="I8622" s="12" t="s">
        <v>18</v>
      </c>
    </row>
    <row r="8623" customFormat="false" ht="15" hidden="false" customHeight="false" outlineLevel="0" collapsed="false">
      <c r="A8623" s="1" t="n">
        <f aca="false">A8622+1</f>
        <v>8617</v>
      </c>
      <c r="B8623" s="11" t="s">
        <v>34504</v>
      </c>
      <c r="C8623" s="11" t="s">
        <v>34505</v>
      </c>
      <c r="D8623" s="2" t="s">
        <v>34506</v>
      </c>
      <c r="E8623" s="11" t="s">
        <v>34507</v>
      </c>
      <c r="F8623" s="11" t="s">
        <v>33715</v>
      </c>
      <c r="G8623" s="2" t="s">
        <v>33716</v>
      </c>
      <c r="H8623" s="4" t="n">
        <v>189</v>
      </c>
      <c r="I8623" s="12" t="s">
        <v>18</v>
      </c>
    </row>
    <row r="8624" customFormat="false" ht="15" hidden="false" customHeight="false" outlineLevel="0" collapsed="false">
      <c r="A8624" s="1" t="n">
        <f aca="false">A8623+1</f>
        <v>8618</v>
      </c>
      <c r="B8624" s="11" t="s">
        <v>34508</v>
      </c>
      <c r="C8624" s="11" t="s">
        <v>34509</v>
      </c>
      <c r="D8624" s="2" t="s">
        <v>34510</v>
      </c>
      <c r="E8624" s="11" t="s">
        <v>34511</v>
      </c>
      <c r="F8624" s="11" t="s">
        <v>33715</v>
      </c>
      <c r="G8624" s="2" t="s">
        <v>33716</v>
      </c>
      <c r="H8624" s="4" t="n">
        <v>51</v>
      </c>
      <c r="I8624" s="12" t="s">
        <v>18</v>
      </c>
    </row>
    <row r="8625" customFormat="false" ht="15" hidden="false" customHeight="false" outlineLevel="0" collapsed="false">
      <c r="A8625" s="1" t="n">
        <f aca="false">A8624+1</f>
        <v>8619</v>
      </c>
      <c r="B8625" s="11" t="s">
        <v>34512</v>
      </c>
      <c r="C8625" s="11" t="s">
        <v>34513</v>
      </c>
      <c r="D8625" s="2" t="s">
        <v>34514</v>
      </c>
      <c r="E8625" s="11" t="s">
        <v>34515</v>
      </c>
      <c r="F8625" s="11" t="s">
        <v>33715</v>
      </c>
      <c r="G8625" s="2" t="s">
        <v>33716</v>
      </c>
      <c r="H8625" s="4" t="n">
        <v>3511</v>
      </c>
      <c r="I8625" s="12" t="s">
        <v>18</v>
      </c>
    </row>
    <row r="8626" customFormat="false" ht="15" hidden="false" customHeight="false" outlineLevel="0" collapsed="false">
      <c r="A8626" s="1" t="n">
        <f aca="false">A8625+1</f>
        <v>8620</v>
      </c>
      <c r="B8626" s="11" t="s">
        <v>34516</v>
      </c>
      <c r="C8626" s="11" t="s">
        <v>34517</v>
      </c>
      <c r="D8626" s="2" t="s">
        <v>34518</v>
      </c>
      <c r="E8626" s="11" t="s">
        <v>34519</v>
      </c>
      <c r="F8626" s="11" t="s">
        <v>33715</v>
      </c>
      <c r="G8626" s="2" t="s">
        <v>33716</v>
      </c>
      <c r="H8626" s="4" t="n">
        <v>668</v>
      </c>
      <c r="I8626" s="12" t="s">
        <v>18</v>
      </c>
    </row>
    <row r="8627" customFormat="false" ht="15" hidden="false" customHeight="false" outlineLevel="0" collapsed="false">
      <c r="A8627" s="1" t="n">
        <f aca="false">A8626+1</f>
        <v>8621</v>
      </c>
      <c r="B8627" s="11" t="s">
        <v>34520</v>
      </c>
      <c r="C8627" s="11" t="s">
        <v>34521</v>
      </c>
      <c r="D8627" s="2" t="s">
        <v>34522</v>
      </c>
      <c r="E8627" s="11" t="s">
        <v>34523</v>
      </c>
      <c r="F8627" s="11" t="s">
        <v>33715</v>
      </c>
      <c r="G8627" s="2" t="s">
        <v>33716</v>
      </c>
      <c r="H8627" s="4" t="n">
        <v>1192</v>
      </c>
      <c r="I8627" s="12" t="s">
        <v>18</v>
      </c>
    </row>
    <row r="8628" customFormat="false" ht="15" hidden="false" customHeight="false" outlineLevel="0" collapsed="false">
      <c r="A8628" s="1" t="n">
        <f aca="false">A8627+1</f>
        <v>8622</v>
      </c>
      <c r="B8628" s="11" t="s">
        <v>34524</v>
      </c>
      <c r="C8628" s="11" t="s">
        <v>34525</v>
      </c>
      <c r="D8628" s="2" t="s">
        <v>34526</v>
      </c>
      <c r="E8628" s="11" t="s">
        <v>34527</v>
      </c>
      <c r="F8628" s="11" t="s">
        <v>33715</v>
      </c>
      <c r="G8628" s="2" t="s">
        <v>33716</v>
      </c>
      <c r="H8628" s="4" t="n">
        <v>68</v>
      </c>
      <c r="I8628" s="12" t="s">
        <v>18</v>
      </c>
    </row>
    <row r="8629" customFormat="false" ht="15" hidden="false" customHeight="false" outlineLevel="0" collapsed="false">
      <c r="A8629" s="1" t="n">
        <f aca="false">A8628+1</f>
        <v>8623</v>
      </c>
      <c r="B8629" s="11" t="s">
        <v>34528</v>
      </c>
      <c r="C8629" s="11" t="s">
        <v>34529</v>
      </c>
      <c r="D8629" s="2" t="s">
        <v>34530</v>
      </c>
      <c r="E8629" s="11" t="s">
        <v>34531</v>
      </c>
      <c r="F8629" s="11" t="s">
        <v>33715</v>
      </c>
      <c r="G8629" s="2" t="s">
        <v>33716</v>
      </c>
      <c r="H8629" s="4" t="n">
        <v>4003</v>
      </c>
      <c r="I8629" s="12" t="s">
        <v>18</v>
      </c>
    </row>
    <row r="8630" customFormat="false" ht="15" hidden="false" customHeight="false" outlineLevel="0" collapsed="false">
      <c r="A8630" s="1" t="n">
        <f aca="false">A8629+1</f>
        <v>8624</v>
      </c>
      <c r="B8630" s="11" t="s">
        <v>34532</v>
      </c>
      <c r="C8630" s="11" t="s">
        <v>34533</v>
      </c>
      <c r="D8630" s="2" t="s">
        <v>34534</v>
      </c>
      <c r="E8630" s="11" t="s">
        <v>34535</v>
      </c>
      <c r="F8630" s="11" t="s">
        <v>33715</v>
      </c>
      <c r="G8630" s="2" t="s">
        <v>33716</v>
      </c>
      <c r="H8630" s="4" t="n">
        <v>1449</v>
      </c>
      <c r="I8630" s="12" t="s">
        <v>18</v>
      </c>
    </row>
    <row r="8631" customFormat="false" ht="15" hidden="false" customHeight="false" outlineLevel="0" collapsed="false">
      <c r="A8631" s="1" t="n">
        <f aca="false">A8630+1</f>
        <v>8625</v>
      </c>
      <c r="B8631" s="11" t="s">
        <v>34536</v>
      </c>
      <c r="C8631" s="11" t="s">
        <v>34537</v>
      </c>
      <c r="D8631" s="2" t="s">
        <v>34538</v>
      </c>
      <c r="E8631" s="11" t="s">
        <v>34539</v>
      </c>
      <c r="F8631" s="11" t="s">
        <v>33715</v>
      </c>
      <c r="G8631" s="2" t="s">
        <v>33716</v>
      </c>
      <c r="H8631" s="4" t="n">
        <v>531</v>
      </c>
      <c r="I8631" s="12" t="s">
        <v>18</v>
      </c>
    </row>
    <row r="8632" customFormat="false" ht="15" hidden="false" customHeight="false" outlineLevel="0" collapsed="false">
      <c r="A8632" s="1" t="n">
        <f aca="false">A8631+1</f>
        <v>8626</v>
      </c>
      <c r="B8632" s="11" t="s">
        <v>34540</v>
      </c>
      <c r="C8632" s="11" t="s">
        <v>34541</v>
      </c>
      <c r="D8632" s="2" t="s">
        <v>34542</v>
      </c>
      <c r="E8632" s="11" t="s">
        <v>34543</v>
      </c>
      <c r="F8632" s="11" t="s">
        <v>33715</v>
      </c>
      <c r="G8632" s="2" t="s">
        <v>33716</v>
      </c>
      <c r="H8632" s="4" t="n">
        <v>280</v>
      </c>
      <c r="I8632" s="12" t="s">
        <v>18</v>
      </c>
    </row>
    <row r="8633" customFormat="false" ht="15" hidden="false" customHeight="false" outlineLevel="0" collapsed="false">
      <c r="A8633" s="1" t="n">
        <f aca="false">A8632+1</f>
        <v>8627</v>
      </c>
      <c r="B8633" s="11" t="s">
        <v>34544</v>
      </c>
      <c r="C8633" s="11" t="s">
        <v>34545</v>
      </c>
      <c r="D8633" s="2" t="s">
        <v>34546</v>
      </c>
      <c r="E8633" s="11" t="s">
        <v>34547</v>
      </c>
      <c r="F8633" s="11" t="s">
        <v>33715</v>
      </c>
      <c r="G8633" s="2" t="s">
        <v>33716</v>
      </c>
      <c r="H8633" s="4" t="n">
        <v>1086</v>
      </c>
      <c r="I8633" s="12" t="s">
        <v>18</v>
      </c>
    </row>
    <row r="8634" customFormat="false" ht="15" hidden="false" customHeight="false" outlineLevel="0" collapsed="false">
      <c r="A8634" s="1" t="n">
        <f aca="false">A8633+1</f>
        <v>8628</v>
      </c>
      <c r="B8634" s="11" t="s">
        <v>34548</v>
      </c>
      <c r="C8634" s="11" t="s">
        <v>34549</v>
      </c>
      <c r="D8634" s="2" t="s">
        <v>34550</v>
      </c>
      <c r="E8634" s="11" t="s">
        <v>34551</v>
      </c>
      <c r="F8634" s="11" t="s">
        <v>33715</v>
      </c>
      <c r="G8634" s="2" t="s">
        <v>33716</v>
      </c>
      <c r="H8634" s="4" t="n">
        <v>0</v>
      </c>
      <c r="I8634" s="12" t="s">
        <v>18</v>
      </c>
    </row>
    <row r="8635" customFormat="false" ht="15" hidden="false" customHeight="false" outlineLevel="0" collapsed="false">
      <c r="A8635" s="1" t="n">
        <f aca="false">A8634+1</f>
        <v>8629</v>
      </c>
      <c r="B8635" s="11" t="s">
        <v>34552</v>
      </c>
      <c r="C8635" s="11" t="s">
        <v>34553</v>
      </c>
      <c r="D8635" s="2" t="s">
        <v>34554</v>
      </c>
      <c r="E8635" s="11" t="s">
        <v>34555</v>
      </c>
      <c r="F8635" s="11" t="s">
        <v>33715</v>
      </c>
      <c r="G8635" s="2" t="s">
        <v>33716</v>
      </c>
      <c r="H8635" s="4" t="n">
        <v>348</v>
      </c>
      <c r="I8635" s="12" t="s">
        <v>18</v>
      </c>
    </row>
    <row r="8636" customFormat="false" ht="15" hidden="false" customHeight="false" outlineLevel="0" collapsed="false">
      <c r="A8636" s="1" t="n">
        <f aca="false">A8635+1</f>
        <v>8630</v>
      </c>
      <c r="B8636" s="11" t="s">
        <v>34556</v>
      </c>
      <c r="C8636" s="11" t="s">
        <v>34557</v>
      </c>
      <c r="D8636" s="2" t="s">
        <v>34558</v>
      </c>
      <c r="E8636" s="11" t="s">
        <v>34559</v>
      </c>
      <c r="F8636" s="11" t="s">
        <v>33715</v>
      </c>
      <c r="G8636" s="2" t="s">
        <v>33716</v>
      </c>
      <c r="H8636" s="4" t="n">
        <v>3850</v>
      </c>
      <c r="I8636" s="12" t="s">
        <v>18</v>
      </c>
    </row>
    <row r="8637" customFormat="false" ht="15" hidden="false" customHeight="false" outlineLevel="0" collapsed="false">
      <c r="A8637" s="1" t="n">
        <f aca="false">A8636+1</f>
        <v>8631</v>
      </c>
      <c r="B8637" s="11" t="s">
        <v>34560</v>
      </c>
      <c r="C8637" s="11" t="s">
        <v>34561</v>
      </c>
      <c r="D8637" s="2" t="s">
        <v>34562</v>
      </c>
      <c r="E8637" s="11" t="s">
        <v>34563</v>
      </c>
      <c r="F8637" s="11" t="s">
        <v>33715</v>
      </c>
      <c r="G8637" s="2" t="s">
        <v>33716</v>
      </c>
      <c r="H8637" s="4" t="n">
        <v>0</v>
      </c>
      <c r="I8637" s="12" t="s">
        <v>18</v>
      </c>
    </row>
    <row r="8638" customFormat="false" ht="15" hidden="false" customHeight="false" outlineLevel="0" collapsed="false">
      <c r="A8638" s="1" t="n">
        <f aca="false">A8637+1</f>
        <v>8632</v>
      </c>
      <c r="B8638" s="11" t="s">
        <v>34564</v>
      </c>
      <c r="C8638" s="11" t="s">
        <v>34565</v>
      </c>
      <c r="D8638" s="2" t="s">
        <v>34566</v>
      </c>
      <c r="E8638" s="11" t="s">
        <v>34567</v>
      </c>
      <c r="F8638" s="11" t="s">
        <v>33715</v>
      </c>
      <c r="G8638" s="2" t="s">
        <v>33716</v>
      </c>
      <c r="H8638" s="4" t="n">
        <v>148</v>
      </c>
      <c r="I8638" s="12" t="s">
        <v>18</v>
      </c>
    </row>
    <row r="8639" customFormat="false" ht="15" hidden="false" customHeight="false" outlineLevel="0" collapsed="false">
      <c r="A8639" s="1" t="n">
        <f aca="false">A8638+1</f>
        <v>8633</v>
      </c>
      <c r="B8639" s="11" t="s">
        <v>34568</v>
      </c>
      <c r="C8639" s="11" t="s">
        <v>34569</v>
      </c>
      <c r="D8639" s="2" t="s">
        <v>34570</v>
      </c>
      <c r="E8639" s="11" t="s">
        <v>34571</v>
      </c>
      <c r="F8639" s="11" t="s">
        <v>33715</v>
      </c>
      <c r="G8639" s="2" t="s">
        <v>33716</v>
      </c>
      <c r="H8639" s="4" t="n">
        <v>635</v>
      </c>
      <c r="I8639" s="12" t="s">
        <v>18</v>
      </c>
    </row>
    <row r="8640" customFormat="false" ht="15" hidden="false" customHeight="false" outlineLevel="0" collapsed="false">
      <c r="A8640" s="1" t="n">
        <f aca="false">A8639+1</f>
        <v>8634</v>
      </c>
      <c r="B8640" s="11" t="s">
        <v>34572</v>
      </c>
      <c r="C8640" s="11" t="s">
        <v>34573</v>
      </c>
      <c r="D8640" s="2" t="s">
        <v>34574</v>
      </c>
      <c r="E8640" s="11" t="s">
        <v>34575</v>
      </c>
      <c r="F8640" s="11" t="s">
        <v>33715</v>
      </c>
      <c r="G8640" s="2" t="s">
        <v>33716</v>
      </c>
      <c r="H8640" s="4" t="n">
        <v>216</v>
      </c>
      <c r="I8640" s="12" t="s">
        <v>18</v>
      </c>
    </row>
    <row r="8641" customFormat="false" ht="15" hidden="false" customHeight="false" outlineLevel="0" collapsed="false">
      <c r="A8641" s="1" t="n">
        <f aca="false">A8640+1</f>
        <v>8635</v>
      </c>
      <c r="B8641" s="11" t="s">
        <v>34576</v>
      </c>
      <c r="C8641" s="11" t="s">
        <v>34577</v>
      </c>
      <c r="D8641" s="2" t="s">
        <v>34578</v>
      </c>
      <c r="E8641" s="11" t="s">
        <v>34579</v>
      </c>
      <c r="F8641" s="11" t="s">
        <v>33715</v>
      </c>
      <c r="G8641" s="2" t="s">
        <v>33716</v>
      </c>
      <c r="H8641" s="4" t="n">
        <v>724</v>
      </c>
      <c r="I8641" s="12" t="s">
        <v>18</v>
      </c>
    </row>
    <row r="8642" customFormat="false" ht="15" hidden="false" customHeight="false" outlineLevel="0" collapsed="false">
      <c r="A8642" s="1" t="n">
        <f aca="false">A8641+1</f>
        <v>8636</v>
      </c>
      <c r="B8642" s="11" t="s">
        <v>34580</v>
      </c>
      <c r="C8642" s="11" t="s">
        <v>34581</v>
      </c>
      <c r="D8642" s="2" t="s">
        <v>34582</v>
      </c>
      <c r="E8642" s="11" t="s">
        <v>34583</v>
      </c>
      <c r="F8642" s="11" t="s">
        <v>33715</v>
      </c>
      <c r="G8642" s="2" t="s">
        <v>33716</v>
      </c>
      <c r="H8642" s="4" t="n">
        <v>591</v>
      </c>
      <c r="I8642" s="12" t="s">
        <v>18</v>
      </c>
    </row>
    <row r="8643" customFormat="false" ht="15" hidden="false" customHeight="false" outlineLevel="0" collapsed="false">
      <c r="A8643" s="1" t="n">
        <f aca="false">A8642+1</f>
        <v>8637</v>
      </c>
      <c r="B8643" s="11" t="s">
        <v>34584</v>
      </c>
      <c r="C8643" s="11" t="s">
        <v>34585</v>
      </c>
      <c r="D8643" s="2" t="s">
        <v>34586</v>
      </c>
      <c r="E8643" s="11" t="s">
        <v>34587</v>
      </c>
      <c r="F8643" s="11" t="s">
        <v>33715</v>
      </c>
      <c r="G8643" s="2" t="s">
        <v>33716</v>
      </c>
      <c r="H8643" s="4" t="n">
        <v>188</v>
      </c>
      <c r="I8643" s="12" t="s">
        <v>18</v>
      </c>
    </row>
    <row r="8644" customFormat="false" ht="15" hidden="false" customHeight="false" outlineLevel="0" collapsed="false">
      <c r="A8644" s="1" t="n">
        <f aca="false">A8643+1</f>
        <v>8638</v>
      </c>
      <c r="B8644" s="11" t="s">
        <v>34588</v>
      </c>
      <c r="C8644" s="11" t="s">
        <v>34589</v>
      </c>
      <c r="D8644" s="2" t="s">
        <v>34590</v>
      </c>
      <c r="E8644" s="11" t="s">
        <v>34591</v>
      </c>
      <c r="F8644" s="11" t="s">
        <v>33715</v>
      </c>
      <c r="G8644" s="2" t="s">
        <v>33716</v>
      </c>
      <c r="H8644" s="4" t="n">
        <v>2219</v>
      </c>
      <c r="I8644" s="12" t="s">
        <v>18</v>
      </c>
    </row>
    <row r="8645" customFormat="false" ht="15" hidden="false" customHeight="false" outlineLevel="0" collapsed="false">
      <c r="A8645" s="1" t="n">
        <f aca="false">A8644+1</f>
        <v>8639</v>
      </c>
      <c r="B8645" s="11" t="s">
        <v>34592</v>
      </c>
      <c r="C8645" s="11" t="s">
        <v>34593</v>
      </c>
      <c r="D8645" s="2" t="s">
        <v>34594</v>
      </c>
      <c r="E8645" s="11" t="s">
        <v>34595</v>
      </c>
      <c r="F8645" s="11" t="s">
        <v>33715</v>
      </c>
      <c r="G8645" s="2" t="s">
        <v>33716</v>
      </c>
      <c r="H8645" s="4" t="n">
        <v>52472</v>
      </c>
      <c r="I8645" s="12" t="s">
        <v>18</v>
      </c>
    </row>
    <row r="8646" customFormat="false" ht="15" hidden="false" customHeight="false" outlineLevel="0" collapsed="false">
      <c r="A8646" s="1" t="n">
        <f aca="false">A8645+1</f>
        <v>8640</v>
      </c>
      <c r="B8646" s="11" t="s">
        <v>34596</v>
      </c>
      <c r="C8646" s="11" t="s">
        <v>34597</v>
      </c>
      <c r="D8646" s="2" t="s">
        <v>34598</v>
      </c>
      <c r="E8646" s="11" t="s">
        <v>34599</v>
      </c>
      <c r="F8646" s="11" t="s">
        <v>33715</v>
      </c>
      <c r="G8646" s="2" t="s">
        <v>33716</v>
      </c>
      <c r="H8646" s="4" t="n">
        <v>661</v>
      </c>
      <c r="I8646" s="12" t="s">
        <v>18</v>
      </c>
    </row>
    <row r="8647" customFormat="false" ht="15" hidden="false" customHeight="false" outlineLevel="0" collapsed="false">
      <c r="A8647" s="1" t="n">
        <f aca="false">A8646+1</f>
        <v>8641</v>
      </c>
      <c r="B8647" s="11" t="s">
        <v>34600</v>
      </c>
      <c r="C8647" s="11" t="s">
        <v>34601</v>
      </c>
      <c r="D8647" s="2" t="s">
        <v>34602</v>
      </c>
      <c r="E8647" s="11" t="s">
        <v>34603</v>
      </c>
      <c r="F8647" s="11" t="s">
        <v>33715</v>
      </c>
      <c r="G8647" s="2" t="s">
        <v>33716</v>
      </c>
      <c r="H8647" s="4" t="n">
        <v>100</v>
      </c>
      <c r="I8647" s="12" t="s">
        <v>18</v>
      </c>
    </row>
    <row r="8648" customFormat="false" ht="15" hidden="false" customHeight="false" outlineLevel="0" collapsed="false">
      <c r="A8648" s="1" t="n">
        <f aca="false">A8647+1</f>
        <v>8642</v>
      </c>
      <c r="B8648" s="11" t="s">
        <v>34604</v>
      </c>
      <c r="C8648" s="11" t="s">
        <v>34605</v>
      </c>
      <c r="D8648" s="2" t="s">
        <v>34606</v>
      </c>
      <c r="E8648" s="11" t="s">
        <v>34607</v>
      </c>
      <c r="F8648" s="11" t="s">
        <v>33715</v>
      </c>
      <c r="G8648" s="2" t="s">
        <v>33716</v>
      </c>
      <c r="H8648" s="4" t="n">
        <v>62</v>
      </c>
      <c r="I8648" s="12" t="s">
        <v>18</v>
      </c>
    </row>
    <row r="8649" customFormat="false" ht="15" hidden="false" customHeight="false" outlineLevel="0" collapsed="false">
      <c r="A8649" s="1" t="n">
        <f aca="false">A8648+1</f>
        <v>8643</v>
      </c>
      <c r="B8649" s="11" t="s">
        <v>34608</v>
      </c>
      <c r="C8649" s="11" t="s">
        <v>34609</v>
      </c>
      <c r="D8649" s="2" t="s">
        <v>34610</v>
      </c>
      <c r="E8649" s="11" t="s">
        <v>34611</v>
      </c>
      <c r="F8649" s="11" t="s">
        <v>33715</v>
      </c>
      <c r="G8649" s="2" t="s">
        <v>33716</v>
      </c>
      <c r="H8649" s="4" t="n">
        <v>507</v>
      </c>
      <c r="I8649" s="12" t="s">
        <v>18</v>
      </c>
    </row>
    <row r="8650" customFormat="false" ht="15" hidden="false" customHeight="false" outlineLevel="0" collapsed="false">
      <c r="A8650" s="1" t="n">
        <f aca="false">A8649+1</f>
        <v>8644</v>
      </c>
      <c r="B8650" s="11" t="s">
        <v>34612</v>
      </c>
      <c r="C8650" s="11" t="s">
        <v>34613</v>
      </c>
      <c r="D8650" s="2" t="s">
        <v>34614</v>
      </c>
      <c r="E8650" s="11" t="s">
        <v>34615</v>
      </c>
      <c r="F8650" s="11" t="s">
        <v>33715</v>
      </c>
      <c r="G8650" s="2" t="s">
        <v>33716</v>
      </c>
      <c r="H8650" s="4" t="n">
        <v>0</v>
      </c>
      <c r="I8650" s="12" t="s">
        <v>18</v>
      </c>
    </row>
    <row r="8651" customFormat="false" ht="15" hidden="false" customHeight="false" outlineLevel="0" collapsed="false">
      <c r="A8651" s="1" t="n">
        <f aca="false">A8650+1</f>
        <v>8645</v>
      </c>
      <c r="B8651" s="11" t="s">
        <v>34616</v>
      </c>
      <c r="C8651" s="11" t="s">
        <v>34617</v>
      </c>
      <c r="D8651" s="2" t="s">
        <v>34618</v>
      </c>
      <c r="E8651" s="11" t="s">
        <v>34619</v>
      </c>
      <c r="F8651" s="11" t="s">
        <v>33715</v>
      </c>
      <c r="G8651" s="2" t="s">
        <v>33716</v>
      </c>
      <c r="H8651" s="4" t="n">
        <v>52</v>
      </c>
      <c r="I8651" s="12" t="s">
        <v>18</v>
      </c>
    </row>
    <row r="8652" customFormat="false" ht="15" hidden="false" customHeight="false" outlineLevel="0" collapsed="false">
      <c r="A8652" s="1" t="n">
        <f aca="false">A8651+1</f>
        <v>8646</v>
      </c>
      <c r="B8652" s="11" t="s">
        <v>34620</v>
      </c>
      <c r="C8652" s="11" t="s">
        <v>34621</v>
      </c>
      <c r="D8652" s="2" t="s">
        <v>34622</v>
      </c>
      <c r="E8652" s="11" t="s">
        <v>34623</v>
      </c>
      <c r="F8652" s="11" t="s">
        <v>33715</v>
      </c>
      <c r="G8652" s="2" t="s">
        <v>33716</v>
      </c>
      <c r="H8652" s="4" t="n">
        <v>50</v>
      </c>
      <c r="I8652" s="12" t="s">
        <v>18</v>
      </c>
    </row>
    <row r="8653" customFormat="false" ht="15" hidden="false" customHeight="false" outlineLevel="0" collapsed="false">
      <c r="A8653" s="1" t="n">
        <f aca="false">A8652+1</f>
        <v>8647</v>
      </c>
      <c r="B8653" s="11" t="s">
        <v>34624</v>
      </c>
      <c r="C8653" s="11" t="s">
        <v>34625</v>
      </c>
      <c r="D8653" s="2" t="s">
        <v>34626</v>
      </c>
      <c r="E8653" s="11" t="s">
        <v>34627</v>
      </c>
      <c r="F8653" s="11" t="s">
        <v>33715</v>
      </c>
      <c r="G8653" s="2" t="s">
        <v>33716</v>
      </c>
      <c r="H8653" s="4" t="n">
        <v>138</v>
      </c>
      <c r="I8653" s="12" t="s">
        <v>18</v>
      </c>
    </row>
    <row r="8654" customFormat="false" ht="15" hidden="false" customHeight="false" outlineLevel="0" collapsed="false">
      <c r="A8654" s="1" t="n">
        <f aca="false">A8653+1</f>
        <v>8648</v>
      </c>
      <c r="B8654" s="11" t="s">
        <v>34628</v>
      </c>
      <c r="C8654" s="11" t="s">
        <v>34629</v>
      </c>
      <c r="D8654" s="2" t="s">
        <v>34630</v>
      </c>
      <c r="E8654" s="11" t="s">
        <v>34631</v>
      </c>
      <c r="F8654" s="11" t="s">
        <v>33715</v>
      </c>
      <c r="G8654" s="2" t="s">
        <v>33716</v>
      </c>
      <c r="H8654" s="4" t="n">
        <v>156</v>
      </c>
      <c r="I8654" s="12" t="s">
        <v>18</v>
      </c>
    </row>
    <row r="8655" customFormat="false" ht="15" hidden="false" customHeight="false" outlineLevel="0" collapsed="false">
      <c r="A8655" s="1" t="n">
        <f aca="false">A8654+1</f>
        <v>8649</v>
      </c>
      <c r="B8655" s="11" t="s">
        <v>34632</v>
      </c>
      <c r="C8655" s="11" t="s">
        <v>34633</v>
      </c>
      <c r="D8655" s="2" t="s">
        <v>34634</v>
      </c>
      <c r="E8655" s="11" t="s">
        <v>34635</v>
      </c>
      <c r="F8655" s="11" t="s">
        <v>33715</v>
      </c>
      <c r="G8655" s="2" t="s">
        <v>33716</v>
      </c>
      <c r="H8655" s="4" t="n">
        <v>856</v>
      </c>
      <c r="I8655" s="12" t="s">
        <v>18</v>
      </c>
    </row>
    <row r="8656" customFormat="false" ht="15" hidden="false" customHeight="false" outlineLevel="0" collapsed="false">
      <c r="A8656" s="1" t="n">
        <f aca="false">A8655+1</f>
        <v>8650</v>
      </c>
      <c r="B8656" s="11" t="s">
        <v>34636</v>
      </c>
      <c r="C8656" s="11" t="s">
        <v>34637</v>
      </c>
      <c r="D8656" s="2" t="s">
        <v>34638</v>
      </c>
      <c r="E8656" s="11" t="s">
        <v>34639</v>
      </c>
      <c r="F8656" s="11" t="s">
        <v>33715</v>
      </c>
      <c r="G8656" s="2" t="s">
        <v>33716</v>
      </c>
      <c r="H8656" s="4" t="n">
        <v>237</v>
      </c>
      <c r="I8656" s="12" t="s">
        <v>18</v>
      </c>
    </row>
    <row r="8657" customFormat="false" ht="15" hidden="false" customHeight="false" outlineLevel="0" collapsed="false">
      <c r="A8657" s="1" t="n">
        <f aca="false">A8656+1</f>
        <v>8651</v>
      </c>
      <c r="B8657" s="11" t="s">
        <v>34640</v>
      </c>
      <c r="C8657" s="11" t="s">
        <v>34641</v>
      </c>
      <c r="D8657" s="2" t="s">
        <v>34642</v>
      </c>
      <c r="E8657" s="11" t="s">
        <v>34643</v>
      </c>
      <c r="F8657" s="11" t="s">
        <v>33715</v>
      </c>
      <c r="G8657" s="2" t="s">
        <v>33716</v>
      </c>
      <c r="H8657" s="4" t="n">
        <v>96</v>
      </c>
      <c r="I8657" s="12" t="s">
        <v>18</v>
      </c>
    </row>
    <row r="8658" customFormat="false" ht="15" hidden="false" customHeight="false" outlineLevel="0" collapsed="false">
      <c r="A8658" s="1" t="n">
        <f aca="false">A8657+1</f>
        <v>8652</v>
      </c>
      <c r="B8658" s="11" t="s">
        <v>34644</v>
      </c>
      <c r="C8658" s="11" t="s">
        <v>34645</v>
      </c>
      <c r="D8658" s="2" t="s">
        <v>34646</v>
      </c>
      <c r="E8658" s="11" t="s">
        <v>34647</v>
      </c>
      <c r="F8658" s="11" t="s">
        <v>33715</v>
      </c>
      <c r="G8658" s="2" t="s">
        <v>33716</v>
      </c>
      <c r="H8658" s="4" t="n">
        <v>0</v>
      </c>
      <c r="I8658" s="12" t="s">
        <v>18</v>
      </c>
    </row>
    <row r="8659" customFormat="false" ht="15" hidden="false" customHeight="false" outlineLevel="0" collapsed="false">
      <c r="A8659" s="1" t="n">
        <f aca="false">A8658+1</f>
        <v>8653</v>
      </c>
      <c r="B8659" s="11" t="s">
        <v>34648</v>
      </c>
      <c r="C8659" s="11" t="s">
        <v>34649</v>
      </c>
      <c r="D8659" s="2" t="s">
        <v>34650</v>
      </c>
      <c r="E8659" s="11" t="s">
        <v>34651</v>
      </c>
      <c r="F8659" s="11" t="s">
        <v>33715</v>
      </c>
      <c r="G8659" s="2" t="s">
        <v>33716</v>
      </c>
      <c r="H8659" s="4" t="n">
        <v>566</v>
      </c>
      <c r="I8659" s="12" t="s">
        <v>18</v>
      </c>
    </row>
    <row r="8660" customFormat="false" ht="15" hidden="false" customHeight="false" outlineLevel="0" collapsed="false">
      <c r="A8660" s="1" t="n">
        <f aca="false">A8659+1</f>
        <v>8654</v>
      </c>
      <c r="B8660" s="11" t="s">
        <v>34652</v>
      </c>
      <c r="C8660" s="11" t="s">
        <v>34653</v>
      </c>
      <c r="D8660" s="2" t="s">
        <v>34654</v>
      </c>
      <c r="E8660" s="11" t="s">
        <v>34655</v>
      </c>
      <c r="F8660" s="11" t="s">
        <v>33715</v>
      </c>
      <c r="G8660" s="2" t="s">
        <v>33716</v>
      </c>
      <c r="H8660" s="4" t="n">
        <v>55</v>
      </c>
      <c r="I8660" s="12" t="s">
        <v>18</v>
      </c>
    </row>
    <row r="8661" customFormat="false" ht="15" hidden="false" customHeight="false" outlineLevel="0" collapsed="false">
      <c r="A8661" s="1" t="n">
        <f aca="false">A8660+1</f>
        <v>8655</v>
      </c>
      <c r="B8661" s="11" t="s">
        <v>34656</v>
      </c>
      <c r="C8661" s="11" t="s">
        <v>34657</v>
      </c>
      <c r="D8661" s="2" t="s">
        <v>34658</v>
      </c>
      <c r="E8661" s="11" t="s">
        <v>34659</v>
      </c>
      <c r="F8661" s="11" t="s">
        <v>33715</v>
      </c>
      <c r="G8661" s="2" t="s">
        <v>33716</v>
      </c>
      <c r="H8661" s="4" t="n">
        <v>1033</v>
      </c>
      <c r="I8661" s="12" t="s">
        <v>18</v>
      </c>
    </row>
    <row r="8662" customFormat="false" ht="15" hidden="false" customHeight="false" outlineLevel="0" collapsed="false">
      <c r="A8662" s="1" t="n">
        <f aca="false">A8661+1</f>
        <v>8656</v>
      </c>
      <c r="B8662" s="11" t="s">
        <v>34660</v>
      </c>
      <c r="C8662" s="11" t="s">
        <v>34661</v>
      </c>
      <c r="D8662" s="2" t="s">
        <v>34662</v>
      </c>
      <c r="E8662" s="11" t="s">
        <v>34663</v>
      </c>
      <c r="F8662" s="11" t="s">
        <v>33715</v>
      </c>
      <c r="G8662" s="2" t="s">
        <v>33716</v>
      </c>
      <c r="H8662" s="4" t="n">
        <v>432</v>
      </c>
      <c r="I8662" s="12" t="s">
        <v>18</v>
      </c>
    </row>
    <row r="8663" customFormat="false" ht="15" hidden="false" customHeight="false" outlineLevel="0" collapsed="false">
      <c r="A8663" s="1" t="n">
        <f aca="false">A8662+1</f>
        <v>8657</v>
      </c>
      <c r="B8663" s="11" t="s">
        <v>34664</v>
      </c>
      <c r="C8663" s="11" t="s">
        <v>34665</v>
      </c>
      <c r="D8663" s="2" t="s">
        <v>34666</v>
      </c>
      <c r="E8663" s="11" t="s">
        <v>34667</v>
      </c>
      <c r="F8663" s="11" t="s">
        <v>33715</v>
      </c>
      <c r="G8663" s="2" t="s">
        <v>33716</v>
      </c>
      <c r="H8663" s="4" t="n">
        <v>969</v>
      </c>
      <c r="I8663" s="12" t="s">
        <v>18</v>
      </c>
    </row>
    <row r="8664" customFormat="false" ht="15" hidden="false" customHeight="false" outlineLevel="0" collapsed="false">
      <c r="A8664" s="1" t="n">
        <f aca="false">A8663+1</f>
        <v>8658</v>
      </c>
      <c r="B8664" s="11" t="s">
        <v>34668</v>
      </c>
      <c r="C8664" s="11" t="s">
        <v>34669</v>
      </c>
      <c r="D8664" s="2" t="s">
        <v>34670</v>
      </c>
      <c r="E8664" s="11" t="s">
        <v>34671</v>
      </c>
      <c r="F8664" s="11" t="s">
        <v>33715</v>
      </c>
      <c r="G8664" s="2" t="s">
        <v>33716</v>
      </c>
      <c r="H8664" s="4" t="n">
        <v>360</v>
      </c>
      <c r="I8664" s="12" t="s">
        <v>18</v>
      </c>
    </row>
    <row r="8665" customFormat="false" ht="15" hidden="false" customHeight="false" outlineLevel="0" collapsed="false">
      <c r="A8665" s="1" t="n">
        <f aca="false">A8664+1</f>
        <v>8659</v>
      </c>
      <c r="B8665" s="11" t="s">
        <v>34672</v>
      </c>
      <c r="C8665" s="11" t="s">
        <v>34673</v>
      </c>
      <c r="D8665" s="2" t="s">
        <v>34674</v>
      </c>
      <c r="E8665" s="11" t="s">
        <v>34675</v>
      </c>
      <c r="F8665" s="11" t="s">
        <v>33715</v>
      </c>
      <c r="G8665" s="2" t="s">
        <v>33716</v>
      </c>
      <c r="H8665" s="4" t="n">
        <v>1027</v>
      </c>
      <c r="I8665" s="12" t="s">
        <v>18</v>
      </c>
    </row>
    <row r="8666" customFormat="false" ht="15" hidden="false" customHeight="false" outlineLevel="0" collapsed="false">
      <c r="A8666" s="1" t="n">
        <f aca="false">A8665+1</f>
        <v>8660</v>
      </c>
      <c r="B8666" s="11" t="s">
        <v>34676</v>
      </c>
      <c r="C8666" s="11" t="s">
        <v>34677</v>
      </c>
      <c r="D8666" s="2" t="s">
        <v>34678</v>
      </c>
      <c r="E8666" s="11" t="s">
        <v>34679</v>
      </c>
      <c r="F8666" s="11" t="s">
        <v>33715</v>
      </c>
      <c r="G8666" s="2" t="s">
        <v>33716</v>
      </c>
      <c r="H8666" s="4" t="n">
        <v>1021</v>
      </c>
      <c r="I8666" s="12" t="s">
        <v>18</v>
      </c>
    </row>
    <row r="8667" customFormat="false" ht="15" hidden="false" customHeight="false" outlineLevel="0" collapsed="false">
      <c r="A8667" s="1" t="n">
        <f aca="false">A8666+1</f>
        <v>8661</v>
      </c>
      <c r="B8667" s="11" t="s">
        <v>34680</v>
      </c>
      <c r="C8667" s="11" t="s">
        <v>34681</v>
      </c>
      <c r="D8667" s="2" t="s">
        <v>34682</v>
      </c>
      <c r="E8667" s="11" t="s">
        <v>34683</v>
      </c>
      <c r="F8667" s="11" t="s">
        <v>33715</v>
      </c>
      <c r="G8667" s="2" t="s">
        <v>33716</v>
      </c>
      <c r="H8667" s="4" t="n">
        <v>64</v>
      </c>
      <c r="I8667" s="12" t="s">
        <v>18</v>
      </c>
    </row>
    <row r="8668" customFormat="false" ht="15" hidden="false" customHeight="false" outlineLevel="0" collapsed="false">
      <c r="A8668" s="1" t="n">
        <f aca="false">A8667+1</f>
        <v>8662</v>
      </c>
      <c r="B8668" s="11" t="s">
        <v>34684</v>
      </c>
      <c r="C8668" s="11" t="s">
        <v>34685</v>
      </c>
      <c r="D8668" s="2" t="s">
        <v>34686</v>
      </c>
      <c r="E8668" s="11" t="s">
        <v>34687</v>
      </c>
      <c r="F8668" s="11" t="s">
        <v>33715</v>
      </c>
      <c r="G8668" s="2" t="s">
        <v>33716</v>
      </c>
      <c r="H8668" s="4" t="n">
        <v>164</v>
      </c>
      <c r="I8668" s="12" t="s">
        <v>18</v>
      </c>
    </row>
    <row r="8669" customFormat="false" ht="15" hidden="false" customHeight="false" outlineLevel="0" collapsed="false">
      <c r="A8669" s="1" t="n">
        <f aca="false">A8668+1</f>
        <v>8663</v>
      </c>
      <c r="B8669" s="11" t="s">
        <v>34688</v>
      </c>
      <c r="C8669" s="11" t="s">
        <v>34689</v>
      </c>
      <c r="D8669" s="2" t="s">
        <v>34690</v>
      </c>
      <c r="E8669" s="11" t="s">
        <v>34691</v>
      </c>
      <c r="F8669" s="11" t="s">
        <v>33715</v>
      </c>
      <c r="G8669" s="2" t="s">
        <v>33716</v>
      </c>
      <c r="H8669" s="4" t="n">
        <v>470</v>
      </c>
      <c r="I8669" s="12" t="s">
        <v>18</v>
      </c>
    </row>
    <row r="8670" customFormat="false" ht="15" hidden="false" customHeight="false" outlineLevel="0" collapsed="false">
      <c r="A8670" s="1" t="n">
        <f aca="false">A8669+1</f>
        <v>8664</v>
      </c>
      <c r="B8670" s="11" t="s">
        <v>34692</v>
      </c>
      <c r="C8670" s="11" t="s">
        <v>34693</v>
      </c>
      <c r="D8670" s="2" t="s">
        <v>34694</v>
      </c>
      <c r="E8670" s="11" t="s">
        <v>34695</v>
      </c>
      <c r="F8670" s="11" t="s">
        <v>33715</v>
      </c>
      <c r="G8670" s="2" t="s">
        <v>33716</v>
      </c>
      <c r="H8670" s="4" t="n">
        <v>2088</v>
      </c>
      <c r="I8670" s="12" t="s">
        <v>18</v>
      </c>
    </row>
    <row r="8671" customFormat="false" ht="15" hidden="false" customHeight="false" outlineLevel="0" collapsed="false">
      <c r="A8671" s="1" t="n">
        <f aca="false">A8670+1</f>
        <v>8665</v>
      </c>
      <c r="B8671" s="11" t="s">
        <v>34696</v>
      </c>
      <c r="C8671" s="11" t="s">
        <v>34697</v>
      </c>
      <c r="D8671" s="2" t="s">
        <v>34698</v>
      </c>
      <c r="E8671" s="11" t="s">
        <v>34699</v>
      </c>
      <c r="F8671" s="11" t="s">
        <v>33715</v>
      </c>
      <c r="G8671" s="2" t="s">
        <v>33716</v>
      </c>
      <c r="H8671" s="4" t="n">
        <v>11279</v>
      </c>
      <c r="I8671" s="12" t="s">
        <v>18</v>
      </c>
    </row>
    <row r="8672" customFormat="false" ht="15" hidden="false" customHeight="false" outlineLevel="0" collapsed="false">
      <c r="A8672" s="1" t="n">
        <f aca="false">A8671+1</f>
        <v>8666</v>
      </c>
      <c r="B8672" s="11" t="s">
        <v>34700</v>
      </c>
      <c r="C8672" s="11" t="s">
        <v>34701</v>
      </c>
      <c r="D8672" s="2" t="s">
        <v>34702</v>
      </c>
      <c r="E8672" s="11" t="s">
        <v>34703</v>
      </c>
      <c r="F8672" s="11" t="s">
        <v>33715</v>
      </c>
      <c r="G8672" s="2" t="s">
        <v>33716</v>
      </c>
      <c r="H8672" s="4" t="n">
        <v>974</v>
      </c>
      <c r="I8672" s="12" t="s">
        <v>18</v>
      </c>
    </row>
    <row r="8673" customFormat="false" ht="15" hidden="false" customHeight="false" outlineLevel="0" collapsed="false">
      <c r="A8673" s="1" t="n">
        <f aca="false">A8672+1</f>
        <v>8667</v>
      </c>
      <c r="B8673" s="11" t="s">
        <v>34704</v>
      </c>
      <c r="C8673" s="11" t="s">
        <v>34705</v>
      </c>
      <c r="D8673" s="2" t="s">
        <v>34706</v>
      </c>
      <c r="E8673" s="11" t="s">
        <v>34707</v>
      </c>
      <c r="F8673" s="11" t="s">
        <v>33715</v>
      </c>
      <c r="G8673" s="2" t="s">
        <v>33716</v>
      </c>
      <c r="H8673" s="4" t="n">
        <v>84</v>
      </c>
      <c r="I8673" s="12" t="s">
        <v>18</v>
      </c>
    </row>
    <row r="8674" customFormat="false" ht="15" hidden="false" customHeight="false" outlineLevel="0" collapsed="false">
      <c r="A8674" s="1" t="n">
        <f aca="false">A8673+1</f>
        <v>8668</v>
      </c>
      <c r="B8674" s="11" t="s">
        <v>34708</v>
      </c>
      <c r="C8674" s="11" t="s">
        <v>34709</v>
      </c>
      <c r="D8674" s="2" t="s">
        <v>34710</v>
      </c>
      <c r="E8674" s="11" t="s">
        <v>34711</v>
      </c>
      <c r="F8674" s="11" t="s">
        <v>33715</v>
      </c>
      <c r="G8674" s="2" t="s">
        <v>33716</v>
      </c>
      <c r="H8674" s="4" t="n">
        <v>65</v>
      </c>
      <c r="I8674" s="12" t="s">
        <v>18</v>
      </c>
    </row>
    <row r="8675" customFormat="false" ht="15" hidden="false" customHeight="false" outlineLevel="0" collapsed="false">
      <c r="A8675" s="1" t="n">
        <f aca="false">A8674+1</f>
        <v>8669</v>
      </c>
      <c r="B8675" s="11" t="s">
        <v>34712</v>
      </c>
      <c r="C8675" s="11" t="s">
        <v>34713</v>
      </c>
      <c r="D8675" s="2" t="s">
        <v>34714</v>
      </c>
      <c r="E8675" s="11" t="s">
        <v>34715</v>
      </c>
      <c r="F8675" s="11" t="s">
        <v>33715</v>
      </c>
      <c r="G8675" s="2" t="s">
        <v>33716</v>
      </c>
      <c r="H8675" s="4" t="n">
        <v>54</v>
      </c>
      <c r="I8675" s="12" t="s">
        <v>18</v>
      </c>
    </row>
    <row r="8676" customFormat="false" ht="15" hidden="false" customHeight="false" outlineLevel="0" collapsed="false">
      <c r="A8676" s="1" t="n">
        <f aca="false">A8675+1</f>
        <v>8670</v>
      </c>
      <c r="B8676" s="11" t="s">
        <v>34716</v>
      </c>
      <c r="C8676" s="11" t="s">
        <v>34717</v>
      </c>
      <c r="D8676" s="2" t="s">
        <v>34718</v>
      </c>
      <c r="E8676" s="11" t="s">
        <v>34719</v>
      </c>
      <c r="F8676" s="11" t="s">
        <v>33715</v>
      </c>
      <c r="G8676" s="2" t="s">
        <v>33716</v>
      </c>
      <c r="H8676" s="4" t="n">
        <v>4972</v>
      </c>
      <c r="I8676" s="12" t="s">
        <v>18</v>
      </c>
    </row>
    <row r="8677" customFormat="false" ht="15" hidden="false" customHeight="false" outlineLevel="0" collapsed="false">
      <c r="A8677" s="1" t="n">
        <f aca="false">A8676+1</f>
        <v>8671</v>
      </c>
      <c r="B8677" s="11" t="s">
        <v>34720</v>
      </c>
      <c r="C8677" s="11" t="s">
        <v>34721</v>
      </c>
      <c r="D8677" s="2" t="s">
        <v>34722</v>
      </c>
      <c r="E8677" s="11" t="s">
        <v>34723</v>
      </c>
      <c r="F8677" s="11" t="s">
        <v>33715</v>
      </c>
      <c r="G8677" s="2" t="s">
        <v>33716</v>
      </c>
      <c r="H8677" s="4" t="n">
        <v>7276</v>
      </c>
      <c r="I8677" s="12" t="s">
        <v>18</v>
      </c>
    </row>
    <row r="8678" customFormat="false" ht="15" hidden="false" customHeight="false" outlineLevel="0" collapsed="false">
      <c r="A8678" s="1" t="n">
        <f aca="false">A8677+1</f>
        <v>8672</v>
      </c>
      <c r="B8678" s="11" t="s">
        <v>34724</v>
      </c>
      <c r="C8678" s="11" t="s">
        <v>34725</v>
      </c>
      <c r="D8678" s="2" t="s">
        <v>34726</v>
      </c>
      <c r="E8678" s="11" t="s">
        <v>34727</v>
      </c>
      <c r="F8678" s="11" t="s">
        <v>33715</v>
      </c>
      <c r="G8678" s="2" t="s">
        <v>33716</v>
      </c>
      <c r="H8678" s="4" t="n">
        <v>1308</v>
      </c>
      <c r="I8678" s="12" t="s">
        <v>18</v>
      </c>
    </row>
    <row r="8679" customFormat="false" ht="15" hidden="false" customHeight="false" outlineLevel="0" collapsed="false">
      <c r="A8679" s="1" t="n">
        <f aca="false">A8678+1</f>
        <v>8673</v>
      </c>
      <c r="B8679" s="11" t="s">
        <v>34728</v>
      </c>
      <c r="C8679" s="11" t="s">
        <v>34729</v>
      </c>
      <c r="D8679" s="2" t="s">
        <v>34730</v>
      </c>
      <c r="E8679" s="11" t="s">
        <v>34731</v>
      </c>
      <c r="F8679" s="11" t="s">
        <v>33715</v>
      </c>
      <c r="G8679" s="2" t="s">
        <v>33716</v>
      </c>
      <c r="H8679" s="4" t="n">
        <v>3723</v>
      </c>
      <c r="I8679" s="12" t="s">
        <v>18</v>
      </c>
    </row>
    <row r="8680" customFormat="false" ht="15" hidden="false" customHeight="false" outlineLevel="0" collapsed="false">
      <c r="A8680" s="1" t="n">
        <f aca="false">A8679+1</f>
        <v>8674</v>
      </c>
      <c r="B8680" s="11" t="s">
        <v>34732</v>
      </c>
      <c r="C8680" s="11" t="s">
        <v>34733</v>
      </c>
      <c r="D8680" s="2" t="s">
        <v>34734</v>
      </c>
      <c r="E8680" s="11" t="s">
        <v>34735</v>
      </c>
      <c r="F8680" s="11" t="s">
        <v>33715</v>
      </c>
      <c r="G8680" s="2" t="s">
        <v>33716</v>
      </c>
      <c r="H8680" s="4" t="n">
        <v>914</v>
      </c>
      <c r="I8680" s="12" t="s">
        <v>18</v>
      </c>
    </row>
    <row r="8681" customFormat="false" ht="15" hidden="false" customHeight="false" outlineLevel="0" collapsed="false">
      <c r="A8681" s="1" t="n">
        <f aca="false">A8680+1</f>
        <v>8675</v>
      </c>
      <c r="B8681" s="11" t="s">
        <v>34736</v>
      </c>
      <c r="C8681" s="11" t="s">
        <v>34737</v>
      </c>
      <c r="D8681" s="2" t="s">
        <v>34738</v>
      </c>
      <c r="E8681" s="11" t="s">
        <v>34739</v>
      </c>
      <c r="F8681" s="11" t="s">
        <v>33715</v>
      </c>
      <c r="G8681" s="2" t="s">
        <v>33716</v>
      </c>
      <c r="H8681" s="4" t="n">
        <v>227</v>
      </c>
      <c r="I8681" s="12" t="s">
        <v>18</v>
      </c>
    </row>
    <row r="8682" customFormat="false" ht="15" hidden="false" customHeight="false" outlineLevel="0" collapsed="false">
      <c r="A8682" s="1" t="n">
        <f aca="false">A8681+1</f>
        <v>8676</v>
      </c>
      <c r="B8682" s="11" t="s">
        <v>34740</v>
      </c>
      <c r="C8682" s="11" t="s">
        <v>34741</v>
      </c>
      <c r="D8682" s="2" t="s">
        <v>34742</v>
      </c>
      <c r="E8682" s="11" t="s">
        <v>34743</v>
      </c>
      <c r="F8682" s="11" t="s">
        <v>33715</v>
      </c>
      <c r="G8682" s="2" t="s">
        <v>33716</v>
      </c>
      <c r="H8682" s="4" t="n">
        <v>2374</v>
      </c>
      <c r="I8682" s="12" t="s">
        <v>18</v>
      </c>
    </row>
    <row r="8683" customFormat="false" ht="15" hidden="false" customHeight="false" outlineLevel="0" collapsed="false">
      <c r="A8683" s="1" t="n">
        <f aca="false">A8682+1</f>
        <v>8677</v>
      </c>
      <c r="B8683" s="11" t="s">
        <v>34744</v>
      </c>
      <c r="C8683" s="11" t="s">
        <v>34745</v>
      </c>
      <c r="D8683" s="2" t="s">
        <v>34746</v>
      </c>
      <c r="E8683" s="11" t="s">
        <v>34747</v>
      </c>
      <c r="F8683" s="11" t="s">
        <v>33715</v>
      </c>
      <c r="G8683" s="2" t="s">
        <v>33716</v>
      </c>
      <c r="H8683" s="4" t="n">
        <v>86</v>
      </c>
      <c r="I8683" s="12" t="s">
        <v>18</v>
      </c>
    </row>
    <row r="8684" customFormat="false" ht="15" hidden="false" customHeight="false" outlineLevel="0" collapsed="false">
      <c r="A8684" s="1" t="n">
        <f aca="false">A8683+1</f>
        <v>8678</v>
      </c>
      <c r="B8684" s="11" t="s">
        <v>34748</v>
      </c>
      <c r="C8684" s="11" t="s">
        <v>34749</v>
      </c>
      <c r="D8684" s="2" t="s">
        <v>34750</v>
      </c>
      <c r="E8684" s="11" t="s">
        <v>34751</v>
      </c>
      <c r="F8684" s="11" t="s">
        <v>33715</v>
      </c>
      <c r="G8684" s="2" t="s">
        <v>33716</v>
      </c>
      <c r="H8684" s="4" t="n">
        <v>64</v>
      </c>
      <c r="I8684" s="12" t="s">
        <v>18</v>
      </c>
    </row>
    <row r="8685" customFormat="false" ht="15" hidden="false" customHeight="false" outlineLevel="0" collapsed="false">
      <c r="A8685" s="1" t="n">
        <f aca="false">A8684+1</f>
        <v>8679</v>
      </c>
      <c r="B8685" s="11" t="s">
        <v>34752</v>
      </c>
      <c r="C8685" s="11" t="s">
        <v>34753</v>
      </c>
      <c r="D8685" s="2" t="s">
        <v>34754</v>
      </c>
      <c r="E8685" s="11" t="s">
        <v>34755</v>
      </c>
      <c r="F8685" s="11" t="s">
        <v>33715</v>
      </c>
      <c r="G8685" s="2" t="s">
        <v>33716</v>
      </c>
      <c r="H8685" s="4" t="n">
        <v>637</v>
      </c>
      <c r="I8685" s="12" t="s">
        <v>18</v>
      </c>
    </row>
    <row r="8686" customFormat="false" ht="15" hidden="false" customHeight="false" outlineLevel="0" collapsed="false">
      <c r="A8686" s="1" t="n">
        <f aca="false">A8685+1</f>
        <v>8680</v>
      </c>
      <c r="B8686" s="11" t="s">
        <v>34756</v>
      </c>
      <c r="C8686" s="11" t="s">
        <v>34757</v>
      </c>
      <c r="D8686" s="2" t="s">
        <v>34758</v>
      </c>
      <c r="E8686" s="11" t="s">
        <v>34759</v>
      </c>
      <c r="F8686" s="11" t="s">
        <v>33715</v>
      </c>
      <c r="G8686" s="2" t="s">
        <v>33716</v>
      </c>
      <c r="H8686" s="4" t="n">
        <v>402</v>
      </c>
      <c r="I8686" s="12" t="s">
        <v>18</v>
      </c>
    </row>
    <row r="8687" customFormat="false" ht="15" hidden="false" customHeight="false" outlineLevel="0" collapsed="false">
      <c r="A8687" s="1" t="n">
        <f aca="false">A8686+1</f>
        <v>8681</v>
      </c>
      <c r="B8687" s="11" t="s">
        <v>34760</v>
      </c>
      <c r="C8687" s="11" t="s">
        <v>34761</v>
      </c>
      <c r="D8687" s="2" t="s">
        <v>34762</v>
      </c>
      <c r="E8687" s="11" t="s">
        <v>34763</v>
      </c>
      <c r="F8687" s="11" t="s">
        <v>33715</v>
      </c>
      <c r="G8687" s="2" t="s">
        <v>33716</v>
      </c>
      <c r="H8687" s="4" t="n">
        <v>50</v>
      </c>
      <c r="I8687" s="12" t="s">
        <v>18</v>
      </c>
    </row>
    <row r="8688" customFormat="false" ht="15" hidden="false" customHeight="false" outlineLevel="0" collapsed="false">
      <c r="A8688" s="1" t="n">
        <f aca="false">A8687+1</f>
        <v>8682</v>
      </c>
      <c r="B8688" s="11" t="s">
        <v>34764</v>
      </c>
      <c r="C8688" s="11" t="s">
        <v>34765</v>
      </c>
      <c r="D8688" s="2" t="s">
        <v>34766</v>
      </c>
      <c r="E8688" s="11" t="s">
        <v>34767</v>
      </c>
      <c r="F8688" s="11" t="s">
        <v>33715</v>
      </c>
      <c r="G8688" s="2" t="s">
        <v>33716</v>
      </c>
      <c r="H8688" s="4" t="n">
        <v>0</v>
      </c>
      <c r="I8688" s="12" t="s">
        <v>18</v>
      </c>
    </row>
    <row r="8689" customFormat="false" ht="15" hidden="false" customHeight="false" outlineLevel="0" collapsed="false">
      <c r="A8689" s="1" t="n">
        <f aca="false">A8688+1</f>
        <v>8683</v>
      </c>
      <c r="B8689" s="11" t="s">
        <v>34768</v>
      </c>
      <c r="C8689" s="11" t="s">
        <v>34769</v>
      </c>
      <c r="D8689" s="2" t="s">
        <v>34770</v>
      </c>
      <c r="E8689" s="11" t="s">
        <v>34771</v>
      </c>
      <c r="F8689" s="11" t="s">
        <v>33715</v>
      </c>
      <c r="G8689" s="2" t="s">
        <v>33716</v>
      </c>
      <c r="H8689" s="4" t="n">
        <v>95</v>
      </c>
      <c r="I8689" s="12" t="s">
        <v>18</v>
      </c>
    </row>
    <row r="8690" customFormat="false" ht="15" hidden="false" customHeight="false" outlineLevel="0" collapsed="false">
      <c r="A8690" s="1" t="n">
        <f aca="false">A8689+1</f>
        <v>8684</v>
      </c>
      <c r="B8690" s="11" t="s">
        <v>34772</v>
      </c>
      <c r="C8690" s="11" t="s">
        <v>34773</v>
      </c>
      <c r="D8690" s="2" t="s">
        <v>34774</v>
      </c>
      <c r="E8690" s="11" t="s">
        <v>34775</v>
      </c>
      <c r="F8690" s="11" t="s">
        <v>33715</v>
      </c>
      <c r="G8690" s="2" t="s">
        <v>33716</v>
      </c>
      <c r="H8690" s="4" t="n">
        <v>1478</v>
      </c>
      <c r="I8690" s="12" t="s">
        <v>18</v>
      </c>
    </row>
    <row r="8691" customFormat="false" ht="15" hidden="false" customHeight="false" outlineLevel="0" collapsed="false">
      <c r="A8691" s="1" t="n">
        <f aca="false">A8690+1</f>
        <v>8685</v>
      </c>
      <c r="B8691" s="11" t="s">
        <v>34776</v>
      </c>
      <c r="C8691" s="11" t="s">
        <v>34777</v>
      </c>
      <c r="D8691" s="2" t="s">
        <v>34778</v>
      </c>
      <c r="E8691" s="11" t="s">
        <v>34779</v>
      </c>
      <c r="F8691" s="11" t="s">
        <v>33715</v>
      </c>
      <c r="G8691" s="2" t="s">
        <v>33716</v>
      </c>
      <c r="H8691" s="4" t="n">
        <v>96</v>
      </c>
      <c r="I8691" s="12" t="s">
        <v>18</v>
      </c>
    </row>
    <row r="8692" customFormat="false" ht="15" hidden="false" customHeight="false" outlineLevel="0" collapsed="false">
      <c r="A8692" s="1" t="n">
        <f aca="false">A8691+1</f>
        <v>8686</v>
      </c>
      <c r="B8692" s="11" t="s">
        <v>34780</v>
      </c>
      <c r="C8692" s="11" t="s">
        <v>34781</v>
      </c>
      <c r="D8692" s="2" t="s">
        <v>34782</v>
      </c>
      <c r="E8692" s="11" t="s">
        <v>34783</v>
      </c>
      <c r="F8692" s="11" t="s">
        <v>33715</v>
      </c>
      <c r="G8692" s="2" t="s">
        <v>33716</v>
      </c>
      <c r="H8692" s="4" t="n">
        <v>85</v>
      </c>
      <c r="I8692" s="12" t="s">
        <v>18</v>
      </c>
    </row>
    <row r="8693" customFormat="false" ht="15" hidden="false" customHeight="false" outlineLevel="0" collapsed="false">
      <c r="A8693" s="1" t="n">
        <f aca="false">A8692+1</f>
        <v>8687</v>
      </c>
      <c r="B8693" s="11" t="s">
        <v>34784</v>
      </c>
      <c r="C8693" s="11" t="s">
        <v>34785</v>
      </c>
      <c r="D8693" s="2" t="s">
        <v>34786</v>
      </c>
      <c r="E8693" s="11" t="s">
        <v>34787</v>
      </c>
      <c r="F8693" s="11" t="s">
        <v>33715</v>
      </c>
      <c r="G8693" s="2" t="s">
        <v>33716</v>
      </c>
      <c r="H8693" s="4" t="n">
        <v>175</v>
      </c>
      <c r="I8693" s="12" t="s">
        <v>18</v>
      </c>
    </row>
    <row r="8694" customFormat="false" ht="15" hidden="false" customHeight="false" outlineLevel="0" collapsed="false">
      <c r="A8694" s="1" t="n">
        <f aca="false">A8693+1</f>
        <v>8688</v>
      </c>
      <c r="B8694" s="11" t="s">
        <v>34788</v>
      </c>
      <c r="C8694" s="11" t="s">
        <v>34789</v>
      </c>
      <c r="D8694" s="2" t="s">
        <v>34790</v>
      </c>
      <c r="E8694" s="11" t="s">
        <v>34791</v>
      </c>
      <c r="F8694" s="11" t="s">
        <v>33715</v>
      </c>
      <c r="G8694" s="2" t="s">
        <v>33716</v>
      </c>
      <c r="H8694" s="4" t="n">
        <v>0</v>
      </c>
      <c r="I8694" s="12" t="s">
        <v>18</v>
      </c>
    </row>
    <row r="8695" customFormat="false" ht="15" hidden="false" customHeight="false" outlineLevel="0" collapsed="false">
      <c r="A8695" s="1" t="n">
        <f aca="false">A8694+1</f>
        <v>8689</v>
      </c>
      <c r="B8695" s="11" t="s">
        <v>34792</v>
      </c>
      <c r="C8695" s="11" t="s">
        <v>34793</v>
      </c>
      <c r="D8695" s="2" t="s">
        <v>34794</v>
      </c>
      <c r="E8695" s="11" t="s">
        <v>34795</v>
      </c>
      <c r="F8695" s="11" t="s">
        <v>33715</v>
      </c>
      <c r="G8695" s="2" t="s">
        <v>33716</v>
      </c>
      <c r="H8695" s="4" t="n">
        <v>0</v>
      </c>
      <c r="I8695" s="12" t="s">
        <v>18</v>
      </c>
    </row>
    <row r="8696" customFormat="false" ht="15" hidden="false" customHeight="false" outlineLevel="0" collapsed="false">
      <c r="A8696" s="1" t="n">
        <f aca="false">A8695+1</f>
        <v>8690</v>
      </c>
      <c r="B8696" s="11" t="s">
        <v>34796</v>
      </c>
      <c r="C8696" s="11" t="s">
        <v>34797</v>
      </c>
      <c r="D8696" s="2" t="s">
        <v>34798</v>
      </c>
      <c r="E8696" s="11" t="s">
        <v>34799</v>
      </c>
      <c r="F8696" s="11" t="s">
        <v>33715</v>
      </c>
      <c r="G8696" s="2" t="s">
        <v>33716</v>
      </c>
      <c r="H8696" s="4" t="n">
        <v>106</v>
      </c>
      <c r="I8696" s="12" t="s">
        <v>18</v>
      </c>
    </row>
    <row r="8697" customFormat="false" ht="15" hidden="false" customHeight="false" outlineLevel="0" collapsed="false">
      <c r="A8697" s="1" t="n">
        <f aca="false">A8696+1</f>
        <v>8691</v>
      </c>
      <c r="B8697" s="11" t="s">
        <v>34800</v>
      </c>
      <c r="C8697" s="11" t="s">
        <v>34801</v>
      </c>
      <c r="D8697" s="2" t="s">
        <v>34802</v>
      </c>
      <c r="E8697" s="11" t="s">
        <v>34803</v>
      </c>
      <c r="F8697" s="11" t="s">
        <v>33715</v>
      </c>
      <c r="G8697" s="2" t="s">
        <v>33716</v>
      </c>
      <c r="H8697" s="4" t="n">
        <v>87</v>
      </c>
      <c r="I8697" s="12" t="s">
        <v>18</v>
      </c>
    </row>
    <row r="8698" customFormat="false" ht="15" hidden="false" customHeight="false" outlineLevel="0" collapsed="false">
      <c r="A8698" s="1" t="n">
        <f aca="false">A8697+1</f>
        <v>8692</v>
      </c>
      <c r="B8698" s="11" t="s">
        <v>34804</v>
      </c>
      <c r="C8698" s="11" t="s">
        <v>34805</v>
      </c>
      <c r="D8698" s="2" t="s">
        <v>34806</v>
      </c>
      <c r="E8698" s="11" t="s">
        <v>34807</v>
      </c>
      <c r="F8698" s="11" t="s">
        <v>33715</v>
      </c>
      <c r="G8698" s="2" t="s">
        <v>33716</v>
      </c>
      <c r="H8698" s="4" t="n">
        <v>2100</v>
      </c>
      <c r="I8698" s="12" t="s">
        <v>18</v>
      </c>
    </row>
    <row r="8699" customFormat="false" ht="15" hidden="false" customHeight="false" outlineLevel="0" collapsed="false">
      <c r="A8699" s="1" t="n">
        <f aca="false">A8698+1</f>
        <v>8693</v>
      </c>
      <c r="B8699" s="11" t="s">
        <v>34808</v>
      </c>
      <c r="C8699" s="11" t="s">
        <v>34809</v>
      </c>
      <c r="D8699" s="2" t="s">
        <v>34810</v>
      </c>
      <c r="E8699" s="11" t="s">
        <v>34811</v>
      </c>
      <c r="F8699" s="11" t="s">
        <v>33715</v>
      </c>
      <c r="G8699" s="2" t="s">
        <v>33716</v>
      </c>
      <c r="H8699" s="4" t="n">
        <v>172</v>
      </c>
      <c r="I8699" s="12" t="s">
        <v>18</v>
      </c>
    </row>
    <row r="8700" customFormat="false" ht="15" hidden="false" customHeight="false" outlineLevel="0" collapsed="false">
      <c r="A8700" s="1" t="n">
        <f aca="false">A8699+1</f>
        <v>8694</v>
      </c>
      <c r="B8700" s="11" t="s">
        <v>34812</v>
      </c>
      <c r="C8700" s="11" t="s">
        <v>34813</v>
      </c>
      <c r="D8700" s="2" t="s">
        <v>34814</v>
      </c>
      <c r="E8700" s="11" t="s">
        <v>34815</v>
      </c>
      <c r="F8700" s="11" t="s">
        <v>33715</v>
      </c>
      <c r="G8700" s="2" t="s">
        <v>33716</v>
      </c>
      <c r="H8700" s="4" t="n">
        <v>98</v>
      </c>
      <c r="I8700" s="12" t="s">
        <v>18</v>
      </c>
    </row>
    <row r="8701" customFormat="false" ht="15" hidden="false" customHeight="false" outlineLevel="0" collapsed="false">
      <c r="A8701" s="1" t="n">
        <f aca="false">A8700+1</f>
        <v>8695</v>
      </c>
      <c r="B8701" s="11" t="s">
        <v>34816</v>
      </c>
      <c r="C8701" s="11" t="s">
        <v>34817</v>
      </c>
      <c r="D8701" s="2" t="s">
        <v>34818</v>
      </c>
      <c r="E8701" s="11" t="s">
        <v>34819</v>
      </c>
      <c r="F8701" s="11" t="s">
        <v>33715</v>
      </c>
      <c r="G8701" s="2" t="s">
        <v>33716</v>
      </c>
      <c r="H8701" s="4" t="n">
        <v>236</v>
      </c>
      <c r="I8701" s="12" t="s">
        <v>18</v>
      </c>
    </row>
    <row r="8702" customFormat="false" ht="15" hidden="false" customHeight="false" outlineLevel="0" collapsed="false">
      <c r="A8702" s="1" t="n">
        <f aca="false">A8701+1</f>
        <v>8696</v>
      </c>
      <c r="B8702" s="11" t="s">
        <v>34820</v>
      </c>
      <c r="C8702" s="11" t="s">
        <v>34821</v>
      </c>
      <c r="D8702" s="2" t="s">
        <v>34822</v>
      </c>
      <c r="E8702" s="11" t="s">
        <v>34823</v>
      </c>
      <c r="F8702" s="11" t="s">
        <v>33715</v>
      </c>
      <c r="G8702" s="2" t="s">
        <v>33716</v>
      </c>
      <c r="H8702" s="4" t="n">
        <v>52</v>
      </c>
      <c r="I8702" s="12" t="s">
        <v>18</v>
      </c>
    </row>
    <row r="8703" customFormat="false" ht="15" hidden="false" customHeight="false" outlineLevel="0" collapsed="false">
      <c r="A8703" s="1" t="n">
        <f aca="false">A8702+1</f>
        <v>8697</v>
      </c>
      <c r="B8703" s="11" t="s">
        <v>34824</v>
      </c>
      <c r="C8703" s="11" t="s">
        <v>34825</v>
      </c>
      <c r="D8703" s="2" t="s">
        <v>34826</v>
      </c>
      <c r="E8703" s="11" t="s">
        <v>34827</v>
      </c>
      <c r="F8703" s="11" t="s">
        <v>33715</v>
      </c>
      <c r="G8703" s="2" t="s">
        <v>33716</v>
      </c>
      <c r="H8703" s="4" t="n">
        <v>0</v>
      </c>
      <c r="I8703" s="12" t="s">
        <v>18</v>
      </c>
    </row>
    <row r="8704" customFormat="false" ht="15" hidden="false" customHeight="false" outlineLevel="0" collapsed="false">
      <c r="A8704" s="1" t="n">
        <f aca="false">A8703+1</f>
        <v>8698</v>
      </c>
      <c r="B8704" s="11" t="s">
        <v>34828</v>
      </c>
      <c r="C8704" s="11" t="s">
        <v>34829</v>
      </c>
      <c r="D8704" s="2" t="s">
        <v>34830</v>
      </c>
      <c r="E8704" s="11" t="s">
        <v>34831</v>
      </c>
      <c r="F8704" s="11" t="s">
        <v>33715</v>
      </c>
      <c r="G8704" s="2" t="s">
        <v>33716</v>
      </c>
      <c r="H8704" s="4" t="n">
        <v>68</v>
      </c>
      <c r="I8704" s="12" t="s">
        <v>18</v>
      </c>
    </row>
    <row r="8705" customFormat="false" ht="15" hidden="false" customHeight="false" outlineLevel="0" collapsed="false">
      <c r="A8705" s="1" t="n">
        <f aca="false">A8704+1</f>
        <v>8699</v>
      </c>
      <c r="B8705" s="11" t="s">
        <v>34832</v>
      </c>
      <c r="C8705" s="11" t="s">
        <v>34833</v>
      </c>
      <c r="D8705" s="2" t="s">
        <v>34834</v>
      </c>
      <c r="E8705" s="11" t="s">
        <v>34835</v>
      </c>
      <c r="F8705" s="11" t="s">
        <v>33715</v>
      </c>
      <c r="G8705" s="2" t="s">
        <v>33716</v>
      </c>
      <c r="H8705" s="4" t="n">
        <v>4</v>
      </c>
      <c r="I8705" s="12" t="s">
        <v>18</v>
      </c>
    </row>
    <row r="8706" customFormat="false" ht="15" hidden="false" customHeight="false" outlineLevel="0" collapsed="false">
      <c r="A8706" s="1" t="n">
        <f aca="false">A8705+1</f>
        <v>8700</v>
      </c>
      <c r="B8706" s="11" t="s">
        <v>34836</v>
      </c>
      <c r="C8706" s="11" t="s">
        <v>34837</v>
      </c>
      <c r="D8706" s="2" t="s">
        <v>34838</v>
      </c>
      <c r="E8706" s="11" t="s">
        <v>34839</v>
      </c>
      <c r="F8706" s="11" t="s">
        <v>33715</v>
      </c>
      <c r="G8706" s="2" t="s">
        <v>33716</v>
      </c>
      <c r="H8706" s="4" t="n">
        <v>945</v>
      </c>
      <c r="I8706" s="12" t="s">
        <v>18</v>
      </c>
    </row>
    <row r="8707" customFormat="false" ht="15" hidden="false" customHeight="false" outlineLevel="0" collapsed="false">
      <c r="A8707" s="1" t="n">
        <f aca="false">A8706+1</f>
        <v>8701</v>
      </c>
      <c r="B8707" s="11" t="s">
        <v>34840</v>
      </c>
      <c r="C8707" s="11" t="s">
        <v>34841</v>
      </c>
      <c r="D8707" s="2" t="s">
        <v>34842</v>
      </c>
      <c r="E8707" s="11" t="s">
        <v>34843</v>
      </c>
      <c r="F8707" s="11" t="s">
        <v>33715</v>
      </c>
      <c r="G8707" s="2" t="s">
        <v>33716</v>
      </c>
      <c r="H8707" s="4" t="n">
        <v>97</v>
      </c>
      <c r="I8707" s="12" t="s">
        <v>18</v>
      </c>
    </row>
    <row r="8708" customFormat="false" ht="15" hidden="false" customHeight="false" outlineLevel="0" collapsed="false">
      <c r="A8708" s="1" t="n">
        <f aca="false">A8707+1</f>
        <v>8702</v>
      </c>
      <c r="B8708" s="11" t="s">
        <v>34844</v>
      </c>
      <c r="C8708" s="11" t="s">
        <v>34845</v>
      </c>
      <c r="D8708" s="2" t="s">
        <v>34846</v>
      </c>
      <c r="E8708" s="11" t="s">
        <v>34847</v>
      </c>
      <c r="F8708" s="11" t="s">
        <v>33715</v>
      </c>
      <c r="G8708" s="2" t="s">
        <v>33716</v>
      </c>
      <c r="H8708" s="4" t="n">
        <v>7909</v>
      </c>
      <c r="I8708" s="12" t="s">
        <v>18</v>
      </c>
    </row>
    <row r="8709" customFormat="false" ht="15" hidden="false" customHeight="false" outlineLevel="0" collapsed="false">
      <c r="A8709" s="1" t="n">
        <f aca="false">A8708+1</f>
        <v>8703</v>
      </c>
      <c r="B8709" s="11" t="s">
        <v>34848</v>
      </c>
      <c r="C8709" s="11" t="s">
        <v>34849</v>
      </c>
      <c r="D8709" s="2" t="s">
        <v>34850</v>
      </c>
      <c r="E8709" s="11" t="s">
        <v>34851</v>
      </c>
      <c r="F8709" s="11" t="s">
        <v>33715</v>
      </c>
      <c r="G8709" s="2" t="s">
        <v>33716</v>
      </c>
      <c r="H8709" s="4" t="n">
        <v>404</v>
      </c>
      <c r="I8709" s="12" t="s">
        <v>18</v>
      </c>
    </row>
    <row r="8710" customFormat="false" ht="15" hidden="false" customHeight="false" outlineLevel="0" collapsed="false">
      <c r="A8710" s="1" t="n">
        <f aca="false">A8709+1</f>
        <v>8704</v>
      </c>
      <c r="B8710" s="11" t="s">
        <v>34852</v>
      </c>
      <c r="C8710" s="11" t="s">
        <v>34853</v>
      </c>
      <c r="D8710" s="2" t="s">
        <v>34854</v>
      </c>
      <c r="E8710" s="11" t="s">
        <v>34855</v>
      </c>
      <c r="F8710" s="11" t="s">
        <v>33715</v>
      </c>
      <c r="G8710" s="2" t="s">
        <v>33716</v>
      </c>
      <c r="H8710" s="4" t="n">
        <v>135</v>
      </c>
      <c r="I8710" s="12" t="s">
        <v>18</v>
      </c>
    </row>
    <row r="8711" customFormat="false" ht="15" hidden="false" customHeight="false" outlineLevel="0" collapsed="false">
      <c r="A8711" s="1" t="n">
        <f aca="false">A8710+1</f>
        <v>8705</v>
      </c>
      <c r="B8711" s="11" t="s">
        <v>34856</v>
      </c>
      <c r="C8711" s="11" t="s">
        <v>34857</v>
      </c>
      <c r="D8711" s="2" t="s">
        <v>34858</v>
      </c>
      <c r="E8711" s="11" t="s">
        <v>34859</v>
      </c>
      <c r="F8711" s="11" t="s">
        <v>33715</v>
      </c>
      <c r="G8711" s="2" t="s">
        <v>33716</v>
      </c>
      <c r="H8711" s="4" t="n">
        <v>324</v>
      </c>
      <c r="I8711" s="12" t="s">
        <v>18</v>
      </c>
    </row>
    <row r="8712" customFormat="false" ht="15" hidden="false" customHeight="false" outlineLevel="0" collapsed="false">
      <c r="A8712" s="1" t="n">
        <f aca="false">A8711+1</f>
        <v>8706</v>
      </c>
      <c r="B8712" s="11" t="s">
        <v>34860</v>
      </c>
      <c r="C8712" s="11" t="s">
        <v>34861</v>
      </c>
      <c r="D8712" s="2" t="s">
        <v>34862</v>
      </c>
      <c r="E8712" s="11" t="s">
        <v>34863</v>
      </c>
      <c r="F8712" s="11" t="s">
        <v>33715</v>
      </c>
      <c r="G8712" s="2" t="s">
        <v>33716</v>
      </c>
      <c r="H8712" s="4" t="n">
        <v>74</v>
      </c>
      <c r="I8712" s="12" t="s">
        <v>18</v>
      </c>
    </row>
    <row r="8713" customFormat="false" ht="15" hidden="false" customHeight="false" outlineLevel="0" collapsed="false">
      <c r="A8713" s="1" t="n">
        <f aca="false">A8712+1</f>
        <v>8707</v>
      </c>
      <c r="B8713" s="11" t="s">
        <v>34864</v>
      </c>
      <c r="C8713" s="11" t="s">
        <v>34865</v>
      </c>
      <c r="D8713" s="2" t="s">
        <v>34866</v>
      </c>
      <c r="E8713" s="11" t="s">
        <v>34867</v>
      </c>
      <c r="F8713" s="11" t="s">
        <v>33715</v>
      </c>
      <c r="G8713" s="2" t="s">
        <v>33716</v>
      </c>
      <c r="H8713" s="4" t="n">
        <v>0</v>
      </c>
      <c r="I8713" s="12" t="s">
        <v>18</v>
      </c>
    </row>
    <row r="8714" customFormat="false" ht="15" hidden="false" customHeight="false" outlineLevel="0" collapsed="false">
      <c r="A8714" s="1" t="n">
        <f aca="false">A8713+1</f>
        <v>8708</v>
      </c>
      <c r="B8714" s="11" t="s">
        <v>34868</v>
      </c>
      <c r="C8714" s="11" t="s">
        <v>34869</v>
      </c>
      <c r="D8714" s="2" t="s">
        <v>34870</v>
      </c>
      <c r="E8714" s="11" t="s">
        <v>34871</v>
      </c>
      <c r="F8714" s="11" t="s">
        <v>33715</v>
      </c>
      <c r="G8714" s="2" t="s">
        <v>33716</v>
      </c>
      <c r="H8714" s="4" t="n">
        <v>3537</v>
      </c>
      <c r="I8714" s="12" t="s">
        <v>18</v>
      </c>
    </row>
    <row r="8715" customFormat="false" ht="15" hidden="false" customHeight="false" outlineLevel="0" collapsed="false">
      <c r="A8715" s="1" t="n">
        <f aca="false">A8714+1</f>
        <v>8709</v>
      </c>
      <c r="B8715" s="11" t="s">
        <v>34872</v>
      </c>
      <c r="C8715" s="11" t="s">
        <v>34873</v>
      </c>
      <c r="D8715" s="2" t="s">
        <v>34874</v>
      </c>
      <c r="E8715" s="11" t="s">
        <v>34875</v>
      </c>
      <c r="F8715" s="11" t="s">
        <v>33715</v>
      </c>
      <c r="G8715" s="2" t="s">
        <v>33716</v>
      </c>
      <c r="H8715" s="4" t="n">
        <v>56</v>
      </c>
      <c r="I8715" s="12" t="s">
        <v>18</v>
      </c>
    </row>
    <row r="8716" customFormat="false" ht="15" hidden="false" customHeight="false" outlineLevel="0" collapsed="false">
      <c r="A8716" s="1" t="n">
        <f aca="false">A8715+1</f>
        <v>8710</v>
      </c>
      <c r="B8716" s="11" t="s">
        <v>34876</v>
      </c>
      <c r="C8716" s="11" t="s">
        <v>34877</v>
      </c>
      <c r="D8716" s="2" t="s">
        <v>34878</v>
      </c>
      <c r="E8716" s="11" t="s">
        <v>34879</v>
      </c>
      <c r="F8716" s="11" t="s">
        <v>33715</v>
      </c>
      <c r="G8716" s="2" t="s">
        <v>33716</v>
      </c>
      <c r="H8716" s="4" t="n">
        <v>194</v>
      </c>
      <c r="I8716" s="12" t="s">
        <v>18</v>
      </c>
    </row>
    <row r="8717" customFormat="false" ht="15" hidden="false" customHeight="false" outlineLevel="0" collapsed="false">
      <c r="A8717" s="1" t="n">
        <f aca="false">A8716+1</f>
        <v>8711</v>
      </c>
      <c r="B8717" s="11" t="s">
        <v>34880</v>
      </c>
      <c r="C8717" s="11" t="s">
        <v>34881</v>
      </c>
      <c r="D8717" s="2" t="s">
        <v>34882</v>
      </c>
      <c r="E8717" s="11" t="s">
        <v>34883</v>
      </c>
      <c r="F8717" s="11" t="s">
        <v>33715</v>
      </c>
      <c r="G8717" s="2" t="s">
        <v>33716</v>
      </c>
      <c r="H8717" s="4" t="n">
        <v>80</v>
      </c>
      <c r="I8717" s="12" t="s">
        <v>18</v>
      </c>
    </row>
    <row r="8718" customFormat="false" ht="15" hidden="false" customHeight="false" outlineLevel="0" collapsed="false">
      <c r="A8718" s="1" t="n">
        <f aca="false">A8717+1</f>
        <v>8712</v>
      </c>
      <c r="B8718" s="11" t="s">
        <v>34884</v>
      </c>
      <c r="C8718" s="11" t="s">
        <v>34885</v>
      </c>
      <c r="D8718" s="2" t="s">
        <v>34886</v>
      </c>
      <c r="E8718" s="11" t="s">
        <v>34887</v>
      </c>
      <c r="F8718" s="11" t="s">
        <v>33715</v>
      </c>
      <c r="G8718" s="2" t="s">
        <v>33716</v>
      </c>
      <c r="H8718" s="4" t="n">
        <v>91</v>
      </c>
      <c r="I8718" s="12" t="s">
        <v>18</v>
      </c>
    </row>
    <row r="8719" customFormat="false" ht="15" hidden="false" customHeight="false" outlineLevel="0" collapsed="false">
      <c r="A8719" s="1" t="n">
        <f aca="false">A8718+1</f>
        <v>8713</v>
      </c>
      <c r="B8719" s="11" t="s">
        <v>34888</v>
      </c>
      <c r="C8719" s="11" t="s">
        <v>34889</v>
      </c>
      <c r="D8719" s="2" t="s">
        <v>34890</v>
      </c>
      <c r="E8719" s="11" t="s">
        <v>34891</v>
      </c>
      <c r="F8719" s="11" t="s">
        <v>33715</v>
      </c>
      <c r="G8719" s="2" t="s">
        <v>33716</v>
      </c>
      <c r="H8719" s="4" t="n">
        <v>60</v>
      </c>
      <c r="I8719" s="12" t="s">
        <v>18</v>
      </c>
    </row>
    <row r="8720" customFormat="false" ht="15" hidden="false" customHeight="false" outlineLevel="0" collapsed="false">
      <c r="A8720" s="1" t="n">
        <f aca="false">A8719+1</f>
        <v>8714</v>
      </c>
      <c r="B8720" s="11" t="s">
        <v>34892</v>
      </c>
      <c r="C8720" s="11" t="s">
        <v>34893</v>
      </c>
      <c r="D8720" s="2" t="s">
        <v>34894</v>
      </c>
      <c r="E8720" s="11" t="s">
        <v>34895</v>
      </c>
      <c r="F8720" s="11" t="s">
        <v>33715</v>
      </c>
      <c r="G8720" s="2" t="s">
        <v>33716</v>
      </c>
      <c r="H8720" s="4" t="n">
        <v>2522</v>
      </c>
      <c r="I8720" s="12" t="s">
        <v>18</v>
      </c>
    </row>
    <row r="8721" customFormat="false" ht="15" hidden="false" customHeight="false" outlineLevel="0" collapsed="false">
      <c r="A8721" s="1" t="n">
        <f aca="false">A8720+1</f>
        <v>8715</v>
      </c>
      <c r="B8721" s="11" t="s">
        <v>34896</v>
      </c>
      <c r="C8721" s="11" t="s">
        <v>34897</v>
      </c>
      <c r="D8721" s="2" t="s">
        <v>34898</v>
      </c>
      <c r="E8721" s="11" t="s">
        <v>34899</v>
      </c>
      <c r="F8721" s="11" t="s">
        <v>33715</v>
      </c>
      <c r="G8721" s="2" t="s">
        <v>33716</v>
      </c>
      <c r="H8721" s="4" t="n">
        <v>54</v>
      </c>
      <c r="I8721" s="12" t="s">
        <v>18</v>
      </c>
    </row>
    <row r="8722" customFormat="false" ht="15" hidden="false" customHeight="false" outlineLevel="0" collapsed="false">
      <c r="A8722" s="1" t="n">
        <f aca="false">A8721+1</f>
        <v>8716</v>
      </c>
      <c r="B8722" s="11" t="s">
        <v>34900</v>
      </c>
      <c r="C8722" s="11" t="s">
        <v>34901</v>
      </c>
      <c r="D8722" s="2" t="s">
        <v>34902</v>
      </c>
      <c r="E8722" s="11" t="s">
        <v>34903</v>
      </c>
      <c r="F8722" s="11" t="s">
        <v>33715</v>
      </c>
      <c r="G8722" s="2" t="s">
        <v>33716</v>
      </c>
      <c r="H8722" s="4" t="n">
        <v>757</v>
      </c>
      <c r="I8722" s="12" t="s">
        <v>18</v>
      </c>
    </row>
    <row r="8723" customFormat="false" ht="15" hidden="false" customHeight="false" outlineLevel="0" collapsed="false">
      <c r="A8723" s="1" t="n">
        <f aca="false">A8722+1</f>
        <v>8717</v>
      </c>
      <c r="B8723" s="11" t="s">
        <v>34904</v>
      </c>
      <c r="C8723" s="11" t="s">
        <v>34905</v>
      </c>
      <c r="D8723" s="2" t="s">
        <v>34906</v>
      </c>
      <c r="E8723" s="11" t="s">
        <v>34907</v>
      </c>
      <c r="F8723" s="11" t="s">
        <v>33715</v>
      </c>
      <c r="G8723" s="2" t="s">
        <v>33716</v>
      </c>
      <c r="H8723" s="4" t="n">
        <v>780</v>
      </c>
      <c r="I8723" s="12" t="s">
        <v>18</v>
      </c>
    </row>
    <row r="8724" customFormat="false" ht="15" hidden="false" customHeight="false" outlineLevel="0" collapsed="false">
      <c r="A8724" s="1" t="n">
        <f aca="false">A8723+1</f>
        <v>8718</v>
      </c>
      <c r="B8724" s="11" t="s">
        <v>34908</v>
      </c>
      <c r="C8724" s="11" t="s">
        <v>34909</v>
      </c>
      <c r="D8724" s="2" t="s">
        <v>34910</v>
      </c>
      <c r="E8724" s="11" t="s">
        <v>34911</v>
      </c>
      <c r="F8724" s="11" t="s">
        <v>33715</v>
      </c>
      <c r="G8724" s="2" t="s">
        <v>33716</v>
      </c>
      <c r="H8724" s="4" t="n">
        <v>3505</v>
      </c>
      <c r="I8724" s="12" t="s">
        <v>18</v>
      </c>
    </row>
    <row r="8725" customFormat="false" ht="15" hidden="false" customHeight="false" outlineLevel="0" collapsed="false">
      <c r="A8725" s="1" t="n">
        <f aca="false">A8724+1</f>
        <v>8719</v>
      </c>
      <c r="B8725" s="11" t="s">
        <v>34912</v>
      </c>
      <c r="C8725" s="11" t="s">
        <v>34913</v>
      </c>
      <c r="D8725" s="2" t="s">
        <v>34914</v>
      </c>
      <c r="E8725" s="11" t="s">
        <v>34915</v>
      </c>
      <c r="F8725" s="11" t="s">
        <v>33715</v>
      </c>
      <c r="G8725" s="2" t="s">
        <v>33716</v>
      </c>
      <c r="H8725" s="4" t="n">
        <v>692</v>
      </c>
      <c r="I8725" s="12" t="s">
        <v>18</v>
      </c>
    </row>
    <row r="8726" customFormat="false" ht="15" hidden="false" customHeight="false" outlineLevel="0" collapsed="false">
      <c r="A8726" s="1" t="n">
        <f aca="false">A8725+1</f>
        <v>8720</v>
      </c>
      <c r="B8726" s="11" t="s">
        <v>34916</v>
      </c>
      <c r="C8726" s="11" t="s">
        <v>34917</v>
      </c>
      <c r="D8726" s="2" t="s">
        <v>34918</v>
      </c>
      <c r="E8726" s="11" t="s">
        <v>34919</v>
      </c>
      <c r="F8726" s="11" t="s">
        <v>33715</v>
      </c>
      <c r="G8726" s="2" t="s">
        <v>33716</v>
      </c>
      <c r="H8726" s="4" t="n">
        <v>0</v>
      </c>
      <c r="I8726" s="12" t="s">
        <v>18</v>
      </c>
    </row>
    <row r="8727" customFormat="false" ht="15" hidden="false" customHeight="false" outlineLevel="0" collapsed="false">
      <c r="A8727" s="1" t="n">
        <f aca="false">A8726+1</f>
        <v>8721</v>
      </c>
      <c r="B8727" s="11" t="s">
        <v>34920</v>
      </c>
      <c r="C8727" s="11" t="s">
        <v>34921</v>
      </c>
      <c r="D8727" s="2" t="s">
        <v>34922</v>
      </c>
      <c r="E8727" s="11" t="s">
        <v>34923</v>
      </c>
      <c r="F8727" s="11" t="s">
        <v>33715</v>
      </c>
      <c r="G8727" s="2" t="s">
        <v>33716</v>
      </c>
      <c r="H8727" s="4" t="n">
        <v>935</v>
      </c>
      <c r="I8727" s="12" t="s">
        <v>18</v>
      </c>
    </row>
    <row r="8728" customFormat="false" ht="15" hidden="false" customHeight="false" outlineLevel="0" collapsed="false">
      <c r="A8728" s="1" t="n">
        <f aca="false">A8727+1</f>
        <v>8722</v>
      </c>
      <c r="B8728" s="11" t="s">
        <v>34924</v>
      </c>
      <c r="C8728" s="11" t="s">
        <v>34925</v>
      </c>
      <c r="D8728" s="2" t="s">
        <v>34926</v>
      </c>
      <c r="E8728" s="11" t="s">
        <v>34927</v>
      </c>
      <c r="F8728" s="11" t="s">
        <v>33715</v>
      </c>
      <c r="G8728" s="2" t="s">
        <v>33716</v>
      </c>
      <c r="H8728" s="4" t="n">
        <v>0</v>
      </c>
      <c r="I8728" s="12" t="s">
        <v>18</v>
      </c>
    </row>
    <row r="8729" customFormat="false" ht="15" hidden="false" customHeight="false" outlineLevel="0" collapsed="false">
      <c r="A8729" s="1" t="n">
        <f aca="false">A8728+1</f>
        <v>8723</v>
      </c>
      <c r="B8729" s="11" t="s">
        <v>34928</v>
      </c>
      <c r="C8729" s="11" t="s">
        <v>34929</v>
      </c>
      <c r="D8729" s="2" t="s">
        <v>34930</v>
      </c>
      <c r="E8729" s="11" t="s">
        <v>34931</v>
      </c>
      <c r="F8729" s="11" t="s">
        <v>33715</v>
      </c>
      <c r="G8729" s="2" t="s">
        <v>33716</v>
      </c>
      <c r="H8729" s="4" t="n">
        <v>91</v>
      </c>
      <c r="I8729" s="12" t="s">
        <v>18</v>
      </c>
    </row>
    <row r="8730" customFormat="false" ht="15" hidden="false" customHeight="false" outlineLevel="0" collapsed="false">
      <c r="A8730" s="1" t="n">
        <f aca="false">A8729+1</f>
        <v>8724</v>
      </c>
      <c r="B8730" s="11" t="s">
        <v>34932</v>
      </c>
      <c r="C8730" s="11" t="s">
        <v>34933</v>
      </c>
      <c r="D8730" s="2" t="s">
        <v>34934</v>
      </c>
      <c r="E8730" s="11" t="s">
        <v>34935</v>
      </c>
      <c r="F8730" s="11" t="s">
        <v>33715</v>
      </c>
      <c r="G8730" s="2" t="s">
        <v>33716</v>
      </c>
      <c r="H8730" s="4" t="n">
        <v>55</v>
      </c>
      <c r="I8730" s="12" t="s">
        <v>18</v>
      </c>
    </row>
    <row r="8731" customFormat="false" ht="15" hidden="false" customHeight="false" outlineLevel="0" collapsed="false">
      <c r="A8731" s="1" t="n">
        <f aca="false">A8730+1</f>
        <v>8725</v>
      </c>
      <c r="B8731" s="11" t="s">
        <v>34936</v>
      </c>
      <c r="C8731" s="11" t="s">
        <v>34937</v>
      </c>
      <c r="D8731" s="2" t="s">
        <v>34938</v>
      </c>
      <c r="E8731" s="11" t="s">
        <v>34939</v>
      </c>
      <c r="F8731" s="11" t="s">
        <v>33715</v>
      </c>
      <c r="G8731" s="2" t="s">
        <v>33716</v>
      </c>
      <c r="H8731" s="4" t="n">
        <v>0</v>
      </c>
      <c r="I8731" s="12" t="s">
        <v>18</v>
      </c>
    </row>
    <row r="8732" customFormat="false" ht="15" hidden="false" customHeight="false" outlineLevel="0" collapsed="false">
      <c r="A8732" s="1" t="n">
        <f aca="false">A8731+1</f>
        <v>8726</v>
      </c>
      <c r="B8732" s="11" t="s">
        <v>34940</v>
      </c>
      <c r="C8732" s="11" t="s">
        <v>34941</v>
      </c>
      <c r="D8732" s="2" t="s">
        <v>34942</v>
      </c>
      <c r="E8732" s="11" t="s">
        <v>34943</v>
      </c>
      <c r="F8732" s="11" t="s">
        <v>33715</v>
      </c>
      <c r="G8732" s="2" t="s">
        <v>33716</v>
      </c>
      <c r="H8732" s="4" t="n">
        <v>1894</v>
      </c>
      <c r="I8732" s="12" t="s">
        <v>18</v>
      </c>
    </row>
    <row r="8733" customFormat="false" ht="15" hidden="false" customHeight="false" outlineLevel="0" collapsed="false">
      <c r="A8733" s="1" t="n">
        <f aca="false">A8732+1</f>
        <v>8727</v>
      </c>
      <c r="B8733" s="11" t="s">
        <v>34944</v>
      </c>
      <c r="C8733" s="11" t="s">
        <v>34945</v>
      </c>
      <c r="D8733" s="2" t="s">
        <v>34946</v>
      </c>
      <c r="E8733" s="11" t="s">
        <v>34947</v>
      </c>
      <c r="F8733" s="11" t="s">
        <v>33715</v>
      </c>
      <c r="G8733" s="2" t="s">
        <v>33716</v>
      </c>
      <c r="H8733" s="4" t="n">
        <v>57</v>
      </c>
      <c r="I8733" s="12" t="s">
        <v>18</v>
      </c>
    </row>
    <row r="8734" customFormat="false" ht="15" hidden="false" customHeight="false" outlineLevel="0" collapsed="false">
      <c r="A8734" s="1" t="n">
        <f aca="false">A8733+1</f>
        <v>8728</v>
      </c>
      <c r="B8734" s="11" t="s">
        <v>34948</v>
      </c>
      <c r="C8734" s="11" t="s">
        <v>34949</v>
      </c>
      <c r="D8734" s="2" t="s">
        <v>34950</v>
      </c>
      <c r="E8734" s="11" t="s">
        <v>34951</v>
      </c>
      <c r="F8734" s="11" t="s">
        <v>33715</v>
      </c>
      <c r="G8734" s="2" t="s">
        <v>33716</v>
      </c>
      <c r="H8734" s="4" t="n">
        <v>124</v>
      </c>
      <c r="I8734" s="12" t="s">
        <v>18</v>
      </c>
    </row>
    <row r="8735" customFormat="false" ht="15" hidden="false" customHeight="false" outlineLevel="0" collapsed="false">
      <c r="A8735" s="1" t="n">
        <f aca="false">A8734+1</f>
        <v>8729</v>
      </c>
      <c r="B8735" s="11" t="s">
        <v>34952</v>
      </c>
      <c r="C8735" s="11" t="s">
        <v>34953</v>
      </c>
      <c r="D8735" s="2" t="s">
        <v>34954</v>
      </c>
      <c r="E8735" s="11" t="s">
        <v>34955</v>
      </c>
      <c r="F8735" s="11" t="s">
        <v>33715</v>
      </c>
      <c r="G8735" s="2" t="s">
        <v>33716</v>
      </c>
      <c r="H8735" s="4" t="n">
        <v>96</v>
      </c>
      <c r="I8735" s="12" t="s">
        <v>18</v>
      </c>
    </row>
    <row r="8736" customFormat="false" ht="15" hidden="false" customHeight="false" outlineLevel="0" collapsed="false">
      <c r="A8736" s="1" t="n">
        <f aca="false">A8735+1</f>
        <v>8730</v>
      </c>
      <c r="B8736" s="11" t="s">
        <v>34956</v>
      </c>
      <c r="C8736" s="11" t="s">
        <v>34957</v>
      </c>
      <c r="D8736" s="2" t="s">
        <v>34958</v>
      </c>
      <c r="E8736" s="11" t="s">
        <v>34959</v>
      </c>
      <c r="F8736" s="11" t="s">
        <v>33715</v>
      </c>
      <c r="G8736" s="2" t="s">
        <v>33716</v>
      </c>
      <c r="H8736" s="4" t="n">
        <v>4608</v>
      </c>
      <c r="I8736" s="12" t="s">
        <v>18</v>
      </c>
    </row>
    <row r="8737" customFormat="false" ht="15" hidden="false" customHeight="false" outlineLevel="0" collapsed="false">
      <c r="A8737" s="1" t="n">
        <f aca="false">A8736+1</f>
        <v>8731</v>
      </c>
      <c r="B8737" s="11" t="s">
        <v>34960</v>
      </c>
      <c r="C8737" s="11" t="s">
        <v>34961</v>
      </c>
      <c r="D8737" s="2" t="s">
        <v>34962</v>
      </c>
      <c r="E8737" s="11" t="s">
        <v>34963</v>
      </c>
      <c r="F8737" s="11" t="s">
        <v>33715</v>
      </c>
      <c r="G8737" s="2" t="s">
        <v>33716</v>
      </c>
      <c r="H8737" s="4" t="n">
        <v>63</v>
      </c>
      <c r="I8737" s="12" t="s">
        <v>18</v>
      </c>
    </row>
    <row r="8738" customFormat="false" ht="15" hidden="false" customHeight="false" outlineLevel="0" collapsed="false">
      <c r="A8738" s="1" t="n">
        <f aca="false">A8737+1</f>
        <v>8732</v>
      </c>
      <c r="B8738" s="11" t="s">
        <v>34964</v>
      </c>
      <c r="C8738" s="11" t="s">
        <v>34965</v>
      </c>
      <c r="D8738" s="2" t="s">
        <v>34966</v>
      </c>
      <c r="E8738" s="11" t="s">
        <v>34967</v>
      </c>
      <c r="F8738" s="11" t="s">
        <v>33715</v>
      </c>
      <c r="G8738" s="2" t="s">
        <v>33716</v>
      </c>
      <c r="H8738" s="4" t="n">
        <v>1691</v>
      </c>
      <c r="I8738" s="12" t="s">
        <v>18</v>
      </c>
    </row>
    <row r="8739" customFormat="false" ht="15" hidden="false" customHeight="false" outlineLevel="0" collapsed="false">
      <c r="A8739" s="1" t="n">
        <f aca="false">A8738+1</f>
        <v>8733</v>
      </c>
      <c r="B8739" s="11" t="s">
        <v>34968</v>
      </c>
      <c r="C8739" s="11" t="s">
        <v>34969</v>
      </c>
      <c r="D8739" s="2" t="s">
        <v>34970</v>
      </c>
      <c r="E8739" s="11" t="s">
        <v>34971</v>
      </c>
      <c r="F8739" s="11" t="s">
        <v>33715</v>
      </c>
      <c r="G8739" s="2" t="s">
        <v>33716</v>
      </c>
      <c r="H8739" s="4" t="n">
        <v>70</v>
      </c>
      <c r="I8739" s="12" t="s">
        <v>18</v>
      </c>
    </row>
    <row r="8740" customFormat="false" ht="15" hidden="false" customHeight="false" outlineLevel="0" collapsed="false">
      <c r="A8740" s="1" t="n">
        <f aca="false">A8739+1</f>
        <v>8734</v>
      </c>
      <c r="B8740" s="11" t="s">
        <v>34972</v>
      </c>
      <c r="C8740" s="11" t="s">
        <v>34973</v>
      </c>
      <c r="D8740" s="2" t="s">
        <v>34974</v>
      </c>
      <c r="E8740" s="11" t="s">
        <v>34975</v>
      </c>
      <c r="F8740" s="11" t="s">
        <v>33715</v>
      </c>
      <c r="G8740" s="2" t="s">
        <v>33716</v>
      </c>
      <c r="H8740" s="4" t="n">
        <v>0</v>
      </c>
      <c r="I8740" s="12" t="s">
        <v>18</v>
      </c>
    </row>
    <row r="8741" customFormat="false" ht="15" hidden="false" customHeight="false" outlineLevel="0" collapsed="false">
      <c r="A8741" s="1" t="n">
        <f aca="false">A8740+1</f>
        <v>8735</v>
      </c>
      <c r="B8741" s="11" t="s">
        <v>34976</v>
      </c>
      <c r="C8741" s="11" t="s">
        <v>34977</v>
      </c>
      <c r="D8741" s="2" t="s">
        <v>34978</v>
      </c>
      <c r="E8741" s="11" t="s">
        <v>34979</v>
      </c>
      <c r="F8741" s="11" t="s">
        <v>33715</v>
      </c>
      <c r="G8741" s="2" t="s">
        <v>33716</v>
      </c>
      <c r="H8741" s="4" t="n">
        <v>127</v>
      </c>
      <c r="I8741" s="12" t="s">
        <v>18</v>
      </c>
    </row>
    <row r="8742" customFormat="false" ht="15" hidden="false" customHeight="false" outlineLevel="0" collapsed="false">
      <c r="A8742" s="1" t="n">
        <f aca="false">A8741+1</f>
        <v>8736</v>
      </c>
      <c r="B8742" s="11" t="s">
        <v>34980</v>
      </c>
      <c r="C8742" s="11" t="s">
        <v>34981</v>
      </c>
      <c r="D8742" s="2" t="s">
        <v>34982</v>
      </c>
      <c r="E8742" s="11" t="s">
        <v>34983</v>
      </c>
      <c r="F8742" s="11" t="s">
        <v>33715</v>
      </c>
      <c r="G8742" s="2" t="s">
        <v>33716</v>
      </c>
      <c r="H8742" s="4" t="n">
        <v>94</v>
      </c>
      <c r="I8742" s="12" t="s">
        <v>18</v>
      </c>
    </row>
    <row r="8743" customFormat="false" ht="15" hidden="false" customHeight="false" outlineLevel="0" collapsed="false">
      <c r="A8743" s="1" t="n">
        <f aca="false">A8742+1</f>
        <v>8737</v>
      </c>
      <c r="B8743" s="11" t="s">
        <v>34984</v>
      </c>
      <c r="C8743" s="11" t="s">
        <v>34985</v>
      </c>
      <c r="D8743" s="2" t="s">
        <v>34986</v>
      </c>
      <c r="E8743" s="11" t="s">
        <v>34987</v>
      </c>
      <c r="F8743" s="11" t="s">
        <v>33715</v>
      </c>
      <c r="G8743" s="2" t="s">
        <v>33716</v>
      </c>
      <c r="H8743" s="4" t="n">
        <v>117</v>
      </c>
      <c r="I8743" s="12" t="s">
        <v>18</v>
      </c>
    </row>
    <row r="8744" customFormat="false" ht="15" hidden="false" customHeight="false" outlineLevel="0" collapsed="false">
      <c r="A8744" s="1" t="n">
        <f aca="false">A8743+1</f>
        <v>8738</v>
      </c>
      <c r="B8744" s="11" t="s">
        <v>34988</v>
      </c>
      <c r="C8744" s="11" t="s">
        <v>34989</v>
      </c>
      <c r="D8744" s="2" t="s">
        <v>34990</v>
      </c>
      <c r="E8744" s="11" t="s">
        <v>34991</v>
      </c>
      <c r="F8744" s="11" t="s">
        <v>33715</v>
      </c>
      <c r="G8744" s="2" t="s">
        <v>33716</v>
      </c>
      <c r="H8744" s="4" t="n">
        <v>1609</v>
      </c>
      <c r="I8744" s="12" t="s">
        <v>18</v>
      </c>
    </row>
    <row r="8745" customFormat="false" ht="15" hidden="false" customHeight="false" outlineLevel="0" collapsed="false">
      <c r="A8745" s="1" t="n">
        <f aca="false">A8744+1</f>
        <v>8739</v>
      </c>
      <c r="B8745" s="11" t="s">
        <v>34992</v>
      </c>
      <c r="C8745" s="11" t="s">
        <v>34993</v>
      </c>
      <c r="D8745" s="2" t="s">
        <v>34994</v>
      </c>
      <c r="E8745" s="11" t="s">
        <v>34995</v>
      </c>
      <c r="F8745" s="11" t="s">
        <v>33715</v>
      </c>
      <c r="G8745" s="2" t="s">
        <v>33716</v>
      </c>
      <c r="H8745" s="4" t="n">
        <v>100</v>
      </c>
      <c r="I8745" s="12" t="s">
        <v>18</v>
      </c>
    </row>
    <row r="8746" customFormat="false" ht="15" hidden="false" customHeight="false" outlineLevel="0" collapsed="false">
      <c r="A8746" s="1" t="n">
        <f aca="false">A8745+1</f>
        <v>8740</v>
      </c>
      <c r="B8746" s="11" t="s">
        <v>34996</v>
      </c>
      <c r="C8746" s="11" t="s">
        <v>34997</v>
      </c>
      <c r="D8746" s="2" t="s">
        <v>34998</v>
      </c>
      <c r="E8746" s="11" t="s">
        <v>34999</v>
      </c>
      <c r="F8746" s="11" t="s">
        <v>33715</v>
      </c>
      <c r="G8746" s="2" t="s">
        <v>33716</v>
      </c>
      <c r="H8746" s="4" t="n">
        <v>2498</v>
      </c>
      <c r="I8746" s="12" t="s">
        <v>18</v>
      </c>
    </row>
    <row r="8747" customFormat="false" ht="15" hidden="false" customHeight="false" outlineLevel="0" collapsed="false">
      <c r="A8747" s="1" t="n">
        <f aca="false">A8746+1</f>
        <v>8741</v>
      </c>
      <c r="B8747" s="11" t="s">
        <v>35000</v>
      </c>
      <c r="C8747" s="11" t="s">
        <v>35001</v>
      </c>
      <c r="D8747" s="2" t="s">
        <v>35002</v>
      </c>
      <c r="E8747" s="11" t="s">
        <v>35003</v>
      </c>
      <c r="F8747" s="11" t="s">
        <v>33715</v>
      </c>
      <c r="G8747" s="2" t="s">
        <v>33716</v>
      </c>
      <c r="H8747" s="4" t="n">
        <v>999</v>
      </c>
      <c r="I8747" s="12" t="s">
        <v>18</v>
      </c>
    </row>
    <row r="8748" customFormat="false" ht="15" hidden="false" customHeight="false" outlineLevel="0" collapsed="false">
      <c r="A8748" s="1" t="n">
        <f aca="false">A8747+1</f>
        <v>8742</v>
      </c>
      <c r="B8748" s="11" t="s">
        <v>35004</v>
      </c>
      <c r="C8748" s="11" t="s">
        <v>35005</v>
      </c>
      <c r="D8748" s="2" t="s">
        <v>35006</v>
      </c>
      <c r="E8748" s="11" t="s">
        <v>35007</v>
      </c>
      <c r="F8748" s="11" t="s">
        <v>33715</v>
      </c>
      <c r="G8748" s="2" t="s">
        <v>33716</v>
      </c>
      <c r="H8748" s="4" t="n">
        <v>0</v>
      </c>
      <c r="I8748" s="12" t="s">
        <v>18</v>
      </c>
    </row>
    <row r="8749" customFormat="false" ht="15" hidden="false" customHeight="false" outlineLevel="0" collapsed="false">
      <c r="A8749" s="1" t="n">
        <f aca="false">A8748+1</f>
        <v>8743</v>
      </c>
      <c r="B8749" s="11" t="s">
        <v>35008</v>
      </c>
      <c r="C8749" s="11" t="s">
        <v>35009</v>
      </c>
      <c r="D8749" s="2" t="s">
        <v>35010</v>
      </c>
      <c r="E8749" s="11" t="s">
        <v>35011</v>
      </c>
      <c r="F8749" s="11" t="s">
        <v>33715</v>
      </c>
      <c r="G8749" s="2" t="s">
        <v>33716</v>
      </c>
      <c r="H8749" s="4" t="n">
        <v>124</v>
      </c>
      <c r="I8749" s="12" t="s">
        <v>18</v>
      </c>
    </row>
    <row r="8750" customFormat="false" ht="15" hidden="false" customHeight="false" outlineLevel="0" collapsed="false">
      <c r="A8750" s="1" t="n">
        <f aca="false">A8749+1</f>
        <v>8744</v>
      </c>
      <c r="B8750" s="11" t="s">
        <v>35012</v>
      </c>
      <c r="C8750" s="11" t="s">
        <v>35013</v>
      </c>
      <c r="D8750" s="2" t="s">
        <v>35014</v>
      </c>
      <c r="E8750" s="11" t="s">
        <v>35015</v>
      </c>
      <c r="F8750" s="11" t="s">
        <v>33715</v>
      </c>
      <c r="G8750" s="2" t="s">
        <v>33716</v>
      </c>
      <c r="H8750" s="4" t="n">
        <v>353</v>
      </c>
      <c r="I8750" s="12" t="s">
        <v>18</v>
      </c>
    </row>
    <row r="8751" customFormat="false" ht="15" hidden="false" customHeight="false" outlineLevel="0" collapsed="false">
      <c r="A8751" s="1" t="n">
        <f aca="false">A8750+1</f>
        <v>8745</v>
      </c>
      <c r="B8751" s="11" t="s">
        <v>35016</v>
      </c>
      <c r="C8751" s="11" t="s">
        <v>35017</v>
      </c>
      <c r="D8751" s="2" t="s">
        <v>35018</v>
      </c>
      <c r="E8751" s="11" t="s">
        <v>35019</v>
      </c>
      <c r="F8751" s="11" t="s">
        <v>33715</v>
      </c>
      <c r="G8751" s="2" t="s">
        <v>33716</v>
      </c>
      <c r="H8751" s="4" t="n">
        <v>93</v>
      </c>
      <c r="I8751" s="12" t="s">
        <v>18</v>
      </c>
    </row>
    <row r="8752" customFormat="false" ht="15" hidden="false" customHeight="false" outlineLevel="0" collapsed="false">
      <c r="A8752" s="1" t="n">
        <f aca="false">A8751+1</f>
        <v>8746</v>
      </c>
      <c r="B8752" s="11" t="s">
        <v>35020</v>
      </c>
      <c r="C8752" s="11" t="s">
        <v>35021</v>
      </c>
      <c r="D8752" s="2" t="s">
        <v>35022</v>
      </c>
      <c r="E8752" s="11" t="s">
        <v>35023</v>
      </c>
      <c r="F8752" s="11" t="s">
        <v>33715</v>
      </c>
      <c r="G8752" s="2" t="s">
        <v>33716</v>
      </c>
      <c r="H8752" s="4" t="n">
        <v>50</v>
      </c>
      <c r="I8752" s="12" t="s">
        <v>18</v>
      </c>
    </row>
    <row r="8753" customFormat="false" ht="15" hidden="false" customHeight="false" outlineLevel="0" collapsed="false">
      <c r="A8753" s="1" t="n">
        <f aca="false">A8752+1</f>
        <v>8747</v>
      </c>
      <c r="B8753" s="11" t="s">
        <v>35024</v>
      </c>
      <c r="C8753" s="11" t="s">
        <v>35025</v>
      </c>
      <c r="D8753" s="2" t="s">
        <v>35026</v>
      </c>
      <c r="E8753" s="11" t="s">
        <v>35027</v>
      </c>
      <c r="F8753" s="11" t="s">
        <v>33715</v>
      </c>
      <c r="G8753" s="2" t="s">
        <v>33716</v>
      </c>
      <c r="H8753" s="4" t="n">
        <v>81</v>
      </c>
      <c r="I8753" s="12" t="s">
        <v>18</v>
      </c>
    </row>
    <row r="8754" customFormat="false" ht="15" hidden="false" customHeight="false" outlineLevel="0" collapsed="false">
      <c r="A8754" s="1" t="n">
        <f aca="false">A8753+1</f>
        <v>8748</v>
      </c>
      <c r="B8754" s="11" t="s">
        <v>35028</v>
      </c>
      <c r="C8754" s="11" t="s">
        <v>35029</v>
      </c>
      <c r="D8754" s="2" t="s">
        <v>35030</v>
      </c>
      <c r="E8754" s="11" t="s">
        <v>35031</v>
      </c>
      <c r="F8754" s="11" t="s">
        <v>33715</v>
      </c>
      <c r="G8754" s="2" t="s">
        <v>33716</v>
      </c>
      <c r="H8754" s="4" t="n">
        <v>2002</v>
      </c>
      <c r="I8754" s="12" t="s">
        <v>18</v>
      </c>
    </row>
    <row r="8755" customFormat="false" ht="15" hidden="false" customHeight="false" outlineLevel="0" collapsed="false">
      <c r="A8755" s="1" t="n">
        <f aca="false">A8754+1</f>
        <v>8749</v>
      </c>
      <c r="B8755" s="11" t="s">
        <v>35032</v>
      </c>
      <c r="C8755" s="11" t="s">
        <v>35033</v>
      </c>
      <c r="D8755" s="2" t="s">
        <v>35034</v>
      </c>
      <c r="E8755" s="11" t="s">
        <v>35035</v>
      </c>
      <c r="F8755" s="11" t="s">
        <v>33715</v>
      </c>
      <c r="G8755" s="2" t="s">
        <v>33716</v>
      </c>
      <c r="H8755" s="4" t="n">
        <v>70</v>
      </c>
      <c r="I8755" s="12" t="s">
        <v>18</v>
      </c>
    </row>
    <row r="8756" customFormat="false" ht="15" hidden="false" customHeight="false" outlineLevel="0" collapsed="false">
      <c r="A8756" s="1" t="n">
        <f aca="false">A8755+1</f>
        <v>8750</v>
      </c>
      <c r="B8756" s="11" t="s">
        <v>35036</v>
      </c>
      <c r="C8756" s="11" t="s">
        <v>35037</v>
      </c>
      <c r="D8756" s="2" t="s">
        <v>35038</v>
      </c>
      <c r="E8756" s="11" t="s">
        <v>35039</v>
      </c>
      <c r="F8756" s="11" t="s">
        <v>33715</v>
      </c>
      <c r="G8756" s="2" t="s">
        <v>33716</v>
      </c>
      <c r="H8756" s="4" t="n">
        <v>55</v>
      </c>
      <c r="I8756" s="12" t="s">
        <v>18</v>
      </c>
    </row>
    <row r="8757" customFormat="false" ht="15" hidden="false" customHeight="false" outlineLevel="0" collapsed="false">
      <c r="A8757" s="1" t="n">
        <f aca="false">A8756+1</f>
        <v>8751</v>
      </c>
      <c r="B8757" s="11" t="s">
        <v>35040</v>
      </c>
      <c r="C8757" s="11" t="s">
        <v>35041</v>
      </c>
      <c r="D8757" s="2" t="s">
        <v>35042</v>
      </c>
      <c r="E8757" s="11" t="s">
        <v>35043</v>
      </c>
      <c r="F8757" s="11" t="s">
        <v>33715</v>
      </c>
      <c r="G8757" s="2" t="s">
        <v>33716</v>
      </c>
      <c r="H8757" s="4" t="n">
        <v>660</v>
      </c>
      <c r="I8757" s="12" t="s">
        <v>18</v>
      </c>
    </row>
    <row r="8758" customFormat="false" ht="15" hidden="false" customHeight="false" outlineLevel="0" collapsed="false">
      <c r="A8758" s="1" t="n">
        <f aca="false">A8757+1</f>
        <v>8752</v>
      </c>
      <c r="B8758" s="11" t="s">
        <v>35044</v>
      </c>
      <c r="C8758" s="11" t="s">
        <v>35045</v>
      </c>
      <c r="D8758" s="2" t="s">
        <v>35046</v>
      </c>
      <c r="E8758" s="11" t="s">
        <v>35047</v>
      </c>
      <c r="F8758" s="11" t="s">
        <v>33715</v>
      </c>
      <c r="G8758" s="2" t="s">
        <v>33716</v>
      </c>
      <c r="H8758" s="4" t="n">
        <v>77</v>
      </c>
      <c r="I8758" s="12" t="s">
        <v>18</v>
      </c>
    </row>
    <row r="8759" customFormat="false" ht="15" hidden="false" customHeight="false" outlineLevel="0" collapsed="false">
      <c r="A8759" s="1" t="n">
        <f aca="false">A8758+1</f>
        <v>8753</v>
      </c>
      <c r="B8759" s="11" t="s">
        <v>35048</v>
      </c>
      <c r="C8759" s="11" t="s">
        <v>35049</v>
      </c>
      <c r="D8759" s="2" t="s">
        <v>35050</v>
      </c>
      <c r="E8759" s="11" t="s">
        <v>35051</v>
      </c>
      <c r="F8759" s="11" t="s">
        <v>33715</v>
      </c>
      <c r="G8759" s="2" t="s">
        <v>33716</v>
      </c>
      <c r="H8759" s="4" t="n">
        <v>152</v>
      </c>
      <c r="I8759" s="12" t="s">
        <v>18</v>
      </c>
    </row>
    <row r="8760" customFormat="false" ht="15" hidden="false" customHeight="false" outlineLevel="0" collapsed="false">
      <c r="A8760" s="1" t="n">
        <f aca="false">A8759+1</f>
        <v>8754</v>
      </c>
      <c r="B8760" s="11" t="s">
        <v>35052</v>
      </c>
      <c r="C8760" s="11" t="s">
        <v>35053</v>
      </c>
      <c r="D8760" s="2" t="s">
        <v>35054</v>
      </c>
      <c r="E8760" s="11" t="s">
        <v>35055</v>
      </c>
      <c r="F8760" s="11" t="s">
        <v>33715</v>
      </c>
      <c r="G8760" s="2" t="s">
        <v>33716</v>
      </c>
      <c r="H8760" s="4" t="n">
        <v>432</v>
      </c>
      <c r="I8760" s="12" t="s">
        <v>18</v>
      </c>
    </row>
    <row r="8761" customFormat="false" ht="15" hidden="false" customHeight="false" outlineLevel="0" collapsed="false">
      <c r="A8761" s="1" t="n">
        <f aca="false">A8760+1</f>
        <v>8755</v>
      </c>
      <c r="B8761" s="11" t="s">
        <v>35056</v>
      </c>
      <c r="C8761" s="11" t="s">
        <v>35057</v>
      </c>
      <c r="D8761" s="2" t="s">
        <v>35058</v>
      </c>
      <c r="E8761" s="11" t="s">
        <v>35059</v>
      </c>
      <c r="F8761" s="11" t="s">
        <v>33715</v>
      </c>
      <c r="G8761" s="2" t="s">
        <v>33716</v>
      </c>
      <c r="H8761" s="4" t="n">
        <v>76</v>
      </c>
      <c r="I8761" s="12" t="s">
        <v>18</v>
      </c>
    </row>
    <row r="8762" customFormat="false" ht="15" hidden="false" customHeight="false" outlineLevel="0" collapsed="false">
      <c r="A8762" s="1" t="n">
        <f aca="false">A8761+1</f>
        <v>8756</v>
      </c>
      <c r="B8762" s="11" t="s">
        <v>35060</v>
      </c>
      <c r="C8762" s="11" t="s">
        <v>35061</v>
      </c>
      <c r="D8762" s="2" t="s">
        <v>35062</v>
      </c>
      <c r="E8762" s="11" t="s">
        <v>35063</v>
      </c>
      <c r="F8762" s="11" t="s">
        <v>33715</v>
      </c>
      <c r="G8762" s="2" t="s">
        <v>33716</v>
      </c>
      <c r="H8762" s="4" t="n">
        <v>83</v>
      </c>
      <c r="I8762" s="12" t="s">
        <v>18</v>
      </c>
    </row>
    <row r="8763" customFormat="false" ht="15" hidden="false" customHeight="false" outlineLevel="0" collapsed="false">
      <c r="A8763" s="1" t="n">
        <f aca="false">A8762+1</f>
        <v>8757</v>
      </c>
      <c r="B8763" s="11" t="s">
        <v>35064</v>
      </c>
      <c r="C8763" s="11" t="s">
        <v>35065</v>
      </c>
      <c r="D8763" s="2" t="s">
        <v>35066</v>
      </c>
      <c r="E8763" s="11" t="s">
        <v>35067</v>
      </c>
      <c r="F8763" s="11" t="s">
        <v>33715</v>
      </c>
      <c r="G8763" s="2" t="s">
        <v>33716</v>
      </c>
      <c r="H8763" s="4" t="n">
        <v>0</v>
      </c>
      <c r="I8763" s="12" t="s">
        <v>18</v>
      </c>
    </row>
    <row r="8764" customFormat="false" ht="15" hidden="false" customHeight="false" outlineLevel="0" collapsed="false">
      <c r="A8764" s="1" t="n">
        <f aca="false">A8763+1</f>
        <v>8758</v>
      </c>
      <c r="B8764" s="11" t="s">
        <v>35068</v>
      </c>
      <c r="C8764" s="11" t="s">
        <v>35069</v>
      </c>
      <c r="D8764" s="2" t="s">
        <v>35070</v>
      </c>
      <c r="E8764" s="11" t="s">
        <v>35071</v>
      </c>
      <c r="F8764" s="11" t="s">
        <v>33715</v>
      </c>
      <c r="G8764" s="2" t="s">
        <v>33716</v>
      </c>
      <c r="H8764" s="4" t="n">
        <v>63</v>
      </c>
      <c r="I8764" s="12" t="s">
        <v>18</v>
      </c>
    </row>
    <row r="8765" customFormat="false" ht="15" hidden="false" customHeight="false" outlineLevel="0" collapsed="false">
      <c r="A8765" s="1" t="n">
        <f aca="false">A8764+1</f>
        <v>8759</v>
      </c>
      <c r="B8765" s="11" t="s">
        <v>35072</v>
      </c>
      <c r="C8765" s="11" t="s">
        <v>35073</v>
      </c>
      <c r="D8765" s="2" t="s">
        <v>35074</v>
      </c>
      <c r="E8765" s="11" t="s">
        <v>35075</v>
      </c>
      <c r="F8765" s="11" t="s">
        <v>33715</v>
      </c>
      <c r="G8765" s="2" t="s">
        <v>33716</v>
      </c>
      <c r="H8765" s="4" t="n">
        <v>738</v>
      </c>
      <c r="I8765" s="12" t="s">
        <v>18</v>
      </c>
    </row>
    <row r="8766" customFormat="false" ht="15" hidden="false" customHeight="false" outlineLevel="0" collapsed="false">
      <c r="A8766" s="1" t="n">
        <f aca="false">A8765+1</f>
        <v>8760</v>
      </c>
      <c r="B8766" s="11" t="s">
        <v>35076</v>
      </c>
      <c r="C8766" s="11" t="s">
        <v>35077</v>
      </c>
      <c r="D8766" s="2" t="s">
        <v>35078</v>
      </c>
      <c r="E8766" s="11" t="s">
        <v>35079</v>
      </c>
      <c r="F8766" s="11" t="s">
        <v>33715</v>
      </c>
      <c r="G8766" s="2" t="s">
        <v>33716</v>
      </c>
      <c r="H8766" s="4" t="n">
        <v>19</v>
      </c>
      <c r="I8766" s="12" t="s">
        <v>18</v>
      </c>
    </row>
    <row r="8767" customFormat="false" ht="15" hidden="false" customHeight="false" outlineLevel="0" collapsed="false">
      <c r="A8767" s="1" t="n">
        <f aca="false">A8766+1</f>
        <v>8761</v>
      </c>
      <c r="B8767" s="11" t="s">
        <v>35080</v>
      </c>
      <c r="C8767" s="11" t="s">
        <v>35081</v>
      </c>
      <c r="D8767" s="2" t="s">
        <v>35082</v>
      </c>
      <c r="E8767" s="11" t="s">
        <v>35083</v>
      </c>
      <c r="F8767" s="11" t="s">
        <v>33715</v>
      </c>
      <c r="G8767" s="2" t="s">
        <v>33716</v>
      </c>
      <c r="H8767" s="4" t="n">
        <v>3647</v>
      </c>
      <c r="I8767" s="12" t="s">
        <v>18</v>
      </c>
    </row>
    <row r="8768" customFormat="false" ht="15" hidden="false" customHeight="false" outlineLevel="0" collapsed="false">
      <c r="A8768" s="1" t="n">
        <f aca="false">A8767+1</f>
        <v>8762</v>
      </c>
      <c r="B8768" s="11" t="s">
        <v>35084</v>
      </c>
      <c r="C8768" s="11" t="s">
        <v>35085</v>
      </c>
      <c r="D8768" s="2" t="s">
        <v>35086</v>
      </c>
      <c r="E8768" s="11" t="s">
        <v>35087</v>
      </c>
      <c r="F8768" s="11" t="s">
        <v>33715</v>
      </c>
      <c r="G8768" s="2" t="s">
        <v>33716</v>
      </c>
      <c r="H8768" s="4" t="n">
        <v>629</v>
      </c>
      <c r="I8768" s="12" t="s">
        <v>18</v>
      </c>
    </row>
    <row r="8769" customFormat="false" ht="15" hidden="false" customHeight="false" outlineLevel="0" collapsed="false">
      <c r="A8769" s="1" t="n">
        <f aca="false">A8768+1</f>
        <v>8763</v>
      </c>
      <c r="B8769" s="11" t="s">
        <v>35088</v>
      </c>
      <c r="C8769" s="11" t="s">
        <v>35089</v>
      </c>
      <c r="D8769" s="2" t="s">
        <v>35090</v>
      </c>
      <c r="E8769" s="11" t="s">
        <v>35091</v>
      </c>
      <c r="F8769" s="11" t="s">
        <v>33715</v>
      </c>
      <c r="G8769" s="2" t="s">
        <v>33716</v>
      </c>
      <c r="H8769" s="4" t="n">
        <v>721</v>
      </c>
      <c r="I8769" s="12" t="s">
        <v>18</v>
      </c>
    </row>
    <row r="8770" customFormat="false" ht="15" hidden="false" customHeight="false" outlineLevel="0" collapsed="false">
      <c r="A8770" s="1" t="n">
        <f aca="false">A8769+1</f>
        <v>8764</v>
      </c>
      <c r="B8770" s="11" t="s">
        <v>35092</v>
      </c>
      <c r="C8770" s="11" t="s">
        <v>35093</v>
      </c>
      <c r="D8770" s="2" t="s">
        <v>35094</v>
      </c>
      <c r="E8770" s="11" t="s">
        <v>35095</v>
      </c>
      <c r="F8770" s="11" t="s">
        <v>33715</v>
      </c>
      <c r="G8770" s="2" t="s">
        <v>33716</v>
      </c>
      <c r="H8770" s="4" t="n">
        <v>2833</v>
      </c>
      <c r="I8770" s="12" t="s">
        <v>18</v>
      </c>
    </row>
    <row r="8771" customFormat="false" ht="15" hidden="false" customHeight="false" outlineLevel="0" collapsed="false">
      <c r="A8771" s="1" t="n">
        <f aca="false">A8770+1</f>
        <v>8765</v>
      </c>
      <c r="B8771" s="11" t="s">
        <v>35096</v>
      </c>
      <c r="C8771" s="11" t="s">
        <v>35097</v>
      </c>
      <c r="D8771" s="2" t="s">
        <v>35098</v>
      </c>
      <c r="E8771" s="11" t="s">
        <v>35099</v>
      </c>
      <c r="F8771" s="11" t="s">
        <v>33715</v>
      </c>
      <c r="G8771" s="2" t="s">
        <v>33716</v>
      </c>
      <c r="H8771" s="4" t="n">
        <v>728</v>
      </c>
      <c r="I8771" s="12" t="s">
        <v>18</v>
      </c>
    </row>
    <row r="8772" customFormat="false" ht="15" hidden="false" customHeight="false" outlineLevel="0" collapsed="false">
      <c r="A8772" s="1" t="n">
        <f aca="false">A8771+1</f>
        <v>8766</v>
      </c>
      <c r="B8772" s="11" t="s">
        <v>35100</v>
      </c>
      <c r="C8772" s="11" t="s">
        <v>35101</v>
      </c>
      <c r="D8772" s="2" t="s">
        <v>35102</v>
      </c>
      <c r="E8772" s="11" t="s">
        <v>35103</v>
      </c>
      <c r="F8772" s="11" t="s">
        <v>33715</v>
      </c>
      <c r="G8772" s="2" t="s">
        <v>33716</v>
      </c>
      <c r="H8772" s="4" t="n">
        <v>0</v>
      </c>
      <c r="I8772" s="12" t="s">
        <v>18</v>
      </c>
    </row>
    <row r="8773" customFormat="false" ht="15" hidden="false" customHeight="false" outlineLevel="0" collapsed="false">
      <c r="A8773" s="1" t="n">
        <f aca="false">A8772+1</f>
        <v>8767</v>
      </c>
      <c r="B8773" s="11" t="s">
        <v>35104</v>
      </c>
      <c r="C8773" s="11" t="s">
        <v>35105</v>
      </c>
      <c r="D8773" s="2" t="s">
        <v>35106</v>
      </c>
      <c r="E8773" s="11" t="s">
        <v>35107</v>
      </c>
      <c r="F8773" s="11" t="s">
        <v>33715</v>
      </c>
      <c r="G8773" s="2" t="s">
        <v>33716</v>
      </c>
      <c r="H8773" s="4" t="n">
        <v>1050</v>
      </c>
      <c r="I8773" s="12" t="s">
        <v>18</v>
      </c>
    </row>
    <row r="8774" customFormat="false" ht="15" hidden="false" customHeight="false" outlineLevel="0" collapsed="false">
      <c r="A8774" s="1" t="n">
        <f aca="false">A8773+1</f>
        <v>8768</v>
      </c>
      <c r="B8774" s="11" t="s">
        <v>35108</v>
      </c>
      <c r="C8774" s="11" t="s">
        <v>35109</v>
      </c>
      <c r="D8774" s="2" t="s">
        <v>35110</v>
      </c>
      <c r="E8774" s="11" t="s">
        <v>35111</v>
      </c>
      <c r="F8774" s="11" t="s">
        <v>33715</v>
      </c>
      <c r="G8774" s="2" t="s">
        <v>33716</v>
      </c>
      <c r="H8774" s="4" t="n">
        <v>240</v>
      </c>
      <c r="I8774" s="12" t="s">
        <v>18</v>
      </c>
    </row>
    <row r="8775" customFormat="false" ht="15" hidden="false" customHeight="false" outlineLevel="0" collapsed="false">
      <c r="A8775" s="1" t="n">
        <f aca="false">A8774+1</f>
        <v>8769</v>
      </c>
      <c r="B8775" s="11" t="s">
        <v>35112</v>
      </c>
      <c r="C8775" s="11" t="s">
        <v>35113</v>
      </c>
      <c r="D8775" s="2" t="s">
        <v>35114</v>
      </c>
      <c r="E8775" s="11" t="s">
        <v>35115</v>
      </c>
      <c r="F8775" s="11" t="s">
        <v>33715</v>
      </c>
      <c r="G8775" s="2" t="s">
        <v>33716</v>
      </c>
      <c r="H8775" s="4" t="n">
        <v>347</v>
      </c>
      <c r="I8775" s="12" t="s">
        <v>18</v>
      </c>
    </row>
    <row r="8776" customFormat="false" ht="15" hidden="false" customHeight="false" outlineLevel="0" collapsed="false">
      <c r="A8776" s="1" t="n">
        <f aca="false">A8775+1</f>
        <v>8770</v>
      </c>
      <c r="B8776" s="11" t="s">
        <v>35116</v>
      </c>
      <c r="C8776" s="11" t="s">
        <v>35117</v>
      </c>
      <c r="D8776" s="2" t="s">
        <v>35118</v>
      </c>
      <c r="E8776" s="11" t="s">
        <v>35119</v>
      </c>
      <c r="F8776" s="11" t="s">
        <v>33715</v>
      </c>
      <c r="G8776" s="2" t="s">
        <v>33716</v>
      </c>
      <c r="H8776" s="4" t="n">
        <v>537</v>
      </c>
      <c r="I8776" s="12" t="s">
        <v>18</v>
      </c>
    </row>
    <row r="8777" customFormat="false" ht="15" hidden="false" customHeight="false" outlineLevel="0" collapsed="false">
      <c r="A8777" s="1" t="n">
        <f aca="false">A8776+1</f>
        <v>8771</v>
      </c>
      <c r="B8777" s="11" t="s">
        <v>35120</v>
      </c>
      <c r="C8777" s="11" t="s">
        <v>35121</v>
      </c>
      <c r="D8777" s="2" t="s">
        <v>35122</v>
      </c>
      <c r="E8777" s="11" t="s">
        <v>35123</v>
      </c>
      <c r="F8777" s="11" t="s">
        <v>33715</v>
      </c>
      <c r="G8777" s="2" t="s">
        <v>33716</v>
      </c>
      <c r="H8777" s="4" t="n">
        <v>0</v>
      </c>
      <c r="I8777" s="12" t="s">
        <v>18</v>
      </c>
    </row>
    <row r="8778" customFormat="false" ht="15" hidden="false" customHeight="false" outlineLevel="0" collapsed="false">
      <c r="A8778" s="1" t="n">
        <f aca="false">A8777+1</f>
        <v>8772</v>
      </c>
      <c r="B8778" s="11" t="s">
        <v>35124</v>
      </c>
      <c r="C8778" s="11" t="s">
        <v>35125</v>
      </c>
      <c r="D8778" s="2" t="s">
        <v>35126</v>
      </c>
      <c r="E8778" s="11" t="s">
        <v>35127</v>
      </c>
      <c r="F8778" s="11" t="s">
        <v>33715</v>
      </c>
      <c r="G8778" s="2" t="s">
        <v>33716</v>
      </c>
      <c r="H8778" s="4" t="n">
        <v>2222</v>
      </c>
      <c r="I8778" s="12" t="s">
        <v>18</v>
      </c>
    </row>
    <row r="8779" customFormat="false" ht="15" hidden="false" customHeight="false" outlineLevel="0" collapsed="false">
      <c r="A8779" s="1" t="n">
        <f aca="false">A8778+1</f>
        <v>8773</v>
      </c>
      <c r="B8779" s="11" t="s">
        <v>35128</v>
      </c>
      <c r="C8779" s="11" t="s">
        <v>35129</v>
      </c>
      <c r="D8779" s="2" t="s">
        <v>35130</v>
      </c>
      <c r="E8779" s="11" t="s">
        <v>35131</v>
      </c>
      <c r="F8779" s="11" t="s">
        <v>33715</v>
      </c>
      <c r="G8779" s="2" t="s">
        <v>33716</v>
      </c>
      <c r="H8779" s="4" t="n">
        <v>4558</v>
      </c>
      <c r="I8779" s="12" t="s">
        <v>18</v>
      </c>
    </row>
    <row r="8780" customFormat="false" ht="15" hidden="false" customHeight="false" outlineLevel="0" collapsed="false">
      <c r="A8780" s="1" t="n">
        <f aca="false">A8779+1</f>
        <v>8774</v>
      </c>
      <c r="B8780" s="11" t="s">
        <v>35132</v>
      </c>
      <c r="C8780" s="11" t="s">
        <v>35133</v>
      </c>
      <c r="D8780" s="2" t="s">
        <v>35134</v>
      </c>
      <c r="E8780" s="11" t="s">
        <v>35135</v>
      </c>
      <c r="F8780" s="11" t="s">
        <v>33715</v>
      </c>
      <c r="G8780" s="2" t="s">
        <v>33716</v>
      </c>
      <c r="H8780" s="4" t="n">
        <v>16296</v>
      </c>
      <c r="I8780" s="12" t="s">
        <v>18</v>
      </c>
    </row>
    <row r="8781" customFormat="false" ht="15" hidden="false" customHeight="false" outlineLevel="0" collapsed="false">
      <c r="A8781" s="1" t="n">
        <f aca="false">A8780+1</f>
        <v>8775</v>
      </c>
      <c r="B8781" s="11" t="s">
        <v>35136</v>
      </c>
      <c r="C8781" s="11" t="s">
        <v>35137</v>
      </c>
      <c r="D8781" s="2" t="s">
        <v>35138</v>
      </c>
      <c r="E8781" s="11" t="s">
        <v>35139</v>
      </c>
      <c r="F8781" s="11" t="s">
        <v>33715</v>
      </c>
      <c r="G8781" s="2" t="s">
        <v>33716</v>
      </c>
      <c r="H8781" s="4" t="n">
        <v>717</v>
      </c>
      <c r="I8781" s="12" t="s">
        <v>18</v>
      </c>
    </row>
    <row r="8782" customFormat="false" ht="15" hidden="false" customHeight="false" outlineLevel="0" collapsed="false">
      <c r="A8782" s="1" t="n">
        <f aca="false">A8781+1</f>
        <v>8776</v>
      </c>
      <c r="B8782" s="11" t="s">
        <v>35140</v>
      </c>
      <c r="C8782" s="11" t="s">
        <v>35141</v>
      </c>
      <c r="D8782" s="2" t="s">
        <v>35142</v>
      </c>
      <c r="E8782" s="11" t="s">
        <v>35143</v>
      </c>
      <c r="F8782" s="11" t="s">
        <v>33715</v>
      </c>
      <c r="G8782" s="2" t="s">
        <v>33716</v>
      </c>
      <c r="H8782" s="4" t="n">
        <v>77</v>
      </c>
      <c r="I8782" s="12" t="s">
        <v>18</v>
      </c>
    </row>
    <row r="8783" customFormat="false" ht="15" hidden="false" customHeight="false" outlineLevel="0" collapsed="false">
      <c r="A8783" s="1" t="n">
        <f aca="false">A8782+1</f>
        <v>8777</v>
      </c>
      <c r="B8783" s="11" t="s">
        <v>35144</v>
      </c>
      <c r="C8783" s="11" t="s">
        <v>35145</v>
      </c>
      <c r="D8783" s="2" t="s">
        <v>35146</v>
      </c>
      <c r="E8783" s="11" t="s">
        <v>35147</v>
      </c>
      <c r="F8783" s="11" t="s">
        <v>33715</v>
      </c>
      <c r="G8783" s="2" t="s">
        <v>33716</v>
      </c>
      <c r="H8783" s="4" t="n">
        <v>5024</v>
      </c>
      <c r="I8783" s="12" t="s">
        <v>18</v>
      </c>
    </row>
    <row r="8784" customFormat="false" ht="15" hidden="false" customHeight="false" outlineLevel="0" collapsed="false">
      <c r="A8784" s="1" t="n">
        <f aca="false">A8783+1</f>
        <v>8778</v>
      </c>
      <c r="B8784" s="11" t="s">
        <v>35148</v>
      </c>
      <c r="C8784" s="11" t="s">
        <v>35149</v>
      </c>
      <c r="D8784" s="2" t="s">
        <v>35150</v>
      </c>
      <c r="E8784" s="11" t="s">
        <v>35151</v>
      </c>
      <c r="F8784" s="11" t="s">
        <v>33715</v>
      </c>
      <c r="G8784" s="2" t="s">
        <v>33716</v>
      </c>
      <c r="H8784" s="4" t="n">
        <v>0</v>
      </c>
      <c r="I8784" s="12" t="s">
        <v>18</v>
      </c>
    </row>
    <row r="8785" customFormat="false" ht="15" hidden="false" customHeight="false" outlineLevel="0" collapsed="false">
      <c r="A8785" s="1" t="n">
        <f aca="false">A8784+1</f>
        <v>8779</v>
      </c>
      <c r="B8785" s="11" t="s">
        <v>35152</v>
      </c>
      <c r="C8785" s="11" t="s">
        <v>35153</v>
      </c>
      <c r="D8785" s="2" t="s">
        <v>35154</v>
      </c>
      <c r="E8785" s="11" t="s">
        <v>35155</v>
      </c>
      <c r="F8785" s="11" t="s">
        <v>33715</v>
      </c>
      <c r="G8785" s="2" t="s">
        <v>33716</v>
      </c>
      <c r="H8785" s="4" t="n">
        <v>99</v>
      </c>
      <c r="I8785" s="12" t="s">
        <v>18</v>
      </c>
    </row>
    <row r="8786" customFormat="false" ht="15" hidden="false" customHeight="false" outlineLevel="0" collapsed="false">
      <c r="A8786" s="1" t="n">
        <f aca="false">A8785+1</f>
        <v>8780</v>
      </c>
      <c r="B8786" s="11" t="s">
        <v>35156</v>
      </c>
      <c r="C8786" s="11" t="s">
        <v>35157</v>
      </c>
      <c r="D8786" s="2" t="s">
        <v>35158</v>
      </c>
      <c r="E8786" s="11" t="s">
        <v>35159</v>
      </c>
      <c r="F8786" s="11" t="s">
        <v>33715</v>
      </c>
      <c r="G8786" s="2" t="s">
        <v>33716</v>
      </c>
      <c r="H8786" s="4" t="n">
        <v>1473</v>
      </c>
      <c r="I8786" s="12" t="s">
        <v>18</v>
      </c>
    </row>
    <row r="8787" customFormat="false" ht="15" hidden="false" customHeight="false" outlineLevel="0" collapsed="false">
      <c r="A8787" s="1" t="n">
        <f aca="false">A8786+1</f>
        <v>8781</v>
      </c>
      <c r="B8787" s="11" t="s">
        <v>35160</v>
      </c>
      <c r="C8787" s="11" t="s">
        <v>35161</v>
      </c>
      <c r="D8787" s="2" t="s">
        <v>35162</v>
      </c>
      <c r="E8787" s="11" t="s">
        <v>35163</v>
      </c>
      <c r="F8787" s="11" t="s">
        <v>33715</v>
      </c>
      <c r="G8787" s="2" t="s">
        <v>33716</v>
      </c>
      <c r="H8787" s="4" t="n">
        <v>0</v>
      </c>
      <c r="I8787" s="12" t="s">
        <v>18</v>
      </c>
    </row>
    <row r="8788" customFormat="false" ht="15" hidden="false" customHeight="false" outlineLevel="0" collapsed="false">
      <c r="A8788" s="1" t="n">
        <f aca="false">A8787+1</f>
        <v>8782</v>
      </c>
      <c r="B8788" s="11" t="s">
        <v>35164</v>
      </c>
      <c r="C8788" s="11" t="s">
        <v>35165</v>
      </c>
      <c r="D8788" s="2" t="s">
        <v>35166</v>
      </c>
      <c r="E8788" s="11" t="s">
        <v>35167</v>
      </c>
      <c r="F8788" s="11" t="s">
        <v>33715</v>
      </c>
      <c r="G8788" s="2" t="s">
        <v>33716</v>
      </c>
      <c r="H8788" s="4" t="n">
        <v>50</v>
      </c>
      <c r="I8788" s="12" t="s">
        <v>18</v>
      </c>
    </row>
    <row r="8789" customFormat="false" ht="15" hidden="false" customHeight="false" outlineLevel="0" collapsed="false">
      <c r="A8789" s="1" t="n">
        <f aca="false">A8788+1</f>
        <v>8783</v>
      </c>
      <c r="B8789" s="11" t="s">
        <v>35168</v>
      </c>
      <c r="C8789" s="11" t="s">
        <v>35169</v>
      </c>
      <c r="D8789" s="2" t="s">
        <v>35170</v>
      </c>
      <c r="E8789" s="11" t="s">
        <v>35171</v>
      </c>
      <c r="F8789" s="11" t="s">
        <v>33715</v>
      </c>
      <c r="G8789" s="2" t="s">
        <v>33716</v>
      </c>
      <c r="H8789" s="4" t="n">
        <v>242</v>
      </c>
      <c r="I8789" s="12" t="s">
        <v>18</v>
      </c>
    </row>
    <row r="8790" customFormat="false" ht="15" hidden="false" customHeight="false" outlineLevel="0" collapsed="false">
      <c r="A8790" s="1" t="n">
        <f aca="false">A8789+1</f>
        <v>8784</v>
      </c>
      <c r="B8790" s="11" t="s">
        <v>35172</v>
      </c>
      <c r="C8790" s="11" t="s">
        <v>35173</v>
      </c>
      <c r="D8790" s="2" t="s">
        <v>35174</v>
      </c>
      <c r="E8790" s="11" t="s">
        <v>35175</v>
      </c>
      <c r="F8790" s="11" t="s">
        <v>33715</v>
      </c>
      <c r="G8790" s="2" t="s">
        <v>33716</v>
      </c>
      <c r="H8790" s="4" t="n">
        <v>180</v>
      </c>
      <c r="I8790" s="12" t="s">
        <v>18</v>
      </c>
    </row>
    <row r="8791" customFormat="false" ht="15" hidden="false" customHeight="false" outlineLevel="0" collapsed="false">
      <c r="A8791" s="1" t="n">
        <f aca="false">A8790+1</f>
        <v>8785</v>
      </c>
      <c r="B8791" s="11" t="s">
        <v>35176</v>
      </c>
      <c r="C8791" s="11" t="s">
        <v>35177</v>
      </c>
      <c r="D8791" s="2" t="s">
        <v>35178</v>
      </c>
      <c r="E8791" s="11" t="s">
        <v>35179</v>
      </c>
      <c r="F8791" s="11" t="s">
        <v>33715</v>
      </c>
      <c r="G8791" s="2" t="s">
        <v>33716</v>
      </c>
      <c r="H8791" s="4" t="n">
        <v>207</v>
      </c>
      <c r="I8791" s="12" t="s">
        <v>18</v>
      </c>
    </row>
    <row r="8792" customFormat="false" ht="15" hidden="false" customHeight="false" outlineLevel="0" collapsed="false">
      <c r="A8792" s="1" t="n">
        <f aca="false">A8791+1</f>
        <v>8786</v>
      </c>
      <c r="B8792" s="11" t="s">
        <v>35180</v>
      </c>
      <c r="C8792" s="11" t="s">
        <v>35181</v>
      </c>
      <c r="D8792" s="2" t="s">
        <v>35182</v>
      </c>
      <c r="E8792" s="11" t="s">
        <v>35183</v>
      </c>
      <c r="F8792" s="11" t="s">
        <v>33715</v>
      </c>
      <c r="G8792" s="2" t="s">
        <v>33716</v>
      </c>
      <c r="H8792" s="4" t="n">
        <v>178</v>
      </c>
      <c r="I8792" s="12" t="s">
        <v>18</v>
      </c>
    </row>
    <row r="8793" customFormat="false" ht="15" hidden="false" customHeight="false" outlineLevel="0" collapsed="false">
      <c r="A8793" s="1" t="n">
        <f aca="false">A8792+1</f>
        <v>8787</v>
      </c>
      <c r="B8793" s="11" t="s">
        <v>35184</v>
      </c>
      <c r="C8793" s="11" t="s">
        <v>35185</v>
      </c>
      <c r="D8793" s="2" t="s">
        <v>35186</v>
      </c>
      <c r="E8793" s="11" t="s">
        <v>35187</v>
      </c>
      <c r="F8793" s="11" t="s">
        <v>33715</v>
      </c>
      <c r="G8793" s="2" t="s">
        <v>33716</v>
      </c>
      <c r="H8793" s="4" t="n">
        <v>112</v>
      </c>
      <c r="I8793" s="12" t="s">
        <v>18</v>
      </c>
    </row>
    <row r="8794" customFormat="false" ht="15" hidden="false" customHeight="false" outlineLevel="0" collapsed="false">
      <c r="A8794" s="1" t="n">
        <f aca="false">A8793+1</f>
        <v>8788</v>
      </c>
      <c r="B8794" s="11" t="s">
        <v>35188</v>
      </c>
      <c r="C8794" s="11" t="s">
        <v>35189</v>
      </c>
      <c r="D8794" s="2" t="s">
        <v>35190</v>
      </c>
      <c r="E8794" s="11" t="s">
        <v>35191</v>
      </c>
      <c r="F8794" s="11" t="s">
        <v>33715</v>
      </c>
      <c r="G8794" s="2" t="s">
        <v>33716</v>
      </c>
      <c r="H8794" s="4" t="n">
        <v>260</v>
      </c>
      <c r="I8794" s="12" t="s">
        <v>18</v>
      </c>
    </row>
    <row r="8795" customFormat="false" ht="15" hidden="false" customHeight="false" outlineLevel="0" collapsed="false">
      <c r="A8795" s="1" t="n">
        <f aca="false">A8794+1</f>
        <v>8789</v>
      </c>
      <c r="B8795" s="11" t="s">
        <v>35192</v>
      </c>
      <c r="C8795" s="11" t="s">
        <v>35193</v>
      </c>
      <c r="D8795" s="2" t="s">
        <v>35194</v>
      </c>
      <c r="E8795" s="11" t="s">
        <v>35195</v>
      </c>
      <c r="F8795" s="11" t="s">
        <v>33715</v>
      </c>
      <c r="G8795" s="2" t="s">
        <v>33716</v>
      </c>
      <c r="H8795" s="4" t="n">
        <v>71</v>
      </c>
      <c r="I8795" s="12" t="s">
        <v>18</v>
      </c>
    </row>
    <row r="8796" customFormat="false" ht="15" hidden="false" customHeight="false" outlineLevel="0" collapsed="false">
      <c r="A8796" s="1" t="n">
        <f aca="false">A8795+1</f>
        <v>8790</v>
      </c>
      <c r="B8796" s="11" t="s">
        <v>35196</v>
      </c>
      <c r="C8796" s="11" t="s">
        <v>35197</v>
      </c>
      <c r="D8796" s="2" t="s">
        <v>35198</v>
      </c>
      <c r="E8796" s="11" t="s">
        <v>35199</v>
      </c>
      <c r="F8796" s="11" t="s">
        <v>33715</v>
      </c>
      <c r="G8796" s="2" t="s">
        <v>33716</v>
      </c>
      <c r="H8796" s="4" t="n">
        <v>1276</v>
      </c>
      <c r="I8796" s="12" t="s">
        <v>18</v>
      </c>
    </row>
    <row r="8797" customFormat="false" ht="15" hidden="false" customHeight="false" outlineLevel="0" collapsed="false">
      <c r="A8797" s="1" t="n">
        <f aca="false">A8796+1</f>
        <v>8791</v>
      </c>
      <c r="B8797" s="11" t="s">
        <v>35200</v>
      </c>
      <c r="C8797" s="11" t="s">
        <v>35201</v>
      </c>
      <c r="D8797" s="2" t="s">
        <v>35202</v>
      </c>
      <c r="E8797" s="11" t="s">
        <v>35203</v>
      </c>
      <c r="F8797" s="11" t="s">
        <v>33715</v>
      </c>
      <c r="G8797" s="2" t="s">
        <v>33716</v>
      </c>
      <c r="H8797" s="4" t="n">
        <v>56</v>
      </c>
      <c r="I8797" s="12" t="s">
        <v>18</v>
      </c>
    </row>
    <row r="8798" customFormat="false" ht="15" hidden="false" customHeight="false" outlineLevel="0" collapsed="false">
      <c r="A8798" s="1" t="n">
        <f aca="false">A8797+1</f>
        <v>8792</v>
      </c>
      <c r="B8798" s="11" t="s">
        <v>35204</v>
      </c>
      <c r="C8798" s="11" t="s">
        <v>35205</v>
      </c>
      <c r="D8798" s="2" t="s">
        <v>35206</v>
      </c>
      <c r="E8798" s="11" t="s">
        <v>35207</v>
      </c>
      <c r="F8798" s="11" t="s">
        <v>33715</v>
      </c>
      <c r="G8798" s="2" t="s">
        <v>33716</v>
      </c>
      <c r="H8798" s="4" t="n">
        <v>142</v>
      </c>
      <c r="I8798" s="12" t="s">
        <v>18</v>
      </c>
    </row>
    <row r="8799" customFormat="false" ht="15" hidden="false" customHeight="false" outlineLevel="0" collapsed="false">
      <c r="A8799" s="1" t="n">
        <f aca="false">A8798+1</f>
        <v>8793</v>
      </c>
      <c r="B8799" s="11" t="s">
        <v>35208</v>
      </c>
      <c r="C8799" s="11" t="s">
        <v>35209</v>
      </c>
      <c r="D8799" s="2" t="s">
        <v>35210</v>
      </c>
      <c r="E8799" s="11" t="s">
        <v>35211</v>
      </c>
      <c r="F8799" s="11" t="s">
        <v>33715</v>
      </c>
      <c r="G8799" s="2" t="s">
        <v>33716</v>
      </c>
      <c r="H8799" s="4" t="n">
        <v>0</v>
      </c>
      <c r="I8799" s="12" t="s">
        <v>18</v>
      </c>
    </row>
    <row r="8800" customFormat="false" ht="15" hidden="false" customHeight="false" outlineLevel="0" collapsed="false">
      <c r="A8800" s="1" t="n">
        <f aca="false">A8799+1</f>
        <v>8794</v>
      </c>
      <c r="B8800" s="11" t="s">
        <v>35212</v>
      </c>
      <c r="C8800" s="11" t="s">
        <v>35213</v>
      </c>
      <c r="D8800" s="2" t="s">
        <v>35214</v>
      </c>
      <c r="E8800" s="11" t="s">
        <v>35215</v>
      </c>
      <c r="F8800" s="11" t="s">
        <v>33715</v>
      </c>
      <c r="G8800" s="2" t="s">
        <v>33716</v>
      </c>
      <c r="H8800" s="4" t="n">
        <v>169</v>
      </c>
      <c r="I8800" s="12" t="s">
        <v>18</v>
      </c>
    </row>
    <row r="8801" customFormat="false" ht="15" hidden="false" customHeight="false" outlineLevel="0" collapsed="false">
      <c r="A8801" s="1" t="n">
        <f aca="false">A8800+1</f>
        <v>8795</v>
      </c>
      <c r="B8801" s="11" t="s">
        <v>35216</v>
      </c>
      <c r="C8801" s="11" t="s">
        <v>35217</v>
      </c>
      <c r="D8801" s="2" t="s">
        <v>35218</v>
      </c>
      <c r="E8801" s="11" t="s">
        <v>35219</v>
      </c>
      <c r="F8801" s="11" t="s">
        <v>33715</v>
      </c>
      <c r="G8801" s="2" t="s">
        <v>33716</v>
      </c>
      <c r="H8801" s="4" t="n">
        <v>60</v>
      </c>
      <c r="I8801" s="12" t="s">
        <v>18</v>
      </c>
    </row>
    <row r="8802" customFormat="false" ht="15" hidden="false" customHeight="false" outlineLevel="0" collapsed="false">
      <c r="A8802" s="1" t="n">
        <f aca="false">A8801+1</f>
        <v>8796</v>
      </c>
      <c r="B8802" s="11" t="s">
        <v>35220</v>
      </c>
      <c r="C8802" s="11" t="s">
        <v>35221</v>
      </c>
      <c r="D8802" s="2" t="s">
        <v>35222</v>
      </c>
      <c r="E8802" s="11" t="s">
        <v>35223</v>
      </c>
      <c r="F8802" s="11" t="s">
        <v>33715</v>
      </c>
      <c r="G8802" s="2" t="s">
        <v>33716</v>
      </c>
      <c r="H8802" s="4" t="n">
        <v>485</v>
      </c>
      <c r="I8802" s="12" t="s">
        <v>18</v>
      </c>
    </row>
    <row r="8803" customFormat="false" ht="15" hidden="false" customHeight="false" outlineLevel="0" collapsed="false">
      <c r="A8803" s="1" t="n">
        <f aca="false">A8802+1</f>
        <v>8797</v>
      </c>
      <c r="B8803" s="11" t="s">
        <v>35224</v>
      </c>
      <c r="C8803" s="11" t="s">
        <v>35225</v>
      </c>
      <c r="D8803" s="2" t="s">
        <v>35226</v>
      </c>
      <c r="E8803" s="11" t="s">
        <v>35227</v>
      </c>
      <c r="F8803" s="11" t="s">
        <v>33715</v>
      </c>
      <c r="G8803" s="2" t="s">
        <v>33716</v>
      </c>
      <c r="H8803" s="4" t="n">
        <v>88</v>
      </c>
      <c r="I8803" s="12" t="s">
        <v>18</v>
      </c>
    </row>
    <row r="8804" customFormat="false" ht="15" hidden="false" customHeight="false" outlineLevel="0" collapsed="false">
      <c r="A8804" s="1" t="n">
        <f aca="false">A8803+1</f>
        <v>8798</v>
      </c>
      <c r="B8804" s="11" t="s">
        <v>35228</v>
      </c>
      <c r="C8804" s="11" t="s">
        <v>35229</v>
      </c>
      <c r="D8804" s="2" t="s">
        <v>35230</v>
      </c>
      <c r="E8804" s="11" t="s">
        <v>35231</v>
      </c>
      <c r="F8804" s="11" t="s">
        <v>33715</v>
      </c>
      <c r="G8804" s="2" t="s">
        <v>33716</v>
      </c>
      <c r="H8804" s="4" t="n">
        <v>134</v>
      </c>
      <c r="I8804" s="12" t="s">
        <v>18</v>
      </c>
    </row>
    <row r="8805" customFormat="false" ht="15" hidden="false" customHeight="false" outlineLevel="0" collapsed="false">
      <c r="A8805" s="1" t="n">
        <f aca="false">A8804+1</f>
        <v>8799</v>
      </c>
      <c r="B8805" s="11" t="s">
        <v>35232</v>
      </c>
      <c r="C8805" s="11" t="s">
        <v>35233</v>
      </c>
      <c r="D8805" s="2" t="s">
        <v>35234</v>
      </c>
      <c r="E8805" s="11" t="s">
        <v>35235</v>
      </c>
      <c r="F8805" s="11" t="s">
        <v>33715</v>
      </c>
      <c r="G8805" s="2" t="s">
        <v>33716</v>
      </c>
      <c r="H8805" s="4" t="n">
        <v>1186</v>
      </c>
      <c r="I8805" s="12" t="s">
        <v>18</v>
      </c>
    </row>
    <row r="8806" customFormat="false" ht="15" hidden="false" customHeight="false" outlineLevel="0" collapsed="false">
      <c r="A8806" s="1" t="n">
        <f aca="false">A8805+1</f>
        <v>8800</v>
      </c>
      <c r="B8806" s="11" t="s">
        <v>35236</v>
      </c>
      <c r="C8806" s="11" t="s">
        <v>35237</v>
      </c>
      <c r="D8806" s="2" t="s">
        <v>35238</v>
      </c>
      <c r="E8806" s="11" t="s">
        <v>35239</v>
      </c>
      <c r="F8806" s="11" t="s">
        <v>33715</v>
      </c>
      <c r="G8806" s="2" t="s">
        <v>33716</v>
      </c>
      <c r="H8806" s="4" t="n">
        <v>71</v>
      </c>
      <c r="I8806" s="12" t="s">
        <v>18</v>
      </c>
    </row>
    <row r="8807" customFormat="false" ht="15" hidden="false" customHeight="false" outlineLevel="0" collapsed="false">
      <c r="A8807" s="1" t="n">
        <f aca="false">A8806+1</f>
        <v>8801</v>
      </c>
      <c r="B8807" s="11" t="s">
        <v>35240</v>
      </c>
      <c r="C8807" s="11" t="s">
        <v>35241</v>
      </c>
      <c r="D8807" s="2" t="s">
        <v>35242</v>
      </c>
      <c r="E8807" s="11" t="s">
        <v>35243</v>
      </c>
      <c r="F8807" s="11" t="s">
        <v>33715</v>
      </c>
      <c r="G8807" s="2" t="s">
        <v>33716</v>
      </c>
      <c r="H8807" s="4" t="n">
        <v>2910</v>
      </c>
      <c r="I8807" s="12" t="s">
        <v>18</v>
      </c>
    </row>
    <row r="8808" customFormat="false" ht="15" hidden="false" customHeight="false" outlineLevel="0" collapsed="false">
      <c r="A8808" s="1" t="n">
        <f aca="false">A8807+1</f>
        <v>8802</v>
      </c>
      <c r="B8808" s="11" t="s">
        <v>35244</v>
      </c>
      <c r="C8808" s="11" t="s">
        <v>35245</v>
      </c>
      <c r="D8808" s="2" t="s">
        <v>35246</v>
      </c>
      <c r="E8808" s="11" t="s">
        <v>35247</v>
      </c>
      <c r="F8808" s="11" t="s">
        <v>33715</v>
      </c>
      <c r="G8808" s="2" t="s">
        <v>33716</v>
      </c>
      <c r="H8808" s="4" t="n">
        <v>120</v>
      </c>
      <c r="I8808" s="12" t="s">
        <v>18</v>
      </c>
    </row>
    <row r="8809" customFormat="false" ht="15" hidden="false" customHeight="false" outlineLevel="0" collapsed="false">
      <c r="A8809" s="1" t="n">
        <f aca="false">A8808+1</f>
        <v>8803</v>
      </c>
      <c r="B8809" s="11" t="s">
        <v>35248</v>
      </c>
      <c r="C8809" s="11" t="s">
        <v>35249</v>
      </c>
      <c r="D8809" s="2" t="s">
        <v>35250</v>
      </c>
      <c r="E8809" s="11" t="s">
        <v>35251</v>
      </c>
      <c r="F8809" s="11" t="s">
        <v>33715</v>
      </c>
      <c r="G8809" s="2" t="s">
        <v>33716</v>
      </c>
      <c r="H8809" s="4" t="n">
        <v>671</v>
      </c>
      <c r="I8809" s="12" t="s">
        <v>18</v>
      </c>
    </row>
    <row r="8810" customFormat="false" ht="15" hidden="false" customHeight="false" outlineLevel="0" collapsed="false">
      <c r="A8810" s="1" t="n">
        <f aca="false">A8809+1</f>
        <v>8804</v>
      </c>
      <c r="B8810" s="11" t="s">
        <v>35252</v>
      </c>
      <c r="C8810" s="11" t="s">
        <v>35253</v>
      </c>
      <c r="D8810" s="2" t="s">
        <v>35254</v>
      </c>
      <c r="E8810" s="11" t="s">
        <v>35255</v>
      </c>
      <c r="F8810" s="11" t="s">
        <v>33715</v>
      </c>
      <c r="G8810" s="2" t="s">
        <v>33716</v>
      </c>
      <c r="H8810" s="4" t="n">
        <v>0</v>
      </c>
      <c r="I8810" s="12" t="s">
        <v>18</v>
      </c>
    </row>
    <row r="8811" customFormat="false" ht="15" hidden="false" customHeight="false" outlineLevel="0" collapsed="false">
      <c r="A8811" s="1" t="n">
        <f aca="false">A8810+1</f>
        <v>8805</v>
      </c>
      <c r="B8811" s="11" t="s">
        <v>35256</v>
      </c>
      <c r="C8811" s="11" t="s">
        <v>35257</v>
      </c>
      <c r="D8811" s="2" t="s">
        <v>35258</v>
      </c>
      <c r="E8811" s="11" t="s">
        <v>35259</v>
      </c>
      <c r="F8811" s="11" t="s">
        <v>33715</v>
      </c>
      <c r="G8811" s="2" t="s">
        <v>33716</v>
      </c>
      <c r="H8811" s="4" t="n">
        <v>0</v>
      </c>
      <c r="I8811" s="12" t="s">
        <v>18</v>
      </c>
    </row>
    <row r="8812" customFormat="false" ht="15" hidden="false" customHeight="false" outlineLevel="0" collapsed="false">
      <c r="A8812" s="1" t="n">
        <f aca="false">A8811+1</f>
        <v>8806</v>
      </c>
      <c r="B8812" s="11" t="s">
        <v>35260</v>
      </c>
      <c r="C8812" s="11" t="s">
        <v>35261</v>
      </c>
      <c r="D8812" s="2" t="s">
        <v>35262</v>
      </c>
      <c r="E8812" s="11" t="s">
        <v>35263</v>
      </c>
      <c r="F8812" s="11" t="s">
        <v>33715</v>
      </c>
      <c r="G8812" s="2" t="s">
        <v>33716</v>
      </c>
      <c r="H8812" s="4" t="n">
        <v>36</v>
      </c>
      <c r="I8812" s="12" t="s">
        <v>18</v>
      </c>
    </row>
    <row r="8813" customFormat="false" ht="15" hidden="false" customHeight="false" outlineLevel="0" collapsed="false">
      <c r="A8813" s="1" t="n">
        <f aca="false">A8812+1</f>
        <v>8807</v>
      </c>
      <c r="B8813" s="11" t="s">
        <v>35264</v>
      </c>
      <c r="C8813" s="11" t="s">
        <v>35265</v>
      </c>
      <c r="D8813" s="2" t="s">
        <v>35266</v>
      </c>
      <c r="E8813" s="11" t="s">
        <v>35267</v>
      </c>
      <c r="F8813" s="11" t="s">
        <v>33715</v>
      </c>
      <c r="G8813" s="2" t="s">
        <v>33716</v>
      </c>
      <c r="H8813" s="4" t="n">
        <v>736</v>
      </c>
      <c r="I8813" s="12" t="s">
        <v>18</v>
      </c>
    </row>
    <row r="8814" customFormat="false" ht="15" hidden="false" customHeight="false" outlineLevel="0" collapsed="false">
      <c r="A8814" s="1" t="n">
        <f aca="false">A8813+1</f>
        <v>8808</v>
      </c>
      <c r="B8814" s="11" t="s">
        <v>35268</v>
      </c>
      <c r="C8814" s="11" t="s">
        <v>35269</v>
      </c>
      <c r="D8814" s="2" t="s">
        <v>35270</v>
      </c>
      <c r="E8814" s="11" t="s">
        <v>35271</v>
      </c>
      <c r="F8814" s="11" t="s">
        <v>33715</v>
      </c>
      <c r="G8814" s="2" t="s">
        <v>33716</v>
      </c>
      <c r="H8814" s="4" t="n">
        <v>3247</v>
      </c>
      <c r="I8814" s="12" t="s">
        <v>18</v>
      </c>
    </row>
    <row r="8815" customFormat="false" ht="15" hidden="false" customHeight="false" outlineLevel="0" collapsed="false">
      <c r="A8815" s="1" t="n">
        <f aca="false">A8814+1</f>
        <v>8809</v>
      </c>
      <c r="B8815" s="11" t="s">
        <v>35272</v>
      </c>
      <c r="C8815" s="11" t="s">
        <v>35273</v>
      </c>
      <c r="D8815" s="2" t="s">
        <v>35274</v>
      </c>
      <c r="E8815" s="11" t="s">
        <v>35275</v>
      </c>
      <c r="F8815" s="11" t="s">
        <v>33715</v>
      </c>
      <c r="G8815" s="2" t="s">
        <v>33716</v>
      </c>
      <c r="H8815" s="4" t="n">
        <v>0</v>
      </c>
      <c r="I8815" s="12" t="s">
        <v>18</v>
      </c>
    </row>
    <row r="8816" customFormat="false" ht="15" hidden="false" customHeight="false" outlineLevel="0" collapsed="false">
      <c r="A8816" s="1" t="n">
        <f aca="false">A8815+1</f>
        <v>8810</v>
      </c>
      <c r="B8816" s="11" t="s">
        <v>35276</v>
      </c>
      <c r="C8816" s="11" t="s">
        <v>35277</v>
      </c>
      <c r="D8816" s="2" t="s">
        <v>35278</v>
      </c>
      <c r="E8816" s="11" t="s">
        <v>35279</v>
      </c>
      <c r="F8816" s="11" t="s">
        <v>33715</v>
      </c>
      <c r="G8816" s="2" t="s">
        <v>33716</v>
      </c>
      <c r="H8816" s="4" t="n">
        <v>326</v>
      </c>
      <c r="I8816" s="12" t="s">
        <v>18</v>
      </c>
    </row>
    <row r="8817" customFormat="false" ht="15" hidden="false" customHeight="false" outlineLevel="0" collapsed="false">
      <c r="A8817" s="1" t="n">
        <f aca="false">A8816+1</f>
        <v>8811</v>
      </c>
      <c r="B8817" s="11" t="s">
        <v>35280</v>
      </c>
      <c r="C8817" s="11" t="s">
        <v>35281</v>
      </c>
      <c r="D8817" s="2" t="s">
        <v>35282</v>
      </c>
      <c r="E8817" s="11" t="s">
        <v>35283</v>
      </c>
      <c r="F8817" s="11" t="s">
        <v>33715</v>
      </c>
      <c r="G8817" s="2" t="s">
        <v>33716</v>
      </c>
      <c r="H8817" s="4" t="n">
        <v>0</v>
      </c>
      <c r="I8817" s="12" t="s">
        <v>18</v>
      </c>
    </row>
    <row r="8818" customFormat="false" ht="15" hidden="false" customHeight="false" outlineLevel="0" collapsed="false">
      <c r="A8818" s="1" t="n">
        <f aca="false">A8817+1</f>
        <v>8812</v>
      </c>
      <c r="B8818" s="11" t="s">
        <v>35284</v>
      </c>
      <c r="C8818" s="11" t="s">
        <v>35285</v>
      </c>
      <c r="D8818" s="2" t="s">
        <v>35286</v>
      </c>
      <c r="E8818" s="11" t="s">
        <v>35287</v>
      </c>
      <c r="F8818" s="11" t="s">
        <v>33715</v>
      </c>
      <c r="G8818" s="2" t="s">
        <v>33716</v>
      </c>
      <c r="H8818" s="4" t="n">
        <v>449</v>
      </c>
      <c r="I8818" s="12" t="s">
        <v>18</v>
      </c>
    </row>
    <row r="8819" customFormat="false" ht="15" hidden="false" customHeight="false" outlineLevel="0" collapsed="false">
      <c r="A8819" s="1" t="n">
        <f aca="false">A8818+1</f>
        <v>8813</v>
      </c>
      <c r="B8819" s="11" t="s">
        <v>35288</v>
      </c>
      <c r="C8819" s="11" t="s">
        <v>35289</v>
      </c>
      <c r="D8819" s="2" t="s">
        <v>35290</v>
      </c>
      <c r="E8819" s="11" t="s">
        <v>35291</v>
      </c>
      <c r="F8819" s="11" t="s">
        <v>33715</v>
      </c>
      <c r="G8819" s="2" t="s">
        <v>33716</v>
      </c>
      <c r="H8819" s="4" t="n">
        <v>0</v>
      </c>
      <c r="I8819" s="12" t="s">
        <v>18</v>
      </c>
    </row>
    <row r="8820" customFormat="false" ht="15" hidden="false" customHeight="false" outlineLevel="0" collapsed="false">
      <c r="A8820" s="1" t="n">
        <f aca="false">A8819+1</f>
        <v>8814</v>
      </c>
      <c r="B8820" s="11" t="s">
        <v>35292</v>
      </c>
      <c r="C8820" s="11" t="s">
        <v>35293</v>
      </c>
      <c r="D8820" s="2" t="s">
        <v>35294</v>
      </c>
      <c r="E8820" s="11" t="s">
        <v>35295</v>
      </c>
      <c r="F8820" s="11" t="s">
        <v>33715</v>
      </c>
      <c r="G8820" s="2" t="s">
        <v>33716</v>
      </c>
      <c r="H8820" s="4" t="n">
        <v>130</v>
      </c>
      <c r="I8820" s="12" t="s">
        <v>18</v>
      </c>
    </row>
    <row r="8821" customFormat="false" ht="15" hidden="false" customHeight="false" outlineLevel="0" collapsed="false">
      <c r="A8821" s="1" t="n">
        <f aca="false">A8820+1</f>
        <v>8815</v>
      </c>
      <c r="B8821" s="11" t="s">
        <v>35296</v>
      </c>
      <c r="C8821" s="11" t="s">
        <v>35297</v>
      </c>
      <c r="D8821" s="2" t="s">
        <v>35298</v>
      </c>
      <c r="E8821" s="11" t="s">
        <v>35299</v>
      </c>
      <c r="F8821" s="11" t="s">
        <v>33715</v>
      </c>
      <c r="G8821" s="2" t="s">
        <v>33716</v>
      </c>
      <c r="H8821" s="4" t="n">
        <v>377</v>
      </c>
      <c r="I8821" s="12" t="s">
        <v>18</v>
      </c>
    </row>
    <row r="8822" customFormat="false" ht="15" hidden="false" customHeight="false" outlineLevel="0" collapsed="false">
      <c r="A8822" s="1" t="n">
        <f aca="false">A8821+1</f>
        <v>8816</v>
      </c>
      <c r="B8822" s="11" t="s">
        <v>35300</v>
      </c>
      <c r="C8822" s="11" t="s">
        <v>35301</v>
      </c>
      <c r="D8822" s="2" t="s">
        <v>35302</v>
      </c>
      <c r="E8822" s="11" t="s">
        <v>35303</v>
      </c>
      <c r="F8822" s="11" t="s">
        <v>33715</v>
      </c>
      <c r="G8822" s="2" t="s">
        <v>33716</v>
      </c>
      <c r="H8822" s="4" t="n">
        <v>808</v>
      </c>
      <c r="I8822" s="12" t="s">
        <v>18</v>
      </c>
    </row>
    <row r="8823" customFormat="false" ht="15" hidden="false" customHeight="false" outlineLevel="0" collapsed="false">
      <c r="A8823" s="1" t="n">
        <f aca="false">A8822+1</f>
        <v>8817</v>
      </c>
      <c r="B8823" s="11" t="s">
        <v>35304</v>
      </c>
      <c r="C8823" s="11" t="s">
        <v>35305</v>
      </c>
      <c r="D8823" s="2" t="s">
        <v>35306</v>
      </c>
      <c r="E8823" s="11" t="s">
        <v>35307</v>
      </c>
      <c r="F8823" s="11" t="s">
        <v>33715</v>
      </c>
      <c r="G8823" s="2" t="s">
        <v>33716</v>
      </c>
      <c r="H8823" s="4" t="n">
        <v>2160</v>
      </c>
      <c r="I8823" s="12" t="s">
        <v>18</v>
      </c>
    </row>
    <row r="8824" customFormat="false" ht="15" hidden="false" customHeight="false" outlineLevel="0" collapsed="false">
      <c r="A8824" s="1" t="n">
        <f aca="false">A8823+1</f>
        <v>8818</v>
      </c>
      <c r="B8824" s="11" t="s">
        <v>35308</v>
      </c>
      <c r="C8824" s="11" t="s">
        <v>35309</v>
      </c>
      <c r="D8824" s="2" t="s">
        <v>35310</v>
      </c>
      <c r="E8824" s="11" t="s">
        <v>35311</v>
      </c>
      <c r="F8824" s="11" t="s">
        <v>33715</v>
      </c>
      <c r="G8824" s="2" t="s">
        <v>33716</v>
      </c>
      <c r="H8824" s="4" t="n">
        <v>0</v>
      </c>
      <c r="I8824" s="12" t="s">
        <v>18</v>
      </c>
    </row>
    <row r="8825" customFormat="false" ht="15" hidden="false" customHeight="false" outlineLevel="0" collapsed="false">
      <c r="A8825" s="1" t="n">
        <f aca="false">A8824+1</f>
        <v>8819</v>
      </c>
      <c r="B8825" s="11" t="s">
        <v>35312</v>
      </c>
      <c r="C8825" s="11" t="s">
        <v>35313</v>
      </c>
      <c r="D8825" s="2" t="s">
        <v>35314</v>
      </c>
      <c r="E8825" s="11" t="s">
        <v>35315</v>
      </c>
      <c r="F8825" s="11" t="s">
        <v>33715</v>
      </c>
      <c r="G8825" s="2" t="s">
        <v>33716</v>
      </c>
      <c r="H8825" s="4" t="n">
        <v>762</v>
      </c>
      <c r="I8825" s="12" t="s">
        <v>18</v>
      </c>
    </row>
    <row r="8826" customFormat="false" ht="15" hidden="false" customHeight="false" outlineLevel="0" collapsed="false">
      <c r="A8826" s="1" t="n">
        <f aca="false">A8825+1</f>
        <v>8820</v>
      </c>
      <c r="B8826" s="11" t="s">
        <v>35316</v>
      </c>
      <c r="C8826" s="11" t="s">
        <v>35317</v>
      </c>
      <c r="D8826" s="2" t="s">
        <v>35318</v>
      </c>
      <c r="E8826" s="11" t="s">
        <v>35319</v>
      </c>
      <c r="F8826" s="11" t="s">
        <v>33715</v>
      </c>
      <c r="G8826" s="2" t="s">
        <v>33716</v>
      </c>
      <c r="H8826" s="4" t="n">
        <v>17341</v>
      </c>
      <c r="I8826" s="12" t="s">
        <v>18</v>
      </c>
    </row>
    <row r="8827" customFormat="false" ht="15" hidden="false" customHeight="false" outlineLevel="0" collapsed="false">
      <c r="A8827" s="1" t="n">
        <f aca="false">A8826+1</f>
        <v>8821</v>
      </c>
      <c r="B8827" s="11" t="s">
        <v>35320</v>
      </c>
      <c r="C8827" s="11" t="s">
        <v>35321</v>
      </c>
      <c r="D8827" s="2" t="s">
        <v>35322</v>
      </c>
      <c r="E8827" s="11" t="s">
        <v>35323</v>
      </c>
      <c r="F8827" s="11" t="s">
        <v>33715</v>
      </c>
      <c r="G8827" s="2" t="s">
        <v>33716</v>
      </c>
      <c r="H8827" s="4" t="n">
        <v>50</v>
      </c>
      <c r="I8827" s="12" t="s">
        <v>18</v>
      </c>
    </row>
    <row r="8828" customFormat="false" ht="15" hidden="false" customHeight="false" outlineLevel="0" collapsed="false">
      <c r="A8828" s="1" t="n">
        <f aca="false">A8827+1</f>
        <v>8822</v>
      </c>
      <c r="B8828" s="11" t="s">
        <v>35324</v>
      </c>
      <c r="C8828" s="11" t="s">
        <v>35325</v>
      </c>
      <c r="D8828" s="2" t="s">
        <v>35326</v>
      </c>
      <c r="E8828" s="11" t="s">
        <v>35327</v>
      </c>
      <c r="F8828" s="11" t="s">
        <v>33715</v>
      </c>
      <c r="G8828" s="2" t="s">
        <v>33716</v>
      </c>
      <c r="H8828" s="4" t="n">
        <v>89</v>
      </c>
      <c r="I8828" s="12" t="s">
        <v>18</v>
      </c>
    </row>
    <row r="8829" customFormat="false" ht="15" hidden="false" customHeight="false" outlineLevel="0" collapsed="false">
      <c r="A8829" s="1" t="n">
        <f aca="false">A8828+1</f>
        <v>8823</v>
      </c>
      <c r="B8829" s="11" t="s">
        <v>35328</v>
      </c>
      <c r="C8829" s="11" t="s">
        <v>35329</v>
      </c>
      <c r="D8829" s="2" t="s">
        <v>35330</v>
      </c>
      <c r="E8829" s="11" t="s">
        <v>35331</v>
      </c>
      <c r="F8829" s="11" t="s">
        <v>33715</v>
      </c>
      <c r="G8829" s="2" t="s">
        <v>33716</v>
      </c>
      <c r="H8829" s="4" t="n">
        <v>134</v>
      </c>
      <c r="I8829" s="12" t="s">
        <v>18</v>
      </c>
    </row>
    <row r="8830" customFormat="false" ht="15" hidden="false" customHeight="false" outlineLevel="0" collapsed="false">
      <c r="A8830" s="1" t="n">
        <f aca="false">A8829+1</f>
        <v>8824</v>
      </c>
      <c r="B8830" s="11" t="s">
        <v>35332</v>
      </c>
      <c r="C8830" s="11" t="s">
        <v>35333</v>
      </c>
      <c r="D8830" s="2" t="s">
        <v>35334</v>
      </c>
      <c r="E8830" s="11" t="s">
        <v>35335</v>
      </c>
      <c r="F8830" s="11" t="s">
        <v>33715</v>
      </c>
      <c r="G8830" s="2" t="s">
        <v>33716</v>
      </c>
      <c r="H8830" s="4" t="n">
        <v>84</v>
      </c>
      <c r="I8830" s="12" t="s">
        <v>18</v>
      </c>
    </row>
    <row r="8831" customFormat="false" ht="15" hidden="false" customHeight="false" outlineLevel="0" collapsed="false">
      <c r="A8831" s="1" t="n">
        <f aca="false">A8830+1</f>
        <v>8825</v>
      </c>
      <c r="B8831" s="11" t="s">
        <v>35336</v>
      </c>
      <c r="C8831" s="11" t="s">
        <v>35337</v>
      </c>
      <c r="D8831" s="2" t="s">
        <v>35338</v>
      </c>
      <c r="E8831" s="11" t="s">
        <v>35339</v>
      </c>
      <c r="F8831" s="11" t="s">
        <v>33715</v>
      </c>
      <c r="G8831" s="2" t="s">
        <v>33716</v>
      </c>
      <c r="H8831" s="4" t="n">
        <v>10904</v>
      </c>
      <c r="I8831" s="12" t="s">
        <v>18</v>
      </c>
    </row>
    <row r="8832" customFormat="false" ht="15" hidden="false" customHeight="false" outlineLevel="0" collapsed="false">
      <c r="A8832" s="1" t="n">
        <f aca="false">A8831+1</f>
        <v>8826</v>
      </c>
      <c r="B8832" s="11" t="s">
        <v>35340</v>
      </c>
      <c r="C8832" s="11" t="s">
        <v>35341</v>
      </c>
      <c r="D8832" s="2" t="s">
        <v>35342</v>
      </c>
      <c r="E8832" s="11" t="s">
        <v>35343</v>
      </c>
      <c r="F8832" s="11" t="s">
        <v>33715</v>
      </c>
      <c r="G8832" s="2" t="s">
        <v>33716</v>
      </c>
      <c r="H8832" s="4" t="n">
        <v>2138</v>
      </c>
      <c r="I8832" s="12" t="s">
        <v>18</v>
      </c>
    </row>
    <row r="8833" customFormat="false" ht="15" hidden="false" customHeight="false" outlineLevel="0" collapsed="false">
      <c r="A8833" s="1" t="n">
        <f aca="false">A8832+1</f>
        <v>8827</v>
      </c>
      <c r="B8833" s="11" t="s">
        <v>35344</v>
      </c>
      <c r="C8833" s="11" t="s">
        <v>35345</v>
      </c>
      <c r="D8833" s="2" t="s">
        <v>15556</v>
      </c>
      <c r="E8833" s="11" t="s">
        <v>35346</v>
      </c>
      <c r="F8833" s="11" t="s">
        <v>33715</v>
      </c>
      <c r="G8833" s="2" t="s">
        <v>33716</v>
      </c>
      <c r="H8833" s="4" t="n">
        <v>220</v>
      </c>
      <c r="I8833" s="12" t="s">
        <v>18</v>
      </c>
    </row>
    <row r="8834" customFormat="false" ht="15" hidden="false" customHeight="false" outlineLevel="0" collapsed="false">
      <c r="A8834" s="1" t="n">
        <f aca="false">A8833+1</f>
        <v>8828</v>
      </c>
      <c r="B8834" s="11" t="s">
        <v>35347</v>
      </c>
      <c r="C8834" s="11" t="s">
        <v>35348</v>
      </c>
      <c r="D8834" s="2" t="s">
        <v>35349</v>
      </c>
      <c r="E8834" s="11" t="s">
        <v>35350</v>
      </c>
      <c r="F8834" s="11" t="s">
        <v>33715</v>
      </c>
      <c r="G8834" s="2" t="s">
        <v>33716</v>
      </c>
      <c r="H8834" s="4" t="n">
        <v>0</v>
      </c>
      <c r="I8834" s="12" t="s">
        <v>18</v>
      </c>
    </row>
    <row r="8835" customFormat="false" ht="15" hidden="false" customHeight="false" outlineLevel="0" collapsed="false">
      <c r="A8835" s="1" t="n">
        <f aca="false">A8834+1</f>
        <v>8829</v>
      </c>
      <c r="B8835" s="11" t="s">
        <v>35351</v>
      </c>
      <c r="C8835" s="11" t="s">
        <v>35352</v>
      </c>
      <c r="D8835" s="2" t="s">
        <v>35353</v>
      </c>
      <c r="E8835" s="11" t="s">
        <v>35354</v>
      </c>
      <c r="F8835" s="11" t="s">
        <v>33715</v>
      </c>
      <c r="G8835" s="2" t="s">
        <v>33716</v>
      </c>
      <c r="H8835" s="4" t="n">
        <v>86</v>
      </c>
      <c r="I8835" s="12" t="s">
        <v>18</v>
      </c>
    </row>
    <row r="8836" customFormat="false" ht="15" hidden="false" customHeight="false" outlineLevel="0" collapsed="false">
      <c r="A8836" s="1" t="n">
        <f aca="false">A8835+1</f>
        <v>8830</v>
      </c>
      <c r="B8836" s="11" t="s">
        <v>35355</v>
      </c>
      <c r="C8836" s="11" t="s">
        <v>35356</v>
      </c>
      <c r="D8836" s="2" t="s">
        <v>35357</v>
      </c>
      <c r="E8836" s="11" t="s">
        <v>35358</v>
      </c>
      <c r="F8836" s="11" t="s">
        <v>33715</v>
      </c>
      <c r="G8836" s="2" t="s">
        <v>33716</v>
      </c>
      <c r="H8836" s="4" t="n">
        <v>213</v>
      </c>
      <c r="I8836" s="12" t="s">
        <v>18</v>
      </c>
    </row>
    <row r="8837" customFormat="false" ht="15" hidden="false" customHeight="false" outlineLevel="0" collapsed="false">
      <c r="A8837" s="1" t="n">
        <f aca="false">A8836+1</f>
        <v>8831</v>
      </c>
      <c r="B8837" s="11" t="s">
        <v>35359</v>
      </c>
      <c r="C8837" s="11" t="s">
        <v>35360</v>
      </c>
      <c r="D8837" s="2" t="s">
        <v>35361</v>
      </c>
      <c r="E8837" s="11" t="s">
        <v>35362</v>
      </c>
      <c r="F8837" s="11" t="s">
        <v>33715</v>
      </c>
      <c r="G8837" s="2" t="s">
        <v>33716</v>
      </c>
      <c r="H8837" s="4" t="n">
        <v>1958</v>
      </c>
      <c r="I8837" s="12" t="s">
        <v>18</v>
      </c>
    </row>
    <row r="8838" customFormat="false" ht="15" hidden="false" customHeight="false" outlineLevel="0" collapsed="false">
      <c r="A8838" s="1" t="n">
        <f aca="false">A8837+1</f>
        <v>8832</v>
      </c>
      <c r="B8838" s="11" t="s">
        <v>35363</v>
      </c>
      <c r="C8838" s="11" t="s">
        <v>35364</v>
      </c>
      <c r="D8838" s="2" t="s">
        <v>35365</v>
      </c>
      <c r="E8838" s="11" t="s">
        <v>35366</v>
      </c>
      <c r="F8838" s="11" t="s">
        <v>33715</v>
      </c>
      <c r="G8838" s="2" t="s">
        <v>33716</v>
      </c>
      <c r="H8838" s="4" t="n">
        <v>137</v>
      </c>
      <c r="I8838" s="12" t="s">
        <v>18</v>
      </c>
    </row>
    <row r="8839" customFormat="false" ht="15" hidden="false" customHeight="false" outlineLevel="0" collapsed="false">
      <c r="A8839" s="1" t="n">
        <f aca="false">A8838+1</f>
        <v>8833</v>
      </c>
      <c r="B8839" s="11" t="s">
        <v>35367</v>
      </c>
      <c r="C8839" s="11" t="s">
        <v>35368</v>
      </c>
      <c r="D8839" s="2" t="s">
        <v>35369</v>
      </c>
      <c r="E8839" s="11" t="s">
        <v>35370</v>
      </c>
      <c r="F8839" s="11" t="s">
        <v>33715</v>
      </c>
      <c r="G8839" s="2" t="s">
        <v>33716</v>
      </c>
      <c r="H8839" s="4" t="n">
        <v>2938</v>
      </c>
      <c r="I8839" s="12" t="s">
        <v>18</v>
      </c>
    </row>
    <row r="8840" customFormat="false" ht="15" hidden="false" customHeight="false" outlineLevel="0" collapsed="false">
      <c r="A8840" s="1" t="n">
        <f aca="false">A8839+1</f>
        <v>8834</v>
      </c>
      <c r="B8840" s="11" t="s">
        <v>35371</v>
      </c>
      <c r="C8840" s="11" t="s">
        <v>35372</v>
      </c>
      <c r="D8840" s="2" t="s">
        <v>35373</v>
      </c>
      <c r="E8840" s="11" t="s">
        <v>35374</v>
      </c>
      <c r="F8840" s="11" t="s">
        <v>33715</v>
      </c>
      <c r="G8840" s="2" t="s">
        <v>33716</v>
      </c>
      <c r="H8840" s="4" t="n">
        <v>1061</v>
      </c>
      <c r="I8840" s="12" t="s">
        <v>18</v>
      </c>
    </row>
    <row r="8841" customFormat="false" ht="15" hidden="false" customHeight="false" outlineLevel="0" collapsed="false">
      <c r="A8841" s="1" t="n">
        <f aca="false">A8840+1</f>
        <v>8835</v>
      </c>
      <c r="B8841" s="11" t="s">
        <v>35375</v>
      </c>
      <c r="C8841" s="11" t="s">
        <v>35376</v>
      </c>
      <c r="D8841" s="2" t="s">
        <v>35377</v>
      </c>
      <c r="E8841" s="11" t="s">
        <v>35378</v>
      </c>
      <c r="F8841" s="11" t="s">
        <v>33715</v>
      </c>
      <c r="G8841" s="2" t="s">
        <v>33716</v>
      </c>
      <c r="H8841" s="4" t="n">
        <v>242</v>
      </c>
      <c r="I8841" s="12" t="s">
        <v>18</v>
      </c>
    </row>
    <row r="8842" customFormat="false" ht="15" hidden="false" customHeight="false" outlineLevel="0" collapsed="false">
      <c r="A8842" s="1" t="n">
        <f aca="false">A8841+1</f>
        <v>8836</v>
      </c>
      <c r="B8842" s="11" t="s">
        <v>35379</v>
      </c>
      <c r="C8842" s="11" t="s">
        <v>35380</v>
      </c>
      <c r="D8842" s="2" t="s">
        <v>35381</v>
      </c>
      <c r="E8842" s="11" t="s">
        <v>35382</v>
      </c>
      <c r="F8842" s="11" t="s">
        <v>33715</v>
      </c>
      <c r="G8842" s="2" t="s">
        <v>33716</v>
      </c>
      <c r="H8842" s="4" t="n">
        <v>1842</v>
      </c>
      <c r="I8842" s="12" t="s">
        <v>18</v>
      </c>
    </row>
    <row r="8843" customFormat="false" ht="15" hidden="false" customHeight="false" outlineLevel="0" collapsed="false">
      <c r="A8843" s="1" t="n">
        <f aca="false">A8842+1</f>
        <v>8837</v>
      </c>
      <c r="B8843" s="11" t="s">
        <v>35383</v>
      </c>
      <c r="C8843" s="11" t="s">
        <v>35384</v>
      </c>
      <c r="D8843" s="2" t="s">
        <v>35385</v>
      </c>
      <c r="E8843" s="11" t="s">
        <v>35386</v>
      </c>
      <c r="F8843" s="11" t="s">
        <v>33715</v>
      </c>
      <c r="G8843" s="2" t="s">
        <v>33716</v>
      </c>
      <c r="H8843" s="4" t="n">
        <v>740</v>
      </c>
      <c r="I8843" s="12" t="s">
        <v>18</v>
      </c>
    </row>
    <row r="8844" customFormat="false" ht="15" hidden="false" customHeight="false" outlineLevel="0" collapsed="false">
      <c r="A8844" s="1" t="n">
        <f aca="false">A8843+1</f>
        <v>8838</v>
      </c>
      <c r="B8844" s="11" t="s">
        <v>35387</v>
      </c>
      <c r="C8844" s="11" t="s">
        <v>35388</v>
      </c>
      <c r="D8844" s="2" t="s">
        <v>35389</v>
      </c>
      <c r="E8844" s="11" t="s">
        <v>35390</v>
      </c>
      <c r="F8844" s="11" t="s">
        <v>33715</v>
      </c>
      <c r="G8844" s="2" t="s">
        <v>33716</v>
      </c>
      <c r="H8844" s="4" t="n">
        <v>289</v>
      </c>
      <c r="I8844" s="12" t="s">
        <v>18</v>
      </c>
    </row>
    <row r="8845" customFormat="false" ht="15" hidden="false" customHeight="false" outlineLevel="0" collapsed="false">
      <c r="A8845" s="1" t="n">
        <f aca="false">A8844+1</f>
        <v>8839</v>
      </c>
      <c r="B8845" s="11" t="s">
        <v>35391</v>
      </c>
      <c r="C8845" s="11" t="s">
        <v>35392</v>
      </c>
      <c r="D8845" s="2" t="s">
        <v>35393</v>
      </c>
      <c r="E8845" s="11" t="s">
        <v>35394</v>
      </c>
      <c r="F8845" s="11" t="s">
        <v>33715</v>
      </c>
      <c r="G8845" s="2" t="s">
        <v>33716</v>
      </c>
      <c r="H8845" s="4" t="n">
        <v>66</v>
      </c>
      <c r="I8845" s="12" t="s">
        <v>18</v>
      </c>
    </row>
    <row r="8846" customFormat="false" ht="15" hidden="false" customHeight="false" outlineLevel="0" collapsed="false">
      <c r="A8846" s="1" t="n">
        <f aca="false">A8845+1</f>
        <v>8840</v>
      </c>
      <c r="B8846" s="11" t="s">
        <v>35395</v>
      </c>
      <c r="C8846" s="11" t="s">
        <v>35396</v>
      </c>
      <c r="D8846" s="2" t="s">
        <v>35397</v>
      </c>
      <c r="E8846" s="11" t="s">
        <v>35398</v>
      </c>
      <c r="F8846" s="11" t="s">
        <v>33715</v>
      </c>
      <c r="G8846" s="2" t="s">
        <v>33716</v>
      </c>
      <c r="H8846" s="4" t="n">
        <v>12159</v>
      </c>
      <c r="I8846" s="12" t="s">
        <v>18</v>
      </c>
    </row>
    <row r="8847" customFormat="false" ht="15" hidden="false" customHeight="false" outlineLevel="0" collapsed="false">
      <c r="A8847" s="1" t="n">
        <f aca="false">A8846+1</f>
        <v>8841</v>
      </c>
      <c r="B8847" s="11" t="s">
        <v>35399</v>
      </c>
      <c r="C8847" s="11" t="s">
        <v>35400</v>
      </c>
      <c r="D8847" s="2" t="s">
        <v>35401</v>
      </c>
      <c r="E8847" s="11" t="s">
        <v>35402</v>
      </c>
      <c r="F8847" s="11" t="s">
        <v>33715</v>
      </c>
      <c r="G8847" s="2" t="s">
        <v>33716</v>
      </c>
      <c r="H8847" s="4" t="n">
        <v>9048</v>
      </c>
      <c r="I8847" s="12" t="s">
        <v>18</v>
      </c>
    </row>
    <row r="8848" customFormat="false" ht="15" hidden="false" customHeight="false" outlineLevel="0" collapsed="false">
      <c r="A8848" s="1" t="n">
        <f aca="false">A8847+1</f>
        <v>8842</v>
      </c>
      <c r="B8848" s="11" t="s">
        <v>35403</v>
      </c>
      <c r="C8848" s="11" t="s">
        <v>35404</v>
      </c>
      <c r="D8848" s="2" t="s">
        <v>35405</v>
      </c>
      <c r="E8848" s="11" t="s">
        <v>35406</v>
      </c>
      <c r="F8848" s="11" t="s">
        <v>33715</v>
      </c>
      <c r="G8848" s="2" t="s">
        <v>33716</v>
      </c>
      <c r="H8848" s="4" t="n">
        <v>120</v>
      </c>
      <c r="I8848" s="12" t="s">
        <v>18</v>
      </c>
    </row>
    <row r="8849" customFormat="false" ht="15" hidden="false" customHeight="false" outlineLevel="0" collapsed="false">
      <c r="A8849" s="1" t="n">
        <f aca="false">A8848+1</f>
        <v>8843</v>
      </c>
      <c r="B8849" s="11" t="s">
        <v>35407</v>
      </c>
      <c r="C8849" s="11" t="s">
        <v>35408</v>
      </c>
      <c r="D8849" s="2" t="s">
        <v>35409</v>
      </c>
      <c r="E8849" s="11" t="s">
        <v>35410</v>
      </c>
      <c r="F8849" s="11" t="s">
        <v>33715</v>
      </c>
      <c r="G8849" s="2" t="s">
        <v>33716</v>
      </c>
      <c r="H8849" s="4" t="n">
        <v>123</v>
      </c>
      <c r="I8849" s="12" t="s">
        <v>18</v>
      </c>
    </row>
    <row r="8850" customFormat="false" ht="15" hidden="false" customHeight="false" outlineLevel="0" collapsed="false">
      <c r="A8850" s="1" t="n">
        <f aca="false">A8849+1</f>
        <v>8844</v>
      </c>
      <c r="B8850" s="11" t="s">
        <v>35411</v>
      </c>
      <c r="C8850" s="11" t="s">
        <v>35412</v>
      </c>
      <c r="D8850" s="2" t="s">
        <v>35413</v>
      </c>
      <c r="E8850" s="11" t="s">
        <v>35414</v>
      </c>
      <c r="F8850" s="11" t="s">
        <v>33715</v>
      </c>
      <c r="G8850" s="2" t="s">
        <v>33716</v>
      </c>
      <c r="H8850" s="4" t="n">
        <v>0</v>
      </c>
      <c r="I8850" s="12" t="s">
        <v>18</v>
      </c>
    </row>
    <row r="8851" customFormat="false" ht="15" hidden="false" customHeight="false" outlineLevel="0" collapsed="false">
      <c r="A8851" s="1" t="n">
        <f aca="false">A8850+1</f>
        <v>8845</v>
      </c>
      <c r="B8851" s="11" t="s">
        <v>35415</v>
      </c>
      <c r="C8851" s="11" t="s">
        <v>35416</v>
      </c>
      <c r="D8851" s="2" t="s">
        <v>35417</v>
      </c>
      <c r="E8851" s="11" t="s">
        <v>35418</v>
      </c>
      <c r="F8851" s="11" t="s">
        <v>33715</v>
      </c>
      <c r="G8851" s="2" t="s">
        <v>33716</v>
      </c>
      <c r="H8851" s="4" t="n">
        <v>84</v>
      </c>
      <c r="I8851" s="12" t="s">
        <v>18</v>
      </c>
    </row>
    <row r="8852" customFormat="false" ht="15" hidden="false" customHeight="false" outlineLevel="0" collapsed="false">
      <c r="A8852" s="1" t="n">
        <f aca="false">A8851+1</f>
        <v>8846</v>
      </c>
      <c r="B8852" s="11" t="s">
        <v>35419</v>
      </c>
      <c r="C8852" s="11" t="s">
        <v>35420</v>
      </c>
      <c r="D8852" s="2" t="s">
        <v>35421</v>
      </c>
      <c r="E8852" s="11" t="s">
        <v>35422</v>
      </c>
      <c r="F8852" s="11" t="s">
        <v>33715</v>
      </c>
      <c r="G8852" s="2" t="s">
        <v>33716</v>
      </c>
      <c r="H8852" s="4" t="n">
        <v>848</v>
      </c>
      <c r="I8852" s="12" t="s">
        <v>18</v>
      </c>
    </row>
    <row r="8853" customFormat="false" ht="15" hidden="false" customHeight="false" outlineLevel="0" collapsed="false">
      <c r="A8853" s="1" t="n">
        <f aca="false">A8852+1</f>
        <v>8847</v>
      </c>
      <c r="B8853" s="11" t="s">
        <v>35423</v>
      </c>
      <c r="C8853" s="11" t="s">
        <v>35424</v>
      </c>
      <c r="D8853" s="2" t="s">
        <v>35425</v>
      </c>
      <c r="E8853" s="11" t="s">
        <v>35426</v>
      </c>
      <c r="F8853" s="11" t="s">
        <v>33715</v>
      </c>
      <c r="G8853" s="2" t="s">
        <v>33716</v>
      </c>
      <c r="H8853" s="4" t="n">
        <v>97</v>
      </c>
      <c r="I8853" s="12" t="s">
        <v>18</v>
      </c>
    </row>
    <row r="8854" customFormat="false" ht="15" hidden="false" customHeight="false" outlineLevel="0" collapsed="false">
      <c r="A8854" s="1" t="n">
        <f aca="false">A8853+1</f>
        <v>8848</v>
      </c>
      <c r="B8854" s="11" t="s">
        <v>35427</v>
      </c>
      <c r="C8854" s="11" t="s">
        <v>35428</v>
      </c>
      <c r="D8854" s="2" t="s">
        <v>35429</v>
      </c>
      <c r="E8854" s="11" t="s">
        <v>35430</v>
      </c>
      <c r="F8854" s="11" t="s">
        <v>33715</v>
      </c>
      <c r="G8854" s="2" t="s">
        <v>33716</v>
      </c>
      <c r="H8854" s="4" t="n">
        <v>140</v>
      </c>
      <c r="I8854" s="12" t="s">
        <v>18</v>
      </c>
    </row>
    <row r="8855" customFormat="false" ht="15" hidden="false" customHeight="false" outlineLevel="0" collapsed="false">
      <c r="A8855" s="1" t="n">
        <f aca="false">A8854+1</f>
        <v>8849</v>
      </c>
      <c r="B8855" s="11" t="s">
        <v>35431</v>
      </c>
      <c r="C8855" s="11" t="s">
        <v>35432</v>
      </c>
      <c r="D8855" s="2" t="s">
        <v>35433</v>
      </c>
      <c r="E8855" s="11" t="s">
        <v>35434</v>
      </c>
      <c r="F8855" s="11" t="s">
        <v>33715</v>
      </c>
      <c r="G8855" s="2" t="s">
        <v>33716</v>
      </c>
      <c r="H8855" s="4" t="n">
        <v>466</v>
      </c>
      <c r="I8855" s="12" t="s">
        <v>18</v>
      </c>
    </row>
    <row r="8856" customFormat="false" ht="15" hidden="false" customHeight="false" outlineLevel="0" collapsed="false">
      <c r="A8856" s="1" t="n">
        <f aca="false">A8855+1</f>
        <v>8850</v>
      </c>
      <c r="B8856" s="11" t="s">
        <v>35435</v>
      </c>
      <c r="C8856" s="11" t="s">
        <v>35436</v>
      </c>
      <c r="D8856" s="2" t="s">
        <v>35437</v>
      </c>
      <c r="E8856" s="11" t="s">
        <v>35438</v>
      </c>
      <c r="F8856" s="11" t="s">
        <v>33715</v>
      </c>
      <c r="G8856" s="2" t="s">
        <v>33716</v>
      </c>
      <c r="H8856" s="4" t="n">
        <v>174</v>
      </c>
      <c r="I8856" s="12" t="s">
        <v>18</v>
      </c>
    </row>
    <row r="8857" customFormat="false" ht="15" hidden="false" customHeight="false" outlineLevel="0" collapsed="false">
      <c r="A8857" s="1" t="n">
        <f aca="false">A8856+1</f>
        <v>8851</v>
      </c>
      <c r="B8857" s="11" t="s">
        <v>35439</v>
      </c>
      <c r="C8857" s="11" t="s">
        <v>35440</v>
      </c>
      <c r="D8857" s="2" t="s">
        <v>35441</v>
      </c>
      <c r="E8857" s="11" t="s">
        <v>35442</v>
      </c>
      <c r="F8857" s="11" t="s">
        <v>33715</v>
      </c>
      <c r="G8857" s="2" t="s">
        <v>33716</v>
      </c>
      <c r="H8857" s="4" t="n">
        <v>0</v>
      </c>
      <c r="I8857" s="12" t="s">
        <v>18</v>
      </c>
    </row>
    <row r="8858" customFormat="false" ht="15" hidden="false" customHeight="false" outlineLevel="0" collapsed="false">
      <c r="A8858" s="1" t="n">
        <f aca="false">A8857+1</f>
        <v>8852</v>
      </c>
      <c r="B8858" s="11" t="s">
        <v>35443</v>
      </c>
      <c r="C8858" s="11" t="s">
        <v>35444</v>
      </c>
      <c r="D8858" s="2" t="s">
        <v>35445</v>
      </c>
      <c r="E8858" s="11" t="s">
        <v>35446</v>
      </c>
      <c r="F8858" s="11" t="s">
        <v>33715</v>
      </c>
      <c r="G8858" s="2" t="s">
        <v>33716</v>
      </c>
      <c r="H8858" s="4" t="n">
        <v>1386</v>
      </c>
      <c r="I8858" s="12" t="s">
        <v>18</v>
      </c>
    </row>
    <row r="8859" customFormat="false" ht="15" hidden="false" customHeight="false" outlineLevel="0" collapsed="false">
      <c r="A8859" s="1" t="n">
        <f aca="false">A8858+1</f>
        <v>8853</v>
      </c>
      <c r="B8859" s="11" t="s">
        <v>35447</v>
      </c>
      <c r="C8859" s="11" t="s">
        <v>35448</v>
      </c>
      <c r="D8859" s="2" t="s">
        <v>35449</v>
      </c>
      <c r="E8859" s="11" t="s">
        <v>35450</v>
      </c>
      <c r="F8859" s="11" t="s">
        <v>33715</v>
      </c>
      <c r="G8859" s="2" t="s">
        <v>33716</v>
      </c>
      <c r="H8859" s="4" t="n">
        <v>1138</v>
      </c>
      <c r="I8859" s="12" t="s">
        <v>18</v>
      </c>
    </row>
    <row r="8860" customFormat="false" ht="15" hidden="false" customHeight="false" outlineLevel="0" collapsed="false">
      <c r="A8860" s="1" t="n">
        <f aca="false">A8859+1</f>
        <v>8854</v>
      </c>
      <c r="B8860" s="11" t="s">
        <v>35451</v>
      </c>
      <c r="C8860" s="11" t="s">
        <v>35452</v>
      </c>
      <c r="D8860" s="2" t="s">
        <v>35453</v>
      </c>
      <c r="E8860" s="11" t="s">
        <v>35454</v>
      </c>
      <c r="F8860" s="11" t="s">
        <v>33715</v>
      </c>
      <c r="G8860" s="2" t="s">
        <v>33716</v>
      </c>
      <c r="H8860" s="4" t="n">
        <v>69</v>
      </c>
      <c r="I8860" s="12" t="s">
        <v>18</v>
      </c>
    </row>
    <row r="8861" customFormat="false" ht="15" hidden="false" customHeight="false" outlineLevel="0" collapsed="false">
      <c r="A8861" s="1" t="n">
        <f aca="false">A8860+1</f>
        <v>8855</v>
      </c>
      <c r="B8861" s="11" t="s">
        <v>35455</v>
      </c>
      <c r="C8861" s="11" t="s">
        <v>35456</v>
      </c>
      <c r="D8861" s="2" t="s">
        <v>35457</v>
      </c>
      <c r="E8861" s="11" t="s">
        <v>35458</v>
      </c>
      <c r="F8861" s="11" t="s">
        <v>33715</v>
      </c>
      <c r="G8861" s="2" t="s">
        <v>33716</v>
      </c>
      <c r="H8861" s="4" t="n">
        <v>0</v>
      </c>
      <c r="I8861" s="12" t="s">
        <v>18</v>
      </c>
    </row>
    <row r="8862" customFormat="false" ht="15" hidden="false" customHeight="false" outlineLevel="0" collapsed="false">
      <c r="A8862" s="1" t="n">
        <f aca="false">A8861+1</f>
        <v>8856</v>
      </c>
      <c r="B8862" s="11" t="s">
        <v>35459</v>
      </c>
      <c r="C8862" s="11" t="s">
        <v>35460</v>
      </c>
      <c r="D8862" s="2" t="s">
        <v>35461</v>
      </c>
      <c r="E8862" s="11" t="s">
        <v>35462</v>
      </c>
      <c r="F8862" s="11" t="s">
        <v>33715</v>
      </c>
      <c r="G8862" s="2" t="s">
        <v>33716</v>
      </c>
      <c r="H8862" s="4" t="n">
        <v>507</v>
      </c>
      <c r="I8862" s="12" t="s">
        <v>18</v>
      </c>
    </row>
    <row r="8863" customFormat="false" ht="15" hidden="false" customHeight="false" outlineLevel="0" collapsed="false">
      <c r="A8863" s="1" t="n">
        <f aca="false">A8862+1</f>
        <v>8857</v>
      </c>
      <c r="B8863" s="11" t="s">
        <v>35463</v>
      </c>
      <c r="C8863" s="11" t="s">
        <v>35464</v>
      </c>
      <c r="D8863" s="2" t="s">
        <v>35465</v>
      </c>
      <c r="E8863" s="11" t="s">
        <v>35466</v>
      </c>
      <c r="F8863" s="11" t="s">
        <v>33715</v>
      </c>
      <c r="G8863" s="2" t="s">
        <v>33716</v>
      </c>
      <c r="H8863" s="4" t="n">
        <v>92</v>
      </c>
      <c r="I8863" s="12" t="s">
        <v>18</v>
      </c>
    </row>
    <row r="8864" customFormat="false" ht="15" hidden="false" customHeight="false" outlineLevel="0" collapsed="false">
      <c r="A8864" s="1" t="n">
        <f aca="false">A8863+1</f>
        <v>8858</v>
      </c>
      <c r="B8864" s="11" t="s">
        <v>35467</v>
      </c>
      <c r="C8864" s="11" t="s">
        <v>35468</v>
      </c>
      <c r="D8864" s="2" t="s">
        <v>35469</v>
      </c>
      <c r="E8864" s="11" t="s">
        <v>35470</v>
      </c>
      <c r="F8864" s="11" t="s">
        <v>33715</v>
      </c>
      <c r="G8864" s="2" t="s">
        <v>33716</v>
      </c>
      <c r="H8864" s="4" t="n">
        <v>64</v>
      </c>
      <c r="I8864" s="12" t="s">
        <v>18</v>
      </c>
    </row>
    <row r="8865" customFormat="false" ht="15" hidden="false" customHeight="false" outlineLevel="0" collapsed="false">
      <c r="A8865" s="1" t="n">
        <f aca="false">A8864+1</f>
        <v>8859</v>
      </c>
      <c r="B8865" s="11" t="s">
        <v>35471</v>
      </c>
      <c r="C8865" s="11" t="s">
        <v>35472</v>
      </c>
      <c r="D8865" s="2" t="s">
        <v>35473</v>
      </c>
      <c r="E8865" s="11" t="s">
        <v>35474</v>
      </c>
      <c r="F8865" s="11" t="s">
        <v>33715</v>
      </c>
      <c r="G8865" s="2" t="s">
        <v>33716</v>
      </c>
      <c r="H8865" s="4" t="n">
        <v>0</v>
      </c>
      <c r="I8865" s="12" t="s">
        <v>18</v>
      </c>
    </row>
    <row r="8866" customFormat="false" ht="15" hidden="false" customHeight="false" outlineLevel="0" collapsed="false">
      <c r="A8866" s="1" t="n">
        <f aca="false">A8865+1</f>
        <v>8860</v>
      </c>
      <c r="B8866" s="11" t="s">
        <v>35475</v>
      </c>
      <c r="C8866" s="11" t="s">
        <v>35476</v>
      </c>
      <c r="D8866" s="2" t="s">
        <v>35477</v>
      </c>
      <c r="E8866" s="11" t="s">
        <v>35478</v>
      </c>
      <c r="F8866" s="11" t="s">
        <v>33715</v>
      </c>
      <c r="G8866" s="2" t="s">
        <v>33716</v>
      </c>
      <c r="H8866" s="4" t="n">
        <v>192</v>
      </c>
      <c r="I8866" s="12" t="s">
        <v>18</v>
      </c>
    </row>
    <row r="8867" customFormat="false" ht="15" hidden="false" customHeight="false" outlineLevel="0" collapsed="false">
      <c r="A8867" s="1" t="n">
        <f aca="false">A8866+1</f>
        <v>8861</v>
      </c>
      <c r="B8867" s="11" t="s">
        <v>35479</v>
      </c>
      <c r="C8867" s="11" t="s">
        <v>35480</v>
      </c>
      <c r="D8867" s="2" t="s">
        <v>35481</v>
      </c>
      <c r="E8867" s="11" t="s">
        <v>35482</v>
      </c>
      <c r="F8867" s="11" t="s">
        <v>33715</v>
      </c>
      <c r="G8867" s="2" t="s">
        <v>33716</v>
      </c>
      <c r="H8867" s="4" t="n">
        <v>1665</v>
      </c>
      <c r="I8867" s="12" t="s">
        <v>18</v>
      </c>
    </row>
    <row r="8868" customFormat="false" ht="15" hidden="false" customHeight="false" outlineLevel="0" collapsed="false">
      <c r="A8868" s="1" t="n">
        <f aca="false">A8867+1</f>
        <v>8862</v>
      </c>
      <c r="B8868" s="11" t="s">
        <v>35483</v>
      </c>
      <c r="C8868" s="11" t="s">
        <v>35484</v>
      </c>
      <c r="D8868" s="2" t="s">
        <v>35485</v>
      </c>
      <c r="E8868" s="11" t="s">
        <v>35486</v>
      </c>
      <c r="F8868" s="11" t="s">
        <v>33715</v>
      </c>
      <c r="G8868" s="2" t="s">
        <v>33716</v>
      </c>
      <c r="H8868" s="4" t="n">
        <v>0</v>
      </c>
      <c r="I8868" s="12" t="s">
        <v>18</v>
      </c>
    </row>
    <row r="8869" customFormat="false" ht="15" hidden="false" customHeight="false" outlineLevel="0" collapsed="false">
      <c r="A8869" s="1" t="n">
        <f aca="false">A8868+1</f>
        <v>8863</v>
      </c>
      <c r="B8869" s="11" t="s">
        <v>35487</v>
      </c>
      <c r="C8869" s="11" t="s">
        <v>35488</v>
      </c>
      <c r="D8869" s="2" t="s">
        <v>35489</v>
      </c>
      <c r="E8869" s="11" t="s">
        <v>35490</v>
      </c>
      <c r="F8869" s="11" t="s">
        <v>33715</v>
      </c>
      <c r="G8869" s="2" t="s">
        <v>33716</v>
      </c>
      <c r="H8869" s="4" t="n">
        <v>123</v>
      </c>
      <c r="I8869" s="12" t="s">
        <v>18</v>
      </c>
    </row>
    <row r="8870" customFormat="false" ht="15" hidden="false" customHeight="false" outlineLevel="0" collapsed="false">
      <c r="A8870" s="1" t="n">
        <f aca="false">A8869+1</f>
        <v>8864</v>
      </c>
      <c r="B8870" s="11" t="s">
        <v>35491</v>
      </c>
      <c r="C8870" s="11" t="s">
        <v>35492</v>
      </c>
      <c r="D8870" s="2" t="s">
        <v>35493</v>
      </c>
      <c r="E8870" s="11" t="s">
        <v>35494</v>
      </c>
      <c r="F8870" s="11" t="s">
        <v>33715</v>
      </c>
      <c r="G8870" s="2" t="s">
        <v>33716</v>
      </c>
      <c r="H8870" s="4" t="n">
        <v>116</v>
      </c>
      <c r="I8870" s="12" t="s">
        <v>18</v>
      </c>
    </row>
    <row r="8871" customFormat="false" ht="15" hidden="false" customHeight="false" outlineLevel="0" collapsed="false">
      <c r="A8871" s="1" t="n">
        <f aca="false">A8870+1</f>
        <v>8865</v>
      </c>
      <c r="B8871" s="11" t="s">
        <v>35495</v>
      </c>
      <c r="C8871" s="11" t="s">
        <v>35496</v>
      </c>
      <c r="D8871" s="2" t="s">
        <v>35497</v>
      </c>
      <c r="E8871" s="11" t="s">
        <v>35498</v>
      </c>
      <c r="F8871" s="11" t="s">
        <v>33715</v>
      </c>
      <c r="G8871" s="2" t="s">
        <v>33716</v>
      </c>
      <c r="H8871" s="4" t="n">
        <v>92</v>
      </c>
      <c r="I8871" s="12" t="s">
        <v>18</v>
      </c>
    </row>
    <row r="8872" customFormat="false" ht="15" hidden="false" customHeight="false" outlineLevel="0" collapsed="false">
      <c r="A8872" s="1" t="n">
        <f aca="false">A8871+1</f>
        <v>8866</v>
      </c>
      <c r="B8872" s="11" t="s">
        <v>35499</v>
      </c>
      <c r="C8872" s="11" t="s">
        <v>35500</v>
      </c>
      <c r="D8872" s="2" t="s">
        <v>35501</v>
      </c>
      <c r="E8872" s="11" t="s">
        <v>35502</v>
      </c>
      <c r="F8872" s="11" t="s">
        <v>33715</v>
      </c>
      <c r="G8872" s="2" t="s">
        <v>33716</v>
      </c>
      <c r="H8872" s="4" t="n">
        <v>3</v>
      </c>
      <c r="I8872" s="12" t="s">
        <v>18</v>
      </c>
    </row>
    <row r="8873" customFormat="false" ht="15" hidden="false" customHeight="false" outlineLevel="0" collapsed="false">
      <c r="A8873" s="1" t="n">
        <f aca="false">A8872+1</f>
        <v>8867</v>
      </c>
      <c r="B8873" s="11" t="s">
        <v>35503</v>
      </c>
      <c r="C8873" s="11" t="s">
        <v>35504</v>
      </c>
      <c r="D8873" s="2" t="s">
        <v>35505</v>
      </c>
      <c r="E8873" s="11" t="s">
        <v>35506</v>
      </c>
      <c r="F8873" s="11" t="s">
        <v>33715</v>
      </c>
      <c r="G8873" s="2" t="s">
        <v>33716</v>
      </c>
      <c r="H8873" s="4" t="n">
        <v>0</v>
      </c>
      <c r="I8873" s="12" t="s">
        <v>18</v>
      </c>
    </row>
    <row r="8874" customFormat="false" ht="15" hidden="false" customHeight="false" outlineLevel="0" collapsed="false">
      <c r="A8874" s="1" t="n">
        <f aca="false">A8873+1</f>
        <v>8868</v>
      </c>
      <c r="B8874" s="11" t="s">
        <v>35507</v>
      </c>
      <c r="C8874" s="11" t="s">
        <v>35508</v>
      </c>
      <c r="D8874" s="2" t="s">
        <v>35509</v>
      </c>
      <c r="E8874" s="11" t="s">
        <v>35510</v>
      </c>
      <c r="F8874" s="11" t="s">
        <v>33715</v>
      </c>
      <c r="G8874" s="2" t="s">
        <v>33716</v>
      </c>
      <c r="H8874" s="4" t="n">
        <v>108</v>
      </c>
      <c r="I8874" s="12" t="s">
        <v>18</v>
      </c>
    </row>
    <row r="8875" customFormat="false" ht="15" hidden="false" customHeight="false" outlineLevel="0" collapsed="false">
      <c r="A8875" s="1" t="n">
        <f aca="false">A8874+1</f>
        <v>8869</v>
      </c>
      <c r="B8875" s="11" t="s">
        <v>35511</v>
      </c>
      <c r="C8875" s="11" t="s">
        <v>35512</v>
      </c>
      <c r="D8875" s="2" t="s">
        <v>35513</v>
      </c>
      <c r="E8875" s="11" t="s">
        <v>35514</v>
      </c>
      <c r="F8875" s="11" t="s">
        <v>33715</v>
      </c>
      <c r="G8875" s="2" t="s">
        <v>33716</v>
      </c>
      <c r="H8875" s="4" t="n">
        <v>5188</v>
      </c>
      <c r="I8875" s="12" t="s">
        <v>18</v>
      </c>
    </row>
    <row r="8876" customFormat="false" ht="15" hidden="false" customHeight="false" outlineLevel="0" collapsed="false">
      <c r="A8876" s="1" t="n">
        <f aca="false">A8875+1</f>
        <v>8870</v>
      </c>
      <c r="B8876" s="11" t="s">
        <v>35515</v>
      </c>
      <c r="C8876" s="11" t="s">
        <v>35516</v>
      </c>
      <c r="D8876" s="2" t="s">
        <v>35517</v>
      </c>
      <c r="E8876" s="11" t="s">
        <v>35518</v>
      </c>
      <c r="F8876" s="11" t="s">
        <v>33715</v>
      </c>
      <c r="G8876" s="2" t="s">
        <v>33716</v>
      </c>
      <c r="H8876" s="4" t="n">
        <v>11070</v>
      </c>
      <c r="I8876" s="12" t="s">
        <v>18</v>
      </c>
    </row>
    <row r="8877" customFormat="false" ht="15" hidden="false" customHeight="false" outlineLevel="0" collapsed="false">
      <c r="A8877" s="1" t="n">
        <f aca="false">A8876+1</f>
        <v>8871</v>
      </c>
      <c r="B8877" s="11" t="s">
        <v>35519</v>
      </c>
      <c r="C8877" s="11" t="s">
        <v>35520</v>
      </c>
      <c r="D8877" s="2" t="s">
        <v>35521</v>
      </c>
      <c r="E8877" s="11" t="s">
        <v>35522</v>
      </c>
      <c r="F8877" s="11" t="s">
        <v>33715</v>
      </c>
      <c r="G8877" s="2" t="s">
        <v>33716</v>
      </c>
      <c r="H8877" s="4" t="n">
        <v>340</v>
      </c>
      <c r="I8877" s="12" t="s">
        <v>18</v>
      </c>
    </row>
    <row r="8878" customFormat="false" ht="15" hidden="false" customHeight="false" outlineLevel="0" collapsed="false">
      <c r="A8878" s="1" t="n">
        <f aca="false">A8877+1</f>
        <v>8872</v>
      </c>
      <c r="B8878" s="11" t="s">
        <v>35523</v>
      </c>
      <c r="C8878" s="11" t="s">
        <v>35524</v>
      </c>
      <c r="D8878" s="2" t="s">
        <v>35525</v>
      </c>
      <c r="E8878" s="11" t="s">
        <v>35526</v>
      </c>
      <c r="F8878" s="11" t="s">
        <v>33715</v>
      </c>
      <c r="G8878" s="2" t="s">
        <v>33716</v>
      </c>
      <c r="H8878" s="4" t="n">
        <v>0</v>
      </c>
      <c r="I8878" s="12" t="s">
        <v>18</v>
      </c>
    </row>
    <row r="8879" customFormat="false" ht="15" hidden="false" customHeight="false" outlineLevel="0" collapsed="false">
      <c r="A8879" s="1" t="n">
        <f aca="false">A8878+1</f>
        <v>8873</v>
      </c>
      <c r="B8879" s="11" t="s">
        <v>35527</v>
      </c>
      <c r="C8879" s="11" t="s">
        <v>35528</v>
      </c>
      <c r="D8879" s="2" t="s">
        <v>35529</v>
      </c>
      <c r="E8879" s="11" t="s">
        <v>35530</v>
      </c>
      <c r="F8879" s="11" t="s">
        <v>33715</v>
      </c>
      <c r="G8879" s="2" t="s">
        <v>33716</v>
      </c>
      <c r="H8879" s="4" t="n">
        <v>90</v>
      </c>
      <c r="I8879" s="12" t="s">
        <v>18</v>
      </c>
    </row>
    <row r="8880" customFormat="false" ht="15" hidden="false" customHeight="false" outlineLevel="0" collapsed="false">
      <c r="A8880" s="1" t="n">
        <f aca="false">A8879+1</f>
        <v>8874</v>
      </c>
      <c r="B8880" s="11" t="s">
        <v>35531</v>
      </c>
      <c r="C8880" s="11" t="s">
        <v>35532</v>
      </c>
      <c r="D8880" s="2" t="s">
        <v>35533</v>
      </c>
      <c r="E8880" s="11" t="s">
        <v>35534</v>
      </c>
      <c r="F8880" s="11" t="s">
        <v>33715</v>
      </c>
      <c r="G8880" s="2" t="s">
        <v>33716</v>
      </c>
      <c r="H8880" s="4" t="n">
        <v>9</v>
      </c>
      <c r="I8880" s="12" t="s">
        <v>18</v>
      </c>
    </row>
    <row r="8881" customFormat="false" ht="15" hidden="false" customHeight="false" outlineLevel="0" collapsed="false">
      <c r="A8881" s="1" t="n">
        <f aca="false">A8880+1</f>
        <v>8875</v>
      </c>
      <c r="B8881" s="11" t="s">
        <v>35535</v>
      </c>
      <c r="C8881" s="11" t="s">
        <v>35536</v>
      </c>
      <c r="D8881" s="2" t="s">
        <v>35537</v>
      </c>
      <c r="E8881" s="11" t="s">
        <v>35538</v>
      </c>
      <c r="F8881" s="11" t="s">
        <v>33715</v>
      </c>
      <c r="G8881" s="2" t="s">
        <v>33716</v>
      </c>
      <c r="H8881" s="4" t="n">
        <v>7442</v>
      </c>
      <c r="I8881" s="12" t="s">
        <v>18</v>
      </c>
    </row>
    <row r="8882" customFormat="false" ht="15" hidden="false" customHeight="false" outlineLevel="0" collapsed="false">
      <c r="A8882" s="1" t="n">
        <f aca="false">A8881+1</f>
        <v>8876</v>
      </c>
      <c r="B8882" s="11" t="s">
        <v>35539</v>
      </c>
      <c r="C8882" s="11" t="s">
        <v>35540</v>
      </c>
      <c r="D8882" s="2" t="s">
        <v>35541</v>
      </c>
      <c r="E8882" s="11" t="s">
        <v>35542</v>
      </c>
      <c r="F8882" s="11" t="s">
        <v>33715</v>
      </c>
      <c r="G8882" s="2" t="s">
        <v>33716</v>
      </c>
      <c r="H8882" s="4" t="n">
        <v>0</v>
      </c>
      <c r="I8882" s="12" t="s">
        <v>18</v>
      </c>
    </row>
    <row r="8883" customFormat="false" ht="15" hidden="false" customHeight="false" outlineLevel="0" collapsed="false">
      <c r="A8883" s="1" t="n">
        <f aca="false">A8882+1</f>
        <v>8877</v>
      </c>
      <c r="B8883" s="11" t="s">
        <v>35543</v>
      </c>
      <c r="C8883" s="11" t="s">
        <v>35544</v>
      </c>
      <c r="D8883" s="2" t="s">
        <v>35545</v>
      </c>
      <c r="E8883" s="11" t="s">
        <v>35546</v>
      </c>
      <c r="F8883" s="11" t="s">
        <v>33715</v>
      </c>
      <c r="G8883" s="2" t="s">
        <v>33716</v>
      </c>
      <c r="H8883" s="4" t="n">
        <v>15746</v>
      </c>
      <c r="I8883" s="12" t="s">
        <v>18</v>
      </c>
    </row>
    <row r="8884" customFormat="false" ht="15" hidden="false" customHeight="false" outlineLevel="0" collapsed="false">
      <c r="A8884" s="1" t="n">
        <f aca="false">A8883+1</f>
        <v>8878</v>
      </c>
      <c r="B8884" s="11" t="s">
        <v>35547</v>
      </c>
      <c r="C8884" s="11" t="s">
        <v>35548</v>
      </c>
      <c r="D8884" s="2" t="s">
        <v>35549</v>
      </c>
      <c r="E8884" s="11" t="s">
        <v>35550</v>
      </c>
      <c r="F8884" s="11" t="s">
        <v>33715</v>
      </c>
      <c r="G8884" s="2" t="s">
        <v>33716</v>
      </c>
      <c r="H8884" s="4" t="n">
        <v>186</v>
      </c>
      <c r="I8884" s="12" t="s">
        <v>18</v>
      </c>
    </row>
    <row r="8885" customFormat="false" ht="15" hidden="false" customHeight="false" outlineLevel="0" collapsed="false">
      <c r="A8885" s="1" t="n">
        <f aca="false">A8884+1</f>
        <v>8879</v>
      </c>
      <c r="B8885" s="11" t="s">
        <v>35551</v>
      </c>
      <c r="C8885" s="11" t="s">
        <v>35552</v>
      </c>
      <c r="D8885" s="2" t="s">
        <v>35553</v>
      </c>
      <c r="E8885" s="11" t="s">
        <v>35554</v>
      </c>
      <c r="F8885" s="11" t="s">
        <v>33715</v>
      </c>
      <c r="G8885" s="2" t="s">
        <v>33716</v>
      </c>
      <c r="H8885" s="4" t="n">
        <v>2698</v>
      </c>
      <c r="I8885" s="12" t="s">
        <v>18</v>
      </c>
    </row>
    <row r="8886" customFormat="false" ht="15" hidden="false" customHeight="false" outlineLevel="0" collapsed="false">
      <c r="A8886" s="1" t="n">
        <f aca="false">A8885+1</f>
        <v>8880</v>
      </c>
      <c r="B8886" s="11" t="s">
        <v>35555</v>
      </c>
      <c r="C8886" s="11" t="s">
        <v>35556</v>
      </c>
      <c r="D8886" s="2" t="s">
        <v>35557</v>
      </c>
      <c r="E8886" s="11" t="s">
        <v>35558</v>
      </c>
      <c r="F8886" s="11" t="s">
        <v>33715</v>
      </c>
      <c r="G8886" s="2" t="s">
        <v>33716</v>
      </c>
      <c r="H8886" s="4" t="n">
        <v>432</v>
      </c>
      <c r="I8886" s="12" t="s">
        <v>18</v>
      </c>
    </row>
    <row r="8887" customFormat="false" ht="15" hidden="false" customHeight="false" outlineLevel="0" collapsed="false">
      <c r="A8887" s="1" t="n">
        <f aca="false">A8886+1</f>
        <v>8881</v>
      </c>
      <c r="B8887" s="11" t="s">
        <v>35559</v>
      </c>
      <c r="C8887" s="11" t="s">
        <v>35560</v>
      </c>
      <c r="D8887" s="2" t="s">
        <v>35561</v>
      </c>
      <c r="E8887" s="11" t="s">
        <v>35562</v>
      </c>
      <c r="F8887" s="11" t="s">
        <v>33715</v>
      </c>
      <c r="G8887" s="2" t="s">
        <v>33716</v>
      </c>
      <c r="H8887" s="4" t="n">
        <v>13791</v>
      </c>
      <c r="I8887" s="12" t="s">
        <v>18</v>
      </c>
    </row>
    <row r="8888" customFormat="false" ht="15" hidden="false" customHeight="false" outlineLevel="0" collapsed="false">
      <c r="A8888" s="1" t="n">
        <f aca="false">A8887+1</f>
        <v>8882</v>
      </c>
      <c r="B8888" s="11" t="s">
        <v>35563</v>
      </c>
      <c r="C8888" s="11" t="s">
        <v>35564</v>
      </c>
      <c r="D8888" s="2" t="s">
        <v>35565</v>
      </c>
      <c r="E8888" s="11" t="s">
        <v>35566</v>
      </c>
      <c r="F8888" s="11" t="s">
        <v>33715</v>
      </c>
      <c r="G8888" s="2" t="s">
        <v>33716</v>
      </c>
      <c r="H8888" s="4" t="n">
        <v>258</v>
      </c>
      <c r="I8888" s="12" t="s">
        <v>18</v>
      </c>
    </row>
    <row r="8889" customFormat="false" ht="15" hidden="false" customHeight="false" outlineLevel="0" collapsed="false">
      <c r="A8889" s="1" t="n">
        <f aca="false">A8888+1</f>
        <v>8883</v>
      </c>
      <c r="B8889" s="11" t="s">
        <v>35567</v>
      </c>
      <c r="C8889" s="11" t="s">
        <v>35568</v>
      </c>
      <c r="D8889" s="2" t="s">
        <v>35569</v>
      </c>
      <c r="E8889" s="11" t="s">
        <v>35570</v>
      </c>
      <c r="F8889" s="11" t="s">
        <v>33715</v>
      </c>
      <c r="G8889" s="2" t="s">
        <v>33716</v>
      </c>
      <c r="H8889" s="4" t="n">
        <v>57</v>
      </c>
      <c r="I8889" s="12" t="s">
        <v>18</v>
      </c>
    </row>
    <row r="8890" customFormat="false" ht="15" hidden="false" customHeight="false" outlineLevel="0" collapsed="false">
      <c r="A8890" s="1" t="n">
        <f aca="false">A8889+1</f>
        <v>8884</v>
      </c>
      <c r="B8890" s="11" t="s">
        <v>35571</v>
      </c>
      <c r="C8890" s="11" t="s">
        <v>35572</v>
      </c>
      <c r="D8890" s="2" t="s">
        <v>35573</v>
      </c>
      <c r="E8890" s="11" t="s">
        <v>35574</v>
      </c>
      <c r="F8890" s="11" t="s">
        <v>33715</v>
      </c>
      <c r="G8890" s="2" t="s">
        <v>33716</v>
      </c>
      <c r="H8890" s="4" t="n">
        <v>52</v>
      </c>
      <c r="I8890" s="12" t="s">
        <v>18</v>
      </c>
    </row>
    <row r="8891" customFormat="false" ht="15" hidden="false" customHeight="false" outlineLevel="0" collapsed="false">
      <c r="A8891" s="1" t="n">
        <f aca="false">A8890+1</f>
        <v>8885</v>
      </c>
      <c r="B8891" s="11" t="s">
        <v>35575</v>
      </c>
      <c r="C8891" s="11" t="s">
        <v>35576</v>
      </c>
      <c r="D8891" s="2" t="s">
        <v>35577</v>
      </c>
      <c r="E8891" s="11" t="s">
        <v>35578</v>
      </c>
      <c r="F8891" s="11" t="s">
        <v>33715</v>
      </c>
      <c r="G8891" s="2" t="s">
        <v>33716</v>
      </c>
      <c r="H8891" s="4" t="n">
        <v>973</v>
      </c>
      <c r="I8891" s="12" t="s">
        <v>18</v>
      </c>
    </row>
    <row r="8892" customFormat="false" ht="15" hidden="false" customHeight="false" outlineLevel="0" collapsed="false">
      <c r="A8892" s="1" t="n">
        <f aca="false">A8891+1</f>
        <v>8886</v>
      </c>
      <c r="B8892" s="11" t="s">
        <v>35579</v>
      </c>
      <c r="C8892" s="11" t="s">
        <v>35580</v>
      </c>
      <c r="D8892" s="2" t="s">
        <v>35581</v>
      </c>
      <c r="E8892" s="11" t="s">
        <v>35582</v>
      </c>
      <c r="F8892" s="11" t="s">
        <v>33715</v>
      </c>
      <c r="G8892" s="2" t="s">
        <v>33716</v>
      </c>
      <c r="H8892" s="4" t="n">
        <v>282</v>
      </c>
      <c r="I8892" s="12" t="s">
        <v>18</v>
      </c>
    </row>
    <row r="8893" customFormat="false" ht="15" hidden="false" customHeight="false" outlineLevel="0" collapsed="false">
      <c r="A8893" s="1" t="n">
        <f aca="false">A8892+1</f>
        <v>8887</v>
      </c>
      <c r="B8893" s="11" t="s">
        <v>35583</v>
      </c>
      <c r="C8893" s="11" t="s">
        <v>35584</v>
      </c>
      <c r="D8893" s="2" t="s">
        <v>35585</v>
      </c>
      <c r="E8893" s="11" t="s">
        <v>35586</v>
      </c>
      <c r="F8893" s="11" t="s">
        <v>33715</v>
      </c>
      <c r="G8893" s="2" t="s">
        <v>33716</v>
      </c>
      <c r="H8893" s="4" t="n">
        <v>0</v>
      </c>
      <c r="I8893" s="12" t="s">
        <v>18</v>
      </c>
    </row>
    <row r="8894" customFormat="false" ht="15" hidden="false" customHeight="false" outlineLevel="0" collapsed="false">
      <c r="A8894" s="1" t="n">
        <f aca="false">A8893+1</f>
        <v>8888</v>
      </c>
      <c r="B8894" s="11" t="s">
        <v>35587</v>
      </c>
      <c r="C8894" s="11" t="s">
        <v>35588</v>
      </c>
      <c r="D8894" s="2" t="s">
        <v>35589</v>
      </c>
      <c r="E8894" s="11" t="s">
        <v>35590</v>
      </c>
      <c r="F8894" s="11" t="s">
        <v>33715</v>
      </c>
      <c r="G8894" s="2" t="s">
        <v>33716</v>
      </c>
      <c r="H8894" s="4" t="n">
        <v>1100</v>
      </c>
      <c r="I8894" s="12" t="s">
        <v>18</v>
      </c>
    </row>
    <row r="8895" customFormat="false" ht="15" hidden="false" customHeight="false" outlineLevel="0" collapsed="false">
      <c r="A8895" s="1" t="n">
        <f aca="false">A8894+1</f>
        <v>8889</v>
      </c>
      <c r="B8895" s="11" t="s">
        <v>35591</v>
      </c>
      <c r="C8895" s="11" t="s">
        <v>35592</v>
      </c>
      <c r="D8895" s="2" t="s">
        <v>35593</v>
      </c>
      <c r="E8895" s="11" t="s">
        <v>35594</v>
      </c>
      <c r="F8895" s="11" t="s">
        <v>33715</v>
      </c>
      <c r="G8895" s="2" t="s">
        <v>33716</v>
      </c>
      <c r="H8895" s="4" t="n">
        <v>531</v>
      </c>
      <c r="I8895" s="12" t="s">
        <v>18</v>
      </c>
    </row>
    <row r="8896" customFormat="false" ht="15" hidden="false" customHeight="false" outlineLevel="0" collapsed="false">
      <c r="A8896" s="1" t="n">
        <f aca="false">A8895+1</f>
        <v>8890</v>
      </c>
      <c r="B8896" s="11" t="s">
        <v>35595</v>
      </c>
      <c r="C8896" s="11" t="s">
        <v>35596</v>
      </c>
      <c r="D8896" s="2" t="s">
        <v>35597</v>
      </c>
      <c r="E8896" s="11" t="s">
        <v>35598</v>
      </c>
      <c r="F8896" s="11" t="s">
        <v>33715</v>
      </c>
      <c r="G8896" s="2" t="s">
        <v>33716</v>
      </c>
      <c r="H8896" s="4" t="n">
        <v>214</v>
      </c>
      <c r="I8896" s="12" t="s">
        <v>18</v>
      </c>
    </row>
    <row r="8897" customFormat="false" ht="15" hidden="false" customHeight="false" outlineLevel="0" collapsed="false">
      <c r="A8897" s="1" t="n">
        <f aca="false">A8896+1</f>
        <v>8891</v>
      </c>
      <c r="B8897" s="11" t="s">
        <v>35599</v>
      </c>
      <c r="C8897" s="11" t="s">
        <v>35600</v>
      </c>
      <c r="D8897" s="2" t="s">
        <v>35601</v>
      </c>
      <c r="E8897" s="11" t="s">
        <v>35602</v>
      </c>
      <c r="F8897" s="11" t="s">
        <v>33715</v>
      </c>
      <c r="G8897" s="2" t="s">
        <v>33716</v>
      </c>
      <c r="H8897" s="4" t="n">
        <v>1407</v>
      </c>
      <c r="I8897" s="12" t="s">
        <v>18</v>
      </c>
    </row>
    <row r="8898" customFormat="false" ht="15" hidden="false" customHeight="false" outlineLevel="0" collapsed="false">
      <c r="A8898" s="1" t="n">
        <f aca="false">A8897+1</f>
        <v>8892</v>
      </c>
      <c r="B8898" s="11" t="s">
        <v>35603</v>
      </c>
      <c r="C8898" s="11" t="s">
        <v>35604</v>
      </c>
      <c r="D8898" s="2" t="s">
        <v>35605</v>
      </c>
      <c r="E8898" s="11" t="s">
        <v>35606</v>
      </c>
      <c r="F8898" s="11" t="s">
        <v>33715</v>
      </c>
      <c r="G8898" s="2" t="s">
        <v>33716</v>
      </c>
      <c r="H8898" s="4" t="n">
        <v>526</v>
      </c>
      <c r="I8898" s="12" t="s">
        <v>18</v>
      </c>
    </row>
    <row r="8899" customFormat="false" ht="15" hidden="false" customHeight="false" outlineLevel="0" collapsed="false">
      <c r="A8899" s="1" t="n">
        <f aca="false">A8898+1</f>
        <v>8893</v>
      </c>
      <c r="B8899" s="11" t="s">
        <v>35607</v>
      </c>
      <c r="C8899" s="11" t="s">
        <v>35608</v>
      </c>
      <c r="D8899" s="2" t="s">
        <v>35609</v>
      </c>
      <c r="E8899" s="11" t="s">
        <v>35610</v>
      </c>
      <c r="F8899" s="11" t="s">
        <v>33715</v>
      </c>
      <c r="G8899" s="2" t="s">
        <v>33716</v>
      </c>
      <c r="H8899" s="4" t="n">
        <v>3394</v>
      </c>
      <c r="I8899" s="12" t="s">
        <v>18</v>
      </c>
    </row>
    <row r="8900" customFormat="false" ht="15" hidden="false" customHeight="false" outlineLevel="0" collapsed="false">
      <c r="A8900" s="1" t="n">
        <f aca="false">A8899+1</f>
        <v>8894</v>
      </c>
      <c r="B8900" s="11" t="s">
        <v>35611</v>
      </c>
      <c r="C8900" s="11" t="s">
        <v>35612</v>
      </c>
      <c r="D8900" s="2" t="s">
        <v>35613</v>
      </c>
      <c r="E8900" s="11" t="s">
        <v>35614</v>
      </c>
      <c r="F8900" s="11" t="s">
        <v>33715</v>
      </c>
      <c r="G8900" s="2" t="s">
        <v>33716</v>
      </c>
      <c r="H8900" s="4" t="n">
        <v>0</v>
      </c>
      <c r="I8900" s="12" t="s">
        <v>18</v>
      </c>
    </row>
    <row r="8901" customFormat="false" ht="15" hidden="false" customHeight="false" outlineLevel="0" collapsed="false">
      <c r="A8901" s="1" t="n">
        <f aca="false">A8900+1</f>
        <v>8895</v>
      </c>
      <c r="B8901" s="11" t="s">
        <v>35615</v>
      </c>
      <c r="C8901" s="11" t="s">
        <v>35616</v>
      </c>
      <c r="D8901" s="2" t="s">
        <v>35617</v>
      </c>
      <c r="E8901" s="11" t="s">
        <v>35618</v>
      </c>
      <c r="F8901" s="11" t="s">
        <v>33715</v>
      </c>
      <c r="G8901" s="2" t="s">
        <v>33716</v>
      </c>
      <c r="H8901" s="4" t="n">
        <v>97</v>
      </c>
      <c r="I8901" s="12" t="s">
        <v>18</v>
      </c>
    </row>
    <row r="8902" customFormat="false" ht="15" hidden="false" customHeight="false" outlineLevel="0" collapsed="false">
      <c r="A8902" s="1" t="n">
        <f aca="false">A8901+1</f>
        <v>8896</v>
      </c>
      <c r="B8902" s="11" t="s">
        <v>35619</v>
      </c>
      <c r="C8902" s="11" t="s">
        <v>35620</v>
      </c>
      <c r="D8902" s="2" t="s">
        <v>35621</v>
      </c>
      <c r="E8902" s="11" t="s">
        <v>35622</v>
      </c>
      <c r="F8902" s="11" t="s">
        <v>33715</v>
      </c>
      <c r="G8902" s="2" t="s">
        <v>33716</v>
      </c>
      <c r="H8902" s="4" t="n">
        <v>864</v>
      </c>
      <c r="I8902" s="12" t="s">
        <v>18</v>
      </c>
    </row>
    <row r="8903" customFormat="false" ht="15" hidden="false" customHeight="false" outlineLevel="0" collapsed="false">
      <c r="A8903" s="1" t="n">
        <f aca="false">A8902+1</f>
        <v>8897</v>
      </c>
      <c r="B8903" s="11" t="s">
        <v>35623</v>
      </c>
      <c r="C8903" s="11" t="s">
        <v>35624</v>
      </c>
      <c r="D8903" s="2" t="s">
        <v>35625</v>
      </c>
      <c r="E8903" s="11" t="s">
        <v>35626</v>
      </c>
      <c r="F8903" s="11" t="s">
        <v>35627</v>
      </c>
      <c r="G8903" s="2" t="s">
        <v>35628</v>
      </c>
      <c r="H8903" s="4" t="n">
        <v>397</v>
      </c>
      <c r="I8903" s="12" t="s">
        <v>18</v>
      </c>
    </row>
    <row r="8904" customFormat="false" ht="15" hidden="false" customHeight="false" outlineLevel="0" collapsed="false">
      <c r="A8904" s="1" t="n">
        <f aca="false">A8903+1</f>
        <v>8898</v>
      </c>
      <c r="B8904" s="11" t="s">
        <v>35629</v>
      </c>
      <c r="C8904" s="11" t="s">
        <v>35630</v>
      </c>
      <c r="D8904" s="2" t="s">
        <v>35631</v>
      </c>
      <c r="E8904" s="11" t="s">
        <v>35632</v>
      </c>
      <c r="F8904" s="11" t="s">
        <v>35627</v>
      </c>
      <c r="G8904" s="2" t="s">
        <v>35628</v>
      </c>
      <c r="H8904" s="4" t="n">
        <v>88</v>
      </c>
      <c r="I8904" s="12" t="s">
        <v>18</v>
      </c>
    </row>
    <row r="8905" customFormat="false" ht="15" hidden="false" customHeight="false" outlineLevel="0" collapsed="false">
      <c r="A8905" s="1" t="n">
        <f aca="false">A8904+1</f>
        <v>8899</v>
      </c>
      <c r="B8905" s="11" t="s">
        <v>35633</v>
      </c>
      <c r="C8905" s="11" t="s">
        <v>35634</v>
      </c>
      <c r="D8905" s="2" t="s">
        <v>35635</v>
      </c>
      <c r="E8905" s="11" t="s">
        <v>35636</v>
      </c>
      <c r="F8905" s="11" t="s">
        <v>35627</v>
      </c>
      <c r="G8905" s="2" t="s">
        <v>35628</v>
      </c>
      <c r="H8905" s="4" t="n">
        <v>1973</v>
      </c>
      <c r="I8905" s="12" t="s">
        <v>18</v>
      </c>
    </row>
    <row r="8906" customFormat="false" ht="15" hidden="false" customHeight="false" outlineLevel="0" collapsed="false">
      <c r="A8906" s="1" t="n">
        <f aca="false">A8905+1</f>
        <v>8900</v>
      </c>
      <c r="B8906" s="11" t="s">
        <v>35637</v>
      </c>
      <c r="C8906" s="11" t="s">
        <v>35638</v>
      </c>
      <c r="D8906" s="2" t="s">
        <v>35639</v>
      </c>
      <c r="E8906" s="11" t="s">
        <v>35640</v>
      </c>
      <c r="F8906" s="11" t="s">
        <v>35627</v>
      </c>
      <c r="G8906" s="2" t="s">
        <v>35628</v>
      </c>
      <c r="H8906" s="4" t="n">
        <v>78</v>
      </c>
      <c r="I8906" s="12" t="s">
        <v>18</v>
      </c>
    </row>
    <row r="8907" customFormat="false" ht="15" hidden="false" customHeight="false" outlineLevel="0" collapsed="false">
      <c r="A8907" s="1" t="n">
        <f aca="false">A8906+1</f>
        <v>8901</v>
      </c>
      <c r="B8907" s="11" t="s">
        <v>35641</v>
      </c>
      <c r="C8907" s="11" t="s">
        <v>35642</v>
      </c>
      <c r="D8907" s="2" t="s">
        <v>35643</v>
      </c>
      <c r="E8907" s="11" t="s">
        <v>35644</v>
      </c>
      <c r="F8907" s="11" t="s">
        <v>35627</v>
      </c>
      <c r="G8907" s="2" t="s">
        <v>35628</v>
      </c>
      <c r="H8907" s="4" t="n">
        <v>4178</v>
      </c>
      <c r="I8907" s="12" t="s">
        <v>18</v>
      </c>
    </row>
    <row r="8908" customFormat="false" ht="15" hidden="false" customHeight="false" outlineLevel="0" collapsed="false">
      <c r="A8908" s="1" t="n">
        <f aca="false">A8907+1</f>
        <v>8902</v>
      </c>
      <c r="B8908" s="11" t="s">
        <v>35645</v>
      </c>
      <c r="C8908" s="11" t="s">
        <v>35646</v>
      </c>
      <c r="D8908" s="2" t="s">
        <v>35647</v>
      </c>
      <c r="E8908" s="11" t="s">
        <v>35648</v>
      </c>
      <c r="F8908" s="11" t="s">
        <v>35627</v>
      </c>
      <c r="G8908" s="2" t="s">
        <v>35628</v>
      </c>
      <c r="H8908" s="4" t="n">
        <v>60083</v>
      </c>
      <c r="I8908" s="12" t="s">
        <v>18</v>
      </c>
    </row>
    <row r="8909" customFormat="false" ht="15" hidden="false" customHeight="false" outlineLevel="0" collapsed="false">
      <c r="A8909" s="1" t="n">
        <f aca="false">A8908+1</f>
        <v>8903</v>
      </c>
      <c r="B8909" s="11" t="s">
        <v>35649</v>
      </c>
      <c r="C8909" s="11" t="s">
        <v>35650</v>
      </c>
      <c r="D8909" s="2" t="s">
        <v>35651</v>
      </c>
      <c r="E8909" s="11" t="s">
        <v>35652</v>
      </c>
      <c r="F8909" s="11" t="s">
        <v>35627</v>
      </c>
      <c r="G8909" s="2" t="s">
        <v>35628</v>
      </c>
      <c r="H8909" s="4" t="n">
        <v>82064</v>
      </c>
      <c r="I8909" s="12" t="s">
        <v>18</v>
      </c>
    </row>
    <row r="8910" customFormat="false" ht="15" hidden="false" customHeight="false" outlineLevel="0" collapsed="false">
      <c r="A8910" s="1" t="n">
        <f aca="false">A8909+1</f>
        <v>8904</v>
      </c>
      <c r="B8910" s="11" t="s">
        <v>35653</v>
      </c>
      <c r="C8910" s="11" t="s">
        <v>35654</v>
      </c>
      <c r="D8910" s="2" t="s">
        <v>35655</v>
      </c>
      <c r="E8910" s="11" t="s">
        <v>35656</v>
      </c>
      <c r="F8910" s="11" t="s">
        <v>35627</v>
      </c>
      <c r="G8910" s="2" t="s">
        <v>35628</v>
      </c>
      <c r="H8910" s="4" t="n">
        <v>1742</v>
      </c>
      <c r="I8910" s="12" t="s">
        <v>18</v>
      </c>
    </row>
    <row r="8911" customFormat="false" ht="15" hidden="false" customHeight="false" outlineLevel="0" collapsed="false">
      <c r="A8911" s="1" t="n">
        <f aca="false">A8910+1</f>
        <v>8905</v>
      </c>
      <c r="B8911" s="11" t="s">
        <v>35657</v>
      </c>
      <c r="C8911" s="11" t="s">
        <v>35658</v>
      </c>
      <c r="D8911" s="2" t="s">
        <v>35659</v>
      </c>
      <c r="E8911" s="11" t="s">
        <v>35660</v>
      </c>
      <c r="F8911" s="11" t="s">
        <v>35627</v>
      </c>
      <c r="G8911" s="2" t="s">
        <v>35628</v>
      </c>
      <c r="H8911" s="4" t="n">
        <v>46217</v>
      </c>
      <c r="I8911" s="12" t="s">
        <v>18</v>
      </c>
    </row>
    <row r="8912" customFormat="false" ht="15" hidden="false" customHeight="false" outlineLevel="0" collapsed="false">
      <c r="A8912" s="1" t="n">
        <f aca="false">A8911+1</f>
        <v>8906</v>
      </c>
      <c r="B8912" s="11" t="s">
        <v>35661</v>
      </c>
      <c r="C8912" s="11" t="s">
        <v>35662</v>
      </c>
      <c r="D8912" s="2" t="s">
        <v>35663</v>
      </c>
      <c r="E8912" s="11" t="s">
        <v>35664</v>
      </c>
      <c r="F8912" s="11" t="s">
        <v>35627</v>
      </c>
      <c r="G8912" s="2" t="s">
        <v>35628</v>
      </c>
      <c r="H8912" s="4" t="n">
        <v>0</v>
      </c>
      <c r="I8912" s="12" t="s">
        <v>18</v>
      </c>
    </row>
    <row r="8913" customFormat="false" ht="15" hidden="false" customHeight="false" outlineLevel="0" collapsed="false">
      <c r="A8913" s="1" t="n">
        <f aca="false">A8912+1</f>
        <v>8907</v>
      </c>
      <c r="B8913" s="11" t="s">
        <v>35665</v>
      </c>
      <c r="C8913" s="11" t="s">
        <v>35666</v>
      </c>
      <c r="D8913" s="2" t="s">
        <v>35667</v>
      </c>
      <c r="E8913" s="11" t="s">
        <v>35668</v>
      </c>
      <c r="F8913" s="11" t="s">
        <v>35627</v>
      </c>
      <c r="G8913" s="2" t="s">
        <v>35628</v>
      </c>
      <c r="H8913" s="4" t="n">
        <v>23153</v>
      </c>
      <c r="I8913" s="12" t="s">
        <v>18</v>
      </c>
    </row>
    <row r="8914" customFormat="false" ht="15" hidden="false" customHeight="false" outlineLevel="0" collapsed="false">
      <c r="A8914" s="1" t="n">
        <f aca="false">A8913+1</f>
        <v>8908</v>
      </c>
      <c r="B8914" s="11" t="s">
        <v>35669</v>
      </c>
      <c r="C8914" s="11" t="s">
        <v>35670</v>
      </c>
      <c r="D8914" s="2" t="s">
        <v>35671</v>
      </c>
      <c r="E8914" s="11" t="s">
        <v>35672</v>
      </c>
      <c r="F8914" s="11" t="s">
        <v>35627</v>
      </c>
      <c r="G8914" s="2" t="s">
        <v>35628</v>
      </c>
      <c r="H8914" s="4" t="n">
        <v>40</v>
      </c>
      <c r="I8914" s="12" t="s">
        <v>18</v>
      </c>
    </row>
    <row r="8915" customFormat="false" ht="15" hidden="false" customHeight="false" outlineLevel="0" collapsed="false">
      <c r="A8915" s="1" t="n">
        <f aca="false">A8914+1</f>
        <v>8909</v>
      </c>
      <c r="B8915" s="11" t="s">
        <v>35673</v>
      </c>
      <c r="C8915" s="11" t="s">
        <v>35674</v>
      </c>
      <c r="D8915" s="2" t="s">
        <v>35675</v>
      </c>
      <c r="E8915" s="11" t="s">
        <v>35676</v>
      </c>
      <c r="F8915" s="11" t="s">
        <v>35677</v>
      </c>
      <c r="G8915" s="2" t="s">
        <v>35628</v>
      </c>
      <c r="H8915" s="4" t="n">
        <v>151209</v>
      </c>
      <c r="I8915" s="12" t="s">
        <v>18</v>
      </c>
    </row>
    <row r="8916" customFormat="false" ht="15" hidden="false" customHeight="false" outlineLevel="0" collapsed="false">
      <c r="A8916" s="1" t="n">
        <f aca="false">A8915+1</f>
        <v>8910</v>
      </c>
      <c r="B8916" s="11" t="s">
        <v>35678</v>
      </c>
      <c r="C8916" s="11" t="s">
        <v>35679</v>
      </c>
      <c r="D8916" s="2" t="s">
        <v>35680</v>
      </c>
      <c r="E8916" s="11" t="s">
        <v>35681</v>
      </c>
      <c r="F8916" s="11" t="s">
        <v>35682</v>
      </c>
      <c r="G8916" s="2" t="s">
        <v>24793</v>
      </c>
      <c r="H8916" s="4" t="n">
        <v>3841</v>
      </c>
      <c r="I8916" s="12" t="s">
        <v>18</v>
      </c>
    </row>
    <row r="8917" customFormat="false" ht="15" hidden="false" customHeight="false" outlineLevel="0" collapsed="false">
      <c r="A8917" s="1" t="n">
        <f aca="false">A8916+1</f>
        <v>8911</v>
      </c>
      <c r="B8917" s="11" t="s">
        <v>35683</v>
      </c>
      <c r="C8917" s="11" t="s">
        <v>35684</v>
      </c>
      <c r="D8917" s="2" t="s">
        <v>35685</v>
      </c>
      <c r="E8917" s="11" t="s">
        <v>35686</v>
      </c>
      <c r="F8917" s="11" t="s">
        <v>35682</v>
      </c>
      <c r="G8917" s="2" t="s">
        <v>24793</v>
      </c>
      <c r="H8917" s="4" t="n">
        <v>5795</v>
      </c>
      <c r="I8917" s="12" t="s">
        <v>18</v>
      </c>
    </row>
    <row r="8918" customFormat="false" ht="15" hidden="false" customHeight="false" outlineLevel="0" collapsed="false">
      <c r="A8918" s="1" t="n">
        <f aca="false">A8917+1</f>
        <v>8912</v>
      </c>
      <c r="B8918" s="11" t="s">
        <v>35687</v>
      </c>
      <c r="C8918" s="11" t="s">
        <v>35688</v>
      </c>
      <c r="D8918" s="2" t="s">
        <v>35689</v>
      </c>
      <c r="E8918" s="11" t="s">
        <v>35690</v>
      </c>
      <c r="F8918" s="11" t="s">
        <v>35682</v>
      </c>
      <c r="G8918" s="2" t="s">
        <v>24793</v>
      </c>
      <c r="H8918" s="4" t="n">
        <v>446</v>
      </c>
      <c r="I8918" s="12" t="s">
        <v>18</v>
      </c>
    </row>
    <row r="8919" customFormat="false" ht="15" hidden="false" customHeight="false" outlineLevel="0" collapsed="false">
      <c r="A8919" s="1" t="n">
        <f aca="false">A8918+1</f>
        <v>8913</v>
      </c>
      <c r="B8919" s="11" t="s">
        <v>35691</v>
      </c>
      <c r="C8919" s="11" t="s">
        <v>35692</v>
      </c>
      <c r="D8919" s="2" t="s">
        <v>35693</v>
      </c>
      <c r="E8919" s="11" t="s">
        <v>35694</v>
      </c>
      <c r="F8919" s="11" t="s">
        <v>35682</v>
      </c>
      <c r="G8919" s="2" t="s">
        <v>24793</v>
      </c>
      <c r="H8919" s="4" t="n">
        <v>1086</v>
      </c>
      <c r="I8919" s="12" t="s">
        <v>18</v>
      </c>
    </row>
    <row r="8920" customFormat="false" ht="15" hidden="false" customHeight="false" outlineLevel="0" collapsed="false">
      <c r="A8920" s="1" t="n">
        <f aca="false">A8919+1</f>
        <v>8914</v>
      </c>
      <c r="B8920" s="11" t="s">
        <v>35695</v>
      </c>
      <c r="C8920" s="11" t="s">
        <v>35696</v>
      </c>
      <c r="D8920" s="2" t="s">
        <v>35697</v>
      </c>
      <c r="E8920" s="11" t="s">
        <v>35698</v>
      </c>
      <c r="F8920" s="11" t="s">
        <v>35682</v>
      </c>
      <c r="G8920" s="2" t="s">
        <v>24793</v>
      </c>
      <c r="H8920" s="4" t="n">
        <v>40797</v>
      </c>
      <c r="I8920" s="12" t="s">
        <v>18</v>
      </c>
    </row>
    <row r="8921" customFormat="false" ht="15" hidden="false" customHeight="false" outlineLevel="0" collapsed="false">
      <c r="A8921" s="1" t="n">
        <f aca="false">A8920+1</f>
        <v>8915</v>
      </c>
      <c r="B8921" s="11" t="s">
        <v>35699</v>
      </c>
      <c r="C8921" s="11" t="s">
        <v>35700</v>
      </c>
      <c r="D8921" s="2" t="s">
        <v>35701</v>
      </c>
      <c r="E8921" s="11" t="s">
        <v>35702</v>
      </c>
      <c r="F8921" s="11" t="s">
        <v>35682</v>
      </c>
      <c r="G8921" s="2" t="s">
        <v>24793</v>
      </c>
      <c r="H8921" s="4" t="n">
        <v>192</v>
      </c>
      <c r="I8921" s="12" t="s">
        <v>18</v>
      </c>
    </row>
    <row r="8922" customFormat="false" ht="15" hidden="false" customHeight="false" outlineLevel="0" collapsed="false">
      <c r="A8922" s="1" t="n">
        <f aca="false">A8921+1</f>
        <v>8916</v>
      </c>
      <c r="B8922" s="11" t="s">
        <v>35703</v>
      </c>
      <c r="C8922" s="11" t="s">
        <v>35704</v>
      </c>
      <c r="D8922" s="2" t="s">
        <v>35705</v>
      </c>
      <c r="E8922" s="11" t="s">
        <v>35706</v>
      </c>
      <c r="F8922" s="11" t="s">
        <v>35682</v>
      </c>
      <c r="G8922" s="2" t="s">
        <v>24793</v>
      </c>
      <c r="H8922" s="4" t="n">
        <v>57</v>
      </c>
      <c r="I8922" s="12" t="s">
        <v>18</v>
      </c>
    </row>
    <row r="8923" customFormat="false" ht="15" hidden="false" customHeight="false" outlineLevel="0" collapsed="false">
      <c r="A8923" s="1" t="n">
        <f aca="false">A8922+1</f>
        <v>8917</v>
      </c>
      <c r="B8923" s="11" t="s">
        <v>35707</v>
      </c>
      <c r="C8923" s="11" t="s">
        <v>35708</v>
      </c>
      <c r="D8923" s="2" t="s">
        <v>35709</v>
      </c>
      <c r="E8923" s="11" t="s">
        <v>35710</v>
      </c>
      <c r="F8923" s="11" t="s">
        <v>35682</v>
      </c>
      <c r="G8923" s="2" t="s">
        <v>24793</v>
      </c>
      <c r="H8923" s="4" t="n">
        <v>3156</v>
      </c>
      <c r="I8923" s="12" t="s">
        <v>18</v>
      </c>
    </row>
    <row r="8924" customFormat="false" ht="15" hidden="false" customHeight="false" outlineLevel="0" collapsed="false">
      <c r="A8924" s="1" t="n">
        <f aca="false">A8923+1</f>
        <v>8918</v>
      </c>
      <c r="B8924" s="11" t="s">
        <v>35711</v>
      </c>
      <c r="C8924" s="11" t="s">
        <v>35712</v>
      </c>
      <c r="D8924" s="2" t="s">
        <v>35713</v>
      </c>
      <c r="E8924" s="11" t="s">
        <v>35714</v>
      </c>
      <c r="F8924" s="11" t="s">
        <v>35682</v>
      </c>
      <c r="G8924" s="2" t="s">
        <v>24793</v>
      </c>
      <c r="H8924" s="4" t="n">
        <v>55</v>
      </c>
      <c r="I8924" s="12" t="s">
        <v>18</v>
      </c>
    </row>
    <row r="8925" customFormat="false" ht="15" hidden="false" customHeight="false" outlineLevel="0" collapsed="false">
      <c r="A8925" s="1" t="n">
        <f aca="false">A8924+1</f>
        <v>8919</v>
      </c>
      <c r="B8925" s="11" t="s">
        <v>35715</v>
      </c>
      <c r="C8925" s="11" t="s">
        <v>35716</v>
      </c>
      <c r="D8925" s="2" t="s">
        <v>35717</v>
      </c>
      <c r="E8925" s="11" t="s">
        <v>35718</v>
      </c>
      <c r="F8925" s="11" t="s">
        <v>35682</v>
      </c>
      <c r="G8925" s="2" t="s">
        <v>24793</v>
      </c>
      <c r="H8925" s="4" t="n">
        <v>2939</v>
      </c>
      <c r="I8925" s="12" t="s">
        <v>18</v>
      </c>
    </row>
    <row r="8926" customFormat="false" ht="15" hidden="false" customHeight="false" outlineLevel="0" collapsed="false">
      <c r="A8926" s="1" t="n">
        <f aca="false">A8925+1</f>
        <v>8920</v>
      </c>
      <c r="B8926" s="11" t="s">
        <v>35719</v>
      </c>
      <c r="C8926" s="11" t="s">
        <v>35720</v>
      </c>
      <c r="D8926" s="2" t="s">
        <v>35721</v>
      </c>
      <c r="E8926" s="11" t="s">
        <v>35722</v>
      </c>
      <c r="F8926" s="11" t="s">
        <v>35682</v>
      </c>
      <c r="G8926" s="2" t="s">
        <v>24793</v>
      </c>
      <c r="H8926" s="4" t="n">
        <v>0</v>
      </c>
      <c r="I8926" s="12" t="s">
        <v>18</v>
      </c>
    </row>
    <row r="8927" customFormat="false" ht="15" hidden="false" customHeight="false" outlineLevel="0" collapsed="false">
      <c r="A8927" s="1" t="n">
        <f aca="false">A8926+1</f>
        <v>8921</v>
      </c>
      <c r="B8927" s="11" t="s">
        <v>35723</v>
      </c>
      <c r="C8927" s="11" t="s">
        <v>35724</v>
      </c>
      <c r="D8927" s="2" t="s">
        <v>35725</v>
      </c>
      <c r="E8927" s="11" t="s">
        <v>35726</v>
      </c>
      <c r="F8927" s="11" t="s">
        <v>35682</v>
      </c>
      <c r="G8927" s="2" t="s">
        <v>24793</v>
      </c>
      <c r="H8927" s="4" t="n">
        <v>2351</v>
      </c>
      <c r="I8927" s="12" t="s">
        <v>18</v>
      </c>
    </row>
    <row r="8928" customFormat="false" ht="15" hidden="false" customHeight="false" outlineLevel="0" collapsed="false">
      <c r="A8928" s="1" t="n">
        <f aca="false">A8927+1</f>
        <v>8922</v>
      </c>
      <c r="B8928" s="11" t="s">
        <v>35727</v>
      </c>
      <c r="C8928" s="11" t="s">
        <v>35728</v>
      </c>
      <c r="D8928" s="2" t="s">
        <v>35729</v>
      </c>
      <c r="E8928" s="11" t="s">
        <v>35730</v>
      </c>
      <c r="F8928" s="11" t="s">
        <v>35682</v>
      </c>
      <c r="G8928" s="2" t="s">
        <v>24793</v>
      </c>
      <c r="H8928" s="4" t="n">
        <v>2305</v>
      </c>
      <c r="I8928" s="12" t="s">
        <v>18</v>
      </c>
    </row>
    <row r="8929" customFormat="false" ht="15" hidden="false" customHeight="false" outlineLevel="0" collapsed="false">
      <c r="A8929" s="1" t="n">
        <f aca="false">A8928+1</f>
        <v>8923</v>
      </c>
      <c r="B8929" s="11" t="s">
        <v>35731</v>
      </c>
      <c r="C8929" s="11" t="s">
        <v>35732</v>
      </c>
      <c r="D8929" s="2" t="s">
        <v>35733</v>
      </c>
      <c r="E8929" s="11" t="s">
        <v>35734</v>
      </c>
      <c r="F8929" s="11" t="s">
        <v>35682</v>
      </c>
      <c r="G8929" s="2" t="s">
        <v>24793</v>
      </c>
      <c r="H8929" s="4" t="n">
        <v>144</v>
      </c>
      <c r="I8929" s="12" t="s">
        <v>18</v>
      </c>
    </row>
    <row r="8930" customFormat="false" ht="15" hidden="false" customHeight="false" outlineLevel="0" collapsed="false">
      <c r="A8930" s="1" t="n">
        <f aca="false">A8929+1</f>
        <v>8924</v>
      </c>
      <c r="B8930" s="11" t="s">
        <v>35735</v>
      </c>
      <c r="C8930" s="11" t="s">
        <v>35736</v>
      </c>
      <c r="D8930" s="2" t="s">
        <v>35737</v>
      </c>
      <c r="E8930" s="11" t="s">
        <v>35738</v>
      </c>
      <c r="F8930" s="11" t="s">
        <v>35682</v>
      </c>
      <c r="G8930" s="2" t="s">
        <v>24793</v>
      </c>
      <c r="H8930" s="4" t="n">
        <v>1189</v>
      </c>
      <c r="I8930" s="12" t="s">
        <v>18</v>
      </c>
    </row>
    <row r="8931" customFormat="false" ht="15" hidden="false" customHeight="false" outlineLevel="0" collapsed="false">
      <c r="A8931" s="1" t="n">
        <f aca="false">A8930+1</f>
        <v>8925</v>
      </c>
      <c r="B8931" s="11" t="s">
        <v>35739</v>
      </c>
      <c r="C8931" s="11" t="s">
        <v>35740</v>
      </c>
      <c r="D8931" s="2" t="s">
        <v>35741</v>
      </c>
      <c r="E8931" s="11" t="s">
        <v>35742</v>
      </c>
      <c r="F8931" s="11" t="s">
        <v>35682</v>
      </c>
      <c r="G8931" s="2" t="s">
        <v>24793</v>
      </c>
      <c r="H8931" s="4" t="n">
        <v>103</v>
      </c>
      <c r="I8931" s="12" t="s">
        <v>18</v>
      </c>
    </row>
    <row r="8932" customFormat="false" ht="15" hidden="false" customHeight="false" outlineLevel="0" collapsed="false">
      <c r="A8932" s="1" t="n">
        <f aca="false">A8931+1</f>
        <v>8926</v>
      </c>
      <c r="B8932" s="11" t="s">
        <v>35743</v>
      </c>
      <c r="C8932" s="11" t="s">
        <v>35744</v>
      </c>
      <c r="D8932" s="2" t="s">
        <v>35745</v>
      </c>
      <c r="E8932" s="11" t="s">
        <v>35746</v>
      </c>
      <c r="F8932" s="11" t="s">
        <v>35682</v>
      </c>
      <c r="G8932" s="2" t="s">
        <v>24793</v>
      </c>
      <c r="H8932" s="4" t="n">
        <v>2552</v>
      </c>
      <c r="I8932" s="12" t="s">
        <v>18</v>
      </c>
    </row>
    <row r="8933" customFormat="false" ht="15" hidden="false" customHeight="false" outlineLevel="0" collapsed="false">
      <c r="A8933" s="1" t="n">
        <f aca="false">A8932+1</f>
        <v>8927</v>
      </c>
      <c r="B8933" s="11" t="s">
        <v>35747</v>
      </c>
      <c r="C8933" s="11" t="s">
        <v>35748</v>
      </c>
      <c r="D8933" s="2" t="s">
        <v>35749</v>
      </c>
      <c r="E8933" s="11" t="s">
        <v>35750</v>
      </c>
      <c r="F8933" s="11" t="s">
        <v>35682</v>
      </c>
      <c r="G8933" s="2" t="s">
        <v>24793</v>
      </c>
      <c r="H8933" s="4" t="n">
        <v>345</v>
      </c>
      <c r="I8933" s="12" t="s">
        <v>18</v>
      </c>
    </row>
    <row r="8934" customFormat="false" ht="15" hidden="false" customHeight="false" outlineLevel="0" collapsed="false">
      <c r="A8934" s="1" t="n">
        <f aca="false">A8933+1</f>
        <v>8928</v>
      </c>
      <c r="B8934" s="11" t="s">
        <v>35751</v>
      </c>
      <c r="C8934" s="11" t="s">
        <v>35752</v>
      </c>
      <c r="D8934" s="2" t="s">
        <v>35753</v>
      </c>
      <c r="E8934" s="11" t="s">
        <v>35754</v>
      </c>
      <c r="F8934" s="11" t="s">
        <v>35682</v>
      </c>
      <c r="G8934" s="2" t="s">
        <v>24793</v>
      </c>
      <c r="H8934" s="4" t="n">
        <v>15424</v>
      </c>
      <c r="I8934" s="12" t="s">
        <v>18</v>
      </c>
    </row>
    <row r="8935" customFormat="false" ht="15" hidden="false" customHeight="false" outlineLevel="0" collapsed="false">
      <c r="A8935" s="1" t="n">
        <f aca="false">A8934+1</f>
        <v>8929</v>
      </c>
      <c r="B8935" s="11" t="s">
        <v>35755</v>
      </c>
      <c r="C8935" s="11" t="s">
        <v>35756</v>
      </c>
      <c r="D8935" s="2" t="s">
        <v>35757</v>
      </c>
      <c r="E8935" s="11" t="s">
        <v>35758</v>
      </c>
      <c r="F8935" s="11" t="s">
        <v>35682</v>
      </c>
      <c r="G8935" s="2" t="s">
        <v>24793</v>
      </c>
      <c r="H8935" s="4" t="n">
        <v>156</v>
      </c>
      <c r="I8935" s="12" t="s">
        <v>18</v>
      </c>
    </row>
    <row r="8936" customFormat="false" ht="15" hidden="false" customHeight="false" outlineLevel="0" collapsed="false">
      <c r="A8936" s="1" t="n">
        <f aca="false">A8935+1</f>
        <v>8930</v>
      </c>
      <c r="B8936" s="11" t="s">
        <v>35759</v>
      </c>
      <c r="C8936" s="11" t="s">
        <v>35760</v>
      </c>
      <c r="D8936" s="2" t="s">
        <v>35761</v>
      </c>
      <c r="E8936" s="11" t="s">
        <v>35762</v>
      </c>
      <c r="F8936" s="11" t="s">
        <v>35682</v>
      </c>
      <c r="G8936" s="2" t="s">
        <v>24793</v>
      </c>
      <c r="H8936" s="4" t="n">
        <v>137</v>
      </c>
      <c r="I8936" s="12" t="s">
        <v>18</v>
      </c>
    </row>
    <row r="8937" customFormat="false" ht="15" hidden="false" customHeight="false" outlineLevel="0" collapsed="false">
      <c r="A8937" s="1" t="n">
        <f aca="false">A8936+1</f>
        <v>8931</v>
      </c>
      <c r="B8937" s="11" t="s">
        <v>35763</v>
      </c>
      <c r="C8937" s="11" t="s">
        <v>35764</v>
      </c>
      <c r="D8937" s="2" t="s">
        <v>35765</v>
      </c>
      <c r="E8937" s="11" t="s">
        <v>35766</v>
      </c>
      <c r="F8937" s="11" t="s">
        <v>35682</v>
      </c>
      <c r="G8937" s="2" t="s">
        <v>24793</v>
      </c>
      <c r="H8937" s="4" t="n">
        <v>91</v>
      </c>
      <c r="I8937" s="12" t="s">
        <v>18</v>
      </c>
    </row>
    <row r="8938" customFormat="false" ht="15" hidden="false" customHeight="false" outlineLevel="0" collapsed="false">
      <c r="A8938" s="1" t="n">
        <f aca="false">A8937+1</f>
        <v>8932</v>
      </c>
      <c r="B8938" s="11" t="s">
        <v>35767</v>
      </c>
      <c r="C8938" s="11" t="s">
        <v>35768</v>
      </c>
      <c r="D8938" s="2" t="s">
        <v>35769</v>
      </c>
      <c r="E8938" s="11" t="s">
        <v>35770</v>
      </c>
      <c r="F8938" s="11" t="s">
        <v>35682</v>
      </c>
      <c r="G8938" s="2" t="s">
        <v>24793</v>
      </c>
      <c r="H8938" s="4" t="n">
        <v>200</v>
      </c>
      <c r="I8938" s="12" t="s">
        <v>18</v>
      </c>
    </row>
    <row r="8939" customFormat="false" ht="15" hidden="false" customHeight="false" outlineLevel="0" collapsed="false">
      <c r="A8939" s="1" t="n">
        <f aca="false">A8938+1</f>
        <v>8933</v>
      </c>
      <c r="B8939" s="11" t="s">
        <v>35771</v>
      </c>
      <c r="C8939" s="11" t="s">
        <v>35772</v>
      </c>
      <c r="D8939" s="2" t="s">
        <v>35773</v>
      </c>
      <c r="E8939" s="11" t="s">
        <v>35774</v>
      </c>
      <c r="F8939" s="11" t="s">
        <v>35682</v>
      </c>
      <c r="G8939" s="2" t="s">
        <v>24793</v>
      </c>
      <c r="H8939" s="4" t="n">
        <v>395</v>
      </c>
      <c r="I8939" s="12" t="s">
        <v>18</v>
      </c>
    </row>
    <row r="8940" customFormat="false" ht="15" hidden="false" customHeight="false" outlineLevel="0" collapsed="false">
      <c r="A8940" s="1" t="n">
        <f aca="false">A8939+1</f>
        <v>8934</v>
      </c>
      <c r="B8940" s="11" t="s">
        <v>35775</v>
      </c>
      <c r="C8940" s="11" t="s">
        <v>35776</v>
      </c>
      <c r="D8940" s="2" t="s">
        <v>35777</v>
      </c>
      <c r="E8940" s="11" t="s">
        <v>35778</v>
      </c>
      <c r="F8940" s="11" t="s">
        <v>35682</v>
      </c>
      <c r="G8940" s="2" t="s">
        <v>24793</v>
      </c>
      <c r="H8940" s="4" t="n">
        <v>76</v>
      </c>
      <c r="I8940" s="12" t="s">
        <v>18</v>
      </c>
    </row>
    <row r="8941" customFormat="false" ht="15" hidden="false" customHeight="false" outlineLevel="0" collapsed="false">
      <c r="A8941" s="1" t="n">
        <f aca="false">A8940+1</f>
        <v>8935</v>
      </c>
      <c r="B8941" s="11" t="s">
        <v>35779</v>
      </c>
      <c r="C8941" s="11" t="s">
        <v>35780</v>
      </c>
      <c r="D8941" s="2" t="s">
        <v>35781</v>
      </c>
      <c r="E8941" s="11" t="s">
        <v>35782</v>
      </c>
      <c r="F8941" s="11" t="s">
        <v>35682</v>
      </c>
      <c r="G8941" s="2" t="s">
        <v>24793</v>
      </c>
      <c r="H8941" s="4" t="n">
        <v>12167</v>
      </c>
      <c r="I8941" s="12" t="s">
        <v>18</v>
      </c>
    </row>
    <row r="8942" customFormat="false" ht="15" hidden="false" customHeight="false" outlineLevel="0" collapsed="false">
      <c r="A8942" s="1" t="n">
        <f aca="false">A8941+1</f>
        <v>8936</v>
      </c>
      <c r="B8942" s="11" t="s">
        <v>35783</v>
      </c>
      <c r="C8942" s="11" t="s">
        <v>35784</v>
      </c>
      <c r="D8942" s="2" t="s">
        <v>35785</v>
      </c>
      <c r="E8942" s="11" t="s">
        <v>35786</v>
      </c>
      <c r="F8942" s="11" t="s">
        <v>35682</v>
      </c>
      <c r="G8942" s="2" t="s">
        <v>24793</v>
      </c>
      <c r="H8942" s="4" t="n">
        <v>901</v>
      </c>
      <c r="I8942" s="12" t="s">
        <v>18</v>
      </c>
    </row>
    <row r="8943" customFormat="false" ht="15" hidden="false" customHeight="false" outlineLevel="0" collapsed="false">
      <c r="A8943" s="1" t="n">
        <f aca="false">A8942+1</f>
        <v>8937</v>
      </c>
      <c r="B8943" s="11" t="s">
        <v>35787</v>
      </c>
      <c r="C8943" s="11" t="s">
        <v>35788</v>
      </c>
      <c r="D8943" s="2" t="s">
        <v>35789</v>
      </c>
      <c r="E8943" s="11" t="s">
        <v>35790</v>
      </c>
      <c r="F8943" s="11" t="s">
        <v>35682</v>
      </c>
      <c r="G8943" s="2" t="s">
        <v>24793</v>
      </c>
      <c r="H8943" s="4" t="n">
        <v>6762</v>
      </c>
      <c r="I8943" s="12" t="s">
        <v>18</v>
      </c>
    </row>
    <row r="8944" customFormat="false" ht="15" hidden="false" customHeight="false" outlineLevel="0" collapsed="false">
      <c r="A8944" s="1" t="n">
        <f aca="false">A8943+1</f>
        <v>8938</v>
      </c>
      <c r="B8944" s="11" t="s">
        <v>35791</v>
      </c>
      <c r="C8944" s="11" t="s">
        <v>35792</v>
      </c>
      <c r="D8944" s="2" t="s">
        <v>35793</v>
      </c>
      <c r="E8944" s="11" t="s">
        <v>35794</v>
      </c>
      <c r="F8944" s="11" t="s">
        <v>35682</v>
      </c>
      <c r="G8944" s="2" t="s">
        <v>24793</v>
      </c>
      <c r="H8944" s="4" t="n">
        <v>169</v>
      </c>
      <c r="I8944" s="12" t="s">
        <v>18</v>
      </c>
    </row>
    <row r="8945" customFormat="false" ht="15" hidden="false" customHeight="false" outlineLevel="0" collapsed="false">
      <c r="A8945" s="1" t="n">
        <f aca="false">A8944+1</f>
        <v>8939</v>
      </c>
      <c r="B8945" s="11" t="s">
        <v>35795</v>
      </c>
      <c r="C8945" s="11" t="s">
        <v>35796</v>
      </c>
      <c r="D8945" s="2" t="s">
        <v>35797</v>
      </c>
      <c r="E8945" s="11" t="s">
        <v>35798</v>
      </c>
      <c r="F8945" s="11" t="s">
        <v>35682</v>
      </c>
      <c r="G8945" s="2" t="s">
        <v>24793</v>
      </c>
      <c r="H8945" s="4" t="n">
        <v>0</v>
      </c>
      <c r="I8945" s="12" t="s">
        <v>18</v>
      </c>
    </row>
    <row r="8946" customFormat="false" ht="15" hidden="false" customHeight="false" outlineLevel="0" collapsed="false">
      <c r="A8946" s="1" t="n">
        <f aca="false">A8945+1</f>
        <v>8940</v>
      </c>
      <c r="B8946" s="11" t="s">
        <v>35799</v>
      </c>
      <c r="C8946" s="11" t="s">
        <v>35800</v>
      </c>
      <c r="D8946" s="2" t="s">
        <v>35801</v>
      </c>
      <c r="E8946" s="11" t="s">
        <v>35802</v>
      </c>
      <c r="F8946" s="11" t="s">
        <v>35682</v>
      </c>
      <c r="G8946" s="2" t="s">
        <v>24793</v>
      </c>
      <c r="H8946" s="4" t="n">
        <v>1088</v>
      </c>
      <c r="I8946" s="12" t="s">
        <v>18</v>
      </c>
    </row>
    <row r="8947" customFormat="false" ht="15" hidden="false" customHeight="false" outlineLevel="0" collapsed="false">
      <c r="A8947" s="1" t="n">
        <f aca="false">A8946+1</f>
        <v>8941</v>
      </c>
      <c r="B8947" s="11" t="s">
        <v>35803</v>
      </c>
      <c r="C8947" s="11" t="s">
        <v>35804</v>
      </c>
      <c r="D8947" s="2" t="s">
        <v>35805</v>
      </c>
      <c r="E8947" s="11" t="s">
        <v>35806</v>
      </c>
      <c r="F8947" s="11" t="s">
        <v>35682</v>
      </c>
      <c r="G8947" s="2" t="s">
        <v>24793</v>
      </c>
      <c r="H8947" s="4" t="n">
        <v>1194</v>
      </c>
      <c r="I8947" s="12" t="s">
        <v>18</v>
      </c>
    </row>
    <row r="8948" customFormat="false" ht="15" hidden="false" customHeight="false" outlineLevel="0" collapsed="false">
      <c r="A8948" s="1" t="n">
        <f aca="false">A8947+1</f>
        <v>8942</v>
      </c>
      <c r="B8948" s="11" t="s">
        <v>35807</v>
      </c>
      <c r="C8948" s="11" t="s">
        <v>35808</v>
      </c>
      <c r="D8948" s="2" t="s">
        <v>35809</v>
      </c>
      <c r="E8948" s="11" t="s">
        <v>35810</v>
      </c>
      <c r="F8948" s="11" t="s">
        <v>35682</v>
      </c>
      <c r="G8948" s="2" t="s">
        <v>24793</v>
      </c>
      <c r="H8948" s="4" t="n">
        <v>1359</v>
      </c>
      <c r="I8948" s="12" t="s">
        <v>18</v>
      </c>
    </row>
    <row r="8949" customFormat="false" ht="15" hidden="false" customHeight="false" outlineLevel="0" collapsed="false">
      <c r="A8949" s="1" t="n">
        <f aca="false">A8948+1</f>
        <v>8943</v>
      </c>
      <c r="B8949" s="11" t="s">
        <v>35811</v>
      </c>
      <c r="C8949" s="11" t="s">
        <v>35812</v>
      </c>
      <c r="D8949" s="2" t="s">
        <v>35813</v>
      </c>
      <c r="E8949" s="11" t="s">
        <v>35814</v>
      </c>
      <c r="F8949" s="11" t="s">
        <v>35682</v>
      </c>
      <c r="G8949" s="2" t="s">
        <v>24793</v>
      </c>
      <c r="H8949" s="4" t="n">
        <v>0</v>
      </c>
      <c r="I8949" s="12" t="s">
        <v>18</v>
      </c>
    </row>
    <row r="8950" customFormat="false" ht="15" hidden="false" customHeight="false" outlineLevel="0" collapsed="false">
      <c r="A8950" s="1" t="n">
        <f aca="false">A8949+1</f>
        <v>8944</v>
      </c>
      <c r="B8950" s="11" t="s">
        <v>35815</v>
      </c>
      <c r="C8950" s="11" t="s">
        <v>35816</v>
      </c>
      <c r="D8950" s="2" t="s">
        <v>35817</v>
      </c>
      <c r="E8950" s="11" t="s">
        <v>35818</v>
      </c>
      <c r="F8950" s="11" t="s">
        <v>35682</v>
      </c>
      <c r="G8950" s="2" t="s">
        <v>24793</v>
      </c>
      <c r="H8950" s="4" t="n">
        <v>812</v>
      </c>
      <c r="I8950" s="12" t="s">
        <v>18</v>
      </c>
    </row>
    <row r="8951" customFormat="false" ht="15" hidden="false" customHeight="false" outlineLevel="0" collapsed="false">
      <c r="A8951" s="1" t="n">
        <f aca="false">A8950+1</f>
        <v>8945</v>
      </c>
      <c r="B8951" s="11" t="s">
        <v>35819</v>
      </c>
      <c r="C8951" s="11" t="s">
        <v>35820</v>
      </c>
      <c r="D8951" s="2" t="s">
        <v>35821</v>
      </c>
      <c r="E8951" s="11" t="s">
        <v>35822</v>
      </c>
      <c r="F8951" s="11" t="s">
        <v>35682</v>
      </c>
      <c r="G8951" s="2" t="s">
        <v>24793</v>
      </c>
      <c r="H8951" s="4" t="n">
        <v>2087</v>
      </c>
      <c r="I8951" s="12" t="s">
        <v>18</v>
      </c>
    </row>
    <row r="8952" customFormat="false" ht="15" hidden="false" customHeight="false" outlineLevel="0" collapsed="false">
      <c r="A8952" s="1" t="n">
        <f aca="false">A8951+1</f>
        <v>8946</v>
      </c>
      <c r="B8952" s="11" t="s">
        <v>35823</v>
      </c>
      <c r="C8952" s="11" t="s">
        <v>35824</v>
      </c>
      <c r="D8952" s="2" t="s">
        <v>35825</v>
      </c>
      <c r="E8952" s="11" t="s">
        <v>35826</v>
      </c>
      <c r="F8952" s="11" t="s">
        <v>35682</v>
      </c>
      <c r="G8952" s="2" t="s">
        <v>24793</v>
      </c>
      <c r="H8952" s="4" t="n">
        <v>268</v>
      </c>
      <c r="I8952" s="12" t="s">
        <v>18</v>
      </c>
    </row>
    <row r="8953" customFormat="false" ht="15" hidden="false" customHeight="false" outlineLevel="0" collapsed="false">
      <c r="A8953" s="1" t="n">
        <f aca="false">A8952+1</f>
        <v>8947</v>
      </c>
      <c r="B8953" s="11" t="s">
        <v>35827</v>
      </c>
      <c r="C8953" s="11" t="s">
        <v>35828</v>
      </c>
      <c r="D8953" s="2" t="s">
        <v>35829</v>
      </c>
      <c r="E8953" s="11" t="s">
        <v>35830</v>
      </c>
      <c r="F8953" s="11" t="s">
        <v>35682</v>
      </c>
      <c r="G8953" s="2" t="s">
        <v>24793</v>
      </c>
      <c r="H8953" s="4" t="n">
        <v>0</v>
      </c>
      <c r="I8953" s="12" t="s">
        <v>18</v>
      </c>
    </row>
    <row r="8954" customFormat="false" ht="15" hidden="false" customHeight="false" outlineLevel="0" collapsed="false">
      <c r="A8954" s="1" t="n">
        <f aca="false">A8953+1</f>
        <v>8948</v>
      </c>
      <c r="B8954" s="11" t="s">
        <v>35831</v>
      </c>
      <c r="C8954" s="11" t="s">
        <v>35832</v>
      </c>
      <c r="D8954" s="2" t="s">
        <v>35833</v>
      </c>
      <c r="E8954" s="11" t="s">
        <v>35834</v>
      </c>
      <c r="F8954" s="11" t="s">
        <v>35682</v>
      </c>
      <c r="G8954" s="2" t="s">
        <v>24793</v>
      </c>
      <c r="H8954" s="4" t="n">
        <v>15551</v>
      </c>
      <c r="I8954" s="12" t="s">
        <v>18</v>
      </c>
    </row>
    <row r="8955" customFormat="false" ht="15" hidden="false" customHeight="false" outlineLevel="0" collapsed="false">
      <c r="A8955" s="1" t="n">
        <f aca="false">A8954+1</f>
        <v>8949</v>
      </c>
      <c r="B8955" s="11" t="s">
        <v>35835</v>
      </c>
      <c r="C8955" s="11" t="s">
        <v>35836</v>
      </c>
      <c r="D8955" s="2" t="s">
        <v>35837</v>
      </c>
      <c r="E8955" s="11" t="s">
        <v>35838</v>
      </c>
      <c r="F8955" s="11" t="s">
        <v>35682</v>
      </c>
      <c r="G8955" s="2" t="s">
        <v>24793</v>
      </c>
      <c r="H8955" s="4" t="n">
        <v>6972</v>
      </c>
      <c r="I8955" s="12" t="s">
        <v>18</v>
      </c>
    </row>
    <row r="8956" customFormat="false" ht="15" hidden="false" customHeight="false" outlineLevel="0" collapsed="false">
      <c r="A8956" s="1" t="n">
        <f aca="false">A8955+1</f>
        <v>8950</v>
      </c>
      <c r="B8956" s="11" t="s">
        <v>35839</v>
      </c>
      <c r="C8956" s="11" t="s">
        <v>35840</v>
      </c>
      <c r="D8956" s="2" t="s">
        <v>35841</v>
      </c>
      <c r="E8956" s="11" t="s">
        <v>35842</v>
      </c>
      <c r="F8956" s="11" t="s">
        <v>35682</v>
      </c>
      <c r="G8956" s="2" t="s">
        <v>24793</v>
      </c>
      <c r="H8956" s="4" t="n">
        <v>10513</v>
      </c>
      <c r="I8956" s="12" t="s">
        <v>18</v>
      </c>
    </row>
    <row r="8957" customFormat="false" ht="15" hidden="false" customHeight="false" outlineLevel="0" collapsed="false">
      <c r="A8957" s="1" t="n">
        <f aca="false">A8956+1</f>
        <v>8951</v>
      </c>
      <c r="B8957" s="11" t="s">
        <v>35843</v>
      </c>
      <c r="C8957" s="11" t="s">
        <v>35844</v>
      </c>
      <c r="D8957" s="2" t="s">
        <v>35845</v>
      </c>
      <c r="E8957" s="11" t="s">
        <v>35846</v>
      </c>
      <c r="F8957" s="11" t="s">
        <v>35682</v>
      </c>
      <c r="G8957" s="2" t="s">
        <v>24793</v>
      </c>
      <c r="H8957" s="4" t="n">
        <v>15384</v>
      </c>
      <c r="I8957" s="12" t="s">
        <v>18</v>
      </c>
    </row>
    <row r="8958" customFormat="false" ht="15" hidden="false" customHeight="false" outlineLevel="0" collapsed="false">
      <c r="A8958" s="1" t="n">
        <f aca="false">A8957+1</f>
        <v>8952</v>
      </c>
      <c r="B8958" s="11" t="s">
        <v>35847</v>
      </c>
      <c r="C8958" s="11" t="s">
        <v>35848</v>
      </c>
      <c r="D8958" s="2" t="s">
        <v>35849</v>
      </c>
      <c r="E8958" s="11" t="s">
        <v>35850</v>
      </c>
      <c r="F8958" s="11" t="s">
        <v>35682</v>
      </c>
      <c r="G8958" s="2" t="s">
        <v>24793</v>
      </c>
      <c r="H8958" s="4" t="n">
        <v>116</v>
      </c>
      <c r="I8958" s="12" t="s">
        <v>18</v>
      </c>
    </row>
    <row r="8959" customFormat="false" ht="15" hidden="false" customHeight="false" outlineLevel="0" collapsed="false">
      <c r="A8959" s="1" t="n">
        <f aca="false">A8958+1</f>
        <v>8953</v>
      </c>
      <c r="B8959" s="11" t="s">
        <v>35851</v>
      </c>
      <c r="C8959" s="11" t="s">
        <v>35852</v>
      </c>
      <c r="D8959" s="2" t="s">
        <v>35853</v>
      </c>
      <c r="E8959" s="11" t="s">
        <v>35854</v>
      </c>
      <c r="F8959" s="11" t="s">
        <v>35682</v>
      </c>
      <c r="G8959" s="2" t="s">
        <v>24793</v>
      </c>
      <c r="H8959" s="4" t="n">
        <v>179</v>
      </c>
      <c r="I8959" s="12" t="s">
        <v>18</v>
      </c>
    </row>
    <row r="8960" customFormat="false" ht="15" hidden="false" customHeight="false" outlineLevel="0" collapsed="false">
      <c r="A8960" s="1" t="n">
        <f aca="false">A8959+1</f>
        <v>8954</v>
      </c>
      <c r="B8960" s="11" t="s">
        <v>35855</v>
      </c>
      <c r="C8960" s="11" t="s">
        <v>35856</v>
      </c>
      <c r="D8960" s="2" t="s">
        <v>35857</v>
      </c>
      <c r="E8960" s="11" t="s">
        <v>35858</v>
      </c>
      <c r="F8960" s="11" t="s">
        <v>35682</v>
      </c>
      <c r="G8960" s="2" t="s">
        <v>24793</v>
      </c>
      <c r="H8960" s="4" t="n">
        <v>99</v>
      </c>
      <c r="I8960" s="12" t="s">
        <v>18</v>
      </c>
    </row>
    <row r="8961" customFormat="false" ht="15" hidden="false" customHeight="false" outlineLevel="0" collapsed="false">
      <c r="A8961" s="1" t="n">
        <f aca="false">A8960+1</f>
        <v>8955</v>
      </c>
      <c r="B8961" s="11" t="s">
        <v>35859</v>
      </c>
      <c r="C8961" s="11" t="s">
        <v>35860</v>
      </c>
      <c r="D8961" s="2" t="s">
        <v>35861</v>
      </c>
      <c r="E8961" s="11" t="s">
        <v>35862</v>
      </c>
      <c r="F8961" s="11" t="s">
        <v>35682</v>
      </c>
      <c r="G8961" s="2" t="s">
        <v>24793</v>
      </c>
      <c r="H8961" s="4" t="n">
        <v>255</v>
      </c>
      <c r="I8961" s="12" t="s">
        <v>18</v>
      </c>
    </row>
    <row r="8962" customFormat="false" ht="15" hidden="false" customHeight="false" outlineLevel="0" collapsed="false">
      <c r="A8962" s="1" t="n">
        <f aca="false">A8961+1</f>
        <v>8956</v>
      </c>
      <c r="B8962" s="11" t="s">
        <v>35863</v>
      </c>
      <c r="C8962" s="11" t="s">
        <v>35864</v>
      </c>
      <c r="D8962" s="2" t="s">
        <v>35865</v>
      </c>
      <c r="E8962" s="11" t="s">
        <v>35866</v>
      </c>
      <c r="F8962" s="11" t="s">
        <v>35682</v>
      </c>
      <c r="G8962" s="2" t="s">
        <v>24793</v>
      </c>
      <c r="H8962" s="4" t="n">
        <v>4765</v>
      </c>
      <c r="I8962" s="12" t="s">
        <v>18</v>
      </c>
    </row>
    <row r="8963" customFormat="false" ht="15" hidden="false" customHeight="false" outlineLevel="0" collapsed="false">
      <c r="A8963" s="1" t="n">
        <f aca="false">A8962+1</f>
        <v>8957</v>
      </c>
      <c r="B8963" s="11" t="s">
        <v>35867</v>
      </c>
      <c r="C8963" s="11" t="s">
        <v>35868</v>
      </c>
      <c r="D8963" s="2" t="s">
        <v>35869</v>
      </c>
      <c r="E8963" s="11" t="s">
        <v>35870</v>
      </c>
      <c r="F8963" s="11" t="s">
        <v>35682</v>
      </c>
      <c r="G8963" s="2" t="s">
        <v>24793</v>
      </c>
      <c r="H8963" s="4" t="n">
        <v>3740</v>
      </c>
      <c r="I8963" s="12" t="s">
        <v>18</v>
      </c>
    </row>
    <row r="8964" customFormat="false" ht="15" hidden="false" customHeight="false" outlineLevel="0" collapsed="false">
      <c r="A8964" s="1" t="n">
        <f aca="false">A8963+1</f>
        <v>8958</v>
      </c>
      <c r="B8964" s="11" t="s">
        <v>35871</v>
      </c>
      <c r="C8964" s="11" t="s">
        <v>35872</v>
      </c>
      <c r="D8964" s="2" t="s">
        <v>35873</v>
      </c>
      <c r="E8964" s="11" t="s">
        <v>35874</v>
      </c>
      <c r="F8964" s="11" t="s">
        <v>35682</v>
      </c>
      <c r="G8964" s="2" t="s">
        <v>24793</v>
      </c>
      <c r="H8964" s="4" t="n">
        <v>2404</v>
      </c>
      <c r="I8964" s="12" t="s">
        <v>18</v>
      </c>
    </row>
    <row r="8965" customFormat="false" ht="15" hidden="false" customHeight="false" outlineLevel="0" collapsed="false">
      <c r="A8965" s="1" t="n">
        <f aca="false">A8964+1</f>
        <v>8959</v>
      </c>
      <c r="B8965" s="11" t="s">
        <v>35875</v>
      </c>
      <c r="C8965" s="11" t="s">
        <v>35876</v>
      </c>
      <c r="D8965" s="2" t="s">
        <v>35877</v>
      </c>
      <c r="E8965" s="11" t="s">
        <v>35878</v>
      </c>
      <c r="F8965" s="11" t="s">
        <v>35682</v>
      </c>
      <c r="G8965" s="2" t="s">
        <v>24793</v>
      </c>
      <c r="H8965" s="4" t="n">
        <v>1533</v>
      </c>
      <c r="I8965" s="12" t="s">
        <v>18</v>
      </c>
    </row>
    <row r="8966" customFormat="false" ht="15" hidden="false" customHeight="false" outlineLevel="0" collapsed="false">
      <c r="A8966" s="1" t="n">
        <f aca="false">A8965+1</f>
        <v>8960</v>
      </c>
      <c r="B8966" s="11" t="s">
        <v>35879</v>
      </c>
      <c r="C8966" s="11" t="s">
        <v>35880</v>
      </c>
      <c r="D8966" s="2" t="s">
        <v>35881</v>
      </c>
      <c r="E8966" s="11" t="s">
        <v>35882</v>
      </c>
      <c r="F8966" s="11" t="s">
        <v>35682</v>
      </c>
      <c r="G8966" s="2" t="s">
        <v>24793</v>
      </c>
      <c r="H8966" s="4" t="n">
        <v>1995</v>
      </c>
      <c r="I8966" s="12" t="s">
        <v>18</v>
      </c>
    </row>
    <row r="8967" customFormat="false" ht="15" hidden="false" customHeight="false" outlineLevel="0" collapsed="false">
      <c r="A8967" s="1" t="n">
        <f aca="false">A8966+1</f>
        <v>8961</v>
      </c>
      <c r="B8967" s="11" t="s">
        <v>35883</v>
      </c>
      <c r="C8967" s="11" t="s">
        <v>35884</v>
      </c>
      <c r="D8967" s="2" t="s">
        <v>35885</v>
      </c>
      <c r="E8967" s="11" t="s">
        <v>35886</v>
      </c>
      <c r="F8967" s="11" t="s">
        <v>35682</v>
      </c>
      <c r="G8967" s="2" t="s">
        <v>24793</v>
      </c>
      <c r="H8967" s="4" t="n">
        <v>7710</v>
      </c>
      <c r="I8967" s="12" t="s">
        <v>18</v>
      </c>
    </row>
    <row r="8968" customFormat="false" ht="15" hidden="false" customHeight="false" outlineLevel="0" collapsed="false">
      <c r="A8968" s="1" t="n">
        <f aca="false">A8967+1</f>
        <v>8962</v>
      </c>
      <c r="B8968" s="11" t="s">
        <v>35887</v>
      </c>
      <c r="C8968" s="11" t="s">
        <v>35888</v>
      </c>
      <c r="D8968" s="2" t="s">
        <v>35889</v>
      </c>
      <c r="E8968" s="11" t="s">
        <v>35890</v>
      </c>
      <c r="F8968" s="11" t="s">
        <v>35682</v>
      </c>
      <c r="G8968" s="2" t="s">
        <v>24793</v>
      </c>
      <c r="H8968" s="4" t="n">
        <v>0</v>
      </c>
      <c r="I8968" s="12" t="s">
        <v>18</v>
      </c>
    </row>
    <row r="8969" customFormat="false" ht="15" hidden="false" customHeight="false" outlineLevel="0" collapsed="false">
      <c r="A8969" s="1" t="n">
        <f aca="false">A8968+1</f>
        <v>8963</v>
      </c>
      <c r="B8969" s="11" t="s">
        <v>35891</v>
      </c>
      <c r="C8969" s="11" t="s">
        <v>35892</v>
      </c>
      <c r="D8969" s="2" t="s">
        <v>35893</v>
      </c>
      <c r="E8969" s="11" t="s">
        <v>35894</v>
      </c>
      <c r="F8969" s="11" t="s">
        <v>35682</v>
      </c>
      <c r="G8969" s="2" t="s">
        <v>24793</v>
      </c>
      <c r="H8969" s="4" t="n">
        <v>547</v>
      </c>
      <c r="I8969" s="12" t="s">
        <v>18</v>
      </c>
    </row>
    <row r="8970" customFormat="false" ht="15" hidden="false" customHeight="false" outlineLevel="0" collapsed="false">
      <c r="A8970" s="1" t="n">
        <f aca="false">A8969+1</f>
        <v>8964</v>
      </c>
      <c r="B8970" s="11" t="s">
        <v>35895</v>
      </c>
      <c r="C8970" s="11" t="s">
        <v>35896</v>
      </c>
      <c r="D8970" s="2" t="s">
        <v>35897</v>
      </c>
      <c r="E8970" s="11" t="s">
        <v>35898</v>
      </c>
      <c r="F8970" s="11" t="s">
        <v>35682</v>
      </c>
      <c r="G8970" s="2" t="s">
        <v>24793</v>
      </c>
      <c r="H8970" s="4" t="n">
        <v>1030</v>
      </c>
      <c r="I8970" s="12" t="s">
        <v>18</v>
      </c>
    </row>
    <row r="8971" customFormat="false" ht="15" hidden="false" customHeight="false" outlineLevel="0" collapsed="false">
      <c r="A8971" s="1" t="n">
        <f aca="false">A8970+1</f>
        <v>8965</v>
      </c>
      <c r="B8971" s="11" t="s">
        <v>35899</v>
      </c>
      <c r="C8971" s="11" t="s">
        <v>35900</v>
      </c>
      <c r="D8971" s="2" t="s">
        <v>35901</v>
      </c>
      <c r="E8971" s="11" t="s">
        <v>35902</v>
      </c>
      <c r="F8971" s="11" t="s">
        <v>35682</v>
      </c>
      <c r="G8971" s="2" t="s">
        <v>24793</v>
      </c>
      <c r="H8971" s="4" t="n">
        <v>204</v>
      </c>
      <c r="I8971" s="12" t="s">
        <v>18</v>
      </c>
    </row>
    <row r="8972" customFormat="false" ht="15" hidden="false" customHeight="false" outlineLevel="0" collapsed="false">
      <c r="A8972" s="1" t="n">
        <f aca="false">A8971+1</f>
        <v>8966</v>
      </c>
      <c r="B8972" s="11" t="s">
        <v>35903</v>
      </c>
      <c r="C8972" s="11" t="s">
        <v>35904</v>
      </c>
      <c r="D8972" s="2" t="s">
        <v>35905</v>
      </c>
      <c r="E8972" s="11" t="s">
        <v>35906</v>
      </c>
      <c r="F8972" s="11" t="s">
        <v>35682</v>
      </c>
      <c r="G8972" s="2" t="s">
        <v>24793</v>
      </c>
      <c r="H8972" s="4" t="n">
        <v>744</v>
      </c>
      <c r="I8972" s="12" t="s">
        <v>18</v>
      </c>
    </row>
    <row r="8973" customFormat="false" ht="15" hidden="false" customHeight="false" outlineLevel="0" collapsed="false">
      <c r="A8973" s="1" t="n">
        <f aca="false">A8972+1</f>
        <v>8967</v>
      </c>
      <c r="B8973" s="11" t="s">
        <v>35907</v>
      </c>
      <c r="C8973" s="11" t="s">
        <v>35908</v>
      </c>
      <c r="D8973" s="2" t="s">
        <v>35909</v>
      </c>
      <c r="E8973" s="11" t="s">
        <v>35910</v>
      </c>
      <c r="F8973" s="11" t="s">
        <v>35682</v>
      </c>
      <c r="G8973" s="2" t="s">
        <v>24793</v>
      </c>
      <c r="H8973" s="4" t="n">
        <v>105</v>
      </c>
      <c r="I8973" s="12" t="s">
        <v>18</v>
      </c>
    </row>
    <row r="8974" customFormat="false" ht="15" hidden="false" customHeight="false" outlineLevel="0" collapsed="false">
      <c r="A8974" s="1" t="n">
        <f aca="false">A8973+1</f>
        <v>8968</v>
      </c>
      <c r="B8974" s="11" t="s">
        <v>35911</v>
      </c>
      <c r="C8974" s="11" t="s">
        <v>35912</v>
      </c>
      <c r="D8974" s="2" t="s">
        <v>35913</v>
      </c>
      <c r="E8974" s="11" t="s">
        <v>35914</v>
      </c>
      <c r="F8974" s="11" t="s">
        <v>35682</v>
      </c>
      <c r="G8974" s="2" t="s">
        <v>24793</v>
      </c>
      <c r="H8974" s="4" t="n">
        <v>1244</v>
      </c>
      <c r="I8974" s="12" t="s">
        <v>18</v>
      </c>
    </row>
    <row r="8975" customFormat="false" ht="15" hidden="false" customHeight="false" outlineLevel="0" collapsed="false">
      <c r="A8975" s="1" t="n">
        <f aca="false">A8974+1</f>
        <v>8969</v>
      </c>
      <c r="B8975" s="11" t="s">
        <v>35915</v>
      </c>
      <c r="C8975" s="11" t="s">
        <v>35916</v>
      </c>
      <c r="D8975" s="2" t="s">
        <v>35917</v>
      </c>
      <c r="E8975" s="11" t="s">
        <v>35918</v>
      </c>
      <c r="F8975" s="11" t="s">
        <v>35682</v>
      </c>
      <c r="G8975" s="2" t="s">
        <v>24793</v>
      </c>
      <c r="H8975" s="4" t="n">
        <v>621</v>
      </c>
      <c r="I8975" s="12" t="s">
        <v>18</v>
      </c>
    </row>
    <row r="8976" customFormat="false" ht="15" hidden="false" customHeight="false" outlineLevel="0" collapsed="false">
      <c r="A8976" s="1" t="n">
        <f aca="false">A8975+1</f>
        <v>8970</v>
      </c>
      <c r="B8976" s="11" t="s">
        <v>35919</v>
      </c>
      <c r="C8976" s="11" t="s">
        <v>35920</v>
      </c>
      <c r="D8976" s="2" t="s">
        <v>35921</v>
      </c>
      <c r="E8976" s="11" t="s">
        <v>35922</v>
      </c>
      <c r="F8976" s="11" t="s">
        <v>35682</v>
      </c>
      <c r="G8976" s="2" t="s">
        <v>24793</v>
      </c>
      <c r="H8976" s="4" t="n">
        <v>5755</v>
      </c>
      <c r="I8976" s="12" t="s">
        <v>18</v>
      </c>
    </row>
    <row r="8977" customFormat="false" ht="15" hidden="false" customHeight="false" outlineLevel="0" collapsed="false">
      <c r="A8977" s="1" t="n">
        <f aca="false">A8976+1</f>
        <v>8971</v>
      </c>
      <c r="B8977" s="11" t="s">
        <v>35923</v>
      </c>
      <c r="C8977" s="11" t="s">
        <v>35924</v>
      </c>
      <c r="D8977" s="2" t="s">
        <v>35925</v>
      </c>
      <c r="E8977" s="11" t="s">
        <v>35926</v>
      </c>
      <c r="F8977" s="11" t="s">
        <v>35682</v>
      </c>
      <c r="G8977" s="2" t="s">
        <v>24793</v>
      </c>
      <c r="H8977" s="4" t="n">
        <v>3107</v>
      </c>
      <c r="I8977" s="12" t="s">
        <v>18</v>
      </c>
    </row>
    <row r="8978" customFormat="false" ht="15" hidden="false" customHeight="false" outlineLevel="0" collapsed="false">
      <c r="A8978" s="1" t="n">
        <f aca="false">A8977+1</f>
        <v>8972</v>
      </c>
      <c r="B8978" s="11" t="s">
        <v>35927</v>
      </c>
      <c r="C8978" s="11" t="s">
        <v>35928</v>
      </c>
      <c r="D8978" s="2" t="s">
        <v>35929</v>
      </c>
      <c r="E8978" s="11" t="s">
        <v>35930</v>
      </c>
      <c r="F8978" s="11" t="s">
        <v>35682</v>
      </c>
      <c r="G8978" s="2" t="s">
        <v>24793</v>
      </c>
      <c r="H8978" s="4" t="n">
        <v>12677</v>
      </c>
      <c r="I8978" s="12" t="s">
        <v>18</v>
      </c>
    </row>
    <row r="8979" customFormat="false" ht="15" hidden="false" customHeight="false" outlineLevel="0" collapsed="false">
      <c r="A8979" s="1" t="n">
        <f aca="false">A8978+1</f>
        <v>8973</v>
      </c>
      <c r="B8979" s="11" t="s">
        <v>35931</v>
      </c>
      <c r="C8979" s="11" t="s">
        <v>35932</v>
      </c>
      <c r="D8979" s="2" t="s">
        <v>35933</v>
      </c>
      <c r="E8979" s="11" t="s">
        <v>35934</v>
      </c>
      <c r="F8979" s="11" t="s">
        <v>35682</v>
      </c>
      <c r="G8979" s="2" t="s">
        <v>24793</v>
      </c>
      <c r="H8979" s="4" t="n">
        <v>60</v>
      </c>
      <c r="I8979" s="12" t="s">
        <v>18</v>
      </c>
    </row>
    <row r="8980" customFormat="false" ht="15" hidden="false" customHeight="false" outlineLevel="0" collapsed="false">
      <c r="A8980" s="1" t="n">
        <f aca="false">A8979+1</f>
        <v>8974</v>
      </c>
      <c r="B8980" s="11" t="s">
        <v>35935</v>
      </c>
      <c r="C8980" s="11" t="s">
        <v>35936</v>
      </c>
      <c r="D8980" s="2" t="s">
        <v>35937</v>
      </c>
      <c r="E8980" s="11" t="s">
        <v>35938</v>
      </c>
      <c r="F8980" s="11" t="s">
        <v>35682</v>
      </c>
      <c r="G8980" s="2" t="s">
        <v>24793</v>
      </c>
      <c r="H8980" s="4" t="n">
        <v>740</v>
      </c>
      <c r="I8980" s="12" t="s">
        <v>18</v>
      </c>
    </row>
    <row r="8981" customFormat="false" ht="15" hidden="false" customHeight="false" outlineLevel="0" collapsed="false">
      <c r="A8981" s="1" t="n">
        <f aca="false">A8980+1</f>
        <v>8975</v>
      </c>
      <c r="B8981" s="11" t="s">
        <v>35939</v>
      </c>
      <c r="C8981" s="11" t="s">
        <v>35940</v>
      </c>
      <c r="D8981" s="2" t="s">
        <v>35941</v>
      </c>
      <c r="E8981" s="11" t="s">
        <v>35942</v>
      </c>
      <c r="F8981" s="11" t="s">
        <v>35682</v>
      </c>
      <c r="G8981" s="2" t="s">
        <v>24793</v>
      </c>
      <c r="H8981" s="4" t="n">
        <v>14719</v>
      </c>
      <c r="I8981" s="12" t="s">
        <v>18</v>
      </c>
    </row>
    <row r="8982" customFormat="false" ht="15" hidden="false" customHeight="false" outlineLevel="0" collapsed="false">
      <c r="A8982" s="1" t="n">
        <f aca="false">A8981+1</f>
        <v>8976</v>
      </c>
      <c r="B8982" s="11" t="s">
        <v>35943</v>
      </c>
      <c r="C8982" s="11" t="s">
        <v>35944</v>
      </c>
      <c r="D8982" s="2" t="s">
        <v>35945</v>
      </c>
      <c r="E8982" s="11" t="s">
        <v>35946</v>
      </c>
      <c r="F8982" s="11" t="s">
        <v>35682</v>
      </c>
      <c r="G8982" s="2" t="s">
        <v>24793</v>
      </c>
      <c r="H8982" s="4" t="n">
        <v>7459</v>
      </c>
      <c r="I8982" s="12" t="s">
        <v>18</v>
      </c>
    </row>
    <row r="8983" customFormat="false" ht="15" hidden="false" customHeight="false" outlineLevel="0" collapsed="false">
      <c r="A8983" s="1" t="n">
        <f aca="false">A8982+1</f>
        <v>8977</v>
      </c>
      <c r="B8983" s="11" t="s">
        <v>35947</v>
      </c>
      <c r="C8983" s="11" t="s">
        <v>35948</v>
      </c>
      <c r="D8983" s="2" t="s">
        <v>35949</v>
      </c>
      <c r="E8983" s="11" t="s">
        <v>35950</v>
      </c>
      <c r="F8983" s="11" t="s">
        <v>35682</v>
      </c>
      <c r="G8983" s="2" t="s">
        <v>24793</v>
      </c>
      <c r="H8983" s="4" t="n">
        <v>822</v>
      </c>
      <c r="I8983" s="12" t="s">
        <v>18</v>
      </c>
    </row>
    <row r="8984" customFormat="false" ht="15" hidden="false" customHeight="false" outlineLevel="0" collapsed="false">
      <c r="A8984" s="1" t="n">
        <f aca="false">A8983+1</f>
        <v>8978</v>
      </c>
      <c r="B8984" s="11" t="s">
        <v>35951</v>
      </c>
      <c r="C8984" s="11" t="s">
        <v>35952</v>
      </c>
      <c r="D8984" s="2" t="s">
        <v>35953</v>
      </c>
      <c r="E8984" s="11" t="s">
        <v>35954</v>
      </c>
      <c r="F8984" s="11" t="s">
        <v>35682</v>
      </c>
      <c r="G8984" s="2" t="s">
        <v>24793</v>
      </c>
      <c r="H8984" s="4" t="n">
        <v>1905</v>
      </c>
      <c r="I8984" s="12" t="s">
        <v>18</v>
      </c>
    </row>
    <row r="8985" customFormat="false" ht="15" hidden="false" customHeight="false" outlineLevel="0" collapsed="false">
      <c r="A8985" s="1" t="n">
        <f aca="false">A8984+1</f>
        <v>8979</v>
      </c>
      <c r="B8985" s="11" t="s">
        <v>35955</v>
      </c>
      <c r="C8985" s="11" t="s">
        <v>35956</v>
      </c>
      <c r="D8985" s="2" t="s">
        <v>35957</v>
      </c>
      <c r="E8985" s="11" t="s">
        <v>35958</v>
      </c>
      <c r="F8985" s="11" t="s">
        <v>35682</v>
      </c>
      <c r="G8985" s="2" t="s">
        <v>24793</v>
      </c>
      <c r="H8985" s="4" t="n">
        <v>293</v>
      </c>
      <c r="I8985" s="12" t="s">
        <v>18</v>
      </c>
    </row>
    <row r="8986" customFormat="false" ht="15" hidden="false" customHeight="false" outlineLevel="0" collapsed="false">
      <c r="A8986" s="1" t="n">
        <f aca="false">A8985+1</f>
        <v>8980</v>
      </c>
      <c r="B8986" s="11" t="s">
        <v>35959</v>
      </c>
      <c r="C8986" s="11" t="s">
        <v>35960</v>
      </c>
      <c r="D8986" s="2" t="s">
        <v>35961</v>
      </c>
      <c r="E8986" s="11" t="s">
        <v>35962</v>
      </c>
      <c r="F8986" s="11" t="s">
        <v>35682</v>
      </c>
      <c r="G8986" s="2" t="s">
        <v>24793</v>
      </c>
      <c r="H8986" s="4" t="n">
        <v>2110</v>
      </c>
      <c r="I8986" s="12" t="s">
        <v>18</v>
      </c>
    </row>
    <row r="8987" customFormat="false" ht="15" hidden="false" customHeight="false" outlineLevel="0" collapsed="false">
      <c r="A8987" s="1" t="n">
        <f aca="false">A8986+1</f>
        <v>8981</v>
      </c>
      <c r="B8987" s="11" t="s">
        <v>35963</v>
      </c>
      <c r="C8987" s="11" t="s">
        <v>35964</v>
      </c>
      <c r="D8987" s="2" t="s">
        <v>35965</v>
      </c>
      <c r="E8987" s="11" t="s">
        <v>35966</v>
      </c>
      <c r="F8987" s="11" t="s">
        <v>35682</v>
      </c>
      <c r="G8987" s="2" t="s">
        <v>24793</v>
      </c>
      <c r="H8987" s="4" t="n">
        <v>1218</v>
      </c>
      <c r="I8987" s="12" t="s">
        <v>18</v>
      </c>
    </row>
    <row r="8988" customFormat="false" ht="15" hidden="false" customHeight="false" outlineLevel="0" collapsed="false">
      <c r="A8988" s="1" t="n">
        <f aca="false">A8987+1</f>
        <v>8982</v>
      </c>
      <c r="B8988" s="11" t="s">
        <v>35967</v>
      </c>
      <c r="C8988" s="11" t="s">
        <v>35968</v>
      </c>
      <c r="D8988" s="2" t="s">
        <v>35969</v>
      </c>
      <c r="E8988" s="11" t="s">
        <v>35970</v>
      </c>
      <c r="F8988" s="11" t="s">
        <v>35682</v>
      </c>
      <c r="G8988" s="2" t="s">
        <v>24793</v>
      </c>
      <c r="H8988" s="4" t="n">
        <v>1267</v>
      </c>
      <c r="I8988" s="12" t="s">
        <v>18</v>
      </c>
    </row>
    <row r="8989" customFormat="false" ht="15" hidden="false" customHeight="false" outlineLevel="0" collapsed="false">
      <c r="A8989" s="1" t="n">
        <f aca="false">A8988+1</f>
        <v>8983</v>
      </c>
      <c r="B8989" s="11" t="s">
        <v>35971</v>
      </c>
      <c r="C8989" s="11" t="s">
        <v>35972</v>
      </c>
      <c r="D8989" s="2" t="s">
        <v>35973</v>
      </c>
      <c r="E8989" s="11" t="s">
        <v>35974</v>
      </c>
      <c r="F8989" s="11" t="s">
        <v>35682</v>
      </c>
      <c r="G8989" s="2" t="s">
        <v>24793</v>
      </c>
      <c r="H8989" s="4" t="n">
        <v>2273</v>
      </c>
      <c r="I8989" s="12" t="s">
        <v>18</v>
      </c>
    </row>
    <row r="8990" customFormat="false" ht="15" hidden="false" customHeight="false" outlineLevel="0" collapsed="false">
      <c r="A8990" s="1" t="n">
        <f aca="false">A8989+1</f>
        <v>8984</v>
      </c>
      <c r="B8990" s="11" t="s">
        <v>35975</v>
      </c>
      <c r="C8990" s="11" t="s">
        <v>35976</v>
      </c>
      <c r="D8990" s="2" t="s">
        <v>35977</v>
      </c>
      <c r="E8990" s="11" t="s">
        <v>35978</v>
      </c>
      <c r="F8990" s="11" t="s">
        <v>35682</v>
      </c>
      <c r="G8990" s="2" t="s">
        <v>24793</v>
      </c>
      <c r="H8990" s="4" t="n">
        <v>280</v>
      </c>
      <c r="I8990" s="12" t="s">
        <v>18</v>
      </c>
    </row>
    <row r="8991" customFormat="false" ht="15" hidden="false" customHeight="false" outlineLevel="0" collapsed="false">
      <c r="A8991" s="1" t="n">
        <f aca="false">A8990+1</f>
        <v>8985</v>
      </c>
      <c r="B8991" s="11" t="s">
        <v>35979</v>
      </c>
      <c r="C8991" s="11" t="s">
        <v>35980</v>
      </c>
      <c r="D8991" s="2" t="s">
        <v>35981</v>
      </c>
      <c r="E8991" s="11" t="s">
        <v>35982</v>
      </c>
      <c r="F8991" s="11" t="s">
        <v>35682</v>
      </c>
      <c r="G8991" s="2" t="s">
        <v>24793</v>
      </c>
      <c r="H8991" s="4" t="n">
        <v>249</v>
      </c>
      <c r="I8991" s="12" t="s">
        <v>18</v>
      </c>
    </row>
    <row r="8992" customFormat="false" ht="15" hidden="false" customHeight="false" outlineLevel="0" collapsed="false">
      <c r="A8992" s="1" t="n">
        <f aca="false">A8991+1</f>
        <v>8986</v>
      </c>
      <c r="B8992" s="11" t="s">
        <v>35983</v>
      </c>
      <c r="C8992" s="11" t="s">
        <v>35984</v>
      </c>
      <c r="D8992" s="2" t="s">
        <v>35985</v>
      </c>
      <c r="E8992" s="11" t="s">
        <v>35986</v>
      </c>
      <c r="F8992" s="11" t="s">
        <v>35682</v>
      </c>
      <c r="G8992" s="2" t="s">
        <v>24793</v>
      </c>
      <c r="H8992" s="4" t="n">
        <v>1204</v>
      </c>
      <c r="I8992" s="12" t="s">
        <v>18</v>
      </c>
    </row>
    <row r="8993" customFormat="false" ht="15" hidden="false" customHeight="false" outlineLevel="0" collapsed="false">
      <c r="A8993" s="1" t="n">
        <f aca="false">A8992+1</f>
        <v>8987</v>
      </c>
      <c r="B8993" s="11" t="s">
        <v>35987</v>
      </c>
      <c r="C8993" s="11" t="s">
        <v>35988</v>
      </c>
      <c r="D8993" s="2" t="s">
        <v>35989</v>
      </c>
      <c r="E8993" s="11" t="s">
        <v>35990</v>
      </c>
      <c r="F8993" s="11" t="s">
        <v>35682</v>
      </c>
      <c r="G8993" s="2" t="s">
        <v>24793</v>
      </c>
      <c r="H8993" s="4" t="n">
        <v>4116</v>
      </c>
      <c r="I8993" s="12" t="s">
        <v>18</v>
      </c>
    </row>
    <row r="8994" customFormat="false" ht="15" hidden="false" customHeight="false" outlineLevel="0" collapsed="false">
      <c r="A8994" s="1" t="n">
        <f aca="false">A8993+1</f>
        <v>8988</v>
      </c>
      <c r="B8994" s="11" t="s">
        <v>35991</v>
      </c>
      <c r="C8994" s="11" t="s">
        <v>35992</v>
      </c>
      <c r="D8994" s="2" t="s">
        <v>35993</v>
      </c>
      <c r="E8994" s="11" t="s">
        <v>35994</v>
      </c>
      <c r="F8994" s="11" t="s">
        <v>35682</v>
      </c>
      <c r="G8994" s="2" t="s">
        <v>24793</v>
      </c>
      <c r="H8994" s="4" t="n">
        <v>297</v>
      </c>
      <c r="I8994" s="12" t="s">
        <v>18</v>
      </c>
    </row>
    <row r="8995" customFormat="false" ht="15" hidden="false" customHeight="false" outlineLevel="0" collapsed="false">
      <c r="A8995" s="1" t="n">
        <f aca="false">A8994+1</f>
        <v>8989</v>
      </c>
      <c r="B8995" s="11" t="s">
        <v>35995</v>
      </c>
      <c r="C8995" s="11" t="s">
        <v>35996</v>
      </c>
      <c r="D8995" s="2" t="s">
        <v>35997</v>
      </c>
      <c r="E8995" s="11" t="s">
        <v>35998</v>
      </c>
      <c r="F8995" s="11" t="s">
        <v>35682</v>
      </c>
      <c r="G8995" s="2" t="s">
        <v>24793</v>
      </c>
      <c r="H8995" s="4" t="n">
        <v>4682</v>
      </c>
      <c r="I8995" s="12" t="s">
        <v>18</v>
      </c>
    </row>
    <row r="8996" customFormat="false" ht="15" hidden="false" customHeight="false" outlineLevel="0" collapsed="false">
      <c r="A8996" s="1" t="n">
        <f aca="false">A8995+1</f>
        <v>8990</v>
      </c>
      <c r="B8996" s="11" t="s">
        <v>35999</v>
      </c>
      <c r="C8996" s="11" t="s">
        <v>36000</v>
      </c>
      <c r="D8996" s="2" t="s">
        <v>36001</v>
      </c>
      <c r="E8996" s="11" t="s">
        <v>36002</v>
      </c>
      <c r="F8996" s="11" t="s">
        <v>35682</v>
      </c>
      <c r="G8996" s="2" t="s">
        <v>24793</v>
      </c>
      <c r="H8996" s="4" t="n">
        <v>0</v>
      </c>
      <c r="I8996" s="12" t="s">
        <v>18</v>
      </c>
    </row>
    <row r="8997" customFormat="false" ht="15" hidden="false" customHeight="false" outlineLevel="0" collapsed="false">
      <c r="A8997" s="1" t="n">
        <f aca="false">A8996+1</f>
        <v>8991</v>
      </c>
      <c r="B8997" s="11" t="s">
        <v>36003</v>
      </c>
      <c r="C8997" s="11" t="s">
        <v>36004</v>
      </c>
      <c r="D8997" s="2" t="s">
        <v>36005</v>
      </c>
      <c r="E8997" s="11" t="s">
        <v>36006</v>
      </c>
      <c r="F8997" s="11" t="s">
        <v>35682</v>
      </c>
      <c r="G8997" s="2" t="s">
        <v>24793</v>
      </c>
      <c r="H8997" s="4" t="n">
        <v>2299</v>
      </c>
      <c r="I8997" s="12" t="s">
        <v>18</v>
      </c>
    </row>
    <row r="8998" customFormat="false" ht="15" hidden="false" customHeight="false" outlineLevel="0" collapsed="false">
      <c r="A8998" s="1" t="n">
        <f aca="false">A8997+1</f>
        <v>8992</v>
      </c>
      <c r="B8998" s="11" t="s">
        <v>36007</v>
      </c>
      <c r="C8998" s="11" t="s">
        <v>36008</v>
      </c>
      <c r="D8998" s="2" t="s">
        <v>36009</v>
      </c>
      <c r="E8998" s="11" t="s">
        <v>36010</v>
      </c>
      <c r="F8998" s="11" t="s">
        <v>35682</v>
      </c>
      <c r="G8998" s="2" t="s">
        <v>24793</v>
      </c>
      <c r="H8998" s="4" t="n">
        <v>1181</v>
      </c>
      <c r="I8998" s="12" t="s">
        <v>18</v>
      </c>
    </row>
    <row r="8999" customFormat="false" ht="15" hidden="false" customHeight="false" outlineLevel="0" collapsed="false">
      <c r="A8999" s="1" t="n">
        <f aca="false">A8998+1</f>
        <v>8993</v>
      </c>
      <c r="B8999" s="11" t="s">
        <v>36011</v>
      </c>
      <c r="C8999" s="11" t="s">
        <v>36012</v>
      </c>
      <c r="D8999" s="2" t="s">
        <v>36013</v>
      </c>
      <c r="E8999" s="11" t="s">
        <v>36014</v>
      </c>
      <c r="F8999" s="11" t="s">
        <v>35682</v>
      </c>
      <c r="G8999" s="2" t="s">
        <v>24793</v>
      </c>
      <c r="H8999" s="4" t="n">
        <v>1444</v>
      </c>
      <c r="I8999" s="12" t="s">
        <v>18</v>
      </c>
    </row>
    <row r="9000" customFormat="false" ht="15" hidden="false" customHeight="false" outlineLevel="0" collapsed="false">
      <c r="A9000" s="1" t="n">
        <f aca="false">A8999+1</f>
        <v>8994</v>
      </c>
      <c r="B9000" s="11" t="s">
        <v>36015</v>
      </c>
      <c r="C9000" s="11" t="s">
        <v>36016</v>
      </c>
      <c r="D9000" s="2" t="s">
        <v>36017</v>
      </c>
      <c r="E9000" s="11" t="s">
        <v>36018</v>
      </c>
      <c r="F9000" s="11" t="s">
        <v>35682</v>
      </c>
      <c r="G9000" s="2" t="s">
        <v>24793</v>
      </c>
      <c r="H9000" s="4" t="n">
        <v>385</v>
      </c>
      <c r="I9000" s="12" t="s">
        <v>18</v>
      </c>
    </row>
    <row r="9001" customFormat="false" ht="15" hidden="false" customHeight="false" outlineLevel="0" collapsed="false">
      <c r="A9001" s="1" t="n">
        <f aca="false">A9000+1</f>
        <v>8995</v>
      </c>
      <c r="B9001" s="11" t="s">
        <v>36019</v>
      </c>
      <c r="C9001" s="11" t="s">
        <v>36020</v>
      </c>
      <c r="D9001" s="2" t="s">
        <v>36021</v>
      </c>
      <c r="E9001" s="11" t="s">
        <v>36022</v>
      </c>
      <c r="F9001" s="11" t="s">
        <v>35682</v>
      </c>
      <c r="G9001" s="2" t="s">
        <v>24793</v>
      </c>
      <c r="H9001" s="4" t="n">
        <v>227</v>
      </c>
      <c r="I9001" s="12" t="s">
        <v>18</v>
      </c>
    </row>
    <row r="9002" customFormat="false" ht="15" hidden="false" customHeight="false" outlineLevel="0" collapsed="false">
      <c r="A9002" s="1" t="n">
        <f aca="false">A9001+1</f>
        <v>8996</v>
      </c>
      <c r="B9002" s="11" t="s">
        <v>36023</v>
      </c>
      <c r="C9002" s="11" t="s">
        <v>36024</v>
      </c>
      <c r="D9002" s="2" t="s">
        <v>36025</v>
      </c>
      <c r="E9002" s="11" t="s">
        <v>36026</v>
      </c>
      <c r="F9002" s="11" t="s">
        <v>35682</v>
      </c>
      <c r="G9002" s="2" t="s">
        <v>24793</v>
      </c>
      <c r="H9002" s="4" t="n">
        <v>1434</v>
      </c>
      <c r="I9002" s="12" t="s">
        <v>18</v>
      </c>
    </row>
    <row r="9003" customFormat="false" ht="15" hidden="false" customHeight="false" outlineLevel="0" collapsed="false">
      <c r="A9003" s="1" t="n">
        <f aca="false">A9002+1</f>
        <v>8997</v>
      </c>
      <c r="B9003" s="11" t="s">
        <v>36027</v>
      </c>
      <c r="C9003" s="11" t="s">
        <v>36028</v>
      </c>
      <c r="D9003" s="2" t="s">
        <v>36029</v>
      </c>
      <c r="E9003" s="11" t="s">
        <v>36030</v>
      </c>
      <c r="F9003" s="11" t="s">
        <v>35682</v>
      </c>
      <c r="G9003" s="2" t="s">
        <v>24793</v>
      </c>
      <c r="H9003" s="4" t="n">
        <v>770</v>
      </c>
      <c r="I9003" s="12" t="s">
        <v>18</v>
      </c>
    </row>
    <row r="9004" customFormat="false" ht="15" hidden="false" customHeight="false" outlineLevel="0" collapsed="false">
      <c r="A9004" s="1" t="n">
        <f aca="false">A9003+1</f>
        <v>8998</v>
      </c>
      <c r="B9004" s="11" t="s">
        <v>36031</v>
      </c>
      <c r="C9004" s="11" t="s">
        <v>36032</v>
      </c>
      <c r="D9004" s="2" t="s">
        <v>36033</v>
      </c>
      <c r="E9004" s="11" t="s">
        <v>36034</v>
      </c>
      <c r="F9004" s="11" t="s">
        <v>35682</v>
      </c>
      <c r="G9004" s="2" t="s">
        <v>24793</v>
      </c>
      <c r="H9004" s="4" t="n">
        <v>237</v>
      </c>
      <c r="I9004" s="12" t="s">
        <v>18</v>
      </c>
    </row>
    <row r="9005" customFormat="false" ht="15" hidden="false" customHeight="false" outlineLevel="0" collapsed="false">
      <c r="A9005" s="1" t="n">
        <f aca="false">A9004+1</f>
        <v>8999</v>
      </c>
      <c r="B9005" s="11" t="s">
        <v>36035</v>
      </c>
      <c r="C9005" s="11" t="s">
        <v>36036</v>
      </c>
      <c r="D9005" s="2" t="s">
        <v>36037</v>
      </c>
      <c r="E9005" s="11" t="s">
        <v>36038</v>
      </c>
      <c r="F9005" s="11" t="s">
        <v>35682</v>
      </c>
      <c r="G9005" s="2" t="s">
        <v>24793</v>
      </c>
      <c r="H9005" s="4" t="n">
        <v>131</v>
      </c>
      <c r="I9005" s="12" t="s">
        <v>18</v>
      </c>
    </row>
    <row r="9006" customFormat="false" ht="15" hidden="false" customHeight="false" outlineLevel="0" collapsed="false">
      <c r="A9006" s="1" t="n">
        <f aca="false">A9005+1</f>
        <v>9000</v>
      </c>
      <c r="B9006" s="11" t="s">
        <v>36039</v>
      </c>
      <c r="C9006" s="11" t="s">
        <v>36040</v>
      </c>
      <c r="D9006" s="2" t="s">
        <v>36041</v>
      </c>
      <c r="E9006" s="11" t="s">
        <v>36042</v>
      </c>
      <c r="F9006" s="11" t="s">
        <v>35682</v>
      </c>
      <c r="G9006" s="2" t="s">
        <v>24793</v>
      </c>
      <c r="H9006" s="4" t="n">
        <v>149</v>
      </c>
      <c r="I9006" s="12" t="s">
        <v>18</v>
      </c>
    </row>
    <row r="9007" customFormat="false" ht="15" hidden="false" customHeight="false" outlineLevel="0" collapsed="false">
      <c r="A9007" s="1" t="n">
        <f aca="false">A9006+1</f>
        <v>9001</v>
      </c>
      <c r="B9007" s="11" t="s">
        <v>36043</v>
      </c>
      <c r="C9007" s="11" t="s">
        <v>36044</v>
      </c>
      <c r="D9007" s="2" t="s">
        <v>36045</v>
      </c>
      <c r="E9007" s="11" t="s">
        <v>36046</v>
      </c>
      <c r="F9007" s="11" t="s">
        <v>35682</v>
      </c>
      <c r="G9007" s="2" t="s">
        <v>24793</v>
      </c>
      <c r="H9007" s="4" t="n">
        <v>59</v>
      </c>
      <c r="I9007" s="12" t="s">
        <v>18</v>
      </c>
    </row>
    <row r="9008" customFormat="false" ht="15" hidden="false" customHeight="false" outlineLevel="0" collapsed="false">
      <c r="A9008" s="1" t="n">
        <f aca="false">A9007+1</f>
        <v>9002</v>
      </c>
      <c r="B9008" s="11" t="s">
        <v>36047</v>
      </c>
      <c r="C9008" s="11" t="s">
        <v>36048</v>
      </c>
      <c r="D9008" s="2" t="s">
        <v>36049</v>
      </c>
      <c r="E9008" s="11" t="s">
        <v>36050</v>
      </c>
      <c r="F9008" s="11" t="s">
        <v>35682</v>
      </c>
      <c r="G9008" s="2" t="s">
        <v>24793</v>
      </c>
      <c r="H9008" s="4" t="n">
        <v>997</v>
      </c>
      <c r="I9008" s="12" t="s">
        <v>18</v>
      </c>
    </row>
    <row r="9009" customFormat="false" ht="15" hidden="false" customHeight="false" outlineLevel="0" collapsed="false">
      <c r="A9009" s="1" t="n">
        <f aca="false">A9008+1</f>
        <v>9003</v>
      </c>
      <c r="B9009" s="11" t="s">
        <v>36051</v>
      </c>
      <c r="C9009" s="11" t="s">
        <v>36052</v>
      </c>
      <c r="D9009" s="2" t="s">
        <v>36053</v>
      </c>
      <c r="E9009" s="11" t="s">
        <v>36054</v>
      </c>
      <c r="F9009" s="11" t="s">
        <v>35682</v>
      </c>
      <c r="G9009" s="2" t="s">
        <v>24793</v>
      </c>
      <c r="H9009" s="4" t="n">
        <v>1779</v>
      </c>
      <c r="I9009" s="12" t="s">
        <v>18</v>
      </c>
    </row>
    <row r="9010" customFormat="false" ht="15" hidden="false" customHeight="false" outlineLevel="0" collapsed="false">
      <c r="A9010" s="1" t="n">
        <f aca="false">A9009+1</f>
        <v>9004</v>
      </c>
      <c r="B9010" s="11" t="s">
        <v>36055</v>
      </c>
      <c r="C9010" s="11" t="s">
        <v>36056</v>
      </c>
      <c r="D9010" s="2" t="s">
        <v>36057</v>
      </c>
      <c r="E9010" s="11" t="s">
        <v>36058</v>
      </c>
      <c r="F9010" s="11" t="s">
        <v>35682</v>
      </c>
      <c r="G9010" s="2" t="s">
        <v>24793</v>
      </c>
      <c r="H9010" s="4" t="n">
        <v>107</v>
      </c>
      <c r="I9010" s="12" t="s">
        <v>18</v>
      </c>
    </row>
    <row r="9011" customFormat="false" ht="15" hidden="false" customHeight="false" outlineLevel="0" collapsed="false">
      <c r="A9011" s="1" t="n">
        <f aca="false">A9010+1</f>
        <v>9005</v>
      </c>
      <c r="B9011" s="11" t="s">
        <v>36059</v>
      </c>
      <c r="C9011" s="11" t="s">
        <v>36060</v>
      </c>
      <c r="D9011" s="2" t="s">
        <v>36061</v>
      </c>
      <c r="E9011" s="11" t="s">
        <v>36062</v>
      </c>
      <c r="F9011" s="11" t="s">
        <v>35682</v>
      </c>
      <c r="G9011" s="2" t="s">
        <v>24793</v>
      </c>
      <c r="H9011" s="4" t="n">
        <v>770</v>
      </c>
      <c r="I9011" s="12" t="s">
        <v>18</v>
      </c>
    </row>
    <row r="9012" customFormat="false" ht="15" hidden="false" customHeight="false" outlineLevel="0" collapsed="false">
      <c r="A9012" s="1" t="n">
        <f aca="false">A9011+1</f>
        <v>9006</v>
      </c>
      <c r="B9012" s="11" t="s">
        <v>36063</v>
      </c>
      <c r="C9012" s="11" t="s">
        <v>36064</v>
      </c>
      <c r="D9012" s="2" t="s">
        <v>36065</v>
      </c>
      <c r="E9012" s="11" t="s">
        <v>36066</v>
      </c>
      <c r="F9012" s="11" t="s">
        <v>35682</v>
      </c>
      <c r="G9012" s="2" t="s">
        <v>24793</v>
      </c>
      <c r="H9012" s="4" t="n">
        <v>575</v>
      </c>
      <c r="I9012" s="12" t="s">
        <v>18</v>
      </c>
    </row>
    <row r="9013" customFormat="false" ht="15" hidden="false" customHeight="false" outlineLevel="0" collapsed="false">
      <c r="A9013" s="1" t="n">
        <f aca="false">A9012+1</f>
        <v>9007</v>
      </c>
      <c r="B9013" s="11" t="s">
        <v>36067</v>
      </c>
      <c r="C9013" s="11" t="s">
        <v>36068</v>
      </c>
      <c r="D9013" s="2" t="s">
        <v>36069</v>
      </c>
      <c r="E9013" s="11" t="s">
        <v>36070</v>
      </c>
      <c r="F9013" s="11" t="s">
        <v>35682</v>
      </c>
      <c r="G9013" s="2" t="s">
        <v>24793</v>
      </c>
      <c r="H9013" s="4" t="n">
        <v>100</v>
      </c>
      <c r="I9013" s="12" t="s">
        <v>18</v>
      </c>
    </row>
    <row r="9014" customFormat="false" ht="15" hidden="false" customHeight="false" outlineLevel="0" collapsed="false">
      <c r="A9014" s="1" t="n">
        <f aca="false">A9013+1</f>
        <v>9008</v>
      </c>
      <c r="B9014" s="11" t="s">
        <v>36071</v>
      </c>
      <c r="C9014" s="11" t="s">
        <v>36072</v>
      </c>
      <c r="D9014" s="2" t="s">
        <v>36073</v>
      </c>
      <c r="E9014" s="11" t="s">
        <v>36074</v>
      </c>
      <c r="F9014" s="11" t="s">
        <v>35682</v>
      </c>
      <c r="G9014" s="2" t="s">
        <v>24793</v>
      </c>
      <c r="H9014" s="4" t="n">
        <v>60</v>
      </c>
      <c r="I9014" s="12" t="s">
        <v>18</v>
      </c>
    </row>
    <row r="9015" customFormat="false" ht="15" hidden="false" customHeight="false" outlineLevel="0" collapsed="false">
      <c r="A9015" s="1" t="n">
        <f aca="false">A9014+1</f>
        <v>9009</v>
      </c>
      <c r="B9015" s="11" t="s">
        <v>36075</v>
      </c>
      <c r="C9015" s="11" t="s">
        <v>36076</v>
      </c>
      <c r="D9015" s="2" t="s">
        <v>36077</v>
      </c>
      <c r="E9015" s="11" t="s">
        <v>36078</v>
      </c>
      <c r="F9015" s="11" t="s">
        <v>35682</v>
      </c>
      <c r="G9015" s="2" t="s">
        <v>24793</v>
      </c>
      <c r="H9015" s="4" t="n">
        <v>404</v>
      </c>
      <c r="I9015" s="12" t="s">
        <v>18</v>
      </c>
    </row>
    <row r="9016" customFormat="false" ht="15" hidden="false" customHeight="false" outlineLevel="0" collapsed="false">
      <c r="A9016" s="1" t="n">
        <f aca="false">A9015+1</f>
        <v>9010</v>
      </c>
      <c r="B9016" s="11" t="s">
        <v>36079</v>
      </c>
      <c r="C9016" s="11" t="s">
        <v>36080</v>
      </c>
      <c r="D9016" s="2" t="s">
        <v>36081</v>
      </c>
      <c r="E9016" s="11" t="s">
        <v>36082</v>
      </c>
      <c r="F9016" s="11" t="s">
        <v>35682</v>
      </c>
      <c r="G9016" s="2" t="s">
        <v>24793</v>
      </c>
      <c r="H9016" s="4" t="n">
        <v>6482</v>
      </c>
      <c r="I9016" s="12" t="s">
        <v>18</v>
      </c>
    </row>
    <row r="9017" customFormat="false" ht="15" hidden="false" customHeight="false" outlineLevel="0" collapsed="false">
      <c r="A9017" s="1" t="n">
        <f aca="false">A9016+1</f>
        <v>9011</v>
      </c>
      <c r="B9017" s="11" t="s">
        <v>36083</v>
      </c>
      <c r="C9017" s="11" t="s">
        <v>36084</v>
      </c>
      <c r="D9017" s="2" t="s">
        <v>36085</v>
      </c>
      <c r="E9017" s="11" t="s">
        <v>36086</v>
      </c>
      <c r="F9017" s="11" t="s">
        <v>35682</v>
      </c>
      <c r="G9017" s="2" t="s">
        <v>24793</v>
      </c>
      <c r="H9017" s="4" t="n">
        <v>3153</v>
      </c>
      <c r="I9017" s="12" t="s">
        <v>18</v>
      </c>
    </row>
    <row r="9018" customFormat="false" ht="15" hidden="false" customHeight="false" outlineLevel="0" collapsed="false">
      <c r="A9018" s="1" t="n">
        <f aca="false">A9017+1</f>
        <v>9012</v>
      </c>
      <c r="B9018" s="11" t="s">
        <v>36087</v>
      </c>
      <c r="C9018" s="11" t="s">
        <v>36088</v>
      </c>
      <c r="D9018" s="2" t="s">
        <v>36089</v>
      </c>
      <c r="E9018" s="11" t="s">
        <v>36090</v>
      </c>
      <c r="F9018" s="11" t="s">
        <v>35682</v>
      </c>
      <c r="G9018" s="2" t="s">
        <v>24793</v>
      </c>
      <c r="H9018" s="4" t="n">
        <v>2002</v>
      </c>
      <c r="I9018" s="12" t="s">
        <v>18</v>
      </c>
    </row>
    <row r="9019" customFormat="false" ht="15" hidden="false" customHeight="false" outlineLevel="0" collapsed="false">
      <c r="A9019" s="1" t="n">
        <f aca="false">A9018+1</f>
        <v>9013</v>
      </c>
      <c r="B9019" s="11" t="s">
        <v>36091</v>
      </c>
      <c r="C9019" s="11" t="s">
        <v>36092</v>
      </c>
      <c r="D9019" s="2" t="s">
        <v>36093</v>
      </c>
      <c r="E9019" s="11" t="s">
        <v>36094</v>
      </c>
      <c r="F9019" s="11" t="s">
        <v>35682</v>
      </c>
      <c r="G9019" s="2" t="s">
        <v>24793</v>
      </c>
      <c r="H9019" s="4" t="n">
        <v>30</v>
      </c>
      <c r="I9019" s="12" t="s">
        <v>18</v>
      </c>
    </row>
    <row r="9020" customFormat="false" ht="15" hidden="false" customHeight="false" outlineLevel="0" collapsed="false">
      <c r="A9020" s="1" t="n">
        <f aca="false">A9019+1</f>
        <v>9014</v>
      </c>
      <c r="B9020" s="11" t="s">
        <v>36095</v>
      </c>
      <c r="C9020" s="11" t="s">
        <v>36096</v>
      </c>
      <c r="D9020" s="2" t="s">
        <v>36097</v>
      </c>
      <c r="E9020" s="11" t="s">
        <v>36098</v>
      </c>
      <c r="F9020" s="11" t="s">
        <v>35682</v>
      </c>
      <c r="G9020" s="2" t="s">
        <v>24793</v>
      </c>
      <c r="H9020" s="4" t="n">
        <v>6519</v>
      </c>
      <c r="I9020" s="12" t="s">
        <v>18</v>
      </c>
    </row>
    <row r="9021" customFormat="false" ht="15" hidden="false" customHeight="false" outlineLevel="0" collapsed="false">
      <c r="A9021" s="1" t="n">
        <f aca="false">A9020+1</f>
        <v>9015</v>
      </c>
      <c r="B9021" s="11" t="s">
        <v>36099</v>
      </c>
      <c r="C9021" s="11" t="s">
        <v>36100</v>
      </c>
      <c r="D9021" s="2" t="s">
        <v>36101</v>
      </c>
      <c r="E9021" s="11" t="s">
        <v>36102</v>
      </c>
      <c r="F9021" s="11" t="s">
        <v>35682</v>
      </c>
      <c r="G9021" s="2" t="s">
        <v>24793</v>
      </c>
      <c r="H9021" s="4" t="n">
        <v>185</v>
      </c>
      <c r="I9021" s="12" t="s">
        <v>18</v>
      </c>
    </row>
    <row r="9022" customFormat="false" ht="15" hidden="false" customHeight="false" outlineLevel="0" collapsed="false">
      <c r="A9022" s="1" t="n">
        <f aca="false">A9021+1</f>
        <v>9016</v>
      </c>
      <c r="B9022" s="11" t="s">
        <v>36103</v>
      </c>
      <c r="C9022" s="11" t="s">
        <v>36104</v>
      </c>
      <c r="D9022" s="2" t="s">
        <v>36105</v>
      </c>
      <c r="E9022" s="11" t="s">
        <v>36106</v>
      </c>
      <c r="F9022" s="11" t="s">
        <v>35682</v>
      </c>
      <c r="G9022" s="2" t="s">
        <v>24793</v>
      </c>
      <c r="H9022" s="4" t="n">
        <v>97</v>
      </c>
      <c r="I9022" s="12" t="s">
        <v>18</v>
      </c>
    </row>
    <row r="9023" customFormat="false" ht="15" hidden="false" customHeight="false" outlineLevel="0" collapsed="false">
      <c r="A9023" s="1" t="n">
        <f aca="false">A9022+1</f>
        <v>9017</v>
      </c>
      <c r="B9023" s="11" t="s">
        <v>36107</v>
      </c>
      <c r="C9023" s="11" t="s">
        <v>36108</v>
      </c>
      <c r="D9023" s="2" t="s">
        <v>36109</v>
      </c>
      <c r="E9023" s="11" t="s">
        <v>36110</v>
      </c>
      <c r="F9023" s="11" t="s">
        <v>35682</v>
      </c>
      <c r="G9023" s="2" t="s">
        <v>24793</v>
      </c>
      <c r="H9023" s="4" t="n">
        <v>2125</v>
      </c>
      <c r="I9023" s="12" t="s">
        <v>18</v>
      </c>
    </row>
    <row r="9024" customFormat="false" ht="15" hidden="false" customHeight="false" outlineLevel="0" collapsed="false">
      <c r="A9024" s="1" t="n">
        <f aca="false">A9023+1</f>
        <v>9018</v>
      </c>
      <c r="B9024" s="11" t="s">
        <v>36111</v>
      </c>
      <c r="C9024" s="11" t="s">
        <v>36112</v>
      </c>
      <c r="D9024" s="2" t="s">
        <v>36113</v>
      </c>
      <c r="E9024" s="11" t="s">
        <v>36114</v>
      </c>
      <c r="F9024" s="11" t="s">
        <v>35682</v>
      </c>
      <c r="G9024" s="2" t="s">
        <v>24793</v>
      </c>
      <c r="H9024" s="4" t="n">
        <v>0</v>
      </c>
      <c r="I9024" s="12" t="s">
        <v>18</v>
      </c>
    </row>
    <row r="9025" customFormat="false" ht="15" hidden="false" customHeight="false" outlineLevel="0" collapsed="false">
      <c r="A9025" s="1" t="n">
        <f aca="false">A9024+1</f>
        <v>9019</v>
      </c>
      <c r="B9025" s="11" t="s">
        <v>36115</v>
      </c>
      <c r="C9025" s="11" t="s">
        <v>36116</v>
      </c>
      <c r="D9025" s="2" t="s">
        <v>36117</v>
      </c>
      <c r="E9025" s="11" t="s">
        <v>36118</v>
      </c>
      <c r="F9025" s="11" t="s">
        <v>35682</v>
      </c>
      <c r="G9025" s="2" t="s">
        <v>24793</v>
      </c>
      <c r="H9025" s="4" t="n">
        <v>1546</v>
      </c>
      <c r="I9025" s="12" t="s">
        <v>18</v>
      </c>
    </row>
    <row r="9026" customFormat="false" ht="15" hidden="false" customHeight="false" outlineLevel="0" collapsed="false">
      <c r="A9026" s="1" t="n">
        <f aca="false">A9025+1</f>
        <v>9020</v>
      </c>
      <c r="B9026" s="11" t="s">
        <v>36119</v>
      </c>
      <c r="C9026" s="11" t="s">
        <v>36120</v>
      </c>
      <c r="D9026" s="2" t="s">
        <v>36121</v>
      </c>
      <c r="E9026" s="11" t="s">
        <v>36122</v>
      </c>
      <c r="F9026" s="11" t="s">
        <v>35682</v>
      </c>
      <c r="G9026" s="2" t="s">
        <v>24793</v>
      </c>
      <c r="H9026" s="4" t="n">
        <v>193</v>
      </c>
      <c r="I9026" s="12" t="s">
        <v>18</v>
      </c>
    </row>
    <row r="9027" customFormat="false" ht="15" hidden="false" customHeight="false" outlineLevel="0" collapsed="false">
      <c r="A9027" s="1" t="n">
        <f aca="false">A9026+1</f>
        <v>9021</v>
      </c>
      <c r="B9027" s="11" t="s">
        <v>36123</v>
      </c>
      <c r="C9027" s="11" t="s">
        <v>36124</v>
      </c>
      <c r="D9027" s="2" t="s">
        <v>36125</v>
      </c>
      <c r="E9027" s="11" t="s">
        <v>36126</v>
      </c>
      <c r="F9027" s="11" t="s">
        <v>35682</v>
      </c>
      <c r="G9027" s="2" t="s">
        <v>24793</v>
      </c>
      <c r="H9027" s="4" t="n">
        <v>1927</v>
      </c>
      <c r="I9027" s="12" t="s">
        <v>18</v>
      </c>
    </row>
    <row r="9028" customFormat="false" ht="15" hidden="false" customHeight="false" outlineLevel="0" collapsed="false">
      <c r="A9028" s="1" t="n">
        <f aca="false">A9027+1</f>
        <v>9022</v>
      </c>
      <c r="B9028" s="11" t="s">
        <v>36127</v>
      </c>
      <c r="C9028" s="11" t="s">
        <v>36128</v>
      </c>
      <c r="D9028" s="2" t="s">
        <v>36129</v>
      </c>
      <c r="E9028" s="11" t="s">
        <v>36130</v>
      </c>
      <c r="F9028" s="11" t="s">
        <v>35682</v>
      </c>
      <c r="G9028" s="2" t="s">
        <v>24793</v>
      </c>
      <c r="H9028" s="4" t="n">
        <v>7523</v>
      </c>
      <c r="I9028" s="12" t="s">
        <v>18</v>
      </c>
    </row>
    <row r="9029" customFormat="false" ht="15" hidden="false" customHeight="false" outlineLevel="0" collapsed="false">
      <c r="A9029" s="1" t="n">
        <f aca="false">A9028+1</f>
        <v>9023</v>
      </c>
      <c r="B9029" s="11" t="s">
        <v>36131</v>
      </c>
      <c r="C9029" s="11" t="s">
        <v>36132</v>
      </c>
      <c r="D9029" s="2" t="s">
        <v>36133</v>
      </c>
      <c r="E9029" s="11" t="s">
        <v>36134</v>
      </c>
      <c r="F9029" s="11" t="s">
        <v>35682</v>
      </c>
      <c r="G9029" s="2" t="s">
        <v>24793</v>
      </c>
      <c r="H9029" s="4" t="n">
        <v>99</v>
      </c>
      <c r="I9029" s="12" t="s">
        <v>18</v>
      </c>
    </row>
    <row r="9030" customFormat="false" ht="15" hidden="false" customHeight="false" outlineLevel="0" collapsed="false">
      <c r="A9030" s="1" t="n">
        <f aca="false">A9029+1</f>
        <v>9024</v>
      </c>
      <c r="B9030" s="11" t="s">
        <v>36135</v>
      </c>
      <c r="C9030" s="11" t="s">
        <v>36136</v>
      </c>
      <c r="D9030" s="2" t="s">
        <v>36137</v>
      </c>
      <c r="E9030" s="11" t="s">
        <v>36138</v>
      </c>
      <c r="F9030" s="11" t="s">
        <v>35682</v>
      </c>
      <c r="G9030" s="2" t="s">
        <v>24793</v>
      </c>
      <c r="H9030" s="4" t="n">
        <v>703</v>
      </c>
      <c r="I9030" s="12" t="s">
        <v>18</v>
      </c>
    </row>
    <row r="9031" customFormat="false" ht="15" hidden="false" customHeight="false" outlineLevel="0" collapsed="false">
      <c r="A9031" s="1" t="n">
        <f aca="false">A9030+1</f>
        <v>9025</v>
      </c>
      <c r="B9031" s="11" t="s">
        <v>36139</v>
      </c>
      <c r="C9031" s="11" t="s">
        <v>36140</v>
      </c>
      <c r="D9031" s="2" t="s">
        <v>36141</v>
      </c>
      <c r="E9031" s="11" t="s">
        <v>36142</v>
      </c>
      <c r="F9031" s="11" t="s">
        <v>35682</v>
      </c>
      <c r="G9031" s="2" t="s">
        <v>24793</v>
      </c>
      <c r="H9031" s="4" t="n">
        <v>393</v>
      </c>
      <c r="I9031" s="12" t="s">
        <v>18</v>
      </c>
    </row>
    <row r="9032" customFormat="false" ht="15" hidden="false" customHeight="false" outlineLevel="0" collapsed="false">
      <c r="A9032" s="1" t="n">
        <f aca="false">A9031+1</f>
        <v>9026</v>
      </c>
      <c r="B9032" s="11" t="s">
        <v>36143</v>
      </c>
      <c r="C9032" s="11" t="s">
        <v>36144</v>
      </c>
      <c r="D9032" s="2" t="s">
        <v>36145</v>
      </c>
      <c r="E9032" s="11" t="s">
        <v>36146</v>
      </c>
      <c r="F9032" s="11" t="s">
        <v>35682</v>
      </c>
      <c r="G9032" s="2" t="s">
        <v>24793</v>
      </c>
      <c r="H9032" s="4" t="n">
        <v>104</v>
      </c>
      <c r="I9032" s="12" t="s">
        <v>18</v>
      </c>
    </row>
    <row r="9033" customFormat="false" ht="15" hidden="false" customHeight="false" outlineLevel="0" collapsed="false">
      <c r="A9033" s="1" t="n">
        <f aca="false">A9032+1</f>
        <v>9027</v>
      </c>
      <c r="B9033" s="11" t="s">
        <v>36147</v>
      </c>
      <c r="C9033" s="11" t="s">
        <v>36148</v>
      </c>
      <c r="D9033" s="2" t="s">
        <v>36149</v>
      </c>
      <c r="E9033" s="11" t="s">
        <v>36150</v>
      </c>
      <c r="F9033" s="11" t="s">
        <v>35682</v>
      </c>
      <c r="G9033" s="2" t="s">
        <v>24793</v>
      </c>
      <c r="H9033" s="4" t="n">
        <v>21</v>
      </c>
      <c r="I9033" s="12" t="s">
        <v>18</v>
      </c>
    </row>
    <row r="9034" customFormat="false" ht="15" hidden="false" customHeight="false" outlineLevel="0" collapsed="false">
      <c r="A9034" s="1" t="n">
        <f aca="false">A9033+1</f>
        <v>9028</v>
      </c>
      <c r="B9034" s="11" t="s">
        <v>36151</v>
      </c>
      <c r="C9034" s="11" t="s">
        <v>36152</v>
      </c>
      <c r="D9034" s="2" t="s">
        <v>36153</v>
      </c>
      <c r="E9034" s="11" t="s">
        <v>36154</v>
      </c>
      <c r="F9034" s="11" t="s">
        <v>35682</v>
      </c>
      <c r="G9034" s="2" t="s">
        <v>24793</v>
      </c>
      <c r="H9034" s="4" t="n">
        <v>1631</v>
      </c>
      <c r="I9034" s="12" t="s">
        <v>18</v>
      </c>
    </row>
    <row r="9035" customFormat="false" ht="15" hidden="false" customHeight="false" outlineLevel="0" collapsed="false">
      <c r="A9035" s="1" t="n">
        <f aca="false">A9034+1</f>
        <v>9029</v>
      </c>
      <c r="B9035" s="11" t="s">
        <v>36155</v>
      </c>
      <c r="C9035" s="11" t="s">
        <v>36156</v>
      </c>
      <c r="D9035" s="2" t="s">
        <v>36157</v>
      </c>
      <c r="E9035" s="11" t="s">
        <v>36158</v>
      </c>
      <c r="F9035" s="11" t="s">
        <v>35682</v>
      </c>
      <c r="G9035" s="2" t="s">
        <v>24793</v>
      </c>
      <c r="H9035" s="4" t="n">
        <v>76</v>
      </c>
      <c r="I9035" s="12" t="s">
        <v>18</v>
      </c>
    </row>
    <row r="9036" customFormat="false" ht="15" hidden="false" customHeight="false" outlineLevel="0" collapsed="false">
      <c r="A9036" s="1" t="n">
        <f aca="false">A9035+1</f>
        <v>9030</v>
      </c>
      <c r="B9036" s="11" t="s">
        <v>36159</v>
      </c>
      <c r="C9036" s="11" t="s">
        <v>36160</v>
      </c>
      <c r="D9036" s="2" t="s">
        <v>36161</v>
      </c>
      <c r="E9036" s="11" t="s">
        <v>36162</v>
      </c>
      <c r="F9036" s="11" t="s">
        <v>35682</v>
      </c>
      <c r="G9036" s="2" t="s">
        <v>24793</v>
      </c>
      <c r="H9036" s="4" t="n">
        <v>5660</v>
      </c>
      <c r="I9036" s="12" t="s">
        <v>18</v>
      </c>
    </row>
    <row r="9037" customFormat="false" ht="15" hidden="false" customHeight="false" outlineLevel="0" collapsed="false">
      <c r="A9037" s="1" t="n">
        <f aca="false">A9036+1</f>
        <v>9031</v>
      </c>
      <c r="B9037" s="11" t="s">
        <v>36163</v>
      </c>
      <c r="C9037" s="11" t="s">
        <v>36164</v>
      </c>
      <c r="D9037" s="2" t="s">
        <v>36165</v>
      </c>
      <c r="E9037" s="11" t="s">
        <v>36166</v>
      </c>
      <c r="F9037" s="11" t="s">
        <v>35682</v>
      </c>
      <c r="G9037" s="2" t="s">
        <v>24793</v>
      </c>
      <c r="H9037" s="4" t="n">
        <v>65</v>
      </c>
      <c r="I9037" s="12" t="s">
        <v>18</v>
      </c>
    </row>
    <row r="9038" customFormat="false" ht="15" hidden="false" customHeight="false" outlineLevel="0" collapsed="false">
      <c r="A9038" s="1" t="n">
        <f aca="false">A9037+1</f>
        <v>9032</v>
      </c>
      <c r="B9038" s="11" t="s">
        <v>36167</v>
      </c>
      <c r="C9038" s="11" t="s">
        <v>36168</v>
      </c>
      <c r="D9038" s="2" t="s">
        <v>36169</v>
      </c>
      <c r="E9038" s="11" t="s">
        <v>36170</v>
      </c>
      <c r="F9038" s="11" t="s">
        <v>35682</v>
      </c>
      <c r="G9038" s="2" t="s">
        <v>24793</v>
      </c>
      <c r="H9038" s="4" t="n">
        <v>1471</v>
      </c>
      <c r="I9038" s="12" t="s">
        <v>18</v>
      </c>
    </row>
    <row r="9039" customFormat="false" ht="15" hidden="false" customHeight="false" outlineLevel="0" collapsed="false">
      <c r="A9039" s="1" t="n">
        <f aca="false">A9038+1</f>
        <v>9033</v>
      </c>
      <c r="B9039" s="11" t="s">
        <v>36171</v>
      </c>
      <c r="C9039" s="11" t="s">
        <v>36172</v>
      </c>
      <c r="D9039" s="2" t="s">
        <v>36173</v>
      </c>
      <c r="E9039" s="11" t="s">
        <v>36174</v>
      </c>
      <c r="F9039" s="11" t="s">
        <v>35682</v>
      </c>
      <c r="G9039" s="2" t="s">
        <v>24793</v>
      </c>
      <c r="H9039" s="4" t="n">
        <v>26791</v>
      </c>
      <c r="I9039" s="12" t="s">
        <v>18</v>
      </c>
    </row>
    <row r="9040" customFormat="false" ht="15" hidden="false" customHeight="false" outlineLevel="0" collapsed="false">
      <c r="A9040" s="1" t="n">
        <f aca="false">A9039+1</f>
        <v>9034</v>
      </c>
      <c r="B9040" s="11" t="s">
        <v>36175</v>
      </c>
      <c r="C9040" s="11" t="s">
        <v>36176</v>
      </c>
      <c r="D9040" s="2" t="s">
        <v>36177</v>
      </c>
      <c r="E9040" s="11" t="s">
        <v>36178</v>
      </c>
      <c r="F9040" s="11" t="s">
        <v>35682</v>
      </c>
      <c r="G9040" s="2" t="s">
        <v>24793</v>
      </c>
      <c r="H9040" s="4" t="n">
        <v>93</v>
      </c>
      <c r="I9040" s="12" t="s">
        <v>18</v>
      </c>
    </row>
    <row r="9041" customFormat="false" ht="15" hidden="false" customHeight="false" outlineLevel="0" collapsed="false">
      <c r="A9041" s="1" t="n">
        <f aca="false">A9040+1</f>
        <v>9035</v>
      </c>
      <c r="B9041" s="11" t="s">
        <v>36179</v>
      </c>
      <c r="C9041" s="11" t="s">
        <v>36180</v>
      </c>
      <c r="D9041" s="2" t="s">
        <v>36181</v>
      </c>
      <c r="E9041" s="11" t="s">
        <v>36182</v>
      </c>
      <c r="F9041" s="11" t="s">
        <v>35682</v>
      </c>
      <c r="G9041" s="2" t="s">
        <v>24793</v>
      </c>
      <c r="H9041" s="4" t="n">
        <v>21322</v>
      </c>
      <c r="I9041" s="12" t="s">
        <v>18</v>
      </c>
    </row>
    <row r="9042" customFormat="false" ht="15" hidden="false" customHeight="false" outlineLevel="0" collapsed="false">
      <c r="A9042" s="1" t="n">
        <f aca="false">A9041+1</f>
        <v>9036</v>
      </c>
      <c r="B9042" s="11" t="s">
        <v>36183</v>
      </c>
      <c r="C9042" s="11" t="s">
        <v>36184</v>
      </c>
      <c r="D9042" s="2" t="s">
        <v>36185</v>
      </c>
      <c r="E9042" s="11" t="s">
        <v>36186</v>
      </c>
      <c r="F9042" s="11" t="s">
        <v>35682</v>
      </c>
      <c r="G9042" s="2" t="s">
        <v>24793</v>
      </c>
      <c r="H9042" s="4" t="n">
        <v>5956</v>
      </c>
      <c r="I9042" s="12" t="s">
        <v>18</v>
      </c>
    </row>
    <row r="9043" customFormat="false" ht="15" hidden="false" customHeight="false" outlineLevel="0" collapsed="false">
      <c r="A9043" s="1" t="n">
        <f aca="false">A9042+1</f>
        <v>9037</v>
      </c>
      <c r="B9043" s="11" t="s">
        <v>36187</v>
      </c>
      <c r="C9043" s="11" t="s">
        <v>36188</v>
      </c>
      <c r="D9043" s="2" t="s">
        <v>36189</v>
      </c>
      <c r="E9043" s="11" t="s">
        <v>36190</v>
      </c>
      <c r="F9043" s="11" t="s">
        <v>35682</v>
      </c>
      <c r="G9043" s="2" t="s">
        <v>24793</v>
      </c>
      <c r="H9043" s="4" t="n">
        <v>85</v>
      </c>
      <c r="I9043" s="12" t="s">
        <v>18</v>
      </c>
    </row>
    <row r="9044" customFormat="false" ht="15" hidden="false" customHeight="false" outlineLevel="0" collapsed="false">
      <c r="A9044" s="1" t="n">
        <f aca="false">A9043+1</f>
        <v>9038</v>
      </c>
      <c r="B9044" s="11" t="s">
        <v>36191</v>
      </c>
      <c r="C9044" s="11" t="s">
        <v>36192</v>
      </c>
      <c r="D9044" s="2" t="s">
        <v>36193</v>
      </c>
      <c r="E9044" s="11" t="s">
        <v>36194</v>
      </c>
      <c r="F9044" s="11" t="s">
        <v>35682</v>
      </c>
      <c r="G9044" s="2" t="s">
        <v>24793</v>
      </c>
      <c r="H9044" s="4" t="n">
        <v>85</v>
      </c>
      <c r="I9044" s="12" t="s">
        <v>18</v>
      </c>
    </row>
    <row r="9045" customFormat="false" ht="15" hidden="false" customHeight="false" outlineLevel="0" collapsed="false">
      <c r="A9045" s="1" t="n">
        <f aca="false">A9044+1</f>
        <v>9039</v>
      </c>
      <c r="B9045" s="11" t="s">
        <v>36195</v>
      </c>
      <c r="C9045" s="11" t="s">
        <v>36196</v>
      </c>
      <c r="D9045" s="2" t="s">
        <v>36197</v>
      </c>
      <c r="E9045" s="11" t="s">
        <v>36198</v>
      </c>
      <c r="F9045" s="11" t="s">
        <v>35682</v>
      </c>
      <c r="G9045" s="2" t="s">
        <v>24793</v>
      </c>
      <c r="H9045" s="4" t="n">
        <v>0</v>
      </c>
      <c r="I9045" s="12" t="s">
        <v>18</v>
      </c>
    </row>
    <row r="9046" customFormat="false" ht="15" hidden="false" customHeight="false" outlineLevel="0" collapsed="false">
      <c r="A9046" s="1" t="n">
        <f aca="false">A9045+1</f>
        <v>9040</v>
      </c>
      <c r="B9046" s="11" t="s">
        <v>36199</v>
      </c>
      <c r="C9046" s="11" t="s">
        <v>36200</v>
      </c>
      <c r="D9046" s="2" t="s">
        <v>36201</v>
      </c>
      <c r="E9046" s="11" t="s">
        <v>36202</v>
      </c>
      <c r="F9046" s="11" t="s">
        <v>35682</v>
      </c>
      <c r="G9046" s="2" t="s">
        <v>24793</v>
      </c>
      <c r="H9046" s="4" t="n">
        <v>8793</v>
      </c>
      <c r="I9046" s="12" t="s">
        <v>18</v>
      </c>
    </row>
    <row r="9047" customFormat="false" ht="15" hidden="false" customHeight="false" outlineLevel="0" collapsed="false">
      <c r="A9047" s="1" t="n">
        <f aca="false">A9046+1</f>
        <v>9041</v>
      </c>
      <c r="B9047" s="11" t="s">
        <v>36203</v>
      </c>
      <c r="C9047" s="11" t="s">
        <v>36204</v>
      </c>
      <c r="D9047" s="2" t="s">
        <v>36205</v>
      </c>
      <c r="E9047" s="11" t="s">
        <v>36206</v>
      </c>
      <c r="F9047" s="11" t="s">
        <v>35682</v>
      </c>
      <c r="G9047" s="2" t="s">
        <v>24793</v>
      </c>
      <c r="H9047" s="4" t="n">
        <v>4463</v>
      </c>
      <c r="I9047" s="12" t="s">
        <v>18</v>
      </c>
    </row>
    <row r="9048" customFormat="false" ht="15" hidden="false" customHeight="false" outlineLevel="0" collapsed="false">
      <c r="A9048" s="1" t="n">
        <f aca="false">A9047+1</f>
        <v>9042</v>
      </c>
      <c r="B9048" s="11" t="s">
        <v>36207</v>
      </c>
      <c r="C9048" s="11" t="s">
        <v>36208</v>
      </c>
      <c r="D9048" s="2" t="s">
        <v>36209</v>
      </c>
      <c r="E9048" s="11" t="s">
        <v>36210</v>
      </c>
      <c r="F9048" s="11" t="s">
        <v>35682</v>
      </c>
      <c r="G9048" s="2" t="s">
        <v>24793</v>
      </c>
      <c r="H9048" s="4" t="n">
        <v>5960</v>
      </c>
      <c r="I9048" s="12" t="s">
        <v>18</v>
      </c>
    </row>
    <row r="9049" customFormat="false" ht="15" hidden="false" customHeight="false" outlineLevel="0" collapsed="false">
      <c r="A9049" s="1" t="n">
        <f aca="false">A9048+1</f>
        <v>9043</v>
      </c>
      <c r="B9049" s="11" t="s">
        <v>36211</v>
      </c>
      <c r="C9049" s="11" t="s">
        <v>36212</v>
      </c>
      <c r="D9049" s="2" t="s">
        <v>36213</v>
      </c>
      <c r="E9049" s="11" t="s">
        <v>36214</v>
      </c>
      <c r="F9049" s="11" t="s">
        <v>35682</v>
      </c>
      <c r="G9049" s="2" t="s">
        <v>24793</v>
      </c>
      <c r="H9049" s="4" t="n">
        <v>92</v>
      </c>
      <c r="I9049" s="12" t="s">
        <v>18</v>
      </c>
    </row>
    <row r="9050" customFormat="false" ht="15" hidden="false" customHeight="false" outlineLevel="0" collapsed="false">
      <c r="A9050" s="1" t="n">
        <f aca="false">A9049+1</f>
        <v>9044</v>
      </c>
      <c r="B9050" s="11" t="s">
        <v>36215</v>
      </c>
      <c r="C9050" s="11" t="s">
        <v>36216</v>
      </c>
      <c r="D9050" s="2" t="s">
        <v>36217</v>
      </c>
      <c r="E9050" s="11" t="s">
        <v>36218</v>
      </c>
      <c r="F9050" s="11" t="s">
        <v>35682</v>
      </c>
      <c r="G9050" s="2" t="s">
        <v>24793</v>
      </c>
      <c r="H9050" s="4" t="n">
        <v>513</v>
      </c>
      <c r="I9050" s="12" t="s">
        <v>18</v>
      </c>
    </row>
    <row r="9051" customFormat="false" ht="15" hidden="false" customHeight="false" outlineLevel="0" collapsed="false">
      <c r="A9051" s="1" t="n">
        <f aca="false">A9050+1</f>
        <v>9045</v>
      </c>
      <c r="B9051" s="11" t="s">
        <v>36219</v>
      </c>
      <c r="C9051" s="11" t="s">
        <v>36220</v>
      </c>
      <c r="D9051" s="2" t="s">
        <v>36221</v>
      </c>
      <c r="E9051" s="11" t="s">
        <v>36222</v>
      </c>
      <c r="F9051" s="11" t="s">
        <v>35682</v>
      </c>
      <c r="G9051" s="2" t="s">
        <v>24793</v>
      </c>
      <c r="H9051" s="4" t="n">
        <v>70</v>
      </c>
      <c r="I9051" s="12" t="s">
        <v>18</v>
      </c>
    </row>
    <row r="9052" customFormat="false" ht="15" hidden="false" customHeight="false" outlineLevel="0" collapsed="false">
      <c r="A9052" s="1" t="n">
        <f aca="false">A9051+1</f>
        <v>9046</v>
      </c>
      <c r="B9052" s="11" t="s">
        <v>36223</v>
      </c>
      <c r="C9052" s="11" t="s">
        <v>36224</v>
      </c>
      <c r="D9052" s="2" t="s">
        <v>36225</v>
      </c>
      <c r="E9052" s="11" t="s">
        <v>36226</v>
      </c>
      <c r="F9052" s="11" t="s">
        <v>35682</v>
      </c>
      <c r="G9052" s="2" t="s">
        <v>24793</v>
      </c>
      <c r="H9052" s="4" t="n">
        <v>1164</v>
      </c>
      <c r="I9052" s="12" t="s">
        <v>18</v>
      </c>
    </row>
    <row r="9053" customFormat="false" ht="15" hidden="false" customHeight="false" outlineLevel="0" collapsed="false">
      <c r="A9053" s="1" t="n">
        <f aca="false">A9052+1</f>
        <v>9047</v>
      </c>
      <c r="B9053" s="11" t="s">
        <v>36227</v>
      </c>
      <c r="C9053" s="11" t="s">
        <v>36228</v>
      </c>
      <c r="D9053" s="2" t="s">
        <v>36229</v>
      </c>
      <c r="E9053" s="11" t="s">
        <v>36230</v>
      </c>
      <c r="F9053" s="11" t="s">
        <v>35682</v>
      </c>
      <c r="G9053" s="2" t="s">
        <v>24793</v>
      </c>
      <c r="H9053" s="4" t="n">
        <v>1575</v>
      </c>
      <c r="I9053" s="12" t="s">
        <v>18</v>
      </c>
    </row>
    <row r="9054" customFormat="false" ht="15" hidden="false" customHeight="false" outlineLevel="0" collapsed="false">
      <c r="A9054" s="1" t="n">
        <f aca="false">A9053+1</f>
        <v>9048</v>
      </c>
      <c r="B9054" s="11" t="s">
        <v>36231</v>
      </c>
      <c r="C9054" s="11" t="s">
        <v>36232</v>
      </c>
      <c r="D9054" s="2" t="s">
        <v>36233</v>
      </c>
      <c r="E9054" s="11" t="s">
        <v>36234</v>
      </c>
      <c r="F9054" s="11" t="s">
        <v>35682</v>
      </c>
      <c r="G9054" s="2" t="s">
        <v>24793</v>
      </c>
      <c r="H9054" s="4" t="n">
        <v>1753</v>
      </c>
      <c r="I9054" s="12" t="s">
        <v>18</v>
      </c>
    </row>
    <row r="9055" customFormat="false" ht="15" hidden="false" customHeight="false" outlineLevel="0" collapsed="false">
      <c r="A9055" s="1" t="n">
        <f aca="false">A9054+1</f>
        <v>9049</v>
      </c>
      <c r="B9055" s="11" t="s">
        <v>36235</v>
      </c>
      <c r="C9055" s="11" t="s">
        <v>36236</v>
      </c>
      <c r="D9055" s="2" t="s">
        <v>36237</v>
      </c>
      <c r="E9055" s="11" t="s">
        <v>36238</v>
      </c>
      <c r="F9055" s="11" t="s">
        <v>35682</v>
      </c>
      <c r="G9055" s="2" t="s">
        <v>24793</v>
      </c>
      <c r="H9055" s="4" t="n">
        <v>11025</v>
      </c>
      <c r="I9055" s="12" t="s">
        <v>18</v>
      </c>
    </row>
    <row r="9056" customFormat="false" ht="15" hidden="false" customHeight="false" outlineLevel="0" collapsed="false">
      <c r="A9056" s="1" t="n">
        <f aca="false">A9055+1</f>
        <v>9050</v>
      </c>
      <c r="B9056" s="11" t="s">
        <v>36239</v>
      </c>
      <c r="C9056" s="11" t="s">
        <v>36240</v>
      </c>
      <c r="D9056" s="2" t="s">
        <v>36241</v>
      </c>
      <c r="E9056" s="11" t="s">
        <v>36242</v>
      </c>
      <c r="F9056" s="11" t="s">
        <v>35682</v>
      </c>
      <c r="G9056" s="2" t="s">
        <v>24793</v>
      </c>
      <c r="H9056" s="4" t="n">
        <v>50</v>
      </c>
      <c r="I9056" s="12" t="s">
        <v>18</v>
      </c>
    </row>
    <row r="9057" customFormat="false" ht="15" hidden="false" customHeight="false" outlineLevel="0" collapsed="false">
      <c r="A9057" s="1" t="n">
        <f aca="false">A9056+1</f>
        <v>9051</v>
      </c>
      <c r="B9057" s="11" t="s">
        <v>36243</v>
      </c>
      <c r="C9057" s="11" t="s">
        <v>36244</v>
      </c>
      <c r="D9057" s="2" t="s">
        <v>36245</v>
      </c>
      <c r="E9057" s="11" t="s">
        <v>36246</v>
      </c>
      <c r="F9057" s="11" t="s">
        <v>35682</v>
      </c>
      <c r="G9057" s="2" t="s">
        <v>24793</v>
      </c>
      <c r="H9057" s="4" t="n">
        <v>11922</v>
      </c>
      <c r="I9057" s="12" t="s">
        <v>18</v>
      </c>
    </row>
    <row r="9058" customFormat="false" ht="15" hidden="false" customHeight="false" outlineLevel="0" collapsed="false">
      <c r="A9058" s="1" t="n">
        <f aca="false">A9057+1</f>
        <v>9052</v>
      </c>
      <c r="B9058" s="11" t="s">
        <v>36247</v>
      </c>
      <c r="C9058" s="11" t="s">
        <v>36248</v>
      </c>
      <c r="D9058" s="2" t="s">
        <v>36249</v>
      </c>
      <c r="E9058" s="11" t="s">
        <v>36250</v>
      </c>
      <c r="F9058" s="11" t="s">
        <v>35682</v>
      </c>
      <c r="G9058" s="2" t="s">
        <v>24793</v>
      </c>
      <c r="H9058" s="4" t="n">
        <v>622</v>
      </c>
      <c r="I9058" s="12" t="s">
        <v>18</v>
      </c>
    </row>
    <row r="9059" customFormat="false" ht="15" hidden="false" customHeight="false" outlineLevel="0" collapsed="false">
      <c r="A9059" s="1" t="n">
        <f aca="false">A9058+1</f>
        <v>9053</v>
      </c>
      <c r="B9059" s="11" t="s">
        <v>36251</v>
      </c>
      <c r="C9059" s="11" t="s">
        <v>36252</v>
      </c>
      <c r="D9059" s="2" t="s">
        <v>36253</v>
      </c>
      <c r="E9059" s="11" t="s">
        <v>36254</v>
      </c>
      <c r="F9059" s="11" t="s">
        <v>35682</v>
      </c>
      <c r="G9059" s="2" t="s">
        <v>24793</v>
      </c>
      <c r="H9059" s="4" t="n">
        <v>139</v>
      </c>
      <c r="I9059" s="12" t="s">
        <v>18</v>
      </c>
    </row>
    <row r="9060" customFormat="false" ht="15" hidden="false" customHeight="false" outlineLevel="0" collapsed="false">
      <c r="A9060" s="1" t="n">
        <f aca="false">A9059+1</f>
        <v>9054</v>
      </c>
      <c r="B9060" s="11" t="s">
        <v>36255</v>
      </c>
      <c r="C9060" s="11" t="s">
        <v>36256</v>
      </c>
      <c r="D9060" s="2" t="s">
        <v>36257</v>
      </c>
      <c r="E9060" s="11" t="s">
        <v>36258</v>
      </c>
      <c r="F9060" s="11" t="s">
        <v>35682</v>
      </c>
      <c r="G9060" s="2" t="s">
        <v>24793</v>
      </c>
      <c r="H9060" s="4" t="n">
        <v>5217</v>
      </c>
      <c r="I9060" s="12" t="s">
        <v>18</v>
      </c>
    </row>
    <row r="9061" customFormat="false" ht="15" hidden="false" customHeight="false" outlineLevel="0" collapsed="false">
      <c r="A9061" s="1" t="n">
        <f aca="false">A9060+1</f>
        <v>9055</v>
      </c>
      <c r="B9061" s="11" t="s">
        <v>36259</v>
      </c>
      <c r="C9061" s="11" t="s">
        <v>36260</v>
      </c>
      <c r="D9061" s="2" t="s">
        <v>36261</v>
      </c>
      <c r="E9061" s="11" t="s">
        <v>36262</v>
      </c>
      <c r="F9061" s="11" t="s">
        <v>35682</v>
      </c>
      <c r="G9061" s="2" t="s">
        <v>24793</v>
      </c>
      <c r="H9061" s="4" t="n">
        <v>172</v>
      </c>
      <c r="I9061" s="12" t="s">
        <v>18</v>
      </c>
    </row>
    <row r="9062" customFormat="false" ht="15" hidden="false" customHeight="false" outlineLevel="0" collapsed="false">
      <c r="A9062" s="1" t="n">
        <f aca="false">A9061+1</f>
        <v>9056</v>
      </c>
      <c r="B9062" s="11" t="s">
        <v>36263</v>
      </c>
      <c r="C9062" s="11" t="s">
        <v>36264</v>
      </c>
      <c r="D9062" s="2" t="s">
        <v>36265</v>
      </c>
      <c r="E9062" s="11" t="s">
        <v>36266</v>
      </c>
      <c r="F9062" s="11" t="s">
        <v>35682</v>
      </c>
      <c r="G9062" s="2" t="s">
        <v>24793</v>
      </c>
      <c r="H9062" s="4" t="n">
        <v>71</v>
      </c>
      <c r="I9062" s="12" t="s">
        <v>18</v>
      </c>
    </row>
    <row r="9063" customFormat="false" ht="15" hidden="false" customHeight="false" outlineLevel="0" collapsed="false">
      <c r="A9063" s="1" t="n">
        <f aca="false">A9062+1</f>
        <v>9057</v>
      </c>
      <c r="B9063" s="11" t="s">
        <v>36267</v>
      </c>
      <c r="C9063" s="11" t="s">
        <v>36268</v>
      </c>
      <c r="D9063" s="2" t="s">
        <v>36269</v>
      </c>
      <c r="E9063" s="11" t="s">
        <v>36270</v>
      </c>
      <c r="F9063" s="11" t="s">
        <v>35682</v>
      </c>
      <c r="G9063" s="2" t="s">
        <v>24793</v>
      </c>
      <c r="H9063" s="4" t="n">
        <v>3767</v>
      </c>
      <c r="I9063" s="12" t="s">
        <v>18</v>
      </c>
    </row>
    <row r="9064" customFormat="false" ht="15" hidden="false" customHeight="false" outlineLevel="0" collapsed="false">
      <c r="A9064" s="1" t="n">
        <f aca="false">A9063+1</f>
        <v>9058</v>
      </c>
      <c r="B9064" s="11" t="s">
        <v>36271</v>
      </c>
      <c r="C9064" s="11" t="s">
        <v>36272</v>
      </c>
      <c r="D9064" s="2" t="s">
        <v>36273</v>
      </c>
      <c r="E9064" s="11" t="s">
        <v>36274</v>
      </c>
      <c r="F9064" s="11" t="s">
        <v>35682</v>
      </c>
      <c r="G9064" s="2" t="s">
        <v>24793</v>
      </c>
      <c r="H9064" s="4" t="n">
        <v>53</v>
      </c>
      <c r="I9064" s="12" t="s">
        <v>18</v>
      </c>
    </row>
    <row r="9065" customFormat="false" ht="15" hidden="false" customHeight="false" outlineLevel="0" collapsed="false">
      <c r="A9065" s="1" t="n">
        <f aca="false">A9064+1</f>
        <v>9059</v>
      </c>
      <c r="B9065" s="11" t="s">
        <v>36275</v>
      </c>
      <c r="C9065" s="11" t="s">
        <v>36276</v>
      </c>
      <c r="D9065" s="2" t="s">
        <v>36277</v>
      </c>
      <c r="E9065" s="11" t="s">
        <v>36278</v>
      </c>
      <c r="F9065" s="11" t="s">
        <v>35682</v>
      </c>
      <c r="G9065" s="2" t="s">
        <v>24793</v>
      </c>
      <c r="H9065" s="4" t="n">
        <v>0</v>
      </c>
      <c r="I9065" s="12" t="s">
        <v>18</v>
      </c>
    </row>
    <row r="9066" customFormat="false" ht="15" hidden="false" customHeight="false" outlineLevel="0" collapsed="false">
      <c r="A9066" s="1" t="n">
        <f aca="false">A9065+1</f>
        <v>9060</v>
      </c>
      <c r="B9066" s="11" t="s">
        <v>36279</v>
      </c>
      <c r="C9066" s="11" t="s">
        <v>36280</v>
      </c>
      <c r="D9066" s="2" t="s">
        <v>36281</v>
      </c>
      <c r="E9066" s="11" t="s">
        <v>36282</v>
      </c>
      <c r="F9066" s="11" t="s">
        <v>35682</v>
      </c>
      <c r="G9066" s="2" t="s">
        <v>24793</v>
      </c>
      <c r="H9066" s="4" t="n">
        <v>1042</v>
      </c>
      <c r="I9066" s="12" t="s">
        <v>18</v>
      </c>
    </row>
    <row r="9067" customFormat="false" ht="15" hidden="false" customHeight="false" outlineLevel="0" collapsed="false">
      <c r="A9067" s="1" t="n">
        <f aca="false">A9066+1</f>
        <v>9061</v>
      </c>
      <c r="B9067" s="11" t="s">
        <v>36283</v>
      </c>
      <c r="C9067" s="11" t="s">
        <v>36284</v>
      </c>
      <c r="D9067" s="2" t="s">
        <v>36285</v>
      </c>
      <c r="E9067" s="11" t="s">
        <v>36286</v>
      </c>
      <c r="F9067" s="11" t="s">
        <v>35682</v>
      </c>
      <c r="G9067" s="2" t="s">
        <v>24793</v>
      </c>
      <c r="H9067" s="4" t="n">
        <v>2474</v>
      </c>
      <c r="I9067" s="12" t="s">
        <v>18</v>
      </c>
    </row>
    <row r="9068" customFormat="false" ht="15" hidden="false" customHeight="false" outlineLevel="0" collapsed="false">
      <c r="A9068" s="1" t="n">
        <f aca="false">A9067+1</f>
        <v>9062</v>
      </c>
      <c r="B9068" s="11" t="s">
        <v>36287</v>
      </c>
      <c r="C9068" s="11" t="s">
        <v>36288</v>
      </c>
      <c r="D9068" s="2" t="s">
        <v>36289</v>
      </c>
      <c r="E9068" s="11" t="s">
        <v>36290</v>
      </c>
      <c r="F9068" s="11" t="s">
        <v>35682</v>
      </c>
      <c r="G9068" s="2" t="s">
        <v>24793</v>
      </c>
      <c r="H9068" s="4" t="n">
        <v>402</v>
      </c>
      <c r="I9068" s="12" t="s">
        <v>18</v>
      </c>
    </row>
    <row r="9069" customFormat="false" ht="15" hidden="false" customHeight="false" outlineLevel="0" collapsed="false">
      <c r="A9069" s="1" t="n">
        <f aca="false">A9068+1</f>
        <v>9063</v>
      </c>
      <c r="B9069" s="11" t="s">
        <v>36291</v>
      </c>
      <c r="C9069" s="11" t="s">
        <v>36292</v>
      </c>
      <c r="D9069" s="2" t="s">
        <v>36293</v>
      </c>
      <c r="E9069" s="11" t="s">
        <v>36294</v>
      </c>
      <c r="F9069" s="11" t="s">
        <v>35682</v>
      </c>
      <c r="G9069" s="2" t="s">
        <v>24793</v>
      </c>
      <c r="H9069" s="4" t="n">
        <v>0</v>
      </c>
      <c r="I9069" s="12" t="s">
        <v>18</v>
      </c>
    </row>
    <row r="9070" customFormat="false" ht="15" hidden="false" customHeight="false" outlineLevel="0" collapsed="false">
      <c r="A9070" s="1" t="n">
        <f aca="false">A9069+1</f>
        <v>9064</v>
      </c>
      <c r="B9070" s="11" t="s">
        <v>36295</v>
      </c>
      <c r="C9070" s="11" t="s">
        <v>36296</v>
      </c>
      <c r="D9070" s="2" t="s">
        <v>36297</v>
      </c>
      <c r="E9070" s="11" t="s">
        <v>36298</v>
      </c>
      <c r="F9070" s="11" t="s">
        <v>35682</v>
      </c>
      <c r="G9070" s="2" t="s">
        <v>24793</v>
      </c>
      <c r="H9070" s="4" t="n">
        <v>7767</v>
      </c>
      <c r="I9070" s="12" t="s">
        <v>18</v>
      </c>
    </row>
    <row r="9071" customFormat="false" ht="15" hidden="false" customHeight="false" outlineLevel="0" collapsed="false">
      <c r="A9071" s="1" t="n">
        <f aca="false">A9070+1</f>
        <v>9065</v>
      </c>
      <c r="B9071" s="11" t="s">
        <v>36299</v>
      </c>
      <c r="C9071" s="11" t="s">
        <v>36300</v>
      </c>
      <c r="D9071" s="2" t="s">
        <v>36301</v>
      </c>
      <c r="E9071" s="11" t="s">
        <v>36302</v>
      </c>
      <c r="F9071" s="11" t="s">
        <v>35682</v>
      </c>
      <c r="G9071" s="2" t="s">
        <v>24793</v>
      </c>
      <c r="H9071" s="4" t="n">
        <v>237</v>
      </c>
      <c r="I9071" s="12" t="s">
        <v>18</v>
      </c>
    </row>
    <row r="9072" customFormat="false" ht="15" hidden="false" customHeight="false" outlineLevel="0" collapsed="false">
      <c r="A9072" s="1" t="n">
        <f aca="false">A9071+1</f>
        <v>9066</v>
      </c>
      <c r="B9072" s="11" t="s">
        <v>36303</v>
      </c>
      <c r="C9072" s="11" t="s">
        <v>36304</v>
      </c>
      <c r="D9072" s="2" t="s">
        <v>36305</v>
      </c>
      <c r="E9072" s="11" t="s">
        <v>36306</v>
      </c>
      <c r="F9072" s="11" t="s">
        <v>35682</v>
      </c>
      <c r="G9072" s="2" t="s">
        <v>24793</v>
      </c>
      <c r="H9072" s="4" t="n">
        <v>56</v>
      </c>
      <c r="I9072" s="12" t="s">
        <v>18</v>
      </c>
    </row>
    <row r="9073" customFormat="false" ht="15" hidden="false" customHeight="false" outlineLevel="0" collapsed="false">
      <c r="A9073" s="1" t="n">
        <f aca="false">A9072+1</f>
        <v>9067</v>
      </c>
      <c r="B9073" s="11" t="s">
        <v>36307</v>
      </c>
      <c r="C9073" s="11" t="s">
        <v>36308</v>
      </c>
      <c r="D9073" s="2" t="s">
        <v>36309</v>
      </c>
      <c r="E9073" s="11" t="s">
        <v>36310</v>
      </c>
      <c r="F9073" s="11" t="s">
        <v>35682</v>
      </c>
      <c r="G9073" s="2" t="s">
        <v>24793</v>
      </c>
      <c r="H9073" s="4" t="n">
        <v>67</v>
      </c>
      <c r="I9073" s="12" t="s">
        <v>18</v>
      </c>
    </row>
    <row r="9074" customFormat="false" ht="15" hidden="false" customHeight="false" outlineLevel="0" collapsed="false">
      <c r="A9074" s="1" t="n">
        <f aca="false">A9073+1</f>
        <v>9068</v>
      </c>
      <c r="B9074" s="11" t="s">
        <v>36311</v>
      </c>
      <c r="C9074" s="11" t="s">
        <v>36312</v>
      </c>
      <c r="D9074" s="2" t="s">
        <v>36313</v>
      </c>
      <c r="E9074" s="11" t="s">
        <v>36314</v>
      </c>
      <c r="F9074" s="11" t="s">
        <v>35682</v>
      </c>
      <c r="G9074" s="2" t="s">
        <v>24793</v>
      </c>
      <c r="H9074" s="4" t="n">
        <v>2095</v>
      </c>
      <c r="I9074" s="12" t="s">
        <v>18</v>
      </c>
    </row>
    <row r="9075" customFormat="false" ht="15" hidden="false" customHeight="false" outlineLevel="0" collapsed="false">
      <c r="A9075" s="1" t="n">
        <f aca="false">A9074+1</f>
        <v>9069</v>
      </c>
      <c r="B9075" s="11" t="s">
        <v>36315</v>
      </c>
      <c r="C9075" s="11" t="s">
        <v>36316</v>
      </c>
      <c r="D9075" s="2" t="s">
        <v>36317</v>
      </c>
      <c r="E9075" s="11" t="s">
        <v>36318</v>
      </c>
      <c r="F9075" s="11" t="s">
        <v>35682</v>
      </c>
      <c r="G9075" s="2" t="s">
        <v>24793</v>
      </c>
      <c r="H9075" s="4" t="n">
        <v>5539</v>
      </c>
      <c r="I9075" s="12" t="s">
        <v>18</v>
      </c>
    </row>
    <row r="9076" customFormat="false" ht="15" hidden="false" customHeight="false" outlineLevel="0" collapsed="false">
      <c r="A9076" s="1" t="n">
        <f aca="false">A9075+1</f>
        <v>9070</v>
      </c>
      <c r="B9076" s="11" t="s">
        <v>36319</v>
      </c>
      <c r="C9076" s="11" t="s">
        <v>36320</v>
      </c>
      <c r="D9076" s="2" t="s">
        <v>36321</v>
      </c>
      <c r="E9076" s="11" t="s">
        <v>36322</v>
      </c>
      <c r="F9076" s="11" t="s">
        <v>35682</v>
      </c>
      <c r="G9076" s="2" t="s">
        <v>24793</v>
      </c>
      <c r="H9076" s="4" t="n">
        <v>4274</v>
      </c>
      <c r="I9076" s="12" t="s">
        <v>18</v>
      </c>
    </row>
    <row r="9077" customFormat="false" ht="15" hidden="false" customHeight="false" outlineLevel="0" collapsed="false">
      <c r="A9077" s="1" t="n">
        <f aca="false">A9076+1</f>
        <v>9071</v>
      </c>
      <c r="B9077" s="11" t="s">
        <v>36323</v>
      </c>
      <c r="C9077" s="11" t="s">
        <v>36324</v>
      </c>
      <c r="D9077" s="2" t="s">
        <v>36325</v>
      </c>
      <c r="E9077" s="11" t="s">
        <v>36326</v>
      </c>
      <c r="F9077" s="11" t="s">
        <v>35682</v>
      </c>
      <c r="G9077" s="2" t="s">
        <v>24793</v>
      </c>
      <c r="H9077" s="4" t="n">
        <v>140</v>
      </c>
      <c r="I9077" s="12" t="s">
        <v>18</v>
      </c>
    </row>
    <row r="9078" customFormat="false" ht="15" hidden="false" customHeight="false" outlineLevel="0" collapsed="false">
      <c r="A9078" s="1" t="n">
        <f aca="false">A9077+1</f>
        <v>9072</v>
      </c>
      <c r="B9078" s="11" t="s">
        <v>36327</v>
      </c>
      <c r="C9078" s="11" t="s">
        <v>36328</v>
      </c>
      <c r="D9078" s="2" t="s">
        <v>36329</v>
      </c>
      <c r="E9078" s="11" t="s">
        <v>36330</v>
      </c>
      <c r="F9078" s="11" t="s">
        <v>35682</v>
      </c>
      <c r="G9078" s="2" t="s">
        <v>24793</v>
      </c>
      <c r="H9078" s="4" t="n">
        <v>981</v>
      </c>
      <c r="I9078" s="12" t="s">
        <v>18</v>
      </c>
    </row>
    <row r="9079" customFormat="false" ht="15" hidden="false" customHeight="false" outlineLevel="0" collapsed="false">
      <c r="A9079" s="1" t="n">
        <f aca="false">A9078+1</f>
        <v>9073</v>
      </c>
      <c r="B9079" s="11" t="s">
        <v>36331</v>
      </c>
      <c r="C9079" s="11" t="s">
        <v>36332</v>
      </c>
      <c r="D9079" s="2" t="s">
        <v>36333</v>
      </c>
      <c r="E9079" s="11" t="s">
        <v>36334</v>
      </c>
      <c r="F9079" s="11" t="s">
        <v>35682</v>
      </c>
      <c r="G9079" s="2" t="s">
        <v>24793</v>
      </c>
      <c r="H9079" s="4" t="n">
        <v>512</v>
      </c>
      <c r="I9079" s="12" t="s">
        <v>18</v>
      </c>
    </row>
    <row r="9080" customFormat="false" ht="15" hidden="false" customHeight="false" outlineLevel="0" collapsed="false">
      <c r="A9080" s="1" t="n">
        <f aca="false">A9079+1</f>
        <v>9074</v>
      </c>
      <c r="B9080" s="11" t="s">
        <v>36335</v>
      </c>
      <c r="C9080" s="11" t="s">
        <v>36336</v>
      </c>
      <c r="D9080" s="2" t="s">
        <v>36337</v>
      </c>
      <c r="E9080" s="11" t="s">
        <v>36338</v>
      </c>
      <c r="F9080" s="11" t="s">
        <v>35682</v>
      </c>
      <c r="G9080" s="2" t="s">
        <v>24793</v>
      </c>
      <c r="H9080" s="4" t="n">
        <v>34725</v>
      </c>
      <c r="I9080" s="12" t="s">
        <v>18</v>
      </c>
    </row>
    <row r="9081" customFormat="false" ht="15" hidden="false" customHeight="false" outlineLevel="0" collapsed="false">
      <c r="A9081" s="1" t="n">
        <f aca="false">A9080+1</f>
        <v>9075</v>
      </c>
      <c r="B9081" s="11" t="s">
        <v>36339</v>
      </c>
      <c r="C9081" s="11" t="s">
        <v>36340</v>
      </c>
      <c r="D9081" s="2" t="s">
        <v>36341</v>
      </c>
      <c r="E9081" s="11" t="s">
        <v>36342</v>
      </c>
      <c r="F9081" s="11" t="s">
        <v>35682</v>
      </c>
      <c r="G9081" s="2" t="s">
        <v>24793</v>
      </c>
      <c r="H9081" s="4" t="n">
        <v>4093</v>
      </c>
      <c r="I9081" s="12" t="s">
        <v>18</v>
      </c>
    </row>
    <row r="9082" customFormat="false" ht="15" hidden="false" customHeight="false" outlineLevel="0" collapsed="false">
      <c r="A9082" s="1" t="n">
        <f aca="false">A9081+1</f>
        <v>9076</v>
      </c>
      <c r="B9082" s="11" t="s">
        <v>36343</v>
      </c>
      <c r="C9082" s="11" t="s">
        <v>36344</v>
      </c>
      <c r="D9082" s="2" t="s">
        <v>36345</v>
      </c>
      <c r="E9082" s="11" t="s">
        <v>36346</v>
      </c>
      <c r="F9082" s="11" t="s">
        <v>35682</v>
      </c>
      <c r="G9082" s="2" t="s">
        <v>24793</v>
      </c>
      <c r="H9082" s="4" t="n">
        <v>1619</v>
      </c>
      <c r="I9082" s="12" t="s">
        <v>18</v>
      </c>
    </row>
    <row r="9083" customFormat="false" ht="15" hidden="false" customHeight="false" outlineLevel="0" collapsed="false">
      <c r="A9083" s="1" t="n">
        <f aca="false">A9082+1</f>
        <v>9077</v>
      </c>
      <c r="B9083" s="11" t="s">
        <v>36347</v>
      </c>
      <c r="C9083" s="11" t="s">
        <v>36348</v>
      </c>
      <c r="D9083" s="2" t="s">
        <v>36349</v>
      </c>
      <c r="E9083" s="11" t="s">
        <v>36350</v>
      </c>
      <c r="F9083" s="11" t="s">
        <v>35682</v>
      </c>
      <c r="G9083" s="2" t="s">
        <v>24793</v>
      </c>
      <c r="H9083" s="4" t="n">
        <v>912</v>
      </c>
      <c r="I9083" s="12" t="s">
        <v>18</v>
      </c>
    </row>
    <row r="9084" customFormat="false" ht="15" hidden="false" customHeight="false" outlineLevel="0" collapsed="false">
      <c r="A9084" s="1" t="n">
        <f aca="false">A9083+1</f>
        <v>9078</v>
      </c>
      <c r="B9084" s="11" t="s">
        <v>36351</v>
      </c>
      <c r="C9084" s="11" t="s">
        <v>36352</v>
      </c>
      <c r="D9084" s="2" t="s">
        <v>36353</v>
      </c>
      <c r="E9084" s="11" t="s">
        <v>36354</v>
      </c>
      <c r="F9084" s="11" t="s">
        <v>35682</v>
      </c>
      <c r="G9084" s="2" t="s">
        <v>24793</v>
      </c>
      <c r="H9084" s="4" t="n">
        <v>64</v>
      </c>
      <c r="I9084" s="12" t="s">
        <v>18</v>
      </c>
    </row>
    <row r="9085" customFormat="false" ht="15" hidden="false" customHeight="false" outlineLevel="0" collapsed="false">
      <c r="A9085" s="1" t="n">
        <f aca="false">A9084+1</f>
        <v>9079</v>
      </c>
      <c r="B9085" s="11" t="s">
        <v>36355</v>
      </c>
      <c r="C9085" s="11" t="s">
        <v>36356</v>
      </c>
      <c r="D9085" s="2" t="s">
        <v>36357</v>
      </c>
      <c r="E9085" s="11" t="s">
        <v>36358</v>
      </c>
      <c r="F9085" s="11" t="s">
        <v>35682</v>
      </c>
      <c r="G9085" s="2" t="s">
        <v>24793</v>
      </c>
      <c r="H9085" s="4" t="n">
        <v>3083</v>
      </c>
      <c r="I9085" s="12" t="s">
        <v>18</v>
      </c>
    </row>
    <row r="9086" customFormat="false" ht="15" hidden="false" customHeight="false" outlineLevel="0" collapsed="false">
      <c r="A9086" s="1" t="n">
        <f aca="false">A9085+1</f>
        <v>9080</v>
      </c>
      <c r="B9086" s="11" t="s">
        <v>36359</v>
      </c>
      <c r="C9086" s="11" t="s">
        <v>36360</v>
      </c>
      <c r="D9086" s="2" t="s">
        <v>36361</v>
      </c>
      <c r="E9086" s="11" t="s">
        <v>36362</v>
      </c>
      <c r="F9086" s="11" t="s">
        <v>35682</v>
      </c>
      <c r="G9086" s="2" t="s">
        <v>24793</v>
      </c>
      <c r="H9086" s="4" t="n">
        <v>1374</v>
      </c>
      <c r="I9086" s="12" t="s">
        <v>18</v>
      </c>
    </row>
    <row r="9087" customFormat="false" ht="15" hidden="false" customHeight="false" outlineLevel="0" collapsed="false">
      <c r="A9087" s="1" t="n">
        <f aca="false">A9086+1</f>
        <v>9081</v>
      </c>
      <c r="B9087" s="11" t="s">
        <v>36363</v>
      </c>
      <c r="C9087" s="11" t="s">
        <v>36364</v>
      </c>
      <c r="D9087" s="2" t="s">
        <v>36365</v>
      </c>
      <c r="E9087" s="11" t="s">
        <v>36366</v>
      </c>
      <c r="F9087" s="11" t="s">
        <v>35682</v>
      </c>
      <c r="G9087" s="2" t="s">
        <v>24793</v>
      </c>
      <c r="H9087" s="4" t="n">
        <v>2096</v>
      </c>
      <c r="I9087" s="12" t="s">
        <v>18</v>
      </c>
    </row>
    <row r="9088" customFormat="false" ht="15" hidden="false" customHeight="false" outlineLevel="0" collapsed="false">
      <c r="A9088" s="1" t="n">
        <f aca="false">A9087+1</f>
        <v>9082</v>
      </c>
      <c r="B9088" s="11" t="s">
        <v>36367</v>
      </c>
      <c r="C9088" s="11" t="s">
        <v>36368</v>
      </c>
      <c r="D9088" s="2" t="s">
        <v>36369</v>
      </c>
      <c r="E9088" s="11" t="s">
        <v>36370</v>
      </c>
      <c r="F9088" s="11" t="s">
        <v>35682</v>
      </c>
      <c r="G9088" s="2" t="s">
        <v>24793</v>
      </c>
      <c r="H9088" s="4" t="n">
        <v>8356</v>
      </c>
      <c r="I9088" s="12" t="s">
        <v>18</v>
      </c>
    </row>
    <row r="9089" customFormat="false" ht="15" hidden="false" customHeight="false" outlineLevel="0" collapsed="false">
      <c r="A9089" s="1" t="n">
        <f aca="false">A9088+1</f>
        <v>9083</v>
      </c>
      <c r="B9089" s="11" t="s">
        <v>36371</v>
      </c>
      <c r="C9089" s="11" t="s">
        <v>36372</v>
      </c>
      <c r="D9089" s="2" t="s">
        <v>36373</v>
      </c>
      <c r="E9089" s="11" t="s">
        <v>36374</v>
      </c>
      <c r="F9089" s="11" t="s">
        <v>35682</v>
      </c>
      <c r="G9089" s="2" t="s">
        <v>24793</v>
      </c>
      <c r="H9089" s="4" t="n">
        <v>1483</v>
      </c>
      <c r="I9089" s="12" t="s">
        <v>18</v>
      </c>
    </row>
    <row r="9090" customFormat="false" ht="15" hidden="false" customHeight="false" outlineLevel="0" collapsed="false">
      <c r="A9090" s="1" t="n">
        <f aca="false">A9089+1</f>
        <v>9084</v>
      </c>
      <c r="B9090" s="11" t="s">
        <v>36375</v>
      </c>
      <c r="C9090" s="11" t="s">
        <v>36376</v>
      </c>
      <c r="D9090" s="2" t="s">
        <v>36377</v>
      </c>
      <c r="E9090" s="11" t="s">
        <v>36378</v>
      </c>
      <c r="F9090" s="11" t="s">
        <v>35682</v>
      </c>
      <c r="G9090" s="2" t="s">
        <v>24793</v>
      </c>
      <c r="H9090" s="4" t="n">
        <v>942</v>
      </c>
      <c r="I9090" s="12" t="s">
        <v>18</v>
      </c>
    </row>
    <row r="9091" customFormat="false" ht="15" hidden="false" customHeight="false" outlineLevel="0" collapsed="false">
      <c r="A9091" s="1" t="n">
        <f aca="false">A9090+1</f>
        <v>9085</v>
      </c>
      <c r="B9091" s="11" t="s">
        <v>36379</v>
      </c>
      <c r="C9091" s="11" t="s">
        <v>36380</v>
      </c>
      <c r="D9091" s="2" t="s">
        <v>36381</v>
      </c>
      <c r="E9091" s="11" t="s">
        <v>36382</v>
      </c>
      <c r="F9091" s="11" t="s">
        <v>35682</v>
      </c>
      <c r="G9091" s="2" t="s">
        <v>24793</v>
      </c>
      <c r="H9091" s="4" t="n">
        <v>218</v>
      </c>
      <c r="I9091" s="12" t="s">
        <v>18</v>
      </c>
    </row>
    <row r="9092" customFormat="false" ht="15" hidden="false" customHeight="false" outlineLevel="0" collapsed="false">
      <c r="A9092" s="1" t="n">
        <f aca="false">A9091+1</f>
        <v>9086</v>
      </c>
      <c r="B9092" s="11" t="s">
        <v>36383</v>
      </c>
      <c r="C9092" s="11" t="s">
        <v>36384</v>
      </c>
      <c r="D9092" s="2" t="s">
        <v>36385</v>
      </c>
      <c r="E9092" s="11" t="s">
        <v>36386</v>
      </c>
      <c r="F9092" s="11" t="s">
        <v>35682</v>
      </c>
      <c r="G9092" s="2" t="s">
        <v>24793</v>
      </c>
      <c r="H9092" s="4" t="n">
        <v>1882</v>
      </c>
      <c r="I9092" s="12" t="s">
        <v>18</v>
      </c>
    </row>
    <row r="9093" customFormat="false" ht="15" hidden="false" customHeight="false" outlineLevel="0" collapsed="false">
      <c r="A9093" s="1" t="n">
        <f aca="false">A9092+1</f>
        <v>9087</v>
      </c>
      <c r="B9093" s="11" t="s">
        <v>36387</v>
      </c>
      <c r="C9093" s="11" t="s">
        <v>36388</v>
      </c>
      <c r="D9093" s="2" t="s">
        <v>36389</v>
      </c>
      <c r="E9093" s="11" t="s">
        <v>36390</v>
      </c>
      <c r="F9093" s="11" t="s">
        <v>35682</v>
      </c>
      <c r="G9093" s="2" t="s">
        <v>24793</v>
      </c>
      <c r="H9093" s="4" t="n">
        <v>75</v>
      </c>
      <c r="I9093" s="12" t="s">
        <v>18</v>
      </c>
    </row>
    <row r="9094" customFormat="false" ht="15" hidden="false" customHeight="false" outlineLevel="0" collapsed="false">
      <c r="A9094" s="1" t="n">
        <f aca="false">A9093+1</f>
        <v>9088</v>
      </c>
      <c r="B9094" s="11" t="s">
        <v>36391</v>
      </c>
      <c r="C9094" s="11" t="s">
        <v>36392</v>
      </c>
      <c r="D9094" s="2" t="s">
        <v>36393</v>
      </c>
      <c r="E9094" s="11" t="s">
        <v>36394</v>
      </c>
      <c r="F9094" s="11" t="s">
        <v>35682</v>
      </c>
      <c r="G9094" s="2" t="s">
        <v>24793</v>
      </c>
      <c r="H9094" s="4" t="n">
        <v>10174</v>
      </c>
      <c r="I9094" s="12" t="s">
        <v>18</v>
      </c>
    </row>
    <row r="9095" customFormat="false" ht="15" hidden="false" customHeight="false" outlineLevel="0" collapsed="false">
      <c r="A9095" s="1" t="n">
        <f aca="false">A9094+1</f>
        <v>9089</v>
      </c>
      <c r="B9095" s="11" t="s">
        <v>36395</v>
      </c>
      <c r="C9095" s="11" t="s">
        <v>36396</v>
      </c>
      <c r="D9095" s="2" t="s">
        <v>36397</v>
      </c>
      <c r="E9095" s="11" t="s">
        <v>36398</v>
      </c>
      <c r="F9095" s="11" t="s">
        <v>35682</v>
      </c>
      <c r="G9095" s="2" t="s">
        <v>24793</v>
      </c>
      <c r="H9095" s="4" t="n">
        <v>421</v>
      </c>
      <c r="I9095" s="12" t="s">
        <v>18</v>
      </c>
    </row>
    <row r="9096" customFormat="false" ht="15" hidden="false" customHeight="false" outlineLevel="0" collapsed="false">
      <c r="A9096" s="1" t="n">
        <f aca="false">A9095+1</f>
        <v>9090</v>
      </c>
      <c r="B9096" s="11" t="s">
        <v>36399</v>
      </c>
      <c r="C9096" s="11" t="s">
        <v>36400</v>
      </c>
      <c r="D9096" s="2" t="s">
        <v>36401</v>
      </c>
      <c r="E9096" s="11" t="s">
        <v>36402</v>
      </c>
      <c r="F9096" s="11" t="s">
        <v>35682</v>
      </c>
      <c r="G9096" s="2" t="s">
        <v>24793</v>
      </c>
      <c r="H9096" s="4" t="n">
        <v>9224</v>
      </c>
      <c r="I9096" s="12" t="s">
        <v>18</v>
      </c>
    </row>
    <row r="9097" customFormat="false" ht="15" hidden="false" customHeight="false" outlineLevel="0" collapsed="false">
      <c r="A9097" s="1" t="n">
        <f aca="false">A9096+1</f>
        <v>9091</v>
      </c>
      <c r="B9097" s="11" t="s">
        <v>36403</v>
      </c>
      <c r="C9097" s="11" t="s">
        <v>36404</v>
      </c>
      <c r="D9097" s="2" t="s">
        <v>36405</v>
      </c>
      <c r="E9097" s="11" t="s">
        <v>36406</v>
      </c>
      <c r="F9097" s="11" t="s">
        <v>35682</v>
      </c>
      <c r="G9097" s="2" t="s">
        <v>24793</v>
      </c>
      <c r="H9097" s="4" t="n">
        <v>1350</v>
      </c>
      <c r="I9097" s="12" t="s">
        <v>18</v>
      </c>
    </row>
    <row r="9098" customFormat="false" ht="15" hidden="false" customHeight="false" outlineLevel="0" collapsed="false">
      <c r="A9098" s="1" t="n">
        <f aca="false">A9097+1</f>
        <v>9092</v>
      </c>
      <c r="B9098" s="11" t="s">
        <v>36407</v>
      </c>
      <c r="C9098" s="11" t="s">
        <v>36408</v>
      </c>
      <c r="D9098" s="2" t="s">
        <v>36409</v>
      </c>
      <c r="E9098" s="11" t="s">
        <v>36410</v>
      </c>
      <c r="F9098" s="11" t="s">
        <v>35682</v>
      </c>
      <c r="G9098" s="2" t="s">
        <v>24793</v>
      </c>
      <c r="H9098" s="4" t="n">
        <v>1220</v>
      </c>
      <c r="I9098" s="12" t="s">
        <v>18</v>
      </c>
    </row>
    <row r="9099" customFormat="false" ht="15" hidden="false" customHeight="false" outlineLevel="0" collapsed="false">
      <c r="A9099" s="1" t="n">
        <f aca="false">A9098+1</f>
        <v>9093</v>
      </c>
      <c r="B9099" s="11" t="s">
        <v>36411</v>
      </c>
      <c r="C9099" s="11" t="s">
        <v>36412</v>
      </c>
      <c r="D9099" s="2" t="s">
        <v>36413</v>
      </c>
      <c r="E9099" s="11" t="s">
        <v>36414</v>
      </c>
      <c r="F9099" s="11" t="s">
        <v>35682</v>
      </c>
      <c r="G9099" s="2" t="s">
        <v>24793</v>
      </c>
      <c r="H9099" s="4" t="n">
        <v>12609</v>
      </c>
      <c r="I9099" s="12" t="s">
        <v>18</v>
      </c>
    </row>
    <row r="9100" customFormat="false" ht="15" hidden="false" customHeight="false" outlineLevel="0" collapsed="false">
      <c r="A9100" s="1" t="n">
        <f aca="false">A9099+1</f>
        <v>9094</v>
      </c>
      <c r="B9100" s="11" t="s">
        <v>36415</v>
      </c>
      <c r="C9100" s="11" t="s">
        <v>36416</v>
      </c>
      <c r="D9100" s="2" t="s">
        <v>36417</v>
      </c>
      <c r="E9100" s="11" t="s">
        <v>36418</v>
      </c>
      <c r="F9100" s="11" t="s">
        <v>35682</v>
      </c>
      <c r="G9100" s="2" t="s">
        <v>24793</v>
      </c>
      <c r="H9100" s="4" t="n">
        <v>14234</v>
      </c>
      <c r="I9100" s="12" t="s">
        <v>18</v>
      </c>
    </row>
    <row r="9101" customFormat="false" ht="15" hidden="false" customHeight="false" outlineLevel="0" collapsed="false">
      <c r="A9101" s="1" t="n">
        <f aca="false">A9100+1</f>
        <v>9095</v>
      </c>
      <c r="B9101" s="11" t="s">
        <v>36419</v>
      </c>
      <c r="C9101" s="11" t="s">
        <v>36420</v>
      </c>
      <c r="D9101" s="2" t="s">
        <v>36421</v>
      </c>
      <c r="E9101" s="11" t="s">
        <v>36422</v>
      </c>
      <c r="F9101" s="11" t="s">
        <v>35682</v>
      </c>
      <c r="G9101" s="2" t="s">
        <v>24793</v>
      </c>
      <c r="H9101" s="4" t="n">
        <v>2863</v>
      </c>
      <c r="I9101" s="12" t="s">
        <v>18</v>
      </c>
    </row>
    <row r="9102" customFormat="false" ht="15" hidden="false" customHeight="false" outlineLevel="0" collapsed="false">
      <c r="A9102" s="1" t="n">
        <f aca="false">A9101+1</f>
        <v>9096</v>
      </c>
      <c r="B9102" s="11" t="s">
        <v>36423</v>
      </c>
      <c r="C9102" s="11" t="s">
        <v>36424</v>
      </c>
      <c r="D9102" s="2" t="s">
        <v>36425</v>
      </c>
      <c r="E9102" s="11" t="s">
        <v>36426</v>
      </c>
      <c r="F9102" s="11" t="s">
        <v>35682</v>
      </c>
      <c r="G9102" s="2" t="s">
        <v>24793</v>
      </c>
      <c r="H9102" s="4" t="n">
        <v>0</v>
      </c>
      <c r="I9102" s="12" t="s">
        <v>18</v>
      </c>
    </row>
    <row r="9103" customFormat="false" ht="15" hidden="false" customHeight="false" outlineLevel="0" collapsed="false">
      <c r="A9103" s="1" t="n">
        <f aca="false">A9102+1</f>
        <v>9097</v>
      </c>
      <c r="B9103" s="11" t="s">
        <v>36427</v>
      </c>
      <c r="C9103" s="11" t="s">
        <v>36428</v>
      </c>
      <c r="D9103" s="2" t="s">
        <v>36429</v>
      </c>
      <c r="E9103" s="11" t="s">
        <v>36430</v>
      </c>
      <c r="F9103" s="11" t="s">
        <v>35682</v>
      </c>
      <c r="G9103" s="2" t="s">
        <v>24793</v>
      </c>
      <c r="H9103" s="4" t="n">
        <v>4588</v>
      </c>
      <c r="I9103" s="12" t="s">
        <v>18</v>
      </c>
    </row>
    <row r="9104" customFormat="false" ht="15" hidden="false" customHeight="false" outlineLevel="0" collapsed="false">
      <c r="A9104" s="1" t="n">
        <f aca="false">A9103+1</f>
        <v>9098</v>
      </c>
      <c r="B9104" s="11" t="s">
        <v>36431</v>
      </c>
      <c r="C9104" s="11" t="s">
        <v>36432</v>
      </c>
      <c r="D9104" s="2" t="s">
        <v>36433</v>
      </c>
      <c r="E9104" s="11" t="s">
        <v>36434</v>
      </c>
      <c r="F9104" s="11" t="s">
        <v>35682</v>
      </c>
      <c r="G9104" s="2" t="s">
        <v>24793</v>
      </c>
      <c r="H9104" s="4" t="n">
        <v>0</v>
      </c>
      <c r="I9104" s="12" t="s">
        <v>18</v>
      </c>
    </row>
    <row r="9105" customFormat="false" ht="15" hidden="false" customHeight="false" outlineLevel="0" collapsed="false">
      <c r="A9105" s="1" t="n">
        <f aca="false">A9104+1</f>
        <v>9099</v>
      </c>
      <c r="B9105" s="11" t="s">
        <v>36435</v>
      </c>
      <c r="C9105" s="11" t="s">
        <v>36436</v>
      </c>
      <c r="D9105" s="2" t="s">
        <v>36437</v>
      </c>
      <c r="E9105" s="11" t="s">
        <v>36438</v>
      </c>
      <c r="F9105" s="11" t="s">
        <v>35682</v>
      </c>
      <c r="G9105" s="2" t="s">
        <v>24793</v>
      </c>
      <c r="H9105" s="4" t="n">
        <v>204</v>
      </c>
      <c r="I9105" s="12" t="s">
        <v>18</v>
      </c>
    </row>
    <row r="9106" customFormat="false" ht="15" hidden="false" customHeight="false" outlineLevel="0" collapsed="false">
      <c r="A9106" s="1" t="n">
        <f aca="false">A9105+1</f>
        <v>9100</v>
      </c>
      <c r="B9106" s="11" t="s">
        <v>36439</v>
      </c>
      <c r="C9106" s="11" t="s">
        <v>36440</v>
      </c>
      <c r="D9106" s="2" t="s">
        <v>36441</v>
      </c>
      <c r="E9106" s="11" t="s">
        <v>36442</v>
      </c>
      <c r="F9106" s="11" t="s">
        <v>35682</v>
      </c>
      <c r="G9106" s="2" t="s">
        <v>24793</v>
      </c>
      <c r="H9106" s="4" t="n">
        <v>67</v>
      </c>
      <c r="I9106" s="12" t="s">
        <v>18</v>
      </c>
    </row>
    <row r="9107" customFormat="false" ht="15" hidden="false" customHeight="false" outlineLevel="0" collapsed="false">
      <c r="A9107" s="1" t="n">
        <f aca="false">A9106+1</f>
        <v>9101</v>
      </c>
      <c r="B9107" s="11" t="s">
        <v>36443</v>
      </c>
      <c r="C9107" s="11" t="s">
        <v>36444</v>
      </c>
      <c r="D9107" s="2" t="s">
        <v>36445</v>
      </c>
      <c r="E9107" s="11" t="s">
        <v>36446</v>
      </c>
      <c r="F9107" s="11" t="s">
        <v>35682</v>
      </c>
      <c r="G9107" s="2" t="s">
        <v>24793</v>
      </c>
      <c r="H9107" s="4" t="n">
        <v>16093</v>
      </c>
      <c r="I9107" s="12" t="s">
        <v>18</v>
      </c>
    </row>
    <row r="9108" customFormat="false" ht="15" hidden="false" customHeight="false" outlineLevel="0" collapsed="false">
      <c r="A9108" s="1" t="n">
        <f aca="false">A9107+1</f>
        <v>9102</v>
      </c>
      <c r="B9108" s="11" t="s">
        <v>36447</v>
      </c>
      <c r="C9108" s="11" t="s">
        <v>36448</v>
      </c>
      <c r="D9108" s="2" t="s">
        <v>36449</v>
      </c>
      <c r="E9108" s="11" t="s">
        <v>36450</v>
      </c>
      <c r="F9108" s="11" t="s">
        <v>35682</v>
      </c>
      <c r="G9108" s="2" t="s">
        <v>24793</v>
      </c>
      <c r="H9108" s="4" t="n">
        <v>52707</v>
      </c>
      <c r="I9108" s="12" t="s">
        <v>18</v>
      </c>
    </row>
    <row r="9109" customFormat="false" ht="15" hidden="false" customHeight="false" outlineLevel="0" collapsed="false">
      <c r="A9109" s="1" t="n">
        <f aca="false">A9108+1</f>
        <v>9103</v>
      </c>
      <c r="B9109" s="11" t="s">
        <v>36451</v>
      </c>
      <c r="C9109" s="11" t="s">
        <v>36452</v>
      </c>
      <c r="D9109" s="2" t="s">
        <v>36453</v>
      </c>
      <c r="E9109" s="11" t="s">
        <v>36454</v>
      </c>
      <c r="F9109" s="11" t="s">
        <v>35682</v>
      </c>
      <c r="G9109" s="2" t="s">
        <v>24793</v>
      </c>
      <c r="H9109" s="4" t="n">
        <v>0</v>
      </c>
      <c r="I9109" s="12" t="s">
        <v>18</v>
      </c>
    </row>
    <row r="9110" customFormat="false" ht="15" hidden="false" customHeight="false" outlineLevel="0" collapsed="false">
      <c r="A9110" s="1" t="n">
        <f aca="false">A9109+1</f>
        <v>9104</v>
      </c>
      <c r="B9110" s="11" t="s">
        <v>36455</v>
      </c>
      <c r="C9110" s="11" t="s">
        <v>36456</v>
      </c>
      <c r="D9110" s="2" t="s">
        <v>36457</v>
      </c>
      <c r="E9110" s="11" t="s">
        <v>36458</v>
      </c>
      <c r="F9110" s="11" t="s">
        <v>35682</v>
      </c>
      <c r="G9110" s="2" t="s">
        <v>24793</v>
      </c>
      <c r="H9110" s="4" t="n">
        <v>1979</v>
      </c>
      <c r="I9110" s="12" t="s">
        <v>18</v>
      </c>
    </row>
    <row r="9111" customFormat="false" ht="15" hidden="false" customHeight="false" outlineLevel="0" collapsed="false">
      <c r="A9111" s="1" t="n">
        <f aca="false">A9110+1</f>
        <v>9105</v>
      </c>
      <c r="B9111" s="11" t="s">
        <v>36459</v>
      </c>
      <c r="C9111" s="11" t="s">
        <v>36460</v>
      </c>
      <c r="D9111" s="2" t="s">
        <v>36461</v>
      </c>
      <c r="E9111" s="11" t="s">
        <v>36462</v>
      </c>
      <c r="F9111" s="11" t="s">
        <v>35682</v>
      </c>
      <c r="G9111" s="2" t="s">
        <v>24793</v>
      </c>
      <c r="H9111" s="4" t="n">
        <v>56</v>
      </c>
      <c r="I9111" s="12" t="s">
        <v>18</v>
      </c>
    </row>
    <row r="9112" customFormat="false" ht="15" hidden="false" customHeight="false" outlineLevel="0" collapsed="false">
      <c r="A9112" s="1" t="n">
        <f aca="false">A9111+1</f>
        <v>9106</v>
      </c>
      <c r="B9112" s="11" t="s">
        <v>36463</v>
      </c>
      <c r="C9112" s="11" t="s">
        <v>36464</v>
      </c>
      <c r="D9112" s="2" t="s">
        <v>36465</v>
      </c>
      <c r="E9112" s="11" t="s">
        <v>36466</v>
      </c>
      <c r="F9112" s="11" t="s">
        <v>35682</v>
      </c>
      <c r="G9112" s="2" t="s">
        <v>24793</v>
      </c>
      <c r="H9112" s="4" t="n">
        <v>217</v>
      </c>
      <c r="I9112" s="12" t="s">
        <v>18</v>
      </c>
    </row>
    <row r="9113" customFormat="false" ht="15" hidden="false" customHeight="false" outlineLevel="0" collapsed="false">
      <c r="A9113" s="1" t="n">
        <f aca="false">A9112+1</f>
        <v>9107</v>
      </c>
      <c r="B9113" s="11" t="s">
        <v>36467</v>
      </c>
      <c r="C9113" s="11" t="s">
        <v>36468</v>
      </c>
      <c r="D9113" s="2" t="s">
        <v>36469</v>
      </c>
      <c r="E9113" s="11" t="s">
        <v>36470</v>
      </c>
      <c r="F9113" s="11" t="s">
        <v>35682</v>
      </c>
      <c r="G9113" s="2" t="s">
        <v>24793</v>
      </c>
      <c r="H9113" s="4" t="n">
        <v>913</v>
      </c>
      <c r="I9113" s="12" t="s">
        <v>18</v>
      </c>
    </row>
    <row r="9114" customFormat="false" ht="15" hidden="false" customHeight="false" outlineLevel="0" collapsed="false">
      <c r="A9114" s="1" t="n">
        <f aca="false">A9113+1</f>
        <v>9108</v>
      </c>
      <c r="B9114" s="11" t="s">
        <v>36471</v>
      </c>
      <c r="C9114" s="11" t="s">
        <v>36472</v>
      </c>
      <c r="D9114" s="2" t="s">
        <v>36473</v>
      </c>
      <c r="E9114" s="11" t="s">
        <v>36474</v>
      </c>
      <c r="F9114" s="11" t="s">
        <v>35682</v>
      </c>
      <c r="G9114" s="2" t="s">
        <v>24793</v>
      </c>
      <c r="H9114" s="4" t="n">
        <v>2192</v>
      </c>
      <c r="I9114" s="12" t="s">
        <v>18</v>
      </c>
    </row>
    <row r="9115" customFormat="false" ht="15" hidden="false" customHeight="false" outlineLevel="0" collapsed="false">
      <c r="A9115" s="1" t="n">
        <f aca="false">A9114+1</f>
        <v>9109</v>
      </c>
      <c r="B9115" s="11" t="s">
        <v>36475</v>
      </c>
      <c r="C9115" s="11" t="s">
        <v>36476</v>
      </c>
      <c r="D9115" s="2" t="s">
        <v>36477</v>
      </c>
      <c r="E9115" s="11" t="s">
        <v>36478</v>
      </c>
      <c r="F9115" s="11" t="s">
        <v>35682</v>
      </c>
      <c r="G9115" s="2" t="s">
        <v>24793</v>
      </c>
      <c r="H9115" s="4" t="n">
        <v>82</v>
      </c>
      <c r="I9115" s="12" t="s">
        <v>18</v>
      </c>
    </row>
    <row r="9116" customFormat="false" ht="15" hidden="false" customHeight="false" outlineLevel="0" collapsed="false">
      <c r="A9116" s="1" t="n">
        <f aca="false">A9115+1</f>
        <v>9110</v>
      </c>
      <c r="B9116" s="11" t="s">
        <v>36479</v>
      </c>
      <c r="C9116" s="11" t="s">
        <v>36480</v>
      </c>
      <c r="D9116" s="2" t="s">
        <v>36481</v>
      </c>
      <c r="E9116" s="11" t="s">
        <v>36482</v>
      </c>
      <c r="F9116" s="11" t="s">
        <v>35682</v>
      </c>
      <c r="G9116" s="2" t="s">
        <v>24793</v>
      </c>
      <c r="H9116" s="4" t="n">
        <v>15844</v>
      </c>
      <c r="I9116" s="12" t="s">
        <v>18</v>
      </c>
    </row>
    <row r="9117" customFormat="false" ht="15" hidden="false" customHeight="false" outlineLevel="0" collapsed="false">
      <c r="A9117" s="1" t="n">
        <f aca="false">A9116+1</f>
        <v>9111</v>
      </c>
      <c r="B9117" s="11" t="s">
        <v>36483</v>
      </c>
      <c r="C9117" s="11" t="s">
        <v>36484</v>
      </c>
      <c r="D9117" s="2" t="s">
        <v>36485</v>
      </c>
      <c r="E9117" s="11" t="s">
        <v>36486</v>
      </c>
      <c r="F9117" s="11" t="s">
        <v>35682</v>
      </c>
      <c r="G9117" s="2" t="s">
        <v>24793</v>
      </c>
      <c r="H9117" s="4" t="n">
        <v>1301</v>
      </c>
      <c r="I9117" s="12" t="s">
        <v>18</v>
      </c>
    </row>
    <row r="9118" customFormat="false" ht="15" hidden="false" customHeight="false" outlineLevel="0" collapsed="false">
      <c r="A9118" s="1" t="n">
        <f aca="false">A9117+1</f>
        <v>9112</v>
      </c>
      <c r="B9118" s="11" t="s">
        <v>36487</v>
      </c>
      <c r="C9118" s="11" t="s">
        <v>36488</v>
      </c>
      <c r="D9118" s="2" t="s">
        <v>36489</v>
      </c>
      <c r="E9118" s="11" t="s">
        <v>36490</v>
      </c>
      <c r="F9118" s="11" t="s">
        <v>35682</v>
      </c>
      <c r="G9118" s="2" t="s">
        <v>24793</v>
      </c>
      <c r="H9118" s="4" t="n">
        <v>7431</v>
      </c>
      <c r="I9118" s="12" t="s">
        <v>18</v>
      </c>
    </row>
    <row r="9119" customFormat="false" ht="15" hidden="false" customHeight="false" outlineLevel="0" collapsed="false">
      <c r="A9119" s="1" t="n">
        <f aca="false">A9118+1</f>
        <v>9113</v>
      </c>
      <c r="B9119" s="11" t="s">
        <v>36491</v>
      </c>
      <c r="C9119" s="11" t="s">
        <v>36492</v>
      </c>
      <c r="D9119" s="2" t="s">
        <v>36493</v>
      </c>
      <c r="E9119" s="11" t="s">
        <v>36494</v>
      </c>
      <c r="F9119" s="11" t="s">
        <v>35682</v>
      </c>
      <c r="G9119" s="2" t="s">
        <v>24793</v>
      </c>
      <c r="H9119" s="4" t="n">
        <v>447</v>
      </c>
      <c r="I9119" s="12" t="s">
        <v>18</v>
      </c>
    </row>
    <row r="9120" customFormat="false" ht="15" hidden="false" customHeight="false" outlineLevel="0" collapsed="false">
      <c r="A9120" s="1" t="n">
        <f aca="false">A9119+1</f>
        <v>9114</v>
      </c>
      <c r="B9120" s="11" t="s">
        <v>36495</v>
      </c>
      <c r="C9120" s="11" t="s">
        <v>36496</v>
      </c>
      <c r="D9120" s="2" t="s">
        <v>36497</v>
      </c>
      <c r="E9120" s="11" t="s">
        <v>36498</v>
      </c>
      <c r="F9120" s="11" t="s">
        <v>35682</v>
      </c>
      <c r="G9120" s="2" t="s">
        <v>24793</v>
      </c>
      <c r="H9120" s="4" t="n">
        <v>110</v>
      </c>
      <c r="I9120" s="12" t="s">
        <v>18</v>
      </c>
    </row>
    <row r="9121" customFormat="false" ht="15" hidden="false" customHeight="false" outlineLevel="0" collapsed="false">
      <c r="A9121" s="1" t="n">
        <f aca="false">A9120+1</f>
        <v>9115</v>
      </c>
      <c r="B9121" s="11" t="s">
        <v>36499</v>
      </c>
      <c r="C9121" s="11" t="s">
        <v>36500</v>
      </c>
      <c r="D9121" s="2" t="s">
        <v>36501</v>
      </c>
      <c r="E9121" s="11" t="s">
        <v>36502</v>
      </c>
      <c r="F9121" s="11" t="s">
        <v>35682</v>
      </c>
      <c r="G9121" s="2" t="s">
        <v>24793</v>
      </c>
      <c r="H9121" s="4" t="n">
        <v>4461</v>
      </c>
      <c r="I9121" s="12" t="s">
        <v>18</v>
      </c>
    </row>
    <row r="9122" customFormat="false" ht="15" hidden="false" customHeight="false" outlineLevel="0" collapsed="false">
      <c r="A9122" s="1" t="n">
        <f aca="false">A9121+1</f>
        <v>9116</v>
      </c>
      <c r="B9122" s="11" t="s">
        <v>36503</v>
      </c>
      <c r="C9122" s="11" t="s">
        <v>36504</v>
      </c>
      <c r="D9122" s="2" t="s">
        <v>36505</v>
      </c>
      <c r="E9122" s="11" t="s">
        <v>36506</v>
      </c>
      <c r="F9122" s="11" t="s">
        <v>35682</v>
      </c>
      <c r="G9122" s="2" t="s">
        <v>24793</v>
      </c>
      <c r="H9122" s="4" t="n">
        <v>12690</v>
      </c>
      <c r="I9122" s="12" t="s">
        <v>18</v>
      </c>
    </row>
    <row r="9123" customFormat="false" ht="15" hidden="false" customHeight="false" outlineLevel="0" collapsed="false">
      <c r="A9123" s="1" t="n">
        <f aca="false">A9122+1</f>
        <v>9117</v>
      </c>
      <c r="B9123" s="11" t="s">
        <v>36507</v>
      </c>
      <c r="C9123" s="11" t="s">
        <v>36508</v>
      </c>
      <c r="D9123" s="2" t="s">
        <v>36509</v>
      </c>
      <c r="E9123" s="11" t="s">
        <v>36510</v>
      </c>
      <c r="F9123" s="11" t="s">
        <v>35682</v>
      </c>
      <c r="G9123" s="2" t="s">
        <v>24793</v>
      </c>
      <c r="H9123" s="4" t="n">
        <v>300</v>
      </c>
      <c r="I9123" s="12" t="s">
        <v>18</v>
      </c>
    </row>
    <row r="9124" customFormat="false" ht="15" hidden="false" customHeight="false" outlineLevel="0" collapsed="false">
      <c r="A9124" s="1" t="n">
        <f aca="false">A9123+1</f>
        <v>9118</v>
      </c>
      <c r="B9124" s="11" t="s">
        <v>36511</v>
      </c>
      <c r="C9124" s="11" t="s">
        <v>36512</v>
      </c>
      <c r="D9124" s="2" t="s">
        <v>36513</v>
      </c>
      <c r="E9124" s="11" t="s">
        <v>36514</v>
      </c>
      <c r="F9124" s="11" t="s">
        <v>35682</v>
      </c>
      <c r="G9124" s="2" t="s">
        <v>24793</v>
      </c>
      <c r="H9124" s="4" t="n">
        <v>581</v>
      </c>
      <c r="I9124" s="12" t="s">
        <v>18</v>
      </c>
    </row>
    <row r="9125" customFormat="false" ht="15" hidden="false" customHeight="false" outlineLevel="0" collapsed="false">
      <c r="A9125" s="1" t="n">
        <f aca="false">A9124+1</f>
        <v>9119</v>
      </c>
      <c r="B9125" s="11" t="s">
        <v>36515</v>
      </c>
      <c r="C9125" s="11" t="s">
        <v>36516</v>
      </c>
      <c r="D9125" s="2" t="s">
        <v>36517</v>
      </c>
      <c r="E9125" s="11" t="s">
        <v>36518</v>
      </c>
      <c r="F9125" s="11" t="s">
        <v>35682</v>
      </c>
      <c r="G9125" s="2" t="s">
        <v>24793</v>
      </c>
      <c r="H9125" s="4" t="n">
        <v>4214</v>
      </c>
      <c r="I9125" s="12" t="s">
        <v>18</v>
      </c>
    </row>
    <row r="9126" customFormat="false" ht="15" hidden="false" customHeight="false" outlineLevel="0" collapsed="false">
      <c r="A9126" s="1" t="n">
        <f aca="false">A9125+1</f>
        <v>9120</v>
      </c>
      <c r="B9126" s="11" t="s">
        <v>36519</v>
      </c>
      <c r="C9126" s="11" t="s">
        <v>36520</v>
      </c>
      <c r="D9126" s="2" t="s">
        <v>36521</v>
      </c>
      <c r="E9126" s="11" t="s">
        <v>36522</v>
      </c>
      <c r="F9126" s="11" t="s">
        <v>35682</v>
      </c>
      <c r="G9126" s="2" t="s">
        <v>24793</v>
      </c>
      <c r="H9126" s="4" t="n">
        <v>136</v>
      </c>
      <c r="I9126" s="12" t="s">
        <v>18</v>
      </c>
    </row>
    <row r="9127" customFormat="false" ht="15" hidden="false" customHeight="false" outlineLevel="0" collapsed="false">
      <c r="A9127" s="1" t="n">
        <f aca="false">A9126+1</f>
        <v>9121</v>
      </c>
      <c r="B9127" s="11" t="s">
        <v>36523</v>
      </c>
      <c r="C9127" s="11" t="s">
        <v>36524</v>
      </c>
      <c r="D9127" s="2" t="s">
        <v>36525</v>
      </c>
      <c r="E9127" s="11" t="s">
        <v>36526</v>
      </c>
      <c r="F9127" s="11" t="s">
        <v>35682</v>
      </c>
      <c r="G9127" s="2" t="s">
        <v>24793</v>
      </c>
      <c r="H9127" s="4" t="n">
        <v>249</v>
      </c>
      <c r="I9127" s="12" t="s">
        <v>18</v>
      </c>
    </row>
    <row r="9128" customFormat="false" ht="15" hidden="false" customHeight="false" outlineLevel="0" collapsed="false">
      <c r="A9128" s="1" t="n">
        <f aca="false">A9127+1</f>
        <v>9122</v>
      </c>
      <c r="B9128" s="11" t="s">
        <v>36527</v>
      </c>
      <c r="C9128" s="11" t="s">
        <v>36528</v>
      </c>
      <c r="D9128" s="2" t="s">
        <v>36529</v>
      </c>
      <c r="E9128" s="11" t="s">
        <v>36530</v>
      </c>
      <c r="F9128" s="11" t="s">
        <v>35682</v>
      </c>
      <c r="G9128" s="2" t="s">
        <v>24793</v>
      </c>
      <c r="H9128" s="4" t="n">
        <v>824</v>
      </c>
      <c r="I9128" s="12" t="s">
        <v>18</v>
      </c>
    </row>
    <row r="9129" customFormat="false" ht="15" hidden="false" customHeight="false" outlineLevel="0" collapsed="false">
      <c r="A9129" s="1" t="n">
        <f aca="false">A9128+1</f>
        <v>9123</v>
      </c>
      <c r="B9129" s="11" t="s">
        <v>36531</v>
      </c>
      <c r="C9129" s="11" t="s">
        <v>36532</v>
      </c>
      <c r="D9129" s="2" t="s">
        <v>36533</v>
      </c>
      <c r="E9129" s="11" t="s">
        <v>36534</v>
      </c>
      <c r="F9129" s="11" t="s">
        <v>35682</v>
      </c>
      <c r="G9129" s="2" t="s">
        <v>24793</v>
      </c>
      <c r="H9129" s="4" t="n">
        <v>846</v>
      </c>
      <c r="I9129" s="12" t="s">
        <v>18</v>
      </c>
    </row>
    <row r="9130" customFormat="false" ht="15" hidden="false" customHeight="false" outlineLevel="0" collapsed="false">
      <c r="A9130" s="1" t="n">
        <f aca="false">A9129+1</f>
        <v>9124</v>
      </c>
      <c r="B9130" s="11" t="s">
        <v>36535</v>
      </c>
      <c r="C9130" s="11" t="s">
        <v>36536</v>
      </c>
      <c r="D9130" s="2" t="s">
        <v>36537</v>
      </c>
      <c r="E9130" s="11" t="s">
        <v>36538</v>
      </c>
      <c r="F9130" s="11" t="s">
        <v>35682</v>
      </c>
      <c r="G9130" s="2" t="s">
        <v>24793</v>
      </c>
      <c r="H9130" s="4" t="n">
        <v>120</v>
      </c>
      <c r="I9130" s="12" t="s">
        <v>18</v>
      </c>
    </row>
    <row r="9131" customFormat="false" ht="15" hidden="false" customHeight="false" outlineLevel="0" collapsed="false">
      <c r="A9131" s="1" t="n">
        <f aca="false">A9130+1</f>
        <v>9125</v>
      </c>
      <c r="B9131" s="11" t="s">
        <v>36539</v>
      </c>
      <c r="C9131" s="11" t="s">
        <v>36540</v>
      </c>
      <c r="D9131" s="2" t="s">
        <v>36541</v>
      </c>
      <c r="E9131" s="11" t="s">
        <v>36542</v>
      </c>
      <c r="F9131" s="11" t="s">
        <v>35682</v>
      </c>
      <c r="G9131" s="2" t="s">
        <v>24793</v>
      </c>
      <c r="H9131" s="4" t="n">
        <v>33</v>
      </c>
      <c r="I9131" s="12" t="s">
        <v>18</v>
      </c>
    </row>
    <row r="9132" customFormat="false" ht="15" hidden="false" customHeight="false" outlineLevel="0" collapsed="false">
      <c r="A9132" s="1" t="n">
        <f aca="false">A9131+1</f>
        <v>9126</v>
      </c>
      <c r="B9132" s="11" t="s">
        <v>36543</v>
      </c>
      <c r="C9132" s="11" t="s">
        <v>36544</v>
      </c>
      <c r="D9132" s="2" t="s">
        <v>36545</v>
      </c>
      <c r="E9132" s="11" t="s">
        <v>36546</v>
      </c>
      <c r="F9132" s="11" t="s">
        <v>35682</v>
      </c>
      <c r="G9132" s="2" t="s">
        <v>24793</v>
      </c>
      <c r="H9132" s="4" t="n">
        <v>2464</v>
      </c>
      <c r="I9132" s="12" t="s">
        <v>18</v>
      </c>
    </row>
    <row r="9133" customFormat="false" ht="15" hidden="false" customHeight="false" outlineLevel="0" collapsed="false">
      <c r="A9133" s="1" t="n">
        <f aca="false">A9132+1</f>
        <v>9127</v>
      </c>
      <c r="B9133" s="11" t="s">
        <v>36547</v>
      </c>
      <c r="C9133" s="11" t="s">
        <v>36548</v>
      </c>
      <c r="D9133" s="2" t="s">
        <v>36549</v>
      </c>
      <c r="E9133" s="11" t="s">
        <v>36550</v>
      </c>
      <c r="F9133" s="11" t="s">
        <v>35682</v>
      </c>
      <c r="G9133" s="2" t="s">
        <v>24793</v>
      </c>
      <c r="H9133" s="4" t="n">
        <v>116</v>
      </c>
      <c r="I9133" s="12" t="s">
        <v>18</v>
      </c>
    </row>
    <row r="9134" customFormat="false" ht="15" hidden="false" customHeight="false" outlineLevel="0" collapsed="false">
      <c r="A9134" s="1" t="n">
        <f aca="false">A9133+1</f>
        <v>9128</v>
      </c>
      <c r="B9134" s="11" t="s">
        <v>36551</v>
      </c>
      <c r="C9134" s="11" t="s">
        <v>36552</v>
      </c>
      <c r="D9134" s="2" t="s">
        <v>36553</v>
      </c>
      <c r="E9134" s="11" t="s">
        <v>36554</v>
      </c>
      <c r="F9134" s="11" t="s">
        <v>35682</v>
      </c>
      <c r="G9134" s="2" t="s">
        <v>24793</v>
      </c>
      <c r="H9134" s="4" t="n">
        <v>64</v>
      </c>
      <c r="I9134" s="12" t="s">
        <v>18</v>
      </c>
    </row>
    <row r="9135" customFormat="false" ht="15" hidden="false" customHeight="false" outlineLevel="0" collapsed="false">
      <c r="A9135" s="1" t="n">
        <f aca="false">A9134+1</f>
        <v>9129</v>
      </c>
      <c r="B9135" s="11" t="s">
        <v>36555</v>
      </c>
      <c r="C9135" s="11" t="s">
        <v>36556</v>
      </c>
      <c r="D9135" s="2" t="s">
        <v>36557</v>
      </c>
      <c r="E9135" s="11" t="s">
        <v>36558</v>
      </c>
      <c r="F9135" s="11" t="s">
        <v>35682</v>
      </c>
      <c r="G9135" s="2" t="s">
        <v>24793</v>
      </c>
      <c r="H9135" s="4" t="n">
        <v>52</v>
      </c>
      <c r="I9135" s="12" t="s">
        <v>18</v>
      </c>
    </row>
    <row r="9136" customFormat="false" ht="15" hidden="false" customHeight="false" outlineLevel="0" collapsed="false">
      <c r="A9136" s="1" t="n">
        <f aca="false">A9135+1</f>
        <v>9130</v>
      </c>
      <c r="B9136" s="11" t="s">
        <v>36559</v>
      </c>
      <c r="C9136" s="11" t="s">
        <v>36560</v>
      </c>
      <c r="D9136" s="2" t="s">
        <v>36561</v>
      </c>
      <c r="E9136" s="11" t="s">
        <v>36562</v>
      </c>
      <c r="F9136" s="11" t="s">
        <v>35682</v>
      </c>
      <c r="G9136" s="2" t="s">
        <v>24793</v>
      </c>
      <c r="H9136" s="4" t="n">
        <v>3698</v>
      </c>
      <c r="I9136" s="12" t="s">
        <v>18</v>
      </c>
    </row>
    <row r="9137" customFormat="false" ht="15" hidden="false" customHeight="false" outlineLevel="0" collapsed="false">
      <c r="A9137" s="1" t="n">
        <f aca="false">A9136+1</f>
        <v>9131</v>
      </c>
      <c r="B9137" s="11" t="s">
        <v>36563</v>
      </c>
      <c r="C9137" s="11" t="s">
        <v>36564</v>
      </c>
      <c r="D9137" s="2" t="s">
        <v>36565</v>
      </c>
      <c r="E9137" s="11" t="s">
        <v>36566</v>
      </c>
      <c r="F9137" s="11" t="s">
        <v>35682</v>
      </c>
      <c r="G9137" s="2" t="s">
        <v>24793</v>
      </c>
      <c r="H9137" s="4" t="n">
        <v>322</v>
      </c>
      <c r="I9137" s="12" t="s">
        <v>18</v>
      </c>
    </row>
    <row r="9138" customFormat="false" ht="15" hidden="false" customHeight="false" outlineLevel="0" collapsed="false">
      <c r="A9138" s="1" t="n">
        <f aca="false">A9137+1</f>
        <v>9132</v>
      </c>
      <c r="B9138" s="11" t="s">
        <v>36567</v>
      </c>
      <c r="C9138" s="11" t="s">
        <v>36568</v>
      </c>
      <c r="D9138" s="2" t="s">
        <v>36569</v>
      </c>
      <c r="E9138" s="11" t="s">
        <v>36570</v>
      </c>
      <c r="F9138" s="11" t="s">
        <v>35682</v>
      </c>
      <c r="G9138" s="2" t="s">
        <v>24793</v>
      </c>
      <c r="H9138" s="4" t="n">
        <v>0</v>
      </c>
      <c r="I9138" s="12" t="s">
        <v>18</v>
      </c>
    </row>
    <row r="9139" customFormat="false" ht="15" hidden="false" customHeight="false" outlineLevel="0" collapsed="false">
      <c r="A9139" s="1" t="n">
        <f aca="false">A9138+1</f>
        <v>9133</v>
      </c>
      <c r="B9139" s="11" t="s">
        <v>36571</v>
      </c>
      <c r="C9139" s="11" t="s">
        <v>36572</v>
      </c>
      <c r="D9139" s="2" t="s">
        <v>36573</v>
      </c>
      <c r="E9139" s="11" t="s">
        <v>36574</v>
      </c>
      <c r="F9139" s="11" t="s">
        <v>35682</v>
      </c>
      <c r="G9139" s="2" t="s">
        <v>24793</v>
      </c>
      <c r="H9139" s="4" t="n">
        <v>251</v>
      </c>
      <c r="I9139" s="12" t="s">
        <v>18</v>
      </c>
    </row>
    <row r="9140" customFormat="false" ht="15" hidden="false" customHeight="false" outlineLevel="0" collapsed="false">
      <c r="A9140" s="1" t="n">
        <f aca="false">A9139+1</f>
        <v>9134</v>
      </c>
      <c r="B9140" s="11" t="s">
        <v>36575</v>
      </c>
      <c r="C9140" s="11" t="s">
        <v>36576</v>
      </c>
      <c r="D9140" s="2" t="s">
        <v>36577</v>
      </c>
      <c r="E9140" s="11" t="s">
        <v>36578</v>
      </c>
      <c r="F9140" s="11" t="s">
        <v>35682</v>
      </c>
      <c r="G9140" s="2" t="s">
        <v>24793</v>
      </c>
      <c r="H9140" s="4" t="n">
        <v>0</v>
      </c>
      <c r="I9140" s="12" t="s">
        <v>18</v>
      </c>
    </row>
    <row r="9141" customFormat="false" ht="15" hidden="false" customHeight="false" outlineLevel="0" collapsed="false">
      <c r="A9141" s="1" t="n">
        <f aca="false">A9140+1</f>
        <v>9135</v>
      </c>
      <c r="B9141" s="11" t="s">
        <v>36579</v>
      </c>
      <c r="C9141" s="11" t="s">
        <v>36580</v>
      </c>
      <c r="D9141" s="2" t="s">
        <v>36581</v>
      </c>
      <c r="E9141" s="11" t="s">
        <v>36582</v>
      </c>
      <c r="F9141" s="11" t="s">
        <v>35682</v>
      </c>
      <c r="G9141" s="2" t="s">
        <v>24793</v>
      </c>
      <c r="H9141" s="4" t="n">
        <v>4768</v>
      </c>
      <c r="I9141" s="12" t="s">
        <v>18</v>
      </c>
    </row>
    <row r="9142" customFormat="false" ht="15" hidden="false" customHeight="false" outlineLevel="0" collapsed="false">
      <c r="A9142" s="1" t="n">
        <f aca="false">A9141+1</f>
        <v>9136</v>
      </c>
      <c r="B9142" s="11" t="s">
        <v>36583</v>
      </c>
      <c r="C9142" s="11" t="s">
        <v>36584</v>
      </c>
      <c r="D9142" s="2" t="s">
        <v>36585</v>
      </c>
      <c r="E9142" s="11" t="s">
        <v>36586</v>
      </c>
      <c r="F9142" s="11" t="s">
        <v>35682</v>
      </c>
      <c r="G9142" s="2" t="s">
        <v>24793</v>
      </c>
      <c r="H9142" s="4" t="n">
        <v>262</v>
      </c>
      <c r="I9142" s="12" t="s">
        <v>18</v>
      </c>
    </row>
    <row r="9143" customFormat="false" ht="15" hidden="false" customHeight="false" outlineLevel="0" collapsed="false">
      <c r="A9143" s="1" t="n">
        <f aca="false">A9142+1</f>
        <v>9137</v>
      </c>
      <c r="B9143" s="11" t="s">
        <v>36587</v>
      </c>
      <c r="C9143" s="11" t="s">
        <v>36588</v>
      </c>
      <c r="D9143" s="2" t="s">
        <v>36589</v>
      </c>
      <c r="E9143" s="11" t="s">
        <v>36590</v>
      </c>
      <c r="F9143" s="11" t="s">
        <v>35682</v>
      </c>
      <c r="G9143" s="2" t="s">
        <v>24793</v>
      </c>
      <c r="H9143" s="4" t="n">
        <v>52</v>
      </c>
      <c r="I9143" s="12" t="s">
        <v>18</v>
      </c>
    </row>
    <row r="9144" customFormat="false" ht="15" hidden="false" customHeight="false" outlineLevel="0" collapsed="false">
      <c r="A9144" s="1" t="n">
        <f aca="false">A9143+1</f>
        <v>9138</v>
      </c>
      <c r="B9144" s="11" t="s">
        <v>36591</v>
      </c>
      <c r="C9144" s="11" t="s">
        <v>36592</v>
      </c>
      <c r="D9144" s="2" t="s">
        <v>36593</v>
      </c>
      <c r="E9144" s="11" t="s">
        <v>36594</v>
      </c>
      <c r="F9144" s="11" t="s">
        <v>35682</v>
      </c>
      <c r="G9144" s="2" t="s">
        <v>24793</v>
      </c>
      <c r="H9144" s="4" t="n">
        <v>2272</v>
      </c>
      <c r="I9144" s="12" t="s">
        <v>18</v>
      </c>
    </row>
    <row r="9145" customFormat="false" ht="15" hidden="false" customHeight="false" outlineLevel="0" collapsed="false">
      <c r="A9145" s="1" t="n">
        <f aca="false">A9144+1</f>
        <v>9139</v>
      </c>
      <c r="B9145" s="11" t="s">
        <v>36595</v>
      </c>
      <c r="C9145" s="11" t="s">
        <v>36596</v>
      </c>
      <c r="D9145" s="2" t="s">
        <v>36597</v>
      </c>
      <c r="E9145" s="11" t="s">
        <v>36598</v>
      </c>
      <c r="F9145" s="11" t="s">
        <v>35682</v>
      </c>
      <c r="G9145" s="2" t="s">
        <v>24793</v>
      </c>
      <c r="H9145" s="4" t="n">
        <v>1839</v>
      </c>
      <c r="I9145" s="12" t="s">
        <v>18</v>
      </c>
    </row>
    <row r="9146" customFormat="false" ht="15" hidden="false" customHeight="false" outlineLevel="0" collapsed="false">
      <c r="A9146" s="1" t="n">
        <f aca="false">A9145+1</f>
        <v>9140</v>
      </c>
      <c r="B9146" s="11" t="s">
        <v>36599</v>
      </c>
      <c r="C9146" s="11" t="s">
        <v>36600</v>
      </c>
      <c r="D9146" s="2" t="s">
        <v>36601</v>
      </c>
      <c r="E9146" s="11" t="s">
        <v>36602</v>
      </c>
      <c r="F9146" s="11" t="s">
        <v>35682</v>
      </c>
      <c r="G9146" s="2" t="s">
        <v>24793</v>
      </c>
      <c r="H9146" s="4" t="n">
        <v>5265</v>
      </c>
      <c r="I9146" s="12" t="s">
        <v>18</v>
      </c>
    </row>
    <row r="9147" customFormat="false" ht="15" hidden="false" customHeight="false" outlineLevel="0" collapsed="false">
      <c r="A9147" s="1" t="n">
        <f aca="false">A9146+1</f>
        <v>9141</v>
      </c>
      <c r="B9147" s="11" t="s">
        <v>36603</v>
      </c>
      <c r="C9147" s="11" t="s">
        <v>36604</v>
      </c>
      <c r="D9147" s="2" t="s">
        <v>36605</v>
      </c>
      <c r="E9147" s="11" t="s">
        <v>36606</v>
      </c>
      <c r="F9147" s="11" t="s">
        <v>35682</v>
      </c>
      <c r="G9147" s="2" t="s">
        <v>24793</v>
      </c>
      <c r="H9147" s="4" t="n">
        <v>54</v>
      </c>
      <c r="I9147" s="12" t="s">
        <v>18</v>
      </c>
    </row>
    <row r="9148" customFormat="false" ht="15" hidden="false" customHeight="false" outlineLevel="0" collapsed="false">
      <c r="A9148" s="1" t="n">
        <f aca="false">A9147+1</f>
        <v>9142</v>
      </c>
      <c r="B9148" s="11" t="s">
        <v>36607</v>
      </c>
      <c r="C9148" s="11" t="s">
        <v>36608</v>
      </c>
      <c r="D9148" s="2" t="s">
        <v>36609</v>
      </c>
      <c r="E9148" s="11" t="s">
        <v>36610</v>
      </c>
      <c r="F9148" s="11" t="s">
        <v>35682</v>
      </c>
      <c r="G9148" s="2" t="s">
        <v>24793</v>
      </c>
      <c r="H9148" s="4" t="n">
        <v>0</v>
      </c>
      <c r="I9148" s="12" t="s">
        <v>18</v>
      </c>
    </row>
    <row r="9149" customFormat="false" ht="15" hidden="false" customHeight="false" outlineLevel="0" collapsed="false">
      <c r="A9149" s="1" t="n">
        <f aca="false">A9148+1</f>
        <v>9143</v>
      </c>
      <c r="B9149" s="11" t="s">
        <v>36611</v>
      </c>
      <c r="C9149" s="11" t="s">
        <v>36612</v>
      </c>
      <c r="D9149" s="2" t="s">
        <v>36613</v>
      </c>
      <c r="E9149" s="11" t="s">
        <v>36614</v>
      </c>
      <c r="F9149" s="11" t="s">
        <v>35682</v>
      </c>
      <c r="G9149" s="2" t="s">
        <v>24793</v>
      </c>
      <c r="H9149" s="4" t="n">
        <v>1182</v>
      </c>
      <c r="I9149" s="12" t="s">
        <v>18</v>
      </c>
    </row>
    <row r="9150" customFormat="false" ht="15" hidden="false" customHeight="false" outlineLevel="0" collapsed="false">
      <c r="A9150" s="1" t="n">
        <f aca="false">A9149+1</f>
        <v>9144</v>
      </c>
      <c r="B9150" s="11" t="s">
        <v>36615</v>
      </c>
      <c r="C9150" s="11" t="s">
        <v>36616</v>
      </c>
      <c r="D9150" s="2" t="s">
        <v>36617</v>
      </c>
      <c r="E9150" s="11" t="s">
        <v>36618</v>
      </c>
      <c r="F9150" s="11" t="s">
        <v>35682</v>
      </c>
      <c r="G9150" s="2" t="s">
        <v>24793</v>
      </c>
      <c r="H9150" s="4" t="n">
        <v>3830</v>
      </c>
      <c r="I9150" s="12" t="s">
        <v>18</v>
      </c>
    </row>
    <row r="9151" customFormat="false" ht="15" hidden="false" customHeight="false" outlineLevel="0" collapsed="false">
      <c r="A9151" s="1" t="n">
        <f aca="false">A9150+1</f>
        <v>9145</v>
      </c>
      <c r="B9151" s="11" t="s">
        <v>36619</v>
      </c>
      <c r="C9151" s="11" t="s">
        <v>36620</v>
      </c>
      <c r="D9151" s="2" t="s">
        <v>36621</v>
      </c>
      <c r="E9151" s="11" t="s">
        <v>36622</v>
      </c>
      <c r="F9151" s="11" t="s">
        <v>35682</v>
      </c>
      <c r="G9151" s="2" t="s">
        <v>24793</v>
      </c>
      <c r="H9151" s="4" t="n">
        <v>90</v>
      </c>
      <c r="I9151" s="12" t="s">
        <v>18</v>
      </c>
    </row>
    <row r="9152" customFormat="false" ht="15" hidden="false" customHeight="false" outlineLevel="0" collapsed="false">
      <c r="A9152" s="1" t="n">
        <f aca="false">A9151+1</f>
        <v>9146</v>
      </c>
      <c r="B9152" s="11" t="s">
        <v>36623</v>
      </c>
      <c r="C9152" s="11" t="s">
        <v>36624</v>
      </c>
      <c r="D9152" s="2" t="s">
        <v>36625</v>
      </c>
      <c r="E9152" s="11" t="s">
        <v>36626</v>
      </c>
      <c r="F9152" s="11" t="s">
        <v>35682</v>
      </c>
      <c r="G9152" s="2" t="s">
        <v>24793</v>
      </c>
      <c r="H9152" s="4" t="n">
        <v>5793</v>
      </c>
      <c r="I9152" s="12" t="s">
        <v>18</v>
      </c>
    </row>
    <row r="9153" customFormat="false" ht="15" hidden="false" customHeight="false" outlineLevel="0" collapsed="false">
      <c r="A9153" s="1" t="n">
        <f aca="false">A9152+1</f>
        <v>9147</v>
      </c>
      <c r="B9153" s="11" t="s">
        <v>36627</v>
      </c>
      <c r="C9153" s="11" t="s">
        <v>36628</v>
      </c>
      <c r="D9153" s="2" t="s">
        <v>36629</v>
      </c>
      <c r="E9153" s="11" t="s">
        <v>36630</v>
      </c>
      <c r="F9153" s="11" t="s">
        <v>35682</v>
      </c>
      <c r="G9153" s="2" t="s">
        <v>24793</v>
      </c>
      <c r="H9153" s="4" t="n">
        <v>599</v>
      </c>
      <c r="I9153" s="12" t="s">
        <v>18</v>
      </c>
    </row>
    <row r="9154" customFormat="false" ht="15" hidden="false" customHeight="false" outlineLevel="0" collapsed="false">
      <c r="A9154" s="1" t="n">
        <f aca="false">A9153+1</f>
        <v>9148</v>
      </c>
      <c r="B9154" s="11" t="s">
        <v>36631</v>
      </c>
      <c r="C9154" s="11" t="s">
        <v>36632</v>
      </c>
      <c r="D9154" s="2" t="s">
        <v>36633</v>
      </c>
      <c r="E9154" s="11" t="s">
        <v>36634</v>
      </c>
      <c r="F9154" s="11" t="s">
        <v>35682</v>
      </c>
      <c r="G9154" s="2" t="s">
        <v>24793</v>
      </c>
      <c r="H9154" s="4" t="n">
        <v>29846</v>
      </c>
      <c r="I9154" s="12" t="s">
        <v>18</v>
      </c>
    </row>
    <row r="9155" customFormat="false" ht="15" hidden="false" customHeight="false" outlineLevel="0" collapsed="false">
      <c r="A9155" s="1" t="n">
        <f aca="false">A9154+1</f>
        <v>9149</v>
      </c>
      <c r="B9155" s="11" t="s">
        <v>36635</v>
      </c>
      <c r="C9155" s="11" t="s">
        <v>36636</v>
      </c>
      <c r="D9155" s="2" t="s">
        <v>36637</v>
      </c>
      <c r="E9155" s="11" t="s">
        <v>36638</v>
      </c>
      <c r="F9155" s="11" t="s">
        <v>35682</v>
      </c>
      <c r="G9155" s="2" t="s">
        <v>24793</v>
      </c>
      <c r="H9155" s="4" t="n">
        <v>9310</v>
      </c>
      <c r="I9155" s="12" t="s">
        <v>18</v>
      </c>
    </row>
    <row r="9156" customFormat="false" ht="15" hidden="false" customHeight="false" outlineLevel="0" collapsed="false">
      <c r="A9156" s="1" t="n">
        <f aca="false">A9155+1</f>
        <v>9150</v>
      </c>
      <c r="B9156" s="11" t="s">
        <v>36639</v>
      </c>
      <c r="C9156" s="11" t="s">
        <v>36640</v>
      </c>
      <c r="D9156" s="2" t="s">
        <v>36641</v>
      </c>
      <c r="E9156" s="11" t="s">
        <v>36642</v>
      </c>
      <c r="F9156" s="11" t="s">
        <v>35682</v>
      </c>
      <c r="G9156" s="2" t="s">
        <v>24793</v>
      </c>
      <c r="H9156" s="4" t="n">
        <v>3481</v>
      </c>
      <c r="I9156" s="12" t="s">
        <v>18</v>
      </c>
    </row>
    <row r="9157" customFormat="false" ht="15" hidden="false" customHeight="false" outlineLevel="0" collapsed="false">
      <c r="A9157" s="1" t="n">
        <f aca="false">A9156+1</f>
        <v>9151</v>
      </c>
      <c r="B9157" s="11" t="s">
        <v>36643</v>
      </c>
      <c r="C9157" s="11" t="s">
        <v>36644</v>
      </c>
      <c r="D9157" s="2" t="s">
        <v>36645</v>
      </c>
      <c r="E9157" s="11" t="s">
        <v>36646</v>
      </c>
      <c r="F9157" s="11" t="s">
        <v>35682</v>
      </c>
      <c r="G9157" s="2" t="s">
        <v>24793</v>
      </c>
      <c r="H9157" s="4" t="n">
        <v>113</v>
      </c>
      <c r="I9157" s="12" t="s">
        <v>18</v>
      </c>
    </row>
    <row r="9158" customFormat="false" ht="15" hidden="false" customHeight="false" outlineLevel="0" collapsed="false">
      <c r="A9158" s="1" t="n">
        <f aca="false">A9157+1</f>
        <v>9152</v>
      </c>
      <c r="B9158" s="11" t="s">
        <v>36647</v>
      </c>
      <c r="C9158" s="11" t="s">
        <v>36648</v>
      </c>
      <c r="D9158" s="2" t="s">
        <v>36649</v>
      </c>
      <c r="E9158" s="11" t="s">
        <v>36650</v>
      </c>
      <c r="F9158" s="11" t="s">
        <v>35682</v>
      </c>
      <c r="G9158" s="2" t="s">
        <v>24793</v>
      </c>
      <c r="H9158" s="4" t="n">
        <v>37956</v>
      </c>
      <c r="I9158" s="12" t="s">
        <v>18</v>
      </c>
    </row>
    <row r="9159" customFormat="false" ht="15" hidden="false" customHeight="false" outlineLevel="0" collapsed="false">
      <c r="A9159" s="1" t="n">
        <f aca="false">A9158+1</f>
        <v>9153</v>
      </c>
      <c r="B9159" s="11" t="s">
        <v>36651</v>
      </c>
      <c r="C9159" s="11" t="s">
        <v>36652</v>
      </c>
      <c r="D9159" s="2" t="s">
        <v>36653</v>
      </c>
      <c r="E9159" s="11" t="s">
        <v>36654</v>
      </c>
      <c r="F9159" s="11" t="s">
        <v>35682</v>
      </c>
      <c r="G9159" s="2" t="s">
        <v>24793</v>
      </c>
      <c r="H9159" s="4" t="n">
        <v>171</v>
      </c>
      <c r="I9159" s="12" t="s">
        <v>18</v>
      </c>
    </row>
    <row r="9160" customFormat="false" ht="15" hidden="false" customHeight="false" outlineLevel="0" collapsed="false">
      <c r="A9160" s="1" t="n">
        <f aca="false">A9159+1</f>
        <v>9154</v>
      </c>
      <c r="B9160" s="11" t="s">
        <v>36655</v>
      </c>
      <c r="C9160" s="11" t="s">
        <v>36656</v>
      </c>
      <c r="D9160" s="2" t="s">
        <v>36657</v>
      </c>
      <c r="E9160" s="11" t="s">
        <v>36658</v>
      </c>
      <c r="F9160" s="11" t="s">
        <v>35682</v>
      </c>
      <c r="G9160" s="2" t="s">
        <v>24793</v>
      </c>
      <c r="H9160" s="4" t="n">
        <v>1739</v>
      </c>
      <c r="I9160" s="12" t="s">
        <v>18</v>
      </c>
    </row>
    <row r="9161" customFormat="false" ht="15" hidden="false" customHeight="false" outlineLevel="0" collapsed="false">
      <c r="A9161" s="1" t="n">
        <f aca="false">A9160+1</f>
        <v>9155</v>
      </c>
      <c r="B9161" s="11" t="s">
        <v>36659</v>
      </c>
      <c r="C9161" s="11" t="s">
        <v>36660</v>
      </c>
      <c r="D9161" s="2" t="s">
        <v>36661</v>
      </c>
      <c r="E9161" s="11" t="s">
        <v>36662</v>
      </c>
      <c r="F9161" s="11" t="s">
        <v>35682</v>
      </c>
      <c r="G9161" s="2" t="s">
        <v>24793</v>
      </c>
      <c r="H9161" s="4" t="n">
        <v>4837</v>
      </c>
      <c r="I9161" s="12" t="s">
        <v>18</v>
      </c>
    </row>
    <row r="9162" customFormat="false" ht="15" hidden="false" customHeight="false" outlineLevel="0" collapsed="false">
      <c r="A9162" s="1" t="n">
        <f aca="false">A9161+1</f>
        <v>9156</v>
      </c>
      <c r="B9162" s="11" t="s">
        <v>36663</v>
      </c>
      <c r="C9162" s="11" t="s">
        <v>36664</v>
      </c>
      <c r="D9162" s="2" t="s">
        <v>36665</v>
      </c>
      <c r="E9162" s="11" t="s">
        <v>36666</v>
      </c>
      <c r="F9162" s="11" t="s">
        <v>35682</v>
      </c>
      <c r="G9162" s="2" t="s">
        <v>24793</v>
      </c>
      <c r="H9162" s="4" t="n">
        <v>168</v>
      </c>
      <c r="I9162" s="12" t="s">
        <v>18</v>
      </c>
    </row>
    <row r="9163" customFormat="false" ht="15" hidden="false" customHeight="false" outlineLevel="0" collapsed="false">
      <c r="A9163" s="1" t="n">
        <f aca="false">A9162+1</f>
        <v>9157</v>
      </c>
      <c r="B9163" s="11" t="s">
        <v>36667</v>
      </c>
      <c r="C9163" s="11" t="s">
        <v>36668</v>
      </c>
      <c r="D9163" s="2" t="s">
        <v>36669</v>
      </c>
      <c r="E9163" s="11" t="s">
        <v>36670</v>
      </c>
      <c r="F9163" s="11" t="s">
        <v>35682</v>
      </c>
      <c r="G9163" s="2" t="s">
        <v>24793</v>
      </c>
      <c r="H9163" s="4" t="n">
        <v>2307</v>
      </c>
      <c r="I9163" s="12" t="s">
        <v>18</v>
      </c>
    </row>
    <row r="9164" customFormat="false" ht="15" hidden="false" customHeight="false" outlineLevel="0" collapsed="false">
      <c r="A9164" s="1" t="n">
        <f aca="false">A9163+1</f>
        <v>9158</v>
      </c>
      <c r="B9164" s="11" t="s">
        <v>36671</v>
      </c>
      <c r="C9164" s="11" t="s">
        <v>36672</v>
      </c>
      <c r="D9164" s="2" t="s">
        <v>36673</v>
      </c>
      <c r="E9164" s="11" t="s">
        <v>36674</v>
      </c>
      <c r="F9164" s="11" t="s">
        <v>35682</v>
      </c>
      <c r="G9164" s="2" t="s">
        <v>24793</v>
      </c>
      <c r="H9164" s="4" t="n">
        <v>1272</v>
      </c>
      <c r="I9164" s="12" t="s">
        <v>18</v>
      </c>
    </row>
    <row r="9165" customFormat="false" ht="15" hidden="false" customHeight="false" outlineLevel="0" collapsed="false">
      <c r="A9165" s="1" t="n">
        <f aca="false">A9164+1</f>
        <v>9159</v>
      </c>
      <c r="B9165" s="11" t="s">
        <v>36675</v>
      </c>
      <c r="C9165" s="11" t="s">
        <v>36676</v>
      </c>
      <c r="D9165" s="2" t="s">
        <v>36677</v>
      </c>
      <c r="E9165" s="11" t="s">
        <v>36678</v>
      </c>
      <c r="F9165" s="11" t="s">
        <v>35682</v>
      </c>
      <c r="G9165" s="2" t="s">
        <v>24793</v>
      </c>
      <c r="H9165" s="4" t="n">
        <v>3238</v>
      </c>
      <c r="I9165" s="12" t="s">
        <v>18</v>
      </c>
    </row>
    <row r="9166" customFormat="false" ht="15" hidden="false" customHeight="false" outlineLevel="0" collapsed="false">
      <c r="A9166" s="1" t="n">
        <f aca="false">A9165+1</f>
        <v>9160</v>
      </c>
      <c r="B9166" s="11" t="s">
        <v>36679</v>
      </c>
      <c r="C9166" s="11" t="s">
        <v>36680</v>
      </c>
      <c r="D9166" s="2" t="s">
        <v>36681</v>
      </c>
      <c r="E9166" s="11" t="s">
        <v>36682</v>
      </c>
      <c r="F9166" s="11" t="s">
        <v>35682</v>
      </c>
      <c r="G9166" s="2" t="s">
        <v>24793</v>
      </c>
      <c r="H9166" s="4" t="n">
        <v>275</v>
      </c>
      <c r="I9166" s="12" t="s">
        <v>18</v>
      </c>
    </row>
    <row r="9167" customFormat="false" ht="15" hidden="false" customHeight="false" outlineLevel="0" collapsed="false">
      <c r="A9167" s="1" t="n">
        <f aca="false">A9166+1</f>
        <v>9161</v>
      </c>
      <c r="B9167" s="11" t="s">
        <v>36683</v>
      </c>
      <c r="C9167" s="11" t="s">
        <v>36684</v>
      </c>
      <c r="D9167" s="2" t="s">
        <v>36685</v>
      </c>
      <c r="E9167" s="11" t="s">
        <v>36686</v>
      </c>
      <c r="F9167" s="11" t="s">
        <v>35682</v>
      </c>
      <c r="G9167" s="2" t="s">
        <v>24793</v>
      </c>
      <c r="H9167" s="4" t="n">
        <v>76</v>
      </c>
      <c r="I9167" s="12" t="s">
        <v>18</v>
      </c>
    </row>
    <row r="9168" customFormat="false" ht="15" hidden="false" customHeight="false" outlineLevel="0" collapsed="false">
      <c r="A9168" s="1" t="n">
        <f aca="false">A9167+1</f>
        <v>9162</v>
      </c>
      <c r="B9168" s="11" t="s">
        <v>36687</v>
      </c>
      <c r="C9168" s="11" t="s">
        <v>36688</v>
      </c>
      <c r="D9168" s="2" t="s">
        <v>36689</v>
      </c>
      <c r="E9168" s="11" t="s">
        <v>36690</v>
      </c>
      <c r="F9168" s="11" t="s">
        <v>35682</v>
      </c>
      <c r="G9168" s="2" t="s">
        <v>24793</v>
      </c>
      <c r="H9168" s="4" t="n">
        <v>0</v>
      </c>
      <c r="I9168" s="12" t="s">
        <v>18</v>
      </c>
    </row>
    <row r="9169" customFormat="false" ht="15" hidden="false" customHeight="false" outlineLevel="0" collapsed="false">
      <c r="A9169" s="1" t="n">
        <f aca="false">A9168+1</f>
        <v>9163</v>
      </c>
      <c r="B9169" s="11" t="s">
        <v>36691</v>
      </c>
      <c r="C9169" s="11" t="s">
        <v>36692</v>
      </c>
      <c r="D9169" s="2" t="s">
        <v>36693</v>
      </c>
      <c r="E9169" s="11" t="s">
        <v>36694</v>
      </c>
      <c r="F9169" s="11" t="s">
        <v>35682</v>
      </c>
      <c r="G9169" s="2" t="s">
        <v>24793</v>
      </c>
      <c r="H9169" s="4" t="n">
        <v>1782</v>
      </c>
      <c r="I9169" s="12" t="s">
        <v>18</v>
      </c>
    </row>
    <row r="9170" customFormat="false" ht="15" hidden="false" customHeight="false" outlineLevel="0" collapsed="false">
      <c r="A9170" s="1" t="n">
        <f aca="false">A9169+1</f>
        <v>9164</v>
      </c>
      <c r="B9170" s="11" t="s">
        <v>36695</v>
      </c>
      <c r="C9170" s="11" t="s">
        <v>36696</v>
      </c>
      <c r="D9170" s="2" t="s">
        <v>36697</v>
      </c>
      <c r="E9170" s="11" t="s">
        <v>36698</v>
      </c>
      <c r="F9170" s="11" t="s">
        <v>35682</v>
      </c>
      <c r="G9170" s="2" t="s">
        <v>24793</v>
      </c>
      <c r="H9170" s="4" t="n">
        <v>430</v>
      </c>
      <c r="I9170" s="12" t="s">
        <v>18</v>
      </c>
    </row>
    <row r="9171" customFormat="false" ht="15" hidden="false" customHeight="false" outlineLevel="0" collapsed="false">
      <c r="A9171" s="1" t="n">
        <f aca="false">A9170+1</f>
        <v>9165</v>
      </c>
      <c r="B9171" s="11" t="s">
        <v>36699</v>
      </c>
      <c r="C9171" s="11" t="s">
        <v>36700</v>
      </c>
      <c r="D9171" s="2" t="s">
        <v>36701</v>
      </c>
      <c r="E9171" s="11" t="s">
        <v>36702</v>
      </c>
      <c r="F9171" s="11" t="s">
        <v>35682</v>
      </c>
      <c r="G9171" s="2" t="s">
        <v>24793</v>
      </c>
      <c r="H9171" s="4" t="n">
        <v>58888</v>
      </c>
      <c r="I9171" s="12" t="s">
        <v>18</v>
      </c>
    </row>
    <row r="9172" customFormat="false" ht="15" hidden="false" customHeight="false" outlineLevel="0" collapsed="false">
      <c r="A9172" s="1" t="n">
        <f aca="false">A9171+1</f>
        <v>9166</v>
      </c>
      <c r="B9172" s="11" t="s">
        <v>36703</v>
      </c>
      <c r="C9172" s="11" t="s">
        <v>36704</v>
      </c>
      <c r="D9172" s="2" t="s">
        <v>36705</v>
      </c>
      <c r="E9172" s="11" t="s">
        <v>36706</v>
      </c>
      <c r="F9172" s="11" t="s">
        <v>35682</v>
      </c>
      <c r="G9172" s="2" t="s">
        <v>24793</v>
      </c>
      <c r="H9172" s="4" t="n">
        <v>1842</v>
      </c>
      <c r="I9172" s="12" t="s">
        <v>18</v>
      </c>
    </row>
    <row r="9173" customFormat="false" ht="15" hidden="false" customHeight="false" outlineLevel="0" collapsed="false">
      <c r="A9173" s="1" t="n">
        <f aca="false">A9172+1</f>
        <v>9167</v>
      </c>
      <c r="B9173" s="11" t="s">
        <v>36707</v>
      </c>
      <c r="C9173" s="11" t="s">
        <v>36708</v>
      </c>
      <c r="D9173" s="2" t="s">
        <v>36709</v>
      </c>
      <c r="E9173" s="11" t="s">
        <v>36710</v>
      </c>
      <c r="F9173" s="11" t="s">
        <v>35682</v>
      </c>
      <c r="G9173" s="2" t="s">
        <v>24793</v>
      </c>
      <c r="H9173" s="4" t="n">
        <v>8224</v>
      </c>
      <c r="I9173" s="12" t="s">
        <v>18</v>
      </c>
    </row>
    <row r="9174" customFormat="false" ht="15" hidden="false" customHeight="false" outlineLevel="0" collapsed="false">
      <c r="A9174" s="1" t="n">
        <f aca="false">A9173+1</f>
        <v>9168</v>
      </c>
      <c r="B9174" s="11" t="s">
        <v>36711</v>
      </c>
      <c r="C9174" s="11" t="s">
        <v>36712</v>
      </c>
      <c r="D9174" s="2" t="s">
        <v>36713</v>
      </c>
      <c r="E9174" s="11" t="s">
        <v>36714</v>
      </c>
      <c r="F9174" s="11" t="s">
        <v>35682</v>
      </c>
      <c r="G9174" s="2" t="s">
        <v>24793</v>
      </c>
      <c r="H9174" s="4" t="n">
        <v>1719</v>
      </c>
      <c r="I9174" s="12" t="s">
        <v>18</v>
      </c>
    </row>
    <row r="9175" customFormat="false" ht="15" hidden="false" customHeight="false" outlineLevel="0" collapsed="false">
      <c r="A9175" s="1" t="n">
        <f aca="false">A9174+1</f>
        <v>9169</v>
      </c>
      <c r="B9175" s="11" t="s">
        <v>36715</v>
      </c>
      <c r="C9175" s="11" t="s">
        <v>36716</v>
      </c>
      <c r="D9175" s="2" t="s">
        <v>36717</v>
      </c>
      <c r="E9175" s="11" t="s">
        <v>36718</v>
      </c>
      <c r="F9175" s="11" t="s">
        <v>35682</v>
      </c>
      <c r="G9175" s="2" t="s">
        <v>24793</v>
      </c>
      <c r="H9175" s="4" t="n">
        <v>798</v>
      </c>
      <c r="I9175" s="12" t="s">
        <v>18</v>
      </c>
    </row>
    <row r="9176" customFormat="false" ht="15" hidden="false" customHeight="false" outlineLevel="0" collapsed="false">
      <c r="A9176" s="1" t="n">
        <f aca="false">A9175+1</f>
        <v>9170</v>
      </c>
      <c r="B9176" s="11" t="s">
        <v>36719</v>
      </c>
      <c r="C9176" s="11" t="s">
        <v>36720</v>
      </c>
      <c r="D9176" s="2" t="s">
        <v>36721</v>
      </c>
      <c r="E9176" s="11" t="s">
        <v>36722</v>
      </c>
      <c r="F9176" s="11" t="s">
        <v>35682</v>
      </c>
      <c r="G9176" s="2" t="s">
        <v>24793</v>
      </c>
      <c r="H9176" s="4" t="n">
        <v>25738</v>
      </c>
      <c r="I9176" s="12" t="s">
        <v>18</v>
      </c>
    </row>
    <row r="9177" customFormat="false" ht="15" hidden="false" customHeight="false" outlineLevel="0" collapsed="false">
      <c r="A9177" s="1" t="n">
        <f aca="false">A9176+1</f>
        <v>9171</v>
      </c>
      <c r="B9177" s="11" t="s">
        <v>36723</v>
      </c>
      <c r="C9177" s="11" t="s">
        <v>36724</v>
      </c>
      <c r="D9177" s="2" t="s">
        <v>36725</v>
      </c>
      <c r="E9177" s="11" t="s">
        <v>36726</v>
      </c>
      <c r="F9177" s="11" t="s">
        <v>35682</v>
      </c>
      <c r="G9177" s="2" t="s">
        <v>24793</v>
      </c>
      <c r="H9177" s="4" t="n">
        <v>891</v>
      </c>
      <c r="I9177" s="12" t="s">
        <v>18</v>
      </c>
    </row>
    <row r="9178" customFormat="false" ht="15" hidden="false" customHeight="false" outlineLevel="0" collapsed="false">
      <c r="A9178" s="1" t="n">
        <f aca="false">A9177+1</f>
        <v>9172</v>
      </c>
      <c r="B9178" s="11" t="s">
        <v>36727</v>
      </c>
      <c r="C9178" s="11" t="s">
        <v>36728</v>
      </c>
      <c r="D9178" s="2" t="s">
        <v>36729</v>
      </c>
      <c r="E9178" s="11" t="s">
        <v>36730</v>
      </c>
      <c r="F9178" s="11" t="s">
        <v>35682</v>
      </c>
      <c r="G9178" s="2" t="s">
        <v>24793</v>
      </c>
      <c r="H9178" s="4" t="n">
        <v>107</v>
      </c>
      <c r="I9178" s="12" t="s">
        <v>18</v>
      </c>
    </row>
    <row r="9179" customFormat="false" ht="15" hidden="false" customHeight="false" outlineLevel="0" collapsed="false">
      <c r="A9179" s="1" t="n">
        <f aca="false">A9178+1</f>
        <v>9173</v>
      </c>
      <c r="B9179" s="11" t="s">
        <v>36731</v>
      </c>
      <c r="C9179" s="11" t="s">
        <v>36732</v>
      </c>
      <c r="D9179" s="2" t="s">
        <v>36733</v>
      </c>
      <c r="E9179" s="11" t="s">
        <v>36734</v>
      </c>
      <c r="F9179" s="11" t="s">
        <v>35682</v>
      </c>
      <c r="G9179" s="2" t="s">
        <v>24793</v>
      </c>
      <c r="H9179" s="4" t="n">
        <v>6959</v>
      </c>
      <c r="I9179" s="12" t="s">
        <v>18</v>
      </c>
    </row>
    <row r="9180" customFormat="false" ht="15" hidden="false" customHeight="false" outlineLevel="0" collapsed="false">
      <c r="A9180" s="1" t="n">
        <f aca="false">A9179+1</f>
        <v>9174</v>
      </c>
      <c r="B9180" s="11" t="s">
        <v>36735</v>
      </c>
      <c r="C9180" s="11" t="s">
        <v>36736</v>
      </c>
      <c r="D9180" s="2" t="s">
        <v>36737</v>
      </c>
      <c r="E9180" s="11" t="s">
        <v>36738</v>
      </c>
      <c r="F9180" s="11" t="s">
        <v>35682</v>
      </c>
      <c r="G9180" s="2" t="s">
        <v>24793</v>
      </c>
      <c r="H9180" s="4" t="n">
        <v>5135</v>
      </c>
      <c r="I9180" s="12" t="s">
        <v>18</v>
      </c>
    </row>
    <row r="9181" customFormat="false" ht="15" hidden="false" customHeight="false" outlineLevel="0" collapsed="false">
      <c r="A9181" s="1" t="n">
        <f aca="false">A9180+1</f>
        <v>9175</v>
      </c>
      <c r="B9181" s="11" t="s">
        <v>36739</v>
      </c>
      <c r="C9181" s="11" t="s">
        <v>36740</v>
      </c>
      <c r="D9181" s="2" t="s">
        <v>36741</v>
      </c>
      <c r="E9181" s="11" t="s">
        <v>36742</v>
      </c>
      <c r="F9181" s="11" t="s">
        <v>35682</v>
      </c>
      <c r="G9181" s="2" t="s">
        <v>24793</v>
      </c>
      <c r="H9181" s="4" t="n">
        <v>3078</v>
      </c>
      <c r="I9181" s="12" t="s">
        <v>18</v>
      </c>
    </row>
    <row r="9182" customFormat="false" ht="15" hidden="false" customHeight="false" outlineLevel="0" collapsed="false">
      <c r="A9182" s="1" t="n">
        <f aca="false">A9181+1</f>
        <v>9176</v>
      </c>
      <c r="B9182" s="11" t="s">
        <v>36743</v>
      </c>
      <c r="C9182" s="11" t="s">
        <v>36744</v>
      </c>
      <c r="D9182" s="2" t="s">
        <v>36745</v>
      </c>
      <c r="E9182" s="11" t="s">
        <v>36746</v>
      </c>
      <c r="F9182" s="11" t="s">
        <v>35682</v>
      </c>
      <c r="G9182" s="2" t="s">
        <v>24793</v>
      </c>
      <c r="H9182" s="4" t="n">
        <v>25199</v>
      </c>
      <c r="I9182" s="12" t="s">
        <v>18</v>
      </c>
    </row>
    <row r="9183" customFormat="false" ht="15" hidden="false" customHeight="false" outlineLevel="0" collapsed="false">
      <c r="A9183" s="1" t="n">
        <f aca="false">A9182+1</f>
        <v>9177</v>
      </c>
      <c r="B9183" s="11" t="s">
        <v>36747</v>
      </c>
      <c r="C9183" s="11" t="s">
        <v>36748</v>
      </c>
      <c r="D9183" s="2" t="s">
        <v>36749</v>
      </c>
      <c r="E9183" s="11" t="s">
        <v>36750</v>
      </c>
      <c r="F9183" s="11" t="s">
        <v>35682</v>
      </c>
      <c r="G9183" s="2" t="s">
        <v>24793</v>
      </c>
      <c r="H9183" s="4" t="n">
        <v>9545</v>
      </c>
      <c r="I9183" s="12" t="s">
        <v>18</v>
      </c>
    </row>
    <row r="9184" customFormat="false" ht="15" hidden="false" customHeight="false" outlineLevel="0" collapsed="false">
      <c r="A9184" s="1" t="n">
        <f aca="false">A9183+1</f>
        <v>9178</v>
      </c>
      <c r="B9184" s="11" t="s">
        <v>36751</v>
      </c>
      <c r="C9184" s="11" t="s">
        <v>36752</v>
      </c>
      <c r="D9184" s="2" t="s">
        <v>23639</v>
      </c>
      <c r="E9184" s="11" t="s">
        <v>36753</v>
      </c>
      <c r="F9184" s="11" t="s">
        <v>35682</v>
      </c>
      <c r="G9184" s="2" t="s">
        <v>24793</v>
      </c>
      <c r="H9184" s="4" t="n">
        <v>162776</v>
      </c>
      <c r="I9184" s="12" t="s">
        <v>18</v>
      </c>
    </row>
    <row r="9185" customFormat="false" ht="15" hidden="false" customHeight="false" outlineLevel="0" collapsed="false">
      <c r="A9185" s="1" t="n">
        <f aca="false">A9184+1</f>
        <v>9179</v>
      </c>
      <c r="B9185" s="11" t="s">
        <v>36754</v>
      </c>
      <c r="C9185" s="11" t="s">
        <v>36755</v>
      </c>
      <c r="D9185" s="2" t="s">
        <v>36756</v>
      </c>
      <c r="E9185" s="11" t="s">
        <v>36757</v>
      </c>
      <c r="F9185" s="11" t="s">
        <v>35682</v>
      </c>
      <c r="G9185" s="2" t="s">
        <v>24793</v>
      </c>
      <c r="H9185" s="4" t="n">
        <v>351</v>
      </c>
      <c r="I9185" s="12" t="s">
        <v>18</v>
      </c>
    </row>
    <row r="9186" customFormat="false" ht="15" hidden="false" customHeight="false" outlineLevel="0" collapsed="false">
      <c r="A9186" s="1" t="n">
        <f aca="false">A9185+1</f>
        <v>9180</v>
      </c>
      <c r="B9186" s="11" t="s">
        <v>36758</v>
      </c>
      <c r="C9186" s="11" t="s">
        <v>36759</v>
      </c>
      <c r="D9186" s="2" t="s">
        <v>36760</v>
      </c>
      <c r="E9186" s="11" t="s">
        <v>36761</v>
      </c>
      <c r="F9186" s="11" t="s">
        <v>35682</v>
      </c>
      <c r="G9186" s="2" t="s">
        <v>24793</v>
      </c>
      <c r="H9186" s="4" t="n">
        <v>4806</v>
      </c>
      <c r="I9186" s="12" t="s">
        <v>18</v>
      </c>
    </row>
    <row r="9187" customFormat="false" ht="15" hidden="false" customHeight="false" outlineLevel="0" collapsed="false">
      <c r="A9187" s="1" t="n">
        <f aca="false">A9186+1</f>
        <v>9181</v>
      </c>
      <c r="B9187" s="11" t="s">
        <v>36762</v>
      </c>
      <c r="C9187" s="11" t="s">
        <v>36763</v>
      </c>
      <c r="D9187" s="2" t="s">
        <v>36764</v>
      </c>
      <c r="E9187" s="11" t="s">
        <v>36765</v>
      </c>
      <c r="F9187" s="11" t="s">
        <v>35682</v>
      </c>
      <c r="G9187" s="2" t="s">
        <v>24793</v>
      </c>
      <c r="H9187" s="4" t="n">
        <v>792</v>
      </c>
      <c r="I9187" s="12" t="s">
        <v>18</v>
      </c>
    </row>
    <row r="9188" customFormat="false" ht="15" hidden="false" customHeight="false" outlineLevel="0" collapsed="false">
      <c r="A9188" s="1" t="n">
        <f aca="false">A9187+1</f>
        <v>9182</v>
      </c>
      <c r="B9188" s="11" t="s">
        <v>36766</v>
      </c>
      <c r="C9188" s="11" t="s">
        <v>36767</v>
      </c>
      <c r="D9188" s="2" t="s">
        <v>36768</v>
      </c>
      <c r="E9188" s="11" t="s">
        <v>36769</v>
      </c>
      <c r="F9188" s="11" t="s">
        <v>35682</v>
      </c>
      <c r="G9188" s="2" t="s">
        <v>24793</v>
      </c>
      <c r="H9188" s="4" t="n">
        <v>3683</v>
      </c>
      <c r="I9188" s="12" t="s">
        <v>18</v>
      </c>
    </row>
    <row r="9189" customFormat="false" ht="15" hidden="false" customHeight="false" outlineLevel="0" collapsed="false">
      <c r="A9189" s="1" t="n">
        <f aca="false">A9188+1</f>
        <v>9183</v>
      </c>
      <c r="B9189" s="11" t="s">
        <v>36770</v>
      </c>
      <c r="C9189" s="11" t="s">
        <v>36771</v>
      </c>
      <c r="D9189" s="2" t="s">
        <v>36772</v>
      </c>
      <c r="E9189" s="11" t="s">
        <v>36773</v>
      </c>
      <c r="F9189" s="11" t="s">
        <v>35682</v>
      </c>
      <c r="G9189" s="2" t="s">
        <v>24793</v>
      </c>
      <c r="H9189" s="4" t="n">
        <v>1710</v>
      </c>
      <c r="I9189" s="12" t="s">
        <v>18</v>
      </c>
    </row>
    <row r="9190" customFormat="false" ht="15" hidden="false" customHeight="false" outlineLevel="0" collapsed="false">
      <c r="A9190" s="1" t="n">
        <f aca="false">A9189+1</f>
        <v>9184</v>
      </c>
      <c r="B9190" s="11" t="s">
        <v>36774</v>
      </c>
      <c r="C9190" s="11" t="s">
        <v>36775</v>
      </c>
      <c r="D9190" s="2" t="s">
        <v>36776</v>
      </c>
      <c r="E9190" s="11" t="s">
        <v>36777</v>
      </c>
      <c r="F9190" s="11" t="s">
        <v>35682</v>
      </c>
      <c r="G9190" s="2" t="s">
        <v>24793</v>
      </c>
      <c r="H9190" s="4" t="n">
        <v>1179</v>
      </c>
      <c r="I9190" s="12" t="s">
        <v>18</v>
      </c>
    </row>
    <row r="9191" customFormat="false" ht="15" hidden="false" customHeight="false" outlineLevel="0" collapsed="false">
      <c r="A9191" s="1" t="n">
        <f aca="false">A9190+1</f>
        <v>9185</v>
      </c>
      <c r="B9191" s="11" t="s">
        <v>36778</v>
      </c>
      <c r="C9191" s="11" t="s">
        <v>36779</v>
      </c>
      <c r="D9191" s="2" t="s">
        <v>36780</v>
      </c>
      <c r="E9191" s="11" t="s">
        <v>36781</v>
      </c>
      <c r="F9191" s="11" t="s">
        <v>35682</v>
      </c>
      <c r="G9191" s="2" t="s">
        <v>24793</v>
      </c>
      <c r="H9191" s="4" t="n">
        <v>8218</v>
      </c>
      <c r="I9191" s="12" t="s">
        <v>18</v>
      </c>
    </row>
    <row r="9192" customFormat="false" ht="15" hidden="false" customHeight="false" outlineLevel="0" collapsed="false">
      <c r="A9192" s="1" t="n">
        <f aca="false">A9191+1</f>
        <v>9186</v>
      </c>
      <c r="B9192" s="11" t="s">
        <v>36782</v>
      </c>
      <c r="C9192" s="11" t="s">
        <v>36783</v>
      </c>
      <c r="D9192" s="2" t="s">
        <v>36784</v>
      </c>
      <c r="E9192" s="11" t="s">
        <v>36785</v>
      </c>
      <c r="F9192" s="11" t="s">
        <v>35682</v>
      </c>
      <c r="G9192" s="2" t="s">
        <v>24793</v>
      </c>
      <c r="H9192" s="4" t="n">
        <v>0</v>
      </c>
      <c r="I9192" s="12" t="s">
        <v>18</v>
      </c>
    </row>
    <row r="9193" customFormat="false" ht="15" hidden="false" customHeight="false" outlineLevel="0" collapsed="false">
      <c r="A9193" s="1" t="n">
        <f aca="false">A9192+1</f>
        <v>9187</v>
      </c>
      <c r="B9193" s="11" t="s">
        <v>36786</v>
      </c>
      <c r="C9193" s="11" t="s">
        <v>36787</v>
      </c>
      <c r="D9193" s="2" t="s">
        <v>36788</v>
      </c>
      <c r="E9193" s="11" t="s">
        <v>36789</v>
      </c>
      <c r="F9193" s="11" t="s">
        <v>35682</v>
      </c>
      <c r="G9193" s="2" t="s">
        <v>24793</v>
      </c>
      <c r="H9193" s="4" t="n">
        <v>1113</v>
      </c>
      <c r="I9193" s="12" t="s">
        <v>18</v>
      </c>
    </row>
    <row r="9194" customFormat="false" ht="15" hidden="false" customHeight="false" outlineLevel="0" collapsed="false">
      <c r="A9194" s="1" t="n">
        <f aca="false">A9193+1</f>
        <v>9188</v>
      </c>
      <c r="B9194" s="11" t="s">
        <v>36790</v>
      </c>
      <c r="C9194" s="11" t="s">
        <v>36791</v>
      </c>
      <c r="D9194" s="2" t="s">
        <v>36792</v>
      </c>
      <c r="E9194" s="11" t="s">
        <v>36793</v>
      </c>
      <c r="F9194" s="11" t="s">
        <v>35682</v>
      </c>
      <c r="G9194" s="2" t="s">
        <v>24793</v>
      </c>
      <c r="H9194" s="4" t="n">
        <v>34841</v>
      </c>
      <c r="I9194" s="12" t="s">
        <v>18</v>
      </c>
    </row>
    <row r="9195" customFormat="false" ht="15" hidden="false" customHeight="false" outlineLevel="0" collapsed="false">
      <c r="A9195" s="1" t="n">
        <f aca="false">A9194+1</f>
        <v>9189</v>
      </c>
      <c r="B9195" s="11" t="s">
        <v>36794</v>
      </c>
      <c r="C9195" s="11" t="s">
        <v>36795</v>
      </c>
      <c r="D9195" s="2" t="s">
        <v>36796</v>
      </c>
      <c r="E9195" s="11" t="s">
        <v>36797</v>
      </c>
      <c r="F9195" s="11" t="s">
        <v>35682</v>
      </c>
      <c r="G9195" s="2" t="s">
        <v>24793</v>
      </c>
      <c r="H9195" s="4" t="n">
        <v>7862</v>
      </c>
      <c r="I9195" s="12" t="s">
        <v>18</v>
      </c>
    </row>
    <row r="9196" customFormat="false" ht="15" hidden="false" customHeight="false" outlineLevel="0" collapsed="false">
      <c r="A9196" s="1" t="n">
        <f aca="false">A9195+1</f>
        <v>9190</v>
      </c>
      <c r="B9196" s="11" t="s">
        <v>36798</v>
      </c>
      <c r="C9196" s="11" t="s">
        <v>36799</v>
      </c>
      <c r="D9196" s="2" t="s">
        <v>36800</v>
      </c>
      <c r="E9196" s="11" t="s">
        <v>36801</v>
      </c>
      <c r="F9196" s="11" t="s">
        <v>35682</v>
      </c>
      <c r="G9196" s="2" t="s">
        <v>24793</v>
      </c>
      <c r="H9196" s="4" t="n">
        <v>149</v>
      </c>
      <c r="I9196" s="12" t="s">
        <v>18</v>
      </c>
    </row>
    <row r="9197" customFormat="false" ht="15" hidden="false" customHeight="false" outlineLevel="0" collapsed="false">
      <c r="A9197" s="1" t="n">
        <f aca="false">A9196+1</f>
        <v>9191</v>
      </c>
      <c r="B9197" s="11" t="s">
        <v>36802</v>
      </c>
      <c r="C9197" s="11" t="s">
        <v>36803</v>
      </c>
      <c r="D9197" s="2" t="s">
        <v>36804</v>
      </c>
      <c r="E9197" s="11" t="s">
        <v>36805</v>
      </c>
      <c r="F9197" s="11" t="s">
        <v>35682</v>
      </c>
      <c r="G9197" s="2" t="s">
        <v>24793</v>
      </c>
      <c r="H9197" s="4" t="n">
        <v>4245</v>
      </c>
      <c r="I9197" s="12" t="s">
        <v>18</v>
      </c>
    </row>
    <row r="9198" customFormat="false" ht="15" hidden="false" customHeight="false" outlineLevel="0" collapsed="false">
      <c r="A9198" s="1" t="n">
        <f aca="false">A9197+1</f>
        <v>9192</v>
      </c>
      <c r="B9198" s="11" t="s">
        <v>36806</v>
      </c>
      <c r="C9198" s="11" t="s">
        <v>36807</v>
      </c>
      <c r="D9198" s="2" t="s">
        <v>36808</v>
      </c>
      <c r="E9198" s="11" t="s">
        <v>36809</v>
      </c>
      <c r="F9198" s="11" t="s">
        <v>35682</v>
      </c>
      <c r="G9198" s="2" t="s">
        <v>24793</v>
      </c>
      <c r="H9198" s="4" t="n">
        <v>6370</v>
      </c>
      <c r="I9198" s="12" t="s">
        <v>18</v>
      </c>
    </row>
    <row r="9199" customFormat="false" ht="15" hidden="false" customHeight="false" outlineLevel="0" collapsed="false">
      <c r="A9199" s="1" t="n">
        <f aca="false">A9198+1</f>
        <v>9193</v>
      </c>
      <c r="B9199" s="11" t="s">
        <v>36810</v>
      </c>
      <c r="C9199" s="11" t="s">
        <v>36811</v>
      </c>
      <c r="D9199" s="2" t="s">
        <v>36812</v>
      </c>
      <c r="E9199" s="11" t="s">
        <v>36813</v>
      </c>
      <c r="F9199" s="11" t="s">
        <v>35682</v>
      </c>
      <c r="G9199" s="2" t="s">
        <v>24793</v>
      </c>
      <c r="H9199" s="4" t="n">
        <v>23525</v>
      </c>
      <c r="I9199" s="12" t="s">
        <v>18</v>
      </c>
    </row>
    <row r="9200" customFormat="false" ht="15" hidden="false" customHeight="false" outlineLevel="0" collapsed="false">
      <c r="A9200" s="1" t="n">
        <f aca="false">A9199+1</f>
        <v>9194</v>
      </c>
      <c r="B9200" s="11" t="s">
        <v>36814</v>
      </c>
      <c r="C9200" s="11" t="s">
        <v>36815</v>
      </c>
      <c r="D9200" s="2" t="s">
        <v>36816</v>
      </c>
      <c r="E9200" s="11" t="s">
        <v>36817</v>
      </c>
      <c r="F9200" s="11" t="s">
        <v>35682</v>
      </c>
      <c r="G9200" s="2" t="s">
        <v>24793</v>
      </c>
      <c r="H9200" s="4" t="n">
        <v>14039</v>
      </c>
      <c r="I9200" s="12" t="s">
        <v>18</v>
      </c>
    </row>
    <row r="9201" customFormat="false" ht="15" hidden="false" customHeight="false" outlineLevel="0" collapsed="false">
      <c r="A9201" s="1" t="n">
        <f aca="false">A9200+1</f>
        <v>9195</v>
      </c>
      <c r="B9201" s="11" t="s">
        <v>36818</v>
      </c>
      <c r="C9201" s="11" t="s">
        <v>36819</v>
      </c>
      <c r="D9201" s="2" t="s">
        <v>36820</v>
      </c>
      <c r="E9201" s="11" t="s">
        <v>36821</v>
      </c>
      <c r="F9201" s="11" t="s">
        <v>35682</v>
      </c>
      <c r="G9201" s="2" t="s">
        <v>24793</v>
      </c>
      <c r="H9201" s="4" t="n">
        <v>2989</v>
      </c>
      <c r="I9201" s="12" t="s">
        <v>18</v>
      </c>
    </row>
    <row r="9202" customFormat="false" ht="15" hidden="false" customHeight="false" outlineLevel="0" collapsed="false">
      <c r="A9202" s="1" t="n">
        <f aca="false">A9201+1</f>
        <v>9196</v>
      </c>
      <c r="B9202" s="11" t="s">
        <v>36822</v>
      </c>
      <c r="C9202" s="11" t="s">
        <v>36823</v>
      </c>
      <c r="D9202" s="2" t="s">
        <v>36824</v>
      </c>
      <c r="E9202" s="11" t="s">
        <v>36825</v>
      </c>
      <c r="F9202" s="11" t="s">
        <v>35682</v>
      </c>
      <c r="G9202" s="2" t="s">
        <v>24793</v>
      </c>
      <c r="H9202" s="4" t="n">
        <v>489</v>
      </c>
      <c r="I9202" s="12" t="s">
        <v>18</v>
      </c>
    </row>
    <row r="9203" customFormat="false" ht="15" hidden="false" customHeight="false" outlineLevel="0" collapsed="false">
      <c r="A9203" s="1" t="n">
        <f aca="false">A9202+1</f>
        <v>9197</v>
      </c>
      <c r="B9203" s="11" t="s">
        <v>36826</v>
      </c>
      <c r="C9203" s="11" t="s">
        <v>36827</v>
      </c>
      <c r="D9203" s="2" t="s">
        <v>36828</v>
      </c>
      <c r="E9203" s="11" t="s">
        <v>36829</v>
      </c>
      <c r="F9203" s="11" t="s">
        <v>35682</v>
      </c>
      <c r="G9203" s="2" t="s">
        <v>24793</v>
      </c>
      <c r="H9203" s="4" t="n">
        <v>3245</v>
      </c>
      <c r="I9203" s="12" t="s">
        <v>18</v>
      </c>
    </row>
    <row r="9204" customFormat="false" ht="15" hidden="false" customHeight="false" outlineLevel="0" collapsed="false">
      <c r="A9204" s="1" t="n">
        <f aca="false">A9203+1</f>
        <v>9198</v>
      </c>
      <c r="B9204" s="11" t="s">
        <v>36830</v>
      </c>
      <c r="C9204" s="11" t="s">
        <v>36831</v>
      </c>
      <c r="D9204" s="2" t="s">
        <v>36832</v>
      </c>
      <c r="E9204" s="11" t="s">
        <v>36833</v>
      </c>
      <c r="F9204" s="11" t="s">
        <v>35682</v>
      </c>
      <c r="G9204" s="2" t="s">
        <v>24793</v>
      </c>
      <c r="H9204" s="4" t="n">
        <v>4937</v>
      </c>
      <c r="I9204" s="12" t="s">
        <v>18</v>
      </c>
    </row>
    <row r="9205" customFormat="false" ht="15" hidden="false" customHeight="false" outlineLevel="0" collapsed="false">
      <c r="A9205" s="1" t="n">
        <f aca="false">A9204+1</f>
        <v>9199</v>
      </c>
      <c r="B9205" s="11" t="s">
        <v>36834</v>
      </c>
      <c r="C9205" s="11" t="s">
        <v>36835</v>
      </c>
      <c r="D9205" s="2" t="s">
        <v>36836</v>
      </c>
      <c r="E9205" s="11" t="s">
        <v>36837</v>
      </c>
      <c r="F9205" s="11" t="s">
        <v>35682</v>
      </c>
      <c r="G9205" s="2" t="s">
        <v>24793</v>
      </c>
      <c r="H9205" s="4" t="n">
        <v>515</v>
      </c>
      <c r="I9205" s="12" t="s">
        <v>18</v>
      </c>
    </row>
    <row r="9206" customFormat="false" ht="15" hidden="false" customHeight="false" outlineLevel="0" collapsed="false">
      <c r="A9206" s="1" t="n">
        <f aca="false">A9205+1</f>
        <v>9200</v>
      </c>
      <c r="B9206" s="11" t="s">
        <v>36838</v>
      </c>
      <c r="C9206" s="11" t="s">
        <v>36839</v>
      </c>
      <c r="D9206" s="2" t="s">
        <v>36840</v>
      </c>
      <c r="E9206" s="11" t="s">
        <v>36841</v>
      </c>
      <c r="F9206" s="11" t="s">
        <v>35682</v>
      </c>
      <c r="G9206" s="2" t="s">
        <v>24793</v>
      </c>
      <c r="H9206" s="4" t="n">
        <v>3486</v>
      </c>
      <c r="I9206" s="12" t="s">
        <v>18</v>
      </c>
    </row>
    <row r="9207" customFormat="false" ht="15" hidden="false" customHeight="false" outlineLevel="0" collapsed="false">
      <c r="A9207" s="1" t="n">
        <f aca="false">A9206+1</f>
        <v>9201</v>
      </c>
      <c r="B9207" s="11" t="s">
        <v>36842</v>
      </c>
      <c r="C9207" s="11" t="s">
        <v>36843</v>
      </c>
      <c r="D9207" s="2" t="s">
        <v>36844</v>
      </c>
      <c r="E9207" s="11" t="s">
        <v>36845</v>
      </c>
      <c r="F9207" s="11" t="s">
        <v>35682</v>
      </c>
      <c r="G9207" s="2" t="s">
        <v>24793</v>
      </c>
      <c r="H9207" s="4" t="n">
        <v>2061</v>
      </c>
      <c r="I9207" s="12" t="s">
        <v>18</v>
      </c>
    </row>
    <row r="9208" customFormat="false" ht="15" hidden="false" customHeight="false" outlineLevel="0" collapsed="false">
      <c r="A9208" s="1" t="n">
        <f aca="false">A9207+1</f>
        <v>9202</v>
      </c>
      <c r="B9208" s="11" t="s">
        <v>36846</v>
      </c>
      <c r="C9208" s="11" t="s">
        <v>36847</v>
      </c>
      <c r="D9208" s="2" t="s">
        <v>36848</v>
      </c>
      <c r="E9208" s="11" t="s">
        <v>36849</v>
      </c>
      <c r="F9208" s="11" t="s">
        <v>35682</v>
      </c>
      <c r="G9208" s="2" t="s">
        <v>24793</v>
      </c>
      <c r="H9208" s="4" t="n">
        <v>3001</v>
      </c>
      <c r="I9208" s="12" t="s">
        <v>18</v>
      </c>
    </row>
    <row r="9209" customFormat="false" ht="15" hidden="false" customHeight="false" outlineLevel="0" collapsed="false">
      <c r="A9209" s="1" t="n">
        <f aca="false">A9208+1</f>
        <v>9203</v>
      </c>
      <c r="B9209" s="11" t="s">
        <v>36850</v>
      </c>
      <c r="C9209" s="11" t="s">
        <v>36851</v>
      </c>
      <c r="D9209" s="2" t="s">
        <v>36852</v>
      </c>
      <c r="E9209" s="11" t="s">
        <v>36853</v>
      </c>
      <c r="F9209" s="11" t="s">
        <v>35682</v>
      </c>
      <c r="G9209" s="2" t="s">
        <v>24793</v>
      </c>
      <c r="H9209" s="4" t="n">
        <v>297</v>
      </c>
      <c r="I9209" s="12" t="s">
        <v>18</v>
      </c>
    </row>
    <row r="9210" customFormat="false" ht="15" hidden="false" customHeight="false" outlineLevel="0" collapsed="false">
      <c r="A9210" s="1" t="n">
        <f aca="false">A9209+1</f>
        <v>9204</v>
      </c>
      <c r="B9210" s="11" t="s">
        <v>36854</v>
      </c>
      <c r="C9210" s="11" t="s">
        <v>36855</v>
      </c>
      <c r="D9210" s="2" t="s">
        <v>36856</v>
      </c>
      <c r="E9210" s="11" t="s">
        <v>36857</v>
      </c>
      <c r="F9210" s="11" t="s">
        <v>35682</v>
      </c>
      <c r="G9210" s="2" t="s">
        <v>24793</v>
      </c>
      <c r="H9210" s="4" t="n">
        <v>0</v>
      </c>
      <c r="I9210" s="12" t="s">
        <v>18</v>
      </c>
    </row>
    <row r="9211" customFormat="false" ht="15" hidden="false" customHeight="false" outlineLevel="0" collapsed="false">
      <c r="A9211" s="1" t="n">
        <f aca="false">A9210+1</f>
        <v>9205</v>
      </c>
      <c r="B9211" s="11" t="s">
        <v>36858</v>
      </c>
      <c r="C9211" s="11" t="s">
        <v>36859</v>
      </c>
      <c r="D9211" s="2" t="s">
        <v>36860</v>
      </c>
      <c r="E9211" s="11" t="s">
        <v>36861</v>
      </c>
      <c r="F9211" s="11" t="s">
        <v>35682</v>
      </c>
      <c r="G9211" s="2" t="s">
        <v>24793</v>
      </c>
      <c r="H9211" s="4" t="n">
        <v>8219</v>
      </c>
      <c r="I9211" s="12" t="s">
        <v>18</v>
      </c>
    </row>
    <row r="9212" customFormat="false" ht="15" hidden="false" customHeight="false" outlineLevel="0" collapsed="false">
      <c r="A9212" s="1" t="n">
        <f aca="false">A9211+1</f>
        <v>9206</v>
      </c>
      <c r="B9212" s="11" t="s">
        <v>36862</v>
      </c>
      <c r="C9212" s="11" t="s">
        <v>36863</v>
      </c>
      <c r="D9212" s="2" t="s">
        <v>36864</v>
      </c>
      <c r="E9212" s="11" t="s">
        <v>36865</v>
      </c>
      <c r="F9212" s="11" t="s">
        <v>35682</v>
      </c>
      <c r="G9212" s="2" t="s">
        <v>24793</v>
      </c>
      <c r="H9212" s="4" t="n">
        <v>7584</v>
      </c>
      <c r="I9212" s="12" t="s">
        <v>18</v>
      </c>
    </row>
    <row r="9213" customFormat="false" ht="15" hidden="false" customHeight="false" outlineLevel="0" collapsed="false">
      <c r="A9213" s="1" t="n">
        <f aca="false">A9212+1</f>
        <v>9207</v>
      </c>
      <c r="B9213" s="11" t="s">
        <v>36866</v>
      </c>
      <c r="C9213" s="11" t="s">
        <v>36867</v>
      </c>
      <c r="D9213" s="2" t="s">
        <v>36868</v>
      </c>
      <c r="E9213" s="11" t="s">
        <v>36869</v>
      </c>
      <c r="F9213" s="11" t="s">
        <v>35682</v>
      </c>
      <c r="G9213" s="2" t="s">
        <v>24793</v>
      </c>
      <c r="H9213" s="4" t="n">
        <v>13905</v>
      </c>
      <c r="I9213" s="12" t="s">
        <v>18</v>
      </c>
    </row>
    <row r="9214" customFormat="false" ht="15" hidden="false" customHeight="false" outlineLevel="0" collapsed="false">
      <c r="A9214" s="1" t="n">
        <f aca="false">A9213+1</f>
        <v>9208</v>
      </c>
      <c r="B9214" s="11" t="s">
        <v>36870</v>
      </c>
      <c r="C9214" s="11" t="s">
        <v>36871</v>
      </c>
      <c r="D9214" s="2" t="s">
        <v>36872</v>
      </c>
      <c r="E9214" s="11" t="s">
        <v>36873</v>
      </c>
      <c r="F9214" s="11" t="s">
        <v>35682</v>
      </c>
      <c r="G9214" s="2" t="s">
        <v>24793</v>
      </c>
      <c r="H9214" s="4" t="n">
        <v>3326</v>
      </c>
      <c r="I9214" s="12" t="s">
        <v>18</v>
      </c>
    </row>
    <row r="9215" customFormat="false" ht="15" hidden="false" customHeight="false" outlineLevel="0" collapsed="false">
      <c r="A9215" s="1" t="n">
        <f aca="false">A9214+1</f>
        <v>9209</v>
      </c>
      <c r="B9215" s="11" t="s">
        <v>36874</v>
      </c>
      <c r="C9215" s="11" t="s">
        <v>36875</v>
      </c>
      <c r="D9215" s="2" t="s">
        <v>36876</v>
      </c>
      <c r="E9215" s="11" t="s">
        <v>36877</v>
      </c>
      <c r="F9215" s="11" t="s">
        <v>35682</v>
      </c>
      <c r="G9215" s="2" t="s">
        <v>24793</v>
      </c>
      <c r="H9215" s="4" t="n">
        <v>1426</v>
      </c>
      <c r="I9215" s="12" t="s">
        <v>18</v>
      </c>
    </row>
    <row r="9216" customFormat="false" ht="15" hidden="false" customHeight="false" outlineLevel="0" collapsed="false">
      <c r="A9216" s="1" t="n">
        <f aca="false">A9215+1</f>
        <v>9210</v>
      </c>
      <c r="B9216" s="11" t="s">
        <v>36878</v>
      </c>
      <c r="C9216" s="11" t="s">
        <v>36879</v>
      </c>
      <c r="D9216" s="2" t="s">
        <v>36880</v>
      </c>
      <c r="E9216" s="11" t="s">
        <v>36881</v>
      </c>
      <c r="F9216" s="11" t="s">
        <v>35682</v>
      </c>
      <c r="G9216" s="2" t="s">
        <v>24793</v>
      </c>
      <c r="H9216" s="4" t="n">
        <v>3070</v>
      </c>
      <c r="I9216" s="12" t="s">
        <v>18</v>
      </c>
    </row>
    <row r="9217" customFormat="false" ht="15" hidden="false" customHeight="false" outlineLevel="0" collapsed="false">
      <c r="A9217" s="1" t="n">
        <f aca="false">A9216+1</f>
        <v>9211</v>
      </c>
      <c r="B9217" s="11" t="s">
        <v>36882</v>
      </c>
      <c r="C9217" s="11" t="s">
        <v>36883</v>
      </c>
      <c r="D9217" s="2" t="s">
        <v>36884</v>
      </c>
      <c r="E9217" s="11" t="s">
        <v>36885</v>
      </c>
      <c r="F9217" s="11" t="s">
        <v>35682</v>
      </c>
      <c r="G9217" s="2" t="s">
        <v>24793</v>
      </c>
      <c r="H9217" s="4" t="n">
        <v>90</v>
      </c>
      <c r="I9217" s="12" t="s">
        <v>18</v>
      </c>
    </row>
    <row r="9218" customFormat="false" ht="15" hidden="false" customHeight="false" outlineLevel="0" collapsed="false">
      <c r="A9218" s="1" t="n">
        <f aca="false">A9217+1</f>
        <v>9212</v>
      </c>
      <c r="B9218" s="11" t="s">
        <v>36886</v>
      </c>
      <c r="C9218" s="11" t="s">
        <v>36887</v>
      </c>
      <c r="D9218" s="2" t="s">
        <v>36888</v>
      </c>
      <c r="E9218" s="11" t="s">
        <v>36889</v>
      </c>
      <c r="F9218" s="11" t="s">
        <v>36890</v>
      </c>
      <c r="G9218" s="2" t="s">
        <v>24793</v>
      </c>
      <c r="H9218" s="4" t="n">
        <v>29119</v>
      </c>
      <c r="I9218" s="12" t="s">
        <v>18</v>
      </c>
    </row>
    <row r="9219" customFormat="false" ht="15" hidden="false" customHeight="false" outlineLevel="0" collapsed="false">
      <c r="A9219" s="1" t="n">
        <f aca="false">A9218+1</f>
        <v>9213</v>
      </c>
      <c r="B9219" s="11" t="s">
        <v>36891</v>
      </c>
      <c r="C9219" s="11" t="s">
        <v>36892</v>
      </c>
      <c r="D9219" s="2" t="s">
        <v>36893</v>
      </c>
      <c r="E9219" s="11" t="s">
        <v>36894</v>
      </c>
      <c r="F9219" s="11" t="s">
        <v>36895</v>
      </c>
      <c r="G9219" s="2" t="s">
        <v>36896</v>
      </c>
      <c r="H9219" s="4" t="n">
        <v>20278</v>
      </c>
      <c r="I9219" s="12" t="s">
        <v>18</v>
      </c>
    </row>
    <row r="9220" customFormat="false" ht="15" hidden="false" customHeight="false" outlineLevel="0" collapsed="false">
      <c r="A9220" s="1" t="n">
        <f aca="false">A9219+1</f>
        <v>9214</v>
      </c>
      <c r="B9220" s="11" t="s">
        <v>36897</v>
      </c>
      <c r="C9220" s="11" t="s">
        <v>36898</v>
      </c>
      <c r="D9220" s="2" t="s">
        <v>36899</v>
      </c>
      <c r="E9220" s="11" t="s">
        <v>36900</v>
      </c>
      <c r="F9220" s="11" t="s">
        <v>36895</v>
      </c>
      <c r="G9220" s="2" t="s">
        <v>36896</v>
      </c>
      <c r="H9220" s="4" t="n">
        <v>27542</v>
      </c>
      <c r="I9220" s="12" t="s">
        <v>18</v>
      </c>
    </row>
    <row r="9221" customFormat="false" ht="15" hidden="false" customHeight="false" outlineLevel="0" collapsed="false">
      <c r="A9221" s="1" t="n">
        <f aca="false">A9220+1</f>
        <v>9215</v>
      </c>
      <c r="B9221" s="11" t="s">
        <v>36901</v>
      </c>
      <c r="C9221" s="11" t="s">
        <v>36902</v>
      </c>
      <c r="D9221" s="2" t="s">
        <v>36903</v>
      </c>
      <c r="E9221" s="11" t="s">
        <v>36904</v>
      </c>
      <c r="F9221" s="11" t="s">
        <v>36895</v>
      </c>
      <c r="G9221" s="2" t="s">
        <v>36896</v>
      </c>
      <c r="H9221" s="4" t="n">
        <v>3226</v>
      </c>
      <c r="I9221" s="12" t="s">
        <v>18</v>
      </c>
    </row>
    <row r="9222" customFormat="false" ht="15" hidden="false" customHeight="false" outlineLevel="0" collapsed="false">
      <c r="A9222" s="1" t="n">
        <f aca="false">A9221+1</f>
        <v>9216</v>
      </c>
      <c r="B9222" s="11" t="s">
        <v>36905</v>
      </c>
      <c r="C9222" s="11" t="s">
        <v>36906</v>
      </c>
      <c r="D9222" s="2" t="s">
        <v>36907</v>
      </c>
      <c r="E9222" s="11" t="s">
        <v>36908</v>
      </c>
      <c r="F9222" s="11" t="s">
        <v>36895</v>
      </c>
      <c r="G9222" s="2" t="s">
        <v>36896</v>
      </c>
      <c r="H9222" s="4" t="n">
        <v>8554</v>
      </c>
      <c r="I9222" s="12" t="s">
        <v>18</v>
      </c>
    </row>
    <row r="9223" customFormat="false" ht="15" hidden="false" customHeight="false" outlineLevel="0" collapsed="false">
      <c r="A9223" s="1" t="n">
        <f aca="false">A9222+1</f>
        <v>9217</v>
      </c>
      <c r="B9223" s="11" t="s">
        <v>36909</v>
      </c>
      <c r="C9223" s="11" t="s">
        <v>36910</v>
      </c>
      <c r="D9223" s="2" t="s">
        <v>36911</v>
      </c>
      <c r="E9223" s="11" t="s">
        <v>36912</v>
      </c>
      <c r="F9223" s="11" t="s">
        <v>36895</v>
      </c>
      <c r="G9223" s="2" t="s">
        <v>36896</v>
      </c>
      <c r="H9223" s="4" t="n">
        <v>4102</v>
      </c>
      <c r="I9223" s="12" t="s">
        <v>18</v>
      </c>
    </row>
    <row r="9224" customFormat="false" ht="15" hidden="false" customHeight="false" outlineLevel="0" collapsed="false">
      <c r="A9224" s="1" t="n">
        <f aca="false">A9223+1</f>
        <v>9218</v>
      </c>
      <c r="B9224" s="11" t="s">
        <v>36913</v>
      </c>
      <c r="C9224" s="11" t="s">
        <v>36914</v>
      </c>
      <c r="D9224" s="2" t="s">
        <v>36915</v>
      </c>
      <c r="E9224" s="11" t="s">
        <v>36916</v>
      </c>
      <c r="F9224" s="11" t="s">
        <v>36895</v>
      </c>
      <c r="G9224" s="2" t="s">
        <v>36896</v>
      </c>
      <c r="H9224" s="4" t="n">
        <v>731</v>
      </c>
      <c r="I9224" s="12" t="s">
        <v>18</v>
      </c>
    </row>
    <row r="9225" customFormat="false" ht="15" hidden="false" customHeight="false" outlineLevel="0" collapsed="false">
      <c r="A9225" s="1" t="n">
        <f aca="false">A9224+1</f>
        <v>9219</v>
      </c>
      <c r="B9225" s="11" t="s">
        <v>36917</v>
      </c>
      <c r="C9225" s="11" t="s">
        <v>36918</v>
      </c>
      <c r="D9225" s="2" t="s">
        <v>36919</v>
      </c>
      <c r="E9225" s="11" t="s">
        <v>36920</v>
      </c>
      <c r="F9225" s="11" t="s">
        <v>36895</v>
      </c>
      <c r="G9225" s="2" t="s">
        <v>36896</v>
      </c>
      <c r="H9225" s="4" t="n">
        <v>21825</v>
      </c>
      <c r="I9225" s="12" t="s">
        <v>18</v>
      </c>
    </row>
    <row r="9226" customFormat="false" ht="15" hidden="false" customHeight="false" outlineLevel="0" collapsed="false">
      <c r="A9226" s="1" t="n">
        <f aca="false">A9225+1</f>
        <v>9220</v>
      </c>
      <c r="B9226" s="11" t="s">
        <v>36921</v>
      </c>
      <c r="C9226" s="11" t="s">
        <v>36922</v>
      </c>
      <c r="D9226" s="2" t="s">
        <v>36923</v>
      </c>
      <c r="E9226" s="11" t="s">
        <v>36924</v>
      </c>
      <c r="F9226" s="11" t="s">
        <v>36895</v>
      </c>
      <c r="G9226" s="2" t="s">
        <v>36896</v>
      </c>
      <c r="H9226" s="4" t="n">
        <v>19169</v>
      </c>
      <c r="I9226" s="12" t="s">
        <v>18</v>
      </c>
    </row>
    <row r="9227" customFormat="false" ht="15" hidden="false" customHeight="false" outlineLevel="0" collapsed="false">
      <c r="A9227" s="1" t="n">
        <f aca="false">A9226+1</f>
        <v>9221</v>
      </c>
      <c r="B9227" s="11" t="s">
        <v>36925</v>
      </c>
      <c r="C9227" s="11" t="s">
        <v>36926</v>
      </c>
      <c r="D9227" s="2" t="s">
        <v>36927</v>
      </c>
      <c r="E9227" s="11" t="s">
        <v>36928</v>
      </c>
      <c r="F9227" s="11" t="s">
        <v>36895</v>
      </c>
      <c r="G9227" s="2" t="s">
        <v>36896</v>
      </c>
      <c r="H9227" s="4" t="n">
        <v>624</v>
      </c>
      <c r="I9227" s="12" t="s">
        <v>18</v>
      </c>
    </row>
    <row r="9228" customFormat="false" ht="15" hidden="false" customHeight="false" outlineLevel="0" collapsed="false">
      <c r="A9228" s="1" t="n">
        <f aca="false">A9227+1</f>
        <v>9222</v>
      </c>
      <c r="B9228" s="11" t="s">
        <v>36929</v>
      </c>
      <c r="C9228" s="11" t="s">
        <v>36930</v>
      </c>
      <c r="D9228" s="2" t="s">
        <v>36931</v>
      </c>
      <c r="E9228" s="11" t="s">
        <v>36932</v>
      </c>
      <c r="F9228" s="11" t="s">
        <v>36895</v>
      </c>
      <c r="G9228" s="2" t="s">
        <v>36896</v>
      </c>
      <c r="H9228" s="4" t="n">
        <v>133</v>
      </c>
      <c r="I9228" s="12" t="s">
        <v>18</v>
      </c>
    </row>
    <row r="9229" customFormat="false" ht="15" hidden="false" customHeight="false" outlineLevel="0" collapsed="false">
      <c r="A9229" s="1" t="n">
        <f aca="false">A9228+1</f>
        <v>9223</v>
      </c>
      <c r="B9229" s="11" t="s">
        <v>36933</v>
      </c>
      <c r="C9229" s="11" t="s">
        <v>36934</v>
      </c>
      <c r="D9229" s="2" t="s">
        <v>36935</v>
      </c>
      <c r="E9229" s="11" t="s">
        <v>36936</v>
      </c>
      <c r="F9229" s="11" t="s">
        <v>36895</v>
      </c>
      <c r="G9229" s="2" t="s">
        <v>36896</v>
      </c>
      <c r="H9229" s="4" t="n">
        <v>344</v>
      </c>
      <c r="I9229" s="12" t="s">
        <v>18</v>
      </c>
    </row>
    <row r="9230" customFormat="false" ht="15" hidden="false" customHeight="false" outlineLevel="0" collapsed="false">
      <c r="A9230" s="1" t="n">
        <f aca="false">A9229+1</f>
        <v>9224</v>
      </c>
      <c r="B9230" s="11" t="s">
        <v>36937</v>
      </c>
      <c r="C9230" s="11" t="s">
        <v>36938</v>
      </c>
      <c r="D9230" s="2" t="s">
        <v>36939</v>
      </c>
      <c r="E9230" s="11" t="s">
        <v>36940</v>
      </c>
      <c r="F9230" s="11" t="s">
        <v>36895</v>
      </c>
      <c r="G9230" s="2" t="s">
        <v>36896</v>
      </c>
      <c r="H9230" s="4" t="n">
        <v>47406</v>
      </c>
      <c r="I9230" s="12" t="s">
        <v>18</v>
      </c>
    </row>
    <row r="9231" customFormat="false" ht="15" hidden="false" customHeight="false" outlineLevel="0" collapsed="false">
      <c r="A9231" s="1" t="n">
        <f aca="false">A9230+1</f>
        <v>9225</v>
      </c>
      <c r="B9231" s="11" t="s">
        <v>36941</v>
      </c>
      <c r="C9231" s="11" t="s">
        <v>36942</v>
      </c>
      <c r="D9231" s="2" t="s">
        <v>36943</v>
      </c>
      <c r="E9231" s="11" t="s">
        <v>36944</v>
      </c>
      <c r="F9231" s="11" t="s">
        <v>36945</v>
      </c>
      <c r="G9231" s="2" t="s">
        <v>36946</v>
      </c>
      <c r="H9231" s="4" t="n">
        <v>0</v>
      </c>
      <c r="I9231" s="12" t="s">
        <v>18</v>
      </c>
    </row>
    <row r="9232" customFormat="false" ht="15" hidden="false" customHeight="false" outlineLevel="0" collapsed="false">
      <c r="A9232" s="1" t="n">
        <f aca="false">A9231+1</f>
        <v>9226</v>
      </c>
      <c r="B9232" s="11" t="s">
        <v>36947</v>
      </c>
      <c r="C9232" s="11" t="s">
        <v>36948</v>
      </c>
      <c r="D9232" s="2" t="s">
        <v>36949</v>
      </c>
      <c r="E9232" s="11" t="s">
        <v>36950</v>
      </c>
      <c r="F9232" s="11" t="s">
        <v>36945</v>
      </c>
      <c r="G9232" s="2" t="s">
        <v>36946</v>
      </c>
      <c r="H9232" s="4" t="n">
        <v>0</v>
      </c>
      <c r="I9232" s="12" t="s">
        <v>18</v>
      </c>
    </row>
    <row r="9233" customFormat="false" ht="15" hidden="false" customHeight="false" outlineLevel="0" collapsed="false">
      <c r="A9233" s="1" t="n">
        <f aca="false">A9232+1</f>
        <v>9227</v>
      </c>
      <c r="B9233" s="11" t="s">
        <v>36951</v>
      </c>
      <c r="C9233" s="11" t="s">
        <v>36952</v>
      </c>
      <c r="D9233" s="2" t="s">
        <v>36953</v>
      </c>
      <c r="E9233" s="11" t="s">
        <v>36954</v>
      </c>
      <c r="F9233" s="11" t="s">
        <v>36945</v>
      </c>
      <c r="G9233" s="2" t="s">
        <v>36946</v>
      </c>
      <c r="H9233" s="4" t="n">
        <v>647</v>
      </c>
      <c r="I9233" s="12" t="s">
        <v>18</v>
      </c>
    </row>
    <row r="9234" customFormat="false" ht="15" hidden="false" customHeight="false" outlineLevel="0" collapsed="false">
      <c r="A9234" s="1" t="n">
        <f aca="false">A9233+1</f>
        <v>9228</v>
      </c>
      <c r="B9234" s="11" t="s">
        <v>36955</v>
      </c>
      <c r="C9234" s="11" t="s">
        <v>36956</v>
      </c>
      <c r="D9234" s="2" t="s">
        <v>36957</v>
      </c>
      <c r="E9234" s="11" t="s">
        <v>36958</v>
      </c>
      <c r="F9234" s="11" t="s">
        <v>36945</v>
      </c>
      <c r="G9234" s="2" t="s">
        <v>36946</v>
      </c>
      <c r="H9234" s="4" t="n">
        <v>7610</v>
      </c>
      <c r="I9234" s="12" t="s">
        <v>18</v>
      </c>
    </row>
    <row r="9235" customFormat="false" ht="15" hidden="false" customHeight="false" outlineLevel="0" collapsed="false">
      <c r="A9235" s="1" t="n">
        <f aca="false">A9234+1</f>
        <v>9229</v>
      </c>
      <c r="B9235" s="11" t="s">
        <v>36959</v>
      </c>
      <c r="C9235" s="11" t="s">
        <v>36960</v>
      </c>
      <c r="D9235" s="2" t="s">
        <v>36961</v>
      </c>
      <c r="E9235" s="11" t="s">
        <v>36962</v>
      </c>
      <c r="F9235" s="11" t="s">
        <v>36945</v>
      </c>
      <c r="G9235" s="2" t="s">
        <v>36946</v>
      </c>
      <c r="H9235" s="4" t="n">
        <v>120</v>
      </c>
      <c r="I9235" s="12" t="s">
        <v>18</v>
      </c>
    </row>
    <row r="9236" customFormat="false" ht="15" hidden="false" customHeight="false" outlineLevel="0" collapsed="false">
      <c r="A9236" s="1" t="n">
        <f aca="false">A9235+1</f>
        <v>9230</v>
      </c>
      <c r="B9236" s="11" t="s">
        <v>36963</v>
      </c>
      <c r="C9236" s="11" t="s">
        <v>36964</v>
      </c>
      <c r="D9236" s="2" t="s">
        <v>36965</v>
      </c>
      <c r="E9236" s="11" t="s">
        <v>36966</v>
      </c>
      <c r="F9236" s="11" t="s">
        <v>36945</v>
      </c>
      <c r="G9236" s="2" t="s">
        <v>36946</v>
      </c>
      <c r="H9236" s="4" t="n">
        <v>0</v>
      </c>
      <c r="I9236" s="12" t="s">
        <v>18</v>
      </c>
    </row>
    <row r="9237" customFormat="false" ht="15" hidden="false" customHeight="false" outlineLevel="0" collapsed="false">
      <c r="A9237" s="1" t="n">
        <f aca="false">A9236+1</f>
        <v>9231</v>
      </c>
      <c r="B9237" s="11" t="s">
        <v>36967</v>
      </c>
      <c r="C9237" s="11" t="s">
        <v>36968</v>
      </c>
      <c r="D9237" s="2" t="s">
        <v>36969</v>
      </c>
      <c r="E9237" s="11" t="s">
        <v>36970</v>
      </c>
      <c r="F9237" s="11" t="s">
        <v>36945</v>
      </c>
      <c r="G9237" s="2" t="s">
        <v>36946</v>
      </c>
      <c r="H9237" s="4" t="n">
        <v>397</v>
      </c>
      <c r="I9237" s="12" t="s">
        <v>18</v>
      </c>
    </row>
    <row r="9238" customFormat="false" ht="15" hidden="false" customHeight="false" outlineLevel="0" collapsed="false">
      <c r="A9238" s="1" t="n">
        <f aca="false">A9237+1</f>
        <v>9232</v>
      </c>
      <c r="B9238" s="11" t="s">
        <v>36971</v>
      </c>
      <c r="C9238" s="11" t="s">
        <v>36972</v>
      </c>
      <c r="D9238" s="2" t="s">
        <v>36973</v>
      </c>
      <c r="E9238" s="11" t="s">
        <v>36974</v>
      </c>
      <c r="F9238" s="11" t="s">
        <v>36945</v>
      </c>
      <c r="G9238" s="2" t="s">
        <v>36946</v>
      </c>
      <c r="H9238" s="4" t="n">
        <v>130</v>
      </c>
      <c r="I9238" s="12" t="s">
        <v>18</v>
      </c>
    </row>
    <row r="9239" customFormat="false" ht="15" hidden="false" customHeight="false" outlineLevel="0" collapsed="false">
      <c r="A9239" s="1" t="n">
        <f aca="false">A9238+1</f>
        <v>9233</v>
      </c>
      <c r="B9239" s="11" t="s">
        <v>36975</v>
      </c>
      <c r="C9239" s="11" t="s">
        <v>36976</v>
      </c>
      <c r="D9239" s="2" t="s">
        <v>36977</v>
      </c>
      <c r="E9239" s="11" t="s">
        <v>36978</v>
      </c>
      <c r="F9239" s="11" t="s">
        <v>36945</v>
      </c>
      <c r="G9239" s="2" t="s">
        <v>36946</v>
      </c>
      <c r="H9239" s="4" t="n">
        <v>86</v>
      </c>
      <c r="I9239" s="12" t="s">
        <v>18</v>
      </c>
    </row>
    <row r="9240" customFormat="false" ht="15" hidden="false" customHeight="false" outlineLevel="0" collapsed="false">
      <c r="A9240" s="1" t="n">
        <f aca="false">A9239+1</f>
        <v>9234</v>
      </c>
      <c r="B9240" s="11" t="s">
        <v>36979</v>
      </c>
      <c r="C9240" s="11" t="s">
        <v>36980</v>
      </c>
      <c r="D9240" s="2" t="s">
        <v>36981</v>
      </c>
      <c r="E9240" s="11" t="s">
        <v>36982</v>
      </c>
      <c r="F9240" s="11" t="s">
        <v>36945</v>
      </c>
      <c r="G9240" s="2" t="s">
        <v>36946</v>
      </c>
      <c r="H9240" s="4" t="n">
        <v>134</v>
      </c>
      <c r="I9240" s="12" t="s">
        <v>18</v>
      </c>
    </row>
    <row r="9241" customFormat="false" ht="15" hidden="false" customHeight="false" outlineLevel="0" collapsed="false">
      <c r="A9241" s="1" t="n">
        <f aca="false">A9240+1</f>
        <v>9235</v>
      </c>
      <c r="B9241" s="11" t="s">
        <v>36983</v>
      </c>
      <c r="C9241" s="11" t="s">
        <v>36984</v>
      </c>
      <c r="D9241" s="2" t="s">
        <v>36985</v>
      </c>
      <c r="E9241" s="11" t="s">
        <v>36986</v>
      </c>
      <c r="F9241" s="11" t="s">
        <v>36945</v>
      </c>
      <c r="G9241" s="2" t="s">
        <v>36946</v>
      </c>
      <c r="H9241" s="4" t="n">
        <v>5373</v>
      </c>
      <c r="I9241" s="12" t="s">
        <v>18</v>
      </c>
    </row>
    <row r="9242" customFormat="false" ht="15" hidden="false" customHeight="false" outlineLevel="0" collapsed="false">
      <c r="A9242" s="1" t="n">
        <f aca="false">A9241+1</f>
        <v>9236</v>
      </c>
      <c r="B9242" s="11" t="s">
        <v>36987</v>
      </c>
      <c r="C9242" s="11" t="s">
        <v>36988</v>
      </c>
      <c r="D9242" s="2" t="s">
        <v>36989</v>
      </c>
      <c r="E9242" s="11" t="s">
        <v>36990</v>
      </c>
      <c r="F9242" s="11" t="s">
        <v>36945</v>
      </c>
      <c r="G9242" s="2" t="s">
        <v>36946</v>
      </c>
      <c r="H9242" s="4" t="n">
        <v>118</v>
      </c>
      <c r="I9242" s="12" t="s">
        <v>18</v>
      </c>
    </row>
    <row r="9243" customFormat="false" ht="15" hidden="false" customHeight="false" outlineLevel="0" collapsed="false">
      <c r="A9243" s="1" t="n">
        <f aca="false">A9242+1</f>
        <v>9237</v>
      </c>
      <c r="B9243" s="11" t="s">
        <v>36991</v>
      </c>
      <c r="C9243" s="11" t="s">
        <v>36992</v>
      </c>
      <c r="D9243" s="2" t="s">
        <v>36993</v>
      </c>
      <c r="E9243" s="11" t="s">
        <v>36994</v>
      </c>
      <c r="F9243" s="11" t="s">
        <v>36945</v>
      </c>
      <c r="G9243" s="2" t="s">
        <v>36946</v>
      </c>
      <c r="H9243" s="4" t="n">
        <v>0</v>
      </c>
      <c r="I9243" s="12" t="s">
        <v>18</v>
      </c>
    </row>
    <row r="9244" customFormat="false" ht="15" hidden="false" customHeight="false" outlineLevel="0" collapsed="false">
      <c r="A9244" s="1" t="n">
        <f aca="false">A9243+1</f>
        <v>9238</v>
      </c>
      <c r="B9244" s="11" t="s">
        <v>36995</v>
      </c>
      <c r="C9244" s="11" t="s">
        <v>36996</v>
      </c>
      <c r="D9244" s="2" t="s">
        <v>36997</v>
      </c>
      <c r="E9244" s="11" t="s">
        <v>36998</v>
      </c>
      <c r="F9244" s="11" t="s">
        <v>36945</v>
      </c>
      <c r="G9244" s="2" t="s">
        <v>36946</v>
      </c>
      <c r="H9244" s="4" t="n">
        <v>127</v>
      </c>
      <c r="I9244" s="12" t="s">
        <v>18</v>
      </c>
    </row>
    <row r="9245" customFormat="false" ht="15" hidden="false" customHeight="false" outlineLevel="0" collapsed="false">
      <c r="A9245" s="1" t="n">
        <f aca="false">A9244+1</f>
        <v>9239</v>
      </c>
      <c r="B9245" s="11" t="s">
        <v>36999</v>
      </c>
      <c r="C9245" s="11" t="s">
        <v>37000</v>
      </c>
      <c r="D9245" s="2" t="s">
        <v>37001</v>
      </c>
      <c r="E9245" s="11" t="s">
        <v>37002</v>
      </c>
      <c r="F9245" s="11" t="s">
        <v>36945</v>
      </c>
      <c r="G9245" s="2" t="s">
        <v>36946</v>
      </c>
      <c r="H9245" s="4" t="n">
        <v>104</v>
      </c>
      <c r="I9245" s="12" t="s">
        <v>18</v>
      </c>
    </row>
    <row r="9246" customFormat="false" ht="15" hidden="false" customHeight="false" outlineLevel="0" collapsed="false">
      <c r="A9246" s="1" t="n">
        <f aca="false">A9245+1</f>
        <v>9240</v>
      </c>
      <c r="B9246" s="11" t="s">
        <v>37003</v>
      </c>
      <c r="C9246" s="11" t="s">
        <v>37004</v>
      </c>
      <c r="D9246" s="2" t="s">
        <v>37005</v>
      </c>
      <c r="E9246" s="11" t="s">
        <v>37006</v>
      </c>
      <c r="F9246" s="11" t="s">
        <v>36945</v>
      </c>
      <c r="G9246" s="2" t="s">
        <v>36946</v>
      </c>
      <c r="H9246" s="4" t="n">
        <v>2</v>
      </c>
      <c r="I9246" s="12" t="s">
        <v>18</v>
      </c>
    </row>
    <row r="9247" customFormat="false" ht="15" hidden="false" customHeight="false" outlineLevel="0" collapsed="false">
      <c r="A9247" s="1" t="n">
        <f aca="false">A9246+1</f>
        <v>9241</v>
      </c>
      <c r="B9247" s="11" t="s">
        <v>37007</v>
      </c>
      <c r="C9247" s="11" t="s">
        <v>37008</v>
      </c>
      <c r="D9247" s="2" t="s">
        <v>37009</v>
      </c>
      <c r="E9247" s="11" t="s">
        <v>37010</v>
      </c>
      <c r="F9247" s="11" t="s">
        <v>36945</v>
      </c>
      <c r="G9247" s="2" t="s">
        <v>36946</v>
      </c>
      <c r="H9247" s="4" t="n">
        <v>116</v>
      </c>
      <c r="I9247" s="12" t="s">
        <v>18</v>
      </c>
    </row>
    <row r="9248" customFormat="false" ht="15" hidden="false" customHeight="false" outlineLevel="0" collapsed="false">
      <c r="A9248" s="1" t="n">
        <f aca="false">A9247+1</f>
        <v>9242</v>
      </c>
      <c r="B9248" s="11" t="s">
        <v>37011</v>
      </c>
      <c r="C9248" s="11" t="s">
        <v>37012</v>
      </c>
      <c r="D9248" s="2" t="s">
        <v>37013</v>
      </c>
      <c r="E9248" s="11" t="s">
        <v>37014</v>
      </c>
      <c r="F9248" s="11" t="s">
        <v>36945</v>
      </c>
      <c r="G9248" s="2" t="s">
        <v>36946</v>
      </c>
      <c r="H9248" s="4" t="n">
        <v>2581</v>
      </c>
      <c r="I9248" s="12" t="s">
        <v>18</v>
      </c>
    </row>
    <row r="9249" customFormat="false" ht="15" hidden="false" customHeight="false" outlineLevel="0" collapsed="false">
      <c r="A9249" s="1" t="n">
        <f aca="false">A9248+1</f>
        <v>9243</v>
      </c>
      <c r="B9249" s="11" t="s">
        <v>37015</v>
      </c>
      <c r="C9249" s="11" t="s">
        <v>37016</v>
      </c>
      <c r="D9249" s="2" t="s">
        <v>37017</v>
      </c>
      <c r="E9249" s="11" t="s">
        <v>37018</v>
      </c>
      <c r="F9249" s="11" t="s">
        <v>36945</v>
      </c>
      <c r="G9249" s="2" t="s">
        <v>36946</v>
      </c>
      <c r="H9249" s="4" t="n">
        <v>1354</v>
      </c>
      <c r="I9249" s="12" t="s">
        <v>18</v>
      </c>
    </row>
    <row r="9250" customFormat="false" ht="15" hidden="false" customHeight="false" outlineLevel="0" collapsed="false">
      <c r="A9250" s="1" t="n">
        <f aca="false">A9249+1</f>
        <v>9244</v>
      </c>
      <c r="B9250" s="11" t="s">
        <v>37019</v>
      </c>
      <c r="C9250" s="11" t="s">
        <v>37020</v>
      </c>
      <c r="D9250" s="2" t="s">
        <v>37021</v>
      </c>
      <c r="E9250" s="11" t="s">
        <v>37022</v>
      </c>
      <c r="F9250" s="11" t="s">
        <v>36945</v>
      </c>
      <c r="G9250" s="2" t="s">
        <v>36946</v>
      </c>
      <c r="H9250" s="4" t="n">
        <v>1008</v>
      </c>
      <c r="I9250" s="12" t="s">
        <v>18</v>
      </c>
    </row>
    <row r="9251" customFormat="false" ht="15" hidden="false" customHeight="false" outlineLevel="0" collapsed="false">
      <c r="A9251" s="1" t="n">
        <f aca="false">A9250+1</f>
        <v>9245</v>
      </c>
      <c r="B9251" s="11" t="s">
        <v>37023</v>
      </c>
      <c r="C9251" s="11" t="s">
        <v>37024</v>
      </c>
      <c r="D9251" s="2" t="s">
        <v>37025</v>
      </c>
      <c r="E9251" s="11" t="s">
        <v>37026</v>
      </c>
      <c r="F9251" s="11" t="s">
        <v>36945</v>
      </c>
      <c r="G9251" s="2" t="s">
        <v>36946</v>
      </c>
      <c r="H9251" s="4" t="n">
        <v>821</v>
      </c>
      <c r="I9251" s="12" t="s">
        <v>18</v>
      </c>
    </row>
    <row r="9252" customFormat="false" ht="15" hidden="false" customHeight="false" outlineLevel="0" collapsed="false">
      <c r="A9252" s="1" t="n">
        <f aca="false">A9251+1</f>
        <v>9246</v>
      </c>
      <c r="B9252" s="11" t="s">
        <v>37027</v>
      </c>
      <c r="C9252" s="11" t="s">
        <v>37028</v>
      </c>
      <c r="D9252" s="2" t="s">
        <v>37029</v>
      </c>
      <c r="E9252" s="11" t="s">
        <v>37030</v>
      </c>
      <c r="F9252" s="11" t="s">
        <v>36945</v>
      </c>
      <c r="G9252" s="2" t="s">
        <v>36946</v>
      </c>
      <c r="H9252" s="4" t="n">
        <v>1136</v>
      </c>
      <c r="I9252" s="12" t="s">
        <v>18</v>
      </c>
    </row>
    <row r="9253" customFormat="false" ht="15" hidden="false" customHeight="false" outlineLevel="0" collapsed="false">
      <c r="A9253" s="1" t="n">
        <f aca="false">A9252+1</f>
        <v>9247</v>
      </c>
      <c r="B9253" s="11" t="s">
        <v>37031</v>
      </c>
      <c r="C9253" s="11" t="s">
        <v>37032</v>
      </c>
      <c r="D9253" s="2" t="s">
        <v>37033</v>
      </c>
      <c r="E9253" s="11" t="s">
        <v>37034</v>
      </c>
      <c r="F9253" s="11" t="s">
        <v>36945</v>
      </c>
      <c r="G9253" s="2" t="s">
        <v>36946</v>
      </c>
      <c r="H9253" s="4" t="n">
        <v>0</v>
      </c>
      <c r="I9253" s="12" t="s">
        <v>18</v>
      </c>
    </row>
    <row r="9254" customFormat="false" ht="15" hidden="false" customHeight="false" outlineLevel="0" collapsed="false">
      <c r="A9254" s="1" t="n">
        <f aca="false">A9253+1</f>
        <v>9248</v>
      </c>
      <c r="B9254" s="11" t="s">
        <v>37035</v>
      </c>
      <c r="C9254" s="11" t="s">
        <v>37036</v>
      </c>
      <c r="D9254" s="2" t="s">
        <v>37037</v>
      </c>
      <c r="E9254" s="11" t="s">
        <v>37038</v>
      </c>
      <c r="F9254" s="11" t="s">
        <v>36945</v>
      </c>
      <c r="G9254" s="2" t="s">
        <v>36946</v>
      </c>
      <c r="H9254" s="4" t="n">
        <v>0</v>
      </c>
      <c r="I9254" s="12" t="s">
        <v>18</v>
      </c>
    </row>
    <row r="9255" customFormat="false" ht="15" hidden="false" customHeight="false" outlineLevel="0" collapsed="false">
      <c r="A9255" s="1" t="n">
        <f aca="false">A9254+1</f>
        <v>9249</v>
      </c>
      <c r="B9255" s="11" t="s">
        <v>37039</v>
      </c>
      <c r="C9255" s="11" t="s">
        <v>37040</v>
      </c>
      <c r="D9255" s="2" t="s">
        <v>37041</v>
      </c>
      <c r="E9255" s="11" t="s">
        <v>37042</v>
      </c>
      <c r="F9255" s="11" t="s">
        <v>36945</v>
      </c>
      <c r="G9255" s="2" t="s">
        <v>36946</v>
      </c>
      <c r="H9255" s="4" t="n">
        <v>1998</v>
      </c>
      <c r="I9255" s="12" t="s">
        <v>18</v>
      </c>
    </row>
    <row r="9256" customFormat="false" ht="15" hidden="false" customHeight="false" outlineLevel="0" collapsed="false">
      <c r="A9256" s="1" t="n">
        <f aca="false">A9255+1</f>
        <v>9250</v>
      </c>
      <c r="B9256" s="11" t="s">
        <v>37043</v>
      </c>
      <c r="C9256" s="11" t="s">
        <v>37044</v>
      </c>
      <c r="D9256" s="2" t="s">
        <v>37045</v>
      </c>
      <c r="E9256" s="11" t="s">
        <v>37046</v>
      </c>
      <c r="F9256" s="11" t="s">
        <v>36945</v>
      </c>
      <c r="G9256" s="2" t="s">
        <v>36946</v>
      </c>
      <c r="H9256" s="4" t="n">
        <v>0</v>
      </c>
      <c r="I9256" s="12" t="s">
        <v>18</v>
      </c>
    </row>
    <row r="9257" customFormat="false" ht="15" hidden="false" customHeight="false" outlineLevel="0" collapsed="false">
      <c r="A9257" s="1" t="n">
        <f aca="false">A9256+1</f>
        <v>9251</v>
      </c>
      <c r="B9257" s="11" t="s">
        <v>37047</v>
      </c>
      <c r="C9257" s="11" t="s">
        <v>37048</v>
      </c>
      <c r="D9257" s="2" t="s">
        <v>37049</v>
      </c>
      <c r="E9257" s="11" t="s">
        <v>37050</v>
      </c>
      <c r="F9257" s="11" t="s">
        <v>36945</v>
      </c>
      <c r="G9257" s="2" t="s">
        <v>36946</v>
      </c>
      <c r="H9257" s="4" t="n">
        <v>84</v>
      </c>
      <c r="I9257" s="12" t="s">
        <v>18</v>
      </c>
    </row>
    <row r="9258" customFormat="false" ht="15" hidden="false" customHeight="false" outlineLevel="0" collapsed="false">
      <c r="A9258" s="1" t="n">
        <f aca="false">A9257+1</f>
        <v>9252</v>
      </c>
      <c r="B9258" s="11" t="s">
        <v>37051</v>
      </c>
      <c r="C9258" s="11" t="s">
        <v>37052</v>
      </c>
      <c r="D9258" s="2" t="s">
        <v>37053</v>
      </c>
      <c r="E9258" s="11" t="s">
        <v>37054</v>
      </c>
      <c r="F9258" s="11" t="s">
        <v>36945</v>
      </c>
      <c r="G9258" s="2" t="s">
        <v>36946</v>
      </c>
      <c r="H9258" s="4" t="n">
        <v>4719</v>
      </c>
      <c r="I9258" s="12" t="s">
        <v>18</v>
      </c>
    </row>
    <row r="9259" customFormat="false" ht="15" hidden="false" customHeight="false" outlineLevel="0" collapsed="false">
      <c r="A9259" s="1" t="n">
        <f aca="false">A9258+1</f>
        <v>9253</v>
      </c>
      <c r="B9259" s="11" t="s">
        <v>37055</v>
      </c>
      <c r="C9259" s="11" t="s">
        <v>37056</v>
      </c>
      <c r="D9259" s="2" t="s">
        <v>37057</v>
      </c>
      <c r="E9259" s="11" t="s">
        <v>37058</v>
      </c>
      <c r="F9259" s="11" t="s">
        <v>36945</v>
      </c>
      <c r="G9259" s="2" t="s">
        <v>36946</v>
      </c>
      <c r="H9259" s="4" t="n">
        <v>1179</v>
      </c>
      <c r="I9259" s="12" t="s">
        <v>18</v>
      </c>
    </row>
    <row r="9260" customFormat="false" ht="15" hidden="false" customHeight="false" outlineLevel="0" collapsed="false">
      <c r="A9260" s="1" t="n">
        <f aca="false">A9259+1</f>
        <v>9254</v>
      </c>
      <c r="B9260" s="11" t="s">
        <v>37059</v>
      </c>
      <c r="C9260" s="11" t="s">
        <v>37060</v>
      </c>
      <c r="D9260" s="2" t="s">
        <v>37061</v>
      </c>
      <c r="E9260" s="11" t="s">
        <v>37062</v>
      </c>
      <c r="F9260" s="11" t="s">
        <v>36945</v>
      </c>
      <c r="G9260" s="2" t="s">
        <v>36946</v>
      </c>
      <c r="H9260" s="4" t="n">
        <v>70</v>
      </c>
      <c r="I9260" s="12" t="s">
        <v>18</v>
      </c>
    </row>
    <row r="9261" customFormat="false" ht="15" hidden="false" customHeight="false" outlineLevel="0" collapsed="false">
      <c r="A9261" s="1" t="n">
        <f aca="false">A9260+1</f>
        <v>9255</v>
      </c>
      <c r="B9261" s="11" t="s">
        <v>37063</v>
      </c>
      <c r="C9261" s="11" t="s">
        <v>37064</v>
      </c>
      <c r="D9261" s="2" t="s">
        <v>37065</v>
      </c>
      <c r="E9261" s="11" t="s">
        <v>37066</v>
      </c>
      <c r="F9261" s="11" t="s">
        <v>36945</v>
      </c>
      <c r="G9261" s="2" t="s">
        <v>36946</v>
      </c>
      <c r="H9261" s="4" t="n">
        <v>954</v>
      </c>
      <c r="I9261" s="12" t="s">
        <v>18</v>
      </c>
    </row>
    <row r="9262" customFormat="false" ht="15" hidden="false" customHeight="false" outlineLevel="0" collapsed="false">
      <c r="A9262" s="1" t="n">
        <f aca="false">A9261+1</f>
        <v>9256</v>
      </c>
      <c r="B9262" s="11" t="s">
        <v>37067</v>
      </c>
      <c r="C9262" s="11" t="s">
        <v>37068</v>
      </c>
      <c r="D9262" s="2" t="s">
        <v>37069</v>
      </c>
      <c r="E9262" s="11" t="s">
        <v>37070</v>
      </c>
      <c r="F9262" s="11" t="s">
        <v>36945</v>
      </c>
      <c r="G9262" s="2" t="s">
        <v>36946</v>
      </c>
      <c r="H9262" s="4" t="n">
        <v>1659</v>
      </c>
      <c r="I9262" s="12" t="s">
        <v>18</v>
      </c>
    </row>
    <row r="9263" customFormat="false" ht="15" hidden="false" customHeight="false" outlineLevel="0" collapsed="false">
      <c r="A9263" s="1" t="n">
        <f aca="false">A9262+1</f>
        <v>9257</v>
      </c>
      <c r="B9263" s="11" t="s">
        <v>37071</v>
      </c>
      <c r="C9263" s="11" t="s">
        <v>37072</v>
      </c>
      <c r="D9263" s="2" t="s">
        <v>37073</v>
      </c>
      <c r="E9263" s="11" t="s">
        <v>37074</v>
      </c>
      <c r="F9263" s="11" t="s">
        <v>36945</v>
      </c>
      <c r="G9263" s="2" t="s">
        <v>36946</v>
      </c>
      <c r="H9263" s="4" t="n">
        <v>146</v>
      </c>
      <c r="I9263" s="12" t="s">
        <v>18</v>
      </c>
    </row>
    <row r="9264" customFormat="false" ht="15" hidden="false" customHeight="false" outlineLevel="0" collapsed="false">
      <c r="A9264" s="1" t="n">
        <f aca="false">A9263+1</f>
        <v>9258</v>
      </c>
      <c r="B9264" s="11" t="s">
        <v>37075</v>
      </c>
      <c r="C9264" s="11" t="s">
        <v>37076</v>
      </c>
      <c r="D9264" s="2" t="s">
        <v>37077</v>
      </c>
      <c r="E9264" s="11" t="s">
        <v>37078</v>
      </c>
      <c r="F9264" s="11" t="s">
        <v>36945</v>
      </c>
      <c r="G9264" s="2" t="s">
        <v>36946</v>
      </c>
      <c r="H9264" s="4" t="n">
        <v>5092</v>
      </c>
      <c r="I9264" s="12" t="s">
        <v>18</v>
      </c>
    </row>
    <row r="9265" customFormat="false" ht="15" hidden="false" customHeight="false" outlineLevel="0" collapsed="false">
      <c r="A9265" s="1" t="n">
        <f aca="false">A9264+1</f>
        <v>9259</v>
      </c>
      <c r="B9265" s="11" t="s">
        <v>37079</v>
      </c>
      <c r="C9265" s="11" t="s">
        <v>37080</v>
      </c>
      <c r="D9265" s="2" t="s">
        <v>37081</v>
      </c>
      <c r="E9265" s="11" t="s">
        <v>37082</v>
      </c>
      <c r="F9265" s="11" t="s">
        <v>36945</v>
      </c>
      <c r="G9265" s="2" t="s">
        <v>36946</v>
      </c>
      <c r="H9265" s="4" t="n">
        <v>3332</v>
      </c>
      <c r="I9265" s="12" t="s">
        <v>18</v>
      </c>
    </row>
    <row r="9266" customFormat="false" ht="15" hidden="false" customHeight="false" outlineLevel="0" collapsed="false">
      <c r="A9266" s="1" t="n">
        <f aca="false">A9265+1</f>
        <v>9260</v>
      </c>
      <c r="B9266" s="11" t="s">
        <v>37083</v>
      </c>
      <c r="C9266" s="11" t="s">
        <v>37084</v>
      </c>
      <c r="D9266" s="2" t="s">
        <v>37085</v>
      </c>
      <c r="E9266" s="11" t="s">
        <v>37086</v>
      </c>
      <c r="F9266" s="11" t="s">
        <v>36945</v>
      </c>
      <c r="G9266" s="2" t="s">
        <v>36946</v>
      </c>
      <c r="H9266" s="4" t="n">
        <v>4819</v>
      </c>
      <c r="I9266" s="12" t="s">
        <v>18</v>
      </c>
    </row>
    <row r="9267" customFormat="false" ht="15" hidden="false" customHeight="false" outlineLevel="0" collapsed="false">
      <c r="A9267" s="1" t="n">
        <f aca="false">A9266+1</f>
        <v>9261</v>
      </c>
      <c r="B9267" s="11" t="s">
        <v>37087</v>
      </c>
      <c r="C9267" s="11" t="s">
        <v>37088</v>
      </c>
      <c r="D9267" s="2" t="s">
        <v>37089</v>
      </c>
      <c r="E9267" s="11" t="s">
        <v>37090</v>
      </c>
      <c r="F9267" s="11" t="s">
        <v>36945</v>
      </c>
      <c r="G9267" s="2" t="s">
        <v>36946</v>
      </c>
      <c r="H9267" s="4" t="n">
        <v>531</v>
      </c>
      <c r="I9267" s="12" t="s">
        <v>18</v>
      </c>
    </row>
    <row r="9268" customFormat="false" ht="15" hidden="false" customHeight="false" outlineLevel="0" collapsed="false">
      <c r="A9268" s="1" t="n">
        <f aca="false">A9267+1</f>
        <v>9262</v>
      </c>
      <c r="B9268" s="11" t="s">
        <v>37091</v>
      </c>
      <c r="C9268" s="11" t="s">
        <v>37092</v>
      </c>
      <c r="D9268" s="2" t="s">
        <v>37093</v>
      </c>
      <c r="E9268" s="11" t="s">
        <v>37094</v>
      </c>
      <c r="F9268" s="11" t="s">
        <v>36945</v>
      </c>
      <c r="G9268" s="2" t="s">
        <v>36946</v>
      </c>
      <c r="H9268" s="4" t="n">
        <v>287</v>
      </c>
      <c r="I9268" s="12" t="s">
        <v>18</v>
      </c>
    </row>
    <row r="9269" customFormat="false" ht="15" hidden="false" customHeight="false" outlineLevel="0" collapsed="false">
      <c r="A9269" s="1" t="n">
        <f aca="false">A9268+1</f>
        <v>9263</v>
      </c>
      <c r="B9269" s="11" t="s">
        <v>37095</v>
      </c>
      <c r="C9269" s="11" t="s">
        <v>37096</v>
      </c>
      <c r="D9269" s="2" t="s">
        <v>37097</v>
      </c>
      <c r="E9269" s="11" t="s">
        <v>37098</v>
      </c>
      <c r="F9269" s="11" t="s">
        <v>36945</v>
      </c>
      <c r="G9269" s="2" t="s">
        <v>36946</v>
      </c>
      <c r="H9269" s="4" t="n">
        <v>416</v>
      </c>
      <c r="I9269" s="12" t="s">
        <v>18</v>
      </c>
    </row>
    <row r="9270" customFormat="false" ht="15" hidden="false" customHeight="false" outlineLevel="0" collapsed="false">
      <c r="A9270" s="1" t="n">
        <f aca="false">A9269+1</f>
        <v>9264</v>
      </c>
      <c r="B9270" s="11" t="s">
        <v>37099</v>
      </c>
      <c r="C9270" s="11" t="s">
        <v>37100</v>
      </c>
      <c r="D9270" s="2" t="s">
        <v>37101</v>
      </c>
      <c r="E9270" s="11" t="s">
        <v>37102</v>
      </c>
      <c r="F9270" s="11" t="s">
        <v>36945</v>
      </c>
      <c r="G9270" s="2" t="s">
        <v>36946</v>
      </c>
      <c r="H9270" s="4" t="n">
        <v>1470</v>
      </c>
      <c r="I9270" s="12" t="s">
        <v>18</v>
      </c>
    </row>
    <row r="9271" customFormat="false" ht="15" hidden="false" customHeight="false" outlineLevel="0" collapsed="false">
      <c r="A9271" s="1" t="n">
        <f aca="false">A9270+1</f>
        <v>9265</v>
      </c>
      <c r="B9271" s="11" t="s">
        <v>37103</v>
      </c>
      <c r="C9271" s="11" t="s">
        <v>37104</v>
      </c>
      <c r="D9271" s="2" t="s">
        <v>37105</v>
      </c>
      <c r="E9271" s="11" t="s">
        <v>37106</v>
      </c>
      <c r="F9271" s="11" t="s">
        <v>36945</v>
      </c>
      <c r="G9271" s="2" t="s">
        <v>36946</v>
      </c>
      <c r="H9271" s="4" t="n">
        <v>102</v>
      </c>
      <c r="I9271" s="12" t="s">
        <v>18</v>
      </c>
    </row>
    <row r="9272" customFormat="false" ht="15" hidden="false" customHeight="false" outlineLevel="0" collapsed="false">
      <c r="A9272" s="1" t="n">
        <f aca="false">A9271+1</f>
        <v>9266</v>
      </c>
      <c r="B9272" s="11" t="s">
        <v>37107</v>
      </c>
      <c r="C9272" s="11" t="s">
        <v>37108</v>
      </c>
      <c r="D9272" s="2" t="s">
        <v>37109</v>
      </c>
      <c r="E9272" s="11" t="s">
        <v>37110</v>
      </c>
      <c r="F9272" s="11" t="s">
        <v>36945</v>
      </c>
      <c r="G9272" s="2" t="s">
        <v>36946</v>
      </c>
      <c r="H9272" s="4" t="n">
        <v>5270</v>
      </c>
      <c r="I9272" s="12" t="s">
        <v>18</v>
      </c>
    </row>
    <row r="9273" customFormat="false" ht="15" hidden="false" customHeight="false" outlineLevel="0" collapsed="false">
      <c r="A9273" s="1" t="n">
        <f aca="false">A9272+1</f>
        <v>9267</v>
      </c>
      <c r="B9273" s="11" t="s">
        <v>37111</v>
      </c>
      <c r="C9273" s="11" t="s">
        <v>37112</v>
      </c>
      <c r="D9273" s="2" t="s">
        <v>37113</v>
      </c>
      <c r="E9273" s="11" t="s">
        <v>37114</v>
      </c>
      <c r="F9273" s="11" t="s">
        <v>36945</v>
      </c>
      <c r="G9273" s="2" t="s">
        <v>36946</v>
      </c>
      <c r="H9273" s="4" t="n">
        <v>0</v>
      </c>
      <c r="I9273" s="12" t="s">
        <v>18</v>
      </c>
    </row>
    <row r="9274" customFormat="false" ht="15" hidden="false" customHeight="false" outlineLevel="0" collapsed="false">
      <c r="A9274" s="1" t="n">
        <f aca="false">A9273+1</f>
        <v>9268</v>
      </c>
      <c r="B9274" s="11" t="s">
        <v>37115</v>
      </c>
      <c r="C9274" s="11" t="s">
        <v>37116</v>
      </c>
      <c r="D9274" s="2" t="s">
        <v>37117</v>
      </c>
      <c r="E9274" s="11" t="s">
        <v>37118</v>
      </c>
      <c r="F9274" s="11" t="s">
        <v>36945</v>
      </c>
      <c r="G9274" s="2" t="s">
        <v>36946</v>
      </c>
      <c r="H9274" s="4" t="n">
        <v>7119</v>
      </c>
      <c r="I9274" s="12" t="s">
        <v>18</v>
      </c>
    </row>
    <row r="9275" customFormat="false" ht="15" hidden="false" customHeight="false" outlineLevel="0" collapsed="false">
      <c r="A9275" s="1" t="n">
        <f aca="false">A9274+1</f>
        <v>9269</v>
      </c>
      <c r="B9275" s="11" t="s">
        <v>37119</v>
      </c>
      <c r="C9275" s="11" t="s">
        <v>37120</v>
      </c>
      <c r="D9275" s="2" t="s">
        <v>37121</v>
      </c>
      <c r="E9275" s="11" t="s">
        <v>37122</v>
      </c>
      <c r="F9275" s="11" t="s">
        <v>36945</v>
      </c>
      <c r="G9275" s="2" t="s">
        <v>36946</v>
      </c>
      <c r="H9275" s="4" t="n">
        <v>0</v>
      </c>
      <c r="I9275" s="12" t="s">
        <v>18</v>
      </c>
    </row>
    <row r="9276" customFormat="false" ht="15" hidden="false" customHeight="false" outlineLevel="0" collapsed="false">
      <c r="A9276" s="1" t="n">
        <f aca="false">A9275+1</f>
        <v>9270</v>
      </c>
      <c r="B9276" s="11" t="s">
        <v>37123</v>
      </c>
      <c r="C9276" s="11" t="s">
        <v>37124</v>
      </c>
      <c r="D9276" s="2" t="s">
        <v>37125</v>
      </c>
      <c r="E9276" s="11" t="s">
        <v>37126</v>
      </c>
      <c r="F9276" s="11" t="s">
        <v>36945</v>
      </c>
      <c r="G9276" s="2" t="s">
        <v>36946</v>
      </c>
      <c r="H9276" s="4" t="n">
        <v>1276</v>
      </c>
      <c r="I9276" s="12" t="s">
        <v>18</v>
      </c>
    </row>
    <row r="9277" customFormat="false" ht="15" hidden="false" customHeight="false" outlineLevel="0" collapsed="false">
      <c r="A9277" s="1" t="n">
        <f aca="false">A9276+1</f>
        <v>9271</v>
      </c>
      <c r="B9277" s="11" t="s">
        <v>37127</v>
      </c>
      <c r="C9277" s="11" t="s">
        <v>37128</v>
      </c>
      <c r="D9277" s="2" t="s">
        <v>37129</v>
      </c>
      <c r="E9277" s="11" t="s">
        <v>37130</v>
      </c>
      <c r="F9277" s="11" t="s">
        <v>36945</v>
      </c>
      <c r="G9277" s="2" t="s">
        <v>36946</v>
      </c>
      <c r="H9277" s="4" t="n">
        <v>943</v>
      </c>
      <c r="I9277" s="12" t="s">
        <v>18</v>
      </c>
    </row>
    <row r="9278" customFormat="false" ht="15" hidden="false" customHeight="false" outlineLevel="0" collapsed="false">
      <c r="A9278" s="1" t="n">
        <f aca="false">A9277+1</f>
        <v>9272</v>
      </c>
      <c r="B9278" s="11" t="s">
        <v>37131</v>
      </c>
      <c r="C9278" s="11" t="s">
        <v>37132</v>
      </c>
      <c r="D9278" s="2" t="s">
        <v>37133</v>
      </c>
      <c r="E9278" s="11" t="s">
        <v>37134</v>
      </c>
      <c r="F9278" s="11" t="s">
        <v>36945</v>
      </c>
      <c r="G9278" s="2" t="s">
        <v>36946</v>
      </c>
      <c r="H9278" s="4" t="n">
        <v>1791</v>
      </c>
      <c r="I9278" s="12" t="s">
        <v>18</v>
      </c>
    </row>
    <row r="9279" customFormat="false" ht="15" hidden="false" customHeight="false" outlineLevel="0" collapsed="false">
      <c r="A9279" s="1" t="n">
        <f aca="false">A9278+1</f>
        <v>9273</v>
      </c>
      <c r="B9279" s="11" t="s">
        <v>37135</v>
      </c>
      <c r="C9279" s="11" t="s">
        <v>37136</v>
      </c>
      <c r="D9279" s="2" t="s">
        <v>37137</v>
      </c>
      <c r="E9279" s="11" t="s">
        <v>37138</v>
      </c>
      <c r="F9279" s="11" t="s">
        <v>36945</v>
      </c>
      <c r="G9279" s="2" t="s">
        <v>36946</v>
      </c>
      <c r="H9279" s="4" t="n">
        <v>58</v>
      </c>
      <c r="I9279" s="12" t="s">
        <v>18</v>
      </c>
    </row>
    <row r="9280" customFormat="false" ht="15" hidden="false" customHeight="false" outlineLevel="0" collapsed="false">
      <c r="A9280" s="1" t="n">
        <f aca="false">A9279+1</f>
        <v>9274</v>
      </c>
      <c r="B9280" s="11" t="s">
        <v>37139</v>
      </c>
      <c r="C9280" s="11" t="s">
        <v>37140</v>
      </c>
      <c r="D9280" s="2" t="s">
        <v>37141</v>
      </c>
      <c r="E9280" s="11" t="s">
        <v>37142</v>
      </c>
      <c r="F9280" s="11" t="s">
        <v>36945</v>
      </c>
      <c r="G9280" s="2" t="s">
        <v>36946</v>
      </c>
      <c r="H9280" s="4" t="n">
        <v>0</v>
      </c>
      <c r="I9280" s="12" t="s">
        <v>18</v>
      </c>
    </row>
    <row r="9281" customFormat="false" ht="15" hidden="false" customHeight="false" outlineLevel="0" collapsed="false">
      <c r="A9281" s="1" t="n">
        <f aca="false">A9280+1</f>
        <v>9275</v>
      </c>
      <c r="B9281" s="11" t="s">
        <v>37143</v>
      </c>
      <c r="C9281" s="11" t="s">
        <v>37144</v>
      </c>
      <c r="D9281" s="2" t="s">
        <v>37145</v>
      </c>
      <c r="E9281" s="11" t="s">
        <v>37146</v>
      </c>
      <c r="F9281" s="11" t="s">
        <v>36945</v>
      </c>
      <c r="G9281" s="2" t="s">
        <v>36946</v>
      </c>
      <c r="H9281" s="4" t="n">
        <v>125</v>
      </c>
      <c r="I9281" s="12" t="s">
        <v>18</v>
      </c>
    </row>
    <row r="9282" customFormat="false" ht="15" hidden="false" customHeight="false" outlineLevel="0" collapsed="false">
      <c r="A9282" s="1" t="n">
        <f aca="false">A9281+1</f>
        <v>9276</v>
      </c>
      <c r="B9282" s="11" t="s">
        <v>37147</v>
      </c>
      <c r="C9282" s="11" t="s">
        <v>37148</v>
      </c>
      <c r="D9282" s="2" t="s">
        <v>37149</v>
      </c>
      <c r="E9282" s="11" t="s">
        <v>37150</v>
      </c>
      <c r="F9282" s="11" t="s">
        <v>36945</v>
      </c>
      <c r="G9282" s="2" t="s">
        <v>36946</v>
      </c>
      <c r="H9282" s="4" t="n">
        <v>1259</v>
      </c>
      <c r="I9282" s="12" t="s">
        <v>18</v>
      </c>
    </row>
    <row r="9283" customFormat="false" ht="15" hidden="false" customHeight="false" outlineLevel="0" collapsed="false">
      <c r="A9283" s="1" t="n">
        <f aca="false">A9282+1</f>
        <v>9277</v>
      </c>
      <c r="B9283" s="11" t="s">
        <v>37151</v>
      </c>
      <c r="C9283" s="11" t="s">
        <v>37152</v>
      </c>
      <c r="D9283" s="2" t="s">
        <v>37153</v>
      </c>
      <c r="E9283" s="11" t="s">
        <v>37154</v>
      </c>
      <c r="F9283" s="11" t="s">
        <v>36945</v>
      </c>
      <c r="G9283" s="2" t="s">
        <v>36946</v>
      </c>
      <c r="H9283" s="4" t="n">
        <v>136</v>
      </c>
      <c r="I9283" s="12" t="s">
        <v>18</v>
      </c>
    </row>
    <row r="9284" customFormat="false" ht="15" hidden="false" customHeight="false" outlineLevel="0" collapsed="false">
      <c r="A9284" s="1" t="n">
        <f aca="false">A9283+1</f>
        <v>9278</v>
      </c>
      <c r="B9284" s="11" t="s">
        <v>37155</v>
      </c>
      <c r="C9284" s="11" t="s">
        <v>37156</v>
      </c>
      <c r="D9284" s="2" t="s">
        <v>37157</v>
      </c>
      <c r="E9284" s="11" t="s">
        <v>37158</v>
      </c>
      <c r="F9284" s="11" t="s">
        <v>36945</v>
      </c>
      <c r="G9284" s="2" t="s">
        <v>36946</v>
      </c>
      <c r="H9284" s="4" t="n">
        <v>2888</v>
      </c>
      <c r="I9284" s="12" t="s">
        <v>18</v>
      </c>
    </row>
    <row r="9285" customFormat="false" ht="15" hidden="false" customHeight="false" outlineLevel="0" collapsed="false">
      <c r="A9285" s="1" t="n">
        <f aca="false">A9284+1</f>
        <v>9279</v>
      </c>
      <c r="B9285" s="11" t="s">
        <v>37159</v>
      </c>
      <c r="C9285" s="11" t="s">
        <v>37160</v>
      </c>
      <c r="D9285" s="2" t="s">
        <v>37161</v>
      </c>
      <c r="E9285" s="11" t="s">
        <v>37162</v>
      </c>
      <c r="F9285" s="11" t="s">
        <v>36945</v>
      </c>
      <c r="G9285" s="2" t="s">
        <v>36946</v>
      </c>
      <c r="H9285" s="4" t="n">
        <v>0</v>
      </c>
      <c r="I9285" s="12" t="s">
        <v>18</v>
      </c>
    </row>
    <row r="9286" customFormat="false" ht="15" hidden="false" customHeight="false" outlineLevel="0" collapsed="false">
      <c r="A9286" s="1" t="n">
        <f aca="false">A9285+1</f>
        <v>9280</v>
      </c>
      <c r="B9286" s="11" t="s">
        <v>37163</v>
      </c>
      <c r="C9286" s="11" t="s">
        <v>37164</v>
      </c>
      <c r="D9286" s="2" t="s">
        <v>37165</v>
      </c>
      <c r="E9286" s="11" t="s">
        <v>37166</v>
      </c>
      <c r="F9286" s="11" t="s">
        <v>36945</v>
      </c>
      <c r="G9286" s="2" t="s">
        <v>36946</v>
      </c>
      <c r="H9286" s="4" t="n">
        <v>110</v>
      </c>
      <c r="I9286" s="12" t="s">
        <v>18</v>
      </c>
    </row>
    <row r="9287" customFormat="false" ht="15" hidden="false" customHeight="false" outlineLevel="0" collapsed="false">
      <c r="A9287" s="1" t="n">
        <f aca="false">A9286+1</f>
        <v>9281</v>
      </c>
      <c r="B9287" s="11" t="s">
        <v>37167</v>
      </c>
      <c r="C9287" s="11" t="s">
        <v>37168</v>
      </c>
      <c r="D9287" s="2" t="s">
        <v>37169</v>
      </c>
      <c r="E9287" s="11" t="s">
        <v>37170</v>
      </c>
      <c r="F9287" s="11" t="s">
        <v>36945</v>
      </c>
      <c r="G9287" s="2" t="s">
        <v>36946</v>
      </c>
      <c r="H9287" s="4" t="n">
        <v>742</v>
      </c>
      <c r="I9287" s="12" t="s">
        <v>18</v>
      </c>
    </row>
    <row r="9288" customFormat="false" ht="15" hidden="false" customHeight="false" outlineLevel="0" collapsed="false">
      <c r="A9288" s="1" t="n">
        <f aca="false">A9287+1</f>
        <v>9282</v>
      </c>
      <c r="B9288" s="11" t="s">
        <v>37171</v>
      </c>
      <c r="C9288" s="11" t="s">
        <v>37172</v>
      </c>
      <c r="D9288" s="2" t="s">
        <v>37173</v>
      </c>
      <c r="E9288" s="11" t="s">
        <v>37174</v>
      </c>
      <c r="F9288" s="11" t="s">
        <v>36945</v>
      </c>
      <c r="G9288" s="2" t="s">
        <v>36946</v>
      </c>
      <c r="H9288" s="4" t="n">
        <v>10622</v>
      </c>
      <c r="I9288" s="12" t="s">
        <v>18</v>
      </c>
    </row>
    <row r="9289" customFormat="false" ht="15" hidden="false" customHeight="false" outlineLevel="0" collapsed="false">
      <c r="A9289" s="1" t="n">
        <f aca="false">A9288+1</f>
        <v>9283</v>
      </c>
      <c r="B9289" s="11" t="s">
        <v>37175</v>
      </c>
      <c r="C9289" s="11" t="s">
        <v>37176</v>
      </c>
      <c r="D9289" s="2" t="s">
        <v>37177</v>
      </c>
      <c r="E9289" s="11" t="s">
        <v>37178</v>
      </c>
      <c r="F9289" s="11" t="s">
        <v>36945</v>
      </c>
      <c r="G9289" s="2" t="s">
        <v>36946</v>
      </c>
      <c r="H9289" s="4" t="n">
        <v>8929</v>
      </c>
      <c r="I9289" s="12" t="s">
        <v>18</v>
      </c>
    </row>
    <row r="9290" customFormat="false" ht="15" hidden="false" customHeight="false" outlineLevel="0" collapsed="false">
      <c r="A9290" s="1" t="n">
        <f aca="false">A9289+1</f>
        <v>9284</v>
      </c>
      <c r="B9290" s="11" t="s">
        <v>37179</v>
      </c>
      <c r="C9290" s="11" t="s">
        <v>37180</v>
      </c>
      <c r="D9290" s="2" t="s">
        <v>37181</v>
      </c>
      <c r="E9290" s="11" t="s">
        <v>37182</v>
      </c>
      <c r="F9290" s="11" t="s">
        <v>36945</v>
      </c>
      <c r="G9290" s="2" t="s">
        <v>36946</v>
      </c>
      <c r="H9290" s="4" t="n">
        <v>1252</v>
      </c>
      <c r="I9290" s="12" t="s">
        <v>18</v>
      </c>
    </row>
    <row r="9291" customFormat="false" ht="15" hidden="false" customHeight="false" outlineLevel="0" collapsed="false">
      <c r="A9291" s="1" t="n">
        <f aca="false">A9290+1</f>
        <v>9285</v>
      </c>
      <c r="B9291" s="11" t="s">
        <v>37183</v>
      </c>
      <c r="C9291" s="11" t="s">
        <v>37184</v>
      </c>
      <c r="D9291" s="2" t="s">
        <v>37185</v>
      </c>
      <c r="E9291" s="11" t="s">
        <v>37186</v>
      </c>
      <c r="F9291" s="11" t="s">
        <v>36945</v>
      </c>
      <c r="G9291" s="2" t="s">
        <v>36946</v>
      </c>
      <c r="H9291" s="4" t="n">
        <v>96</v>
      </c>
      <c r="I9291" s="12" t="s">
        <v>18</v>
      </c>
    </row>
    <row r="9292" customFormat="false" ht="15" hidden="false" customHeight="false" outlineLevel="0" collapsed="false">
      <c r="A9292" s="1" t="n">
        <f aca="false">A9291+1</f>
        <v>9286</v>
      </c>
      <c r="B9292" s="11" t="s">
        <v>37187</v>
      </c>
      <c r="C9292" s="11" t="s">
        <v>37188</v>
      </c>
      <c r="D9292" s="2" t="s">
        <v>37189</v>
      </c>
      <c r="E9292" s="11" t="s">
        <v>37190</v>
      </c>
      <c r="F9292" s="11" t="s">
        <v>36945</v>
      </c>
      <c r="G9292" s="2" t="s">
        <v>36946</v>
      </c>
      <c r="H9292" s="4" t="n">
        <v>0</v>
      </c>
      <c r="I9292" s="12" t="s">
        <v>18</v>
      </c>
    </row>
    <row r="9293" customFormat="false" ht="15" hidden="false" customHeight="false" outlineLevel="0" collapsed="false">
      <c r="A9293" s="1" t="n">
        <f aca="false">A9292+1</f>
        <v>9287</v>
      </c>
      <c r="B9293" s="11" t="s">
        <v>37191</v>
      </c>
      <c r="C9293" s="11" t="s">
        <v>37192</v>
      </c>
      <c r="D9293" s="2" t="s">
        <v>37193</v>
      </c>
      <c r="E9293" s="11" t="s">
        <v>37194</v>
      </c>
      <c r="F9293" s="11" t="s">
        <v>36945</v>
      </c>
      <c r="G9293" s="2" t="s">
        <v>36946</v>
      </c>
      <c r="H9293" s="4" t="n">
        <v>647</v>
      </c>
      <c r="I9293" s="12" t="s">
        <v>18</v>
      </c>
    </row>
    <row r="9294" customFormat="false" ht="15" hidden="false" customHeight="false" outlineLevel="0" collapsed="false">
      <c r="A9294" s="1" t="n">
        <f aca="false">A9293+1</f>
        <v>9288</v>
      </c>
      <c r="B9294" s="11" t="s">
        <v>37195</v>
      </c>
      <c r="C9294" s="11" t="s">
        <v>37196</v>
      </c>
      <c r="D9294" s="2" t="s">
        <v>37197</v>
      </c>
      <c r="E9294" s="11" t="s">
        <v>37198</v>
      </c>
      <c r="F9294" s="11" t="s">
        <v>36945</v>
      </c>
      <c r="G9294" s="2" t="s">
        <v>36946</v>
      </c>
      <c r="H9294" s="4" t="n">
        <v>0</v>
      </c>
      <c r="I9294" s="12" t="s">
        <v>18</v>
      </c>
    </row>
    <row r="9295" customFormat="false" ht="15" hidden="false" customHeight="false" outlineLevel="0" collapsed="false">
      <c r="A9295" s="1" t="n">
        <f aca="false">A9294+1</f>
        <v>9289</v>
      </c>
      <c r="B9295" s="11" t="s">
        <v>37199</v>
      </c>
      <c r="C9295" s="11" t="s">
        <v>37200</v>
      </c>
      <c r="D9295" s="2" t="s">
        <v>37201</v>
      </c>
      <c r="E9295" s="11" t="s">
        <v>37202</v>
      </c>
      <c r="F9295" s="11" t="s">
        <v>36945</v>
      </c>
      <c r="G9295" s="2" t="s">
        <v>36946</v>
      </c>
      <c r="H9295" s="4" t="n">
        <v>7288</v>
      </c>
      <c r="I9295" s="12" t="s">
        <v>18</v>
      </c>
    </row>
    <row r="9296" customFormat="false" ht="15" hidden="false" customHeight="false" outlineLevel="0" collapsed="false">
      <c r="A9296" s="1" t="n">
        <f aca="false">A9295+1</f>
        <v>9290</v>
      </c>
      <c r="B9296" s="11" t="s">
        <v>37203</v>
      </c>
      <c r="C9296" s="11" t="s">
        <v>37204</v>
      </c>
      <c r="D9296" s="2" t="s">
        <v>37205</v>
      </c>
      <c r="E9296" s="11" t="s">
        <v>37206</v>
      </c>
      <c r="F9296" s="11" t="s">
        <v>36945</v>
      </c>
      <c r="G9296" s="2" t="s">
        <v>36946</v>
      </c>
      <c r="H9296" s="4" t="n">
        <v>2872</v>
      </c>
      <c r="I9296" s="12" t="s">
        <v>18</v>
      </c>
    </row>
    <row r="9297" customFormat="false" ht="15" hidden="false" customHeight="false" outlineLevel="0" collapsed="false">
      <c r="A9297" s="1" t="n">
        <f aca="false">A9296+1</f>
        <v>9291</v>
      </c>
      <c r="B9297" s="11" t="s">
        <v>37207</v>
      </c>
      <c r="C9297" s="11" t="s">
        <v>37208</v>
      </c>
      <c r="D9297" s="2" t="s">
        <v>37209</v>
      </c>
      <c r="E9297" s="11" t="s">
        <v>37210</v>
      </c>
      <c r="F9297" s="11" t="s">
        <v>36945</v>
      </c>
      <c r="G9297" s="2" t="s">
        <v>36946</v>
      </c>
      <c r="H9297" s="4" t="n">
        <v>333</v>
      </c>
      <c r="I9297" s="12" t="s">
        <v>18</v>
      </c>
    </row>
    <row r="9298" customFormat="false" ht="15" hidden="false" customHeight="false" outlineLevel="0" collapsed="false">
      <c r="A9298" s="1" t="n">
        <f aca="false">A9297+1</f>
        <v>9292</v>
      </c>
      <c r="B9298" s="11" t="s">
        <v>37211</v>
      </c>
      <c r="C9298" s="11" t="s">
        <v>37212</v>
      </c>
      <c r="D9298" s="2" t="s">
        <v>37213</v>
      </c>
      <c r="E9298" s="11" t="s">
        <v>37214</v>
      </c>
      <c r="F9298" s="11" t="s">
        <v>36945</v>
      </c>
      <c r="G9298" s="2" t="s">
        <v>36946</v>
      </c>
      <c r="H9298" s="4" t="n">
        <v>97</v>
      </c>
      <c r="I9298" s="12" t="s">
        <v>18</v>
      </c>
    </row>
    <row r="9299" customFormat="false" ht="15" hidden="false" customHeight="false" outlineLevel="0" collapsed="false">
      <c r="A9299" s="1" t="n">
        <f aca="false">A9298+1</f>
        <v>9293</v>
      </c>
      <c r="B9299" s="11" t="s">
        <v>37215</v>
      </c>
      <c r="C9299" s="11" t="s">
        <v>37216</v>
      </c>
      <c r="D9299" s="2" t="s">
        <v>37217</v>
      </c>
      <c r="E9299" s="11" t="s">
        <v>37218</v>
      </c>
      <c r="F9299" s="11" t="s">
        <v>36945</v>
      </c>
      <c r="G9299" s="2" t="s">
        <v>36946</v>
      </c>
      <c r="H9299" s="4" t="n">
        <v>540</v>
      </c>
      <c r="I9299" s="12" t="s">
        <v>18</v>
      </c>
    </row>
    <row r="9300" customFormat="false" ht="15" hidden="false" customHeight="false" outlineLevel="0" collapsed="false">
      <c r="A9300" s="1" t="n">
        <f aca="false">A9299+1</f>
        <v>9294</v>
      </c>
      <c r="B9300" s="11" t="s">
        <v>37219</v>
      </c>
      <c r="C9300" s="11" t="s">
        <v>37220</v>
      </c>
      <c r="D9300" s="2" t="s">
        <v>37221</v>
      </c>
      <c r="E9300" s="11" t="s">
        <v>37222</v>
      </c>
      <c r="F9300" s="11" t="s">
        <v>36945</v>
      </c>
      <c r="G9300" s="2" t="s">
        <v>36946</v>
      </c>
      <c r="H9300" s="4" t="n">
        <v>229</v>
      </c>
      <c r="I9300" s="12" t="s">
        <v>18</v>
      </c>
    </row>
    <row r="9301" customFormat="false" ht="15" hidden="false" customHeight="false" outlineLevel="0" collapsed="false">
      <c r="A9301" s="1" t="n">
        <f aca="false">A9300+1</f>
        <v>9295</v>
      </c>
      <c r="B9301" s="11" t="s">
        <v>37223</v>
      </c>
      <c r="C9301" s="11" t="s">
        <v>37224</v>
      </c>
      <c r="D9301" s="2" t="s">
        <v>37225</v>
      </c>
      <c r="E9301" s="11" t="s">
        <v>37226</v>
      </c>
      <c r="F9301" s="11" t="s">
        <v>36945</v>
      </c>
      <c r="G9301" s="2" t="s">
        <v>36946</v>
      </c>
      <c r="H9301" s="4" t="n">
        <v>10</v>
      </c>
      <c r="I9301" s="12" t="s">
        <v>18</v>
      </c>
    </row>
    <row r="9302" customFormat="false" ht="15" hidden="false" customHeight="false" outlineLevel="0" collapsed="false">
      <c r="A9302" s="1" t="n">
        <f aca="false">A9301+1</f>
        <v>9296</v>
      </c>
      <c r="B9302" s="11" t="s">
        <v>37227</v>
      </c>
      <c r="C9302" s="11" t="s">
        <v>37228</v>
      </c>
      <c r="D9302" s="2" t="s">
        <v>37229</v>
      </c>
      <c r="E9302" s="11" t="s">
        <v>37230</v>
      </c>
      <c r="F9302" s="11" t="s">
        <v>36945</v>
      </c>
      <c r="G9302" s="2" t="s">
        <v>36946</v>
      </c>
      <c r="H9302" s="4" t="n">
        <v>329</v>
      </c>
      <c r="I9302" s="12" t="s">
        <v>18</v>
      </c>
    </row>
    <row r="9303" customFormat="false" ht="15" hidden="false" customHeight="false" outlineLevel="0" collapsed="false">
      <c r="A9303" s="1" t="n">
        <f aca="false">A9302+1</f>
        <v>9297</v>
      </c>
      <c r="B9303" s="11" t="s">
        <v>37231</v>
      </c>
      <c r="C9303" s="11" t="s">
        <v>37232</v>
      </c>
      <c r="D9303" s="2" t="s">
        <v>37233</v>
      </c>
      <c r="E9303" s="11" t="s">
        <v>37234</v>
      </c>
      <c r="F9303" s="11" t="s">
        <v>36945</v>
      </c>
      <c r="G9303" s="2" t="s">
        <v>36946</v>
      </c>
      <c r="H9303" s="4" t="n">
        <v>854</v>
      </c>
      <c r="I9303" s="12" t="s">
        <v>18</v>
      </c>
    </row>
    <row r="9304" customFormat="false" ht="15" hidden="false" customHeight="false" outlineLevel="0" collapsed="false">
      <c r="A9304" s="1" t="n">
        <f aca="false">A9303+1</f>
        <v>9298</v>
      </c>
      <c r="B9304" s="11" t="s">
        <v>37235</v>
      </c>
      <c r="C9304" s="11" t="s">
        <v>37236</v>
      </c>
      <c r="D9304" s="2" t="s">
        <v>37237</v>
      </c>
      <c r="E9304" s="11" t="s">
        <v>37238</v>
      </c>
      <c r="F9304" s="11" t="s">
        <v>36945</v>
      </c>
      <c r="G9304" s="2" t="s">
        <v>36946</v>
      </c>
      <c r="H9304" s="4" t="n">
        <v>95</v>
      </c>
      <c r="I9304" s="12" t="s">
        <v>18</v>
      </c>
    </row>
    <row r="9305" customFormat="false" ht="15" hidden="false" customHeight="false" outlineLevel="0" collapsed="false">
      <c r="A9305" s="1" t="n">
        <f aca="false">A9304+1</f>
        <v>9299</v>
      </c>
      <c r="B9305" s="11" t="s">
        <v>37239</v>
      </c>
      <c r="C9305" s="11" t="s">
        <v>37240</v>
      </c>
      <c r="D9305" s="2" t="s">
        <v>37241</v>
      </c>
      <c r="E9305" s="11" t="s">
        <v>37242</v>
      </c>
      <c r="F9305" s="11" t="s">
        <v>36945</v>
      </c>
      <c r="G9305" s="2" t="s">
        <v>36946</v>
      </c>
      <c r="H9305" s="4" t="n">
        <v>317</v>
      </c>
      <c r="I9305" s="12" t="s">
        <v>18</v>
      </c>
    </row>
    <row r="9306" customFormat="false" ht="15" hidden="false" customHeight="false" outlineLevel="0" collapsed="false">
      <c r="A9306" s="1" t="n">
        <f aca="false">A9305+1</f>
        <v>9300</v>
      </c>
      <c r="B9306" s="11" t="s">
        <v>37243</v>
      </c>
      <c r="C9306" s="11" t="s">
        <v>37244</v>
      </c>
      <c r="D9306" s="2" t="s">
        <v>37245</v>
      </c>
      <c r="E9306" s="11" t="s">
        <v>37246</v>
      </c>
      <c r="F9306" s="11" t="s">
        <v>36945</v>
      </c>
      <c r="G9306" s="2" t="s">
        <v>36946</v>
      </c>
      <c r="H9306" s="4" t="n">
        <v>1188</v>
      </c>
      <c r="I9306" s="12" t="s">
        <v>18</v>
      </c>
    </row>
    <row r="9307" customFormat="false" ht="15" hidden="false" customHeight="false" outlineLevel="0" collapsed="false">
      <c r="A9307" s="1" t="n">
        <f aca="false">A9306+1</f>
        <v>9301</v>
      </c>
      <c r="B9307" s="11" t="s">
        <v>37247</v>
      </c>
      <c r="C9307" s="11" t="s">
        <v>37248</v>
      </c>
      <c r="D9307" s="2" t="s">
        <v>37249</v>
      </c>
      <c r="E9307" s="11" t="s">
        <v>37250</v>
      </c>
      <c r="F9307" s="11" t="s">
        <v>36945</v>
      </c>
      <c r="G9307" s="2" t="s">
        <v>36946</v>
      </c>
      <c r="H9307" s="4" t="n">
        <v>727</v>
      </c>
      <c r="I9307" s="12" t="s">
        <v>18</v>
      </c>
    </row>
    <row r="9308" customFormat="false" ht="15" hidden="false" customHeight="false" outlineLevel="0" collapsed="false">
      <c r="A9308" s="1" t="n">
        <f aca="false">A9307+1</f>
        <v>9302</v>
      </c>
      <c r="B9308" s="11" t="s">
        <v>37251</v>
      </c>
      <c r="C9308" s="11" t="s">
        <v>37252</v>
      </c>
      <c r="D9308" s="2" t="s">
        <v>37253</v>
      </c>
      <c r="E9308" s="11" t="s">
        <v>37254</v>
      </c>
      <c r="F9308" s="11" t="s">
        <v>36945</v>
      </c>
      <c r="G9308" s="2" t="s">
        <v>36946</v>
      </c>
      <c r="H9308" s="4" t="n">
        <v>600</v>
      </c>
      <c r="I9308" s="12" t="s">
        <v>18</v>
      </c>
    </row>
    <row r="9309" customFormat="false" ht="15" hidden="false" customHeight="false" outlineLevel="0" collapsed="false">
      <c r="A9309" s="1" t="n">
        <f aca="false">A9308+1</f>
        <v>9303</v>
      </c>
      <c r="B9309" s="11" t="s">
        <v>37255</v>
      </c>
      <c r="C9309" s="11" t="s">
        <v>37256</v>
      </c>
      <c r="D9309" s="2" t="s">
        <v>37257</v>
      </c>
      <c r="E9309" s="11" t="s">
        <v>37258</v>
      </c>
      <c r="F9309" s="11" t="s">
        <v>36945</v>
      </c>
      <c r="G9309" s="2" t="s">
        <v>36946</v>
      </c>
      <c r="H9309" s="4" t="n">
        <v>3688</v>
      </c>
      <c r="I9309" s="12" t="s">
        <v>18</v>
      </c>
    </row>
    <row r="9310" customFormat="false" ht="15" hidden="false" customHeight="false" outlineLevel="0" collapsed="false">
      <c r="A9310" s="1" t="n">
        <f aca="false">A9309+1</f>
        <v>9304</v>
      </c>
      <c r="B9310" s="11" t="s">
        <v>37259</v>
      </c>
      <c r="C9310" s="11" t="s">
        <v>37260</v>
      </c>
      <c r="D9310" s="2" t="s">
        <v>37261</v>
      </c>
      <c r="E9310" s="11" t="s">
        <v>37262</v>
      </c>
      <c r="F9310" s="11" t="s">
        <v>36945</v>
      </c>
      <c r="G9310" s="2" t="s">
        <v>36946</v>
      </c>
      <c r="H9310" s="4" t="n">
        <v>1858</v>
      </c>
      <c r="I9310" s="12" t="s">
        <v>18</v>
      </c>
    </row>
    <row r="9311" customFormat="false" ht="15" hidden="false" customHeight="false" outlineLevel="0" collapsed="false">
      <c r="A9311" s="1" t="n">
        <f aca="false">A9310+1</f>
        <v>9305</v>
      </c>
      <c r="B9311" s="11" t="s">
        <v>37263</v>
      </c>
      <c r="C9311" s="11" t="s">
        <v>37264</v>
      </c>
      <c r="D9311" s="2" t="s">
        <v>37265</v>
      </c>
      <c r="E9311" s="11" t="s">
        <v>37266</v>
      </c>
      <c r="F9311" s="11" t="s">
        <v>36945</v>
      </c>
      <c r="G9311" s="2" t="s">
        <v>36946</v>
      </c>
      <c r="H9311" s="4" t="n">
        <v>161</v>
      </c>
      <c r="I9311" s="12" t="s">
        <v>18</v>
      </c>
    </row>
    <row r="9312" customFormat="false" ht="15" hidden="false" customHeight="false" outlineLevel="0" collapsed="false">
      <c r="A9312" s="1" t="n">
        <f aca="false">A9311+1</f>
        <v>9306</v>
      </c>
      <c r="B9312" s="11" t="s">
        <v>37267</v>
      </c>
      <c r="C9312" s="11" t="s">
        <v>37268</v>
      </c>
      <c r="D9312" s="2" t="s">
        <v>37269</v>
      </c>
      <c r="E9312" s="11" t="s">
        <v>37270</v>
      </c>
      <c r="F9312" s="11" t="s">
        <v>36945</v>
      </c>
      <c r="G9312" s="2" t="s">
        <v>36946</v>
      </c>
      <c r="H9312" s="4" t="n">
        <v>118</v>
      </c>
      <c r="I9312" s="12" t="s">
        <v>18</v>
      </c>
    </row>
    <row r="9313" customFormat="false" ht="15" hidden="false" customHeight="false" outlineLevel="0" collapsed="false">
      <c r="A9313" s="1" t="n">
        <f aca="false">A9312+1</f>
        <v>9307</v>
      </c>
      <c r="B9313" s="11" t="s">
        <v>37271</v>
      </c>
      <c r="C9313" s="11" t="s">
        <v>37272</v>
      </c>
      <c r="D9313" s="2" t="s">
        <v>37273</v>
      </c>
      <c r="E9313" s="11" t="s">
        <v>37274</v>
      </c>
      <c r="F9313" s="11" t="s">
        <v>36945</v>
      </c>
      <c r="G9313" s="2" t="s">
        <v>36946</v>
      </c>
      <c r="H9313" s="4" t="n">
        <v>272</v>
      </c>
      <c r="I9313" s="12" t="s">
        <v>18</v>
      </c>
    </row>
    <row r="9314" customFormat="false" ht="15" hidden="false" customHeight="false" outlineLevel="0" collapsed="false">
      <c r="A9314" s="1" t="n">
        <f aca="false">A9313+1</f>
        <v>9308</v>
      </c>
      <c r="B9314" s="11" t="s">
        <v>37275</v>
      </c>
      <c r="C9314" s="11" t="s">
        <v>37276</v>
      </c>
      <c r="D9314" s="2" t="s">
        <v>37277</v>
      </c>
      <c r="E9314" s="11" t="s">
        <v>37278</v>
      </c>
      <c r="F9314" s="11" t="s">
        <v>36945</v>
      </c>
      <c r="G9314" s="2" t="s">
        <v>36946</v>
      </c>
      <c r="H9314" s="4" t="n">
        <v>379</v>
      </c>
      <c r="I9314" s="12" t="s">
        <v>18</v>
      </c>
    </row>
    <row r="9315" customFormat="false" ht="15" hidden="false" customHeight="false" outlineLevel="0" collapsed="false">
      <c r="A9315" s="1" t="n">
        <f aca="false">A9314+1</f>
        <v>9309</v>
      </c>
      <c r="B9315" s="11" t="s">
        <v>37279</v>
      </c>
      <c r="C9315" s="11" t="s">
        <v>37280</v>
      </c>
      <c r="D9315" s="2" t="s">
        <v>37281</v>
      </c>
      <c r="E9315" s="11" t="s">
        <v>37282</v>
      </c>
      <c r="F9315" s="11" t="s">
        <v>36945</v>
      </c>
      <c r="G9315" s="2" t="s">
        <v>36946</v>
      </c>
      <c r="H9315" s="4" t="n">
        <v>168</v>
      </c>
      <c r="I9315" s="12" t="s">
        <v>18</v>
      </c>
    </row>
    <row r="9316" customFormat="false" ht="15" hidden="false" customHeight="false" outlineLevel="0" collapsed="false">
      <c r="A9316" s="1" t="n">
        <f aca="false">A9315+1</f>
        <v>9310</v>
      </c>
      <c r="B9316" s="11" t="s">
        <v>37283</v>
      </c>
      <c r="C9316" s="11" t="s">
        <v>37284</v>
      </c>
      <c r="D9316" s="2" t="s">
        <v>37285</v>
      </c>
      <c r="E9316" s="11" t="s">
        <v>37286</v>
      </c>
      <c r="F9316" s="11" t="s">
        <v>36945</v>
      </c>
      <c r="G9316" s="2" t="s">
        <v>36946</v>
      </c>
      <c r="H9316" s="4" t="n">
        <v>71</v>
      </c>
      <c r="I9316" s="12" t="s">
        <v>18</v>
      </c>
    </row>
    <row r="9317" customFormat="false" ht="15" hidden="false" customHeight="false" outlineLevel="0" collapsed="false">
      <c r="A9317" s="1" t="n">
        <f aca="false">A9316+1</f>
        <v>9311</v>
      </c>
      <c r="B9317" s="11" t="s">
        <v>37287</v>
      </c>
      <c r="C9317" s="11" t="s">
        <v>37288</v>
      </c>
      <c r="D9317" s="2" t="s">
        <v>37289</v>
      </c>
      <c r="E9317" s="11" t="s">
        <v>37290</v>
      </c>
      <c r="F9317" s="11" t="s">
        <v>36945</v>
      </c>
      <c r="G9317" s="2" t="s">
        <v>36946</v>
      </c>
      <c r="H9317" s="4" t="n">
        <v>7628</v>
      </c>
      <c r="I9317" s="12" t="s">
        <v>18</v>
      </c>
    </row>
    <row r="9318" customFormat="false" ht="15" hidden="false" customHeight="false" outlineLevel="0" collapsed="false">
      <c r="A9318" s="1" t="n">
        <f aca="false">A9317+1</f>
        <v>9312</v>
      </c>
      <c r="B9318" s="11" t="s">
        <v>37291</v>
      </c>
      <c r="C9318" s="11" t="s">
        <v>37292</v>
      </c>
      <c r="D9318" s="2" t="s">
        <v>37293</v>
      </c>
      <c r="E9318" s="11" t="s">
        <v>37294</v>
      </c>
      <c r="F9318" s="11" t="s">
        <v>36945</v>
      </c>
      <c r="G9318" s="2" t="s">
        <v>36946</v>
      </c>
      <c r="H9318" s="4" t="n">
        <v>634</v>
      </c>
      <c r="I9318" s="12" t="s">
        <v>18</v>
      </c>
    </row>
    <row r="9319" customFormat="false" ht="15" hidden="false" customHeight="false" outlineLevel="0" collapsed="false">
      <c r="A9319" s="1" t="n">
        <f aca="false">A9318+1</f>
        <v>9313</v>
      </c>
      <c r="B9319" s="11" t="s">
        <v>37295</v>
      </c>
      <c r="C9319" s="11" t="s">
        <v>37296</v>
      </c>
      <c r="D9319" s="2" t="s">
        <v>37297</v>
      </c>
      <c r="E9319" s="11" t="s">
        <v>37298</v>
      </c>
      <c r="F9319" s="11" t="s">
        <v>36945</v>
      </c>
      <c r="G9319" s="2" t="s">
        <v>36946</v>
      </c>
      <c r="H9319" s="4" t="n">
        <v>5330</v>
      </c>
      <c r="I9319" s="12" t="s">
        <v>18</v>
      </c>
    </row>
    <row r="9320" customFormat="false" ht="15" hidden="false" customHeight="false" outlineLevel="0" collapsed="false">
      <c r="A9320" s="1" t="n">
        <f aca="false">A9319+1</f>
        <v>9314</v>
      </c>
      <c r="B9320" s="11" t="s">
        <v>37299</v>
      </c>
      <c r="C9320" s="11" t="s">
        <v>37300</v>
      </c>
      <c r="D9320" s="2" t="s">
        <v>37301</v>
      </c>
      <c r="E9320" s="11" t="s">
        <v>37302</v>
      </c>
      <c r="F9320" s="11" t="s">
        <v>36945</v>
      </c>
      <c r="G9320" s="2" t="s">
        <v>36946</v>
      </c>
      <c r="H9320" s="4" t="n">
        <v>1780</v>
      </c>
      <c r="I9320" s="12" t="s">
        <v>18</v>
      </c>
    </row>
    <row r="9321" customFormat="false" ht="15" hidden="false" customHeight="false" outlineLevel="0" collapsed="false">
      <c r="A9321" s="1" t="n">
        <f aca="false">A9320+1</f>
        <v>9315</v>
      </c>
      <c r="B9321" s="11" t="s">
        <v>37303</v>
      </c>
      <c r="C9321" s="11" t="s">
        <v>37304</v>
      </c>
      <c r="D9321" s="2" t="s">
        <v>37305</v>
      </c>
      <c r="E9321" s="11" t="s">
        <v>37306</v>
      </c>
      <c r="F9321" s="11" t="s">
        <v>36945</v>
      </c>
      <c r="G9321" s="2" t="s">
        <v>36946</v>
      </c>
      <c r="H9321" s="4" t="n">
        <v>372</v>
      </c>
      <c r="I9321" s="12" t="s">
        <v>18</v>
      </c>
    </row>
    <row r="9322" customFormat="false" ht="15" hidden="false" customHeight="false" outlineLevel="0" collapsed="false">
      <c r="A9322" s="1" t="n">
        <f aca="false">A9321+1</f>
        <v>9316</v>
      </c>
      <c r="B9322" s="11" t="s">
        <v>37307</v>
      </c>
      <c r="C9322" s="11" t="s">
        <v>37308</v>
      </c>
      <c r="D9322" s="2" t="s">
        <v>37309</v>
      </c>
      <c r="E9322" s="11" t="s">
        <v>37310</v>
      </c>
      <c r="F9322" s="11" t="s">
        <v>36945</v>
      </c>
      <c r="G9322" s="2" t="s">
        <v>36946</v>
      </c>
      <c r="H9322" s="4" t="n">
        <v>4942</v>
      </c>
      <c r="I9322" s="12" t="s">
        <v>18</v>
      </c>
    </row>
    <row r="9323" customFormat="false" ht="15" hidden="false" customHeight="false" outlineLevel="0" collapsed="false">
      <c r="A9323" s="1" t="n">
        <f aca="false">A9322+1</f>
        <v>9317</v>
      </c>
      <c r="B9323" s="11" t="s">
        <v>37311</v>
      </c>
      <c r="C9323" s="11" t="s">
        <v>37312</v>
      </c>
      <c r="D9323" s="2" t="s">
        <v>37313</v>
      </c>
      <c r="E9323" s="11" t="s">
        <v>37314</v>
      </c>
      <c r="F9323" s="11" t="s">
        <v>36945</v>
      </c>
      <c r="G9323" s="2" t="s">
        <v>36946</v>
      </c>
      <c r="H9323" s="4" t="n">
        <v>0</v>
      </c>
      <c r="I9323" s="12" t="s">
        <v>18</v>
      </c>
    </row>
    <row r="9324" customFormat="false" ht="15" hidden="false" customHeight="false" outlineLevel="0" collapsed="false">
      <c r="A9324" s="1" t="n">
        <f aca="false">A9323+1</f>
        <v>9318</v>
      </c>
      <c r="B9324" s="11" t="s">
        <v>37315</v>
      </c>
      <c r="C9324" s="11" t="s">
        <v>37316</v>
      </c>
      <c r="D9324" s="2" t="s">
        <v>37317</v>
      </c>
      <c r="E9324" s="11" t="s">
        <v>37318</v>
      </c>
      <c r="F9324" s="11" t="s">
        <v>36945</v>
      </c>
      <c r="G9324" s="2" t="s">
        <v>36946</v>
      </c>
      <c r="H9324" s="4" t="n">
        <v>8</v>
      </c>
      <c r="I9324" s="12" t="s">
        <v>18</v>
      </c>
    </row>
    <row r="9325" customFormat="false" ht="15" hidden="false" customHeight="false" outlineLevel="0" collapsed="false">
      <c r="A9325" s="1" t="n">
        <f aca="false">A9324+1</f>
        <v>9319</v>
      </c>
      <c r="B9325" s="11" t="s">
        <v>37319</v>
      </c>
      <c r="C9325" s="11" t="s">
        <v>37320</v>
      </c>
      <c r="D9325" s="2" t="s">
        <v>37321</v>
      </c>
      <c r="E9325" s="11" t="s">
        <v>37322</v>
      </c>
      <c r="F9325" s="11" t="s">
        <v>36945</v>
      </c>
      <c r="G9325" s="2" t="s">
        <v>36946</v>
      </c>
      <c r="H9325" s="4" t="n">
        <v>56</v>
      </c>
      <c r="I9325" s="12" t="s">
        <v>18</v>
      </c>
    </row>
    <row r="9326" customFormat="false" ht="15" hidden="false" customHeight="false" outlineLevel="0" collapsed="false">
      <c r="A9326" s="1" t="n">
        <f aca="false">A9325+1</f>
        <v>9320</v>
      </c>
      <c r="B9326" s="11" t="s">
        <v>37323</v>
      </c>
      <c r="C9326" s="11" t="s">
        <v>37324</v>
      </c>
      <c r="D9326" s="2" t="s">
        <v>37325</v>
      </c>
      <c r="E9326" s="11" t="s">
        <v>37326</v>
      </c>
      <c r="F9326" s="11" t="s">
        <v>36945</v>
      </c>
      <c r="G9326" s="2" t="s">
        <v>36946</v>
      </c>
      <c r="H9326" s="4" t="n">
        <v>359</v>
      </c>
      <c r="I9326" s="12" t="s">
        <v>18</v>
      </c>
    </row>
    <row r="9327" customFormat="false" ht="15" hidden="false" customHeight="false" outlineLevel="0" collapsed="false">
      <c r="A9327" s="1" t="n">
        <f aca="false">A9326+1</f>
        <v>9321</v>
      </c>
      <c r="B9327" s="11" t="s">
        <v>37327</v>
      </c>
      <c r="C9327" s="11" t="s">
        <v>37328</v>
      </c>
      <c r="D9327" s="2" t="s">
        <v>37329</v>
      </c>
      <c r="E9327" s="11" t="s">
        <v>37330</v>
      </c>
      <c r="F9327" s="11" t="s">
        <v>36945</v>
      </c>
      <c r="G9327" s="2" t="s">
        <v>36946</v>
      </c>
      <c r="H9327" s="4" t="n">
        <v>556</v>
      </c>
      <c r="I9327" s="12" t="s">
        <v>18</v>
      </c>
    </row>
    <row r="9328" customFormat="false" ht="15" hidden="false" customHeight="false" outlineLevel="0" collapsed="false">
      <c r="A9328" s="1" t="n">
        <f aca="false">A9327+1</f>
        <v>9322</v>
      </c>
      <c r="B9328" s="11" t="s">
        <v>37331</v>
      </c>
      <c r="C9328" s="11" t="s">
        <v>37332</v>
      </c>
      <c r="D9328" s="2" t="s">
        <v>37333</v>
      </c>
      <c r="E9328" s="11" t="s">
        <v>37334</v>
      </c>
      <c r="F9328" s="11" t="s">
        <v>36945</v>
      </c>
      <c r="G9328" s="2" t="s">
        <v>36946</v>
      </c>
      <c r="H9328" s="4" t="n">
        <v>5473</v>
      </c>
      <c r="I9328" s="12" t="s">
        <v>18</v>
      </c>
    </row>
    <row r="9329" customFormat="false" ht="15" hidden="false" customHeight="false" outlineLevel="0" collapsed="false">
      <c r="A9329" s="1" t="n">
        <f aca="false">A9328+1</f>
        <v>9323</v>
      </c>
      <c r="B9329" s="11" t="s">
        <v>37335</v>
      </c>
      <c r="C9329" s="11" t="s">
        <v>37336</v>
      </c>
      <c r="D9329" s="2" t="s">
        <v>37337</v>
      </c>
      <c r="E9329" s="11" t="s">
        <v>37338</v>
      </c>
      <c r="F9329" s="11" t="s">
        <v>36945</v>
      </c>
      <c r="G9329" s="2" t="s">
        <v>36946</v>
      </c>
      <c r="H9329" s="4" t="n">
        <v>482</v>
      </c>
      <c r="I9329" s="12" t="s">
        <v>18</v>
      </c>
    </row>
    <row r="9330" customFormat="false" ht="15" hidden="false" customHeight="false" outlineLevel="0" collapsed="false">
      <c r="A9330" s="1" t="n">
        <f aca="false">A9329+1</f>
        <v>9324</v>
      </c>
      <c r="B9330" s="11" t="s">
        <v>37339</v>
      </c>
      <c r="C9330" s="11" t="s">
        <v>37340</v>
      </c>
      <c r="D9330" s="2" t="s">
        <v>37341</v>
      </c>
      <c r="E9330" s="11" t="s">
        <v>37342</v>
      </c>
      <c r="F9330" s="11" t="s">
        <v>36945</v>
      </c>
      <c r="G9330" s="2" t="s">
        <v>36946</v>
      </c>
      <c r="H9330" s="4" t="n">
        <v>7132</v>
      </c>
      <c r="I9330" s="12" t="s">
        <v>18</v>
      </c>
    </row>
    <row r="9331" customFormat="false" ht="15" hidden="false" customHeight="false" outlineLevel="0" collapsed="false">
      <c r="A9331" s="1" t="n">
        <f aca="false">A9330+1</f>
        <v>9325</v>
      </c>
      <c r="B9331" s="11" t="s">
        <v>37343</v>
      </c>
      <c r="C9331" s="11" t="s">
        <v>37344</v>
      </c>
      <c r="D9331" s="2" t="s">
        <v>37345</v>
      </c>
      <c r="E9331" s="11" t="s">
        <v>37346</v>
      </c>
      <c r="F9331" s="11" t="s">
        <v>36945</v>
      </c>
      <c r="G9331" s="2" t="s">
        <v>36946</v>
      </c>
      <c r="H9331" s="4" t="n">
        <v>67</v>
      </c>
      <c r="I9331" s="12" t="s">
        <v>18</v>
      </c>
    </row>
    <row r="9332" customFormat="false" ht="15" hidden="false" customHeight="false" outlineLevel="0" collapsed="false">
      <c r="A9332" s="1" t="n">
        <f aca="false">A9331+1</f>
        <v>9326</v>
      </c>
      <c r="B9332" s="11" t="s">
        <v>37347</v>
      </c>
      <c r="C9332" s="11" t="s">
        <v>37348</v>
      </c>
      <c r="D9332" s="2" t="s">
        <v>37349</v>
      </c>
      <c r="E9332" s="11" t="s">
        <v>37350</v>
      </c>
      <c r="F9332" s="11" t="s">
        <v>36945</v>
      </c>
      <c r="G9332" s="2" t="s">
        <v>36946</v>
      </c>
      <c r="H9332" s="4" t="n">
        <v>3900</v>
      </c>
      <c r="I9332" s="12" t="s">
        <v>18</v>
      </c>
    </row>
    <row r="9333" customFormat="false" ht="15" hidden="false" customHeight="false" outlineLevel="0" collapsed="false">
      <c r="A9333" s="1" t="n">
        <f aca="false">A9332+1</f>
        <v>9327</v>
      </c>
      <c r="B9333" s="11" t="s">
        <v>37351</v>
      </c>
      <c r="C9333" s="11" t="s">
        <v>37352</v>
      </c>
      <c r="D9333" s="2" t="s">
        <v>37353</v>
      </c>
      <c r="E9333" s="11" t="s">
        <v>37354</v>
      </c>
      <c r="F9333" s="11" t="s">
        <v>36945</v>
      </c>
      <c r="G9333" s="2" t="s">
        <v>36946</v>
      </c>
      <c r="H9333" s="4" t="n">
        <v>551</v>
      </c>
      <c r="I9333" s="12" t="s">
        <v>18</v>
      </c>
    </row>
    <row r="9334" customFormat="false" ht="15" hidden="false" customHeight="false" outlineLevel="0" collapsed="false">
      <c r="A9334" s="1" t="n">
        <f aca="false">A9333+1</f>
        <v>9328</v>
      </c>
      <c r="B9334" s="11" t="s">
        <v>37355</v>
      </c>
      <c r="C9334" s="11" t="s">
        <v>37356</v>
      </c>
      <c r="D9334" s="2" t="s">
        <v>37357</v>
      </c>
      <c r="E9334" s="11" t="s">
        <v>37358</v>
      </c>
      <c r="F9334" s="11" t="s">
        <v>36945</v>
      </c>
      <c r="G9334" s="2" t="s">
        <v>36946</v>
      </c>
      <c r="H9334" s="4" t="n">
        <v>674</v>
      </c>
      <c r="I9334" s="12" t="s">
        <v>18</v>
      </c>
    </row>
    <row r="9335" customFormat="false" ht="15" hidden="false" customHeight="false" outlineLevel="0" collapsed="false">
      <c r="A9335" s="1" t="n">
        <f aca="false">A9334+1</f>
        <v>9329</v>
      </c>
      <c r="B9335" s="11" t="s">
        <v>37359</v>
      </c>
      <c r="C9335" s="11" t="s">
        <v>37360</v>
      </c>
      <c r="D9335" s="2" t="s">
        <v>37361</v>
      </c>
      <c r="E9335" s="11" t="s">
        <v>37362</v>
      </c>
      <c r="F9335" s="11" t="s">
        <v>36945</v>
      </c>
      <c r="G9335" s="2" t="s">
        <v>36946</v>
      </c>
      <c r="H9335" s="4" t="n">
        <v>0</v>
      </c>
      <c r="I9335" s="12" t="s">
        <v>18</v>
      </c>
    </row>
    <row r="9336" customFormat="false" ht="15" hidden="false" customHeight="false" outlineLevel="0" collapsed="false">
      <c r="A9336" s="1" t="n">
        <f aca="false">A9335+1</f>
        <v>9330</v>
      </c>
      <c r="B9336" s="11" t="s">
        <v>37363</v>
      </c>
      <c r="C9336" s="11" t="s">
        <v>37364</v>
      </c>
      <c r="D9336" s="2" t="s">
        <v>37365</v>
      </c>
      <c r="E9336" s="11" t="s">
        <v>37366</v>
      </c>
      <c r="F9336" s="11" t="s">
        <v>36945</v>
      </c>
      <c r="G9336" s="2" t="s">
        <v>36946</v>
      </c>
      <c r="H9336" s="4" t="n">
        <v>10928</v>
      </c>
      <c r="I9336" s="12" t="s">
        <v>18</v>
      </c>
    </row>
    <row r="9337" customFormat="false" ht="15" hidden="false" customHeight="false" outlineLevel="0" collapsed="false">
      <c r="A9337" s="1" t="n">
        <f aca="false">A9336+1</f>
        <v>9331</v>
      </c>
      <c r="B9337" s="11" t="s">
        <v>37367</v>
      </c>
      <c r="C9337" s="11" t="s">
        <v>37368</v>
      </c>
      <c r="D9337" s="2" t="s">
        <v>37369</v>
      </c>
      <c r="E9337" s="11" t="s">
        <v>37370</v>
      </c>
      <c r="F9337" s="11" t="s">
        <v>36945</v>
      </c>
      <c r="G9337" s="2" t="s">
        <v>36946</v>
      </c>
      <c r="H9337" s="4" t="n">
        <v>868</v>
      </c>
      <c r="I9337" s="12" t="s">
        <v>18</v>
      </c>
    </row>
    <row r="9338" customFormat="false" ht="15" hidden="false" customHeight="false" outlineLevel="0" collapsed="false">
      <c r="A9338" s="1" t="n">
        <f aca="false">A9337+1</f>
        <v>9332</v>
      </c>
      <c r="B9338" s="11" t="s">
        <v>37371</v>
      </c>
      <c r="C9338" s="11" t="s">
        <v>37372</v>
      </c>
      <c r="D9338" s="2" t="s">
        <v>37373</v>
      </c>
      <c r="E9338" s="11" t="s">
        <v>37374</v>
      </c>
      <c r="F9338" s="11" t="s">
        <v>36945</v>
      </c>
      <c r="G9338" s="2" t="s">
        <v>36946</v>
      </c>
      <c r="H9338" s="4" t="n">
        <v>0</v>
      </c>
      <c r="I9338" s="12" t="s">
        <v>18</v>
      </c>
    </row>
    <row r="9339" customFormat="false" ht="15" hidden="false" customHeight="false" outlineLevel="0" collapsed="false">
      <c r="A9339" s="1" t="n">
        <f aca="false">A9338+1</f>
        <v>9333</v>
      </c>
      <c r="B9339" s="11" t="s">
        <v>37375</v>
      </c>
      <c r="C9339" s="11" t="s">
        <v>37376</v>
      </c>
      <c r="D9339" s="2" t="s">
        <v>37377</v>
      </c>
      <c r="E9339" s="11" t="s">
        <v>37378</v>
      </c>
      <c r="F9339" s="11" t="s">
        <v>36945</v>
      </c>
      <c r="G9339" s="2" t="s">
        <v>36946</v>
      </c>
      <c r="H9339" s="4" t="n">
        <v>144</v>
      </c>
      <c r="I9339" s="12" t="s">
        <v>18</v>
      </c>
    </row>
    <row r="9340" customFormat="false" ht="15" hidden="false" customHeight="false" outlineLevel="0" collapsed="false">
      <c r="A9340" s="1" t="n">
        <f aca="false">A9339+1</f>
        <v>9334</v>
      </c>
      <c r="B9340" s="11" t="s">
        <v>37379</v>
      </c>
      <c r="C9340" s="11" t="s">
        <v>37380</v>
      </c>
      <c r="D9340" s="2" t="s">
        <v>37381</v>
      </c>
      <c r="E9340" s="11" t="s">
        <v>37382</v>
      </c>
      <c r="F9340" s="11" t="s">
        <v>36945</v>
      </c>
      <c r="G9340" s="2" t="s">
        <v>36946</v>
      </c>
      <c r="H9340" s="4" t="n">
        <v>2460</v>
      </c>
      <c r="I9340" s="12" t="s">
        <v>18</v>
      </c>
    </row>
    <row r="9341" customFormat="false" ht="15" hidden="false" customHeight="false" outlineLevel="0" collapsed="false">
      <c r="A9341" s="1" t="n">
        <f aca="false">A9340+1</f>
        <v>9335</v>
      </c>
      <c r="B9341" s="11" t="s">
        <v>37383</v>
      </c>
      <c r="C9341" s="11" t="s">
        <v>37384</v>
      </c>
      <c r="D9341" s="2" t="s">
        <v>37385</v>
      </c>
      <c r="E9341" s="11" t="s">
        <v>37386</v>
      </c>
      <c r="F9341" s="11" t="s">
        <v>36945</v>
      </c>
      <c r="G9341" s="2" t="s">
        <v>36946</v>
      </c>
      <c r="H9341" s="4" t="n">
        <v>241</v>
      </c>
      <c r="I9341" s="12" t="s">
        <v>18</v>
      </c>
    </row>
    <row r="9342" customFormat="false" ht="15" hidden="false" customHeight="false" outlineLevel="0" collapsed="false">
      <c r="A9342" s="1" t="n">
        <f aca="false">A9341+1</f>
        <v>9336</v>
      </c>
      <c r="B9342" s="11" t="s">
        <v>37387</v>
      </c>
      <c r="C9342" s="11" t="s">
        <v>37388</v>
      </c>
      <c r="D9342" s="2" t="s">
        <v>37389</v>
      </c>
      <c r="E9342" s="11" t="s">
        <v>37390</v>
      </c>
      <c r="F9342" s="11" t="s">
        <v>36945</v>
      </c>
      <c r="G9342" s="2" t="s">
        <v>36946</v>
      </c>
      <c r="H9342" s="4" t="n">
        <v>0</v>
      </c>
      <c r="I9342" s="12" t="s">
        <v>18</v>
      </c>
    </row>
    <row r="9343" customFormat="false" ht="15" hidden="false" customHeight="false" outlineLevel="0" collapsed="false">
      <c r="A9343" s="1" t="n">
        <f aca="false">A9342+1</f>
        <v>9337</v>
      </c>
      <c r="B9343" s="11" t="s">
        <v>37391</v>
      </c>
      <c r="C9343" s="11" t="s">
        <v>37392</v>
      </c>
      <c r="D9343" s="2" t="s">
        <v>37393</v>
      </c>
      <c r="E9343" s="11" t="s">
        <v>37394</v>
      </c>
      <c r="F9343" s="11" t="s">
        <v>36945</v>
      </c>
      <c r="G9343" s="2" t="s">
        <v>36946</v>
      </c>
      <c r="H9343" s="4" t="n">
        <v>149</v>
      </c>
      <c r="I9343" s="12" t="s">
        <v>18</v>
      </c>
    </row>
    <row r="9344" customFormat="false" ht="15" hidden="false" customHeight="false" outlineLevel="0" collapsed="false">
      <c r="A9344" s="1" t="n">
        <f aca="false">A9343+1</f>
        <v>9338</v>
      </c>
      <c r="B9344" s="11" t="s">
        <v>37395</v>
      </c>
      <c r="C9344" s="11" t="s">
        <v>37396</v>
      </c>
      <c r="D9344" s="2" t="s">
        <v>37397</v>
      </c>
      <c r="E9344" s="11" t="s">
        <v>37398</v>
      </c>
      <c r="F9344" s="11" t="s">
        <v>36945</v>
      </c>
      <c r="G9344" s="2" t="s">
        <v>36946</v>
      </c>
      <c r="H9344" s="4" t="n">
        <v>0</v>
      </c>
      <c r="I9344" s="12" t="s">
        <v>18</v>
      </c>
    </row>
    <row r="9345" customFormat="false" ht="15" hidden="false" customHeight="false" outlineLevel="0" collapsed="false">
      <c r="A9345" s="1" t="n">
        <f aca="false">A9344+1</f>
        <v>9339</v>
      </c>
      <c r="B9345" s="11" t="s">
        <v>37399</v>
      </c>
      <c r="C9345" s="11" t="s">
        <v>37400</v>
      </c>
      <c r="D9345" s="2" t="s">
        <v>37401</v>
      </c>
      <c r="E9345" s="11" t="s">
        <v>37402</v>
      </c>
      <c r="F9345" s="11" t="s">
        <v>36945</v>
      </c>
      <c r="G9345" s="2" t="s">
        <v>36946</v>
      </c>
      <c r="H9345" s="4" t="n">
        <v>2064</v>
      </c>
      <c r="I9345" s="12" t="s">
        <v>18</v>
      </c>
    </row>
    <row r="9346" customFormat="false" ht="15" hidden="false" customHeight="false" outlineLevel="0" collapsed="false">
      <c r="A9346" s="1" t="n">
        <f aca="false">A9345+1</f>
        <v>9340</v>
      </c>
      <c r="B9346" s="11" t="s">
        <v>37403</v>
      </c>
      <c r="C9346" s="11" t="s">
        <v>37404</v>
      </c>
      <c r="D9346" s="2" t="s">
        <v>37405</v>
      </c>
      <c r="E9346" s="11" t="s">
        <v>37406</v>
      </c>
      <c r="F9346" s="11" t="s">
        <v>36945</v>
      </c>
      <c r="G9346" s="2" t="s">
        <v>36946</v>
      </c>
      <c r="H9346" s="4" t="n">
        <v>167</v>
      </c>
      <c r="I9346" s="12" t="s">
        <v>18</v>
      </c>
    </row>
    <row r="9347" customFormat="false" ht="15" hidden="false" customHeight="false" outlineLevel="0" collapsed="false">
      <c r="A9347" s="1" t="n">
        <f aca="false">A9346+1</f>
        <v>9341</v>
      </c>
      <c r="B9347" s="11" t="s">
        <v>37407</v>
      </c>
      <c r="C9347" s="11" t="s">
        <v>37408</v>
      </c>
      <c r="D9347" s="2" t="s">
        <v>37409</v>
      </c>
      <c r="E9347" s="11" t="s">
        <v>37410</v>
      </c>
      <c r="F9347" s="11" t="s">
        <v>36945</v>
      </c>
      <c r="G9347" s="2" t="s">
        <v>36946</v>
      </c>
      <c r="H9347" s="4" t="n">
        <v>490</v>
      </c>
      <c r="I9347" s="12" t="s">
        <v>18</v>
      </c>
    </row>
    <row r="9348" customFormat="false" ht="15" hidden="false" customHeight="false" outlineLevel="0" collapsed="false">
      <c r="A9348" s="1" t="n">
        <f aca="false">A9347+1</f>
        <v>9342</v>
      </c>
      <c r="B9348" s="11" t="s">
        <v>37411</v>
      </c>
      <c r="C9348" s="11" t="s">
        <v>37412</v>
      </c>
      <c r="D9348" s="2" t="s">
        <v>37413</v>
      </c>
      <c r="E9348" s="11" t="s">
        <v>37414</v>
      </c>
      <c r="F9348" s="11" t="s">
        <v>36945</v>
      </c>
      <c r="G9348" s="2" t="s">
        <v>36946</v>
      </c>
      <c r="H9348" s="4" t="n">
        <v>110</v>
      </c>
      <c r="I9348" s="12" t="s">
        <v>18</v>
      </c>
    </row>
    <row r="9349" customFormat="false" ht="15" hidden="false" customHeight="false" outlineLevel="0" collapsed="false">
      <c r="A9349" s="1" t="n">
        <f aca="false">A9348+1</f>
        <v>9343</v>
      </c>
      <c r="B9349" s="11" t="s">
        <v>37415</v>
      </c>
      <c r="C9349" s="11" t="s">
        <v>37416</v>
      </c>
      <c r="D9349" s="2" t="s">
        <v>37417</v>
      </c>
      <c r="E9349" s="11" t="s">
        <v>37418</v>
      </c>
      <c r="F9349" s="11" t="s">
        <v>36945</v>
      </c>
      <c r="G9349" s="2" t="s">
        <v>36946</v>
      </c>
      <c r="H9349" s="4" t="n">
        <v>250</v>
      </c>
      <c r="I9349" s="12" t="s">
        <v>18</v>
      </c>
    </row>
    <row r="9350" customFormat="false" ht="15" hidden="false" customHeight="false" outlineLevel="0" collapsed="false">
      <c r="A9350" s="1" t="n">
        <f aca="false">A9349+1</f>
        <v>9344</v>
      </c>
      <c r="B9350" s="11" t="s">
        <v>37419</v>
      </c>
      <c r="C9350" s="11" t="s">
        <v>37420</v>
      </c>
      <c r="D9350" s="2" t="s">
        <v>37421</v>
      </c>
      <c r="E9350" s="11" t="s">
        <v>37422</v>
      </c>
      <c r="F9350" s="11" t="s">
        <v>36945</v>
      </c>
      <c r="G9350" s="2" t="s">
        <v>36946</v>
      </c>
      <c r="H9350" s="4" t="n">
        <v>264</v>
      </c>
      <c r="I9350" s="12" t="s">
        <v>18</v>
      </c>
    </row>
    <row r="9351" customFormat="false" ht="15" hidden="false" customHeight="false" outlineLevel="0" collapsed="false">
      <c r="A9351" s="1" t="n">
        <f aca="false">A9350+1</f>
        <v>9345</v>
      </c>
      <c r="B9351" s="11" t="s">
        <v>37423</v>
      </c>
      <c r="C9351" s="11" t="s">
        <v>37424</v>
      </c>
      <c r="D9351" s="2" t="s">
        <v>37425</v>
      </c>
      <c r="E9351" s="11" t="s">
        <v>37426</v>
      </c>
      <c r="F9351" s="11" t="s">
        <v>36945</v>
      </c>
      <c r="G9351" s="2" t="s">
        <v>36946</v>
      </c>
      <c r="H9351" s="4" t="n">
        <v>0</v>
      </c>
      <c r="I9351" s="12" t="s">
        <v>18</v>
      </c>
    </row>
    <row r="9352" customFormat="false" ht="15" hidden="false" customHeight="false" outlineLevel="0" collapsed="false">
      <c r="A9352" s="1" t="n">
        <f aca="false">A9351+1</f>
        <v>9346</v>
      </c>
      <c r="B9352" s="11" t="s">
        <v>37427</v>
      </c>
      <c r="C9352" s="11" t="s">
        <v>37428</v>
      </c>
      <c r="D9352" s="2" t="s">
        <v>37429</v>
      </c>
      <c r="E9352" s="11" t="s">
        <v>37430</v>
      </c>
      <c r="F9352" s="11" t="s">
        <v>36945</v>
      </c>
      <c r="G9352" s="2" t="s">
        <v>36946</v>
      </c>
      <c r="H9352" s="4" t="n">
        <v>45191</v>
      </c>
      <c r="I9352" s="12" t="s">
        <v>18</v>
      </c>
    </row>
    <row r="9353" customFormat="false" ht="15" hidden="false" customHeight="false" outlineLevel="0" collapsed="false">
      <c r="A9353" s="1" t="n">
        <f aca="false">A9352+1</f>
        <v>9347</v>
      </c>
      <c r="B9353" s="11" t="s">
        <v>37431</v>
      </c>
      <c r="C9353" s="11" t="s">
        <v>37432</v>
      </c>
      <c r="D9353" s="2" t="s">
        <v>37433</v>
      </c>
      <c r="E9353" s="11" t="s">
        <v>37434</v>
      </c>
      <c r="F9353" s="11" t="s">
        <v>36945</v>
      </c>
      <c r="G9353" s="2" t="s">
        <v>36946</v>
      </c>
      <c r="H9353" s="4" t="n">
        <v>1417</v>
      </c>
      <c r="I9353" s="12" t="s">
        <v>18</v>
      </c>
    </row>
    <row r="9354" customFormat="false" ht="15" hidden="false" customHeight="false" outlineLevel="0" collapsed="false">
      <c r="A9354" s="1" t="n">
        <f aca="false">A9353+1</f>
        <v>9348</v>
      </c>
      <c r="B9354" s="11" t="s">
        <v>37435</v>
      </c>
      <c r="C9354" s="11" t="s">
        <v>37436</v>
      </c>
      <c r="D9354" s="2" t="s">
        <v>37437</v>
      </c>
      <c r="E9354" s="11" t="s">
        <v>37438</v>
      </c>
      <c r="F9354" s="11" t="s">
        <v>36945</v>
      </c>
      <c r="G9354" s="2" t="s">
        <v>36946</v>
      </c>
      <c r="H9354" s="4" t="n">
        <v>248</v>
      </c>
      <c r="I9354" s="12" t="s">
        <v>18</v>
      </c>
    </row>
    <row r="9355" customFormat="false" ht="15" hidden="false" customHeight="false" outlineLevel="0" collapsed="false">
      <c r="A9355" s="1" t="n">
        <f aca="false">A9354+1</f>
        <v>9349</v>
      </c>
      <c r="B9355" s="11" t="s">
        <v>37439</v>
      </c>
      <c r="C9355" s="11" t="s">
        <v>37440</v>
      </c>
      <c r="D9355" s="2" t="s">
        <v>37441</v>
      </c>
      <c r="E9355" s="11" t="s">
        <v>37442</v>
      </c>
      <c r="F9355" s="11" t="s">
        <v>36945</v>
      </c>
      <c r="G9355" s="2" t="s">
        <v>36946</v>
      </c>
      <c r="H9355" s="4" t="n">
        <v>54</v>
      </c>
      <c r="I9355" s="12" t="s">
        <v>18</v>
      </c>
    </row>
    <row r="9356" customFormat="false" ht="15" hidden="false" customHeight="false" outlineLevel="0" collapsed="false">
      <c r="A9356" s="1" t="n">
        <f aca="false">A9355+1</f>
        <v>9350</v>
      </c>
      <c r="B9356" s="11" t="s">
        <v>37443</v>
      </c>
      <c r="C9356" s="11" t="s">
        <v>37444</v>
      </c>
      <c r="D9356" s="2" t="s">
        <v>37445</v>
      </c>
      <c r="E9356" s="11" t="s">
        <v>37446</v>
      </c>
      <c r="F9356" s="11" t="s">
        <v>36945</v>
      </c>
      <c r="G9356" s="2" t="s">
        <v>36946</v>
      </c>
      <c r="H9356" s="4" t="n">
        <v>882</v>
      </c>
      <c r="I9356" s="12" t="s">
        <v>18</v>
      </c>
    </row>
    <row r="9357" customFormat="false" ht="15" hidden="false" customHeight="false" outlineLevel="0" collapsed="false">
      <c r="A9357" s="1" t="n">
        <f aca="false">A9356+1</f>
        <v>9351</v>
      </c>
      <c r="B9357" s="11" t="s">
        <v>37447</v>
      </c>
      <c r="C9357" s="11" t="s">
        <v>37448</v>
      </c>
      <c r="D9357" s="2" t="s">
        <v>37449</v>
      </c>
      <c r="E9357" s="11" t="s">
        <v>37450</v>
      </c>
      <c r="F9357" s="11" t="s">
        <v>36945</v>
      </c>
      <c r="G9357" s="2" t="s">
        <v>36946</v>
      </c>
      <c r="H9357" s="4" t="n">
        <v>0</v>
      </c>
      <c r="I9357" s="12" t="s">
        <v>18</v>
      </c>
    </row>
    <row r="9358" customFormat="false" ht="15" hidden="false" customHeight="false" outlineLevel="0" collapsed="false">
      <c r="A9358" s="1" t="n">
        <f aca="false">A9357+1</f>
        <v>9352</v>
      </c>
      <c r="B9358" s="11" t="s">
        <v>37451</v>
      </c>
      <c r="C9358" s="11" t="s">
        <v>37452</v>
      </c>
      <c r="D9358" s="2" t="s">
        <v>37453</v>
      </c>
      <c r="E9358" s="11" t="s">
        <v>37454</v>
      </c>
      <c r="F9358" s="11" t="s">
        <v>36945</v>
      </c>
      <c r="G9358" s="2" t="s">
        <v>36946</v>
      </c>
      <c r="H9358" s="4" t="n">
        <v>0</v>
      </c>
      <c r="I9358" s="12" t="s">
        <v>18</v>
      </c>
    </row>
    <row r="9359" customFormat="false" ht="15" hidden="false" customHeight="false" outlineLevel="0" collapsed="false">
      <c r="A9359" s="1" t="n">
        <f aca="false">A9358+1</f>
        <v>9353</v>
      </c>
      <c r="B9359" s="11" t="s">
        <v>37455</v>
      </c>
      <c r="C9359" s="11" t="s">
        <v>37456</v>
      </c>
      <c r="D9359" s="2" t="s">
        <v>37457</v>
      </c>
      <c r="E9359" s="11" t="s">
        <v>37458</v>
      </c>
      <c r="F9359" s="11" t="s">
        <v>36945</v>
      </c>
      <c r="G9359" s="2" t="s">
        <v>36946</v>
      </c>
      <c r="H9359" s="4" t="n">
        <v>249</v>
      </c>
      <c r="I9359" s="12" t="s">
        <v>18</v>
      </c>
    </row>
    <row r="9360" customFormat="false" ht="15" hidden="false" customHeight="false" outlineLevel="0" collapsed="false">
      <c r="A9360" s="1" t="n">
        <f aca="false">A9359+1</f>
        <v>9354</v>
      </c>
      <c r="B9360" s="11" t="s">
        <v>37459</v>
      </c>
      <c r="C9360" s="11" t="s">
        <v>37460</v>
      </c>
      <c r="D9360" s="2" t="s">
        <v>37461</v>
      </c>
      <c r="E9360" s="11" t="s">
        <v>37462</v>
      </c>
      <c r="F9360" s="11" t="s">
        <v>36945</v>
      </c>
      <c r="G9360" s="2" t="s">
        <v>36946</v>
      </c>
      <c r="H9360" s="4" t="n">
        <v>210</v>
      </c>
      <c r="I9360" s="12" t="s">
        <v>18</v>
      </c>
    </row>
    <row r="9361" customFormat="false" ht="15" hidden="false" customHeight="false" outlineLevel="0" collapsed="false">
      <c r="A9361" s="1" t="n">
        <f aca="false">A9360+1</f>
        <v>9355</v>
      </c>
      <c r="B9361" s="11" t="s">
        <v>37463</v>
      </c>
      <c r="C9361" s="11" t="s">
        <v>37464</v>
      </c>
      <c r="D9361" s="2" t="s">
        <v>37465</v>
      </c>
      <c r="E9361" s="11" t="s">
        <v>37466</v>
      </c>
      <c r="F9361" s="11" t="s">
        <v>36945</v>
      </c>
      <c r="G9361" s="2" t="s">
        <v>36946</v>
      </c>
      <c r="H9361" s="4" t="n">
        <v>121784</v>
      </c>
      <c r="I9361" s="12" t="s">
        <v>18</v>
      </c>
    </row>
    <row r="9362" customFormat="false" ht="15" hidden="false" customHeight="false" outlineLevel="0" collapsed="false">
      <c r="A9362" s="1" t="n">
        <f aca="false">A9361+1</f>
        <v>9356</v>
      </c>
      <c r="B9362" s="11" t="s">
        <v>37467</v>
      </c>
      <c r="C9362" s="11" t="s">
        <v>37468</v>
      </c>
      <c r="D9362" s="2" t="s">
        <v>37469</v>
      </c>
      <c r="E9362" s="11" t="s">
        <v>37470</v>
      </c>
      <c r="F9362" s="11" t="s">
        <v>36945</v>
      </c>
      <c r="G9362" s="2" t="s">
        <v>36946</v>
      </c>
      <c r="H9362" s="4" t="n">
        <v>57850</v>
      </c>
      <c r="I9362" s="12" t="s">
        <v>18</v>
      </c>
    </row>
    <row r="9363" customFormat="false" ht="15" hidden="false" customHeight="false" outlineLevel="0" collapsed="false">
      <c r="A9363" s="1" t="n">
        <f aca="false">A9362+1</f>
        <v>9357</v>
      </c>
      <c r="B9363" s="11" t="s">
        <v>37471</v>
      </c>
      <c r="C9363" s="11" t="s">
        <v>37472</v>
      </c>
      <c r="D9363" s="2" t="s">
        <v>37473</v>
      </c>
      <c r="E9363" s="11" t="s">
        <v>37474</v>
      </c>
      <c r="F9363" s="11" t="s">
        <v>36945</v>
      </c>
      <c r="G9363" s="2" t="s">
        <v>36946</v>
      </c>
      <c r="H9363" s="4" t="n">
        <v>210</v>
      </c>
      <c r="I9363" s="12" t="s">
        <v>18</v>
      </c>
    </row>
    <row r="9364" customFormat="false" ht="15" hidden="false" customHeight="false" outlineLevel="0" collapsed="false">
      <c r="A9364" s="1" t="n">
        <f aca="false">A9363+1</f>
        <v>9358</v>
      </c>
      <c r="B9364" s="11" t="s">
        <v>37475</v>
      </c>
      <c r="C9364" s="11" t="s">
        <v>37476</v>
      </c>
      <c r="D9364" s="2" t="s">
        <v>37477</v>
      </c>
      <c r="E9364" s="11" t="s">
        <v>37478</v>
      </c>
      <c r="F9364" s="11" t="s">
        <v>36945</v>
      </c>
      <c r="G9364" s="2" t="s">
        <v>36946</v>
      </c>
      <c r="H9364" s="4" t="n">
        <v>1617</v>
      </c>
      <c r="I9364" s="12" t="s">
        <v>18</v>
      </c>
    </row>
    <row r="9365" customFormat="false" ht="15" hidden="false" customHeight="false" outlineLevel="0" collapsed="false">
      <c r="A9365" s="1" t="n">
        <f aca="false">A9364+1</f>
        <v>9359</v>
      </c>
      <c r="B9365" s="11" t="s">
        <v>37479</v>
      </c>
      <c r="C9365" s="11" t="s">
        <v>37480</v>
      </c>
      <c r="D9365" s="2" t="s">
        <v>37481</v>
      </c>
      <c r="E9365" s="11" t="s">
        <v>37482</v>
      </c>
      <c r="F9365" s="11" t="s">
        <v>36945</v>
      </c>
      <c r="G9365" s="2" t="s">
        <v>36946</v>
      </c>
      <c r="H9365" s="4" t="n">
        <v>316</v>
      </c>
      <c r="I9365" s="12" t="s">
        <v>18</v>
      </c>
    </row>
    <row r="9366" customFormat="false" ht="15" hidden="false" customHeight="false" outlineLevel="0" collapsed="false">
      <c r="A9366" s="1" t="n">
        <f aca="false">A9365+1</f>
        <v>9360</v>
      </c>
      <c r="B9366" s="11" t="s">
        <v>37483</v>
      </c>
      <c r="C9366" s="11" t="s">
        <v>37484</v>
      </c>
      <c r="D9366" s="2" t="s">
        <v>37485</v>
      </c>
      <c r="E9366" s="11" t="s">
        <v>37486</v>
      </c>
      <c r="F9366" s="11" t="s">
        <v>36945</v>
      </c>
      <c r="G9366" s="2" t="s">
        <v>36946</v>
      </c>
      <c r="H9366" s="4" t="n">
        <v>127</v>
      </c>
      <c r="I9366" s="12" t="s">
        <v>18</v>
      </c>
    </row>
    <row r="9367" customFormat="false" ht="15" hidden="false" customHeight="false" outlineLevel="0" collapsed="false">
      <c r="A9367" s="1" t="n">
        <f aca="false">A9366+1</f>
        <v>9361</v>
      </c>
      <c r="B9367" s="11" t="s">
        <v>37487</v>
      </c>
      <c r="C9367" s="11" t="s">
        <v>37488</v>
      </c>
      <c r="D9367" s="2" t="s">
        <v>37489</v>
      </c>
      <c r="E9367" s="11" t="s">
        <v>37490</v>
      </c>
      <c r="F9367" s="11" t="s">
        <v>36945</v>
      </c>
      <c r="G9367" s="2" t="s">
        <v>36946</v>
      </c>
      <c r="H9367" s="4" t="n">
        <v>0</v>
      </c>
      <c r="I9367" s="12" t="s">
        <v>18</v>
      </c>
    </row>
    <row r="9368" customFormat="false" ht="15" hidden="false" customHeight="false" outlineLevel="0" collapsed="false">
      <c r="A9368" s="1" t="n">
        <f aca="false">A9367+1</f>
        <v>9362</v>
      </c>
      <c r="B9368" s="11" t="s">
        <v>37491</v>
      </c>
      <c r="C9368" s="11" t="s">
        <v>37492</v>
      </c>
      <c r="D9368" s="2" t="s">
        <v>37493</v>
      </c>
      <c r="E9368" s="11" t="s">
        <v>37494</v>
      </c>
      <c r="F9368" s="11" t="s">
        <v>36945</v>
      </c>
      <c r="G9368" s="2" t="s">
        <v>36946</v>
      </c>
      <c r="H9368" s="4" t="n">
        <v>69</v>
      </c>
      <c r="I9368" s="12" t="s">
        <v>18</v>
      </c>
    </row>
    <row r="9369" customFormat="false" ht="15" hidden="false" customHeight="false" outlineLevel="0" collapsed="false">
      <c r="A9369" s="1" t="n">
        <f aca="false">A9368+1</f>
        <v>9363</v>
      </c>
      <c r="B9369" s="11" t="s">
        <v>37495</v>
      </c>
      <c r="C9369" s="11" t="s">
        <v>37496</v>
      </c>
      <c r="D9369" s="2" t="s">
        <v>37497</v>
      </c>
      <c r="E9369" s="11" t="s">
        <v>37498</v>
      </c>
      <c r="F9369" s="11" t="s">
        <v>36945</v>
      </c>
      <c r="G9369" s="2" t="s">
        <v>36946</v>
      </c>
      <c r="H9369" s="4" t="n">
        <v>86</v>
      </c>
      <c r="I9369" s="12" t="s">
        <v>18</v>
      </c>
    </row>
    <row r="9370" customFormat="false" ht="15" hidden="false" customHeight="false" outlineLevel="0" collapsed="false">
      <c r="A9370" s="1" t="n">
        <f aca="false">A9369+1</f>
        <v>9364</v>
      </c>
      <c r="B9370" s="11" t="s">
        <v>37499</v>
      </c>
      <c r="C9370" s="11" t="s">
        <v>37500</v>
      </c>
      <c r="D9370" s="2" t="s">
        <v>37501</v>
      </c>
      <c r="E9370" s="11" t="s">
        <v>37502</v>
      </c>
      <c r="F9370" s="11" t="s">
        <v>36945</v>
      </c>
      <c r="G9370" s="2" t="s">
        <v>36946</v>
      </c>
      <c r="H9370" s="4" t="n">
        <v>6</v>
      </c>
      <c r="I9370" s="12" t="s">
        <v>18</v>
      </c>
    </row>
    <row r="9371" customFormat="false" ht="15" hidden="false" customHeight="false" outlineLevel="0" collapsed="false">
      <c r="A9371" s="1" t="n">
        <f aca="false">A9370+1</f>
        <v>9365</v>
      </c>
      <c r="B9371" s="11" t="s">
        <v>37503</v>
      </c>
      <c r="C9371" s="11" t="s">
        <v>37504</v>
      </c>
      <c r="D9371" s="2" t="s">
        <v>37505</v>
      </c>
      <c r="E9371" s="11" t="s">
        <v>37506</v>
      </c>
      <c r="F9371" s="11" t="s">
        <v>36945</v>
      </c>
      <c r="G9371" s="2" t="s">
        <v>36946</v>
      </c>
      <c r="H9371" s="4" t="n">
        <v>11526</v>
      </c>
      <c r="I9371" s="12" t="s">
        <v>18</v>
      </c>
    </row>
    <row r="9372" customFormat="false" ht="15" hidden="false" customHeight="false" outlineLevel="0" collapsed="false">
      <c r="A9372" s="1" t="n">
        <f aca="false">A9371+1</f>
        <v>9366</v>
      </c>
      <c r="B9372" s="11" t="s">
        <v>37507</v>
      </c>
      <c r="C9372" s="11" t="s">
        <v>37508</v>
      </c>
      <c r="D9372" s="2" t="s">
        <v>37509</v>
      </c>
      <c r="E9372" s="11" t="s">
        <v>37510</v>
      </c>
      <c r="F9372" s="11" t="s">
        <v>36945</v>
      </c>
      <c r="G9372" s="2" t="s">
        <v>36946</v>
      </c>
      <c r="H9372" s="4" t="n">
        <v>77</v>
      </c>
      <c r="I9372" s="12" t="s">
        <v>18</v>
      </c>
    </row>
    <row r="9373" customFormat="false" ht="15" hidden="false" customHeight="false" outlineLevel="0" collapsed="false">
      <c r="A9373" s="1" t="n">
        <f aca="false">A9372+1</f>
        <v>9367</v>
      </c>
      <c r="B9373" s="11" t="s">
        <v>37511</v>
      </c>
      <c r="C9373" s="11" t="s">
        <v>37512</v>
      </c>
      <c r="D9373" s="2" t="s">
        <v>37513</v>
      </c>
      <c r="E9373" s="11" t="s">
        <v>37514</v>
      </c>
      <c r="F9373" s="11" t="s">
        <v>36945</v>
      </c>
      <c r="G9373" s="2" t="s">
        <v>36946</v>
      </c>
      <c r="H9373" s="4" t="n">
        <v>85</v>
      </c>
      <c r="I9373" s="12" t="s">
        <v>18</v>
      </c>
    </row>
    <row r="9374" customFormat="false" ht="15" hidden="false" customHeight="false" outlineLevel="0" collapsed="false">
      <c r="A9374" s="1" t="n">
        <f aca="false">A9373+1</f>
        <v>9368</v>
      </c>
      <c r="B9374" s="11" t="s">
        <v>37515</v>
      </c>
      <c r="C9374" s="11" t="s">
        <v>37516</v>
      </c>
      <c r="D9374" s="2" t="s">
        <v>37517</v>
      </c>
      <c r="E9374" s="11" t="s">
        <v>37518</v>
      </c>
      <c r="F9374" s="11" t="s">
        <v>36945</v>
      </c>
      <c r="G9374" s="2" t="s">
        <v>36946</v>
      </c>
      <c r="H9374" s="4" t="n">
        <v>1514</v>
      </c>
      <c r="I9374" s="12" t="s">
        <v>18</v>
      </c>
    </row>
    <row r="9375" customFormat="false" ht="15" hidden="false" customHeight="false" outlineLevel="0" collapsed="false">
      <c r="A9375" s="1" t="n">
        <f aca="false">A9374+1</f>
        <v>9369</v>
      </c>
      <c r="B9375" s="11" t="s">
        <v>37519</v>
      </c>
      <c r="C9375" s="11" t="s">
        <v>37520</v>
      </c>
      <c r="D9375" s="2" t="s">
        <v>37521</v>
      </c>
      <c r="E9375" s="11" t="s">
        <v>37522</v>
      </c>
      <c r="F9375" s="11" t="s">
        <v>36945</v>
      </c>
      <c r="G9375" s="2" t="s">
        <v>36946</v>
      </c>
      <c r="H9375" s="4" t="n">
        <v>0</v>
      </c>
      <c r="I9375" s="12" t="s">
        <v>18</v>
      </c>
    </row>
    <row r="9376" customFormat="false" ht="15" hidden="false" customHeight="false" outlineLevel="0" collapsed="false">
      <c r="A9376" s="1" t="n">
        <f aca="false">A9375+1</f>
        <v>9370</v>
      </c>
      <c r="B9376" s="11" t="s">
        <v>37523</v>
      </c>
      <c r="C9376" s="11" t="s">
        <v>37524</v>
      </c>
      <c r="D9376" s="2" t="s">
        <v>37525</v>
      </c>
      <c r="E9376" s="11" t="s">
        <v>37526</v>
      </c>
      <c r="F9376" s="11" t="s">
        <v>36945</v>
      </c>
      <c r="G9376" s="2" t="s">
        <v>36946</v>
      </c>
      <c r="H9376" s="4" t="n">
        <v>0</v>
      </c>
      <c r="I9376" s="12" t="s">
        <v>18</v>
      </c>
    </row>
    <row r="9377" customFormat="false" ht="15" hidden="false" customHeight="false" outlineLevel="0" collapsed="false">
      <c r="A9377" s="1" t="n">
        <f aca="false">A9376+1</f>
        <v>9371</v>
      </c>
      <c r="B9377" s="11" t="s">
        <v>37527</v>
      </c>
      <c r="C9377" s="11" t="s">
        <v>37528</v>
      </c>
      <c r="D9377" s="2" t="s">
        <v>37529</v>
      </c>
      <c r="E9377" s="11" t="s">
        <v>37530</v>
      </c>
      <c r="F9377" s="11" t="s">
        <v>36945</v>
      </c>
      <c r="G9377" s="2" t="s">
        <v>36946</v>
      </c>
      <c r="H9377" s="4" t="n">
        <v>3650</v>
      </c>
      <c r="I9377" s="12" t="s">
        <v>18</v>
      </c>
    </row>
    <row r="9378" customFormat="false" ht="15" hidden="false" customHeight="false" outlineLevel="0" collapsed="false">
      <c r="A9378" s="1" t="n">
        <f aca="false">A9377+1</f>
        <v>9372</v>
      </c>
      <c r="B9378" s="11" t="s">
        <v>37531</v>
      </c>
      <c r="C9378" s="11" t="s">
        <v>37532</v>
      </c>
      <c r="D9378" s="2" t="s">
        <v>37533</v>
      </c>
      <c r="E9378" s="11" t="s">
        <v>37534</v>
      </c>
      <c r="F9378" s="11" t="s">
        <v>36945</v>
      </c>
      <c r="G9378" s="2" t="s">
        <v>36946</v>
      </c>
      <c r="H9378" s="4" t="n">
        <v>60</v>
      </c>
      <c r="I9378" s="12" t="s">
        <v>18</v>
      </c>
    </row>
    <row r="9379" customFormat="false" ht="15" hidden="false" customHeight="false" outlineLevel="0" collapsed="false">
      <c r="A9379" s="1" t="n">
        <f aca="false">A9378+1</f>
        <v>9373</v>
      </c>
      <c r="B9379" s="11" t="s">
        <v>37535</v>
      </c>
      <c r="C9379" s="11" t="s">
        <v>37536</v>
      </c>
      <c r="D9379" s="2" t="s">
        <v>37537</v>
      </c>
      <c r="E9379" s="11" t="s">
        <v>37538</v>
      </c>
      <c r="F9379" s="11" t="s">
        <v>36945</v>
      </c>
      <c r="G9379" s="2" t="s">
        <v>36946</v>
      </c>
      <c r="H9379" s="4" t="n">
        <v>1945</v>
      </c>
      <c r="I9379" s="12" t="s">
        <v>18</v>
      </c>
    </row>
    <row r="9380" customFormat="false" ht="15" hidden="false" customHeight="false" outlineLevel="0" collapsed="false">
      <c r="A9380" s="1" t="n">
        <f aca="false">A9379+1</f>
        <v>9374</v>
      </c>
      <c r="B9380" s="11" t="s">
        <v>37539</v>
      </c>
      <c r="C9380" s="11" t="s">
        <v>37540</v>
      </c>
      <c r="D9380" s="2" t="s">
        <v>37541</v>
      </c>
      <c r="E9380" s="11" t="s">
        <v>37542</v>
      </c>
      <c r="F9380" s="11" t="s">
        <v>36945</v>
      </c>
      <c r="G9380" s="2" t="s">
        <v>36946</v>
      </c>
      <c r="H9380" s="4" t="n">
        <v>53</v>
      </c>
      <c r="I9380" s="12" t="s">
        <v>18</v>
      </c>
    </row>
    <row r="9381" customFormat="false" ht="15" hidden="false" customHeight="false" outlineLevel="0" collapsed="false">
      <c r="A9381" s="1" t="n">
        <f aca="false">A9380+1</f>
        <v>9375</v>
      </c>
      <c r="B9381" s="11" t="s">
        <v>37543</v>
      </c>
      <c r="C9381" s="11" t="s">
        <v>37544</v>
      </c>
      <c r="D9381" s="2" t="s">
        <v>37545</v>
      </c>
      <c r="E9381" s="11" t="s">
        <v>37546</v>
      </c>
      <c r="F9381" s="11" t="s">
        <v>36945</v>
      </c>
      <c r="G9381" s="2" t="s">
        <v>36946</v>
      </c>
      <c r="H9381" s="4" t="n">
        <v>249</v>
      </c>
      <c r="I9381" s="12" t="s">
        <v>18</v>
      </c>
    </row>
    <row r="9382" customFormat="false" ht="15" hidden="false" customHeight="false" outlineLevel="0" collapsed="false">
      <c r="A9382" s="1" t="n">
        <f aca="false">A9381+1</f>
        <v>9376</v>
      </c>
      <c r="B9382" s="11" t="s">
        <v>37547</v>
      </c>
      <c r="C9382" s="11" t="s">
        <v>37548</v>
      </c>
      <c r="D9382" s="2" t="s">
        <v>37549</v>
      </c>
      <c r="E9382" s="11" t="s">
        <v>37550</v>
      </c>
      <c r="F9382" s="11" t="s">
        <v>36945</v>
      </c>
      <c r="G9382" s="2" t="s">
        <v>36946</v>
      </c>
      <c r="H9382" s="4" t="n">
        <v>25</v>
      </c>
      <c r="I9382" s="12" t="s">
        <v>18</v>
      </c>
    </row>
    <row r="9383" customFormat="false" ht="15" hidden="false" customHeight="false" outlineLevel="0" collapsed="false">
      <c r="A9383" s="1" t="n">
        <f aca="false">A9382+1</f>
        <v>9377</v>
      </c>
      <c r="B9383" s="11" t="s">
        <v>37551</v>
      </c>
      <c r="C9383" s="11" t="s">
        <v>37552</v>
      </c>
      <c r="D9383" s="2" t="s">
        <v>37553</v>
      </c>
      <c r="E9383" s="11" t="s">
        <v>37554</v>
      </c>
      <c r="F9383" s="11" t="s">
        <v>36945</v>
      </c>
      <c r="G9383" s="2" t="s">
        <v>36946</v>
      </c>
      <c r="H9383" s="4" t="n">
        <v>473</v>
      </c>
      <c r="I9383" s="12" t="s">
        <v>18</v>
      </c>
    </row>
    <row r="9384" customFormat="false" ht="15" hidden="false" customHeight="false" outlineLevel="0" collapsed="false">
      <c r="A9384" s="1" t="n">
        <f aca="false">A9383+1</f>
        <v>9378</v>
      </c>
      <c r="B9384" s="11" t="s">
        <v>37555</v>
      </c>
      <c r="C9384" s="11" t="s">
        <v>37556</v>
      </c>
      <c r="D9384" s="2" t="s">
        <v>37557</v>
      </c>
      <c r="E9384" s="11" t="s">
        <v>37558</v>
      </c>
      <c r="F9384" s="11" t="s">
        <v>36945</v>
      </c>
      <c r="G9384" s="2" t="s">
        <v>36946</v>
      </c>
      <c r="H9384" s="4" t="n">
        <v>90</v>
      </c>
      <c r="I9384" s="12" t="s">
        <v>18</v>
      </c>
    </row>
    <row r="9385" customFormat="false" ht="15" hidden="false" customHeight="false" outlineLevel="0" collapsed="false">
      <c r="A9385" s="1" t="n">
        <f aca="false">A9384+1</f>
        <v>9379</v>
      </c>
      <c r="B9385" s="11" t="s">
        <v>37559</v>
      </c>
      <c r="C9385" s="11" t="s">
        <v>37560</v>
      </c>
      <c r="D9385" s="2" t="s">
        <v>37561</v>
      </c>
      <c r="E9385" s="11" t="s">
        <v>37562</v>
      </c>
      <c r="F9385" s="11" t="s">
        <v>36945</v>
      </c>
      <c r="G9385" s="2" t="s">
        <v>36946</v>
      </c>
      <c r="H9385" s="4" t="n">
        <v>80</v>
      </c>
      <c r="I9385" s="12" t="s">
        <v>18</v>
      </c>
    </row>
    <row r="9386" customFormat="false" ht="15" hidden="false" customHeight="false" outlineLevel="0" collapsed="false">
      <c r="A9386" s="1" t="n">
        <f aca="false">A9385+1</f>
        <v>9380</v>
      </c>
      <c r="B9386" s="11" t="s">
        <v>37563</v>
      </c>
      <c r="C9386" s="11" t="s">
        <v>37564</v>
      </c>
      <c r="D9386" s="2" t="s">
        <v>37565</v>
      </c>
      <c r="E9386" s="11" t="s">
        <v>37566</v>
      </c>
      <c r="F9386" s="11" t="s">
        <v>36945</v>
      </c>
      <c r="G9386" s="2" t="s">
        <v>36946</v>
      </c>
      <c r="H9386" s="4" t="n">
        <v>18015</v>
      </c>
      <c r="I9386" s="12" t="s">
        <v>18</v>
      </c>
    </row>
    <row r="9387" customFormat="false" ht="15" hidden="false" customHeight="false" outlineLevel="0" collapsed="false">
      <c r="A9387" s="1" t="n">
        <f aca="false">A9386+1</f>
        <v>9381</v>
      </c>
      <c r="B9387" s="11" t="s">
        <v>37567</v>
      </c>
      <c r="C9387" s="11" t="s">
        <v>37568</v>
      </c>
      <c r="D9387" s="2" t="s">
        <v>37569</v>
      </c>
      <c r="E9387" s="11" t="s">
        <v>37570</v>
      </c>
      <c r="F9387" s="11" t="s">
        <v>36945</v>
      </c>
      <c r="G9387" s="2" t="s">
        <v>36946</v>
      </c>
      <c r="H9387" s="4" t="n">
        <v>1026</v>
      </c>
      <c r="I9387" s="12" t="s">
        <v>18</v>
      </c>
    </row>
    <row r="9388" customFormat="false" ht="15" hidden="false" customHeight="false" outlineLevel="0" collapsed="false">
      <c r="A9388" s="1" t="n">
        <f aca="false">A9387+1</f>
        <v>9382</v>
      </c>
      <c r="B9388" s="11" t="s">
        <v>37571</v>
      </c>
      <c r="C9388" s="11" t="s">
        <v>37572</v>
      </c>
      <c r="D9388" s="2" t="s">
        <v>37573</v>
      </c>
      <c r="E9388" s="11" t="s">
        <v>37574</v>
      </c>
      <c r="F9388" s="11" t="s">
        <v>36945</v>
      </c>
      <c r="G9388" s="2" t="s">
        <v>36946</v>
      </c>
      <c r="H9388" s="4" t="n">
        <v>0</v>
      </c>
      <c r="I9388" s="12" t="s">
        <v>18</v>
      </c>
    </row>
    <row r="9389" customFormat="false" ht="15" hidden="false" customHeight="false" outlineLevel="0" collapsed="false">
      <c r="A9389" s="1" t="n">
        <f aca="false">A9388+1</f>
        <v>9383</v>
      </c>
      <c r="B9389" s="11" t="s">
        <v>37575</v>
      </c>
      <c r="C9389" s="11" t="s">
        <v>37576</v>
      </c>
      <c r="D9389" s="2" t="s">
        <v>37577</v>
      </c>
      <c r="E9389" s="11" t="s">
        <v>37578</v>
      </c>
      <c r="F9389" s="11" t="s">
        <v>36945</v>
      </c>
      <c r="G9389" s="2" t="s">
        <v>36946</v>
      </c>
      <c r="H9389" s="4" t="n">
        <v>138</v>
      </c>
      <c r="I9389" s="12" t="s">
        <v>18</v>
      </c>
    </row>
    <row r="9390" customFormat="false" ht="15" hidden="false" customHeight="false" outlineLevel="0" collapsed="false">
      <c r="A9390" s="1" t="n">
        <f aca="false">A9389+1</f>
        <v>9384</v>
      </c>
      <c r="B9390" s="11" t="s">
        <v>37579</v>
      </c>
      <c r="C9390" s="11" t="s">
        <v>37580</v>
      </c>
      <c r="D9390" s="2" t="s">
        <v>37581</v>
      </c>
      <c r="E9390" s="11" t="s">
        <v>37582</v>
      </c>
      <c r="F9390" s="11" t="s">
        <v>36945</v>
      </c>
      <c r="G9390" s="2" t="s">
        <v>36946</v>
      </c>
      <c r="H9390" s="4" t="n">
        <v>11985</v>
      </c>
      <c r="I9390" s="12" t="s">
        <v>18</v>
      </c>
    </row>
    <row r="9391" customFormat="false" ht="15" hidden="false" customHeight="false" outlineLevel="0" collapsed="false">
      <c r="A9391" s="1" t="n">
        <f aca="false">A9390+1</f>
        <v>9385</v>
      </c>
      <c r="B9391" s="11" t="s">
        <v>37583</v>
      </c>
      <c r="C9391" s="11" t="s">
        <v>37584</v>
      </c>
      <c r="D9391" s="2" t="s">
        <v>37585</v>
      </c>
      <c r="E9391" s="11" t="s">
        <v>37586</v>
      </c>
      <c r="F9391" s="11" t="s">
        <v>36945</v>
      </c>
      <c r="G9391" s="2" t="s">
        <v>36946</v>
      </c>
      <c r="H9391" s="4" t="n">
        <v>382</v>
      </c>
      <c r="I9391" s="12" t="s">
        <v>18</v>
      </c>
    </row>
    <row r="9392" customFormat="false" ht="15" hidden="false" customHeight="false" outlineLevel="0" collapsed="false">
      <c r="A9392" s="1" t="n">
        <f aca="false">A9391+1</f>
        <v>9386</v>
      </c>
      <c r="B9392" s="11" t="s">
        <v>37587</v>
      </c>
      <c r="C9392" s="11" t="s">
        <v>37588</v>
      </c>
      <c r="D9392" s="2" t="s">
        <v>37589</v>
      </c>
      <c r="E9392" s="11" t="s">
        <v>37590</v>
      </c>
      <c r="F9392" s="11" t="s">
        <v>36945</v>
      </c>
      <c r="G9392" s="2" t="s">
        <v>36946</v>
      </c>
      <c r="H9392" s="4" t="n">
        <v>41033</v>
      </c>
      <c r="I9392" s="12" t="s">
        <v>18</v>
      </c>
    </row>
    <row r="9393" customFormat="false" ht="15" hidden="false" customHeight="false" outlineLevel="0" collapsed="false">
      <c r="A9393" s="1" t="n">
        <f aca="false">A9392+1</f>
        <v>9387</v>
      </c>
      <c r="B9393" s="11" t="s">
        <v>37591</v>
      </c>
      <c r="C9393" s="11" t="s">
        <v>37592</v>
      </c>
      <c r="D9393" s="2" t="s">
        <v>37593</v>
      </c>
      <c r="E9393" s="11" t="s">
        <v>37594</v>
      </c>
      <c r="F9393" s="11" t="s">
        <v>36945</v>
      </c>
      <c r="G9393" s="2" t="s">
        <v>36946</v>
      </c>
      <c r="H9393" s="4" t="n">
        <v>80</v>
      </c>
      <c r="I9393" s="12" t="s">
        <v>18</v>
      </c>
    </row>
    <row r="9394" customFormat="false" ht="15" hidden="false" customHeight="false" outlineLevel="0" collapsed="false">
      <c r="A9394" s="1" t="n">
        <f aca="false">A9393+1</f>
        <v>9388</v>
      </c>
      <c r="B9394" s="11" t="s">
        <v>37595</v>
      </c>
      <c r="C9394" s="11" t="s">
        <v>37596</v>
      </c>
      <c r="D9394" s="2" t="s">
        <v>37597</v>
      </c>
      <c r="E9394" s="11" t="s">
        <v>37598</v>
      </c>
      <c r="F9394" s="11" t="s">
        <v>36945</v>
      </c>
      <c r="G9394" s="2" t="s">
        <v>36946</v>
      </c>
      <c r="H9394" s="4" t="n">
        <v>27110</v>
      </c>
      <c r="I9394" s="12" t="s">
        <v>18</v>
      </c>
    </row>
    <row r="9395" customFormat="false" ht="15" hidden="false" customHeight="false" outlineLevel="0" collapsed="false">
      <c r="A9395" s="1" t="n">
        <f aca="false">A9394+1</f>
        <v>9389</v>
      </c>
      <c r="B9395" s="11" t="s">
        <v>37599</v>
      </c>
      <c r="C9395" s="11" t="s">
        <v>37600</v>
      </c>
      <c r="D9395" s="2" t="s">
        <v>37601</v>
      </c>
      <c r="E9395" s="11" t="s">
        <v>37602</v>
      </c>
      <c r="F9395" s="11" t="s">
        <v>36945</v>
      </c>
      <c r="G9395" s="2" t="s">
        <v>36946</v>
      </c>
      <c r="H9395" s="4" t="n">
        <v>253</v>
      </c>
      <c r="I9395" s="12" t="s">
        <v>18</v>
      </c>
    </row>
    <row r="9396" customFormat="false" ht="15" hidden="false" customHeight="false" outlineLevel="0" collapsed="false">
      <c r="A9396" s="1" t="n">
        <f aca="false">A9395+1</f>
        <v>9390</v>
      </c>
      <c r="B9396" s="11" t="s">
        <v>37603</v>
      </c>
      <c r="C9396" s="11" t="s">
        <v>37604</v>
      </c>
      <c r="D9396" s="2" t="s">
        <v>37605</v>
      </c>
      <c r="E9396" s="11" t="s">
        <v>37606</v>
      </c>
      <c r="F9396" s="11" t="s">
        <v>36945</v>
      </c>
      <c r="G9396" s="2" t="s">
        <v>36946</v>
      </c>
      <c r="H9396" s="4" t="n">
        <v>43024</v>
      </c>
      <c r="I9396" s="12" t="s">
        <v>18</v>
      </c>
    </row>
    <row r="9397" customFormat="false" ht="15" hidden="false" customHeight="false" outlineLevel="0" collapsed="false">
      <c r="A9397" s="1" t="n">
        <f aca="false">A9396+1</f>
        <v>9391</v>
      </c>
      <c r="B9397" s="11" t="s">
        <v>37607</v>
      </c>
      <c r="C9397" s="11" t="s">
        <v>37608</v>
      </c>
      <c r="D9397" s="2" t="s">
        <v>37609</v>
      </c>
      <c r="E9397" s="11" t="s">
        <v>37610</v>
      </c>
      <c r="F9397" s="11" t="s">
        <v>36945</v>
      </c>
      <c r="G9397" s="2" t="s">
        <v>36946</v>
      </c>
      <c r="H9397" s="4" t="n">
        <v>5740</v>
      </c>
      <c r="I9397" s="12" t="s">
        <v>18</v>
      </c>
    </row>
    <row r="9398" customFormat="false" ht="15" hidden="false" customHeight="false" outlineLevel="0" collapsed="false">
      <c r="A9398" s="1" t="n">
        <f aca="false">A9397+1</f>
        <v>9392</v>
      </c>
      <c r="B9398" s="11" t="s">
        <v>37611</v>
      </c>
      <c r="C9398" s="11" t="s">
        <v>37612</v>
      </c>
      <c r="D9398" s="2" t="s">
        <v>37613</v>
      </c>
      <c r="E9398" s="11" t="s">
        <v>37614</v>
      </c>
      <c r="F9398" s="11" t="s">
        <v>36945</v>
      </c>
      <c r="G9398" s="2" t="s">
        <v>36946</v>
      </c>
      <c r="H9398" s="4" t="n">
        <v>19736</v>
      </c>
      <c r="I9398" s="12" t="s">
        <v>18</v>
      </c>
    </row>
    <row r="9399" customFormat="false" ht="15" hidden="false" customHeight="false" outlineLevel="0" collapsed="false">
      <c r="A9399" s="1" t="n">
        <f aca="false">A9398+1</f>
        <v>9393</v>
      </c>
      <c r="B9399" s="11" t="s">
        <v>37615</v>
      </c>
      <c r="C9399" s="11" t="s">
        <v>37616</v>
      </c>
      <c r="D9399" s="2" t="s">
        <v>37617</v>
      </c>
      <c r="E9399" s="11" t="s">
        <v>37618</v>
      </c>
      <c r="F9399" s="11" t="s">
        <v>36945</v>
      </c>
      <c r="G9399" s="2" t="s">
        <v>36946</v>
      </c>
      <c r="H9399" s="4" t="n">
        <v>1786</v>
      </c>
      <c r="I9399" s="12" t="s">
        <v>18</v>
      </c>
    </row>
    <row r="9400" customFormat="false" ht="15" hidden="false" customHeight="false" outlineLevel="0" collapsed="false">
      <c r="A9400" s="1" t="n">
        <f aca="false">A9399+1</f>
        <v>9394</v>
      </c>
      <c r="B9400" s="11" t="s">
        <v>37619</v>
      </c>
      <c r="C9400" s="11" t="s">
        <v>37620</v>
      </c>
      <c r="D9400" s="2" t="s">
        <v>37621</v>
      </c>
      <c r="E9400" s="11" t="s">
        <v>37622</v>
      </c>
      <c r="F9400" s="11" t="s">
        <v>36945</v>
      </c>
      <c r="G9400" s="2" t="s">
        <v>36946</v>
      </c>
      <c r="H9400" s="4" t="n">
        <v>245</v>
      </c>
      <c r="I9400" s="12" t="s">
        <v>18</v>
      </c>
    </row>
    <row r="9401" customFormat="false" ht="15" hidden="false" customHeight="false" outlineLevel="0" collapsed="false">
      <c r="A9401" s="1" t="n">
        <f aca="false">A9400+1</f>
        <v>9395</v>
      </c>
      <c r="B9401" s="11" t="s">
        <v>37623</v>
      </c>
      <c r="C9401" s="11" t="s">
        <v>37624</v>
      </c>
      <c r="D9401" s="2" t="s">
        <v>37625</v>
      </c>
      <c r="E9401" s="11" t="s">
        <v>37626</v>
      </c>
      <c r="F9401" s="11" t="s">
        <v>36945</v>
      </c>
      <c r="G9401" s="2" t="s">
        <v>36946</v>
      </c>
      <c r="H9401" s="4" t="n">
        <v>176</v>
      </c>
      <c r="I9401" s="12" t="s">
        <v>18</v>
      </c>
    </row>
    <row r="9402" customFormat="false" ht="15" hidden="false" customHeight="false" outlineLevel="0" collapsed="false">
      <c r="A9402" s="1" t="n">
        <f aca="false">A9401+1</f>
        <v>9396</v>
      </c>
      <c r="B9402" s="11" t="s">
        <v>37627</v>
      </c>
      <c r="C9402" s="11" t="s">
        <v>37628</v>
      </c>
      <c r="D9402" s="2" t="s">
        <v>37629</v>
      </c>
      <c r="E9402" s="11" t="s">
        <v>37630</v>
      </c>
      <c r="F9402" s="11" t="s">
        <v>36945</v>
      </c>
      <c r="G9402" s="2" t="s">
        <v>36946</v>
      </c>
      <c r="H9402" s="4" t="n">
        <v>7876</v>
      </c>
      <c r="I9402" s="12" t="s">
        <v>18</v>
      </c>
    </row>
    <row r="9403" customFormat="false" ht="15" hidden="false" customHeight="false" outlineLevel="0" collapsed="false">
      <c r="A9403" s="1" t="n">
        <f aca="false">A9402+1</f>
        <v>9397</v>
      </c>
      <c r="B9403" s="11" t="s">
        <v>37631</v>
      </c>
      <c r="C9403" s="11" t="s">
        <v>37632</v>
      </c>
      <c r="D9403" s="2" t="s">
        <v>37633</v>
      </c>
      <c r="E9403" s="11" t="s">
        <v>37634</v>
      </c>
      <c r="F9403" s="11" t="s">
        <v>36945</v>
      </c>
      <c r="G9403" s="2" t="s">
        <v>36946</v>
      </c>
      <c r="H9403" s="4" t="n">
        <v>2692</v>
      </c>
      <c r="I9403" s="12" t="s">
        <v>18</v>
      </c>
    </row>
    <row r="9404" customFormat="false" ht="15" hidden="false" customHeight="false" outlineLevel="0" collapsed="false">
      <c r="A9404" s="1" t="n">
        <f aca="false">A9403+1</f>
        <v>9398</v>
      </c>
      <c r="B9404" s="11" t="s">
        <v>37635</v>
      </c>
      <c r="C9404" s="11" t="s">
        <v>37636</v>
      </c>
      <c r="D9404" s="2" t="s">
        <v>37637</v>
      </c>
      <c r="E9404" s="11" t="s">
        <v>37638</v>
      </c>
      <c r="F9404" s="11" t="s">
        <v>36945</v>
      </c>
      <c r="G9404" s="2" t="s">
        <v>36946</v>
      </c>
      <c r="H9404" s="4" t="n">
        <v>22661</v>
      </c>
      <c r="I9404" s="12" t="s">
        <v>18</v>
      </c>
    </row>
    <row r="9405" customFormat="false" ht="15" hidden="false" customHeight="false" outlineLevel="0" collapsed="false">
      <c r="A9405" s="1" t="n">
        <f aca="false">A9404+1</f>
        <v>9399</v>
      </c>
      <c r="B9405" s="11" t="s">
        <v>37639</v>
      </c>
      <c r="C9405" s="11" t="s">
        <v>37640</v>
      </c>
      <c r="D9405" s="2" t="s">
        <v>37641</v>
      </c>
      <c r="E9405" s="11" t="s">
        <v>37642</v>
      </c>
      <c r="F9405" s="11" t="s">
        <v>36945</v>
      </c>
      <c r="G9405" s="2" t="s">
        <v>36946</v>
      </c>
      <c r="H9405" s="4" t="n">
        <v>1203</v>
      </c>
      <c r="I9405" s="12" t="s">
        <v>18</v>
      </c>
    </row>
    <row r="9406" customFormat="false" ht="15" hidden="false" customHeight="false" outlineLevel="0" collapsed="false">
      <c r="A9406" s="1" t="n">
        <f aca="false">A9405+1</f>
        <v>9400</v>
      </c>
      <c r="B9406" s="11" t="s">
        <v>37643</v>
      </c>
      <c r="C9406" s="11" t="s">
        <v>37644</v>
      </c>
      <c r="D9406" s="2" t="s">
        <v>37645</v>
      </c>
      <c r="E9406" s="11" t="s">
        <v>37646</v>
      </c>
      <c r="F9406" s="11" t="s">
        <v>36945</v>
      </c>
      <c r="G9406" s="2" t="s">
        <v>36946</v>
      </c>
      <c r="H9406" s="4" t="n">
        <v>6938</v>
      </c>
      <c r="I9406" s="12" t="s">
        <v>18</v>
      </c>
    </row>
    <row r="9407" customFormat="false" ht="15" hidden="false" customHeight="false" outlineLevel="0" collapsed="false">
      <c r="A9407" s="1" t="n">
        <f aca="false">A9406+1</f>
        <v>9401</v>
      </c>
      <c r="B9407" s="11" t="s">
        <v>37647</v>
      </c>
      <c r="C9407" s="11" t="s">
        <v>37648</v>
      </c>
      <c r="D9407" s="2" t="s">
        <v>37649</v>
      </c>
      <c r="E9407" s="11" t="s">
        <v>37650</v>
      </c>
      <c r="F9407" s="11" t="s">
        <v>36945</v>
      </c>
      <c r="G9407" s="2" t="s">
        <v>36946</v>
      </c>
      <c r="H9407" s="4" t="n">
        <v>2307</v>
      </c>
      <c r="I9407" s="12" t="s">
        <v>18</v>
      </c>
    </row>
    <row r="9408" customFormat="false" ht="15" hidden="false" customHeight="false" outlineLevel="0" collapsed="false">
      <c r="A9408" s="1" t="n">
        <f aca="false">A9407+1</f>
        <v>9402</v>
      </c>
      <c r="B9408" s="11" t="s">
        <v>37651</v>
      </c>
      <c r="C9408" s="11" t="s">
        <v>37652</v>
      </c>
      <c r="D9408" s="2" t="s">
        <v>37653</v>
      </c>
      <c r="E9408" s="11" t="s">
        <v>37654</v>
      </c>
      <c r="F9408" s="11" t="s">
        <v>36945</v>
      </c>
      <c r="G9408" s="2" t="s">
        <v>36946</v>
      </c>
      <c r="H9408" s="4" t="n">
        <v>0</v>
      </c>
      <c r="I9408" s="12" t="s">
        <v>18</v>
      </c>
    </row>
    <row r="9409" customFormat="false" ht="15" hidden="false" customHeight="false" outlineLevel="0" collapsed="false">
      <c r="A9409" s="1" t="n">
        <f aca="false">A9408+1</f>
        <v>9403</v>
      </c>
      <c r="B9409" s="11" t="s">
        <v>37655</v>
      </c>
      <c r="C9409" s="11" t="s">
        <v>37656</v>
      </c>
      <c r="D9409" s="2" t="s">
        <v>37657</v>
      </c>
      <c r="E9409" s="11" t="s">
        <v>37658</v>
      </c>
      <c r="F9409" s="11" t="s">
        <v>36945</v>
      </c>
      <c r="G9409" s="2" t="s">
        <v>36946</v>
      </c>
      <c r="H9409" s="4" t="n">
        <v>4000</v>
      </c>
      <c r="I9409" s="12" t="s">
        <v>18</v>
      </c>
    </row>
    <row r="9410" customFormat="false" ht="15" hidden="false" customHeight="false" outlineLevel="0" collapsed="false">
      <c r="A9410" s="1" t="n">
        <f aca="false">A9409+1</f>
        <v>9404</v>
      </c>
      <c r="B9410" s="11" t="s">
        <v>37659</v>
      </c>
      <c r="C9410" s="11" t="s">
        <v>37660</v>
      </c>
      <c r="D9410" s="2" t="s">
        <v>37661</v>
      </c>
      <c r="E9410" s="11" t="s">
        <v>37662</v>
      </c>
      <c r="F9410" s="11" t="s">
        <v>36945</v>
      </c>
      <c r="G9410" s="2" t="s">
        <v>36946</v>
      </c>
      <c r="H9410" s="4" t="n">
        <v>9943</v>
      </c>
      <c r="I9410" s="12" t="s">
        <v>18</v>
      </c>
    </row>
    <row r="9411" customFormat="false" ht="15" hidden="false" customHeight="false" outlineLevel="0" collapsed="false">
      <c r="A9411" s="1" t="n">
        <f aca="false">A9410+1</f>
        <v>9405</v>
      </c>
      <c r="B9411" s="11" t="s">
        <v>37663</v>
      </c>
      <c r="C9411" s="11" t="s">
        <v>37664</v>
      </c>
      <c r="D9411" s="2" t="s">
        <v>37665</v>
      </c>
      <c r="E9411" s="11" t="s">
        <v>37666</v>
      </c>
      <c r="F9411" s="11" t="s">
        <v>36945</v>
      </c>
      <c r="G9411" s="2" t="s">
        <v>36946</v>
      </c>
      <c r="H9411" s="4" t="n">
        <v>835</v>
      </c>
      <c r="I9411" s="12" t="s">
        <v>18</v>
      </c>
    </row>
    <row r="9412" customFormat="false" ht="15" hidden="false" customHeight="false" outlineLevel="0" collapsed="false">
      <c r="A9412" s="1" t="n">
        <f aca="false">A9411+1</f>
        <v>9406</v>
      </c>
      <c r="B9412" s="11" t="s">
        <v>37667</v>
      </c>
      <c r="C9412" s="11" t="s">
        <v>37668</v>
      </c>
      <c r="D9412" s="2" t="s">
        <v>37669</v>
      </c>
      <c r="E9412" s="11" t="s">
        <v>37670</v>
      </c>
      <c r="F9412" s="11" t="s">
        <v>36945</v>
      </c>
      <c r="G9412" s="2" t="s">
        <v>36946</v>
      </c>
      <c r="H9412" s="4" t="n">
        <v>1444</v>
      </c>
      <c r="I9412" s="12" t="s">
        <v>18</v>
      </c>
    </row>
    <row r="9413" customFormat="false" ht="15" hidden="false" customHeight="false" outlineLevel="0" collapsed="false">
      <c r="A9413" s="1" t="n">
        <f aca="false">A9412+1</f>
        <v>9407</v>
      </c>
      <c r="B9413" s="11" t="s">
        <v>37671</v>
      </c>
      <c r="C9413" s="11" t="s">
        <v>37672</v>
      </c>
      <c r="D9413" s="2" t="s">
        <v>37673</v>
      </c>
      <c r="E9413" s="11" t="s">
        <v>37674</v>
      </c>
      <c r="F9413" s="11" t="s">
        <v>36945</v>
      </c>
      <c r="G9413" s="2" t="s">
        <v>36946</v>
      </c>
      <c r="H9413" s="4" t="n">
        <v>1704</v>
      </c>
      <c r="I9413" s="12" t="s">
        <v>18</v>
      </c>
    </row>
    <row r="9414" customFormat="false" ht="15" hidden="false" customHeight="false" outlineLevel="0" collapsed="false">
      <c r="A9414" s="1" t="n">
        <f aca="false">A9413+1</f>
        <v>9408</v>
      </c>
      <c r="B9414" s="11" t="s">
        <v>37675</v>
      </c>
      <c r="C9414" s="11" t="s">
        <v>37676</v>
      </c>
      <c r="D9414" s="2" t="s">
        <v>37677</v>
      </c>
      <c r="E9414" s="11" t="s">
        <v>37678</v>
      </c>
      <c r="F9414" s="11" t="s">
        <v>36945</v>
      </c>
      <c r="G9414" s="2" t="s">
        <v>36946</v>
      </c>
      <c r="H9414" s="4" t="n">
        <v>101</v>
      </c>
      <c r="I9414" s="12" t="s">
        <v>18</v>
      </c>
    </row>
    <row r="9415" customFormat="false" ht="15" hidden="false" customHeight="false" outlineLevel="0" collapsed="false">
      <c r="A9415" s="1" t="n">
        <f aca="false">A9414+1</f>
        <v>9409</v>
      </c>
      <c r="B9415" s="11" t="s">
        <v>37679</v>
      </c>
      <c r="C9415" s="11" t="s">
        <v>37680</v>
      </c>
      <c r="D9415" s="2" t="s">
        <v>37681</v>
      </c>
      <c r="E9415" s="11" t="s">
        <v>37682</v>
      </c>
      <c r="F9415" s="11" t="s">
        <v>36945</v>
      </c>
      <c r="G9415" s="2" t="s">
        <v>36946</v>
      </c>
      <c r="H9415" s="4" t="n">
        <v>0</v>
      </c>
      <c r="I9415" s="12" t="s">
        <v>18</v>
      </c>
    </row>
    <row r="9416" customFormat="false" ht="15" hidden="false" customHeight="false" outlineLevel="0" collapsed="false">
      <c r="A9416" s="1" t="n">
        <f aca="false">A9415+1</f>
        <v>9410</v>
      </c>
      <c r="B9416" s="11" t="s">
        <v>37683</v>
      </c>
      <c r="C9416" s="11" t="s">
        <v>37684</v>
      </c>
      <c r="D9416" s="2" t="s">
        <v>37685</v>
      </c>
      <c r="E9416" s="11" t="s">
        <v>37686</v>
      </c>
      <c r="F9416" s="11" t="s">
        <v>36945</v>
      </c>
      <c r="G9416" s="2" t="s">
        <v>36946</v>
      </c>
      <c r="H9416" s="4" t="n">
        <v>8387</v>
      </c>
      <c r="I9416" s="12" t="s">
        <v>18</v>
      </c>
    </row>
    <row r="9417" customFormat="false" ht="15" hidden="false" customHeight="false" outlineLevel="0" collapsed="false">
      <c r="A9417" s="1" t="n">
        <f aca="false">A9416+1</f>
        <v>9411</v>
      </c>
      <c r="B9417" s="11" t="s">
        <v>37687</v>
      </c>
      <c r="C9417" s="11" t="s">
        <v>37688</v>
      </c>
      <c r="D9417" s="2" t="s">
        <v>37689</v>
      </c>
      <c r="E9417" s="11" t="s">
        <v>37690</v>
      </c>
      <c r="F9417" s="11" t="s">
        <v>36945</v>
      </c>
      <c r="G9417" s="2" t="s">
        <v>36946</v>
      </c>
      <c r="H9417" s="4" t="n">
        <v>90</v>
      </c>
      <c r="I9417" s="12" t="s">
        <v>18</v>
      </c>
    </row>
    <row r="9418" customFormat="false" ht="15" hidden="false" customHeight="false" outlineLevel="0" collapsed="false">
      <c r="A9418" s="1" t="n">
        <f aca="false">A9417+1</f>
        <v>9412</v>
      </c>
      <c r="B9418" s="11" t="s">
        <v>37691</v>
      </c>
      <c r="C9418" s="11" t="s">
        <v>37692</v>
      </c>
      <c r="D9418" s="2" t="s">
        <v>37693</v>
      </c>
      <c r="E9418" s="11" t="s">
        <v>37694</v>
      </c>
      <c r="F9418" s="11" t="s">
        <v>36945</v>
      </c>
      <c r="G9418" s="2" t="s">
        <v>36946</v>
      </c>
      <c r="H9418" s="4" t="n">
        <v>374</v>
      </c>
      <c r="I9418" s="12" t="s">
        <v>18</v>
      </c>
    </row>
    <row r="9419" customFormat="false" ht="15" hidden="false" customHeight="false" outlineLevel="0" collapsed="false">
      <c r="A9419" s="1" t="n">
        <f aca="false">A9418+1</f>
        <v>9413</v>
      </c>
      <c r="B9419" s="11" t="s">
        <v>37695</v>
      </c>
      <c r="C9419" s="11" t="s">
        <v>37696</v>
      </c>
      <c r="D9419" s="2" t="s">
        <v>37697</v>
      </c>
      <c r="E9419" s="11" t="s">
        <v>37698</v>
      </c>
      <c r="F9419" s="11" t="s">
        <v>36945</v>
      </c>
      <c r="G9419" s="2" t="s">
        <v>36946</v>
      </c>
      <c r="H9419" s="4" t="n">
        <v>159</v>
      </c>
      <c r="I9419" s="12" t="s">
        <v>18</v>
      </c>
    </row>
    <row r="9420" customFormat="false" ht="15" hidden="false" customHeight="false" outlineLevel="0" collapsed="false">
      <c r="A9420" s="1" t="n">
        <f aca="false">A9419+1</f>
        <v>9414</v>
      </c>
      <c r="B9420" s="11" t="s">
        <v>37699</v>
      </c>
      <c r="C9420" s="11" t="s">
        <v>37700</v>
      </c>
      <c r="D9420" s="2" t="s">
        <v>37701</v>
      </c>
      <c r="E9420" s="11" t="s">
        <v>37702</v>
      </c>
      <c r="F9420" s="11" t="s">
        <v>36945</v>
      </c>
      <c r="G9420" s="2" t="s">
        <v>36946</v>
      </c>
      <c r="H9420" s="4" t="n">
        <v>4858</v>
      </c>
      <c r="I9420" s="12" t="s">
        <v>18</v>
      </c>
    </row>
    <row r="9421" customFormat="false" ht="15" hidden="false" customHeight="false" outlineLevel="0" collapsed="false">
      <c r="A9421" s="1" t="n">
        <f aca="false">A9420+1</f>
        <v>9415</v>
      </c>
      <c r="B9421" s="11" t="s">
        <v>37703</v>
      </c>
      <c r="C9421" s="11" t="s">
        <v>37704</v>
      </c>
      <c r="D9421" s="2" t="s">
        <v>37705</v>
      </c>
      <c r="E9421" s="11" t="s">
        <v>37706</v>
      </c>
      <c r="F9421" s="11" t="s">
        <v>36945</v>
      </c>
      <c r="G9421" s="2" t="s">
        <v>36946</v>
      </c>
      <c r="H9421" s="4" t="n">
        <v>1136</v>
      </c>
      <c r="I9421" s="12" t="s">
        <v>18</v>
      </c>
    </row>
    <row r="9422" customFormat="false" ht="15" hidden="false" customHeight="false" outlineLevel="0" collapsed="false">
      <c r="A9422" s="1" t="n">
        <f aca="false">A9421+1</f>
        <v>9416</v>
      </c>
      <c r="B9422" s="11" t="s">
        <v>37707</v>
      </c>
      <c r="C9422" s="11" t="s">
        <v>37708</v>
      </c>
      <c r="D9422" s="2" t="s">
        <v>37709</v>
      </c>
      <c r="E9422" s="11" t="s">
        <v>37710</v>
      </c>
      <c r="F9422" s="11" t="s">
        <v>36945</v>
      </c>
      <c r="G9422" s="2" t="s">
        <v>36946</v>
      </c>
      <c r="H9422" s="4" t="n">
        <v>1351</v>
      </c>
      <c r="I9422" s="12" t="s">
        <v>18</v>
      </c>
    </row>
    <row r="9423" customFormat="false" ht="15" hidden="false" customHeight="false" outlineLevel="0" collapsed="false">
      <c r="A9423" s="1" t="n">
        <f aca="false">A9422+1</f>
        <v>9417</v>
      </c>
      <c r="B9423" s="11" t="s">
        <v>37711</v>
      </c>
      <c r="C9423" s="11" t="s">
        <v>37712</v>
      </c>
      <c r="D9423" s="2" t="s">
        <v>37713</v>
      </c>
      <c r="E9423" s="11" t="s">
        <v>37714</v>
      </c>
      <c r="F9423" s="11" t="s">
        <v>36945</v>
      </c>
      <c r="G9423" s="2" t="s">
        <v>36946</v>
      </c>
      <c r="H9423" s="4" t="n">
        <v>0</v>
      </c>
      <c r="I9423" s="12" t="s">
        <v>18</v>
      </c>
    </row>
    <row r="9424" customFormat="false" ht="15" hidden="false" customHeight="false" outlineLevel="0" collapsed="false">
      <c r="A9424" s="1" t="n">
        <f aca="false">A9423+1</f>
        <v>9418</v>
      </c>
      <c r="B9424" s="11" t="s">
        <v>37715</v>
      </c>
      <c r="C9424" s="11" t="s">
        <v>37716</v>
      </c>
      <c r="D9424" s="2" t="s">
        <v>37717</v>
      </c>
      <c r="E9424" s="11" t="s">
        <v>37718</v>
      </c>
      <c r="F9424" s="11" t="s">
        <v>36945</v>
      </c>
      <c r="G9424" s="2" t="s">
        <v>36946</v>
      </c>
      <c r="H9424" s="4" t="n">
        <v>40</v>
      </c>
      <c r="I9424" s="12" t="s">
        <v>18</v>
      </c>
    </row>
    <row r="9425" customFormat="false" ht="15" hidden="false" customHeight="false" outlineLevel="0" collapsed="false">
      <c r="A9425" s="1" t="n">
        <f aca="false">A9424+1</f>
        <v>9419</v>
      </c>
      <c r="B9425" s="11" t="s">
        <v>37719</v>
      </c>
      <c r="C9425" s="11" t="s">
        <v>37720</v>
      </c>
      <c r="D9425" s="2" t="s">
        <v>37721</v>
      </c>
      <c r="E9425" s="11" t="s">
        <v>37722</v>
      </c>
      <c r="F9425" s="11" t="s">
        <v>36945</v>
      </c>
      <c r="G9425" s="2" t="s">
        <v>36946</v>
      </c>
      <c r="H9425" s="4" t="n">
        <v>508</v>
      </c>
      <c r="I9425" s="12" t="s">
        <v>18</v>
      </c>
    </row>
    <row r="9426" customFormat="false" ht="15" hidden="false" customHeight="false" outlineLevel="0" collapsed="false">
      <c r="A9426" s="1" t="n">
        <f aca="false">A9425+1</f>
        <v>9420</v>
      </c>
      <c r="B9426" s="11" t="s">
        <v>37723</v>
      </c>
      <c r="C9426" s="11" t="s">
        <v>37724</v>
      </c>
      <c r="D9426" s="2" t="s">
        <v>37725</v>
      </c>
      <c r="E9426" s="11" t="s">
        <v>37726</v>
      </c>
      <c r="F9426" s="11" t="s">
        <v>36945</v>
      </c>
      <c r="G9426" s="2" t="s">
        <v>36946</v>
      </c>
      <c r="H9426" s="4" t="n">
        <v>3656</v>
      </c>
      <c r="I9426" s="12" t="s">
        <v>18</v>
      </c>
    </row>
    <row r="9427" customFormat="false" ht="15" hidden="false" customHeight="false" outlineLevel="0" collapsed="false">
      <c r="A9427" s="1" t="n">
        <f aca="false">A9426+1</f>
        <v>9421</v>
      </c>
      <c r="B9427" s="11" t="s">
        <v>37727</v>
      </c>
      <c r="C9427" s="11" t="s">
        <v>37728</v>
      </c>
      <c r="D9427" s="2" t="s">
        <v>37729</v>
      </c>
      <c r="E9427" s="11" t="s">
        <v>37730</v>
      </c>
      <c r="F9427" s="11" t="s">
        <v>36945</v>
      </c>
      <c r="G9427" s="2" t="s">
        <v>36946</v>
      </c>
      <c r="H9427" s="4" t="n">
        <v>2468</v>
      </c>
      <c r="I9427" s="12" t="s">
        <v>18</v>
      </c>
    </row>
    <row r="9428" customFormat="false" ht="15" hidden="false" customHeight="false" outlineLevel="0" collapsed="false">
      <c r="A9428" s="1" t="n">
        <f aca="false">A9427+1</f>
        <v>9422</v>
      </c>
      <c r="B9428" s="11" t="s">
        <v>37731</v>
      </c>
      <c r="C9428" s="11" t="s">
        <v>37732</v>
      </c>
      <c r="D9428" s="2" t="s">
        <v>37733</v>
      </c>
      <c r="E9428" s="11" t="s">
        <v>37734</v>
      </c>
      <c r="F9428" s="11" t="s">
        <v>36945</v>
      </c>
      <c r="G9428" s="2" t="s">
        <v>36946</v>
      </c>
      <c r="H9428" s="4" t="n">
        <v>24169</v>
      </c>
      <c r="I9428" s="12" t="s">
        <v>18</v>
      </c>
    </row>
    <row r="9429" customFormat="false" ht="15" hidden="false" customHeight="false" outlineLevel="0" collapsed="false">
      <c r="A9429" s="1" t="n">
        <f aca="false">A9428+1</f>
        <v>9423</v>
      </c>
      <c r="B9429" s="11" t="s">
        <v>37735</v>
      </c>
      <c r="C9429" s="11" t="s">
        <v>37736</v>
      </c>
      <c r="D9429" s="2" t="s">
        <v>37737</v>
      </c>
      <c r="E9429" s="11" t="s">
        <v>37738</v>
      </c>
      <c r="F9429" s="11" t="s">
        <v>36945</v>
      </c>
      <c r="G9429" s="2" t="s">
        <v>36946</v>
      </c>
      <c r="H9429" s="4" t="n">
        <v>154</v>
      </c>
      <c r="I9429" s="12" t="s">
        <v>18</v>
      </c>
    </row>
    <row r="9430" customFormat="false" ht="15" hidden="false" customHeight="false" outlineLevel="0" collapsed="false">
      <c r="A9430" s="1" t="n">
        <f aca="false">A9429+1</f>
        <v>9424</v>
      </c>
      <c r="B9430" s="11" t="s">
        <v>37739</v>
      </c>
      <c r="C9430" s="11" t="s">
        <v>37740</v>
      </c>
      <c r="D9430" s="2" t="s">
        <v>37741</v>
      </c>
      <c r="E9430" s="11" t="s">
        <v>37742</v>
      </c>
      <c r="F9430" s="11" t="s">
        <v>37743</v>
      </c>
      <c r="G9430" s="2" t="s">
        <v>37744</v>
      </c>
      <c r="H9430" s="4" t="n">
        <v>276625</v>
      </c>
      <c r="I9430" s="12" t="s">
        <v>18</v>
      </c>
    </row>
    <row r="9431" customFormat="false" ht="15" hidden="false" customHeight="false" outlineLevel="0" collapsed="false">
      <c r="A9431" s="1" t="n">
        <f aca="false">A9430+1</f>
        <v>9425</v>
      </c>
      <c r="B9431" s="11" t="s">
        <v>37745</v>
      </c>
      <c r="C9431" s="11" t="s">
        <v>37746</v>
      </c>
      <c r="D9431" s="2" t="s">
        <v>37747</v>
      </c>
      <c r="E9431" s="11" t="s">
        <v>37748</v>
      </c>
      <c r="F9431" s="11" t="s">
        <v>37743</v>
      </c>
      <c r="G9431" s="2" t="s">
        <v>37744</v>
      </c>
      <c r="H9431" s="4" t="n">
        <v>12716</v>
      </c>
      <c r="I9431" s="12" t="s">
        <v>18</v>
      </c>
    </row>
    <row r="9432" customFormat="false" ht="15" hidden="false" customHeight="false" outlineLevel="0" collapsed="false">
      <c r="A9432" s="1" t="n">
        <f aca="false">A9431+1</f>
        <v>9426</v>
      </c>
      <c r="B9432" s="11" t="s">
        <v>37749</v>
      </c>
      <c r="C9432" s="11" t="s">
        <v>37750</v>
      </c>
      <c r="D9432" s="2" t="s">
        <v>37751</v>
      </c>
      <c r="E9432" s="11" t="s">
        <v>37752</v>
      </c>
      <c r="F9432" s="11" t="s">
        <v>37743</v>
      </c>
      <c r="G9432" s="2" t="s">
        <v>37744</v>
      </c>
      <c r="H9432" s="4" t="n">
        <v>2443</v>
      </c>
      <c r="I9432" s="12" t="s">
        <v>18</v>
      </c>
    </row>
    <row r="9433" customFormat="false" ht="15" hidden="false" customHeight="false" outlineLevel="0" collapsed="false">
      <c r="A9433" s="1" t="n">
        <f aca="false">A9432+1</f>
        <v>9427</v>
      </c>
      <c r="B9433" s="11" t="s">
        <v>37753</v>
      </c>
      <c r="C9433" s="11" t="s">
        <v>37754</v>
      </c>
      <c r="D9433" s="2" t="s">
        <v>37755</v>
      </c>
      <c r="E9433" s="11" t="s">
        <v>37756</v>
      </c>
      <c r="F9433" s="11" t="s">
        <v>37743</v>
      </c>
      <c r="G9433" s="2" t="s">
        <v>37744</v>
      </c>
      <c r="H9433" s="4" t="n">
        <v>16666</v>
      </c>
      <c r="I9433" s="12" t="s">
        <v>18</v>
      </c>
    </row>
    <row r="9434" customFormat="false" ht="15" hidden="false" customHeight="false" outlineLevel="0" collapsed="false">
      <c r="A9434" s="1" t="n">
        <f aca="false">A9433+1</f>
        <v>9428</v>
      </c>
      <c r="B9434" s="11" t="s">
        <v>37757</v>
      </c>
      <c r="C9434" s="11" t="s">
        <v>37758</v>
      </c>
      <c r="D9434" s="2" t="s">
        <v>37759</v>
      </c>
      <c r="E9434" s="11" t="s">
        <v>37760</v>
      </c>
      <c r="F9434" s="11" t="s">
        <v>37743</v>
      </c>
      <c r="G9434" s="2" t="s">
        <v>37744</v>
      </c>
      <c r="H9434" s="4" t="n">
        <v>222278</v>
      </c>
      <c r="I9434" s="12" t="s">
        <v>18</v>
      </c>
    </row>
    <row r="9435" customFormat="false" ht="15" hidden="false" customHeight="false" outlineLevel="0" collapsed="false">
      <c r="A9435" s="1" t="n">
        <f aca="false">A9434+1</f>
        <v>9429</v>
      </c>
      <c r="B9435" s="11" t="s">
        <v>37761</v>
      </c>
      <c r="C9435" s="11" t="s">
        <v>37762</v>
      </c>
      <c r="D9435" s="2" t="s">
        <v>37763</v>
      </c>
      <c r="E9435" s="11" t="s">
        <v>37764</v>
      </c>
      <c r="F9435" s="11" t="s">
        <v>37743</v>
      </c>
      <c r="G9435" s="2" t="s">
        <v>37744</v>
      </c>
      <c r="H9435" s="4" t="n">
        <v>29812</v>
      </c>
      <c r="I9435" s="12" t="s">
        <v>18</v>
      </c>
    </row>
    <row r="9436" customFormat="false" ht="15" hidden="false" customHeight="false" outlineLevel="0" collapsed="false">
      <c r="A9436" s="1" t="n">
        <f aca="false">A9435+1</f>
        <v>9430</v>
      </c>
      <c r="B9436" s="11" t="s">
        <v>37765</v>
      </c>
      <c r="C9436" s="11" t="s">
        <v>37766</v>
      </c>
      <c r="D9436" s="2" t="s">
        <v>37767</v>
      </c>
      <c r="E9436" s="11" t="s">
        <v>37768</v>
      </c>
      <c r="F9436" s="11" t="s">
        <v>37743</v>
      </c>
      <c r="G9436" s="2" t="s">
        <v>37744</v>
      </c>
      <c r="H9436" s="4" t="n">
        <v>5654</v>
      </c>
      <c r="I9436" s="12" t="s">
        <v>18</v>
      </c>
    </row>
    <row r="9437" customFormat="false" ht="15" hidden="false" customHeight="false" outlineLevel="0" collapsed="false">
      <c r="A9437" s="1" t="n">
        <f aca="false">A9436+1</f>
        <v>9431</v>
      </c>
      <c r="B9437" s="11" t="s">
        <v>37769</v>
      </c>
      <c r="C9437" s="11" t="s">
        <v>37770</v>
      </c>
      <c r="D9437" s="2" t="s">
        <v>37771</v>
      </c>
      <c r="E9437" s="11" t="s">
        <v>37772</v>
      </c>
      <c r="F9437" s="11" t="s">
        <v>37773</v>
      </c>
      <c r="G9437" s="2" t="s">
        <v>37774</v>
      </c>
      <c r="H9437" s="4" t="n">
        <v>135</v>
      </c>
      <c r="I9437" s="12" t="s">
        <v>18</v>
      </c>
    </row>
    <row r="9438" customFormat="false" ht="15" hidden="false" customHeight="false" outlineLevel="0" collapsed="false">
      <c r="A9438" s="1" t="n">
        <f aca="false">A9437+1</f>
        <v>9432</v>
      </c>
      <c r="B9438" s="11" t="s">
        <v>37775</v>
      </c>
      <c r="C9438" s="11" t="s">
        <v>37776</v>
      </c>
      <c r="D9438" s="2" t="s">
        <v>37777</v>
      </c>
      <c r="E9438" s="11" t="s">
        <v>37778</v>
      </c>
      <c r="F9438" s="11" t="s">
        <v>37773</v>
      </c>
      <c r="G9438" s="2" t="s">
        <v>37774</v>
      </c>
      <c r="H9438" s="4" t="n">
        <v>71</v>
      </c>
      <c r="I9438" s="12" t="s">
        <v>18</v>
      </c>
    </row>
    <row r="9439" customFormat="false" ht="15" hidden="false" customHeight="false" outlineLevel="0" collapsed="false">
      <c r="A9439" s="1" t="n">
        <f aca="false">A9438+1</f>
        <v>9433</v>
      </c>
      <c r="B9439" s="11" t="s">
        <v>37779</v>
      </c>
      <c r="C9439" s="11" t="s">
        <v>37780</v>
      </c>
      <c r="D9439" s="2" t="s">
        <v>37781</v>
      </c>
      <c r="E9439" s="11" t="s">
        <v>37782</v>
      </c>
      <c r="F9439" s="11" t="s">
        <v>37773</v>
      </c>
      <c r="G9439" s="2" t="s">
        <v>37774</v>
      </c>
      <c r="H9439" s="4" t="n">
        <v>54</v>
      </c>
      <c r="I9439" s="12" t="s">
        <v>18</v>
      </c>
    </row>
    <row r="9440" customFormat="false" ht="15" hidden="false" customHeight="false" outlineLevel="0" collapsed="false">
      <c r="A9440" s="1" t="n">
        <f aca="false">A9439+1</f>
        <v>9434</v>
      </c>
      <c r="B9440" s="11" t="s">
        <v>37783</v>
      </c>
      <c r="C9440" s="11" t="s">
        <v>37784</v>
      </c>
      <c r="D9440" s="2" t="s">
        <v>37785</v>
      </c>
      <c r="E9440" s="11" t="s">
        <v>37786</v>
      </c>
      <c r="F9440" s="11" t="s">
        <v>37773</v>
      </c>
      <c r="G9440" s="2" t="s">
        <v>37774</v>
      </c>
      <c r="H9440" s="4" t="n">
        <v>91</v>
      </c>
      <c r="I9440" s="12" t="s">
        <v>18</v>
      </c>
    </row>
    <row r="9441" customFormat="false" ht="15" hidden="false" customHeight="false" outlineLevel="0" collapsed="false">
      <c r="A9441" s="1" t="n">
        <f aca="false">A9440+1</f>
        <v>9435</v>
      </c>
      <c r="B9441" s="11" t="s">
        <v>37787</v>
      </c>
      <c r="C9441" s="11" t="s">
        <v>37788</v>
      </c>
      <c r="D9441" s="2" t="s">
        <v>37789</v>
      </c>
      <c r="E9441" s="11" t="s">
        <v>37790</v>
      </c>
      <c r="F9441" s="11" t="s">
        <v>37773</v>
      </c>
      <c r="G9441" s="2" t="s">
        <v>37774</v>
      </c>
      <c r="H9441" s="4" t="n">
        <v>942</v>
      </c>
      <c r="I9441" s="12" t="s">
        <v>18</v>
      </c>
    </row>
    <row r="9442" customFormat="false" ht="15" hidden="false" customHeight="false" outlineLevel="0" collapsed="false">
      <c r="A9442" s="1" t="n">
        <f aca="false">A9441+1</f>
        <v>9436</v>
      </c>
      <c r="B9442" s="11" t="s">
        <v>37791</v>
      </c>
      <c r="C9442" s="11" t="s">
        <v>37792</v>
      </c>
      <c r="D9442" s="2" t="s">
        <v>37793</v>
      </c>
      <c r="E9442" s="11" t="s">
        <v>37794</v>
      </c>
      <c r="F9442" s="11" t="s">
        <v>37773</v>
      </c>
      <c r="G9442" s="2" t="s">
        <v>37774</v>
      </c>
      <c r="H9442" s="4" t="n">
        <v>0</v>
      </c>
      <c r="I9442" s="12" t="s">
        <v>18</v>
      </c>
    </row>
    <row r="9443" customFormat="false" ht="15" hidden="false" customHeight="false" outlineLevel="0" collapsed="false">
      <c r="A9443" s="1" t="n">
        <f aca="false">A9442+1</f>
        <v>9437</v>
      </c>
      <c r="B9443" s="11" t="s">
        <v>37795</v>
      </c>
      <c r="C9443" s="11" t="s">
        <v>37796</v>
      </c>
      <c r="D9443" s="2" t="s">
        <v>37797</v>
      </c>
      <c r="E9443" s="11" t="s">
        <v>37798</v>
      </c>
      <c r="F9443" s="11" t="s">
        <v>37773</v>
      </c>
      <c r="G9443" s="2" t="s">
        <v>37774</v>
      </c>
      <c r="H9443" s="4" t="n">
        <v>0</v>
      </c>
      <c r="I9443" s="12" t="s">
        <v>18</v>
      </c>
    </row>
    <row r="9444" customFormat="false" ht="15" hidden="false" customHeight="false" outlineLevel="0" collapsed="false">
      <c r="A9444" s="1" t="n">
        <f aca="false">A9443+1</f>
        <v>9438</v>
      </c>
      <c r="B9444" s="11" t="s">
        <v>37799</v>
      </c>
      <c r="C9444" s="11" t="s">
        <v>37800</v>
      </c>
      <c r="D9444" s="2" t="s">
        <v>37801</v>
      </c>
      <c r="E9444" s="11" t="s">
        <v>37802</v>
      </c>
      <c r="F9444" s="11" t="s">
        <v>37773</v>
      </c>
      <c r="G9444" s="2" t="s">
        <v>37774</v>
      </c>
      <c r="H9444" s="4" t="n">
        <v>3599</v>
      </c>
      <c r="I9444" s="12" t="s">
        <v>18</v>
      </c>
    </row>
    <row r="9445" customFormat="false" ht="15" hidden="false" customHeight="false" outlineLevel="0" collapsed="false">
      <c r="A9445" s="1" t="n">
        <f aca="false">A9444+1</f>
        <v>9439</v>
      </c>
      <c r="B9445" s="11" t="s">
        <v>37803</v>
      </c>
      <c r="C9445" s="11" t="s">
        <v>37804</v>
      </c>
      <c r="D9445" s="2" t="s">
        <v>37805</v>
      </c>
      <c r="E9445" s="11" t="s">
        <v>37806</v>
      </c>
      <c r="F9445" s="11" t="s">
        <v>37773</v>
      </c>
      <c r="G9445" s="2" t="s">
        <v>37774</v>
      </c>
      <c r="H9445" s="4" t="n">
        <v>1392</v>
      </c>
      <c r="I9445" s="12" t="s">
        <v>18</v>
      </c>
    </row>
    <row r="9446" customFormat="false" ht="15" hidden="false" customHeight="false" outlineLevel="0" collapsed="false">
      <c r="A9446" s="1" t="n">
        <f aca="false">A9445+1</f>
        <v>9440</v>
      </c>
      <c r="B9446" s="11" t="s">
        <v>37807</v>
      </c>
      <c r="C9446" s="11" t="s">
        <v>37808</v>
      </c>
      <c r="D9446" s="2" t="s">
        <v>37809</v>
      </c>
      <c r="E9446" s="11" t="s">
        <v>37810</v>
      </c>
      <c r="F9446" s="11" t="s">
        <v>37773</v>
      </c>
      <c r="G9446" s="2" t="s">
        <v>37774</v>
      </c>
      <c r="H9446" s="4" t="n">
        <v>13444</v>
      </c>
      <c r="I9446" s="12" t="s">
        <v>18</v>
      </c>
    </row>
    <row r="9447" customFormat="false" ht="15" hidden="false" customHeight="false" outlineLevel="0" collapsed="false">
      <c r="A9447" s="1" t="n">
        <f aca="false">A9446+1</f>
        <v>9441</v>
      </c>
      <c r="B9447" s="11" t="s">
        <v>37811</v>
      </c>
      <c r="C9447" s="11" t="s">
        <v>37812</v>
      </c>
      <c r="D9447" s="2" t="s">
        <v>37813</v>
      </c>
      <c r="E9447" s="11" t="s">
        <v>37814</v>
      </c>
      <c r="F9447" s="11" t="s">
        <v>37773</v>
      </c>
      <c r="G9447" s="2" t="s">
        <v>37774</v>
      </c>
      <c r="H9447" s="4" t="n">
        <v>2092</v>
      </c>
      <c r="I9447" s="12" t="s">
        <v>18</v>
      </c>
    </row>
    <row r="9448" customFormat="false" ht="15" hidden="false" customHeight="false" outlineLevel="0" collapsed="false">
      <c r="A9448" s="1" t="n">
        <f aca="false">A9447+1</f>
        <v>9442</v>
      </c>
      <c r="B9448" s="11" t="s">
        <v>37815</v>
      </c>
      <c r="C9448" s="11" t="s">
        <v>37816</v>
      </c>
      <c r="D9448" s="2" t="s">
        <v>37817</v>
      </c>
      <c r="E9448" s="11" t="s">
        <v>37818</v>
      </c>
      <c r="F9448" s="11" t="s">
        <v>37773</v>
      </c>
      <c r="G9448" s="2" t="s">
        <v>37774</v>
      </c>
      <c r="H9448" s="4" t="n">
        <v>8821</v>
      </c>
      <c r="I9448" s="12" t="s">
        <v>18</v>
      </c>
    </row>
    <row r="9449" customFormat="false" ht="15" hidden="false" customHeight="false" outlineLevel="0" collapsed="false">
      <c r="A9449" s="1" t="n">
        <f aca="false">A9448+1</f>
        <v>9443</v>
      </c>
      <c r="B9449" s="11" t="s">
        <v>37819</v>
      </c>
      <c r="C9449" s="11" t="s">
        <v>37820</v>
      </c>
      <c r="D9449" s="2" t="s">
        <v>37821</v>
      </c>
      <c r="E9449" s="11" t="s">
        <v>37822</v>
      </c>
      <c r="F9449" s="11" t="s">
        <v>37773</v>
      </c>
      <c r="G9449" s="2" t="s">
        <v>37774</v>
      </c>
      <c r="H9449" s="4" t="n">
        <v>1558</v>
      </c>
      <c r="I9449" s="12" t="s">
        <v>18</v>
      </c>
    </row>
    <row r="9450" customFormat="false" ht="15" hidden="false" customHeight="false" outlineLevel="0" collapsed="false">
      <c r="A9450" s="1" t="n">
        <f aca="false">A9449+1</f>
        <v>9444</v>
      </c>
      <c r="B9450" s="11" t="s">
        <v>37823</v>
      </c>
      <c r="C9450" s="11" t="s">
        <v>37824</v>
      </c>
      <c r="D9450" s="2" t="s">
        <v>37825</v>
      </c>
      <c r="E9450" s="11" t="s">
        <v>37826</v>
      </c>
      <c r="F9450" s="11" t="s">
        <v>37773</v>
      </c>
      <c r="G9450" s="2" t="s">
        <v>37774</v>
      </c>
      <c r="H9450" s="4" t="n">
        <v>8232</v>
      </c>
      <c r="I9450" s="12" t="s">
        <v>18</v>
      </c>
    </row>
    <row r="9451" customFormat="false" ht="15" hidden="false" customHeight="false" outlineLevel="0" collapsed="false">
      <c r="A9451" s="1" t="n">
        <f aca="false">A9450+1</f>
        <v>9445</v>
      </c>
      <c r="B9451" s="11" t="s">
        <v>37827</v>
      </c>
      <c r="C9451" s="11" t="s">
        <v>37828</v>
      </c>
      <c r="D9451" s="2" t="s">
        <v>37829</v>
      </c>
      <c r="E9451" s="11" t="s">
        <v>37830</v>
      </c>
      <c r="F9451" s="11" t="s">
        <v>37773</v>
      </c>
      <c r="G9451" s="2" t="s">
        <v>37774</v>
      </c>
      <c r="H9451" s="4" t="n">
        <v>4241</v>
      </c>
      <c r="I9451" s="12" t="s">
        <v>18</v>
      </c>
    </row>
    <row r="9452" customFormat="false" ht="15" hidden="false" customHeight="false" outlineLevel="0" collapsed="false">
      <c r="A9452" s="1" t="n">
        <f aca="false">A9451+1</f>
        <v>9446</v>
      </c>
      <c r="B9452" s="11" t="s">
        <v>37831</v>
      </c>
      <c r="C9452" s="11" t="s">
        <v>37832</v>
      </c>
      <c r="D9452" s="2" t="s">
        <v>37833</v>
      </c>
      <c r="E9452" s="11" t="s">
        <v>37834</v>
      </c>
      <c r="F9452" s="11" t="s">
        <v>37773</v>
      </c>
      <c r="G9452" s="2" t="s">
        <v>37774</v>
      </c>
      <c r="H9452" s="4" t="n">
        <v>4403</v>
      </c>
      <c r="I9452" s="12" t="s">
        <v>18</v>
      </c>
    </row>
    <row r="9453" customFormat="false" ht="15" hidden="false" customHeight="false" outlineLevel="0" collapsed="false">
      <c r="A9453" s="1" t="n">
        <f aca="false">A9452+1</f>
        <v>9447</v>
      </c>
      <c r="B9453" s="11" t="s">
        <v>37835</v>
      </c>
      <c r="C9453" s="11" t="s">
        <v>37836</v>
      </c>
      <c r="D9453" s="2" t="s">
        <v>37837</v>
      </c>
      <c r="E9453" s="11" t="s">
        <v>37838</v>
      </c>
      <c r="F9453" s="11" t="s">
        <v>37773</v>
      </c>
      <c r="G9453" s="2" t="s">
        <v>37774</v>
      </c>
      <c r="H9453" s="4" t="n">
        <v>37779</v>
      </c>
      <c r="I9453" s="12" t="s">
        <v>18</v>
      </c>
    </row>
    <row r="9454" customFormat="false" ht="15" hidden="false" customHeight="false" outlineLevel="0" collapsed="false">
      <c r="A9454" s="1" t="n">
        <f aca="false">A9453+1</f>
        <v>9448</v>
      </c>
      <c r="B9454" s="11" t="s">
        <v>37839</v>
      </c>
      <c r="C9454" s="11" t="s">
        <v>37840</v>
      </c>
      <c r="D9454" s="2" t="s">
        <v>37841</v>
      </c>
      <c r="E9454" s="11" t="s">
        <v>37842</v>
      </c>
      <c r="F9454" s="11" t="s">
        <v>37773</v>
      </c>
      <c r="G9454" s="2" t="s">
        <v>37774</v>
      </c>
      <c r="H9454" s="4" t="n">
        <v>13289</v>
      </c>
      <c r="I9454" s="12" t="s">
        <v>18</v>
      </c>
    </row>
    <row r="9455" customFormat="false" ht="15" hidden="false" customHeight="false" outlineLevel="0" collapsed="false">
      <c r="A9455" s="1" t="n">
        <f aca="false">A9454+1</f>
        <v>9449</v>
      </c>
      <c r="B9455" s="11" t="s">
        <v>37843</v>
      </c>
      <c r="C9455" s="11" t="s">
        <v>37844</v>
      </c>
      <c r="D9455" s="2" t="s">
        <v>37845</v>
      </c>
      <c r="E9455" s="11" t="s">
        <v>37846</v>
      </c>
      <c r="F9455" s="11" t="s">
        <v>37773</v>
      </c>
      <c r="G9455" s="2" t="s">
        <v>37774</v>
      </c>
      <c r="H9455" s="4" t="n">
        <v>4415</v>
      </c>
      <c r="I9455" s="12" t="s">
        <v>18</v>
      </c>
    </row>
    <row r="9456" customFormat="false" ht="15" hidden="false" customHeight="false" outlineLevel="0" collapsed="false">
      <c r="A9456" s="1" t="n">
        <f aca="false">A9455+1</f>
        <v>9450</v>
      </c>
      <c r="B9456" s="11" t="s">
        <v>37847</v>
      </c>
      <c r="C9456" s="11" t="s">
        <v>37848</v>
      </c>
      <c r="D9456" s="2" t="s">
        <v>37849</v>
      </c>
      <c r="E9456" s="11" t="s">
        <v>37850</v>
      </c>
      <c r="F9456" s="11" t="s">
        <v>37851</v>
      </c>
      <c r="G9456" s="2" t="s">
        <v>37852</v>
      </c>
      <c r="H9456" s="4" t="n">
        <v>1776</v>
      </c>
      <c r="I9456" s="12" t="s">
        <v>18</v>
      </c>
    </row>
    <row r="9457" customFormat="false" ht="15" hidden="false" customHeight="false" outlineLevel="0" collapsed="false">
      <c r="A9457" s="1" t="n">
        <f aca="false">A9456+1</f>
        <v>9451</v>
      </c>
      <c r="B9457" s="11" t="s">
        <v>37853</v>
      </c>
      <c r="C9457" s="11" t="s">
        <v>37854</v>
      </c>
      <c r="D9457" s="2" t="s">
        <v>37855</v>
      </c>
      <c r="E9457" s="11" t="s">
        <v>37856</v>
      </c>
      <c r="F9457" s="11" t="s">
        <v>37851</v>
      </c>
      <c r="G9457" s="2" t="s">
        <v>37852</v>
      </c>
      <c r="H9457" s="4" t="n">
        <v>14124</v>
      </c>
      <c r="I9457" s="12" t="s">
        <v>18</v>
      </c>
    </row>
    <row r="9458" customFormat="false" ht="15" hidden="false" customHeight="false" outlineLevel="0" collapsed="false">
      <c r="A9458" s="1" t="n">
        <f aca="false">A9457+1</f>
        <v>9452</v>
      </c>
      <c r="B9458" s="11" t="s">
        <v>37857</v>
      </c>
      <c r="C9458" s="11" t="s">
        <v>37858</v>
      </c>
      <c r="D9458" s="2" t="s">
        <v>37859</v>
      </c>
      <c r="E9458" s="11" t="s">
        <v>37860</v>
      </c>
      <c r="F9458" s="11" t="s">
        <v>37851</v>
      </c>
      <c r="G9458" s="2" t="s">
        <v>37852</v>
      </c>
      <c r="H9458" s="4" t="n">
        <v>2355</v>
      </c>
      <c r="I9458" s="12" t="s">
        <v>18</v>
      </c>
    </row>
    <row r="9459" customFormat="false" ht="15" hidden="false" customHeight="false" outlineLevel="0" collapsed="false">
      <c r="A9459" s="1" t="n">
        <f aca="false">A9458+1</f>
        <v>9453</v>
      </c>
      <c r="B9459" s="11" t="s">
        <v>37861</v>
      </c>
      <c r="C9459" s="11" t="s">
        <v>37862</v>
      </c>
      <c r="D9459" s="2" t="s">
        <v>37863</v>
      </c>
      <c r="E9459" s="11" t="s">
        <v>37864</v>
      </c>
      <c r="F9459" s="11" t="s">
        <v>37851</v>
      </c>
      <c r="G9459" s="2" t="s">
        <v>37852</v>
      </c>
      <c r="H9459" s="4" t="n">
        <v>177</v>
      </c>
      <c r="I9459" s="12" t="s">
        <v>18</v>
      </c>
    </row>
    <row r="9460" customFormat="false" ht="15" hidden="false" customHeight="false" outlineLevel="0" collapsed="false">
      <c r="A9460" s="1" t="n">
        <f aca="false">A9459+1</f>
        <v>9454</v>
      </c>
      <c r="B9460" s="11" t="s">
        <v>37865</v>
      </c>
      <c r="C9460" s="11" t="s">
        <v>37866</v>
      </c>
      <c r="D9460" s="2" t="s">
        <v>37867</v>
      </c>
      <c r="E9460" s="11" t="s">
        <v>37868</v>
      </c>
      <c r="F9460" s="11" t="s">
        <v>37851</v>
      </c>
      <c r="G9460" s="2" t="s">
        <v>37852</v>
      </c>
      <c r="H9460" s="4" t="n">
        <v>42084</v>
      </c>
      <c r="I9460" s="12" t="s">
        <v>18</v>
      </c>
    </row>
    <row r="9461" customFormat="false" ht="15" hidden="false" customHeight="false" outlineLevel="0" collapsed="false">
      <c r="A9461" s="1" t="n">
        <f aca="false">A9460+1</f>
        <v>9455</v>
      </c>
      <c r="B9461" s="11" t="s">
        <v>37869</v>
      </c>
      <c r="C9461" s="11" t="s">
        <v>37870</v>
      </c>
      <c r="D9461" s="2" t="s">
        <v>37871</v>
      </c>
      <c r="E9461" s="11" t="s">
        <v>37872</v>
      </c>
      <c r="F9461" s="11" t="s">
        <v>37851</v>
      </c>
      <c r="G9461" s="2" t="s">
        <v>37852</v>
      </c>
      <c r="H9461" s="4" t="n">
        <v>0</v>
      </c>
      <c r="I9461" s="12" t="s">
        <v>18</v>
      </c>
    </row>
    <row r="9462" customFormat="false" ht="15" hidden="false" customHeight="false" outlineLevel="0" collapsed="false">
      <c r="A9462" s="1" t="n">
        <f aca="false">A9461+1</f>
        <v>9456</v>
      </c>
      <c r="B9462" s="11" t="s">
        <v>37873</v>
      </c>
      <c r="C9462" s="11" t="s">
        <v>37874</v>
      </c>
      <c r="D9462" s="2" t="s">
        <v>37875</v>
      </c>
      <c r="E9462" s="11" t="s">
        <v>37876</v>
      </c>
      <c r="F9462" s="11" t="s">
        <v>37851</v>
      </c>
      <c r="G9462" s="2" t="s">
        <v>37852</v>
      </c>
      <c r="H9462" s="4" t="n">
        <v>32417</v>
      </c>
      <c r="I9462" s="12" t="s">
        <v>18</v>
      </c>
    </row>
    <row r="9463" customFormat="false" ht="15" hidden="false" customHeight="false" outlineLevel="0" collapsed="false">
      <c r="A9463" s="1" t="n">
        <f aca="false">A9462+1</f>
        <v>9457</v>
      </c>
      <c r="B9463" s="11" t="s">
        <v>37877</v>
      </c>
      <c r="C9463" s="11" t="s">
        <v>37878</v>
      </c>
      <c r="D9463" s="2" t="s">
        <v>37879</v>
      </c>
      <c r="E9463" s="11" t="s">
        <v>37880</v>
      </c>
      <c r="F9463" s="11" t="s">
        <v>37851</v>
      </c>
      <c r="G9463" s="2" t="s">
        <v>37852</v>
      </c>
      <c r="H9463" s="4" t="n">
        <v>2396</v>
      </c>
      <c r="I9463" s="12" t="s">
        <v>18</v>
      </c>
    </row>
    <row r="9464" customFormat="false" ht="15" hidden="false" customHeight="false" outlineLevel="0" collapsed="false">
      <c r="A9464" s="1" t="n">
        <f aca="false">A9463+1</f>
        <v>9458</v>
      </c>
      <c r="B9464" s="11" t="s">
        <v>37881</v>
      </c>
      <c r="C9464" s="11" t="s">
        <v>37882</v>
      </c>
      <c r="D9464" s="2" t="s">
        <v>37883</v>
      </c>
      <c r="E9464" s="11" t="s">
        <v>37884</v>
      </c>
      <c r="F9464" s="11" t="s">
        <v>37885</v>
      </c>
      <c r="G9464" s="2" t="s">
        <v>37886</v>
      </c>
      <c r="H9464" s="4" t="n">
        <v>869</v>
      </c>
      <c r="I9464" s="12" t="s">
        <v>18</v>
      </c>
    </row>
    <row r="9465" customFormat="false" ht="15" hidden="false" customHeight="false" outlineLevel="0" collapsed="false">
      <c r="A9465" s="1" t="n">
        <f aca="false">A9464+1</f>
        <v>9459</v>
      </c>
      <c r="B9465" s="11" t="s">
        <v>37887</v>
      </c>
      <c r="C9465" s="11" t="s">
        <v>37888</v>
      </c>
      <c r="D9465" s="2" t="s">
        <v>37889</v>
      </c>
      <c r="E9465" s="11" t="s">
        <v>37890</v>
      </c>
      <c r="F9465" s="11" t="s">
        <v>37885</v>
      </c>
      <c r="G9465" s="2" t="s">
        <v>37886</v>
      </c>
      <c r="H9465" s="4" t="n">
        <v>3</v>
      </c>
      <c r="I9465" s="12" t="s">
        <v>18</v>
      </c>
    </row>
    <row r="9466" customFormat="false" ht="15" hidden="false" customHeight="false" outlineLevel="0" collapsed="false">
      <c r="A9466" s="1" t="n">
        <f aca="false">A9465+1</f>
        <v>9460</v>
      </c>
      <c r="B9466" s="11" t="s">
        <v>37891</v>
      </c>
      <c r="C9466" s="11" t="s">
        <v>37892</v>
      </c>
      <c r="D9466" s="2" t="s">
        <v>37893</v>
      </c>
      <c r="E9466" s="11" t="s">
        <v>37894</v>
      </c>
      <c r="F9466" s="11" t="s">
        <v>37885</v>
      </c>
      <c r="G9466" s="2" t="s">
        <v>37886</v>
      </c>
      <c r="H9466" s="4" t="n">
        <v>101</v>
      </c>
      <c r="I9466" s="12" t="s">
        <v>18</v>
      </c>
    </row>
    <row r="9467" customFormat="false" ht="15" hidden="false" customHeight="false" outlineLevel="0" collapsed="false">
      <c r="A9467" s="1" t="n">
        <f aca="false">A9466+1</f>
        <v>9461</v>
      </c>
      <c r="B9467" s="11" t="s">
        <v>37895</v>
      </c>
      <c r="C9467" s="11" t="s">
        <v>37896</v>
      </c>
      <c r="D9467" s="2" t="s">
        <v>37897</v>
      </c>
      <c r="E9467" s="11" t="s">
        <v>37898</v>
      </c>
      <c r="F9467" s="11" t="s">
        <v>37885</v>
      </c>
      <c r="G9467" s="2" t="s">
        <v>37886</v>
      </c>
      <c r="H9467" s="4" t="n">
        <v>3346</v>
      </c>
      <c r="I9467" s="12" t="s">
        <v>18</v>
      </c>
    </row>
    <row r="9468" customFormat="false" ht="15" hidden="false" customHeight="false" outlineLevel="0" collapsed="false">
      <c r="A9468" s="1" t="n">
        <f aca="false">A9467+1</f>
        <v>9462</v>
      </c>
      <c r="B9468" s="11" t="s">
        <v>37899</v>
      </c>
      <c r="C9468" s="11" t="s">
        <v>37900</v>
      </c>
      <c r="D9468" s="2" t="s">
        <v>37901</v>
      </c>
      <c r="E9468" s="11" t="s">
        <v>37902</v>
      </c>
      <c r="F9468" s="11" t="s">
        <v>37885</v>
      </c>
      <c r="G9468" s="2" t="s">
        <v>37886</v>
      </c>
      <c r="H9468" s="4" t="n">
        <v>115</v>
      </c>
      <c r="I9468" s="12" t="s">
        <v>18</v>
      </c>
    </row>
    <row r="9469" customFormat="false" ht="15" hidden="false" customHeight="false" outlineLevel="0" collapsed="false">
      <c r="A9469" s="1" t="n">
        <f aca="false">A9468+1</f>
        <v>9463</v>
      </c>
      <c r="B9469" s="11" t="s">
        <v>37903</v>
      </c>
      <c r="C9469" s="11" t="s">
        <v>37904</v>
      </c>
      <c r="D9469" s="2" t="s">
        <v>37905</v>
      </c>
      <c r="E9469" s="11" t="s">
        <v>37906</v>
      </c>
      <c r="F9469" s="11" t="s">
        <v>37885</v>
      </c>
      <c r="G9469" s="2" t="s">
        <v>37886</v>
      </c>
      <c r="H9469" s="4" t="n">
        <v>92</v>
      </c>
      <c r="I9469" s="12" t="s">
        <v>18</v>
      </c>
    </row>
    <row r="9470" customFormat="false" ht="15" hidden="false" customHeight="false" outlineLevel="0" collapsed="false">
      <c r="A9470" s="1" t="n">
        <f aca="false">A9469+1</f>
        <v>9464</v>
      </c>
      <c r="B9470" s="11" t="s">
        <v>37907</v>
      </c>
      <c r="C9470" s="11" t="s">
        <v>37908</v>
      </c>
      <c r="D9470" s="2" t="s">
        <v>37909</v>
      </c>
      <c r="E9470" s="11" t="s">
        <v>37910</v>
      </c>
      <c r="F9470" s="11" t="s">
        <v>37885</v>
      </c>
      <c r="G9470" s="2" t="s">
        <v>37886</v>
      </c>
      <c r="H9470" s="4" t="n">
        <v>140</v>
      </c>
      <c r="I9470" s="12" t="s">
        <v>18</v>
      </c>
    </row>
    <row r="9471" customFormat="false" ht="15" hidden="false" customHeight="false" outlineLevel="0" collapsed="false">
      <c r="A9471" s="1" t="n">
        <f aca="false">A9470+1</f>
        <v>9465</v>
      </c>
      <c r="B9471" s="11" t="s">
        <v>37911</v>
      </c>
      <c r="C9471" s="11" t="s">
        <v>37912</v>
      </c>
      <c r="D9471" s="2" t="s">
        <v>37913</v>
      </c>
      <c r="E9471" s="11" t="s">
        <v>37914</v>
      </c>
      <c r="F9471" s="11" t="s">
        <v>37885</v>
      </c>
      <c r="G9471" s="2" t="s">
        <v>37886</v>
      </c>
      <c r="H9471" s="4" t="n">
        <v>53</v>
      </c>
      <c r="I9471" s="12" t="s">
        <v>18</v>
      </c>
    </row>
    <row r="9472" customFormat="false" ht="15" hidden="false" customHeight="false" outlineLevel="0" collapsed="false">
      <c r="A9472" s="1" t="n">
        <f aca="false">A9471+1</f>
        <v>9466</v>
      </c>
      <c r="B9472" s="11" t="s">
        <v>37915</v>
      </c>
      <c r="C9472" s="11" t="s">
        <v>37916</v>
      </c>
      <c r="D9472" s="2" t="s">
        <v>37917</v>
      </c>
      <c r="E9472" s="11" t="s">
        <v>37918</v>
      </c>
      <c r="F9472" s="11" t="s">
        <v>37885</v>
      </c>
      <c r="G9472" s="2" t="s">
        <v>37886</v>
      </c>
      <c r="H9472" s="4" t="n">
        <v>1276</v>
      </c>
      <c r="I9472" s="12" t="s">
        <v>18</v>
      </c>
    </row>
    <row r="9473" customFormat="false" ht="15" hidden="false" customHeight="false" outlineLevel="0" collapsed="false">
      <c r="A9473" s="1" t="n">
        <f aca="false">A9472+1</f>
        <v>9467</v>
      </c>
      <c r="B9473" s="11" t="s">
        <v>37919</v>
      </c>
      <c r="C9473" s="11" t="s">
        <v>37920</v>
      </c>
      <c r="D9473" s="2" t="s">
        <v>37921</v>
      </c>
      <c r="E9473" s="11" t="s">
        <v>37922</v>
      </c>
      <c r="F9473" s="11" t="s">
        <v>37885</v>
      </c>
      <c r="G9473" s="2" t="s">
        <v>37886</v>
      </c>
      <c r="H9473" s="4" t="n">
        <v>4048</v>
      </c>
      <c r="I9473" s="12" t="s">
        <v>18</v>
      </c>
    </row>
    <row r="9474" customFormat="false" ht="15" hidden="false" customHeight="false" outlineLevel="0" collapsed="false">
      <c r="A9474" s="1" t="n">
        <f aca="false">A9473+1</f>
        <v>9468</v>
      </c>
      <c r="B9474" s="11" t="s">
        <v>37923</v>
      </c>
      <c r="C9474" s="11" t="s">
        <v>37924</v>
      </c>
      <c r="D9474" s="2" t="s">
        <v>37925</v>
      </c>
      <c r="E9474" s="11" t="s">
        <v>37926</v>
      </c>
      <c r="F9474" s="11" t="s">
        <v>37885</v>
      </c>
      <c r="G9474" s="2" t="s">
        <v>37886</v>
      </c>
      <c r="H9474" s="4" t="n">
        <v>326</v>
      </c>
      <c r="I9474" s="12" t="s">
        <v>18</v>
      </c>
    </row>
    <row r="9475" customFormat="false" ht="15" hidden="false" customHeight="false" outlineLevel="0" collapsed="false">
      <c r="A9475" s="1" t="n">
        <f aca="false">A9474+1</f>
        <v>9469</v>
      </c>
      <c r="B9475" s="11" t="s">
        <v>37927</v>
      </c>
      <c r="C9475" s="11" t="s">
        <v>37928</v>
      </c>
      <c r="D9475" s="2" t="s">
        <v>37929</v>
      </c>
      <c r="E9475" s="11" t="s">
        <v>37930</v>
      </c>
      <c r="F9475" s="11" t="s">
        <v>37885</v>
      </c>
      <c r="G9475" s="2" t="s">
        <v>37886</v>
      </c>
      <c r="H9475" s="4" t="n">
        <v>828</v>
      </c>
      <c r="I9475" s="12" t="s">
        <v>18</v>
      </c>
    </row>
    <row r="9476" customFormat="false" ht="15" hidden="false" customHeight="false" outlineLevel="0" collapsed="false">
      <c r="A9476" s="1" t="n">
        <f aca="false">A9475+1</f>
        <v>9470</v>
      </c>
      <c r="B9476" s="11" t="s">
        <v>37931</v>
      </c>
      <c r="C9476" s="11" t="s">
        <v>37932</v>
      </c>
      <c r="D9476" s="2" t="s">
        <v>37933</v>
      </c>
      <c r="E9476" s="11" t="s">
        <v>37934</v>
      </c>
      <c r="F9476" s="11" t="s">
        <v>37885</v>
      </c>
      <c r="G9476" s="2" t="s">
        <v>37886</v>
      </c>
      <c r="H9476" s="4" t="n">
        <v>1917</v>
      </c>
      <c r="I9476" s="12" t="s">
        <v>18</v>
      </c>
    </row>
    <row r="9477" customFormat="false" ht="15" hidden="false" customHeight="false" outlineLevel="0" collapsed="false">
      <c r="A9477" s="1" t="n">
        <f aca="false">A9476+1</f>
        <v>9471</v>
      </c>
      <c r="B9477" s="11" t="s">
        <v>37935</v>
      </c>
      <c r="C9477" s="11" t="s">
        <v>37936</v>
      </c>
      <c r="D9477" s="2" t="s">
        <v>37937</v>
      </c>
      <c r="E9477" s="11" t="s">
        <v>37938</v>
      </c>
      <c r="F9477" s="11" t="s">
        <v>37885</v>
      </c>
      <c r="G9477" s="2" t="s">
        <v>37886</v>
      </c>
      <c r="H9477" s="4" t="n">
        <v>55</v>
      </c>
      <c r="I9477" s="12" t="s">
        <v>18</v>
      </c>
    </row>
    <row r="9478" customFormat="false" ht="15" hidden="false" customHeight="false" outlineLevel="0" collapsed="false">
      <c r="A9478" s="1" t="n">
        <f aca="false">A9477+1</f>
        <v>9472</v>
      </c>
      <c r="B9478" s="11" t="s">
        <v>37939</v>
      </c>
      <c r="C9478" s="11" t="s">
        <v>37940</v>
      </c>
      <c r="D9478" s="2" t="s">
        <v>37941</v>
      </c>
      <c r="E9478" s="11" t="s">
        <v>37942</v>
      </c>
      <c r="F9478" s="11" t="s">
        <v>37885</v>
      </c>
      <c r="G9478" s="2" t="s">
        <v>37886</v>
      </c>
      <c r="H9478" s="4" t="n">
        <v>101</v>
      </c>
      <c r="I9478" s="12" t="s">
        <v>18</v>
      </c>
    </row>
    <row r="9479" customFormat="false" ht="15" hidden="false" customHeight="false" outlineLevel="0" collapsed="false">
      <c r="A9479" s="1" t="n">
        <f aca="false">A9478+1</f>
        <v>9473</v>
      </c>
      <c r="B9479" s="11" t="s">
        <v>37943</v>
      </c>
      <c r="C9479" s="11" t="s">
        <v>37944</v>
      </c>
      <c r="D9479" s="2" t="s">
        <v>37945</v>
      </c>
      <c r="E9479" s="11" t="s">
        <v>37946</v>
      </c>
      <c r="F9479" s="11" t="s">
        <v>37885</v>
      </c>
      <c r="G9479" s="2" t="s">
        <v>37886</v>
      </c>
      <c r="H9479" s="4" t="n">
        <v>100</v>
      </c>
      <c r="I9479" s="12" t="s">
        <v>18</v>
      </c>
    </row>
    <row r="9480" customFormat="false" ht="15" hidden="false" customHeight="false" outlineLevel="0" collapsed="false">
      <c r="A9480" s="1" t="n">
        <f aca="false">A9479+1</f>
        <v>9474</v>
      </c>
      <c r="B9480" s="11" t="s">
        <v>37947</v>
      </c>
      <c r="C9480" s="11" t="s">
        <v>37948</v>
      </c>
      <c r="D9480" s="2" t="s">
        <v>37949</v>
      </c>
      <c r="E9480" s="11" t="s">
        <v>37950</v>
      </c>
      <c r="F9480" s="11" t="s">
        <v>37885</v>
      </c>
      <c r="G9480" s="2" t="s">
        <v>37886</v>
      </c>
      <c r="H9480" s="4" t="n">
        <v>1439</v>
      </c>
      <c r="I9480" s="12" t="s">
        <v>18</v>
      </c>
    </row>
    <row r="9481" customFormat="false" ht="15" hidden="false" customHeight="false" outlineLevel="0" collapsed="false">
      <c r="A9481" s="1" t="n">
        <f aca="false">A9480+1</f>
        <v>9475</v>
      </c>
      <c r="B9481" s="11" t="s">
        <v>37951</v>
      </c>
      <c r="C9481" s="11" t="s">
        <v>37952</v>
      </c>
      <c r="D9481" s="2" t="s">
        <v>37953</v>
      </c>
      <c r="E9481" s="11" t="s">
        <v>37954</v>
      </c>
      <c r="F9481" s="11" t="s">
        <v>37885</v>
      </c>
      <c r="G9481" s="2" t="s">
        <v>37886</v>
      </c>
      <c r="H9481" s="4" t="n">
        <v>111</v>
      </c>
      <c r="I9481" s="12" t="s">
        <v>18</v>
      </c>
    </row>
    <row r="9482" customFormat="false" ht="15" hidden="false" customHeight="false" outlineLevel="0" collapsed="false">
      <c r="A9482" s="1" t="n">
        <f aca="false">A9481+1</f>
        <v>9476</v>
      </c>
      <c r="B9482" s="11" t="s">
        <v>37955</v>
      </c>
      <c r="C9482" s="11" t="s">
        <v>37956</v>
      </c>
      <c r="D9482" s="2" t="s">
        <v>37957</v>
      </c>
      <c r="E9482" s="11" t="s">
        <v>37958</v>
      </c>
      <c r="F9482" s="11" t="s">
        <v>37885</v>
      </c>
      <c r="G9482" s="2" t="s">
        <v>37886</v>
      </c>
      <c r="H9482" s="4" t="n">
        <v>3815</v>
      </c>
      <c r="I9482" s="12" t="s">
        <v>18</v>
      </c>
    </row>
    <row r="9483" customFormat="false" ht="15" hidden="false" customHeight="false" outlineLevel="0" collapsed="false">
      <c r="A9483" s="1" t="n">
        <f aca="false">A9482+1</f>
        <v>9477</v>
      </c>
      <c r="B9483" s="11" t="s">
        <v>37959</v>
      </c>
      <c r="C9483" s="11" t="s">
        <v>37960</v>
      </c>
      <c r="D9483" s="2" t="s">
        <v>37961</v>
      </c>
      <c r="E9483" s="11" t="s">
        <v>37962</v>
      </c>
      <c r="F9483" s="11" t="s">
        <v>37885</v>
      </c>
      <c r="G9483" s="2" t="s">
        <v>37886</v>
      </c>
      <c r="H9483" s="4" t="n">
        <v>138</v>
      </c>
      <c r="I9483" s="12" t="s">
        <v>18</v>
      </c>
    </row>
    <row r="9484" customFormat="false" ht="15" hidden="false" customHeight="false" outlineLevel="0" collapsed="false">
      <c r="A9484" s="1" t="n">
        <f aca="false">A9483+1</f>
        <v>9478</v>
      </c>
      <c r="B9484" s="11" t="s">
        <v>37963</v>
      </c>
      <c r="C9484" s="11" t="s">
        <v>37964</v>
      </c>
      <c r="D9484" s="2" t="s">
        <v>37965</v>
      </c>
      <c r="E9484" s="11" t="s">
        <v>37966</v>
      </c>
      <c r="F9484" s="11" t="s">
        <v>37885</v>
      </c>
      <c r="G9484" s="2" t="s">
        <v>37886</v>
      </c>
      <c r="H9484" s="4" t="n">
        <v>1182</v>
      </c>
      <c r="I9484" s="12" t="s">
        <v>18</v>
      </c>
    </row>
    <row r="9485" customFormat="false" ht="15" hidden="false" customHeight="false" outlineLevel="0" collapsed="false">
      <c r="A9485" s="1" t="n">
        <f aca="false">A9484+1</f>
        <v>9479</v>
      </c>
      <c r="B9485" s="11" t="s">
        <v>37967</v>
      </c>
      <c r="C9485" s="11" t="s">
        <v>37968</v>
      </c>
      <c r="D9485" s="2" t="s">
        <v>37969</v>
      </c>
      <c r="E9485" s="11" t="s">
        <v>37970</v>
      </c>
      <c r="F9485" s="11" t="s">
        <v>37885</v>
      </c>
      <c r="G9485" s="2" t="s">
        <v>37886</v>
      </c>
      <c r="H9485" s="4" t="n">
        <v>1111</v>
      </c>
      <c r="I9485" s="12" t="s">
        <v>18</v>
      </c>
    </row>
    <row r="9486" customFormat="false" ht="15" hidden="false" customHeight="false" outlineLevel="0" collapsed="false">
      <c r="A9486" s="1" t="n">
        <f aca="false">A9485+1</f>
        <v>9480</v>
      </c>
      <c r="B9486" s="11" t="s">
        <v>37971</v>
      </c>
      <c r="C9486" s="11" t="s">
        <v>37972</v>
      </c>
      <c r="D9486" s="2" t="s">
        <v>37973</v>
      </c>
      <c r="E9486" s="11" t="s">
        <v>37974</v>
      </c>
      <c r="F9486" s="11" t="s">
        <v>37885</v>
      </c>
      <c r="G9486" s="2" t="s">
        <v>37886</v>
      </c>
      <c r="H9486" s="4" t="n">
        <v>1215</v>
      </c>
      <c r="I9486" s="12" t="s">
        <v>18</v>
      </c>
    </row>
    <row r="9487" customFormat="false" ht="15" hidden="false" customHeight="false" outlineLevel="0" collapsed="false">
      <c r="A9487" s="1" t="n">
        <f aca="false">A9486+1</f>
        <v>9481</v>
      </c>
      <c r="B9487" s="11" t="s">
        <v>37975</v>
      </c>
      <c r="C9487" s="11" t="s">
        <v>37976</v>
      </c>
      <c r="D9487" s="2" t="s">
        <v>37977</v>
      </c>
      <c r="E9487" s="11" t="s">
        <v>37978</v>
      </c>
      <c r="F9487" s="11" t="s">
        <v>37885</v>
      </c>
      <c r="G9487" s="2" t="s">
        <v>37886</v>
      </c>
      <c r="H9487" s="4" t="n">
        <v>92</v>
      </c>
      <c r="I9487" s="12" t="s">
        <v>18</v>
      </c>
    </row>
    <row r="9488" customFormat="false" ht="15" hidden="false" customHeight="false" outlineLevel="0" collapsed="false">
      <c r="A9488" s="1" t="n">
        <f aca="false">A9487+1</f>
        <v>9482</v>
      </c>
      <c r="B9488" s="11" t="s">
        <v>37979</v>
      </c>
      <c r="C9488" s="11" t="s">
        <v>37980</v>
      </c>
      <c r="D9488" s="2" t="s">
        <v>37981</v>
      </c>
      <c r="E9488" s="11" t="s">
        <v>37982</v>
      </c>
      <c r="F9488" s="11" t="s">
        <v>37885</v>
      </c>
      <c r="G9488" s="2" t="s">
        <v>37886</v>
      </c>
      <c r="H9488" s="4" t="n">
        <v>124</v>
      </c>
      <c r="I9488" s="12" t="s">
        <v>18</v>
      </c>
    </row>
    <row r="9489" customFormat="false" ht="15" hidden="false" customHeight="false" outlineLevel="0" collapsed="false">
      <c r="A9489" s="1" t="n">
        <f aca="false">A9488+1</f>
        <v>9483</v>
      </c>
      <c r="B9489" s="11" t="s">
        <v>37983</v>
      </c>
      <c r="C9489" s="11" t="s">
        <v>37984</v>
      </c>
      <c r="D9489" s="2" t="s">
        <v>37985</v>
      </c>
      <c r="E9489" s="11" t="s">
        <v>37986</v>
      </c>
      <c r="F9489" s="11" t="s">
        <v>37885</v>
      </c>
      <c r="G9489" s="2" t="s">
        <v>37886</v>
      </c>
      <c r="H9489" s="4" t="n">
        <v>18</v>
      </c>
      <c r="I9489" s="12" t="s">
        <v>18</v>
      </c>
    </row>
    <row r="9490" customFormat="false" ht="15" hidden="false" customHeight="false" outlineLevel="0" collapsed="false">
      <c r="A9490" s="1" t="n">
        <f aca="false">A9489+1</f>
        <v>9484</v>
      </c>
      <c r="B9490" s="11" t="s">
        <v>37987</v>
      </c>
      <c r="C9490" s="11" t="s">
        <v>37988</v>
      </c>
      <c r="D9490" s="2" t="s">
        <v>37989</v>
      </c>
      <c r="E9490" s="11" t="s">
        <v>37990</v>
      </c>
      <c r="F9490" s="11" t="s">
        <v>37885</v>
      </c>
      <c r="G9490" s="2" t="s">
        <v>37886</v>
      </c>
      <c r="H9490" s="4" t="n">
        <v>10115</v>
      </c>
      <c r="I9490" s="12" t="s">
        <v>18</v>
      </c>
    </row>
    <row r="9491" customFormat="false" ht="15" hidden="false" customHeight="false" outlineLevel="0" collapsed="false">
      <c r="A9491" s="1" t="n">
        <f aca="false">A9490+1</f>
        <v>9485</v>
      </c>
      <c r="B9491" s="11" t="s">
        <v>37991</v>
      </c>
      <c r="C9491" s="11" t="s">
        <v>37992</v>
      </c>
      <c r="D9491" s="2" t="s">
        <v>37993</v>
      </c>
      <c r="E9491" s="11" t="s">
        <v>37994</v>
      </c>
      <c r="F9491" s="11" t="s">
        <v>37885</v>
      </c>
      <c r="G9491" s="2" t="s">
        <v>37886</v>
      </c>
      <c r="H9491" s="4" t="n">
        <v>2921</v>
      </c>
      <c r="I9491" s="12" t="s">
        <v>18</v>
      </c>
    </row>
    <row r="9492" customFormat="false" ht="15" hidden="false" customHeight="false" outlineLevel="0" collapsed="false">
      <c r="A9492" s="1" t="n">
        <f aca="false">A9491+1</f>
        <v>9486</v>
      </c>
      <c r="B9492" s="11" t="s">
        <v>37995</v>
      </c>
      <c r="C9492" s="11" t="s">
        <v>37996</v>
      </c>
      <c r="D9492" s="2" t="s">
        <v>37997</v>
      </c>
      <c r="E9492" s="11" t="s">
        <v>37998</v>
      </c>
      <c r="F9492" s="11" t="s">
        <v>37885</v>
      </c>
      <c r="G9492" s="2" t="s">
        <v>37886</v>
      </c>
      <c r="H9492" s="4" t="n">
        <v>666</v>
      </c>
      <c r="I9492" s="12" t="s">
        <v>18</v>
      </c>
    </row>
    <row r="9493" customFormat="false" ht="15" hidden="false" customHeight="false" outlineLevel="0" collapsed="false">
      <c r="A9493" s="1" t="n">
        <f aca="false">A9492+1</f>
        <v>9487</v>
      </c>
      <c r="B9493" s="11" t="s">
        <v>37999</v>
      </c>
      <c r="C9493" s="11" t="s">
        <v>38000</v>
      </c>
      <c r="D9493" s="2" t="s">
        <v>38001</v>
      </c>
      <c r="E9493" s="11" t="s">
        <v>38002</v>
      </c>
      <c r="F9493" s="11" t="s">
        <v>37885</v>
      </c>
      <c r="G9493" s="2" t="s">
        <v>37886</v>
      </c>
      <c r="H9493" s="4" t="n">
        <v>159</v>
      </c>
      <c r="I9493" s="12" t="s">
        <v>18</v>
      </c>
    </row>
    <row r="9494" customFormat="false" ht="15" hidden="false" customHeight="false" outlineLevel="0" collapsed="false">
      <c r="A9494" s="1" t="n">
        <f aca="false">A9493+1</f>
        <v>9488</v>
      </c>
      <c r="B9494" s="11" t="s">
        <v>38003</v>
      </c>
      <c r="C9494" s="11" t="s">
        <v>38004</v>
      </c>
      <c r="D9494" s="2" t="s">
        <v>38005</v>
      </c>
      <c r="E9494" s="11" t="s">
        <v>38006</v>
      </c>
      <c r="F9494" s="11" t="s">
        <v>37885</v>
      </c>
      <c r="G9494" s="2" t="s">
        <v>37886</v>
      </c>
      <c r="H9494" s="4" t="n">
        <v>1014</v>
      </c>
      <c r="I9494" s="12" t="s">
        <v>18</v>
      </c>
    </row>
    <row r="9495" customFormat="false" ht="15" hidden="false" customHeight="false" outlineLevel="0" collapsed="false">
      <c r="A9495" s="1" t="n">
        <f aca="false">A9494+1</f>
        <v>9489</v>
      </c>
      <c r="B9495" s="11" t="s">
        <v>38007</v>
      </c>
      <c r="C9495" s="11" t="s">
        <v>38008</v>
      </c>
      <c r="D9495" s="2" t="s">
        <v>38009</v>
      </c>
      <c r="E9495" s="11" t="s">
        <v>38010</v>
      </c>
      <c r="F9495" s="11" t="s">
        <v>37885</v>
      </c>
      <c r="G9495" s="2" t="s">
        <v>37886</v>
      </c>
      <c r="H9495" s="4" t="n">
        <v>5556</v>
      </c>
      <c r="I9495" s="12" t="s">
        <v>18</v>
      </c>
    </row>
    <row r="9496" customFormat="false" ht="15" hidden="false" customHeight="false" outlineLevel="0" collapsed="false">
      <c r="A9496" s="1" t="n">
        <f aca="false">A9495+1</f>
        <v>9490</v>
      </c>
      <c r="B9496" s="11" t="s">
        <v>38011</v>
      </c>
      <c r="C9496" s="11" t="s">
        <v>38012</v>
      </c>
      <c r="D9496" s="2" t="s">
        <v>38013</v>
      </c>
      <c r="E9496" s="11" t="s">
        <v>38014</v>
      </c>
      <c r="F9496" s="11" t="s">
        <v>37885</v>
      </c>
      <c r="G9496" s="2" t="s">
        <v>37886</v>
      </c>
      <c r="H9496" s="4" t="n">
        <v>123</v>
      </c>
      <c r="I9496" s="12" t="s">
        <v>18</v>
      </c>
    </row>
    <row r="9497" customFormat="false" ht="15" hidden="false" customHeight="false" outlineLevel="0" collapsed="false">
      <c r="A9497" s="1" t="n">
        <f aca="false">A9496+1</f>
        <v>9491</v>
      </c>
      <c r="B9497" s="11" t="s">
        <v>38015</v>
      </c>
      <c r="C9497" s="11" t="s">
        <v>38016</v>
      </c>
      <c r="D9497" s="2" t="s">
        <v>38017</v>
      </c>
      <c r="E9497" s="11" t="s">
        <v>38018</v>
      </c>
      <c r="F9497" s="11" t="s">
        <v>37885</v>
      </c>
      <c r="G9497" s="2" t="s">
        <v>37886</v>
      </c>
      <c r="H9497" s="4" t="n">
        <v>130</v>
      </c>
      <c r="I9497" s="12" t="s">
        <v>18</v>
      </c>
    </row>
    <row r="9498" customFormat="false" ht="15" hidden="false" customHeight="false" outlineLevel="0" collapsed="false">
      <c r="A9498" s="1" t="n">
        <f aca="false">A9497+1</f>
        <v>9492</v>
      </c>
      <c r="B9498" s="11" t="s">
        <v>38019</v>
      </c>
      <c r="C9498" s="11" t="s">
        <v>38020</v>
      </c>
      <c r="D9498" s="2" t="s">
        <v>38021</v>
      </c>
      <c r="E9498" s="11" t="s">
        <v>38022</v>
      </c>
      <c r="F9498" s="11" t="s">
        <v>37885</v>
      </c>
      <c r="G9498" s="2" t="s">
        <v>37886</v>
      </c>
      <c r="H9498" s="4" t="n">
        <v>930</v>
      </c>
      <c r="I9498" s="12" t="s">
        <v>18</v>
      </c>
    </row>
    <row r="9499" customFormat="false" ht="15" hidden="false" customHeight="false" outlineLevel="0" collapsed="false">
      <c r="A9499" s="1" t="n">
        <f aca="false">A9498+1</f>
        <v>9493</v>
      </c>
      <c r="B9499" s="11" t="s">
        <v>38023</v>
      </c>
      <c r="C9499" s="11" t="s">
        <v>38024</v>
      </c>
      <c r="D9499" s="2" t="s">
        <v>38025</v>
      </c>
      <c r="E9499" s="11" t="s">
        <v>38026</v>
      </c>
      <c r="F9499" s="11" t="s">
        <v>37885</v>
      </c>
      <c r="G9499" s="2" t="s">
        <v>37886</v>
      </c>
      <c r="H9499" s="4" t="n">
        <v>60</v>
      </c>
      <c r="I9499" s="12" t="s">
        <v>18</v>
      </c>
    </row>
    <row r="9500" customFormat="false" ht="15" hidden="false" customHeight="false" outlineLevel="0" collapsed="false">
      <c r="A9500" s="1" t="n">
        <f aca="false">A9499+1</f>
        <v>9494</v>
      </c>
      <c r="B9500" s="11" t="s">
        <v>38027</v>
      </c>
      <c r="C9500" s="11" t="s">
        <v>38028</v>
      </c>
      <c r="D9500" s="2" t="s">
        <v>38029</v>
      </c>
      <c r="E9500" s="11" t="s">
        <v>38030</v>
      </c>
      <c r="F9500" s="11" t="s">
        <v>37885</v>
      </c>
      <c r="G9500" s="2" t="s">
        <v>37886</v>
      </c>
      <c r="H9500" s="4" t="n">
        <v>50</v>
      </c>
      <c r="I9500" s="12" t="s">
        <v>18</v>
      </c>
    </row>
    <row r="9501" customFormat="false" ht="15" hidden="false" customHeight="false" outlineLevel="0" collapsed="false">
      <c r="A9501" s="1" t="n">
        <f aca="false">A9500+1</f>
        <v>9495</v>
      </c>
      <c r="B9501" s="11" t="s">
        <v>38031</v>
      </c>
      <c r="C9501" s="11" t="s">
        <v>38032</v>
      </c>
      <c r="D9501" s="2" t="s">
        <v>38033</v>
      </c>
      <c r="E9501" s="11" t="s">
        <v>38034</v>
      </c>
      <c r="F9501" s="11" t="s">
        <v>37885</v>
      </c>
      <c r="G9501" s="2" t="s">
        <v>37886</v>
      </c>
      <c r="H9501" s="4" t="n">
        <v>1113</v>
      </c>
      <c r="I9501" s="12" t="s">
        <v>18</v>
      </c>
    </row>
    <row r="9502" customFormat="false" ht="15" hidden="false" customHeight="false" outlineLevel="0" collapsed="false">
      <c r="A9502" s="1" t="n">
        <f aca="false">A9501+1</f>
        <v>9496</v>
      </c>
      <c r="B9502" s="11" t="s">
        <v>38035</v>
      </c>
      <c r="C9502" s="11" t="s">
        <v>38036</v>
      </c>
      <c r="D9502" s="2" t="s">
        <v>38037</v>
      </c>
      <c r="E9502" s="11" t="s">
        <v>38038</v>
      </c>
      <c r="F9502" s="11" t="s">
        <v>37885</v>
      </c>
      <c r="G9502" s="2" t="s">
        <v>37886</v>
      </c>
      <c r="H9502" s="4" t="n">
        <v>493</v>
      </c>
      <c r="I9502" s="12" t="s">
        <v>18</v>
      </c>
    </row>
    <row r="9503" customFormat="false" ht="15" hidden="false" customHeight="false" outlineLevel="0" collapsed="false">
      <c r="A9503" s="1" t="n">
        <f aca="false">A9502+1</f>
        <v>9497</v>
      </c>
      <c r="B9503" s="11" t="s">
        <v>38039</v>
      </c>
      <c r="C9503" s="11" t="s">
        <v>38040</v>
      </c>
      <c r="D9503" s="2" t="s">
        <v>38041</v>
      </c>
      <c r="E9503" s="11" t="s">
        <v>38042</v>
      </c>
      <c r="F9503" s="11" t="s">
        <v>37885</v>
      </c>
      <c r="G9503" s="2" t="s">
        <v>37886</v>
      </c>
      <c r="H9503" s="4" t="n">
        <v>83</v>
      </c>
      <c r="I9503" s="12" t="s">
        <v>18</v>
      </c>
    </row>
    <row r="9504" customFormat="false" ht="15" hidden="false" customHeight="false" outlineLevel="0" collapsed="false">
      <c r="A9504" s="1" t="n">
        <f aca="false">A9503+1</f>
        <v>9498</v>
      </c>
      <c r="B9504" s="11" t="s">
        <v>38043</v>
      </c>
      <c r="C9504" s="11" t="s">
        <v>38044</v>
      </c>
      <c r="D9504" s="2" t="s">
        <v>38045</v>
      </c>
      <c r="E9504" s="11" t="s">
        <v>38046</v>
      </c>
      <c r="F9504" s="11" t="s">
        <v>37885</v>
      </c>
      <c r="G9504" s="2" t="s">
        <v>37886</v>
      </c>
      <c r="H9504" s="4" t="n">
        <v>98</v>
      </c>
      <c r="I9504" s="12" t="s">
        <v>18</v>
      </c>
    </row>
    <row r="9505" customFormat="false" ht="15" hidden="false" customHeight="false" outlineLevel="0" collapsed="false">
      <c r="A9505" s="1" t="n">
        <f aca="false">A9504+1</f>
        <v>9499</v>
      </c>
      <c r="B9505" s="11" t="s">
        <v>38047</v>
      </c>
      <c r="C9505" s="11" t="s">
        <v>38048</v>
      </c>
      <c r="D9505" s="2" t="s">
        <v>38049</v>
      </c>
      <c r="E9505" s="11" t="s">
        <v>38050</v>
      </c>
      <c r="F9505" s="11" t="s">
        <v>37885</v>
      </c>
      <c r="G9505" s="2" t="s">
        <v>37886</v>
      </c>
      <c r="H9505" s="4" t="n">
        <v>17543</v>
      </c>
      <c r="I9505" s="12" t="s">
        <v>18</v>
      </c>
    </row>
    <row r="9506" customFormat="false" ht="15" hidden="false" customHeight="false" outlineLevel="0" collapsed="false">
      <c r="A9506" s="1" t="n">
        <f aca="false">A9505+1</f>
        <v>9500</v>
      </c>
      <c r="B9506" s="11" t="s">
        <v>38051</v>
      </c>
      <c r="C9506" s="11" t="s">
        <v>38052</v>
      </c>
      <c r="D9506" s="2" t="s">
        <v>38053</v>
      </c>
      <c r="E9506" s="11" t="s">
        <v>38054</v>
      </c>
      <c r="F9506" s="11" t="s">
        <v>37885</v>
      </c>
      <c r="G9506" s="2" t="s">
        <v>37886</v>
      </c>
      <c r="H9506" s="4" t="n">
        <v>264</v>
      </c>
      <c r="I9506" s="12" t="s">
        <v>18</v>
      </c>
    </row>
    <row r="9507" customFormat="false" ht="15" hidden="false" customHeight="false" outlineLevel="0" collapsed="false">
      <c r="A9507" s="1" t="n">
        <f aca="false">A9506+1</f>
        <v>9501</v>
      </c>
      <c r="B9507" s="11" t="s">
        <v>38055</v>
      </c>
      <c r="C9507" s="11" t="s">
        <v>38056</v>
      </c>
      <c r="D9507" s="2" t="s">
        <v>38057</v>
      </c>
      <c r="E9507" s="11" t="s">
        <v>38058</v>
      </c>
      <c r="F9507" s="11" t="s">
        <v>37885</v>
      </c>
      <c r="G9507" s="2" t="s">
        <v>37886</v>
      </c>
      <c r="H9507" s="4" t="n">
        <v>119</v>
      </c>
      <c r="I9507" s="12" t="s">
        <v>18</v>
      </c>
    </row>
    <row r="9508" customFormat="false" ht="15" hidden="false" customHeight="false" outlineLevel="0" collapsed="false">
      <c r="A9508" s="1" t="n">
        <f aca="false">A9507+1</f>
        <v>9502</v>
      </c>
      <c r="B9508" s="11" t="s">
        <v>38059</v>
      </c>
      <c r="C9508" s="11" t="s">
        <v>38060</v>
      </c>
      <c r="D9508" s="2" t="s">
        <v>38061</v>
      </c>
      <c r="E9508" s="11" t="s">
        <v>38062</v>
      </c>
      <c r="F9508" s="11" t="s">
        <v>37885</v>
      </c>
      <c r="G9508" s="2" t="s">
        <v>37886</v>
      </c>
      <c r="H9508" s="4" t="n">
        <v>29624</v>
      </c>
      <c r="I9508" s="12" t="s">
        <v>18</v>
      </c>
    </row>
    <row r="9509" customFormat="false" ht="15" hidden="false" customHeight="false" outlineLevel="0" collapsed="false">
      <c r="A9509" s="1" t="n">
        <f aca="false">A9508+1</f>
        <v>9503</v>
      </c>
      <c r="B9509" s="11" t="s">
        <v>38063</v>
      </c>
      <c r="C9509" s="11" t="s">
        <v>38064</v>
      </c>
      <c r="D9509" s="2" t="s">
        <v>38065</v>
      </c>
      <c r="E9509" s="11" t="s">
        <v>38066</v>
      </c>
      <c r="F9509" s="11" t="s">
        <v>37885</v>
      </c>
      <c r="G9509" s="2" t="s">
        <v>37886</v>
      </c>
      <c r="H9509" s="4" t="n">
        <v>94</v>
      </c>
      <c r="I9509" s="12" t="s">
        <v>18</v>
      </c>
    </row>
    <row r="9510" customFormat="false" ht="15" hidden="false" customHeight="false" outlineLevel="0" collapsed="false">
      <c r="A9510" s="1" t="n">
        <f aca="false">A9509+1</f>
        <v>9504</v>
      </c>
      <c r="B9510" s="11" t="s">
        <v>38067</v>
      </c>
      <c r="C9510" s="11" t="s">
        <v>38068</v>
      </c>
      <c r="D9510" s="2" t="s">
        <v>38069</v>
      </c>
      <c r="E9510" s="11" t="s">
        <v>38070</v>
      </c>
      <c r="F9510" s="11" t="s">
        <v>37885</v>
      </c>
      <c r="G9510" s="2" t="s">
        <v>37886</v>
      </c>
      <c r="H9510" s="4" t="n">
        <v>0</v>
      </c>
      <c r="I9510" s="12" t="s">
        <v>18</v>
      </c>
    </row>
    <row r="9511" customFormat="false" ht="15" hidden="false" customHeight="false" outlineLevel="0" collapsed="false">
      <c r="A9511" s="1" t="n">
        <f aca="false">A9510+1</f>
        <v>9505</v>
      </c>
      <c r="B9511" s="11" t="s">
        <v>38071</v>
      </c>
      <c r="C9511" s="11" t="s">
        <v>38072</v>
      </c>
      <c r="D9511" s="2" t="s">
        <v>38073</v>
      </c>
      <c r="E9511" s="11" t="s">
        <v>38074</v>
      </c>
      <c r="F9511" s="11" t="s">
        <v>37885</v>
      </c>
      <c r="G9511" s="2" t="s">
        <v>37886</v>
      </c>
      <c r="H9511" s="4" t="n">
        <v>82</v>
      </c>
      <c r="I9511" s="12" t="s">
        <v>18</v>
      </c>
    </row>
    <row r="9512" customFormat="false" ht="15" hidden="false" customHeight="false" outlineLevel="0" collapsed="false">
      <c r="A9512" s="1" t="n">
        <f aca="false">A9511+1</f>
        <v>9506</v>
      </c>
      <c r="B9512" s="11" t="s">
        <v>38075</v>
      </c>
      <c r="C9512" s="11" t="s">
        <v>38076</v>
      </c>
      <c r="D9512" s="2" t="s">
        <v>38077</v>
      </c>
      <c r="E9512" s="11" t="s">
        <v>38078</v>
      </c>
      <c r="F9512" s="11" t="s">
        <v>37885</v>
      </c>
      <c r="G9512" s="2" t="s">
        <v>37886</v>
      </c>
      <c r="H9512" s="4" t="n">
        <v>9534</v>
      </c>
      <c r="I9512" s="12" t="s">
        <v>18</v>
      </c>
    </row>
    <row r="9513" customFormat="false" ht="15" hidden="false" customHeight="false" outlineLevel="0" collapsed="false">
      <c r="A9513" s="1" t="n">
        <f aca="false">A9512+1</f>
        <v>9507</v>
      </c>
      <c r="B9513" s="11" t="s">
        <v>38079</v>
      </c>
      <c r="C9513" s="11" t="s">
        <v>38080</v>
      </c>
      <c r="D9513" s="2" t="s">
        <v>38081</v>
      </c>
      <c r="E9513" s="11" t="s">
        <v>38082</v>
      </c>
      <c r="F9513" s="11" t="s">
        <v>37885</v>
      </c>
      <c r="G9513" s="2" t="s">
        <v>37886</v>
      </c>
      <c r="H9513" s="4" t="n">
        <v>111</v>
      </c>
      <c r="I9513" s="12" t="s">
        <v>18</v>
      </c>
    </row>
    <row r="9514" customFormat="false" ht="15" hidden="false" customHeight="false" outlineLevel="0" collapsed="false">
      <c r="A9514" s="1" t="n">
        <f aca="false">A9513+1</f>
        <v>9508</v>
      </c>
      <c r="B9514" s="11" t="s">
        <v>38083</v>
      </c>
      <c r="C9514" s="11" t="s">
        <v>38084</v>
      </c>
      <c r="D9514" s="2" t="s">
        <v>38085</v>
      </c>
      <c r="E9514" s="11" t="s">
        <v>38086</v>
      </c>
      <c r="F9514" s="11" t="s">
        <v>37885</v>
      </c>
      <c r="G9514" s="2" t="s">
        <v>37886</v>
      </c>
      <c r="H9514" s="4" t="n">
        <v>92</v>
      </c>
      <c r="I9514" s="12" t="s">
        <v>18</v>
      </c>
    </row>
    <row r="9515" customFormat="false" ht="15" hidden="false" customHeight="false" outlineLevel="0" collapsed="false">
      <c r="A9515" s="1" t="n">
        <f aca="false">A9514+1</f>
        <v>9509</v>
      </c>
      <c r="B9515" s="11" t="s">
        <v>38087</v>
      </c>
      <c r="C9515" s="11" t="s">
        <v>38088</v>
      </c>
      <c r="D9515" s="2" t="s">
        <v>38089</v>
      </c>
      <c r="E9515" s="11" t="s">
        <v>38090</v>
      </c>
      <c r="F9515" s="11" t="s">
        <v>37885</v>
      </c>
      <c r="G9515" s="2" t="s">
        <v>37886</v>
      </c>
      <c r="H9515" s="4" t="n">
        <v>51</v>
      </c>
      <c r="I9515" s="12" t="s">
        <v>18</v>
      </c>
    </row>
    <row r="9516" customFormat="false" ht="15" hidden="false" customHeight="false" outlineLevel="0" collapsed="false">
      <c r="A9516" s="1" t="n">
        <f aca="false">A9515+1</f>
        <v>9510</v>
      </c>
      <c r="B9516" s="11" t="s">
        <v>38091</v>
      </c>
      <c r="C9516" s="11" t="s">
        <v>38092</v>
      </c>
      <c r="D9516" s="2" t="s">
        <v>38093</v>
      </c>
      <c r="E9516" s="11" t="s">
        <v>38094</v>
      </c>
      <c r="F9516" s="11" t="s">
        <v>37885</v>
      </c>
      <c r="G9516" s="2" t="s">
        <v>37886</v>
      </c>
      <c r="H9516" s="4" t="n">
        <v>0</v>
      </c>
      <c r="I9516" s="12" t="s">
        <v>18</v>
      </c>
    </row>
    <row r="9517" customFormat="false" ht="15" hidden="false" customHeight="false" outlineLevel="0" collapsed="false">
      <c r="A9517" s="1" t="n">
        <f aca="false">A9516+1</f>
        <v>9511</v>
      </c>
      <c r="B9517" s="11" t="s">
        <v>38095</v>
      </c>
      <c r="C9517" s="11" t="s">
        <v>38096</v>
      </c>
      <c r="D9517" s="2" t="s">
        <v>38097</v>
      </c>
      <c r="E9517" s="11" t="s">
        <v>38098</v>
      </c>
      <c r="F9517" s="11" t="s">
        <v>37885</v>
      </c>
      <c r="G9517" s="2" t="s">
        <v>37886</v>
      </c>
      <c r="H9517" s="4" t="n">
        <v>97</v>
      </c>
      <c r="I9517" s="12" t="s">
        <v>18</v>
      </c>
    </row>
    <row r="9518" customFormat="false" ht="15" hidden="false" customHeight="false" outlineLevel="0" collapsed="false">
      <c r="A9518" s="1" t="n">
        <f aca="false">A9517+1</f>
        <v>9512</v>
      </c>
      <c r="B9518" s="11" t="s">
        <v>38099</v>
      </c>
      <c r="C9518" s="11" t="s">
        <v>38100</v>
      </c>
      <c r="D9518" s="2" t="s">
        <v>38101</v>
      </c>
      <c r="E9518" s="11" t="s">
        <v>38102</v>
      </c>
      <c r="F9518" s="11" t="s">
        <v>37885</v>
      </c>
      <c r="G9518" s="2" t="s">
        <v>37886</v>
      </c>
      <c r="H9518" s="4" t="n">
        <v>347</v>
      </c>
      <c r="I9518" s="12" t="s">
        <v>18</v>
      </c>
    </row>
    <row r="9519" customFormat="false" ht="15" hidden="false" customHeight="false" outlineLevel="0" collapsed="false">
      <c r="A9519" s="1" t="n">
        <f aca="false">A9518+1</f>
        <v>9513</v>
      </c>
      <c r="B9519" s="11" t="s">
        <v>38103</v>
      </c>
      <c r="C9519" s="11" t="s">
        <v>38104</v>
      </c>
      <c r="D9519" s="2" t="s">
        <v>38105</v>
      </c>
      <c r="E9519" s="11" t="s">
        <v>38106</v>
      </c>
      <c r="F9519" s="11" t="s">
        <v>37885</v>
      </c>
      <c r="G9519" s="2" t="s">
        <v>37886</v>
      </c>
      <c r="H9519" s="4" t="n">
        <v>64</v>
      </c>
      <c r="I9519" s="12" t="s">
        <v>18</v>
      </c>
    </row>
    <row r="9520" customFormat="false" ht="15" hidden="false" customHeight="false" outlineLevel="0" collapsed="false">
      <c r="A9520" s="1" t="n">
        <f aca="false">A9519+1</f>
        <v>9514</v>
      </c>
      <c r="B9520" s="11" t="s">
        <v>38107</v>
      </c>
      <c r="C9520" s="11" t="s">
        <v>38108</v>
      </c>
      <c r="D9520" s="2" t="s">
        <v>38109</v>
      </c>
      <c r="E9520" s="11" t="s">
        <v>38110</v>
      </c>
      <c r="F9520" s="11" t="s">
        <v>37885</v>
      </c>
      <c r="G9520" s="2" t="s">
        <v>37886</v>
      </c>
      <c r="H9520" s="4" t="n">
        <v>50</v>
      </c>
      <c r="I9520" s="12" t="s">
        <v>18</v>
      </c>
    </row>
    <row r="9521" customFormat="false" ht="15" hidden="false" customHeight="false" outlineLevel="0" collapsed="false">
      <c r="A9521" s="1" t="n">
        <f aca="false">A9520+1</f>
        <v>9515</v>
      </c>
      <c r="B9521" s="11" t="s">
        <v>38111</v>
      </c>
      <c r="C9521" s="11" t="s">
        <v>38112</v>
      </c>
      <c r="D9521" s="2" t="s">
        <v>38113</v>
      </c>
      <c r="E9521" s="11" t="s">
        <v>38114</v>
      </c>
      <c r="F9521" s="11" t="s">
        <v>37885</v>
      </c>
      <c r="G9521" s="2" t="s">
        <v>37886</v>
      </c>
      <c r="H9521" s="4" t="n">
        <v>669</v>
      </c>
      <c r="I9521" s="12" t="s">
        <v>18</v>
      </c>
    </row>
    <row r="9522" customFormat="false" ht="15" hidden="false" customHeight="false" outlineLevel="0" collapsed="false">
      <c r="A9522" s="1" t="n">
        <f aca="false">A9521+1</f>
        <v>9516</v>
      </c>
      <c r="B9522" s="11" t="s">
        <v>38115</v>
      </c>
      <c r="C9522" s="11" t="s">
        <v>38116</v>
      </c>
      <c r="D9522" s="2" t="s">
        <v>38117</v>
      </c>
      <c r="E9522" s="11" t="s">
        <v>38118</v>
      </c>
      <c r="F9522" s="11" t="s">
        <v>37885</v>
      </c>
      <c r="G9522" s="2" t="s">
        <v>37886</v>
      </c>
      <c r="H9522" s="4" t="n">
        <v>7851</v>
      </c>
      <c r="I9522" s="12" t="s">
        <v>18</v>
      </c>
    </row>
    <row r="9523" customFormat="false" ht="15" hidden="false" customHeight="false" outlineLevel="0" collapsed="false">
      <c r="A9523" s="1" t="n">
        <f aca="false">A9522+1</f>
        <v>9517</v>
      </c>
      <c r="B9523" s="11" t="s">
        <v>38119</v>
      </c>
      <c r="C9523" s="11" t="s">
        <v>38120</v>
      </c>
      <c r="D9523" s="2" t="s">
        <v>38121</v>
      </c>
      <c r="E9523" s="11" t="s">
        <v>38122</v>
      </c>
      <c r="F9523" s="11" t="s">
        <v>37885</v>
      </c>
      <c r="G9523" s="2" t="s">
        <v>37886</v>
      </c>
      <c r="H9523" s="4" t="n">
        <v>652</v>
      </c>
      <c r="I9523" s="12" t="s">
        <v>18</v>
      </c>
    </row>
    <row r="9524" customFormat="false" ht="15" hidden="false" customHeight="false" outlineLevel="0" collapsed="false">
      <c r="A9524" s="1" t="n">
        <f aca="false">A9523+1</f>
        <v>9518</v>
      </c>
      <c r="B9524" s="11" t="s">
        <v>38123</v>
      </c>
      <c r="C9524" s="11" t="s">
        <v>38124</v>
      </c>
      <c r="D9524" s="2" t="s">
        <v>38125</v>
      </c>
      <c r="E9524" s="11" t="s">
        <v>38126</v>
      </c>
      <c r="F9524" s="11" t="s">
        <v>37885</v>
      </c>
      <c r="G9524" s="2" t="s">
        <v>37886</v>
      </c>
      <c r="H9524" s="4" t="n">
        <v>3804</v>
      </c>
      <c r="I9524" s="12" t="s">
        <v>18</v>
      </c>
    </row>
    <row r="9525" customFormat="false" ht="15" hidden="false" customHeight="false" outlineLevel="0" collapsed="false">
      <c r="A9525" s="1" t="n">
        <f aca="false">A9524+1</f>
        <v>9519</v>
      </c>
      <c r="B9525" s="11" t="s">
        <v>38127</v>
      </c>
      <c r="C9525" s="11" t="s">
        <v>38128</v>
      </c>
      <c r="D9525" s="2" t="s">
        <v>38129</v>
      </c>
      <c r="E9525" s="11" t="s">
        <v>38130</v>
      </c>
      <c r="F9525" s="11" t="s">
        <v>37885</v>
      </c>
      <c r="G9525" s="2" t="s">
        <v>37886</v>
      </c>
      <c r="H9525" s="4" t="n">
        <v>126</v>
      </c>
      <c r="I9525" s="12" t="s">
        <v>18</v>
      </c>
    </row>
    <row r="9526" customFormat="false" ht="15" hidden="false" customHeight="false" outlineLevel="0" collapsed="false">
      <c r="A9526" s="1" t="n">
        <f aca="false">A9525+1</f>
        <v>9520</v>
      </c>
      <c r="B9526" s="11" t="s">
        <v>38131</v>
      </c>
      <c r="C9526" s="11" t="s">
        <v>38132</v>
      </c>
      <c r="D9526" s="2" t="s">
        <v>38133</v>
      </c>
      <c r="E9526" s="11" t="s">
        <v>38134</v>
      </c>
      <c r="F9526" s="11" t="s">
        <v>37885</v>
      </c>
      <c r="G9526" s="2" t="s">
        <v>37886</v>
      </c>
      <c r="H9526" s="4" t="n">
        <v>6057</v>
      </c>
      <c r="I9526" s="12" t="s">
        <v>18</v>
      </c>
    </row>
    <row r="9527" customFormat="false" ht="15" hidden="false" customHeight="false" outlineLevel="0" collapsed="false">
      <c r="A9527" s="1" t="n">
        <f aca="false">A9526+1</f>
        <v>9521</v>
      </c>
      <c r="B9527" s="11" t="s">
        <v>38135</v>
      </c>
      <c r="C9527" s="11" t="s">
        <v>38136</v>
      </c>
      <c r="D9527" s="2" t="s">
        <v>38137</v>
      </c>
      <c r="E9527" s="11" t="s">
        <v>38138</v>
      </c>
      <c r="F9527" s="11" t="s">
        <v>37885</v>
      </c>
      <c r="G9527" s="2" t="s">
        <v>37886</v>
      </c>
      <c r="H9527" s="4" t="n">
        <v>0</v>
      </c>
      <c r="I9527" s="12" t="s">
        <v>18</v>
      </c>
    </row>
    <row r="9528" customFormat="false" ht="15" hidden="false" customHeight="false" outlineLevel="0" collapsed="false">
      <c r="A9528" s="1" t="n">
        <f aca="false">A9527+1</f>
        <v>9522</v>
      </c>
      <c r="B9528" s="11" t="s">
        <v>38139</v>
      </c>
      <c r="C9528" s="11" t="s">
        <v>38140</v>
      </c>
      <c r="D9528" s="2" t="s">
        <v>38141</v>
      </c>
      <c r="E9528" s="11" t="s">
        <v>38142</v>
      </c>
      <c r="F9528" s="11" t="s">
        <v>37885</v>
      </c>
      <c r="G9528" s="2" t="s">
        <v>37886</v>
      </c>
      <c r="H9528" s="4" t="n">
        <v>3413</v>
      </c>
      <c r="I9528" s="12" t="s">
        <v>18</v>
      </c>
    </row>
    <row r="9529" customFormat="false" ht="15" hidden="false" customHeight="false" outlineLevel="0" collapsed="false">
      <c r="A9529" s="1" t="n">
        <f aca="false">A9528+1</f>
        <v>9523</v>
      </c>
      <c r="B9529" s="11" t="s">
        <v>38143</v>
      </c>
      <c r="C9529" s="11" t="s">
        <v>38144</v>
      </c>
      <c r="D9529" s="2" t="s">
        <v>38145</v>
      </c>
      <c r="E9529" s="11" t="s">
        <v>38146</v>
      </c>
      <c r="F9529" s="11" t="s">
        <v>37885</v>
      </c>
      <c r="G9529" s="2" t="s">
        <v>37886</v>
      </c>
      <c r="H9529" s="4" t="n">
        <v>1735</v>
      </c>
      <c r="I9529" s="12" t="s">
        <v>18</v>
      </c>
    </row>
    <row r="9530" customFormat="false" ht="15" hidden="false" customHeight="false" outlineLevel="0" collapsed="false">
      <c r="A9530" s="1" t="n">
        <f aca="false">A9529+1</f>
        <v>9524</v>
      </c>
      <c r="B9530" s="11" t="s">
        <v>38147</v>
      </c>
      <c r="C9530" s="11" t="s">
        <v>38148</v>
      </c>
      <c r="D9530" s="2" t="s">
        <v>38149</v>
      </c>
      <c r="E9530" s="11" t="s">
        <v>38150</v>
      </c>
      <c r="F9530" s="11" t="s">
        <v>37885</v>
      </c>
      <c r="G9530" s="2" t="s">
        <v>37886</v>
      </c>
      <c r="H9530" s="4" t="n">
        <v>0</v>
      </c>
      <c r="I9530" s="12" t="s">
        <v>18</v>
      </c>
    </row>
    <row r="9531" customFormat="false" ht="15" hidden="false" customHeight="false" outlineLevel="0" collapsed="false">
      <c r="A9531" s="1" t="n">
        <f aca="false">A9530+1</f>
        <v>9525</v>
      </c>
      <c r="B9531" s="11" t="s">
        <v>38151</v>
      </c>
      <c r="C9531" s="11" t="s">
        <v>38152</v>
      </c>
      <c r="D9531" s="2" t="s">
        <v>38153</v>
      </c>
      <c r="E9531" s="11" t="s">
        <v>38154</v>
      </c>
      <c r="F9531" s="11" t="s">
        <v>37885</v>
      </c>
      <c r="G9531" s="2" t="s">
        <v>37886</v>
      </c>
      <c r="H9531" s="4" t="n">
        <v>581</v>
      </c>
      <c r="I9531" s="12" t="s">
        <v>18</v>
      </c>
    </row>
    <row r="9532" customFormat="false" ht="15" hidden="false" customHeight="false" outlineLevel="0" collapsed="false">
      <c r="A9532" s="1" t="n">
        <f aca="false">A9531+1</f>
        <v>9526</v>
      </c>
      <c r="B9532" s="11" t="s">
        <v>38155</v>
      </c>
      <c r="C9532" s="11" t="s">
        <v>38156</v>
      </c>
      <c r="D9532" s="2" t="s">
        <v>38157</v>
      </c>
      <c r="E9532" s="11" t="s">
        <v>38158</v>
      </c>
      <c r="F9532" s="11" t="s">
        <v>37885</v>
      </c>
      <c r="G9532" s="2" t="s">
        <v>37886</v>
      </c>
      <c r="H9532" s="4" t="n">
        <v>169</v>
      </c>
      <c r="I9532" s="12" t="s">
        <v>18</v>
      </c>
    </row>
    <row r="9533" customFormat="false" ht="15" hidden="false" customHeight="false" outlineLevel="0" collapsed="false">
      <c r="A9533" s="1" t="n">
        <f aca="false">A9532+1</f>
        <v>9527</v>
      </c>
      <c r="B9533" s="11" t="s">
        <v>38159</v>
      </c>
      <c r="C9533" s="11" t="s">
        <v>38160</v>
      </c>
      <c r="D9533" s="2" t="s">
        <v>38161</v>
      </c>
      <c r="E9533" s="11" t="s">
        <v>38162</v>
      </c>
      <c r="F9533" s="11" t="s">
        <v>37885</v>
      </c>
      <c r="G9533" s="2" t="s">
        <v>37886</v>
      </c>
      <c r="H9533" s="4" t="n">
        <v>76</v>
      </c>
      <c r="I9533" s="12" t="s">
        <v>18</v>
      </c>
    </row>
    <row r="9534" customFormat="false" ht="15" hidden="false" customHeight="false" outlineLevel="0" collapsed="false">
      <c r="A9534" s="1" t="n">
        <f aca="false">A9533+1</f>
        <v>9528</v>
      </c>
      <c r="B9534" s="11" t="s">
        <v>38163</v>
      </c>
      <c r="C9534" s="11" t="s">
        <v>38164</v>
      </c>
      <c r="D9534" s="2" t="s">
        <v>38165</v>
      </c>
      <c r="E9534" s="11" t="s">
        <v>38166</v>
      </c>
      <c r="F9534" s="11" t="s">
        <v>37885</v>
      </c>
      <c r="G9534" s="2" t="s">
        <v>37886</v>
      </c>
      <c r="H9534" s="4" t="n">
        <v>120</v>
      </c>
      <c r="I9534" s="12" t="s">
        <v>18</v>
      </c>
    </row>
    <row r="9535" customFormat="false" ht="15" hidden="false" customHeight="false" outlineLevel="0" collapsed="false">
      <c r="A9535" s="1" t="n">
        <f aca="false">A9534+1</f>
        <v>9529</v>
      </c>
      <c r="B9535" s="11" t="s">
        <v>38167</v>
      </c>
      <c r="C9535" s="11" t="s">
        <v>38168</v>
      </c>
      <c r="D9535" s="2" t="s">
        <v>38169</v>
      </c>
      <c r="E9535" s="11" t="s">
        <v>38170</v>
      </c>
      <c r="F9535" s="11" t="s">
        <v>37885</v>
      </c>
      <c r="G9535" s="2" t="s">
        <v>37886</v>
      </c>
      <c r="H9535" s="4" t="n">
        <v>76</v>
      </c>
      <c r="I9535" s="12" t="s">
        <v>18</v>
      </c>
    </row>
    <row r="9536" customFormat="false" ht="15" hidden="false" customHeight="false" outlineLevel="0" collapsed="false">
      <c r="A9536" s="1" t="n">
        <f aca="false">A9535+1</f>
        <v>9530</v>
      </c>
      <c r="B9536" s="11" t="s">
        <v>38171</v>
      </c>
      <c r="C9536" s="11" t="s">
        <v>38172</v>
      </c>
      <c r="D9536" s="2" t="s">
        <v>38173</v>
      </c>
      <c r="E9536" s="11" t="s">
        <v>38174</v>
      </c>
      <c r="F9536" s="11" t="s">
        <v>37885</v>
      </c>
      <c r="G9536" s="2" t="s">
        <v>37886</v>
      </c>
      <c r="H9536" s="4" t="n">
        <v>0</v>
      </c>
      <c r="I9536" s="12" t="s">
        <v>18</v>
      </c>
    </row>
    <row r="9537" customFormat="false" ht="15" hidden="false" customHeight="false" outlineLevel="0" collapsed="false">
      <c r="A9537" s="1" t="n">
        <f aca="false">A9536+1</f>
        <v>9531</v>
      </c>
      <c r="B9537" s="11" t="s">
        <v>38175</v>
      </c>
      <c r="C9537" s="11" t="s">
        <v>38176</v>
      </c>
      <c r="D9537" s="2" t="s">
        <v>38177</v>
      </c>
      <c r="E9537" s="11" t="s">
        <v>38178</v>
      </c>
      <c r="F9537" s="11" t="s">
        <v>37885</v>
      </c>
      <c r="G9537" s="2" t="s">
        <v>37886</v>
      </c>
      <c r="H9537" s="4" t="n">
        <v>113</v>
      </c>
      <c r="I9537" s="12" t="s">
        <v>18</v>
      </c>
    </row>
    <row r="9538" customFormat="false" ht="15" hidden="false" customHeight="false" outlineLevel="0" collapsed="false">
      <c r="A9538" s="1" t="n">
        <f aca="false">A9537+1</f>
        <v>9532</v>
      </c>
      <c r="B9538" s="11" t="s">
        <v>38179</v>
      </c>
      <c r="C9538" s="11" t="s">
        <v>38180</v>
      </c>
      <c r="D9538" s="2" t="s">
        <v>38181</v>
      </c>
      <c r="E9538" s="11" t="s">
        <v>38182</v>
      </c>
      <c r="F9538" s="11" t="s">
        <v>37885</v>
      </c>
      <c r="G9538" s="2" t="s">
        <v>37886</v>
      </c>
      <c r="H9538" s="4" t="n">
        <v>2580</v>
      </c>
      <c r="I9538" s="12" t="s">
        <v>18</v>
      </c>
    </row>
    <row r="9539" customFormat="false" ht="15" hidden="false" customHeight="false" outlineLevel="0" collapsed="false">
      <c r="A9539" s="1" t="n">
        <f aca="false">A9538+1</f>
        <v>9533</v>
      </c>
      <c r="B9539" s="11" t="s">
        <v>38183</v>
      </c>
      <c r="C9539" s="11" t="s">
        <v>38184</v>
      </c>
      <c r="D9539" s="2" t="s">
        <v>38185</v>
      </c>
      <c r="E9539" s="11" t="s">
        <v>38186</v>
      </c>
      <c r="F9539" s="11" t="s">
        <v>37885</v>
      </c>
      <c r="G9539" s="2" t="s">
        <v>37886</v>
      </c>
      <c r="H9539" s="4" t="n">
        <v>56</v>
      </c>
      <c r="I9539" s="12" t="s">
        <v>18</v>
      </c>
    </row>
    <row r="9540" customFormat="false" ht="15" hidden="false" customHeight="false" outlineLevel="0" collapsed="false">
      <c r="A9540" s="1" t="n">
        <f aca="false">A9539+1</f>
        <v>9534</v>
      </c>
      <c r="B9540" s="11" t="s">
        <v>38187</v>
      </c>
      <c r="C9540" s="11" t="s">
        <v>38188</v>
      </c>
      <c r="D9540" s="2" t="s">
        <v>38189</v>
      </c>
      <c r="E9540" s="11" t="s">
        <v>38190</v>
      </c>
      <c r="F9540" s="11" t="s">
        <v>37885</v>
      </c>
      <c r="G9540" s="2" t="s">
        <v>37886</v>
      </c>
      <c r="H9540" s="4" t="n">
        <v>65</v>
      </c>
      <c r="I9540" s="12" t="s">
        <v>18</v>
      </c>
    </row>
    <row r="9541" customFormat="false" ht="15" hidden="false" customHeight="false" outlineLevel="0" collapsed="false">
      <c r="A9541" s="1" t="n">
        <f aca="false">A9540+1</f>
        <v>9535</v>
      </c>
      <c r="B9541" s="11" t="s">
        <v>38191</v>
      </c>
      <c r="C9541" s="11" t="s">
        <v>38192</v>
      </c>
      <c r="D9541" s="2" t="s">
        <v>38193</v>
      </c>
      <c r="E9541" s="11" t="s">
        <v>38194</v>
      </c>
      <c r="F9541" s="11" t="s">
        <v>37885</v>
      </c>
      <c r="G9541" s="2" t="s">
        <v>37886</v>
      </c>
      <c r="H9541" s="4" t="n">
        <v>4905</v>
      </c>
      <c r="I9541" s="12" t="s">
        <v>18</v>
      </c>
    </row>
    <row r="9542" customFormat="false" ht="15" hidden="false" customHeight="false" outlineLevel="0" collapsed="false">
      <c r="A9542" s="1" t="n">
        <f aca="false">A9541+1</f>
        <v>9536</v>
      </c>
      <c r="B9542" s="11" t="s">
        <v>38195</v>
      </c>
      <c r="C9542" s="11" t="s">
        <v>38196</v>
      </c>
      <c r="D9542" s="2" t="s">
        <v>38197</v>
      </c>
      <c r="E9542" s="11" t="s">
        <v>38198</v>
      </c>
      <c r="F9542" s="11" t="s">
        <v>37885</v>
      </c>
      <c r="G9542" s="2" t="s">
        <v>37886</v>
      </c>
      <c r="H9542" s="4" t="n">
        <v>3802</v>
      </c>
      <c r="I9542" s="12" t="s">
        <v>18</v>
      </c>
    </row>
    <row r="9543" customFormat="false" ht="15" hidden="false" customHeight="false" outlineLevel="0" collapsed="false">
      <c r="A9543" s="1" t="n">
        <f aca="false">A9542+1</f>
        <v>9537</v>
      </c>
      <c r="B9543" s="11" t="s">
        <v>38199</v>
      </c>
      <c r="C9543" s="11" t="s">
        <v>38200</v>
      </c>
      <c r="D9543" s="2" t="s">
        <v>38201</v>
      </c>
      <c r="E9543" s="11" t="s">
        <v>38202</v>
      </c>
      <c r="F9543" s="11" t="s">
        <v>37885</v>
      </c>
      <c r="G9543" s="2" t="s">
        <v>37886</v>
      </c>
      <c r="H9543" s="4" t="n">
        <v>4644</v>
      </c>
      <c r="I9543" s="12" t="s">
        <v>18</v>
      </c>
    </row>
    <row r="9544" customFormat="false" ht="15" hidden="false" customHeight="false" outlineLevel="0" collapsed="false">
      <c r="A9544" s="1" t="n">
        <f aca="false">A9543+1</f>
        <v>9538</v>
      </c>
      <c r="B9544" s="11" t="s">
        <v>38203</v>
      </c>
      <c r="C9544" s="11" t="s">
        <v>38204</v>
      </c>
      <c r="D9544" s="2" t="s">
        <v>38205</v>
      </c>
      <c r="E9544" s="11" t="s">
        <v>38206</v>
      </c>
      <c r="F9544" s="11" t="s">
        <v>37885</v>
      </c>
      <c r="G9544" s="2" t="s">
        <v>37886</v>
      </c>
      <c r="H9544" s="4" t="n">
        <v>0</v>
      </c>
      <c r="I9544" s="12" t="s">
        <v>18</v>
      </c>
    </row>
    <row r="9545" customFormat="false" ht="15" hidden="false" customHeight="false" outlineLevel="0" collapsed="false">
      <c r="A9545" s="1" t="n">
        <f aca="false">A9544+1</f>
        <v>9539</v>
      </c>
      <c r="B9545" s="11" t="s">
        <v>38207</v>
      </c>
      <c r="C9545" s="11" t="s">
        <v>38208</v>
      </c>
      <c r="D9545" s="2" t="s">
        <v>38209</v>
      </c>
      <c r="E9545" s="11" t="s">
        <v>38210</v>
      </c>
      <c r="F9545" s="11" t="s">
        <v>37885</v>
      </c>
      <c r="G9545" s="2" t="s">
        <v>37886</v>
      </c>
      <c r="H9545" s="4" t="n">
        <v>0</v>
      </c>
      <c r="I9545" s="12" t="s">
        <v>18</v>
      </c>
    </row>
    <row r="9546" customFormat="false" ht="15" hidden="false" customHeight="false" outlineLevel="0" collapsed="false">
      <c r="A9546" s="1" t="n">
        <f aca="false">A9545+1</f>
        <v>9540</v>
      </c>
      <c r="B9546" s="11" t="s">
        <v>38211</v>
      </c>
      <c r="C9546" s="11" t="s">
        <v>38212</v>
      </c>
      <c r="D9546" s="2" t="s">
        <v>38213</v>
      </c>
      <c r="E9546" s="11" t="s">
        <v>38214</v>
      </c>
      <c r="F9546" s="11" t="s">
        <v>37885</v>
      </c>
      <c r="G9546" s="2" t="s">
        <v>37886</v>
      </c>
      <c r="H9546" s="4" t="n">
        <v>2052</v>
      </c>
      <c r="I9546" s="12" t="s">
        <v>18</v>
      </c>
    </row>
    <row r="9547" customFormat="false" ht="15" hidden="false" customHeight="false" outlineLevel="0" collapsed="false">
      <c r="A9547" s="1" t="n">
        <f aca="false">A9546+1</f>
        <v>9541</v>
      </c>
      <c r="B9547" s="11" t="s">
        <v>38215</v>
      </c>
      <c r="C9547" s="11" t="s">
        <v>38216</v>
      </c>
      <c r="D9547" s="2" t="s">
        <v>38217</v>
      </c>
      <c r="E9547" s="11" t="s">
        <v>38218</v>
      </c>
      <c r="F9547" s="11" t="s">
        <v>37885</v>
      </c>
      <c r="G9547" s="2" t="s">
        <v>37886</v>
      </c>
      <c r="H9547" s="4" t="n">
        <v>3375</v>
      </c>
      <c r="I9547" s="12" t="s">
        <v>18</v>
      </c>
    </row>
    <row r="9548" customFormat="false" ht="15" hidden="false" customHeight="false" outlineLevel="0" collapsed="false">
      <c r="A9548" s="1" t="n">
        <f aca="false">A9547+1</f>
        <v>9542</v>
      </c>
      <c r="B9548" s="11" t="s">
        <v>38219</v>
      </c>
      <c r="C9548" s="11" t="s">
        <v>38220</v>
      </c>
      <c r="D9548" s="2" t="s">
        <v>38221</v>
      </c>
      <c r="E9548" s="11" t="s">
        <v>38222</v>
      </c>
      <c r="F9548" s="11" t="s">
        <v>37885</v>
      </c>
      <c r="G9548" s="2" t="s">
        <v>37886</v>
      </c>
      <c r="H9548" s="4" t="n">
        <v>1276</v>
      </c>
      <c r="I9548" s="12" t="s">
        <v>18</v>
      </c>
    </row>
    <row r="9549" customFormat="false" ht="15" hidden="false" customHeight="false" outlineLevel="0" collapsed="false">
      <c r="A9549" s="1" t="n">
        <f aca="false">A9548+1</f>
        <v>9543</v>
      </c>
      <c r="B9549" s="11" t="s">
        <v>38223</v>
      </c>
      <c r="C9549" s="11" t="s">
        <v>38224</v>
      </c>
      <c r="D9549" s="2" t="s">
        <v>38225</v>
      </c>
      <c r="E9549" s="11" t="s">
        <v>38226</v>
      </c>
      <c r="F9549" s="11" t="s">
        <v>37885</v>
      </c>
      <c r="G9549" s="2" t="s">
        <v>37886</v>
      </c>
      <c r="H9549" s="4" t="n">
        <v>1125</v>
      </c>
      <c r="I9549" s="12" t="s">
        <v>18</v>
      </c>
    </row>
    <row r="9550" customFormat="false" ht="15" hidden="false" customHeight="false" outlineLevel="0" collapsed="false">
      <c r="A9550" s="1" t="n">
        <f aca="false">A9549+1</f>
        <v>9544</v>
      </c>
      <c r="B9550" s="11" t="s">
        <v>38227</v>
      </c>
      <c r="C9550" s="11" t="s">
        <v>38228</v>
      </c>
      <c r="D9550" s="2" t="s">
        <v>38229</v>
      </c>
      <c r="E9550" s="11" t="s">
        <v>38230</v>
      </c>
      <c r="F9550" s="11" t="s">
        <v>37885</v>
      </c>
      <c r="G9550" s="2" t="s">
        <v>37886</v>
      </c>
      <c r="H9550" s="4" t="n">
        <v>970</v>
      </c>
      <c r="I9550" s="12" t="s">
        <v>18</v>
      </c>
    </row>
    <row r="9551" customFormat="false" ht="15" hidden="false" customHeight="false" outlineLevel="0" collapsed="false">
      <c r="A9551" s="1" t="n">
        <f aca="false">A9550+1</f>
        <v>9545</v>
      </c>
      <c r="B9551" s="11" t="s">
        <v>38231</v>
      </c>
      <c r="C9551" s="11" t="s">
        <v>38232</v>
      </c>
      <c r="D9551" s="2" t="s">
        <v>38233</v>
      </c>
      <c r="E9551" s="11" t="s">
        <v>38234</v>
      </c>
      <c r="F9551" s="11" t="s">
        <v>37885</v>
      </c>
      <c r="G9551" s="2" t="s">
        <v>37886</v>
      </c>
      <c r="H9551" s="4" t="n">
        <v>6892</v>
      </c>
      <c r="I9551" s="12" t="s">
        <v>18</v>
      </c>
    </row>
    <row r="9552" customFormat="false" ht="15" hidden="false" customHeight="false" outlineLevel="0" collapsed="false">
      <c r="A9552" s="1" t="n">
        <f aca="false">A9551+1</f>
        <v>9546</v>
      </c>
      <c r="B9552" s="11" t="s">
        <v>38235</v>
      </c>
      <c r="C9552" s="11" t="s">
        <v>38236</v>
      </c>
      <c r="D9552" s="2" t="s">
        <v>38237</v>
      </c>
      <c r="E9552" s="11" t="s">
        <v>38238</v>
      </c>
      <c r="F9552" s="11" t="s">
        <v>37885</v>
      </c>
      <c r="G9552" s="2" t="s">
        <v>37886</v>
      </c>
      <c r="H9552" s="4" t="n">
        <v>1864</v>
      </c>
      <c r="I9552" s="12" t="s">
        <v>18</v>
      </c>
    </row>
    <row r="9553" customFormat="false" ht="15" hidden="false" customHeight="false" outlineLevel="0" collapsed="false">
      <c r="A9553" s="1" t="n">
        <f aca="false">A9552+1</f>
        <v>9547</v>
      </c>
      <c r="B9553" s="11" t="s">
        <v>38239</v>
      </c>
      <c r="C9553" s="11" t="s">
        <v>38240</v>
      </c>
      <c r="D9553" s="2" t="s">
        <v>38241</v>
      </c>
      <c r="E9553" s="11" t="s">
        <v>38242</v>
      </c>
      <c r="F9553" s="11" t="s">
        <v>37885</v>
      </c>
      <c r="G9553" s="2" t="s">
        <v>37886</v>
      </c>
      <c r="H9553" s="4" t="n">
        <v>690</v>
      </c>
      <c r="I9553" s="12" t="s">
        <v>18</v>
      </c>
    </row>
    <row r="9554" customFormat="false" ht="15" hidden="false" customHeight="false" outlineLevel="0" collapsed="false">
      <c r="A9554" s="1" t="n">
        <f aca="false">A9553+1</f>
        <v>9548</v>
      </c>
      <c r="B9554" s="11" t="s">
        <v>38243</v>
      </c>
      <c r="C9554" s="11" t="s">
        <v>38244</v>
      </c>
      <c r="D9554" s="2" t="s">
        <v>38245</v>
      </c>
      <c r="E9554" s="11" t="s">
        <v>38246</v>
      </c>
      <c r="F9554" s="11" t="s">
        <v>37885</v>
      </c>
      <c r="G9554" s="2" t="s">
        <v>37886</v>
      </c>
      <c r="H9554" s="4" t="n">
        <v>53</v>
      </c>
      <c r="I9554" s="12" t="s">
        <v>18</v>
      </c>
    </row>
    <row r="9555" customFormat="false" ht="15" hidden="false" customHeight="false" outlineLevel="0" collapsed="false">
      <c r="A9555" s="1" t="n">
        <f aca="false">A9554+1</f>
        <v>9549</v>
      </c>
      <c r="B9555" s="11" t="s">
        <v>38247</v>
      </c>
      <c r="C9555" s="11" t="s">
        <v>38248</v>
      </c>
      <c r="D9555" s="2" t="s">
        <v>38249</v>
      </c>
      <c r="E9555" s="11" t="s">
        <v>38250</v>
      </c>
      <c r="F9555" s="11" t="s">
        <v>37885</v>
      </c>
      <c r="G9555" s="2" t="s">
        <v>37886</v>
      </c>
      <c r="H9555" s="4" t="n">
        <v>1284</v>
      </c>
      <c r="I9555" s="12" t="s">
        <v>18</v>
      </c>
    </row>
    <row r="9556" customFormat="false" ht="15" hidden="false" customHeight="false" outlineLevel="0" collapsed="false">
      <c r="A9556" s="1" t="n">
        <f aca="false">A9555+1</f>
        <v>9550</v>
      </c>
      <c r="B9556" s="11" t="s">
        <v>38251</v>
      </c>
      <c r="C9556" s="11" t="s">
        <v>38252</v>
      </c>
      <c r="D9556" s="2" t="s">
        <v>38253</v>
      </c>
      <c r="E9556" s="11" t="s">
        <v>38254</v>
      </c>
      <c r="F9556" s="11" t="s">
        <v>37885</v>
      </c>
      <c r="G9556" s="2" t="s">
        <v>37886</v>
      </c>
      <c r="H9556" s="4" t="n">
        <v>175</v>
      </c>
      <c r="I9556" s="12" t="s">
        <v>18</v>
      </c>
    </row>
    <row r="9557" customFormat="false" ht="15" hidden="false" customHeight="false" outlineLevel="0" collapsed="false">
      <c r="A9557" s="1" t="n">
        <f aca="false">A9556+1</f>
        <v>9551</v>
      </c>
      <c r="B9557" s="11" t="s">
        <v>38255</v>
      </c>
      <c r="C9557" s="11" t="s">
        <v>38256</v>
      </c>
      <c r="D9557" s="2" t="s">
        <v>38257</v>
      </c>
      <c r="E9557" s="11" t="s">
        <v>38258</v>
      </c>
      <c r="F9557" s="11" t="s">
        <v>37885</v>
      </c>
      <c r="G9557" s="2" t="s">
        <v>37886</v>
      </c>
      <c r="H9557" s="4" t="n">
        <v>5443</v>
      </c>
      <c r="I9557" s="12" t="s">
        <v>18</v>
      </c>
    </row>
    <row r="9558" customFormat="false" ht="15" hidden="false" customHeight="false" outlineLevel="0" collapsed="false">
      <c r="A9558" s="1" t="n">
        <f aca="false">A9557+1</f>
        <v>9552</v>
      </c>
      <c r="B9558" s="11" t="s">
        <v>38259</v>
      </c>
      <c r="C9558" s="11" t="s">
        <v>38260</v>
      </c>
      <c r="D9558" s="2" t="s">
        <v>38261</v>
      </c>
      <c r="E9558" s="11" t="s">
        <v>38262</v>
      </c>
      <c r="F9558" s="11" t="s">
        <v>37885</v>
      </c>
      <c r="G9558" s="2" t="s">
        <v>37886</v>
      </c>
      <c r="H9558" s="4" t="n">
        <v>3575</v>
      </c>
      <c r="I9558" s="12" t="s">
        <v>18</v>
      </c>
    </row>
    <row r="9559" customFormat="false" ht="15" hidden="false" customHeight="false" outlineLevel="0" collapsed="false">
      <c r="A9559" s="1" t="n">
        <f aca="false">A9558+1</f>
        <v>9553</v>
      </c>
      <c r="B9559" s="11" t="s">
        <v>38263</v>
      </c>
      <c r="C9559" s="11" t="s">
        <v>38264</v>
      </c>
      <c r="D9559" s="2" t="s">
        <v>38265</v>
      </c>
      <c r="E9559" s="11" t="s">
        <v>38266</v>
      </c>
      <c r="F9559" s="11" t="s">
        <v>37885</v>
      </c>
      <c r="G9559" s="2" t="s">
        <v>37886</v>
      </c>
      <c r="H9559" s="4" t="n">
        <v>161</v>
      </c>
      <c r="I9559" s="12" t="s">
        <v>18</v>
      </c>
    </row>
    <row r="9560" customFormat="false" ht="15" hidden="false" customHeight="false" outlineLevel="0" collapsed="false">
      <c r="A9560" s="1" t="n">
        <f aca="false">A9559+1</f>
        <v>9554</v>
      </c>
      <c r="B9560" s="11" t="s">
        <v>38267</v>
      </c>
      <c r="C9560" s="11" t="s">
        <v>38268</v>
      </c>
      <c r="D9560" s="2" t="s">
        <v>38269</v>
      </c>
      <c r="E9560" s="11" t="s">
        <v>38270</v>
      </c>
      <c r="F9560" s="11" t="s">
        <v>37885</v>
      </c>
      <c r="G9560" s="2" t="s">
        <v>37886</v>
      </c>
      <c r="H9560" s="4" t="n">
        <v>1678</v>
      </c>
      <c r="I9560" s="12" t="s">
        <v>18</v>
      </c>
    </row>
    <row r="9561" customFormat="false" ht="15" hidden="false" customHeight="false" outlineLevel="0" collapsed="false">
      <c r="A9561" s="1" t="n">
        <f aca="false">A9560+1</f>
        <v>9555</v>
      </c>
      <c r="B9561" s="11" t="s">
        <v>38271</v>
      </c>
      <c r="C9561" s="11" t="s">
        <v>38272</v>
      </c>
      <c r="D9561" s="2" t="s">
        <v>38273</v>
      </c>
      <c r="E9561" s="11" t="s">
        <v>38274</v>
      </c>
      <c r="F9561" s="11" t="s">
        <v>37885</v>
      </c>
      <c r="G9561" s="2" t="s">
        <v>37886</v>
      </c>
      <c r="H9561" s="4" t="n">
        <v>0</v>
      </c>
      <c r="I9561" s="12" t="s">
        <v>18</v>
      </c>
    </row>
    <row r="9562" customFormat="false" ht="15" hidden="false" customHeight="false" outlineLevel="0" collapsed="false">
      <c r="A9562" s="1" t="n">
        <f aca="false">A9561+1</f>
        <v>9556</v>
      </c>
      <c r="B9562" s="11" t="s">
        <v>38275</v>
      </c>
      <c r="C9562" s="11" t="s">
        <v>38276</v>
      </c>
      <c r="D9562" s="2" t="s">
        <v>38277</v>
      </c>
      <c r="E9562" s="11" t="s">
        <v>38278</v>
      </c>
      <c r="F9562" s="11" t="s">
        <v>37885</v>
      </c>
      <c r="G9562" s="2" t="s">
        <v>37886</v>
      </c>
      <c r="H9562" s="4" t="n">
        <v>11273</v>
      </c>
      <c r="I9562" s="12" t="s">
        <v>18</v>
      </c>
    </row>
    <row r="9563" customFormat="false" ht="15" hidden="false" customHeight="false" outlineLevel="0" collapsed="false">
      <c r="A9563" s="1" t="n">
        <f aca="false">A9562+1</f>
        <v>9557</v>
      </c>
      <c r="B9563" s="11" t="s">
        <v>38279</v>
      </c>
      <c r="C9563" s="11" t="s">
        <v>38280</v>
      </c>
      <c r="D9563" s="2" t="s">
        <v>38281</v>
      </c>
      <c r="E9563" s="11" t="s">
        <v>38282</v>
      </c>
      <c r="F9563" s="11" t="s">
        <v>37885</v>
      </c>
      <c r="G9563" s="2" t="s">
        <v>37886</v>
      </c>
      <c r="H9563" s="4" t="n">
        <v>756</v>
      </c>
      <c r="I9563" s="12" t="s">
        <v>18</v>
      </c>
    </row>
    <row r="9564" customFormat="false" ht="15" hidden="false" customHeight="false" outlineLevel="0" collapsed="false">
      <c r="A9564" s="1" t="n">
        <f aca="false">A9563+1</f>
        <v>9558</v>
      </c>
      <c r="B9564" s="11" t="s">
        <v>38283</v>
      </c>
      <c r="C9564" s="11" t="s">
        <v>38284</v>
      </c>
      <c r="D9564" s="2" t="s">
        <v>38285</v>
      </c>
      <c r="E9564" s="11" t="s">
        <v>38286</v>
      </c>
      <c r="F9564" s="11" t="s">
        <v>37885</v>
      </c>
      <c r="G9564" s="2" t="s">
        <v>37886</v>
      </c>
      <c r="H9564" s="4" t="n">
        <v>737</v>
      </c>
      <c r="I9564" s="12" t="s">
        <v>18</v>
      </c>
    </row>
    <row r="9565" customFormat="false" ht="15" hidden="false" customHeight="false" outlineLevel="0" collapsed="false">
      <c r="A9565" s="1" t="n">
        <f aca="false">A9564+1</f>
        <v>9559</v>
      </c>
      <c r="B9565" s="11" t="s">
        <v>38287</v>
      </c>
      <c r="C9565" s="11" t="s">
        <v>38288</v>
      </c>
      <c r="D9565" s="2" t="s">
        <v>38289</v>
      </c>
      <c r="E9565" s="11" t="s">
        <v>38290</v>
      </c>
      <c r="F9565" s="11" t="s">
        <v>37885</v>
      </c>
      <c r="G9565" s="2" t="s">
        <v>37886</v>
      </c>
      <c r="H9565" s="4" t="n">
        <v>188</v>
      </c>
      <c r="I9565" s="12" t="s">
        <v>18</v>
      </c>
    </row>
    <row r="9566" customFormat="false" ht="15" hidden="false" customHeight="false" outlineLevel="0" collapsed="false">
      <c r="A9566" s="1" t="n">
        <f aca="false">A9565+1</f>
        <v>9560</v>
      </c>
      <c r="B9566" s="11" t="s">
        <v>38291</v>
      </c>
      <c r="C9566" s="11" t="s">
        <v>38292</v>
      </c>
      <c r="D9566" s="2" t="s">
        <v>38293</v>
      </c>
      <c r="E9566" s="11" t="s">
        <v>38294</v>
      </c>
      <c r="F9566" s="11" t="s">
        <v>37885</v>
      </c>
      <c r="G9566" s="2" t="s">
        <v>37886</v>
      </c>
      <c r="H9566" s="4" t="n">
        <v>707</v>
      </c>
      <c r="I9566" s="12" t="s">
        <v>18</v>
      </c>
    </row>
    <row r="9567" customFormat="false" ht="15" hidden="false" customHeight="false" outlineLevel="0" collapsed="false">
      <c r="A9567" s="1" t="n">
        <f aca="false">A9566+1</f>
        <v>9561</v>
      </c>
      <c r="B9567" s="11" t="s">
        <v>38295</v>
      </c>
      <c r="C9567" s="11" t="s">
        <v>38296</v>
      </c>
      <c r="D9567" s="2" t="s">
        <v>38297</v>
      </c>
      <c r="E9567" s="11" t="s">
        <v>38298</v>
      </c>
      <c r="F9567" s="11" t="s">
        <v>37885</v>
      </c>
      <c r="G9567" s="2" t="s">
        <v>37886</v>
      </c>
      <c r="H9567" s="4" t="n">
        <v>938</v>
      </c>
      <c r="I9567" s="12" t="s">
        <v>18</v>
      </c>
    </row>
    <row r="9568" customFormat="false" ht="15" hidden="false" customHeight="false" outlineLevel="0" collapsed="false">
      <c r="A9568" s="1" t="n">
        <f aca="false">A9567+1</f>
        <v>9562</v>
      </c>
      <c r="B9568" s="11" t="s">
        <v>38299</v>
      </c>
      <c r="C9568" s="11" t="s">
        <v>38300</v>
      </c>
      <c r="D9568" s="2" t="s">
        <v>38301</v>
      </c>
      <c r="E9568" s="11" t="s">
        <v>38302</v>
      </c>
      <c r="F9568" s="11" t="s">
        <v>37885</v>
      </c>
      <c r="G9568" s="2" t="s">
        <v>37886</v>
      </c>
      <c r="H9568" s="4" t="n">
        <v>2125</v>
      </c>
      <c r="I9568" s="12" t="s">
        <v>18</v>
      </c>
    </row>
    <row r="9569" customFormat="false" ht="15" hidden="false" customHeight="false" outlineLevel="0" collapsed="false">
      <c r="A9569" s="1" t="n">
        <f aca="false">A9568+1</f>
        <v>9563</v>
      </c>
      <c r="B9569" s="11" t="s">
        <v>38303</v>
      </c>
      <c r="C9569" s="11" t="s">
        <v>38304</v>
      </c>
      <c r="D9569" s="2" t="s">
        <v>38305</v>
      </c>
      <c r="E9569" s="11" t="s">
        <v>38306</v>
      </c>
      <c r="F9569" s="11" t="s">
        <v>37885</v>
      </c>
      <c r="G9569" s="2" t="s">
        <v>37886</v>
      </c>
      <c r="H9569" s="4" t="n">
        <v>158</v>
      </c>
      <c r="I9569" s="12" t="s">
        <v>18</v>
      </c>
    </row>
    <row r="9570" customFormat="false" ht="15" hidden="false" customHeight="false" outlineLevel="0" collapsed="false">
      <c r="A9570" s="1" t="n">
        <f aca="false">A9569+1</f>
        <v>9564</v>
      </c>
      <c r="B9570" s="11" t="s">
        <v>38307</v>
      </c>
      <c r="C9570" s="11" t="s">
        <v>38308</v>
      </c>
      <c r="D9570" s="2" t="s">
        <v>38309</v>
      </c>
      <c r="E9570" s="11" t="s">
        <v>38310</v>
      </c>
      <c r="F9570" s="11" t="s">
        <v>37885</v>
      </c>
      <c r="G9570" s="2" t="s">
        <v>37886</v>
      </c>
      <c r="H9570" s="4" t="n">
        <v>200</v>
      </c>
      <c r="I9570" s="12" t="s">
        <v>18</v>
      </c>
    </row>
    <row r="9571" customFormat="false" ht="15" hidden="false" customHeight="false" outlineLevel="0" collapsed="false">
      <c r="A9571" s="1" t="n">
        <f aca="false">A9570+1</f>
        <v>9565</v>
      </c>
      <c r="B9571" s="11" t="s">
        <v>38311</v>
      </c>
      <c r="C9571" s="11" t="s">
        <v>38312</v>
      </c>
      <c r="D9571" s="2" t="s">
        <v>38313</v>
      </c>
      <c r="E9571" s="11" t="s">
        <v>38314</v>
      </c>
      <c r="F9571" s="11" t="s">
        <v>37885</v>
      </c>
      <c r="G9571" s="2" t="s">
        <v>37886</v>
      </c>
      <c r="H9571" s="4" t="n">
        <v>581</v>
      </c>
      <c r="I9571" s="12" t="s">
        <v>18</v>
      </c>
    </row>
    <row r="9572" customFormat="false" ht="15" hidden="false" customHeight="false" outlineLevel="0" collapsed="false">
      <c r="A9572" s="1" t="n">
        <f aca="false">A9571+1</f>
        <v>9566</v>
      </c>
      <c r="B9572" s="11" t="s">
        <v>38315</v>
      </c>
      <c r="C9572" s="11" t="s">
        <v>38316</v>
      </c>
      <c r="D9572" s="2" t="s">
        <v>38317</v>
      </c>
      <c r="E9572" s="11" t="s">
        <v>38318</v>
      </c>
      <c r="F9572" s="11" t="s">
        <v>37885</v>
      </c>
      <c r="G9572" s="2" t="s">
        <v>37886</v>
      </c>
      <c r="H9572" s="4" t="n">
        <v>118</v>
      </c>
      <c r="I9572" s="12" t="s">
        <v>18</v>
      </c>
    </row>
    <row r="9573" customFormat="false" ht="15" hidden="false" customHeight="false" outlineLevel="0" collapsed="false">
      <c r="A9573" s="1" t="n">
        <f aca="false">A9572+1</f>
        <v>9567</v>
      </c>
      <c r="B9573" s="11" t="s">
        <v>38319</v>
      </c>
      <c r="C9573" s="11" t="s">
        <v>38320</v>
      </c>
      <c r="D9573" s="2" t="s">
        <v>38321</v>
      </c>
      <c r="E9573" s="11" t="s">
        <v>38322</v>
      </c>
      <c r="F9573" s="11" t="s">
        <v>37885</v>
      </c>
      <c r="G9573" s="2" t="s">
        <v>37886</v>
      </c>
      <c r="H9573" s="4" t="n">
        <v>0</v>
      </c>
      <c r="I9573" s="12" t="s">
        <v>18</v>
      </c>
    </row>
    <row r="9574" customFormat="false" ht="15" hidden="false" customHeight="false" outlineLevel="0" collapsed="false">
      <c r="A9574" s="1" t="n">
        <f aca="false">A9573+1</f>
        <v>9568</v>
      </c>
      <c r="B9574" s="11" t="s">
        <v>38323</v>
      </c>
      <c r="C9574" s="11" t="s">
        <v>38324</v>
      </c>
      <c r="D9574" s="2" t="s">
        <v>38325</v>
      </c>
      <c r="E9574" s="11" t="s">
        <v>38326</v>
      </c>
      <c r="F9574" s="11" t="s">
        <v>37885</v>
      </c>
      <c r="G9574" s="2" t="s">
        <v>37886</v>
      </c>
      <c r="H9574" s="4" t="n">
        <v>148</v>
      </c>
      <c r="I9574" s="12" t="s">
        <v>18</v>
      </c>
    </row>
    <row r="9575" customFormat="false" ht="15" hidden="false" customHeight="false" outlineLevel="0" collapsed="false">
      <c r="A9575" s="1" t="n">
        <f aca="false">A9574+1</f>
        <v>9569</v>
      </c>
      <c r="B9575" s="11" t="s">
        <v>38327</v>
      </c>
      <c r="C9575" s="11" t="s">
        <v>38328</v>
      </c>
      <c r="D9575" s="2" t="s">
        <v>38329</v>
      </c>
      <c r="E9575" s="11" t="s">
        <v>38330</v>
      </c>
      <c r="F9575" s="11" t="s">
        <v>37885</v>
      </c>
      <c r="G9575" s="2" t="s">
        <v>37886</v>
      </c>
      <c r="H9575" s="4" t="n">
        <v>16713</v>
      </c>
      <c r="I9575" s="12" t="s">
        <v>18</v>
      </c>
    </row>
    <row r="9576" customFormat="false" ht="15" hidden="false" customHeight="false" outlineLevel="0" collapsed="false">
      <c r="A9576" s="1" t="n">
        <f aca="false">A9575+1</f>
        <v>9570</v>
      </c>
      <c r="B9576" s="11" t="s">
        <v>38331</v>
      </c>
      <c r="C9576" s="11" t="s">
        <v>38332</v>
      </c>
      <c r="D9576" s="2" t="s">
        <v>38333</v>
      </c>
      <c r="E9576" s="11" t="s">
        <v>38334</v>
      </c>
      <c r="F9576" s="11" t="s">
        <v>37885</v>
      </c>
      <c r="G9576" s="2" t="s">
        <v>37886</v>
      </c>
      <c r="H9576" s="4" t="n">
        <v>130</v>
      </c>
      <c r="I9576" s="12" t="s">
        <v>18</v>
      </c>
    </row>
    <row r="9577" customFormat="false" ht="15" hidden="false" customHeight="false" outlineLevel="0" collapsed="false">
      <c r="A9577" s="1" t="n">
        <f aca="false">A9576+1</f>
        <v>9571</v>
      </c>
      <c r="B9577" s="11" t="s">
        <v>38335</v>
      </c>
      <c r="C9577" s="11" t="s">
        <v>38336</v>
      </c>
      <c r="D9577" s="2" t="s">
        <v>38337</v>
      </c>
      <c r="E9577" s="11" t="s">
        <v>38338</v>
      </c>
      <c r="F9577" s="11" t="s">
        <v>37885</v>
      </c>
      <c r="G9577" s="2" t="s">
        <v>37886</v>
      </c>
      <c r="H9577" s="4" t="n">
        <v>5496</v>
      </c>
      <c r="I9577" s="12" t="s">
        <v>18</v>
      </c>
    </row>
    <row r="9578" customFormat="false" ht="15" hidden="false" customHeight="false" outlineLevel="0" collapsed="false">
      <c r="A9578" s="1" t="n">
        <f aca="false">A9577+1</f>
        <v>9572</v>
      </c>
      <c r="B9578" s="11" t="s">
        <v>38339</v>
      </c>
      <c r="C9578" s="11" t="s">
        <v>38340</v>
      </c>
      <c r="D9578" s="2" t="s">
        <v>38341</v>
      </c>
      <c r="E9578" s="11" t="s">
        <v>38342</v>
      </c>
      <c r="F9578" s="11" t="s">
        <v>37885</v>
      </c>
      <c r="G9578" s="2" t="s">
        <v>37886</v>
      </c>
      <c r="H9578" s="4" t="n">
        <v>211</v>
      </c>
      <c r="I9578" s="12" t="s">
        <v>18</v>
      </c>
    </row>
    <row r="9579" customFormat="false" ht="15" hidden="false" customHeight="false" outlineLevel="0" collapsed="false">
      <c r="A9579" s="1" t="n">
        <f aca="false">A9578+1</f>
        <v>9573</v>
      </c>
      <c r="B9579" s="11" t="s">
        <v>38343</v>
      </c>
      <c r="C9579" s="11" t="s">
        <v>38344</v>
      </c>
      <c r="D9579" s="2" t="s">
        <v>38345</v>
      </c>
      <c r="E9579" s="11" t="s">
        <v>38346</v>
      </c>
      <c r="F9579" s="11" t="s">
        <v>37885</v>
      </c>
      <c r="G9579" s="2" t="s">
        <v>37886</v>
      </c>
      <c r="H9579" s="4" t="n">
        <v>690</v>
      </c>
      <c r="I9579" s="12" t="s">
        <v>18</v>
      </c>
    </row>
    <row r="9580" customFormat="false" ht="15" hidden="false" customHeight="false" outlineLevel="0" collapsed="false">
      <c r="A9580" s="1" t="n">
        <f aca="false">A9579+1</f>
        <v>9574</v>
      </c>
      <c r="B9580" s="11" t="s">
        <v>38347</v>
      </c>
      <c r="C9580" s="11" t="s">
        <v>38348</v>
      </c>
      <c r="D9580" s="2" t="s">
        <v>38349</v>
      </c>
      <c r="E9580" s="11" t="s">
        <v>38350</v>
      </c>
      <c r="F9580" s="11" t="s">
        <v>37885</v>
      </c>
      <c r="G9580" s="2" t="s">
        <v>37886</v>
      </c>
      <c r="H9580" s="4" t="n">
        <v>1796</v>
      </c>
      <c r="I9580" s="12" t="s">
        <v>18</v>
      </c>
    </row>
    <row r="9581" customFormat="false" ht="15" hidden="false" customHeight="false" outlineLevel="0" collapsed="false">
      <c r="A9581" s="1" t="n">
        <f aca="false">A9580+1</f>
        <v>9575</v>
      </c>
      <c r="B9581" s="11" t="s">
        <v>38351</v>
      </c>
      <c r="C9581" s="11" t="s">
        <v>38352</v>
      </c>
      <c r="D9581" s="2" t="s">
        <v>38353</v>
      </c>
      <c r="E9581" s="11" t="s">
        <v>38354</v>
      </c>
      <c r="F9581" s="11" t="s">
        <v>37885</v>
      </c>
      <c r="G9581" s="2" t="s">
        <v>37886</v>
      </c>
      <c r="H9581" s="4" t="n">
        <v>1420</v>
      </c>
      <c r="I9581" s="12" t="s">
        <v>18</v>
      </c>
    </row>
    <row r="9582" customFormat="false" ht="15" hidden="false" customHeight="false" outlineLevel="0" collapsed="false">
      <c r="A9582" s="1" t="n">
        <f aca="false">A9581+1</f>
        <v>9576</v>
      </c>
      <c r="B9582" s="11" t="s">
        <v>38355</v>
      </c>
      <c r="C9582" s="11" t="s">
        <v>38356</v>
      </c>
      <c r="D9582" s="2" t="s">
        <v>38357</v>
      </c>
      <c r="E9582" s="11" t="s">
        <v>38358</v>
      </c>
      <c r="F9582" s="11" t="s">
        <v>37885</v>
      </c>
      <c r="G9582" s="2" t="s">
        <v>37886</v>
      </c>
      <c r="H9582" s="4" t="n">
        <v>1153</v>
      </c>
      <c r="I9582" s="12" t="s">
        <v>18</v>
      </c>
    </row>
    <row r="9583" customFormat="false" ht="15" hidden="false" customHeight="false" outlineLevel="0" collapsed="false">
      <c r="A9583" s="1" t="n">
        <f aca="false">A9582+1</f>
        <v>9577</v>
      </c>
      <c r="B9583" s="11" t="s">
        <v>38359</v>
      </c>
      <c r="C9583" s="11" t="s">
        <v>38360</v>
      </c>
      <c r="D9583" s="2" t="s">
        <v>38361</v>
      </c>
      <c r="E9583" s="11" t="s">
        <v>38362</v>
      </c>
      <c r="F9583" s="11" t="s">
        <v>37885</v>
      </c>
      <c r="G9583" s="2" t="s">
        <v>37886</v>
      </c>
      <c r="H9583" s="4" t="n">
        <v>8023</v>
      </c>
      <c r="I9583" s="12" t="s">
        <v>18</v>
      </c>
    </row>
    <row r="9584" customFormat="false" ht="15" hidden="false" customHeight="false" outlineLevel="0" collapsed="false">
      <c r="A9584" s="1" t="n">
        <f aca="false">A9583+1</f>
        <v>9578</v>
      </c>
      <c r="B9584" s="11" t="s">
        <v>38363</v>
      </c>
      <c r="C9584" s="11" t="s">
        <v>38364</v>
      </c>
      <c r="D9584" s="2" t="s">
        <v>38365</v>
      </c>
      <c r="E9584" s="11" t="s">
        <v>38366</v>
      </c>
      <c r="F9584" s="11" t="s">
        <v>37885</v>
      </c>
      <c r="G9584" s="2" t="s">
        <v>37886</v>
      </c>
      <c r="H9584" s="4" t="n">
        <v>7676</v>
      </c>
      <c r="I9584" s="12" t="s">
        <v>18</v>
      </c>
    </row>
    <row r="9585" customFormat="false" ht="15" hidden="false" customHeight="false" outlineLevel="0" collapsed="false">
      <c r="A9585" s="1" t="n">
        <f aca="false">A9584+1</f>
        <v>9579</v>
      </c>
      <c r="B9585" s="11" t="s">
        <v>38367</v>
      </c>
      <c r="C9585" s="11" t="s">
        <v>38368</v>
      </c>
      <c r="D9585" s="2" t="s">
        <v>38369</v>
      </c>
      <c r="E9585" s="11" t="s">
        <v>38370</v>
      </c>
      <c r="F9585" s="11" t="s">
        <v>37885</v>
      </c>
      <c r="G9585" s="2" t="s">
        <v>37886</v>
      </c>
      <c r="H9585" s="4" t="n">
        <v>1907</v>
      </c>
      <c r="I9585" s="12" t="s">
        <v>18</v>
      </c>
    </row>
    <row r="9586" customFormat="false" ht="15" hidden="false" customHeight="false" outlineLevel="0" collapsed="false">
      <c r="A9586" s="1" t="n">
        <f aca="false">A9585+1</f>
        <v>9580</v>
      </c>
      <c r="B9586" s="11" t="s">
        <v>38371</v>
      </c>
      <c r="C9586" s="11" t="s">
        <v>38372</v>
      </c>
      <c r="D9586" s="2" t="s">
        <v>38373</v>
      </c>
      <c r="E9586" s="11" t="s">
        <v>38374</v>
      </c>
      <c r="F9586" s="11" t="s">
        <v>37885</v>
      </c>
      <c r="G9586" s="2" t="s">
        <v>37886</v>
      </c>
      <c r="H9586" s="4" t="n">
        <v>26609</v>
      </c>
      <c r="I9586" s="12" t="s">
        <v>18</v>
      </c>
    </row>
    <row r="9587" customFormat="false" ht="15" hidden="false" customHeight="false" outlineLevel="0" collapsed="false">
      <c r="A9587" s="1" t="n">
        <f aca="false">A9586+1</f>
        <v>9581</v>
      </c>
      <c r="B9587" s="11" t="s">
        <v>38375</v>
      </c>
      <c r="C9587" s="11" t="s">
        <v>38376</v>
      </c>
      <c r="D9587" s="2" t="s">
        <v>38377</v>
      </c>
      <c r="E9587" s="11" t="s">
        <v>38378</v>
      </c>
      <c r="F9587" s="11" t="s">
        <v>37885</v>
      </c>
      <c r="G9587" s="2" t="s">
        <v>37886</v>
      </c>
      <c r="H9587" s="4" t="n">
        <v>780</v>
      </c>
      <c r="I9587" s="12" t="s">
        <v>18</v>
      </c>
    </row>
    <row r="9588" customFormat="false" ht="15" hidden="false" customHeight="false" outlineLevel="0" collapsed="false">
      <c r="A9588" s="1" t="n">
        <f aca="false">A9587+1</f>
        <v>9582</v>
      </c>
      <c r="B9588" s="11" t="s">
        <v>38379</v>
      </c>
      <c r="C9588" s="11" t="s">
        <v>38380</v>
      </c>
      <c r="D9588" s="2" t="s">
        <v>38381</v>
      </c>
      <c r="E9588" s="11" t="s">
        <v>38382</v>
      </c>
      <c r="F9588" s="11" t="s">
        <v>37885</v>
      </c>
      <c r="G9588" s="2" t="s">
        <v>37886</v>
      </c>
      <c r="H9588" s="4" t="n">
        <v>944</v>
      </c>
      <c r="I9588" s="12" t="s">
        <v>18</v>
      </c>
    </row>
    <row r="9589" customFormat="false" ht="15" hidden="false" customHeight="false" outlineLevel="0" collapsed="false">
      <c r="A9589" s="1" t="n">
        <f aca="false">A9588+1</f>
        <v>9583</v>
      </c>
      <c r="B9589" s="11" t="s">
        <v>38383</v>
      </c>
      <c r="C9589" s="11" t="s">
        <v>38384</v>
      </c>
      <c r="D9589" s="2" t="s">
        <v>38385</v>
      </c>
      <c r="E9589" s="11" t="s">
        <v>38386</v>
      </c>
      <c r="F9589" s="11" t="s">
        <v>37885</v>
      </c>
      <c r="G9589" s="2" t="s">
        <v>37886</v>
      </c>
      <c r="H9589" s="4" t="n">
        <v>12013</v>
      </c>
      <c r="I9589" s="12" t="s">
        <v>18</v>
      </c>
    </row>
    <row r="9590" customFormat="false" ht="15" hidden="false" customHeight="false" outlineLevel="0" collapsed="false">
      <c r="A9590" s="1" t="n">
        <f aca="false">A9589+1</f>
        <v>9584</v>
      </c>
      <c r="B9590" s="11" t="s">
        <v>38387</v>
      </c>
      <c r="C9590" s="11" t="s">
        <v>38388</v>
      </c>
      <c r="D9590" s="2" t="s">
        <v>38389</v>
      </c>
      <c r="E9590" s="11" t="s">
        <v>38390</v>
      </c>
      <c r="F9590" s="11" t="s">
        <v>37885</v>
      </c>
      <c r="G9590" s="2" t="s">
        <v>37886</v>
      </c>
      <c r="H9590" s="4" t="n">
        <v>659</v>
      </c>
      <c r="I9590" s="12" t="s">
        <v>18</v>
      </c>
    </row>
    <row r="9591" customFormat="false" ht="15" hidden="false" customHeight="false" outlineLevel="0" collapsed="false">
      <c r="A9591" s="1" t="n">
        <f aca="false">A9590+1</f>
        <v>9585</v>
      </c>
      <c r="B9591" s="11" t="s">
        <v>38391</v>
      </c>
      <c r="C9591" s="11" t="s">
        <v>38392</v>
      </c>
      <c r="D9591" s="2" t="s">
        <v>38393</v>
      </c>
      <c r="E9591" s="11" t="s">
        <v>38394</v>
      </c>
      <c r="F9591" s="11" t="s">
        <v>37885</v>
      </c>
      <c r="G9591" s="2" t="s">
        <v>37886</v>
      </c>
      <c r="H9591" s="4" t="n">
        <v>93</v>
      </c>
      <c r="I9591" s="12" t="s">
        <v>18</v>
      </c>
    </row>
    <row r="9592" customFormat="false" ht="15" hidden="false" customHeight="false" outlineLevel="0" collapsed="false">
      <c r="A9592" s="1" t="n">
        <f aca="false">A9591+1</f>
        <v>9586</v>
      </c>
      <c r="B9592" s="11" t="s">
        <v>38395</v>
      </c>
      <c r="C9592" s="11" t="s">
        <v>38396</v>
      </c>
      <c r="D9592" s="2" t="s">
        <v>38397</v>
      </c>
      <c r="E9592" s="11" t="s">
        <v>38398</v>
      </c>
      <c r="F9592" s="11" t="s">
        <v>37885</v>
      </c>
      <c r="G9592" s="2" t="s">
        <v>37886</v>
      </c>
      <c r="H9592" s="4" t="n">
        <v>38396</v>
      </c>
      <c r="I9592" s="12" t="s">
        <v>18</v>
      </c>
    </row>
    <row r="9593" customFormat="false" ht="15" hidden="false" customHeight="false" outlineLevel="0" collapsed="false">
      <c r="A9593" s="1" t="n">
        <f aca="false">A9592+1</f>
        <v>9587</v>
      </c>
      <c r="B9593" s="11" t="s">
        <v>38399</v>
      </c>
      <c r="C9593" s="11" t="s">
        <v>38400</v>
      </c>
      <c r="D9593" s="2" t="s">
        <v>38401</v>
      </c>
      <c r="E9593" s="11" t="s">
        <v>38402</v>
      </c>
      <c r="F9593" s="11" t="s">
        <v>37885</v>
      </c>
      <c r="G9593" s="2" t="s">
        <v>37886</v>
      </c>
      <c r="H9593" s="4" t="n">
        <v>1236</v>
      </c>
      <c r="I9593" s="12" t="s">
        <v>18</v>
      </c>
    </row>
    <row r="9594" customFormat="false" ht="15" hidden="false" customHeight="false" outlineLevel="0" collapsed="false">
      <c r="A9594" s="1" t="n">
        <f aca="false">A9593+1</f>
        <v>9588</v>
      </c>
      <c r="B9594" s="11" t="s">
        <v>38403</v>
      </c>
      <c r="C9594" s="11" t="s">
        <v>38404</v>
      </c>
      <c r="D9594" s="2" t="s">
        <v>38405</v>
      </c>
      <c r="E9594" s="11" t="s">
        <v>38406</v>
      </c>
      <c r="F9594" s="11" t="s">
        <v>37885</v>
      </c>
      <c r="G9594" s="2" t="s">
        <v>37886</v>
      </c>
      <c r="H9594" s="4" t="n">
        <v>1311</v>
      </c>
      <c r="I9594" s="12" t="s">
        <v>18</v>
      </c>
    </row>
    <row r="9595" customFormat="false" ht="15" hidden="false" customHeight="false" outlineLevel="0" collapsed="false">
      <c r="A9595" s="1" t="n">
        <f aca="false">A9594+1</f>
        <v>9589</v>
      </c>
      <c r="B9595" s="11" t="s">
        <v>38407</v>
      </c>
      <c r="C9595" s="11" t="s">
        <v>38408</v>
      </c>
      <c r="D9595" s="2" t="s">
        <v>38409</v>
      </c>
      <c r="E9595" s="11" t="s">
        <v>38410</v>
      </c>
      <c r="F9595" s="11" t="s">
        <v>37885</v>
      </c>
      <c r="G9595" s="2" t="s">
        <v>37886</v>
      </c>
      <c r="H9595" s="4" t="n">
        <v>2410</v>
      </c>
      <c r="I9595" s="12" t="s">
        <v>18</v>
      </c>
    </row>
    <row r="9596" customFormat="false" ht="15" hidden="false" customHeight="false" outlineLevel="0" collapsed="false">
      <c r="A9596" s="1" t="n">
        <f aca="false">A9595+1</f>
        <v>9590</v>
      </c>
      <c r="B9596" s="11" t="s">
        <v>38411</v>
      </c>
      <c r="C9596" s="11" t="s">
        <v>38412</v>
      </c>
      <c r="D9596" s="2" t="s">
        <v>38413</v>
      </c>
      <c r="E9596" s="11" t="s">
        <v>38414</v>
      </c>
      <c r="F9596" s="11" t="s">
        <v>37885</v>
      </c>
      <c r="G9596" s="2" t="s">
        <v>37886</v>
      </c>
      <c r="H9596" s="4" t="n">
        <v>1213</v>
      </c>
      <c r="I9596" s="12" t="s">
        <v>18</v>
      </c>
    </row>
    <row r="9597" customFormat="false" ht="15" hidden="false" customHeight="false" outlineLevel="0" collapsed="false">
      <c r="A9597" s="1" t="n">
        <f aca="false">A9596+1</f>
        <v>9591</v>
      </c>
      <c r="B9597" s="11" t="s">
        <v>38415</v>
      </c>
      <c r="C9597" s="11" t="s">
        <v>38416</v>
      </c>
      <c r="D9597" s="2" t="s">
        <v>38417</v>
      </c>
      <c r="E9597" s="11" t="s">
        <v>38418</v>
      </c>
      <c r="F9597" s="11" t="s">
        <v>37885</v>
      </c>
      <c r="G9597" s="2" t="s">
        <v>37886</v>
      </c>
      <c r="H9597" s="4" t="n">
        <v>3192</v>
      </c>
      <c r="I9597" s="12" t="s">
        <v>18</v>
      </c>
    </row>
    <row r="9598" customFormat="false" ht="15" hidden="false" customHeight="false" outlineLevel="0" collapsed="false">
      <c r="A9598" s="1" t="n">
        <f aca="false">A9597+1</f>
        <v>9592</v>
      </c>
      <c r="B9598" s="11" t="s">
        <v>38419</v>
      </c>
      <c r="C9598" s="11" t="s">
        <v>38420</v>
      </c>
      <c r="D9598" s="2" t="s">
        <v>38421</v>
      </c>
      <c r="E9598" s="11" t="s">
        <v>38422</v>
      </c>
      <c r="F9598" s="11" t="s">
        <v>37885</v>
      </c>
      <c r="G9598" s="2" t="s">
        <v>37886</v>
      </c>
      <c r="H9598" s="4" t="n">
        <v>432</v>
      </c>
      <c r="I9598" s="12" t="s">
        <v>18</v>
      </c>
    </row>
    <row r="9599" customFormat="false" ht="15" hidden="false" customHeight="false" outlineLevel="0" collapsed="false">
      <c r="A9599" s="1" t="n">
        <f aca="false">A9598+1</f>
        <v>9593</v>
      </c>
      <c r="B9599" s="11" t="s">
        <v>38423</v>
      </c>
      <c r="C9599" s="11" t="s">
        <v>38424</v>
      </c>
      <c r="D9599" s="2" t="s">
        <v>38425</v>
      </c>
      <c r="E9599" s="11" t="s">
        <v>38426</v>
      </c>
      <c r="F9599" s="11" t="s">
        <v>37885</v>
      </c>
      <c r="G9599" s="2" t="s">
        <v>37886</v>
      </c>
      <c r="H9599" s="4" t="n">
        <v>1863</v>
      </c>
      <c r="I9599" s="12" t="s">
        <v>18</v>
      </c>
    </row>
    <row r="9600" customFormat="false" ht="15" hidden="false" customHeight="false" outlineLevel="0" collapsed="false">
      <c r="A9600" s="1" t="n">
        <f aca="false">A9599+1</f>
        <v>9594</v>
      </c>
      <c r="B9600" s="11" t="s">
        <v>38427</v>
      </c>
      <c r="C9600" s="11" t="s">
        <v>38428</v>
      </c>
      <c r="D9600" s="2" t="s">
        <v>38429</v>
      </c>
      <c r="E9600" s="11" t="s">
        <v>38430</v>
      </c>
      <c r="F9600" s="11" t="s">
        <v>37885</v>
      </c>
      <c r="G9600" s="2" t="s">
        <v>37886</v>
      </c>
      <c r="H9600" s="4" t="n">
        <v>527</v>
      </c>
      <c r="I9600" s="12" t="s">
        <v>18</v>
      </c>
    </row>
    <row r="9601" customFormat="false" ht="15" hidden="false" customHeight="false" outlineLevel="0" collapsed="false">
      <c r="A9601" s="1" t="n">
        <f aca="false">A9600+1</f>
        <v>9595</v>
      </c>
      <c r="B9601" s="11" t="s">
        <v>38431</v>
      </c>
      <c r="C9601" s="11" t="s">
        <v>38432</v>
      </c>
      <c r="D9601" s="2" t="s">
        <v>38433</v>
      </c>
      <c r="E9601" s="11" t="s">
        <v>38434</v>
      </c>
      <c r="F9601" s="11" t="s">
        <v>37885</v>
      </c>
      <c r="G9601" s="2" t="s">
        <v>37886</v>
      </c>
      <c r="H9601" s="4" t="n">
        <v>359</v>
      </c>
      <c r="I9601" s="12" t="s">
        <v>18</v>
      </c>
    </row>
    <row r="9602" customFormat="false" ht="15" hidden="false" customHeight="false" outlineLevel="0" collapsed="false">
      <c r="A9602" s="1" t="n">
        <f aca="false">A9601+1</f>
        <v>9596</v>
      </c>
      <c r="B9602" s="11" t="s">
        <v>38435</v>
      </c>
      <c r="C9602" s="11" t="s">
        <v>38436</v>
      </c>
      <c r="D9602" s="2" t="s">
        <v>38437</v>
      </c>
      <c r="E9602" s="11" t="s">
        <v>38438</v>
      </c>
      <c r="F9602" s="11" t="s">
        <v>37885</v>
      </c>
      <c r="G9602" s="2" t="s">
        <v>37886</v>
      </c>
      <c r="H9602" s="4" t="n">
        <v>0</v>
      </c>
      <c r="I9602" s="12" t="s">
        <v>18</v>
      </c>
    </row>
    <row r="9603" customFormat="false" ht="15" hidden="false" customHeight="false" outlineLevel="0" collapsed="false">
      <c r="A9603" s="1" t="n">
        <f aca="false">A9602+1</f>
        <v>9597</v>
      </c>
      <c r="B9603" s="11" t="s">
        <v>38439</v>
      </c>
      <c r="C9603" s="11" t="s">
        <v>38440</v>
      </c>
      <c r="D9603" s="2" t="s">
        <v>38441</v>
      </c>
      <c r="E9603" s="11" t="s">
        <v>38442</v>
      </c>
      <c r="F9603" s="11" t="s">
        <v>37885</v>
      </c>
      <c r="G9603" s="2" t="s">
        <v>37886</v>
      </c>
      <c r="H9603" s="4" t="n">
        <v>2455</v>
      </c>
      <c r="I9603" s="12" t="s">
        <v>18</v>
      </c>
    </row>
    <row r="9604" customFormat="false" ht="15" hidden="false" customHeight="false" outlineLevel="0" collapsed="false">
      <c r="A9604" s="1" t="n">
        <f aca="false">A9603+1</f>
        <v>9598</v>
      </c>
      <c r="B9604" s="11" t="s">
        <v>38443</v>
      </c>
      <c r="C9604" s="11" t="s">
        <v>38444</v>
      </c>
      <c r="D9604" s="2" t="s">
        <v>38445</v>
      </c>
      <c r="E9604" s="11" t="s">
        <v>38446</v>
      </c>
      <c r="F9604" s="11" t="s">
        <v>37885</v>
      </c>
      <c r="G9604" s="2" t="s">
        <v>37886</v>
      </c>
      <c r="H9604" s="4" t="n">
        <v>8905</v>
      </c>
      <c r="I9604" s="12" t="s">
        <v>18</v>
      </c>
    </row>
    <row r="9605" customFormat="false" ht="15" hidden="false" customHeight="false" outlineLevel="0" collapsed="false">
      <c r="A9605" s="1" t="n">
        <f aca="false">A9604+1</f>
        <v>9599</v>
      </c>
      <c r="B9605" s="11" t="s">
        <v>38447</v>
      </c>
      <c r="C9605" s="11" t="s">
        <v>38448</v>
      </c>
      <c r="D9605" s="2" t="s">
        <v>38449</v>
      </c>
      <c r="E9605" s="11" t="s">
        <v>38450</v>
      </c>
      <c r="F9605" s="11" t="s">
        <v>37885</v>
      </c>
      <c r="G9605" s="2" t="s">
        <v>37886</v>
      </c>
      <c r="H9605" s="4" t="n">
        <v>1838</v>
      </c>
      <c r="I9605" s="12" t="s">
        <v>18</v>
      </c>
    </row>
    <row r="9606" customFormat="false" ht="15" hidden="false" customHeight="false" outlineLevel="0" collapsed="false">
      <c r="A9606" s="1" t="n">
        <f aca="false">A9605+1</f>
        <v>9600</v>
      </c>
      <c r="B9606" s="11" t="s">
        <v>38451</v>
      </c>
      <c r="C9606" s="11" t="s">
        <v>38452</v>
      </c>
      <c r="D9606" s="2" t="s">
        <v>38453</v>
      </c>
      <c r="E9606" s="11" t="s">
        <v>38454</v>
      </c>
      <c r="F9606" s="11" t="s">
        <v>37885</v>
      </c>
      <c r="G9606" s="2" t="s">
        <v>37886</v>
      </c>
      <c r="H9606" s="4" t="n">
        <v>5785</v>
      </c>
      <c r="I9606" s="12" t="s">
        <v>18</v>
      </c>
    </row>
    <row r="9607" customFormat="false" ht="15" hidden="false" customHeight="false" outlineLevel="0" collapsed="false">
      <c r="A9607" s="1" t="n">
        <f aca="false">A9606+1</f>
        <v>9601</v>
      </c>
      <c r="B9607" s="11" t="s">
        <v>38455</v>
      </c>
      <c r="C9607" s="11" t="s">
        <v>38456</v>
      </c>
      <c r="D9607" s="2" t="s">
        <v>38457</v>
      </c>
      <c r="E9607" s="11" t="s">
        <v>38458</v>
      </c>
      <c r="F9607" s="11" t="s">
        <v>37885</v>
      </c>
      <c r="G9607" s="2" t="s">
        <v>37886</v>
      </c>
      <c r="H9607" s="4" t="n">
        <v>5650</v>
      </c>
      <c r="I9607" s="12" t="s">
        <v>18</v>
      </c>
    </row>
    <row r="9608" customFormat="false" ht="15" hidden="false" customHeight="false" outlineLevel="0" collapsed="false">
      <c r="A9608" s="1" t="n">
        <f aca="false">A9607+1</f>
        <v>9602</v>
      </c>
      <c r="B9608" s="11" t="s">
        <v>38459</v>
      </c>
      <c r="C9608" s="11" t="s">
        <v>38460</v>
      </c>
      <c r="D9608" s="2" t="s">
        <v>38461</v>
      </c>
      <c r="E9608" s="11" t="s">
        <v>38462</v>
      </c>
      <c r="F9608" s="11" t="s">
        <v>37885</v>
      </c>
      <c r="G9608" s="2" t="s">
        <v>37886</v>
      </c>
      <c r="H9608" s="4" t="n">
        <v>8606</v>
      </c>
      <c r="I9608" s="12" t="s">
        <v>18</v>
      </c>
    </row>
    <row r="9609" customFormat="false" ht="15" hidden="false" customHeight="false" outlineLevel="0" collapsed="false">
      <c r="A9609" s="1" t="n">
        <f aca="false">A9608+1</f>
        <v>9603</v>
      </c>
      <c r="B9609" s="11" t="s">
        <v>38463</v>
      </c>
      <c r="C9609" s="11" t="s">
        <v>38464</v>
      </c>
      <c r="D9609" s="2" t="s">
        <v>38465</v>
      </c>
      <c r="E9609" s="11" t="s">
        <v>38466</v>
      </c>
      <c r="F9609" s="11" t="s">
        <v>37885</v>
      </c>
      <c r="G9609" s="2" t="s">
        <v>37886</v>
      </c>
      <c r="H9609" s="4" t="n">
        <v>13619</v>
      </c>
      <c r="I9609" s="12" t="s">
        <v>18</v>
      </c>
    </row>
    <row r="9610" customFormat="false" ht="15" hidden="false" customHeight="false" outlineLevel="0" collapsed="false">
      <c r="A9610" s="1" t="n">
        <f aca="false">A9609+1</f>
        <v>9604</v>
      </c>
      <c r="B9610" s="11" t="s">
        <v>38467</v>
      </c>
      <c r="C9610" s="11" t="s">
        <v>38468</v>
      </c>
      <c r="D9610" s="2" t="s">
        <v>38469</v>
      </c>
      <c r="E9610" s="11" t="s">
        <v>38470</v>
      </c>
      <c r="F9610" s="11" t="s">
        <v>37885</v>
      </c>
      <c r="G9610" s="2" t="s">
        <v>37886</v>
      </c>
      <c r="H9610" s="4" t="n">
        <v>537</v>
      </c>
      <c r="I9610" s="12" t="s">
        <v>18</v>
      </c>
    </row>
    <row r="9611" customFormat="false" ht="15" hidden="false" customHeight="false" outlineLevel="0" collapsed="false">
      <c r="A9611" s="1" t="n">
        <f aca="false">A9610+1</f>
        <v>9605</v>
      </c>
      <c r="B9611" s="11" t="s">
        <v>38471</v>
      </c>
      <c r="C9611" s="11" t="s">
        <v>38472</v>
      </c>
      <c r="D9611" s="2" t="s">
        <v>38473</v>
      </c>
      <c r="E9611" s="11" t="s">
        <v>38474</v>
      </c>
      <c r="F9611" s="11" t="s">
        <v>37885</v>
      </c>
      <c r="G9611" s="2" t="s">
        <v>37886</v>
      </c>
      <c r="H9611" s="4" t="n">
        <v>21123</v>
      </c>
      <c r="I9611" s="12" t="s">
        <v>18</v>
      </c>
    </row>
    <row r="9612" customFormat="false" ht="15" hidden="false" customHeight="false" outlineLevel="0" collapsed="false">
      <c r="A9612" s="1" t="n">
        <f aca="false">A9611+1</f>
        <v>9606</v>
      </c>
      <c r="B9612" s="11" t="s">
        <v>38475</v>
      </c>
      <c r="C9612" s="11" t="s">
        <v>38476</v>
      </c>
      <c r="D9612" s="2" t="s">
        <v>38477</v>
      </c>
      <c r="E9612" s="11" t="s">
        <v>38478</v>
      </c>
      <c r="F9612" s="11" t="s">
        <v>37885</v>
      </c>
      <c r="G9612" s="2" t="s">
        <v>37886</v>
      </c>
      <c r="H9612" s="4" t="n">
        <v>8191</v>
      </c>
      <c r="I9612" s="12" t="s">
        <v>18</v>
      </c>
    </row>
    <row r="9613" customFormat="false" ht="15" hidden="false" customHeight="false" outlineLevel="0" collapsed="false">
      <c r="A9613" s="1" t="n">
        <f aca="false">A9612+1</f>
        <v>9607</v>
      </c>
      <c r="B9613" s="11" t="s">
        <v>38479</v>
      </c>
      <c r="C9613" s="11" t="s">
        <v>38480</v>
      </c>
      <c r="D9613" s="2" t="s">
        <v>38481</v>
      </c>
      <c r="E9613" s="11" t="s">
        <v>38482</v>
      </c>
      <c r="F9613" s="11" t="s">
        <v>37885</v>
      </c>
      <c r="G9613" s="2" t="s">
        <v>37886</v>
      </c>
      <c r="H9613" s="4" t="n">
        <v>7225</v>
      </c>
      <c r="I9613" s="12" t="s">
        <v>18</v>
      </c>
    </row>
    <row r="9614" customFormat="false" ht="15" hidden="false" customHeight="false" outlineLevel="0" collapsed="false">
      <c r="A9614" s="1" t="n">
        <f aca="false">A9613+1</f>
        <v>9608</v>
      </c>
      <c r="B9614" s="11" t="s">
        <v>38483</v>
      </c>
      <c r="C9614" s="11" t="s">
        <v>38484</v>
      </c>
      <c r="D9614" s="2" t="s">
        <v>38485</v>
      </c>
      <c r="E9614" s="11" t="s">
        <v>38486</v>
      </c>
      <c r="F9614" s="11" t="s">
        <v>37885</v>
      </c>
      <c r="G9614" s="2" t="s">
        <v>37886</v>
      </c>
      <c r="H9614" s="4" t="n">
        <v>719</v>
      </c>
      <c r="I9614" s="12" t="s">
        <v>18</v>
      </c>
    </row>
    <row r="9615" customFormat="false" ht="15" hidden="false" customHeight="false" outlineLevel="0" collapsed="false">
      <c r="A9615" s="1" t="n">
        <f aca="false">A9614+1</f>
        <v>9609</v>
      </c>
      <c r="B9615" s="11" t="s">
        <v>38487</v>
      </c>
      <c r="C9615" s="11" t="s">
        <v>38488</v>
      </c>
      <c r="D9615" s="2" t="s">
        <v>38489</v>
      </c>
      <c r="E9615" s="11" t="s">
        <v>38490</v>
      </c>
      <c r="F9615" s="11" t="s">
        <v>37885</v>
      </c>
      <c r="G9615" s="2" t="s">
        <v>37886</v>
      </c>
      <c r="H9615" s="4" t="n">
        <v>1244</v>
      </c>
      <c r="I9615" s="12" t="s">
        <v>18</v>
      </c>
    </row>
    <row r="9616" customFormat="false" ht="15" hidden="false" customHeight="false" outlineLevel="0" collapsed="false">
      <c r="A9616" s="1" t="n">
        <f aca="false">A9615+1</f>
        <v>9610</v>
      </c>
      <c r="B9616" s="11" t="s">
        <v>38491</v>
      </c>
      <c r="C9616" s="11" t="s">
        <v>38492</v>
      </c>
      <c r="D9616" s="2" t="s">
        <v>38493</v>
      </c>
      <c r="E9616" s="11" t="s">
        <v>38494</v>
      </c>
      <c r="F9616" s="11" t="s">
        <v>37885</v>
      </c>
      <c r="G9616" s="2" t="s">
        <v>37886</v>
      </c>
      <c r="H9616" s="4" t="n">
        <v>545</v>
      </c>
      <c r="I9616" s="12" t="s">
        <v>18</v>
      </c>
    </row>
    <row r="9617" customFormat="false" ht="15" hidden="false" customHeight="false" outlineLevel="0" collapsed="false">
      <c r="A9617" s="1" t="n">
        <f aca="false">A9616+1</f>
        <v>9611</v>
      </c>
      <c r="B9617" s="11" t="s">
        <v>38495</v>
      </c>
      <c r="C9617" s="11" t="s">
        <v>38496</v>
      </c>
      <c r="D9617" s="2" t="s">
        <v>38497</v>
      </c>
      <c r="E9617" s="11" t="s">
        <v>38498</v>
      </c>
      <c r="F9617" s="11" t="s">
        <v>37885</v>
      </c>
      <c r="G9617" s="2" t="s">
        <v>37886</v>
      </c>
      <c r="H9617" s="4" t="n">
        <v>534</v>
      </c>
      <c r="I9617" s="12" t="s">
        <v>18</v>
      </c>
    </row>
    <row r="9618" customFormat="false" ht="15" hidden="false" customHeight="false" outlineLevel="0" collapsed="false">
      <c r="A9618" s="1" t="n">
        <f aca="false">A9617+1</f>
        <v>9612</v>
      </c>
      <c r="B9618" s="11" t="s">
        <v>38499</v>
      </c>
      <c r="C9618" s="11" t="s">
        <v>38500</v>
      </c>
      <c r="D9618" s="2" t="s">
        <v>38501</v>
      </c>
      <c r="E9618" s="11" t="s">
        <v>38502</v>
      </c>
      <c r="F9618" s="11" t="s">
        <v>37885</v>
      </c>
      <c r="G9618" s="2" t="s">
        <v>37886</v>
      </c>
      <c r="H9618" s="4" t="n">
        <v>1712</v>
      </c>
      <c r="I9618" s="12" t="s">
        <v>18</v>
      </c>
    </row>
    <row r="9619" customFormat="false" ht="15" hidden="false" customHeight="false" outlineLevel="0" collapsed="false">
      <c r="A9619" s="1" t="n">
        <f aca="false">A9618+1</f>
        <v>9613</v>
      </c>
      <c r="B9619" s="11" t="s">
        <v>38503</v>
      </c>
      <c r="C9619" s="11" t="s">
        <v>38504</v>
      </c>
      <c r="D9619" s="2" t="s">
        <v>38505</v>
      </c>
      <c r="E9619" s="11" t="s">
        <v>38506</v>
      </c>
      <c r="F9619" s="11" t="s">
        <v>37885</v>
      </c>
      <c r="G9619" s="2" t="s">
        <v>37886</v>
      </c>
      <c r="H9619" s="4" t="n">
        <v>11916</v>
      </c>
      <c r="I9619" s="12" t="s">
        <v>18</v>
      </c>
    </row>
    <row r="9620" customFormat="false" ht="15" hidden="false" customHeight="false" outlineLevel="0" collapsed="false">
      <c r="A9620" s="1" t="n">
        <f aca="false">A9619+1</f>
        <v>9614</v>
      </c>
      <c r="B9620" s="11" t="s">
        <v>38507</v>
      </c>
      <c r="C9620" s="11" t="s">
        <v>38508</v>
      </c>
      <c r="D9620" s="2" t="s">
        <v>38509</v>
      </c>
      <c r="E9620" s="11" t="s">
        <v>38510</v>
      </c>
      <c r="F9620" s="11" t="s">
        <v>37885</v>
      </c>
      <c r="G9620" s="2" t="s">
        <v>37886</v>
      </c>
      <c r="H9620" s="4" t="n">
        <v>2990</v>
      </c>
      <c r="I9620" s="12" t="s">
        <v>18</v>
      </c>
    </row>
    <row r="9621" customFormat="false" ht="15" hidden="false" customHeight="false" outlineLevel="0" collapsed="false">
      <c r="A9621" s="1" t="n">
        <f aca="false">A9620+1</f>
        <v>9615</v>
      </c>
      <c r="B9621" s="11" t="s">
        <v>38511</v>
      </c>
      <c r="C9621" s="11" t="s">
        <v>38512</v>
      </c>
      <c r="D9621" s="2" t="s">
        <v>38513</v>
      </c>
      <c r="E9621" s="11" t="s">
        <v>38514</v>
      </c>
      <c r="F9621" s="11" t="s">
        <v>37885</v>
      </c>
      <c r="G9621" s="2" t="s">
        <v>37886</v>
      </c>
      <c r="H9621" s="4" t="n">
        <v>3023</v>
      </c>
      <c r="I9621" s="12" t="s">
        <v>18</v>
      </c>
    </row>
    <row r="9622" customFormat="false" ht="15" hidden="false" customHeight="false" outlineLevel="0" collapsed="false">
      <c r="A9622" s="1" t="n">
        <f aca="false">A9621+1</f>
        <v>9616</v>
      </c>
      <c r="B9622" s="11" t="s">
        <v>38515</v>
      </c>
      <c r="C9622" s="11" t="s">
        <v>38516</v>
      </c>
      <c r="D9622" s="2" t="s">
        <v>38517</v>
      </c>
      <c r="E9622" s="11" t="s">
        <v>38518</v>
      </c>
      <c r="F9622" s="11" t="s">
        <v>37885</v>
      </c>
      <c r="G9622" s="2" t="s">
        <v>37886</v>
      </c>
      <c r="H9622" s="4" t="n">
        <v>1562</v>
      </c>
      <c r="I9622" s="12" t="s">
        <v>18</v>
      </c>
    </row>
    <row r="9623" customFormat="false" ht="15" hidden="false" customHeight="false" outlineLevel="0" collapsed="false">
      <c r="A9623" s="1" t="n">
        <f aca="false">A9622+1</f>
        <v>9617</v>
      </c>
      <c r="B9623" s="11" t="s">
        <v>38519</v>
      </c>
      <c r="C9623" s="11" t="s">
        <v>38520</v>
      </c>
      <c r="D9623" s="2" t="s">
        <v>38521</v>
      </c>
      <c r="E9623" s="11" t="s">
        <v>38522</v>
      </c>
      <c r="F9623" s="11" t="s">
        <v>37885</v>
      </c>
      <c r="G9623" s="2" t="s">
        <v>37886</v>
      </c>
      <c r="H9623" s="4" t="n">
        <v>12346</v>
      </c>
      <c r="I9623" s="12" t="s">
        <v>18</v>
      </c>
    </row>
    <row r="9624" customFormat="false" ht="15" hidden="false" customHeight="false" outlineLevel="0" collapsed="false">
      <c r="A9624" s="1" t="n">
        <f aca="false">A9623+1</f>
        <v>9618</v>
      </c>
      <c r="B9624" s="11" t="s">
        <v>38523</v>
      </c>
      <c r="C9624" s="11" t="s">
        <v>38524</v>
      </c>
      <c r="D9624" s="2" t="s">
        <v>38525</v>
      </c>
      <c r="E9624" s="11" t="s">
        <v>38526</v>
      </c>
      <c r="F9624" s="11" t="s">
        <v>37885</v>
      </c>
      <c r="G9624" s="2" t="s">
        <v>37886</v>
      </c>
      <c r="H9624" s="4" t="n">
        <v>1483</v>
      </c>
      <c r="I9624" s="12" t="s">
        <v>18</v>
      </c>
    </row>
    <row r="9625" customFormat="false" ht="15" hidden="false" customHeight="false" outlineLevel="0" collapsed="false">
      <c r="A9625" s="1" t="n">
        <f aca="false">A9624+1</f>
        <v>9619</v>
      </c>
      <c r="B9625" s="11" t="s">
        <v>38527</v>
      </c>
      <c r="C9625" s="11" t="s">
        <v>38528</v>
      </c>
      <c r="D9625" s="2" t="s">
        <v>38529</v>
      </c>
      <c r="E9625" s="11" t="s">
        <v>38530</v>
      </c>
      <c r="F9625" s="11" t="s">
        <v>37885</v>
      </c>
      <c r="G9625" s="2" t="s">
        <v>37886</v>
      </c>
      <c r="H9625" s="4" t="n">
        <v>1461</v>
      </c>
      <c r="I9625" s="12" t="s">
        <v>18</v>
      </c>
    </row>
    <row r="9626" customFormat="false" ht="15" hidden="false" customHeight="false" outlineLevel="0" collapsed="false">
      <c r="A9626" s="1" t="n">
        <f aca="false">A9625+1</f>
        <v>9620</v>
      </c>
      <c r="B9626" s="11" t="s">
        <v>38531</v>
      </c>
      <c r="C9626" s="11" t="s">
        <v>38532</v>
      </c>
      <c r="D9626" s="2" t="s">
        <v>38533</v>
      </c>
      <c r="E9626" s="11" t="s">
        <v>38534</v>
      </c>
      <c r="F9626" s="11" t="s">
        <v>37885</v>
      </c>
      <c r="G9626" s="2" t="s">
        <v>37886</v>
      </c>
      <c r="H9626" s="4" t="n">
        <v>2837</v>
      </c>
      <c r="I9626" s="12" t="s">
        <v>18</v>
      </c>
    </row>
    <row r="9627" customFormat="false" ht="15" hidden="false" customHeight="false" outlineLevel="0" collapsed="false">
      <c r="A9627" s="1" t="n">
        <f aca="false">A9626+1</f>
        <v>9621</v>
      </c>
      <c r="B9627" s="11" t="s">
        <v>38535</v>
      </c>
      <c r="C9627" s="11" t="s">
        <v>38536</v>
      </c>
      <c r="D9627" s="2" t="s">
        <v>38537</v>
      </c>
      <c r="E9627" s="11" t="s">
        <v>38538</v>
      </c>
      <c r="F9627" s="11" t="s">
        <v>37885</v>
      </c>
      <c r="G9627" s="2" t="s">
        <v>37886</v>
      </c>
      <c r="H9627" s="4" t="n">
        <v>2303</v>
      </c>
      <c r="I9627" s="12" t="s">
        <v>18</v>
      </c>
    </row>
    <row r="9628" customFormat="false" ht="15" hidden="false" customHeight="false" outlineLevel="0" collapsed="false">
      <c r="A9628" s="1" t="n">
        <f aca="false">A9627+1</f>
        <v>9622</v>
      </c>
      <c r="B9628" s="11" t="s">
        <v>38539</v>
      </c>
      <c r="C9628" s="11" t="s">
        <v>38540</v>
      </c>
      <c r="D9628" s="2" t="s">
        <v>38541</v>
      </c>
      <c r="E9628" s="11" t="s">
        <v>38542</v>
      </c>
      <c r="F9628" s="11" t="s">
        <v>37885</v>
      </c>
      <c r="G9628" s="2" t="s">
        <v>37886</v>
      </c>
      <c r="H9628" s="4" t="n">
        <v>17417</v>
      </c>
      <c r="I9628" s="12" t="s">
        <v>18</v>
      </c>
    </row>
    <row r="9629" customFormat="false" ht="15" hidden="false" customHeight="false" outlineLevel="0" collapsed="false">
      <c r="A9629" s="1" t="n">
        <f aca="false">A9628+1</f>
        <v>9623</v>
      </c>
      <c r="B9629" s="11" t="s">
        <v>38543</v>
      </c>
      <c r="C9629" s="11" t="s">
        <v>38544</v>
      </c>
      <c r="D9629" s="2" t="s">
        <v>38545</v>
      </c>
      <c r="E9629" s="11" t="s">
        <v>38546</v>
      </c>
      <c r="F9629" s="11" t="s">
        <v>37885</v>
      </c>
      <c r="G9629" s="2" t="s">
        <v>37886</v>
      </c>
      <c r="H9629" s="4" t="n">
        <v>5494</v>
      </c>
      <c r="I9629" s="12" t="s">
        <v>18</v>
      </c>
    </row>
    <row r="9630" customFormat="false" ht="15" hidden="false" customHeight="false" outlineLevel="0" collapsed="false">
      <c r="A9630" s="1" t="n">
        <f aca="false">A9629+1</f>
        <v>9624</v>
      </c>
      <c r="B9630" s="11" t="s">
        <v>38547</v>
      </c>
      <c r="C9630" s="11" t="s">
        <v>38548</v>
      </c>
      <c r="D9630" s="2" t="s">
        <v>38549</v>
      </c>
      <c r="E9630" s="11" t="s">
        <v>38550</v>
      </c>
      <c r="F9630" s="11" t="s">
        <v>37885</v>
      </c>
      <c r="G9630" s="2" t="s">
        <v>37886</v>
      </c>
      <c r="H9630" s="4" t="n">
        <v>955</v>
      </c>
      <c r="I9630" s="12" t="s">
        <v>18</v>
      </c>
    </row>
    <row r="9631" customFormat="false" ht="15" hidden="false" customHeight="false" outlineLevel="0" collapsed="false">
      <c r="A9631" s="1" t="n">
        <f aca="false">A9630+1</f>
        <v>9625</v>
      </c>
      <c r="B9631" s="11" t="s">
        <v>38551</v>
      </c>
      <c r="C9631" s="11" t="s">
        <v>38552</v>
      </c>
      <c r="D9631" s="2" t="s">
        <v>38553</v>
      </c>
      <c r="E9631" s="11" t="s">
        <v>38554</v>
      </c>
      <c r="F9631" s="11" t="s">
        <v>37885</v>
      </c>
      <c r="G9631" s="2" t="s">
        <v>37886</v>
      </c>
      <c r="H9631" s="4" t="n">
        <v>21705</v>
      </c>
      <c r="I9631" s="12" t="s">
        <v>18</v>
      </c>
    </row>
    <row r="9632" customFormat="false" ht="15" hidden="false" customHeight="false" outlineLevel="0" collapsed="false">
      <c r="A9632" s="1" t="n">
        <f aca="false">A9631+1</f>
        <v>9626</v>
      </c>
      <c r="B9632" s="11" t="s">
        <v>38555</v>
      </c>
      <c r="C9632" s="11" t="s">
        <v>38556</v>
      </c>
      <c r="D9632" s="2" t="s">
        <v>38557</v>
      </c>
      <c r="E9632" s="11" t="s">
        <v>38558</v>
      </c>
      <c r="F9632" s="11" t="s">
        <v>37885</v>
      </c>
      <c r="G9632" s="2" t="s">
        <v>37886</v>
      </c>
      <c r="H9632" s="4" t="n">
        <v>3125</v>
      </c>
      <c r="I9632" s="12" t="s">
        <v>18</v>
      </c>
    </row>
    <row r="9633" customFormat="false" ht="15" hidden="false" customHeight="false" outlineLevel="0" collapsed="false">
      <c r="A9633" s="1" t="n">
        <f aca="false">A9632+1</f>
        <v>9627</v>
      </c>
      <c r="B9633" s="11" t="s">
        <v>38559</v>
      </c>
      <c r="C9633" s="11" t="s">
        <v>38560</v>
      </c>
      <c r="D9633" s="2" t="s">
        <v>38561</v>
      </c>
      <c r="E9633" s="11" t="s">
        <v>38562</v>
      </c>
      <c r="F9633" s="11" t="s">
        <v>37885</v>
      </c>
      <c r="G9633" s="2" t="s">
        <v>37886</v>
      </c>
      <c r="H9633" s="4" t="n">
        <v>9619</v>
      </c>
      <c r="I9633" s="12" t="s">
        <v>18</v>
      </c>
    </row>
    <row r="9634" customFormat="false" ht="15" hidden="false" customHeight="false" outlineLevel="0" collapsed="false">
      <c r="A9634" s="1" t="n">
        <f aca="false">A9633+1</f>
        <v>9628</v>
      </c>
      <c r="B9634" s="11" t="s">
        <v>38563</v>
      </c>
      <c r="C9634" s="11" t="s">
        <v>38564</v>
      </c>
      <c r="D9634" s="2" t="s">
        <v>38565</v>
      </c>
      <c r="E9634" s="11" t="s">
        <v>38566</v>
      </c>
      <c r="F9634" s="11" t="s">
        <v>37885</v>
      </c>
      <c r="G9634" s="2" t="s">
        <v>37886</v>
      </c>
      <c r="H9634" s="4" t="n">
        <v>6085</v>
      </c>
      <c r="I9634" s="12" t="s">
        <v>18</v>
      </c>
    </row>
    <row r="9635" customFormat="false" ht="15" hidden="false" customHeight="false" outlineLevel="0" collapsed="false">
      <c r="A9635" s="1" t="n">
        <f aca="false">A9634+1</f>
        <v>9629</v>
      </c>
      <c r="B9635" s="11" t="s">
        <v>38567</v>
      </c>
      <c r="C9635" s="11" t="s">
        <v>38568</v>
      </c>
      <c r="D9635" s="2" t="s">
        <v>38569</v>
      </c>
      <c r="E9635" s="11" t="s">
        <v>38570</v>
      </c>
      <c r="F9635" s="11" t="s">
        <v>37885</v>
      </c>
      <c r="G9635" s="2" t="s">
        <v>37886</v>
      </c>
      <c r="H9635" s="4" t="n">
        <v>0</v>
      </c>
      <c r="I9635" s="12" t="s">
        <v>18</v>
      </c>
    </row>
    <row r="9636" customFormat="false" ht="15" hidden="false" customHeight="false" outlineLevel="0" collapsed="false">
      <c r="A9636" s="1" t="n">
        <f aca="false">A9635+1</f>
        <v>9630</v>
      </c>
      <c r="B9636" s="11" t="s">
        <v>38571</v>
      </c>
      <c r="C9636" s="11" t="s">
        <v>38572</v>
      </c>
      <c r="D9636" s="2" t="s">
        <v>38573</v>
      </c>
      <c r="E9636" s="11" t="s">
        <v>38574</v>
      </c>
      <c r="F9636" s="11" t="s">
        <v>37885</v>
      </c>
      <c r="G9636" s="2" t="s">
        <v>37886</v>
      </c>
      <c r="H9636" s="4" t="n">
        <v>5131</v>
      </c>
      <c r="I9636" s="12" t="s">
        <v>18</v>
      </c>
    </row>
    <row r="9637" customFormat="false" ht="15" hidden="false" customHeight="false" outlineLevel="0" collapsed="false">
      <c r="A9637" s="1" t="n">
        <f aca="false">A9636+1</f>
        <v>9631</v>
      </c>
      <c r="B9637" s="11" t="s">
        <v>38575</v>
      </c>
      <c r="C9637" s="11" t="s">
        <v>38576</v>
      </c>
      <c r="D9637" s="2" t="s">
        <v>38577</v>
      </c>
      <c r="E9637" s="11" t="s">
        <v>38578</v>
      </c>
      <c r="F9637" s="11" t="s">
        <v>37885</v>
      </c>
      <c r="G9637" s="2" t="s">
        <v>37886</v>
      </c>
      <c r="H9637" s="4" t="n">
        <v>5022</v>
      </c>
      <c r="I9637" s="12" t="s">
        <v>18</v>
      </c>
    </row>
    <row r="9638" customFormat="false" ht="15" hidden="false" customHeight="false" outlineLevel="0" collapsed="false">
      <c r="A9638" s="1" t="n">
        <f aca="false">A9637+1</f>
        <v>9632</v>
      </c>
      <c r="B9638" s="11" t="s">
        <v>38579</v>
      </c>
      <c r="C9638" s="11" t="s">
        <v>38580</v>
      </c>
      <c r="D9638" s="2" t="s">
        <v>38581</v>
      </c>
      <c r="E9638" s="11" t="s">
        <v>38582</v>
      </c>
      <c r="F9638" s="11" t="s">
        <v>37885</v>
      </c>
      <c r="G9638" s="2" t="s">
        <v>37886</v>
      </c>
      <c r="H9638" s="4" t="n">
        <v>322</v>
      </c>
      <c r="I9638" s="12" t="s">
        <v>18</v>
      </c>
    </row>
    <row r="9639" customFormat="false" ht="15" hidden="false" customHeight="false" outlineLevel="0" collapsed="false">
      <c r="A9639" s="1" t="n">
        <f aca="false">A9638+1</f>
        <v>9633</v>
      </c>
      <c r="B9639" s="11" t="s">
        <v>38583</v>
      </c>
      <c r="C9639" s="11" t="s">
        <v>38584</v>
      </c>
      <c r="D9639" s="2" t="s">
        <v>38585</v>
      </c>
      <c r="E9639" s="11" t="s">
        <v>38586</v>
      </c>
      <c r="F9639" s="11" t="s">
        <v>37885</v>
      </c>
      <c r="G9639" s="2" t="s">
        <v>37886</v>
      </c>
      <c r="H9639" s="4" t="n">
        <v>11451</v>
      </c>
      <c r="I9639" s="12" t="s">
        <v>18</v>
      </c>
    </row>
    <row r="9640" customFormat="false" ht="15" hidden="false" customHeight="false" outlineLevel="0" collapsed="false">
      <c r="A9640" s="1" t="n">
        <f aca="false">A9639+1</f>
        <v>9634</v>
      </c>
      <c r="B9640" s="11" t="s">
        <v>38587</v>
      </c>
      <c r="C9640" s="11" t="s">
        <v>38588</v>
      </c>
      <c r="D9640" s="2" t="s">
        <v>38589</v>
      </c>
      <c r="E9640" s="11" t="s">
        <v>38590</v>
      </c>
      <c r="F9640" s="11" t="s">
        <v>37885</v>
      </c>
      <c r="G9640" s="2" t="s">
        <v>37886</v>
      </c>
      <c r="H9640" s="4" t="n">
        <v>0</v>
      </c>
      <c r="I9640" s="12" t="s">
        <v>18</v>
      </c>
    </row>
    <row r="9641" customFormat="false" ht="15" hidden="false" customHeight="false" outlineLevel="0" collapsed="false">
      <c r="A9641" s="1" t="n">
        <f aca="false">A9640+1</f>
        <v>9635</v>
      </c>
      <c r="B9641" s="11" t="s">
        <v>38591</v>
      </c>
      <c r="C9641" s="11" t="s">
        <v>38592</v>
      </c>
      <c r="D9641" s="2" t="s">
        <v>38593</v>
      </c>
      <c r="E9641" s="11" t="s">
        <v>38594</v>
      </c>
      <c r="F9641" s="11" t="s">
        <v>37885</v>
      </c>
      <c r="G9641" s="2" t="s">
        <v>37886</v>
      </c>
      <c r="H9641" s="4" t="n">
        <v>0</v>
      </c>
      <c r="I9641" s="12" t="s">
        <v>18</v>
      </c>
    </row>
    <row r="9642" customFormat="false" ht="15" hidden="false" customHeight="false" outlineLevel="0" collapsed="false">
      <c r="A9642" s="1" t="n">
        <f aca="false">A9641+1</f>
        <v>9636</v>
      </c>
      <c r="B9642" s="11" t="s">
        <v>38595</v>
      </c>
      <c r="C9642" s="11" t="s">
        <v>38596</v>
      </c>
      <c r="D9642" s="2" t="s">
        <v>38597</v>
      </c>
      <c r="E9642" s="11" t="s">
        <v>38598</v>
      </c>
      <c r="F9642" s="11" t="s">
        <v>37885</v>
      </c>
      <c r="G9642" s="2" t="s">
        <v>37886</v>
      </c>
      <c r="H9642" s="4" t="n">
        <v>1567</v>
      </c>
      <c r="I9642" s="12" t="s">
        <v>18</v>
      </c>
    </row>
    <row r="9643" customFormat="false" ht="15" hidden="false" customHeight="false" outlineLevel="0" collapsed="false">
      <c r="A9643" s="1" t="n">
        <f aca="false">A9642+1</f>
        <v>9637</v>
      </c>
      <c r="B9643" s="11" t="s">
        <v>38599</v>
      </c>
      <c r="C9643" s="11" t="s">
        <v>38600</v>
      </c>
      <c r="D9643" s="2" t="s">
        <v>38601</v>
      </c>
      <c r="E9643" s="11" t="s">
        <v>38602</v>
      </c>
      <c r="F9643" s="11" t="s">
        <v>37885</v>
      </c>
      <c r="G9643" s="2" t="s">
        <v>37886</v>
      </c>
      <c r="H9643" s="4" t="n">
        <v>11177</v>
      </c>
      <c r="I9643" s="12" t="s">
        <v>18</v>
      </c>
    </row>
    <row r="9644" customFormat="false" ht="15" hidden="false" customHeight="false" outlineLevel="0" collapsed="false">
      <c r="A9644" s="1" t="n">
        <f aca="false">A9643+1</f>
        <v>9638</v>
      </c>
      <c r="B9644" s="11" t="s">
        <v>38603</v>
      </c>
      <c r="C9644" s="11" t="s">
        <v>38604</v>
      </c>
      <c r="D9644" s="2" t="s">
        <v>38605</v>
      </c>
      <c r="E9644" s="11" t="s">
        <v>38606</v>
      </c>
      <c r="F9644" s="11" t="s">
        <v>37885</v>
      </c>
      <c r="G9644" s="2" t="s">
        <v>37886</v>
      </c>
      <c r="H9644" s="4" t="n">
        <v>0</v>
      </c>
      <c r="I9644" s="12" t="s">
        <v>18</v>
      </c>
    </row>
    <row r="9645" customFormat="false" ht="15" hidden="false" customHeight="false" outlineLevel="0" collapsed="false">
      <c r="A9645" s="1" t="n">
        <f aca="false">A9644+1</f>
        <v>9639</v>
      </c>
      <c r="B9645" s="11" t="s">
        <v>38607</v>
      </c>
      <c r="C9645" s="11" t="s">
        <v>38608</v>
      </c>
      <c r="D9645" s="2" t="s">
        <v>38609</v>
      </c>
      <c r="E9645" s="11" t="s">
        <v>38610</v>
      </c>
      <c r="F9645" s="11" t="s">
        <v>37885</v>
      </c>
      <c r="G9645" s="2" t="s">
        <v>37886</v>
      </c>
      <c r="H9645" s="4" t="n">
        <v>7602</v>
      </c>
      <c r="I9645" s="12" t="s">
        <v>18</v>
      </c>
    </row>
    <row r="9646" customFormat="false" ht="15" hidden="false" customHeight="false" outlineLevel="0" collapsed="false">
      <c r="A9646" s="1" t="n">
        <f aca="false">A9645+1</f>
        <v>9640</v>
      </c>
      <c r="B9646" s="11" t="s">
        <v>38611</v>
      </c>
      <c r="C9646" s="11" t="s">
        <v>38612</v>
      </c>
      <c r="D9646" s="2" t="s">
        <v>38613</v>
      </c>
      <c r="E9646" s="11" t="s">
        <v>38614</v>
      </c>
      <c r="F9646" s="11" t="s">
        <v>37885</v>
      </c>
      <c r="G9646" s="2" t="s">
        <v>37886</v>
      </c>
      <c r="H9646" s="4" t="n">
        <v>1440</v>
      </c>
      <c r="I9646" s="12" t="s">
        <v>18</v>
      </c>
    </row>
    <row r="9647" customFormat="false" ht="15" hidden="false" customHeight="false" outlineLevel="0" collapsed="false">
      <c r="A9647" s="1" t="n">
        <f aca="false">A9646+1</f>
        <v>9641</v>
      </c>
      <c r="B9647" s="11" t="s">
        <v>38615</v>
      </c>
      <c r="C9647" s="11" t="s">
        <v>38616</v>
      </c>
      <c r="D9647" s="2" t="s">
        <v>38617</v>
      </c>
      <c r="E9647" s="11" t="s">
        <v>38618</v>
      </c>
      <c r="F9647" s="11" t="s">
        <v>37885</v>
      </c>
      <c r="G9647" s="2" t="s">
        <v>37886</v>
      </c>
      <c r="H9647" s="4" t="n">
        <v>368</v>
      </c>
      <c r="I9647" s="12" t="s">
        <v>18</v>
      </c>
    </row>
    <row r="9648" customFormat="false" ht="15" hidden="false" customHeight="false" outlineLevel="0" collapsed="false">
      <c r="A9648" s="1" t="n">
        <f aca="false">A9647+1</f>
        <v>9642</v>
      </c>
      <c r="B9648" s="11" t="s">
        <v>38619</v>
      </c>
      <c r="C9648" s="11" t="s">
        <v>38620</v>
      </c>
      <c r="D9648" s="2" t="s">
        <v>38621</v>
      </c>
      <c r="E9648" s="11" t="s">
        <v>38622</v>
      </c>
      <c r="F9648" s="11" t="s">
        <v>37885</v>
      </c>
      <c r="G9648" s="2" t="s">
        <v>37886</v>
      </c>
      <c r="H9648" s="4" t="n">
        <v>5190</v>
      </c>
      <c r="I9648" s="12" t="s">
        <v>18</v>
      </c>
    </row>
    <row r="9649" customFormat="false" ht="15" hidden="false" customHeight="false" outlineLevel="0" collapsed="false">
      <c r="A9649" s="1" t="n">
        <f aca="false">A9648+1</f>
        <v>9643</v>
      </c>
      <c r="B9649" s="11" t="s">
        <v>38623</v>
      </c>
      <c r="C9649" s="11" t="s">
        <v>38624</v>
      </c>
      <c r="D9649" s="2" t="s">
        <v>38625</v>
      </c>
      <c r="E9649" s="11" t="s">
        <v>38626</v>
      </c>
      <c r="F9649" s="11" t="s">
        <v>37885</v>
      </c>
      <c r="G9649" s="2" t="s">
        <v>37886</v>
      </c>
      <c r="H9649" s="4" t="n">
        <v>204600</v>
      </c>
      <c r="I9649" s="12" t="s">
        <v>18</v>
      </c>
    </row>
    <row r="9650" customFormat="false" ht="15" hidden="false" customHeight="false" outlineLevel="0" collapsed="false">
      <c r="A9650" s="1" t="n">
        <f aca="false">A9649+1</f>
        <v>9644</v>
      </c>
      <c r="B9650" s="11" t="s">
        <v>38627</v>
      </c>
      <c r="C9650" s="11" t="s">
        <v>38628</v>
      </c>
      <c r="D9650" s="2" t="s">
        <v>38629</v>
      </c>
      <c r="E9650" s="11" t="s">
        <v>38630</v>
      </c>
      <c r="F9650" s="11" t="s">
        <v>37885</v>
      </c>
      <c r="G9650" s="2" t="s">
        <v>37886</v>
      </c>
      <c r="H9650" s="4" t="n">
        <v>405</v>
      </c>
      <c r="I9650" s="12" t="s">
        <v>18</v>
      </c>
    </row>
    <row r="9651" customFormat="false" ht="15" hidden="false" customHeight="false" outlineLevel="0" collapsed="false">
      <c r="A9651" s="1" t="n">
        <f aca="false">A9650+1</f>
        <v>9645</v>
      </c>
      <c r="B9651" s="11" t="s">
        <v>38631</v>
      </c>
      <c r="C9651" s="11" t="s">
        <v>38632</v>
      </c>
      <c r="D9651" s="2" t="s">
        <v>38633</v>
      </c>
      <c r="E9651" s="11" t="s">
        <v>38634</v>
      </c>
      <c r="F9651" s="11" t="s">
        <v>37885</v>
      </c>
      <c r="G9651" s="2" t="s">
        <v>37886</v>
      </c>
      <c r="H9651" s="4" t="n">
        <v>7542</v>
      </c>
      <c r="I9651" s="12" t="s">
        <v>18</v>
      </c>
    </row>
    <row r="9652" customFormat="false" ht="15" hidden="false" customHeight="false" outlineLevel="0" collapsed="false">
      <c r="A9652" s="1" t="n">
        <f aca="false">A9651+1</f>
        <v>9646</v>
      </c>
      <c r="B9652" s="11" t="s">
        <v>38635</v>
      </c>
      <c r="C9652" s="11" t="s">
        <v>38636</v>
      </c>
      <c r="D9652" s="2" t="s">
        <v>38637</v>
      </c>
      <c r="E9652" s="11" t="s">
        <v>38638</v>
      </c>
      <c r="F9652" s="11" t="s">
        <v>37885</v>
      </c>
      <c r="G9652" s="2" t="s">
        <v>37886</v>
      </c>
      <c r="H9652" s="4" t="n">
        <v>1976</v>
      </c>
      <c r="I9652" s="12" t="s">
        <v>18</v>
      </c>
    </row>
    <row r="9653" customFormat="false" ht="15" hidden="false" customHeight="false" outlineLevel="0" collapsed="false">
      <c r="A9653" s="1" t="n">
        <f aca="false">A9652+1</f>
        <v>9647</v>
      </c>
      <c r="B9653" s="11" t="s">
        <v>38639</v>
      </c>
      <c r="C9653" s="11" t="s">
        <v>38640</v>
      </c>
      <c r="D9653" s="2" t="s">
        <v>38641</v>
      </c>
      <c r="E9653" s="11" t="s">
        <v>38642</v>
      </c>
      <c r="F9653" s="11" t="s">
        <v>37885</v>
      </c>
      <c r="G9653" s="2" t="s">
        <v>37886</v>
      </c>
      <c r="H9653" s="4" t="n">
        <v>7953</v>
      </c>
      <c r="I9653" s="12" t="s">
        <v>18</v>
      </c>
    </row>
    <row r="9654" customFormat="false" ht="15" hidden="false" customHeight="false" outlineLevel="0" collapsed="false">
      <c r="A9654" s="1" t="n">
        <f aca="false">A9653+1</f>
        <v>9648</v>
      </c>
      <c r="B9654" s="11" t="s">
        <v>38643</v>
      </c>
      <c r="C9654" s="11" t="s">
        <v>38644</v>
      </c>
      <c r="D9654" s="2" t="s">
        <v>38645</v>
      </c>
      <c r="E9654" s="11" t="s">
        <v>38646</v>
      </c>
      <c r="F9654" s="11" t="s">
        <v>37885</v>
      </c>
      <c r="G9654" s="2" t="s">
        <v>37886</v>
      </c>
      <c r="H9654" s="4" t="n">
        <v>6026</v>
      </c>
      <c r="I9654" s="12" t="s">
        <v>18</v>
      </c>
    </row>
    <row r="9655" customFormat="false" ht="15" hidden="false" customHeight="false" outlineLevel="0" collapsed="false">
      <c r="A9655" s="1" t="n">
        <f aca="false">A9654+1</f>
        <v>9649</v>
      </c>
      <c r="B9655" s="11" t="s">
        <v>38647</v>
      </c>
      <c r="C9655" s="11" t="s">
        <v>38648</v>
      </c>
      <c r="D9655" s="2" t="s">
        <v>38649</v>
      </c>
      <c r="E9655" s="11" t="s">
        <v>38650</v>
      </c>
      <c r="F9655" s="11" t="s">
        <v>37885</v>
      </c>
      <c r="G9655" s="2" t="s">
        <v>37886</v>
      </c>
      <c r="H9655" s="4" t="n">
        <v>1678</v>
      </c>
      <c r="I9655" s="12" t="s">
        <v>18</v>
      </c>
    </row>
    <row r="9656" customFormat="false" ht="15" hidden="false" customHeight="false" outlineLevel="0" collapsed="false">
      <c r="A9656" s="1" t="n">
        <f aca="false">A9655+1</f>
        <v>9650</v>
      </c>
      <c r="B9656" s="11" t="s">
        <v>38651</v>
      </c>
      <c r="C9656" s="11" t="s">
        <v>38652</v>
      </c>
      <c r="D9656" s="2" t="s">
        <v>38653</v>
      </c>
      <c r="E9656" s="11" t="s">
        <v>38654</v>
      </c>
      <c r="F9656" s="11" t="s">
        <v>37885</v>
      </c>
      <c r="G9656" s="2" t="s">
        <v>37886</v>
      </c>
      <c r="H9656" s="4" t="n">
        <v>10437</v>
      </c>
      <c r="I9656" s="12" t="s">
        <v>18</v>
      </c>
    </row>
    <row r="9657" customFormat="false" ht="15" hidden="false" customHeight="false" outlineLevel="0" collapsed="false">
      <c r="A9657" s="1" t="n">
        <f aca="false">A9656+1</f>
        <v>9651</v>
      </c>
      <c r="B9657" s="11" t="s">
        <v>38655</v>
      </c>
      <c r="C9657" s="11" t="s">
        <v>38656</v>
      </c>
      <c r="D9657" s="2" t="s">
        <v>38657</v>
      </c>
      <c r="E9657" s="11" t="s">
        <v>38658</v>
      </c>
      <c r="F9657" s="11" t="s">
        <v>37885</v>
      </c>
      <c r="G9657" s="2" t="s">
        <v>37886</v>
      </c>
      <c r="H9657" s="4" t="n">
        <v>2329</v>
      </c>
      <c r="I9657" s="12" t="s">
        <v>18</v>
      </c>
    </row>
    <row r="9658" customFormat="false" ht="15" hidden="false" customHeight="false" outlineLevel="0" collapsed="false">
      <c r="A9658" s="1" t="n">
        <f aca="false">A9657+1</f>
        <v>9652</v>
      </c>
      <c r="B9658" s="11" t="s">
        <v>38659</v>
      </c>
      <c r="C9658" s="11" t="s">
        <v>38660</v>
      </c>
      <c r="D9658" s="2" t="s">
        <v>38661</v>
      </c>
      <c r="E9658" s="11" t="s">
        <v>38662</v>
      </c>
      <c r="F9658" s="11" t="s">
        <v>37885</v>
      </c>
      <c r="G9658" s="2" t="s">
        <v>37886</v>
      </c>
      <c r="H9658" s="4" t="n">
        <v>2849</v>
      </c>
      <c r="I9658" s="12" t="s">
        <v>18</v>
      </c>
    </row>
    <row r="9659" customFormat="false" ht="15" hidden="false" customHeight="false" outlineLevel="0" collapsed="false">
      <c r="A9659" s="1" t="n">
        <f aca="false">A9658+1</f>
        <v>9653</v>
      </c>
      <c r="B9659" s="11" t="s">
        <v>38663</v>
      </c>
      <c r="C9659" s="11" t="s">
        <v>38664</v>
      </c>
      <c r="D9659" s="2" t="s">
        <v>38665</v>
      </c>
      <c r="E9659" s="11" t="s">
        <v>38666</v>
      </c>
      <c r="F9659" s="11" t="s">
        <v>37885</v>
      </c>
      <c r="G9659" s="2" t="s">
        <v>37886</v>
      </c>
      <c r="H9659" s="4" t="n">
        <v>7475</v>
      </c>
      <c r="I9659" s="12" t="s">
        <v>18</v>
      </c>
    </row>
    <row r="9660" customFormat="false" ht="15" hidden="false" customHeight="false" outlineLevel="0" collapsed="false">
      <c r="A9660" s="1" t="n">
        <f aca="false">A9659+1</f>
        <v>9654</v>
      </c>
      <c r="B9660" s="11" t="s">
        <v>38667</v>
      </c>
      <c r="C9660" s="11" t="s">
        <v>38668</v>
      </c>
      <c r="D9660" s="2" t="s">
        <v>38669</v>
      </c>
      <c r="E9660" s="11" t="s">
        <v>38670</v>
      </c>
      <c r="F9660" s="11" t="s">
        <v>37885</v>
      </c>
      <c r="G9660" s="2" t="s">
        <v>37886</v>
      </c>
      <c r="H9660" s="4" t="n">
        <v>2241</v>
      </c>
      <c r="I9660" s="12" t="s">
        <v>18</v>
      </c>
    </row>
    <row r="9661" customFormat="false" ht="15" hidden="false" customHeight="false" outlineLevel="0" collapsed="false">
      <c r="A9661" s="1" t="n">
        <f aca="false">A9660+1</f>
        <v>9655</v>
      </c>
      <c r="B9661" s="11" t="s">
        <v>38671</v>
      </c>
      <c r="C9661" s="11" t="s">
        <v>38672</v>
      </c>
      <c r="D9661" s="2" t="s">
        <v>38673</v>
      </c>
      <c r="E9661" s="11" t="s">
        <v>38674</v>
      </c>
      <c r="F9661" s="11" t="s">
        <v>37885</v>
      </c>
      <c r="G9661" s="2" t="s">
        <v>37886</v>
      </c>
      <c r="H9661" s="4" t="n">
        <v>4322</v>
      </c>
      <c r="I9661" s="12" t="s">
        <v>18</v>
      </c>
    </row>
    <row r="9662" customFormat="false" ht="15" hidden="false" customHeight="false" outlineLevel="0" collapsed="false">
      <c r="A9662" s="1" t="n">
        <f aca="false">A9661+1</f>
        <v>9656</v>
      </c>
      <c r="B9662" s="11" t="s">
        <v>38675</v>
      </c>
      <c r="C9662" s="11" t="s">
        <v>38676</v>
      </c>
      <c r="D9662" s="2" t="s">
        <v>38677</v>
      </c>
      <c r="E9662" s="11" t="s">
        <v>38678</v>
      </c>
      <c r="F9662" s="11" t="s">
        <v>37885</v>
      </c>
      <c r="G9662" s="2" t="s">
        <v>37886</v>
      </c>
      <c r="H9662" s="4" t="n">
        <v>6556</v>
      </c>
      <c r="I9662" s="12" t="s">
        <v>18</v>
      </c>
    </row>
    <row r="9663" customFormat="false" ht="15" hidden="false" customHeight="false" outlineLevel="0" collapsed="false">
      <c r="A9663" s="1" t="n">
        <f aca="false">A9662+1</f>
        <v>9657</v>
      </c>
      <c r="B9663" s="11" t="s">
        <v>38679</v>
      </c>
      <c r="C9663" s="11" t="s">
        <v>38680</v>
      </c>
      <c r="D9663" s="2" t="s">
        <v>38681</v>
      </c>
      <c r="E9663" s="11" t="s">
        <v>38682</v>
      </c>
      <c r="F9663" s="11" t="s">
        <v>37885</v>
      </c>
      <c r="G9663" s="2" t="s">
        <v>37886</v>
      </c>
      <c r="H9663" s="4" t="n">
        <v>18862</v>
      </c>
      <c r="I9663" s="12" t="s">
        <v>18</v>
      </c>
    </row>
    <row r="9664" customFormat="false" ht="15" hidden="false" customHeight="false" outlineLevel="0" collapsed="false">
      <c r="A9664" s="1" t="n">
        <f aca="false">A9663+1</f>
        <v>9658</v>
      </c>
      <c r="B9664" s="11" t="s">
        <v>38683</v>
      </c>
      <c r="C9664" s="11" t="s">
        <v>38684</v>
      </c>
      <c r="D9664" s="2" t="s">
        <v>38685</v>
      </c>
      <c r="E9664" s="11" t="s">
        <v>38686</v>
      </c>
      <c r="F9664" s="11" t="s">
        <v>37885</v>
      </c>
      <c r="G9664" s="2" t="s">
        <v>37886</v>
      </c>
      <c r="H9664" s="4" t="n">
        <v>360</v>
      </c>
      <c r="I9664" s="12" t="s">
        <v>18</v>
      </c>
    </row>
    <row r="9665" customFormat="false" ht="15" hidden="false" customHeight="false" outlineLevel="0" collapsed="false">
      <c r="A9665" s="1" t="n">
        <f aca="false">A9664+1</f>
        <v>9659</v>
      </c>
      <c r="B9665" s="11" t="s">
        <v>38687</v>
      </c>
      <c r="C9665" s="11" t="s">
        <v>38688</v>
      </c>
      <c r="D9665" s="2" t="s">
        <v>38689</v>
      </c>
      <c r="E9665" s="11" t="s">
        <v>38690</v>
      </c>
      <c r="F9665" s="11" t="s">
        <v>37885</v>
      </c>
      <c r="G9665" s="2" t="s">
        <v>37886</v>
      </c>
      <c r="H9665" s="4" t="n">
        <v>16016</v>
      </c>
      <c r="I9665" s="12" t="s">
        <v>18</v>
      </c>
    </row>
    <row r="9666" customFormat="false" ht="15" hidden="false" customHeight="false" outlineLevel="0" collapsed="false">
      <c r="A9666" s="1" t="n">
        <f aca="false">A9665+1</f>
        <v>9660</v>
      </c>
      <c r="B9666" s="11" t="s">
        <v>38691</v>
      </c>
      <c r="C9666" s="11" t="s">
        <v>38692</v>
      </c>
      <c r="D9666" s="2" t="s">
        <v>38693</v>
      </c>
      <c r="E9666" s="11" t="s">
        <v>38694</v>
      </c>
      <c r="F9666" s="11" t="s">
        <v>37885</v>
      </c>
      <c r="G9666" s="2" t="s">
        <v>37886</v>
      </c>
      <c r="H9666" s="4" t="n">
        <v>390</v>
      </c>
      <c r="I9666" s="12" t="s">
        <v>18</v>
      </c>
    </row>
    <row r="9667" customFormat="false" ht="15" hidden="false" customHeight="false" outlineLevel="0" collapsed="false">
      <c r="A9667" s="1" t="n">
        <f aca="false">A9666+1</f>
        <v>9661</v>
      </c>
      <c r="B9667" s="11" t="s">
        <v>38695</v>
      </c>
      <c r="C9667" s="11" t="s">
        <v>38696</v>
      </c>
      <c r="D9667" s="2" t="s">
        <v>38697</v>
      </c>
      <c r="E9667" s="11" t="s">
        <v>38698</v>
      </c>
      <c r="F9667" s="11" t="s">
        <v>37885</v>
      </c>
      <c r="G9667" s="2" t="s">
        <v>37886</v>
      </c>
      <c r="H9667" s="4" t="n">
        <v>119</v>
      </c>
      <c r="I9667" s="12" t="s">
        <v>18</v>
      </c>
    </row>
    <row r="9668" customFormat="false" ht="15" hidden="false" customHeight="false" outlineLevel="0" collapsed="false">
      <c r="A9668" s="1" t="n">
        <f aca="false">A9667+1</f>
        <v>9662</v>
      </c>
      <c r="B9668" s="11" t="s">
        <v>38699</v>
      </c>
      <c r="C9668" s="11" t="s">
        <v>38700</v>
      </c>
      <c r="D9668" s="2" t="s">
        <v>38701</v>
      </c>
      <c r="E9668" s="11" t="s">
        <v>38702</v>
      </c>
      <c r="F9668" s="11" t="s">
        <v>37885</v>
      </c>
      <c r="G9668" s="2" t="s">
        <v>37886</v>
      </c>
      <c r="H9668" s="4" t="n">
        <v>12022</v>
      </c>
      <c r="I9668" s="12" t="s">
        <v>18</v>
      </c>
    </row>
    <row r="9669" customFormat="false" ht="15" hidden="false" customHeight="false" outlineLevel="0" collapsed="false">
      <c r="A9669" s="1" t="n">
        <f aca="false">A9668+1</f>
        <v>9663</v>
      </c>
      <c r="B9669" s="11" t="s">
        <v>38703</v>
      </c>
      <c r="C9669" s="11" t="s">
        <v>38704</v>
      </c>
      <c r="D9669" s="2" t="s">
        <v>38705</v>
      </c>
      <c r="E9669" s="11" t="s">
        <v>38706</v>
      </c>
      <c r="F9669" s="11" t="s">
        <v>37885</v>
      </c>
      <c r="G9669" s="2" t="s">
        <v>37886</v>
      </c>
      <c r="H9669" s="4" t="n">
        <v>15881</v>
      </c>
      <c r="I9669" s="12" t="s">
        <v>18</v>
      </c>
    </row>
    <row r="9670" customFormat="false" ht="15" hidden="false" customHeight="false" outlineLevel="0" collapsed="false">
      <c r="A9670" s="1" t="n">
        <f aca="false">A9669+1</f>
        <v>9664</v>
      </c>
      <c r="B9670" s="11" t="s">
        <v>38707</v>
      </c>
      <c r="C9670" s="11" t="s">
        <v>38708</v>
      </c>
      <c r="D9670" s="2" t="s">
        <v>38709</v>
      </c>
      <c r="E9670" s="11" t="s">
        <v>38710</v>
      </c>
      <c r="F9670" s="11" t="s">
        <v>37885</v>
      </c>
      <c r="G9670" s="2" t="s">
        <v>37886</v>
      </c>
      <c r="H9670" s="4" t="n">
        <v>1415</v>
      </c>
      <c r="I9670" s="12" t="s">
        <v>18</v>
      </c>
    </row>
    <row r="9671" customFormat="false" ht="15" hidden="false" customHeight="false" outlineLevel="0" collapsed="false">
      <c r="A9671" s="1" t="n">
        <f aca="false">A9670+1</f>
        <v>9665</v>
      </c>
      <c r="B9671" s="11" t="s">
        <v>38711</v>
      </c>
      <c r="C9671" s="11" t="s">
        <v>38712</v>
      </c>
      <c r="D9671" s="2" t="s">
        <v>38713</v>
      </c>
      <c r="E9671" s="11" t="s">
        <v>38714</v>
      </c>
      <c r="F9671" s="11" t="s">
        <v>37885</v>
      </c>
      <c r="G9671" s="2" t="s">
        <v>37886</v>
      </c>
      <c r="H9671" s="4" t="n">
        <v>298</v>
      </c>
      <c r="I9671" s="12" t="s">
        <v>18</v>
      </c>
    </row>
    <row r="9672" customFormat="false" ht="15" hidden="false" customHeight="false" outlineLevel="0" collapsed="false">
      <c r="A9672" s="1" t="n">
        <f aca="false">A9671+1</f>
        <v>9666</v>
      </c>
      <c r="B9672" s="11" t="s">
        <v>38715</v>
      </c>
      <c r="C9672" s="11" t="s">
        <v>38716</v>
      </c>
      <c r="D9672" s="2" t="s">
        <v>38717</v>
      </c>
      <c r="E9672" s="11" t="s">
        <v>38718</v>
      </c>
      <c r="F9672" s="11" t="s">
        <v>37885</v>
      </c>
      <c r="G9672" s="2" t="s">
        <v>37886</v>
      </c>
      <c r="H9672" s="4" t="n">
        <v>479</v>
      </c>
      <c r="I9672" s="12" t="s">
        <v>18</v>
      </c>
    </row>
    <row r="9673" customFormat="false" ht="15" hidden="false" customHeight="false" outlineLevel="0" collapsed="false">
      <c r="A9673" s="1" t="n">
        <f aca="false">A9672+1</f>
        <v>9667</v>
      </c>
      <c r="B9673" s="11" t="s">
        <v>38719</v>
      </c>
      <c r="C9673" s="11" t="s">
        <v>38720</v>
      </c>
      <c r="D9673" s="2" t="s">
        <v>38721</v>
      </c>
      <c r="E9673" s="11" t="s">
        <v>38722</v>
      </c>
      <c r="F9673" s="11" t="s">
        <v>37885</v>
      </c>
      <c r="G9673" s="2" t="s">
        <v>37886</v>
      </c>
      <c r="H9673" s="4" t="n">
        <v>2027</v>
      </c>
      <c r="I9673" s="12" t="s">
        <v>18</v>
      </c>
    </row>
    <row r="9674" customFormat="false" ht="15" hidden="false" customHeight="false" outlineLevel="0" collapsed="false">
      <c r="A9674" s="1" t="n">
        <f aca="false">A9673+1</f>
        <v>9668</v>
      </c>
      <c r="B9674" s="11" t="s">
        <v>38723</v>
      </c>
      <c r="C9674" s="11" t="s">
        <v>38724</v>
      </c>
      <c r="D9674" s="2" t="s">
        <v>38725</v>
      </c>
      <c r="E9674" s="11" t="s">
        <v>38726</v>
      </c>
      <c r="F9674" s="11" t="s">
        <v>37885</v>
      </c>
      <c r="G9674" s="2" t="s">
        <v>37886</v>
      </c>
      <c r="H9674" s="4" t="n">
        <v>6988</v>
      </c>
      <c r="I9674" s="12" t="s">
        <v>18</v>
      </c>
    </row>
    <row r="9675" customFormat="false" ht="15" hidden="false" customHeight="false" outlineLevel="0" collapsed="false">
      <c r="A9675" s="1" t="n">
        <f aca="false">A9674+1</f>
        <v>9669</v>
      </c>
      <c r="B9675" s="11" t="s">
        <v>38727</v>
      </c>
      <c r="C9675" s="11" t="s">
        <v>38728</v>
      </c>
      <c r="D9675" s="2" t="s">
        <v>38729</v>
      </c>
      <c r="E9675" s="11" t="s">
        <v>38730</v>
      </c>
      <c r="F9675" s="11" t="s">
        <v>37885</v>
      </c>
      <c r="G9675" s="2" t="s">
        <v>37886</v>
      </c>
      <c r="H9675" s="4" t="n">
        <v>196</v>
      </c>
      <c r="I9675" s="12" t="s">
        <v>18</v>
      </c>
    </row>
    <row r="9676" customFormat="false" ht="15" hidden="false" customHeight="false" outlineLevel="0" collapsed="false">
      <c r="A9676" s="1" t="n">
        <f aca="false">A9675+1</f>
        <v>9670</v>
      </c>
      <c r="B9676" s="11" t="s">
        <v>38731</v>
      </c>
      <c r="C9676" s="11" t="s">
        <v>38732</v>
      </c>
      <c r="D9676" s="2" t="s">
        <v>38733</v>
      </c>
      <c r="E9676" s="11" t="s">
        <v>38734</v>
      </c>
      <c r="F9676" s="11" t="s">
        <v>37885</v>
      </c>
      <c r="G9676" s="2" t="s">
        <v>37886</v>
      </c>
      <c r="H9676" s="4" t="n">
        <v>2328</v>
      </c>
      <c r="I9676" s="12" t="s">
        <v>18</v>
      </c>
    </row>
    <row r="9677" customFormat="false" ht="15" hidden="false" customHeight="false" outlineLevel="0" collapsed="false">
      <c r="A9677" s="1" t="n">
        <f aca="false">A9676+1</f>
        <v>9671</v>
      </c>
      <c r="B9677" s="11" t="s">
        <v>38735</v>
      </c>
      <c r="C9677" s="11" t="s">
        <v>38736</v>
      </c>
      <c r="D9677" s="2" t="s">
        <v>38737</v>
      </c>
      <c r="E9677" s="11" t="s">
        <v>38738</v>
      </c>
      <c r="F9677" s="11" t="s">
        <v>37885</v>
      </c>
      <c r="G9677" s="2" t="s">
        <v>37886</v>
      </c>
      <c r="H9677" s="4" t="n">
        <v>2827</v>
      </c>
      <c r="I9677" s="12" t="s">
        <v>18</v>
      </c>
    </row>
    <row r="9678" customFormat="false" ht="15" hidden="false" customHeight="false" outlineLevel="0" collapsed="false">
      <c r="A9678" s="1" t="n">
        <f aca="false">A9677+1</f>
        <v>9672</v>
      </c>
      <c r="B9678" s="11" t="s">
        <v>38739</v>
      </c>
      <c r="C9678" s="11" t="s">
        <v>38740</v>
      </c>
      <c r="D9678" s="2" t="s">
        <v>38741</v>
      </c>
      <c r="E9678" s="11" t="s">
        <v>38742</v>
      </c>
      <c r="F9678" s="11" t="s">
        <v>37885</v>
      </c>
      <c r="G9678" s="2" t="s">
        <v>37886</v>
      </c>
      <c r="H9678" s="4" t="n">
        <v>1445</v>
      </c>
      <c r="I9678" s="12" t="s">
        <v>18</v>
      </c>
    </row>
    <row r="9679" customFormat="false" ht="15" hidden="false" customHeight="false" outlineLevel="0" collapsed="false">
      <c r="A9679" s="1" t="n">
        <f aca="false">A9678+1</f>
        <v>9673</v>
      </c>
      <c r="B9679" s="11" t="s">
        <v>38743</v>
      </c>
      <c r="C9679" s="11" t="s">
        <v>38744</v>
      </c>
      <c r="D9679" s="2" t="s">
        <v>38745</v>
      </c>
      <c r="E9679" s="11" t="s">
        <v>38746</v>
      </c>
      <c r="F9679" s="11" t="s">
        <v>37885</v>
      </c>
      <c r="G9679" s="2" t="s">
        <v>37886</v>
      </c>
      <c r="H9679" s="4" t="n">
        <v>552</v>
      </c>
      <c r="I9679" s="12" t="s">
        <v>18</v>
      </c>
    </row>
    <row r="9680" customFormat="false" ht="15" hidden="false" customHeight="false" outlineLevel="0" collapsed="false">
      <c r="A9680" s="1" t="n">
        <f aca="false">A9679+1</f>
        <v>9674</v>
      </c>
      <c r="B9680" s="11" t="s">
        <v>38747</v>
      </c>
      <c r="C9680" s="11" t="s">
        <v>38748</v>
      </c>
      <c r="D9680" s="2" t="s">
        <v>38749</v>
      </c>
      <c r="E9680" s="11" t="s">
        <v>38750</v>
      </c>
      <c r="F9680" s="11" t="s">
        <v>37885</v>
      </c>
      <c r="G9680" s="2" t="s">
        <v>37886</v>
      </c>
      <c r="H9680" s="4" t="n">
        <v>220</v>
      </c>
      <c r="I9680" s="12" t="s">
        <v>18</v>
      </c>
    </row>
    <row r="9681" customFormat="false" ht="15" hidden="false" customHeight="false" outlineLevel="0" collapsed="false">
      <c r="A9681" s="1" t="n">
        <f aca="false">A9680+1</f>
        <v>9675</v>
      </c>
      <c r="B9681" s="11" t="s">
        <v>38751</v>
      </c>
      <c r="C9681" s="11" t="s">
        <v>38752</v>
      </c>
      <c r="D9681" s="2" t="s">
        <v>38753</v>
      </c>
      <c r="E9681" s="11" t="s">
        <v>38754</v>
      </c>
      <c r="F9681" s="11" t="s">
        <v>37885</v>
      </c>
      <c r="G9681" s="2" t="s">
        <v>37886</v>
      </c>
      <c r="H9681" s="4" t="n">
        <v>97</v>
      </c>
      <c r="I9681" s="12" t="s">
        <v>18</v>
      </c>
    </row>
    <row r="9682" customFormat="false" ht="15" hidden="false" customHeight="false" outlineLevel="0" collapsed="false">
      <c r="A9682" s="1" t="n">
        <f aca="false">A9681+1</f>
        <v>9676</v>
      </c>
      <c r="B9682" s="11" t="s">
        <v>38755</v>
      </c>
      <c r="C9682" s="11" t="s">
        <v>38756</v>
      </c>
      <c r="D9682" s="2" t="s">
        <v>38757</v>
      </c>
      <c r="E9682" s="11" t="s">
        <v>38758</v>
      </c>
      <c r="F9682" s="11" t="s">
        <v>37885</v>
      </c>
      <c r="G9682" s="2" t="s">
        <v>37886</v>
      </c>
      <c r="H9682" s="4" t="n">
        <v>86</v>
      </c>
      <c r="I9682" s="12" t="s">
        <v>18</v>
      </c>
    </row>
    <row r="9683" customFormat="false" ht="15" hidden="false" customHeight="false" outlineLevel="0" collapsed="false">
      <c r="A9683" s="1" t="n">
        <f aca="false">A9682+1</f>
        <v>9677</v>
      </c>
      <c r="B9683" s="11" t="s">
        <v>38759</v>
      </c>
      <c r="C9683" s="11" t="s">
        <v>38760</v>
      </c>
      <c r="D9683" s="2" t="s">
        <v>38761</v>
      </c>
      <c r="E9683" s="11" t="s">
        <v>38762</v>
      </c>
      <c r="F9683" s="11" t="s">
        <v>37885</v>
      </c>
      <c r="G9683" s="2" t="s">
        <v>37886</v>
      </c>
      <c r="H9683" s="4" t="n">
        <v>62</v>
      </c>
      <c r="I9683" s="12" t="s">
        <v>18</v>
      </c>
    </row>
    <row r="9684" customFormat="false" ht="15" hidden="false" customHeight="false" outlineLevel="0" collapsed="false">
      <c r="A9684" s="1" t="n">
        <f aca="false">A9683+1</f>
        <v>9678</v>
      </c>
      <c r="B9684" s="11" t="s">
        <v>38763</v>
      </c>
      <c r="C9684" s="11" t="s">
        <v>38764</v>
      </c>
      <c r="D9684" s="2" t="s">
        <v>38765</v>
      </c>
      <c r="E9684" s="11" t="s">
        <v>38766</v>
      </c>
      <c r="F9684" s="11" t="s">
        <v>37885</v>
      </c>
      <c r="G9684" s="2" t="s">
        <v>37886</v>
      </c>
      <c r="H9684" s="4" t="n">
        <v>50</v>
      </c>
      <c r="I9684" s="12" t="s">
        <v>18</v>
      </c>
    </row>
    <row r="9685" customFormat="false" ht="15" hidden="false" customHeight="false" outlineLevel="0" collapsed="false">
      <c r="A9685" s="1" t="n">
        <f aca="false">A9684+1</f>
        <v>9679</v>
      </c>
      <c r="B9685" s="11" t="s">
        <v>38767</v>
      </c>
      <c r="C9685" s="11" t="s">
        <v>38768</v>
      </c>
      <c r="D9685" s="2" t="s">
        <v>38769</v>
      </c>
      <c r="E9685" s="11" t="s">
        <v>38770</v>
      </c>
      <c r="F9685" s="11" t="s">
        <v>37885</v>
      </c>
      <c r="G9685" s="2" t="s">
        <v>37886</v>
      </c>
      <c r="H9685" s="4" t="n">
        <v>0</v>
      </c>
      <c r="I9685" s="12" t="s">
        <v>18</v>
      </c>
    </row>
    <row r="9686" customFormat="false" ht="15" hidden="false" customHeight="false" outlineLevel="0" collapsed="false">
      <c r="A9686" s="1" t="n">
        <f aca="false">A9685+1</f>
        <v>9680</v>
      </c>
      <c r="B9686" s="11" t="s">
        <v>38771</v>
      </c>
      <c r="C9686" s="11" t="s">
        <v>38772</v>
      </c>
      <c r="D9686" s="2" t="s">
        <v>38773</v>
      </c>
      <c r="E9686" s="11" t="s">
        <v>38774</v>
      </c>
      <c r="F9686" s="11" t="s">
        <v>37885</v>
      </c>
      <c r="G9686" s="2" t="s">
        <v>37886</v>
      </c>
      <c r="H9686" s="4" t="n">
        <v>179</v>
      </c>
      <c r="I9686" s="12" t="s">
        <v>18</v>
      </c>
    </row>
    <row r="9687" customFormat="false" ht="15" hidden="false" customHeight="false" outlineLevel="0" collapsed="false">
      <c r="A9687" s="1" t="n">
        <f aca="false">A9686+1</f>
        <v>9681</v>
      </c>
      <c r="B9687" s="11" t="s">
        <v>38775</v>
      </c>
      <c r="C9687" s="11" t="s">
        <v>38776</v>
      </c>
      <c r="D9687" s="2" t="s">
        <v>38777</v>
      </c>
      <c r="E9687" s="11" t="s">
        <v>38778</v>
      </c>
      <c r="F9687" s="11" t="s">
        <v>37885</v>
      </c>
      <c r="G9687" s="2" t="s">
        <v>37886</v>
      </c>
      <c r="H9687" s="4" t="n">
        <v>256</v>
      </c>
      <c r="I9687" s="12" t="s">
        <v>18</v>
      </c>
    </row>
    <row r="9688" customFormat="false" ht="15" hidden="false" customHeight="false" outlineLevel="0" collapsed="false">
      <c r="A9688" s="1" t="n">
        <f aca="false">A9687+1</f>
        <v>9682</v>
      </c>
      <c r="B9688" s="11" t="s">
        <v>38779</v>
      </c>
      <c r="C9688" s="11" t="s">
        <v>38780</v>
      </c>
      <c r="D9688" s="2" t="s">
        <v>38781</v>
      </c>
      <c r="E9688" s="11" t="s">
        <v>38782</v>
      </c>
      <c r="F9688" s="11" t="s">
        <v>37885</v>
      </c>
      <c r="G9688" s="2" t="s">
        <v>37886</v>
      </c>
      <c r="H9688" s="4" t="n">
        <v>58</v>
      </c>
      <c r="I9688" s="12" t="s">
        <v>18</v>
      </c>
    </row>
    <row r="9689" customFormat="false" ht="15" hidden="false" customHeight="false" outlineLevel="0" collapsed="false">
      <c r="A9689" s="1" t="n">
        <f aca="false">A9688+1</f>
        <v>9683</v>
      </c>
      <c r="B9689" s="11" t="s">
        <v>38783</v>
      </c>
      <c r="C9689" s="11" t="s">
        <v>38784</v>
      </c>
      <c r="D9689" s="2" t="s">
        <v>38785</v>
      </c>
      <c r="E9689" s="11" t="s">
        <v>38786</v>
      </c>
      <c r="F9689" s="11" t="s">
        <v>37885</v>
      </c>
      <c r="G9689" s="2" t="s">
        <v>37886</v>
      </c>
      <c r="H9689" s="4" t="n">
        <v>72</v>
      </c>
      <c r="I9689" s="12" t="s">
        <v>18</v>
      </c>
    </row>
    <row r="9690" customFormat="false" ht="15" hidden="false" customHeight="false" outlineLevel="0" collapsed="false">
      <c r="A9690" s="1" t="n">
        <f aca="false">A9689+1</f>
        <v>9684</v>
      </c>
      <c r="B9690" s="11" t="s">
        <v>38787</v>
      </c>
      <c r="C9690" s="11" t="s">
        <v>38788</v>
      </c>
      <c r="D9690" s="2" t="s">
        <v>38789</v>
      </c>
      <c r="E9690" s="11" t="s">
        <v>38790</v>
      </c>
      <c r="F9690" s="11" t="s">
        <v>37885</v>
      </c>
      <c r="G9690" s="2" t="s">
        <v>37886</v>
      </c>
      <c r="H9690" s="4" t="n">
        <v>92</v>
      </c>
      <c r="I9690" s="12" t="s">
        <v>18</v>
      </c>
    </row>
    <row r="9691" customFormat="false" ht="15" hidden="false" customHeight="false" outlineLevel="0" collapsed="false">
      <c r="A9691" s="1" t="n">
        <f aca="false">A9690+1</f>
        <v>9685</v>
      </c>
      <c r="B9691" s="11" t="s">
        <v>38791</v>
      </c>
      <c r="C9691" s="11" t="s">
        <v>38792</v>
      </c>
      <c r="D9691" s="2" t="s">
        <v>38793</v>
      </c>
      <c r="E9691" s="11" t="s">
        <v>38794</v>
      </c>
      <c r="F9691" s="11" t="s">
        <v>37885</v>
      </c>
      <c r="G9691" s="2" t="s">
        <v>37886</v>
      </c>
      <c r="H9691" s="4" t="n">
        <v>73</v>
      </c>
      <c r="I9691" s="12" t="s">
        <v>18</v>
      </c>
    </row>
    <row r="9692" customFormat="false" ht="15" hidden="false" customHeight="false" outlineLevel="0" collapsed="false">
      <c r="A9692" s="1" t="n">
        <f aca="false">A9691+1</f>
        <v>9686</v>
      </c>
      <c r="B9692" s="11" t="s">
        <v>38795</v>
      </c>
      <c r="C9692" s="11" t="s">
        <v>38796</v>
      </c>
      <c r="D9692" s="2" t="s">
        <v>38797</v>
      </c>
      <c r="E9692" s="11" t="s">
        <v>38798</v>
      </c>
      <c r="F9692" s="11" t="s">
        <v>37885</v>
      </c>
      <c r="G9692" s="2" t="s">
        <v>37886</v>
      </c>
      <c r="H9692" s="4" t="n">
        <v>54</v>
      </c>
      <c r="I9692" s="12" t="s">
        <v>18</v>
      </c>
    </row>
    <row r="9693" customFormat="false" ht="15" hidden="false" customHeight="false" outlineLevel="0" collapsed="false">
      <c r="A9693" s="1" t="n">
        <f aca="false">A9692+1</f>
        <v>9687</v>
      </c>
      <c r="B9693" s="11" t="s">
        <v>38799</v>
      </c>
      <c r="C9693" s="11" t="s">
        <v>38800</v>
      </c>
      <c r="D9693" s="2" t="s">
        <v>38801</v>
      </c>
      <c r="E9693" s="11" t="s">
        <v>38802</v>
      </c>
      <c r="F9693" s="11" t="s">
        <v>37885</v>
      </c>
      <c r="G9693" s="2" t="s">
        <v>37886</v>
      </c>
      <c r="H9693" s="4" t="n">
        <v>121</v>
      </c>
      <c r="I9693" s="12" t="s">
        <v>18</v>
      </c>
    </row>
    <row r="9694" customFormat="false" ht="15" hidden="false" customHeight="false" outlineLevel="0" collapsed="false">
      <c r="A9694" s="1" t="n">
        <f aca="false">A9693+1</f>
        <v>9688</v>
      </c>
      <c r="B9694" s="11" t="s">
        <v>38803</v>
      </c>
      <c r="C9694" s="11" t="s">
        <v>38804</v>
      </c>
      <c r="D9694" s="2" t="s">
        <v>38805</v>
      </c>
      <c r="E9694" s="11" t="s">
        <v>38806</v>
      </c>
      <c r="F9694" s="11" t="s">
        <v>37885</v>
      </c>
      <c r="G9694" s="2" t="s">
        <v>37886</v>
      </c>
      <c r="H9694" s="4" t="n">
        <v>80</v>
      </c>
      <c r="I9694" s="12" t="s">
        <v>18</v>
      </c>
    </row>
    <row r="9695" customFormat="false" ht="15" hidden="false" customHeight="false" outlineLevel="0" collapsed="false">
      <c r="A9695" s="1" t="n">
        <f aca="false">A9694+1</f>
        <v>9689</v>
      </c>
      <c r="B9695" s="11" t="s">
        <v>38807</v>
      </c>
      <c r="C9695" s="11" t="s">
        <v>38808</v>
      </c>
      <c r="D9695" s="2" t="s">
        <v>38809</v>
      </c>
      <c r="E9695" s="11" t="s">
        <v>38810</v>
      </c>
      <c r="F9695" s="11" t="s">
        <v>37885</v>
      </c>
      <c r="G9695" s="2" t="s">
        <v>37886</v>
      </c>
      <c r="H9695" s="4" t="n">
        <v>72</v>
      </c>
      <c r="I9695" s="12" t="s">
        <v>18</v>
      </c>
    </row>
    <row r="9696" customFormat="false" ht="15" hidden="false" customHeight="false" outlineLevel="0" collapsed="false">
      <c r="A9696" s="1" t="n">
        <f aca="false">A9695+1</f>
        <v>9690</v>
      </c>
      <c r="B9696" s="11" t="s">
        <v>38811</v>
      </c>
      <c r="C9696" s="11" t="s">
        <v>38812</v>
      </c>
      <c r="D9696" s="2" t="s">
        <v>38813</v>
      </c>
      <c r="E9696" s="11" t="s">
        <v>38814</v>
      </c>
      <c r="F9696" s="11" t="s">
        <v>37885</v>
      </c>
      <c r="G9696" s="2" t="s">
        <v>37886</v>
      </c>
      <c r="H9696" s="4" t="n">
        <v>51</v>
      </c>
      <c r="I9696" s="12" t="s">
        <v>18</v>
      </c>
    </row>
    <row r="9697" customFormat="false" ht="15" hidden="false" customHeight="false" outlineLevel="0" collapsed="false">
      <c r="A9697" s="1" t="n">
        <f aca="false">A9696+1</f>
        <v>9691</v>
      </c>
      <c r="B9697" s="11" t="s">
        <v>38815</v>
      </c>
      <c r="C9697" s="11" t="s">
        <v>38816</v>
      </c>
      <c r="D9697" s="2" t="s">
        <v>38817</v>
      </c>
      <c r="E9697" s="11" t="s">
        <v>38818</v>
      </c>
      <c r="F9697" s="11" t="s">
        <v>37885</v>
      </c>
      <c r="G9697" s="2" t="s">
        <v>37886</v>
      </c>
      <c r="H9697" s="4" t="n">
        <v>128</v>
      </c>
      <c r="I9697" s="12" t="s">
        <v>18</v>
      </c>
    </row>
    <row r="9698" customFormat="false" ht="15" hidden="false" customHeight="false" outlineLevel="0" collapsed="false">
      <c r="A9698" s="1" t="n">
        <f aca="false">A9697+1</f>
        <v>9692</v>
      </c>
      <c r="B9698" s="11" t="s">
        <v>38819</v>
      </c>
      <c r="C9698" s="11" t="s">
        <v>38820</v>
      </c>
      <c r="D9698" s="2" t="s">
        <v>38821</v>
      </c>
      <c r="E9698" s="11" t="s">
        <v>38822</v>
      </c>
      <c r="F9698" s="11" t="s">
        <v>37885</v>
      </c>
      <c r="G9698" s="2" t="s">
        <v>37886</v>
      </c>
      <c r="H9698" s="4" t="n">
        <v>56</v>
      </c>
      <c r="I9698" s="12" t="s">
        <v>18</v>
      </c>
    </row>
    <row r="9699" customFormat="false" ht="15" hidden="false" customHeight="false" outlineLevel="0" collapsed="false">
      <c r="A9699" s="1" t="n">
        <f aca="false">A9698+1</f>
        <v>9693</v>
      </c>
      <c r="B9699" s="11" t="s">
        <v>38823</v>
      </c>
      <c r="C9699" s="11" t="s">
        <v>38824</v>
      </c>
      <c r="D9699" s="2" t="s">
        <v>38825</v>
      </c>
      <c r="E9699" s="11" t="s">
        <v>38826</v>
      </c>
      <c r="F9699" s="11" t="s">
        <v>37885</v>
      </c>
      <c r="G9699" s="2" t="s">
        <v>37886</v>
      </c>
      <c r="H9699" s="4" t="n">
        <v>120</v>
      </c>
      <c r="I9699" s="12" t="s">
        <v>18</v>
      </c>
    </row>
    <row r="9700" customFormat="false" ht="15" hidden="false" customHeight="false" outlineLevel="0" collapsed="false">
      <c r="A9700" s="1" t="n">
        <f aca="false">A9699+1</f>
        <v>9694</v>
      </c>
      <c r="B9700" s="11" t="s">
        <v>38827</v>
      </c>
      <c r="C9700" s="11" t="s">
        <v>38828</v>
      </c>
      <c r="D9700" s="2" t="s">
        <v>38829</v>
      </c>
      <c r="E9700" s="11" t="s">
        <v>38830</v>
      </c>
      <c r="F9700" s="11" t="s">
        <v>37885</v>
      </c>
      <c r="G9700" s="2" t="s">
        <v>37886</v>
      </c>
      <c r="H9700" s="4" t="n">
        <v>383</v>
      </c>
      <c r="I9700" s="12" t="s">
        <v>18</v>
      </c>
    </row>
    <row r="9701" customFormat="false" ht="15" hidden="false" customHeight="false" outlineLevel="0" collapsed="false">
      <c r="A9701" s="1" t="n">
        <f aca="false">A9700+1</f>
        <v>9695</v>
      </c>
      <c r="B9701" s="11" t="s">
        <v>38831</v>
      </c>
      <c r="C9701" s="11" t="s">
        <v>38832</v>
      </c>
      <c r="D9701" s="2" t="s">
        <v>38833</v>
      </c>
      <c r="E9701" s="11" t="s">
        <v>38834</v>
      </c>
      <c r="F9701" s="11" t="s">
        <v>37885</v>
      </c>
      <c r="G9701" s="2" t="s">
        <v>37886</v>
      </c>
      <c r="H9701" s="4" t="n">
        <v>128</v>
      </c>
      <c r="I9701" s="12" t="s">
        <v>18</v>
      </c>
    </row>
    <row r="9702" customFormat="false" ht="15" hidden="false" customHeight="false" outlineLevel="0" collapsed="false">
      <c r="A9702" s="1" t="n">
        <f aca="false">A9701+1</f>
        <v>9696</v>
      </c>
      <c r="B9702" s="11" t="s">
        <v>38835</v>
      </c>
      <c r="C9702" s="11" t="s">
        <v>38836</v>
      </c>
      <c r="D9702" s="2" t="s">
        <v>38837</v>
      </c>
      <c r="E9702" s="11" t="s">
        <v>38838</v>
      </c>
      <c r="F9702" s="11" t="s">
        <v>37885</v>
      </c>
      <c r="G9702" s="2" t="s">
        <v>37886</v>
      </c>
      <c r="H9702" s="4" t="n">
        <v>111</v>
      </c>
      <c r="I9702" s="12" t="s">
        <v>18</v>
      </c>
    </row>
    <row r="9703" customFormat="false" ht="15" hidden="false" customHeight="false" outlineLevel="0" collapsed="false">
      <c r="A9703" s="1" t="n">
        <f aca="false">A9702+1</f>
        <v>9697</v>
      </c>
      <c r="B9703" s="11" t="s">
        <v>38839</v>
      </c>
      <c r="C9703" s="11" t="s">
        <v>38840</v>
      </c>
      <c r="D9703" s="2" t="s">
        <v>38841</v>
      </c>
      <c r="E9703" s="11" t="s">
        <v>38842</v>
      </c>
      <c r="F9703" s="11" t="s">
        <v>37885</v>
      </c>
      <c r="G9703" s="2" t="s">
        <v>37886</v>
      </c>
      <c r="H9703" s="4" t="n">
        <v>168</v>
      </c>
      <c r="I9703" s="12" t="s">
        <v>18</v>
      </c>
    </row>
    <row r="9704" customFormat="false" ht="15" hidden="false" customHeight="false" outlineLevel="0" collapsed="false">
      <c r="A9704" s="1" t="n">
        <f aca="false">A9703+1</f>
        <v>9698</v>
      </c>
      <c r="B9704" s="11" t="s">
        <v>38843</v>
      </c>
      <c r="C9704" s="11" t="s">
        <v>38844</v>
      </c>
      <c r="D9704" s="2" t="s">
        <v>38845</v>
      </c>
      <c r="E9704" s="11" t="s">
        <v>38846</v>
      </c>
      <c r="F9704" s="11" t="s">
        <v>37885</v>
      </c>
      <c r="G9704" s="2" t="s">
        <v>37886</v>
      </c>
      <c r="H9704" s="4" t="n">
        <v>106</v>
      </c>
      <c r="I9704" s="12" t="s">
        <v>18</v>
      </c>
    </row>
    <row r="9705" customFormat="false" ht="15" hidden="false" customHeight="false" outlineLevel="0" collapsed="false">
      <c r="A9705" s="1" t="n">
        <f aca="false">A9704+1</f>
        <v>9699</v>
      </c>
      <c r="B9705" s="11" t="s">
        <v>38847</v>
      </c>
      <c r="C9705" s="11" t="s">
        <v>38848</v>
      </c>
      <c r="D9705" s="2" t="s">
        <v>38849</v>
      </c>
      <c r="E9705" s="11" t="s">
        <v>38850</v>
      </c>
      <c r="F9705" s="11" t="s">
        <v>37885</v>
      </c>
      <c r="G9705" s="2" t="s">
        <v>37886</v>
      </c>
      <c r="H9705" s="4" t="n">
        <v>88</v>
      </c>
      <c r="I9705" s="12" t="s">
        <v>18</v>
      </c>
    </row>
    <row r="9706" customFormat="false" ht="15" hidden="false" customHeight="false" outlineLevel="0" collapsed="false">
      <c r="A9706" s="1" t="n">
        <f aca="false">A9705+1</f>
        <v>9700</v>
      </c>
      <c r="B9706" s="11" t="s">
        <v>38851</v>
      </c>
      <c r="C9706" s="11" t="s">
        <v>38852</v>
      </c>
      <c r="D9706" s="2" t="s">
        <v>38853</v>
      </c>
      <c r="E9706" s="11" t="s">
        <v>38854</v>
      </c>
      <c r="F9706" s="11" t="s">
        <v>37885</v>
      </c>
      <c r="G9706" s="2" t="s">
        <v>37886</v>
      </c>
      <c r="H9706" s="4" t="n">
        <v>557</v>
      </c>
      <c r="I9706" s="12" t="s">
        <v>18</v>
      </c>
    </row>
    <row r="9707" customFormat="false" ht="15" hidden="false" customHeight="false" outlineLevel="0" collapsed="false">
      <c r="A9707" s="1" t="n">
        <f aca="false">A9706+1</f>
        <v>9701</v>
      </c>
      <c r="B9707" s="11" t="s">
        <v>38855</v>
      </c>
      <c r="C9707" s="11" t="s">
        <v>38856</v>
      </c>
      <c r="D9707" s="2" t="s">
        <v>38857</v>
      </c>
      <c r="E9707" s="11" t="s">
        <v>38858</v>
      </c>
      <c r="F9707" s="11" t="s">
        <v>37885</v>
      </c>
      <c r="G9707" s="2" t="s">
        <v>37886</v>
      </c>
      <c r="H9707" s="4" t="n">
        <v>206</v>
      </c>
      <c r="I9707" s="12" t="s">
        <v>18</v>
      </c>
    </row>
    <row r="9708" customFormat="false" ht="15" hidden="false" customHeight="false" outlineLevel="0" collapsed="false">
      <c r="A9708" s="1" t="n">
        <f aca="false">A9707+1</f>
        <v>9702</v>
      </c>
      <c r="B9708" s="11" t="s">
        <v>38859</v>
      </c>
      <c r="C9708" s="11" t="s">
        <v>38860</v>
      </c>
      <c r="D9708" s="2" t="s">
        <v>38861</v>
      </c>
      <c r="E9708" s="11" t="s">
        <v>38862</v>
      </c>
      <c r="F9708" s="11" t="s">
        <v>37885</v>
      </c>
      <c r="G9708" s="2" t="s">
        <v>37886</v>
      </c>
      <c r="H9708" s="4" t="n">
        <v>90</v>
      </c>
      <c r="I9708" s="12" t="s">
        <v>18</v>
      </c>
    </row>
    <row r="9709" customFormat="false" ht="15" hidden="false" customHeight="false" outlineLevel="0" collapsed="false">
      <c r="A9709" s="1" t="n">
        <f aca="false">A9708+1</f>
        <v>9703</v>
      </c>
      <c r="B9709" s="11" t="s">
        <v>38863</v>
      </c>
      <c r="C9709" s="11" t="s">
        <v>38864</v>
      </c>
      <c r="D9709" s="2" t="s">
        <v>38865</v>
      </c>
      <c r="E9709" s="11" t="s">
        <v>38866</v>
      </c>
      <c r="F9709" s="11" t="s">
        <v>37885</v>
      </c>
      <c r="G9709" s="2" t="s">
        <v>37886</v>
      </c>
      <c r="H9709" s="4" t="n">
        <v>161</v>
      </c>
      <c r="I9709" s="12" t="s">
        <v>18</v>
      </c>
    </row>
    <row r="9710" customFormat="false" ht="15" hidden="false" customHeight="false" outlineLevel="0" collapsed="false">
      <c r="A9710" s="1" t="n">
        <f aca="false">A9709+1</f>
        <v>9704</v>
      </c>
      <c r="B9710" s="11" t="s">
        <v>38867</v>
      </c>
      <c r="C9710" s="11" t="s">
        <v>38868</v>
      </c>
      <c r="D9710" s="2" t="s">
        <v>38869</v>
      </c>
      <c r="E9710" s="11" t="s">
        <v>38870</v>
      </c>
      <c r="F9710" s="11" t="s">
        <v>37885</v>
      </c>
      <c r="G9710" s="2" t="s">
        <v>37886</v>
      </c>
      <c r="H9710" s="4" t="n">
        <v>1811</v>
      </c>
      <c r="I9710" s="12" t="s">
        <v>18</v>
      </c>
    </row>
    <row r="9711" customFormat="false" ht="15" hidden="false" customHeight="false" outlineLevel="0" collapsed="false">
      <c r="A9711" s="1" t="n">
        <f aca="false">A9710+1</f>
        <v>9705</v>
      </c>
      <c r="B9711" s="11" t="s">
        <v>38871</v>
      </c>
      <c r="C9711" s="11" t="s">
        <v>38872</v>
      </c>
      <c r="D9711" s="2" t="s">
        <v>38873</v>
      </c>
      <c r="E9711" s="11" t="s">
        <v>38874</v>
      </c>
      <c r="F9711" s="11" t="s">
        <v>37885</v>
      </c>
      <c r="G9711" s="2" t="s">
        <v>37886</v>
      </c>
      <c r="H9711" s="4" t="n">
        <v>96</v>
      </c>
      <c r="I9711" s="12" t="s">
        <v>18</v>
      </c>
    </row>
    <row r="9712" customFormat="false" ht="15" hidden="false" customHeight="false" outlineLevel="0" collapsed="false">
      <c r="A9712" s="1" t="n">
        <f aca="false">A9711+1</f>
        <v>9706</v>
      </c>
      <c r="B9712" s="11" t="s">
        <v>38875</v>
      </c>
      <c r="C9712" s="11" t="s">
        <v>38876</v>
      </c>
      <c r="D9712" s="2" t="s">
        <v>38877</v>
      </c>
      <c r="E9712" s="11" t="s">
        <v>38878</v>
      </c>
      <c r="F9712" s="11" t="s">
        <v>37885</v>
      </c>
      <c r="G9712" s="2" t="s">
        <v>37886</v>
      </c>
      <c r="H9712" s="4" t="n">
        <v>819</v>
      </c>
      <c r="I9712" s="12" t="s">
        <v>18</v>
      </c>
    </row>
    <row r="9713" customFormat="false" ht="15" hidden="false" customHeight="false" outlineLevel="0" collapsed="false">
      <c r="A9713" s="1" t="n">
        <f aca="false">A9712+1</f>
        <v>9707</v>
      </c>
      <c r="B9713" s="11" t="s">
        <v>38879</v>
      </c>
      <c r="C9713" s="11" t="s">
        <v>38880</v>
      </c>
      <c r="D9713" s="2" t="s">
        <v>38881</v>
      </c>
      <c r="E9713" s="11" t="s">
        <v>38882</v>
      </c>
      <c r="F9713" s="11" t="s">
        <v>37885</v>
      </c>
      <c r="G9713" s="2" t="s">
        <v>37886</v>
      </c>
      <c r="H9713" s="4" t="n">
        <v>1665</v>
      </c>
      <c r="I9713" s="12" t="s">
        <v>18</v>
      </c>
    </row>
    <row r="9714" customFormat="false" ht="15" hidden="false" customHeight="false" outlineLevel="0" collapsed="false">
      <c r="A9714" s="1" t="n">
        <f aca="false">A9713+1</f>
        <v>9708</v>
      </c>
      <c r="B9714" s="11" t="s">
        <v>38883</v>
      </c>
      <c r="C9714" s="11" t="s">
        <v>38884</v>
      </c>
      <c r="D9714" s="2" t="s">
        <v>38885</v>
      </c>
      <c r="E9714" s="11" t="s">
        <v>38886</v>
      </c>
      <c r="F9714" s="11" t="s">
        <v>37885</v>
      </c>
      <c r="G9714" s="2" t="s">
        <v>37886</v>
      </c>
      <c r="H9714" s="4" t="n">
        <v>441</v>
      </c>
      <c r="I9714" s="12" t="s">
        <v>18</v>
      </c>
    </row>
    <row r="9715" customFormat="false" ht="15" hidden="false" customHeight="false" outlineLevel="0" collapsed="false">
      <c r="A9715" s="1" t="n">
        <f aca="false">A9714+1</f>
        <v>9709</v>
      </c>
      <c r="B9715" s="11" t="s">
        <v>38887</v>
      </c>
      <c r="C9715" s="11" t="s">
        <v>38888</v>
      </c>
      <c r="D9715" s="2" t="s">
        <v>38889</v>
      </c>
      <c r="E9715" s="11" t="s">
        <v>38890</v>
      </c>
      <c r="F9715" s="11" t="s">
        <v>37885</v>
      </c>
      <c r="G9715" s="2" t="s">
        <v>37886</v>
      </c>
      <c r="H9715" s="4" t="n">
        <v>3250</v>
      </c>
      <c r="I9715" s="12" t="s">
        <v>18</v>
      </c>
    </row>
    <row r="9716" customFormat="false" ht="15" hidden="false" customHeight="false" outlineLevel="0" collapsed="false">
      <c r="A9716" s="1" t="n">
        <f aca="false">A9715+1</f>
        <v>9710</v>
      </c>
      <c r="B9716" s="11" t="s">
        <v>38891</v>
      </c>
      <c r="C9716" s="11" t="s">
        <v>38892</v>
      </c>
      <c r="D9716" s="2" t="s">
        <v>38893</v>
      </c>
      <c r="E9716" s="11" t="s">
        <v>38894</v>
      </c>
      <c r="F9716" s="11" t="s">
        <v>37885</v>
      </c>
      <c r="G9716" s="2" t="s">
        <v>37886</v>
      </c>
      <c r="H9716" s="4" t="n">
        <v>152</v>
      </c>
      <c r="I9716" s="12" t="s">
        <v>18</v>
      </c>
    </row>
    <row r="9717" customFormat="false" ht="15" hidden="false" customHeight="false" outlineLevel="0" collapsed="false">
      <c r="A9717" s="1" t="n">
        <f aca="false">A9716+1</f>
        <v>9711</v>
      </c>
      <c r="B9717" s="11" t="s">
        <v>38895</v>
      </c>
      <c r="C9717" s="11" t="s">
        <v>38896</v>
      </c>
      <c r="D9717" s="2" t="s">
        <v>38897</v>
      </c>
      <c r="E9717" s="11" t="s">
        <v>38898</v>
      </c>
      <c r="F9717" s="11" t="s">
        <v>37885</v>
      </c>
      <c r="G9717" s="2" t="s">
        <v>37886</v>
      </c>
      <c r="H9717" s="4" t="n">
        <v>641</v>
      </c>
      <c r="I9717" s="12" t="s">
        <v>18</v>
      </c>
    </row>
    <row r="9718" customFormat="false" ht="15" hidden="false" customHeight="false" outlineLevel="0" collapsed="false">
      <c r="A9718" s="1" t="n">
        <f aca="false">A9717+1</f>
        <v>9712</v>
      </c>
      <c r="B9718" s="11" t="s">
        <v>38899</v>
      </c>
      <c r="C9718" s="11" t="s">
        <v>38900</v>
      </c>
      <c r="D9718" s="2" t="s">
        <v>38901</v>
      </c>
      <c r="E9718" s="11" t="s">
        <v>38902</v>
      </c>
      <c r="F9718" s="11" t="s">
        <v>37885</v>
      </c>
      <c r="G9718" s="2" t="s">
        <v>37886</v>
      </c>
      <c r="H9718" s="4" t="n">
        <v>170</v>
      </c>
      <c r="I9718" s="12" t="s">
        <v>18</v>
      </c>
    </row>
    <row r="9719" customFormat="false" ht="15" hidden="false" customHeight="false" outlineLevel="0" collapsed="false">
      <c r="A9719" s="1" t="n">
        <f aca="false">A9718+1</f>
        <v>9713</v>
      </c>
      <c r="B9719" s="11" t="s">
        <v>38903</v>
      </c>
      <c r="C9719" s="11" t="s">
        <v>38904</v>
      </c>
      <c r="D9719" s="2" t="s">
        <v>38905</v>
      </c>
      <c r="E9719" s="11" t="s">
        <v>38906</v>
      </c>
      <c r="F9719" s="11" t="s">
        <v>37885</v>
      </c>
      <c r="G9719" s="2" t="s">
        <v>37886</v>
      </c>
      <c r="H9719" s="4" t="n">
        <v>156</v>
      </c>
      <c r="I9719" s="12" t="s">
        <v>18</v>
      </c>
    </row>
    <row r="9720" customFormat="false" ht="15" hidden="false" customHeight="false" outlineLevel="0" collapsed="false">
      <c r="A9720" s="1" t="n">
        <f aca="false">A9719+1</f>
        <v>9714</v>
      </c>
      <c r="B9720" s="11" t="s">
        <v>38907</v>
      </c>
      <c r="C9720" s="11" t="s">
        <v>38908</v>
      </c>
      <c r="D9720" s="2" t="s">
        <v>38909</v>
      </c>
      <c r="E9720" s="11" t="s">
        <v>38910</v>
      </c>
      <c r="F9720" s="11" t="s">
        <v>37885</v>
      </c>
      <c r="G9720" s="2" t="s">
        <v>37886</v>
      </c>
      <c r="H9720" s="4" t="n">
        <v>177</v>
      </c>
      <c r="I9720" s="12" t="s">
        <v>18</v>
      </c>
    </row>
    <row r="9721" customFormat="false" ht="15" hidden="false" customHeight="false" outlineLevel="0" collapsed="false">
      <c r="A9721" s="1" t="n">
        <f aca="false">A9720+1</f>
        <v>9715</v>
      </c>
      <c r="B9721" s="11" t="s">
        <v>38911</v>
      </c>
      <c r="C9721" s="11" t="s">
        <v>38912</v>
      </c>
      <c r="D9721" s="2" t="s">
        <v>38913</v>
      </c>
      <c r="E9721" s="11" t="s">
        <v>38914</v>
      </c>
      <c r="F9721" s="11" t="s">
        <v>37885</v>
      </c>
      <c r="G9721" s="2" t="s">
        <v>37886</v>
      </c>
      <c r="H9721" s="4" t="n">
        <v>0</v>
      </c>
      <c r="I9721" s="12" t="s">
        <v>18</v>
      </c>
    </row>
    <row r="9722" customFormat="false" ht="15" hidden="false" customHeight="false" outlineLevel="0" collapsed="false">
      <c r="A9722" s="1" t="n">
        <f aca="false">A9721+1</f>
        <v>9716</v>
      </c>
      <c r="B9722" s="11" t="s">
        <v>38915</v>
      </c>
      <c r="C9722" s="11" t="s">
        <v>38916</v>
      </c>
      <c r="D9722" s="2" t="s">
        <v>38917</v>
      </c>
      <c r="E9722" s="11" t="s">
        <v>38918</v>
      </c>
      <c r="F9722" s="11" t="s">
        <v>37885</v>
      </c>
      <c r="G9722" s="2" t="s">
        <v>37886</v>
      </c>
      <c r="H9722" s="4" t="n">
        <v>0</v>
      </c>
      <c r="I9722" s="12" t="s">
        <v>18</v>
      </c>
    </row>
    <row r="9723" customFormat="false" ht="15" hidden="false" customHeight="false" outlineLevel="0" collapsed="false">
      <c r="A9723" s="1" t="n">
        <f aca="false">A9722+1</f>
        <v>9717</v>
      </c>
      <c r="B9723" s="11" t="s">
        <v>38919</v>
      </c>
      <c r="C9723" s="11" t="s">
        <v>38920</v>
      </c>
      <c r="D9723" s="2" t="s">
        <v>38921</v>
      </c>
      <c r="E9723" s="11" t="s">
        <v>38922</v>
      </c>
      <c r="F9723" s="11" t="s">
        <v>37885</v>
      </c>
      <c r="G9723" s="2" t="s">
        <v>37886</v>
      </c>
      <c r="H9723" s="4" t="n">
        <v>65</v>
      </c>
      <c r="I9723" s="12" t="s">
        <v>18</v>
      </c>
    </row>
    <row r="9724" customFormat="false" ht="15" hidden="false" customHeight="false" outlineLevel="0" collapsed="false">
      <c r="A9724" s="1" t="n">
        <f aca="false">A9723+1</f>
        <v>9718</v>
      </c>
      <c r="B9724" s="11" t="s">
        <v>38923</v>
      </c>
      <c r="C9724" s="11" t="s">
        <v>38924</v>
      </c>
      <c r="D9724" s="2" t="s">
        <v>38925</v>
      </c>
      <c r="E9724" s="11" t="s">
        <v>38926</v>
      </c>
      <c r="F9724" s="11" t="s">
        <v>37885</v>
      </c>
      <c r="G9724" s="2" t="s">
        <v>37886</v>
      </c>
      <c r="H9724" s="4" t="n">
        <v>54</v>
      </c>
      <c r="I9724" s="12" t="s">
        <v>18</v>
      </c>
    </row>
    <row r="9725" customFormat="false" ht="15" hidden="false" customHeight="false" outlineLevel="0" collapsed="false">
      <c r="A9725" s="1" t="n">
        <f aca="false">A9724+1</f>
        <v>9719</v>
      </c>
      <c r="B9725" s="11" t="s">
        <v>38927</v>
      </c>
      <c r="C9725" s="11" t="s">
        <v>38928</v>
      </c>
      <c r="D9725" s="2" t="s">
        <v>38929</v>
      </c>
      <c r="E9725" s="11" t="s">
        <v>38930</v>
      </c>
      <c r="F9725" s="11" t="s">
        <v>37885</v>
      </c>
      <c r="G9725" s="2" t="s">
        <v>37886</v>
      </c>
      <c r="H9725" s="4" t="n">
        <v>91</v>
      </c>
      <c r="I9725" s="12" t="s">
        <v>18</v>
      </c>
    </row>
    <row r="9726" customFormat="false" ht="15" hidden="false" customHeight="false" outlineLevel="0" collapsed="false">
      <c r="A9726" s="1" t="n">
        <f aca="false">A9725+1</f>
        <v>9720</v>
      </c>
      <c r="B9726" s="11" t="s">
        <v>38931</v>
      </c>
      <c r="C9726" s="11" t="s">
        <v>38932</v>
      </c>
      <c r="D9726" s="2" t="s">
        <v>38933</v>
      </c>
      <c r="E9726" s="11" t="s">
        <v>38934</v>
      </c>
      <c r="F9726" s="11" t="s">
        <v>37885</v>
      </c>
      <c r="G9726" s="2" t="s">
        <v>37886</v>
      </c>
      <c r="H9726" s="4" t="n">
        <v>1277</v>
      </c>
      <c r="I9726" s="12" t="s">
        <v>18</v>
      </c>
    </row>
    <row r="9727" customFormat="false" ht="15" hidden="false" customHeight="false" outlineLevel="0" collapsed="false">
      <c r="A9727" s="1" t="n">
        <f aca="false">A9726+1</f>
        <v>9721</v>
      </c>
      <c r="B9727" s="11" t="s">
        <v>38935</v>
      </c>
      <c r="C9727" s="11" t="s">
        <v>38936</v>
      </c>
      <c r="D9727" s="2" t="s">
        <v>38937</v>
      </c>
      <c r="E9727" s="11" t="s">
        <v>38938</v>
      </c>
      <c r="F9727" s="11" t="s">
        <v>37885</v>
      </c>
      <c r="G9727" s="2" t="s">
        <v>37886</v>
      </c>
      <c r="H9727" s="4" t="n">
        <v>3004</v>
      </c>
      <c r="I9727" s="12" t="s">
        <v>18</v>
      </c>
    </row>
    <row r="9728" customFormat="false" ht="15" hidden="false" customHeight="false" outlineLevel="0" collapsed="false">
      <c r="A9728" s="1" t="n">
        <f aca="false">A9727+1</f>
        <v>9722</v>
      </c>
      <c r="B9728" s="11" t="s">
        <v>38939</v>
      </c>
      <c r="C9728" s="11" t="s">
        <v>38940</v>
      </c>
      <c r="D9728" s="2" t="s">
        <v>38941</v>
      </c>
      <c r="E9728" s="11" t="s">
        <v>38942</v>
      </c>
      <c r="F9728" s="11" t="s">
        <v>37885</v>
      </c>
      <c r="G9728" s="2" t="s">
        <v>37886</v>
      </c>
      <c r="H9728" s="4" t="n">
        <v>97</v>
      </c>
      <c r="I9728" s="12" t="s">
        <v>18</v>
      </c>
    </row>
    <row r="9729" customFormat="false" ht="15" hidden="false" customHeight="false" outlineLevel="0" collapsed="false">
      <c r="A9729" s="1" t="n">
        <f aca="false">A9728+1</f>
        <v>9723</v>
      </c>
      <c r="B9729" s="11" t="s">
        <v>38943</v>
      </c>
      <c r="C9729" s="11" t="s">
        <v>38944</v>
      </c>
      <c r="D9729" s="2" t="s">
        <v>38945</v>
      </c>
      <c r="E9729" s="11" t="s">
        <v>38946</v>
      </c>
      <c r="F9729" s="11" t="s">
        <v>37885</v>
      </c>
      <c r="G9729" s="2" t="s">
        <v>37886</v>
      </c>
      <c r="H9729" s="4" t="n">
        <v>152</v>
      </c>
      <c r="I9729" s="12" t="s">
        <v>18</v>
      </c>
    </row>
    <row r="9730" customFormat="false" ht="15" hidden="false" customHeight="false" outlineLevel="0" collapsed="false">
      <c r="A9730" s="1" t="n">
        <f aca="false">A9729+1</f>
        <v>9724</v>
      </c>
      <c r="B9730" s="11" t="s">
        <v>38947</v>
      </c>
      <c r="C9730" s="11" t="s">
        <v>38948</v>
      </c>
      <c r="D9730" s="2" t="s">
        <v>38949</v>
      </c>
      <c r="E9730" s="11" t="s">
        <v>38950</v>
      </c>
      <c r="F9730" s="11" t="s">
        <v>37885</v>
      </c>
      <c r="G9730" s="2" t="s">
        <v>37886</v>
      </c>
      <c r="H9730" s="4" t="n">
        <v>2859</v>
      </c>
      <c r="I9730" s="12" t="s">
        <v>18</v>
      </c>
    </row>
    <row r="9731" customFormat="false" ht="15" hidden="false" customHeight="false" outlineLevel="0" collapsed="false">
      <c r="A9731" s="1" t="n">
        <f aca="false">A9730+1</f>
        <v>9725</v>
      </c>
      <c r="B9731" s="11" t="s">
        <v>38951</v>
      </c>
      <c r="C9731" s="11" t="s">
        <v>38952</v>
      </c>
      <c r="D9731" s="2" t="s">
        <v>38953</v>
      </c>
      <c r="E9731" s="11" t="s">
        <v>38954</v>
      </c>
      <c r="F9731" s="11" t="s">
        <v>37885</v>
      </c>
      <c r="G9731" s="2" t="s">
        <v>37886</v>
      </c>
      <c r="H9731" s="4" t="n">
        <v>80</v>
      </c>
      <c r="I9731" s="12" t="s">
        <v>18</v>
      </c>
    </row>
    <row r="9732" customFormat="false" ht="15" hidden="false" customHeight="false" outlineLevel="0" collapsed="false">
      <c r="A9732" s="1" t="n">
        <f aca="false">A9731+1</f>
        <v>9726</v>
      </c>
      <c r="B9732" s="11" t="s">
        <v>38955</v>
      </c>
      <c r="C9732" s="11" t="s">
        <v>38956</v>
      </c>
      <c r="D9732" s="2" t="s">
        <v>38957</v>
      </c>
      <c r="E9732" s="11" t="s">
        <v>38958</v>
      </c>
      <c r="F9732" s="11" t="s">
        <v>37885</v>
      </c>
      <c r="G9732" s="2" t="s">
        <v>37886</v>
      </c>
      <c r="H9732" s="4" t="n">
        <v>0</v>
      </c>
      <c r="I9732" s="12" t="s">
        <v>18</v>
      </c>
    </row>
    <row r="9733" customFormat="false" ht="15" hidden="false" customHeight="false" outlineLevel="0" collapsed="false">
      <c r="A9733" s="1" t="n">
        <f aca="false">A9732+1</f>
        <v>9727</v>
      </c>
      <c r="B9733" s="11" t="s">
        <v>38959</v>
      </c>
      <c r="C9733" s="11" t="s">
        <v>38960</v>
      </c>
      <c r="D9733" s="2" t="s">
        <v>38961</v>
      </c>
      <c r="E9733" s="11" t="s">
        <v>38962</v>
      </c>
      <c r="F9733" s="11" t="s">
        <v>37885</v>
      </c>
      <c r="G9733" s="2" t="s">
        <v>37886</v>
      </c>
      <c r="H9733" s="4" t="n">
        <v>4</v>
      </c>
      <c r="I9733" s="12" t="s">
        <v>18</v>
      </c>
    </row>
    <row r="9734" customFormat="false" ht="15" hidden="false" customHeight="false" outlineLevel="0" collapsed="false">
      <c r="A9734" s="1" t="n">
        <f aca="false">A9733+1</f>
        <v>9728</v>
      </c>
      <c r="B9734" s="11" t="s">
        <v>38963</v>
      </c>
      <c r="C9734" s="11" t="s">
        <v>38964</v>
      </c>
      <c r="D9734" s="2" t="s">
        <v>38965</v>
      </c>
      <c r="E9734" s="11" t="s">
        <v>38966</v>
      </c>
      <c r="F9734" s="11" t="s">
        <v>37885</v>
      </c>
      <c r="G9734" s="2" t="s">
        <v>37886</v>
      </c>
      <c r="H9734" s="4" t="n">
        <v>92</v>
      </c>
      <c r="I9734" s="12" t="s">
        <v>18</v>
      </c>
    </row>
    <row r="9735" customFormat="false" ht="15" hidden="false" customHeight="false" outlineLevel="0" collapsed="false">
      <c r="A9735" s="1" t="n">
        <f aca="false">A9734+1</f>
        <v>9729</v>
      </c>
      <c r="B9735" s="11" t="s">
        <v>38967</v>
      </c>
      <c r="C9735" s="11" t="s">
        <v>38968</v>
      </c>
      <c r="D9735" s="2" t="s">
        <v>38969</v>
      </c>
      <c r="E9735" s="11" t="s">
        <v>38970</v>
      </c>
      <c r="F9735" s="11" t="s">
        <v>37885</v>
      </c>
      <c r="G9735" s="2" t="s">
        <v>37886</v>
      </c>
      <c r="H9735" s="4" t="n">
        <v>125</v>
      </c>
      <c r="I9735" s="12" t="s">
        <v>18</v>
      </c>
    </row>
    <row r="9736" customFormat="false" ht="15" hidden="false" customHeight="false" outlineLevel="0" collapsed="false">
      <c r="A9736" s="1" t="n">
        <f aca="false">A9735+1</f>
        <v>9730</v>
      </c>
      <c r="B9736" s="11" t="s">
        <v>38971</v>
      </c>
      <c r="C9736" s="11" t="s">
        <v>38972</v>
      </c>
      <c r="D9736" s="2" t="s">
        <v>38973</v>
      </c>
      <c r="E9736" s="11" t="s">
        <v>38974</v>
      </c>
      <c r="F9736" s="11" t="s">
        <v>37885</v>
      </c>
      <c r="G9736" s="2" t="s">
        <v>37886</v>
      </c>
      <c r="H9736" s="4" t="n">
        <v>91</v>
      </c>
      <c r="I9736" s="12" t="s">
        <v>18</v>
      </c>
    </row>
    <row r="9737" customFormat="false" ht="15" hidden="false" customHeight="false" outlineLevel="0" collapsed="false">
      <c r="A9737" s="1" t="n">
        <f aca="false">A9736+1</f>
        <v>9731</v>
      </c>
      <c r="B9737" s="11" t="s">
        <v>38975</v>
      </c>
      <c r="C9737" s="11" t="s">
        <v>38976</v>
      </c>
      <c r="D9737" s="2" t="s">
        <v>38977</v>
      </c>
      <c r="E9737" s="11" t="s">
        <v>38978</v>
      </c>
      <c r="F9737" s="11" t="s">
        <v>37885</v>
      </c>
      <c r="G9737" s="2" t="s">
        <v>37886</v>
      </c>
      <c r="H9737" s="4" t="n">
        <v>304</v>
      </c>
      <c r="I9737" s="12" t="s">
        <v>18</v>
      </c>
    </row>
    <row r="9738" customFormat="false" ht="15" hidden="false" customHeight="false" outlineLevel="0" collapsed="false">
      <c r="A9738" s="1" t="n">
        <f aca="false">A9737+1</f>
        <v>9732</v>
      </c>
      <c r="B9738" s="11" t="s">
        <v>38979</v>
      </c>
      <c r="C9738" s="11" t="s">
        <v>38980</v>
      </c>
      <c r="D9738" s="2" t="s">
        <v>38981</v>
      </c>
      <c r="E9738" s="11" t="s">
        <v>38982</v>
      </c>
      <c r="F9738" s="11" t="s">
        <v>37885</v>
      </c>
      <c r="G9738" s="2" t="s">
        <v>37886</v>
      </c>
      <c r="H9738" s="4" t="n">
        <v>0</v>
      </c>
      <c r="I9738" s="12" t="s">
        <v>18</v>
      </c>
    </row>
    <row r="9739" customFormat="false" ht="15" hidden="false" customHeight="false" outlineLevel="0" collapsed="false">
      <c r="A9739" s="1" t="n">
        <f aca="false">A9738+1</f>
        <v>9733</v>
      </c>
      <c r="B9739" s="11" t="s">
        <v>38983</v>
      </c>
      <c r="C9739" s="11" t="s">
        <v>38984</v>
      </c>
      <c r="D9739" s="2" t="s">
        <v>38985</v>
      </c>
      <c r="E9739" s="11" t="s">
        <v>38986</v>
      </c>
      <c r="F9739" s="11" t="s">
        <v>37885</v>
      </c>
      <c r="G9739" s="2" t="s">
        <v>37886</v>
      </c>
      <c r="H9739" s="4" t="n">
        <v>59</v>
      </c>
      <c r="I9739" s="12" t="s">
        <v>18</v>
      </c>
    </row>
    <row r="9740" customFormat="false" ht="15" hidden="false" customHeight="false" outlineLevel="0" collapsed="false">
      <c r="A9740" s="1" t="n">
        <f aca="false">A9739+1</f>
        <v>9734</v>
      </c>
      <c r="B9740" s="11" t="s">
        <v>38987</v>
      </c>
      <c r="C9740" s="11" t="s">
        <v>38988</v>
      </c>
      <c r="D9740" s="2" t="s">
        <v>38989</v>
      </c>
      <c r="E9740" s="11" t="s">
        <v>38990</v>
      </c>
      <c r="F9740" s="11" t="s">
        <v>37885</v>
      </c>
      <c r="G9740" s="2" t="s">
        <v>37886</v>
      </c>
      <c r="H9740" s="4" t="n">
        <v>134</v>
      </c>
      <c r="I9740" s="12" t="s">
        <v>18</v>
      </c>
    </row>
    <row r="9741" customFormat="false" ht="15" hidden="false" customHeight="false" outlineLevel="0" collapsed="false">
      <c r="A9741" s="1" t="n">
        <f aca="false">A9740+1</f>
        <v>9735</v>
      </c>
      <c r="B9741" s="11" t="s">
        <v>38991</v>
      </c>
      <c r="C9741" s="11" t="s">
        <v>38992</v>
      </c>
      <c r="D9741" s="2" t="s">
        <v>38993</v>
      </c>
      <c r="E9741" s="11" t="s">
        <v>38994</v>
      </c>
      <c r="F9741" s="11" t="s">
        <v>37885</v>
      </c>
      <c r="G9741" s="2" t="s">
        <v>37886</v>
      </c>
      <c r="H9741" s="4" t="n">
        <v>2450</v>
      </c>
      <c r="I9741" s="12" t="s">
        <v>18</v>
      </c>
    </row>
    <row r="9742" customFormat="false" ht="15" hidden="false" customHeight="false" outlineLevel="0" collapsed="false">
      <c r="A9742" s="1" t="n">
        <f aca="false">A9741+1</f>
        <v>9736</v>
      </c>
      <c r="B9742" s="11" t="s">
        <v>38995</v>
      </c>
      <c r="C9742" s="11" t="s">
        <v>38996</v>
      </c>
      <c r="D9742" s="2" t="s">
        <v>38997</v>
      </c>
      <c r="E9742" s="11" t="s">
        <v>38998</v>
      </c>
      <c r="F9742" s="11" t="s">
        <v>37885</v>
      </c>
      <c r="G9742" s="2" t="s">
        <v>37886</v>
      </c>
      <c r="H9742" s="4" t="n">
        <v>150</v>
      </c>
      <c r="I9742" s="12" t="s">
        <v>18</v>
      </c>
    </row>
    <row r="9743" customFormat="false" ht="15" hidden="false" customHeight="false" outlineLevel="0" collapsed="false">
      <c r="A9743" s="1" t="n">
        <f aca="false">A9742+1</f>
        <v>9737</v>
      </c>
      <c r="B9743" s="11" t="s">
        <v>38999</v>
      </c>
      <c r="C9743" s="11" t="s">
        <v>39000</v>
      </c>
      <c r="D9743" s="2" t="s">
        <v>39001</v>
      </c>
      <c r="E9743" s="11" t="s">
        <v>39002</v>
      </c>
      <c r="F9743" s="11" t="s">
        <v>37885</v>
      </c>
      <c r="G9743" s="2" t="s">
        <v>37886</v>
      </c>
      <c r="H9743" s="4" t="n">
        <v>827</v>
      </c>
      <c r="I9743" s="12" t="s">
        <v>18</v>
      </c>
    </row>
    <row r="9744" customFormat="false" ht="15" hidden="false" customHeight="false" outlineLevel="0" collapsed="false">
      <c r="A9744" s="1" t="n">
        <f aca="false">A9743+1</f>
        <v>9738</v>
      </c>
      <c r="B9744" s="11" t="s">
        <v>39003</v>
      </c>
      <c r="C9744" s="11" t="s">
        <v>39004</v>
      </c>
      <c r="D9744" s="2" t="s">
        <v>39005</v>
      </c>
      <c r="E9744" s="11" t="s">
        <v>39006</v>
      </c>
      <c r="F9744" s="11" t="s">
        <v>37885</v>
      </c>
      <c r="G9744" s="2" t="s">
        <v>37886</v>
      </c>
      <c r="H9744" s="4" t="n">
        <v>0</v>
      </c>
      <c r="I9744" s="12" t="s">
        <v>18</v>
      </c>
    </row>
    <row r="9745" customFormat="false" ht="15" hidden="false" customHeight="false" outlineLevel="0" collapsed="false">
      <c r="A9745" s="1" t="n">
        <f aca="false">A9744+1</f>
        <v>9739</v>
      </c>
      <c r="B9745" s="11" t="s">
        <v>39007</v>
      </c>
      <c r="C9745" s="11" t="s">
        <v>39008</v>
      </c>
      <c r="D9745" s="2" t="s">
        <v>39009</v>
      </c>
      <c r="E9745" s="11" t="s">
        <v>39010</v>
      </c>
      <c r="F9745" s="11" t="s">
        <v>37885</v>
      </c>
      <c r="G9745" s="2" t="s">
        <v>37886</v>
      </c>
      <c r="H9745" s="4" t="n">
        <v>0</v>
      </c>
      <c r="I9745" s="12" t="s">
        <v>18</v>
      </c>
    </row>
    <row r="9746" customFormat="false" ht="15" hidden="false" customHeight="false" outlineLevel="0" collapsed="false">
      <c r="A9746" s="1" t="n">
        <f aca="false">A9745+1</f>
        <v>9740</v>
      </c>
      <c r="B9746" s="11" t="s">
        <v>39011</v>
      </c>
      <c r="C9746" s="11" t="s">
        <v>39012</v>
      </c>
      <c r="D9746" s="2" t="s">
        <v>39013</v>
      </c>
      <c r="E9746" s="11" t="s">
        <v>39014</v>
      </c>
      <c r="F9746" s="11" t="s">
        <v>37885</v>
      </c>
      <c r="G9746" s="2" t="s">
        <v>37886</v>
      </c>
      <c r="H9746" s="4" t="n">
        <v>873</v>
      </c>
      <c r="I9746" s="12" t="s">
        <v>18</v>
      </c>
    </row>
    <row r="9747" customFormat="false" ht="15" hidden="false" customHeight="false" outlineLevel="0" collapsed="false">
      <c r="A9747" s="1" t="n">
        <f aca="false">A9746+1</f>
        <v>9741</v>
      </c>
      <c r="B9747" s="11" t="s">
        <v>39015</v>
      </c>
      <c r="C9747" s="11" t="s">
        <v>39016</v>
      </c>
      <c r="D9747" s="2" t="s">
        <v>39017</v>
      </c>
      <c r="E9747" s="11" t="s">
        <v>39018</v>
      </c>
      <c r="F9747" s="11" t="s">
        <v>37885</v>
      </c>
      <c r="G9747" s="2" t="s">
        <v>37886</v>
      </c>
      <c r="H9747" s="4" t="n">
        <v>128</v>
      </c>
      <c r="I9747" s="12" t="s">
        <v>18</v>
      </c>
    </row>
    <row r="9748" customFormat="false" ht="15" hidden="false" customHeight="false" outlineLevel="0" collapsed="false">
      <c r="A9748" s="1" t="n">
        <f aca="false">A9747+1</f>
        <v>9742</v>
      </c>
      <c r="B9748" s="11" t="s">
        <v>39019</v>
      </c>
      <c r="C9748" s="11" t="s">
        <v>39020</v>
      </c>
      <c r="D9748" s="2" t="s">
        <v>39021</v>
      </c>
      <c r="E9748" s="11" t="s">
        <v>39022</v>
      </c>
      <c r="F9748" s="11" t="s">
        <v>37885</v>
      </c>
      <c r="G9748" s="2" t="s">
        <v>37886</v>
      </c>
      <c r="H9748" s="4" t="n">
        <v>92</v>
      </c>
      <c r="I9748" s="12" t="s">
        <v>18</v>
      </c>
    </row>
    <row r="9749" customFormat="false" ht="15" hidden="false" customHeight="false" outlineLevel="0" collapsed="false">
      <c r="A9749" s="1" t="n">
        <f aca="false">A9748+1</f>
        <v>9743</v>
      </c>
      <c r="B9749" s="11" t="s">
        <v>39023</v>
      </c>
      <c r="C9749" s="11" t="s">
        <v>39024</v>
      </c>
      <c r="D9749" s="2" t="s">
        <v>39025</v>
      </c>
      <c r="E9749" s="11" t="s">
        <v>39026</v>
      </c>
      <c r="F9749" s="11" t="s">
        <v>37885</v>
      </c>
      <c r="G9749" s="2" t="s">
        <v>37886</v>
      </c>
      <c r="H9749" s="4" t="n">
        <v>218</v>
      </c>
      <c r="I9749" s="12" t="s">
        <v>18</v>
      </c>
    </row>
    <row r="9750" customFormat="false" ht="15" hidden="false" customHeight="false" outlineLevel="0" collapsed="false">
      <c r="A9750" s="1" t="n">
        <f aca="false">A9749+1</f>
        <v>9744</v>
      </c>
      <c r="B9750" s="11" t="s">
        <v>39027</v>
      </c>
      <c r="C9750" s="11" t="s">
        <v>39028</v>
      </c>
      <c r="D9750" s="2" t="s">
        <v>39029</v>
      </c>
      <c r="E9750" s="11" t="s">
        <v>39030</v>
      </c>
      <c r="F9750" s="11" t="s">
        <v>37885</v>
      </c>
      <c r="G9750" s="2" t="s">
        <v>37886</v>
      </c>
      <c r="H9750" s="4" t="n">
        <v>83</v>
      </c>
      <c r="I9750" s="12" t="s">
        <v>18</v>
      </c>
    </row>
    <row r="9751" customFormat="false" ht="15" hidden="false" customHeight="false" outlineLevel="0" collapsed="false">
      <c r="A9751" s="1" t="n">
        <f aca="false">A9750+1</f>
        <v>9745</v>
      </c>
      <c r="B9751" s="11" t="s">
        <v>39031</v>
      </c>
      <c r="C9751" s="11" t="s">
        <v>39032</v>
      </c>
      <c r="D9751" s="2" t="s">
        <v>39033</v>
      </c>
      <c r="E9751" s="11" t="s">
        <v>39034</v>
      </c>
      <c r="F9751" s="11" t="s">
        <v>37885</v>
      </c>
      <c r="G9751" s="2" t="s">
        <v>37886</v>
      </c>
      <c r="H9751" s="4" t="n">
        <v>102</v>
      </c>
      <c r="I9751" s="12" t="s">
        <v>18</v>
      </c>
    </row>
    <row r="9752" customFormat="false" ht="15" hidden="false" customHeight="false" outlineLevel="0" collapsed="false">
      <c r="A9752" s="1" t="n">
        <f aca="false">A9751+1</f>
        <v>9746</v>
      </c>
      <c r="B9752" s="11" t="s">
        <v>39035</v>
      </c>
      <c r="C9752" s="11" t="s">
        <v>39036</v>
      </c>
      <c r="D9752" s="2" t="s">
        <v>39037</v>
      </c>
      <c r="E9752" s="11" t="s">
        <v>39038</v>
      </c>
      <c r="F9752" s="11" t="s">
        <v>37885</v>
      </c>
      <c r="G9752" s="2" t="s">
        <v>37886</v>
      </c>
      <c r="H9752" s="4" t="n">
        <v>119</v>
      </c>
      <c r="I9752" s="12" t="s">
        <v>18</v>
      </c>
    </row>
    <row r="9753" customFormat="false" ht="15" hidden="false" customHeight="false" outlineLevel="0" collapsed="false">
      <c r="A9753" s="1" t="n">
        <f aca="false">A9752+1</f>
        <v>9747</v>
      </c>
      <c r="B9753" s="11" t="s">
        <v>39039</v>
      </c>
      <c r="C9753" s="11" t="s">
        <v>39040</v>
      </c>
      <c r="D9753" s="2" t="s">
        <v>39041</v>
      </c>
      <c r="E9753" s="11" t="s">
        <v>39042</v>
      </c>
      <c r="F9753" s="11" t="s">
        <v>37885</v>
      </c>
      <c r="G9753" s="2" t="s">
        <v>37886</v>
      </c>
      <c r="H9753" s="4" t="n">
        <v>0</v>
      </c>
      <c r="I9753" s="12" t="s">
        <v>18</v>
      </c>
    </row>
    <row r="9754" customFormat="false" ht="15" hidden="false" customHeight="false" outlineLevel="0" collapsed="false">
      <c r="A9754" s="1" t="n">
        <f aca="false">A9753+1</f>
        <v>9748</v>
      </c>
      <c r="B9754" s="11" t="s">
        <v>39043</v>
      </c>
      <c r="C9754" s="11" t="s">
        <v>39044</v>
      </c>
      <c r="D9754" s="2" t="s">
        <v>39045</v>
      </c>
      <c r="E9754" s="11" t="s">
        <v>39046</v>
      </c>
      <c r="F9754" s="11" t="s">
        <v>37885</v>
      </c>
      <c r="G9754" s="2" t="s">
        <v>37886</v>
      </c>
      <c r="H9754" s="4" t="n">
        <v>93</v>
      </c>
      <c r="I9754" s="12" t="s">
        <v>18</v>
      </c>
    </row>
    <row r="9755" customFormat="false" ht="15" hidden="false" customHeight="false" outlineLevel="0" collapsed="false">
      <c r="A9755" s="1" t="n">
        <f aca="false">A9754+1</f>
        <v>9749</v>
      </c>
      <c r="B9755" s="11" t="s">
        <v>39047</v>
      </c>
      <c r="C9755" s="11" t="s">
        <v>39048</v>
      </c>
      <c r="D9755" s="2" t="s">
        <v>39049</v>
      </c>
      <c r="E9755" s="11" t="s">
        <v>39050</v>
      </c>
      <c r="F9755" s="11" t="s">
        <v>37885</v>
      </c>
      <c r="G9755" s="2" t="s">
        <v>37886</v>
      </c>
      <c r="H9755" s="4" t="n">
        <v>54</v>
      </c>
      <c r="I9755" s="12" t="s">
        <v>18</v>
      </c>
    </row>
    <row r="9756" customFormat="false" ht="15" hidden="false" customHeight="false" outlineLevel="0" collapsed="false">
      <c r="A9756" s="1" t="n">
        <f aca="false">A9755+1</f>
        <v>9750</v>
      </c>
      <c r="B9756" s="11" t="s">
        <v>39051</v>
      </c>
      <c r="C9756" s="11" t="s">
        <v>39052</v>
      </c>
      <c r="D9756" s="2" t="s">
        <v>39053</v>
      </c>
      <c r="E9756" s="11" t="s">
        <v>39054</v>
      </c>
      <c r="F9756" s="11" t="s">
        <v>37885</v>
      </c>
      <c r="G9756" s="2" t="s">
        <v>37886</v>
      </c>
      <c r="H9756" s="4" t="n">
        <v>381</v>
      </c>
      <c r="I9756" s="12" t="s">
        <v>18</v>
      </c>
    </row>
    <row r="9757" customFormat="false" ht="15" hidden="false" customHeight="false" outlineLevel="0" collapsed="false">
      <c r="A9757" s="1" t="n">
        <f aca="false">A9756+1</f>
        <v>9751</v>
      </c>
      <c r="B9757" s="11" t="s">
        <v>39055</v>
      </c>
      <c r="C9757" s="11" t="s">
        <v>39056</v>
      </c>
      <c r="D9757" s="2" t="s">
        <v>39057</v>
      </c>
      <c r="E9757" s="11" t="s">
        <v>39058</v>
      </c>
      <c r="F9757" s="11" t="s">
        <v>37885</v>
      </c>
      <c r="G9757" s="2" t="s">
        <v>37886</v>
      </c>
      <c r="H9757" s="4" t="n">
        <v>81</v>
      </c>
      <c r="I9757" s="12" t="s">
        <v>18</v>
      </c>
    </row>
    <row r="9758" customFormat="false" ht="15" hidden="false" customHeight="false" outlineLevel="0" collapsed="false">
      <c r="A9758" s="1" t="n">
        <f aca="false">A9757+1</f>
        <v>9752</v>
      </c>
      <c r="B9758" s="11" t="s">
        <v>39059</v>
      </c>
      <c r="C9758" s="11" t="s">
        <v>39060</v>
      </c>
      <c r="D9758" s="2" t="s">
        <v>39061</v>
      </c>
      <c r="E9758" s="11" t="s">
        <v>39062</v>
      </c>
      <c r="F9758" s="11" t="s">
        <v>37885</v>
      </c>
      <c r="G9758" s="2" t="s">
        <v>37886</v>
      </c>
      <c r="H9758" s="4" t="n">
        <v>54</v>
      </c>
      <c r="I9758" s="12" t="s">
        <v>18</v>
      </c>
    </row>
    <row r="9759" customFormat="false" ht="15" hidden="false" customHeight="false" outlineLevel="0" collapsed="false">
      <c r="A9759" s="1" t="n">
        <f aca="false">A9758+1</f>
        <v>9753</v>
      </c>
      <c r="B9759" s="11" t="s">
        <v>39063</v>
      </c>
      <c r="C9759" s="11" t="s">
        <v>39064</v>
      </c>
      <c r="D9759" s="2" t="s">
        <v>39065</v>
      </c>
      <c r="E9759" s="11" t="s">
        <v>39066</v>
      </c>
      <c r="F9759" s="11" t="s">
        <v>37885</v>
      </c>
      <c r="G9759" s="2" t="s">
        <v>37886</v>
      </c>
      <c r="H9759" s="4" t="n">
        <v>53</v>
      </c>
      <c r="I9759" s="12" t="s">
        <v>18</v>
      </c>
    </row>
    <row r="9760" customFormat="false" ht="15" hidden="false" customHeight="false" outlineLevel="0" collapsed="false">
      <c r="A9760" s="1" t="n">
        <f aca="false">A9759+1</f>
        <v>9754</v>
      </c>
      <c r="B9760" s="11" t="s">
        <v>39067</v>
      </c>
      <c r="C9760" s="11" t="s">
        <v>39068</v>
      </c>
      <c r="D9760" s="2" t="s">
        <v>39069</v>
      </c>
      <c r="E9760" s="11" t="s">
        <v>39070</v>
      </c>
      <c r="F9760" s="11" t="s">
        <v>37885</v>
      </c>
      <c r="G9760" s="2" t="s">
        <v>37886</v>
      </c>
      <c r="H9760" s="4" t="n">
        <v>0</v>
      </c>
      <c r="I9760" s="12" t="s">
        <v>18</v>
      </c>
    </row>
    <row r="9761" customFormat="false" ht="15" hidden="false" customHeight="false" outlineLevel="0" collapsed="false">
      <c r="A9761" s="1" t="n">
        <f aca="false">A9760+1</f>
        <v>9755</v>
      </c>
      <c r="B9761" s="11" t="s">
        <v>39071</v>
      </c>
      <c r="C9761" s="11" t="s">
        <v>39072</v>
      </c>
      <c r="D9761" s="2" t="s">
        <v>39073</v>
      </c>
      <c r="E9761" s="11" t="s">
        <v>39074</v>
      </c>
      <c r="F9761" s="11" t="s">
        <v>37885</v>
      </c>
      <c r="G9761" s="2" t="s">
        <v>37886</v>
      </c>
      <c r="H9761" s="4" t="n">
        <v>65</v>
      </c>
      <c r="I9761" s="12" t="s">
        <v>18</v>
      </c>
    </row>
    <row r="9762" customFormat="false" ht="15" hidden="false" customHeight="false" outlineLevel="0" collapsed="false">
      <c r="A9762" s="1" t="n">
        <f aca="false">A9761+1</f>
        <v>9756</v>
      </c>
      <c r="B9762" s="11" t="s">
        <v>39075</v>
      </c>
      <c r="C9762" s="11" t="s">
        <v>39076</v>
      </c>
      <c r="D9762" s="2" t="s">
        <v>39077</v>
      </c>
      <c r="E9762" s="11" t="s">
        <v>39078</v>
      </c>
      <c r="F9762" s="11" t="s">
        <v>37885</v>
      </c>
      <c r="G9762" s="2" t="s">
        <v>37886</v>
      </c>
      <c r="H9762" s="4" t="n">
        <v>103</v>
      </c>
      <c r="I9762" s="12" t="s">
        <v>18</v>
      </c>
    </row>
    <row r="9763" customFormat="false" ht="15" hidden="false" customHeight="false" outlineLevel="0" collapsed="false">
      <c r="A9763" s="1" t="n">
        <f aca="false">A9762+1</f>
        <v>9757</v>
      </c>
      <c r="B9763" s="11" t="s">
        <v>39079</v>
      </c>
      <c r="C9763" s="11" t="s">
        <v>39080</v>
      </c>
      <c r="D9763" s="2" t="s">
        <v>39081</v>
      </c>
      <c r="E9763" s="11" t="s">
        <v>39082</v>
      </c>
      <c r="F9763" s="11" t="s">
        <v>37885</v>
      </c>
      <c r="G9763" s="2" t="s">
        <v>37886</v>
      </c>
      <c r="H9763" s="4" t="n">
        <v>0</v>
      </c>
      <c r="I9763" s="12" t="s">
        <v>18</v>
      </c>
    </row>
    <row r="9764" customFormat="false" ht="15" hidden="false" customHeight="false" outlineLevel="0" collapsed="false">
      <c r="A9764" s="1" t="n">
        <f aca="false">A9763+1</f>
        <v>9758</v>
      </c>
      <c r="B9764" s="11" t="s">
        <v>39083</v>
      </c>
      <c r="C9764" s="11" t="s">
        <v>39084</v>
      </c>
      <c r="D9764" s="2" t="s">
        <v>39085</v>
      </c>
      <c r="E9764" s="11" t="s">
        <v>39086</v>
      </c>
      <c r="F9764" s="11" t="s">
        <v>37885</v>
      </c>
      <c r="G9764" s="2" t="s">
        <v>37886</v>
      </c>
      <c r="H9764" s="4" t="n">
        <v>2001</v>
      </c>
      <c r="I9764" s="12" t="s">
        <v>18</v>
      </c>
    </row>
    <row r="9765" customFormat="false" ht="15" hidden="false" customHeight="false" outlineLevel="0" collapsed="false">
      <c r="A9765" s="1" t="n">
        <f aca="false">A9764+1</f>
        <v>9759</v>
      </c>
      <c r="B9765" s="11" t="s">
        <v>39087</v>
      </c>
      <c r="C9765" s="11" t="s">
        <v>39088</v>
      </c>
      <c r="D9765" s="2" t="s">
        <v>39089</v>
      </c>
      <c r="E9765" s="11" t="s">
        <v>39090</v>
      </c>
      <c r="F9765" s="11" t="s">
        <v>37885</v>
      </c>
      <c r="G9765" s="2" t="s">
        <v>37886</v>
      </c>
      <c r="H9765" s="4" t="n">
        <v>178</v>
      </c>
      <c r="I9765" s="12" t="s">
        <v>18</v>
      </c>
    </row>
    <row r="9766" customFormat="false" ht="15" hidden="false" customHeight="false" outlineLevel="0" collapsed="false">
      <c r="A9766" s="1" t="n">
        <f aca="false">A9765+1</f>
        <v>9760</v>
      </c>
      <c r="B9766" s="11" t="s">
        <v>39091</v>
      </c>
      <c r="C9766" s="11" t="s">
        <v>39092</v>
      </c>
      <c r="D9766" s="2" t="s">
        <v>39093</v>
      </c>
      <c r="E9766" s="11" t="s">
        <v>39094</v>
      </c>
      <c r="F9766" s="11" t="s">
        <v>37885</v>
      </c>
      <c r="G9766" s="2" t="s">
        <v>37886</v>
      </c>
      <c r="H9766" s="4" t="n">
        <v>56</v>
      </c>
      <c r="I9766" s="12" t="s">
        <v>18</v>
      </c>
    </row>
    <row r="9767" customFormat="false" ht="15" hidden="false" customHeight="false" outlineLevel="0" collapsed="false">
      <c r="A9767" s="1" t="n">
        <f aca="false">A9766+1</f>
        <v>9761</v>
      </c>
      <c r="B9767" s="11" t="s">
        <v>39095</v>
      </c>
      <c r="C9767" s="11" t="s">
        <v>39096</v>
      </c>
      <c r="D9767" s="2" t="s">
        <v>39097</v>
      </c>
      <c r="E9767" s="11" t="s">
        <v>39098</v>
      </c>
      <c r="F9767" s="11" t="s">
        <v>37885</v>
      </c>
      <c r="G9767" s="2" t="s">
        <v>37886</v>
      </c>
      <c r="H9767" s="4" t="n">
        <v>168</v>
      </c>
      <c r="I9767" s="12" t="s">
        <v>18</v>
      </c>
    </row>
    <row r="9768" customFormat="false" ht="15" hidden="false" customHeight="false" outlineLevel="0" collapsed="false">
      <c r="A9768" s="1" t="n">
        <f aca="false">A9767+1</f>
        <v>9762</v>
      </c>
      <c r="B9768" s="11" t="s">
        <v>39099</v>
      </c>
      <c r="C9768" s="11" t="s">
        <v>39100</v>
      </c>
      <c r="D9768" s="2" t="s">
        <v>39101</v>
      </c>
      <c r="E9768" s="11" t="s">
        <v>39102</v>
      </c>
      <c r="F9768" s="11" t="s">
        <v>37885</v>
      </c>
      <c r="G9768" s="2" t="s">
        <v>37886</v>
      </c>
      <c r="H9768" s="4" t="n">
        <v>77</v>
      </c>
      <c r="I9768" s="12" t="s">
        <v>18</v>
      </c>
    </row>
    <row r="9769" customFormat="false" ht="15" hidden="false" customHeight="false" outlineLevel="0" collapsed="false">
      <c r="A9769" s="1" t="n">
        <f aca="false">A9768+1</f>
        <v>9763</v>
      </c>
      <c r="B9769" s="11" t="s">
        <v>39103</v>
      </c>
      <c r="C9769" s="11" t="s">
        <v>39104</v>
      </c>
      <c r="D9769" s="2" t="s">
        <v>39105</v>
      </c>
      <c r="E9769" s="11" t="s">
        <v>39106</v>
      </c>
      <c r="F9769" s="11" t="s">
        <v>37885</v>
      </c>
      <c r="G9769" s="2" t="s">
        <v>37886</v>
      </c>
      <c r="H9769" s="4" t="n">
        <v>156</v>
      </c>
      <c r="I9769" s="12" t="s">
        <v>18</v>
      </c>
    </row>
    <row r="9770" customFormat="false" ht="15" hidden="false" customHeight="false" outlineLevel="0" collapsed="false">
      <c r="A9770" s="1" t="n">
        <f aca="false">A9769+1</f>
        <v>9764</v>
      </c>
      <c r="B9770" s="11" t="s">
        <v>39107</v>
      </c>
      <c r="C9770" s="11" t="s">
        <v>39108</v>
      </c>
      <c r="D9770" s="2" t="s">
        <v>39109</v>
      </c>
      <c r="E9770" s="11" t="s">
        <v>39110</v>
      </c>
      <c r="F9770" s="11" t="s">
        <v>37885</v>
      </c>
      <c r="G9770" s="2" t="s">
        <v>37886</v>
      </c>
      <c r="H9770" s="4" t="n">
        <v>119</v>
      </c>
      <c r="I9770" s="12" t="s">
        <v>18</v>
      </c>
    </row>
    <row r="9771" customFormat="false" ht="15" hidden="false" customHeight="false" outlineLevel="0" collapsed="false">
      <c r="A9771" s="1" t="n">
        <f aca="false">A9770+1</f>
        <v>9765</v>
      </c>
      <c r="B9771" s="11" t="s">
        <v>39111</v>
      </c>
      <c r="C9771" s="11" t="s">
        <v>39112</v>
      </c>
      <c r="D9771" s="2" t="s">
        <v>39113</v>
      </c>
      <c r="E9771" s="11" t="s">
        <v>39114</v>
      </c>
      <c r="F9771" s="11" t="s">
        <v>37885</v>
      </c>
      <c r="G9771" s="2" t="s">
        <v>37886</v>
      </c>
      <c r="H9771" s="4" t="n">
        <v>52</v>
      </c>
      <c r="I9771" s="12" t="s">
        <v>18</v>
      </c>
    </row>
    <row r="9772" customFormat="false" ht="15" hidden="false" customHeight="false" outlineLevel="0" collapsed="false">
      <c r="A9772" s="1" t="n">
        <f aca="false">A9771+1</f>
        <v>9766</v>
      </c>
      <c r="B9772" s="11" t="s">
        <v>39115</v>
      </c>
      <c r="C9772" s="11" t="s">
        <v>39116</v>
      </c>
      <c r="D9772" s="2" t="s">
        <v>39117</v>
      </c>
      <c r="E9772" s="11" t="s">
        <v>39118</v>
      </c>
      <c r="F9772" s="11" t="s">
        <v>37885</v>
      </c>
      <c r="G9772" s="2" t="s">
        <v>37886</v>
      </c>
      <c r="H9772" s="4" t="n">
        <v>77</v>
      </c>
      <c r="I9772" s="12" t="s">
        <v>18</v>
      </c>
    </row>
    <row r="9773" customFormat="false" ht="15" hidden="false" customHeight="false" outlineLevel="0" collapsed="false">
      <c r="A9773" s="1" t="n">
        <f aca="false">A9772+1</f>
        <v>9767</v>
      </c>
      <c r="B9773" s="11" t="s">
        <v>39119</v>
      </c>
      <c r="C9773" s="11" t="s">
        <v>39120</v>
      </c>
      <c r="D9773" s="2" t="s">
        <v>39121</v>
      </c>
      <c r="E9773" s="11" t="s">
        <v>39122</v>
      </c>
      <c r="F9773" s="11" t="s">
        <v>37885</v>
      </c>
      <c r="G9773" s="2" t="s">
        <v>37886</v>
      </c>
      <c r="H9773" s="4" t="n">
        <v>380</v>
      </c>
      <c r="I9773" s="12" t="s">
        <v>18</v>
      </c>
    </row>
    <row r="9774" customFormat="false" ht="15" hidden="false" customHeight="false" outlineLevel="0" collapsed="false">
      <c r="A9774" s="1" t="n">
        <f aca="false">A9773+1</f>
        <v>9768</v>
      </c>
      <c r="B9774" s="11" t="s">
        <v>39123</v>
      </c>
      <c r="C9774" s="11" t="s">
        <v>39124</v>
      </c>
      <c r="D9774" s="2" t="s">
        <v>39125</v>
      </c>
      <c r="E9774" s="11" t="s">
        <v>39126</v>
      </c>
      <c r="F9774" s="11" t="s">
        <v>37885</v>
      </c>
      <c r="G9774" s="2" t="s">
        <v>37886</v>
      </c>
      <c r="H9774" s="4" t="n">
        <v>159</v>
      </c>
      <c r="I9774" s="12" t="s">
        <v>18</v>
      </c>
    </row>
    <row r="9775" customFormat="false" ht="15" hidden="false" customHeight="false" outlineLevel="0" collapsed="false">
      <c r="A9775" s="1" t="n">
        <f aca="false">A9774+1</f>
        <v>9769</v>
      </c>
      <c r="B9775" s="11" t="s">
        <v>39127</v>
      </c>
      <c r="C9775" s="11" t="s">
        <v>39128</v>
      </c>
      <c r="D9775" s="2" t="s">
        <v>39129</v>
      </c>
      <c r="E9775" s="11" t="s">
        <v>39130</v>
      </c>
      <c r="F9775" s="11" t="s">
        <v>37885</v>
      </c>
      <c r="G9775" s="2" t="s">
        <v>37886</v>
      </c>
      <c r="H9775" s="4" t="n">
        <v>262</v>
      </c>
      <c r="I9775" s="12" t="s">
        <v>18</v>
      </c>
    </row>
    <row r="9776" customFormat="false" ht="15" hidden="false" customHeight="false" outlineLevel="0" collapsed="false">
      <c r="A9776" s="1" t="n">
        <f aca="false">A9775+1</f>
        <v>9770</v>
      </c>
      <c r="B9776" s="11" t="s">
        <v>39131</v>
      </c>
      <c r="C9776" s="11" t="s">
        <v>39132</v>
      </c>
      <c r="D9776" s="2" t="s">
        <v>39133</v>
      </c>
      <c r="E9776" s="11" t="s">
        <v>39134</v>
      </c>
      <c r="F9776" s="11" t="s">
        <v>37885</v>
      </c>
      <c r="G9776" s="2" t="s">
        <v>37886</v>
      </c>
      <c r="H9776" s="4" t="n">
        <v>119</v>
      </c>
      <c r="I9776" s="12" t="s">
        <v>18</v>
      </c>
    </row>
    <row r="9777" customFormat="false" ht="15" hidden="false" customHeight="false" outlineLevel="0" collapsed="false">
      <c r="A9777" s="1" t="n">
        <f aca="false">A9776+1</f>
        <v>9771</v>
      </c>
      <c r="B9777" s="11" t="s">
        <v>39135</v>
      </c>
      <c r="C9777" s="11" t="s">
        <v>39136</v>
      </c>
      <c r="D9777" s="2" t="s">
        <v>39137</v>
      </c>
      <c r="E9777" s="11" t="s">
        <v>39138</v>
      </c>
      <c r="F9777" s="11" t="s">
        <v>37885</v>
      </c>
      <c r="G9777" s="2" t="s">
        <v>37886</v>
      </c>
      <c r="H9777" s="4" t="n">
        <v>1382</v>
      </c>
      <c r="I9777" s="12" t="s">
        <v>18</v>
      </c>
    </row>
    <row r="9778" customFormat="false" ht="15" hidden="false" customHeight="false" outlineLevel="0" collapsed="false">
      <c r="A9778" s="1" t="n">
        <f aca="false">A9777+1</f>
        <v>9772</v>
      </c>
      <c r="B9778" s="11" t="s">
        <v>39139</v>
      </c>
      <c r="C9778" s="11" t="s">
        <v>39140</v>
      </c>
      <c r="D9778" s="2" t="s">
        <v>39141</v>
      </c>
      <c r="E9778" s="11" t="s">
        <v>39142</v>
      </c>
      <c r="F9778" s="11" t="s">
        <v>37885</v>
      </c>
      <c r="G9778" s="2" t="s">
        <v>37886</v>
      </c>
      <c r="H9778" s="4" t="n">
        <v>90</v>
      </c>
      <c r="I9778" s="12" t="s">
        <v>18</v>
      </c>
    </row>
    <row r="9779" customFormat="false" ht="15" hidden="false" customHeight="false" outlineLevel="0" collapsed="false">
      <c r="A9779" s="1" t="n">
        <f aca="false">A9778+1</f>
        <v>9773</v>
      </c>
      <c r="B9779" s="11" t="s">
        <v>39143</v>
      </c>
      <c r="C9779" s="11" t="s">
        <v>39144</v>
      </c>
      <c r="D9779" s="2" t="s">
        <v>39145</v>
      </c>
      <c r="E9779" s="11" t="s">
        <v>39146</v>
      </c>
      <c r="F9779" s="11" t="s">
        <v>37885</v>
      </c>
      <c r="G9779" s="2" t="s">
        <v>37886</v>
      </c>
      <c r="H9779" s="4" t="n">
        <v>711</v>
      </c>
      <c r="I9779" s="12" t="s">
        <v>18</v>
      </c>
    </row>
    <row r="9780" customFormat="false" ht="15" hidden="false" customHeight="false" outlineLevel="0" collapsed="false">
      <c r="A9780" s="1" t="n">
        <f aca="false">A9779+1</f>
        <v>9774</v>
      </c>
      <c r="B9780" s="11" t="s">
        <v>39147</v>
      </c>
      <c r="C9780" s="11" t="s">
        <v>39148</v>
      </c>
      <c r="D9780" s="2" t="s">
        <v>39149</v>
      </c>
      <c r="E9780" s="11" t="s">
        <v>39150</v>
      </c>
      <c r="F9780" s="11" t="s">
        <v>37885</v>
      </c>
      <c r="G9780" s="2" t="s">
        <v>37886</v>
      </c>
      <c r="H9780" s="4" t="n">
        <v>8</v>
      </c>
      <c r="I9780" s="12" t="s">
        <v>18</v>
      </c>
    </row>
    <row r="9781" customFormat="false" ht="15" hidden="false" customHeight="false" outlineLevel="0" collapsed="false">
      <c r="A9781" s="1" t="n">
        <f aca="false">A9780+1</f>
        <v>9775</v>
      </c>
      <c r="B9781" s="11" t="s">
        <v>39151</v>
      </c>
      <c r="C9781" s="11" t="s">
        <v>39152</v>
      </c>
      <c r="D9781" s="2" t="s">
        <v>39153</v>
      </c>
      <c r="E9781" s="11" t="s">
        <v>39154</v>
      </c>
      <c r="F9781" s="11" t="s">
        <v>37885</v>
      </c>
      <c r="G9781" s="2" t="s">
        <v>37886</v>
      </c>
      <c r="H9781" s="4" t="n">
        <v>50</v>
      </c>
      <c r="I9781" s="12" t="s">
        <v>18</v>
      </c>
    </row>
    <row r="9782" customFormat="false" ht="15" hidden="false" customHeight="false" outlineLevel="0" collapsed="false">
      <c r="A9782" s="1" t="n">
        <f aca="false">A9781+1</f>
        <v>9776</v>
      </c>
      <c r="B9782" s="11" t="s">
        <v>39155</v>
      </c>
      <c r="C9782" s="11" t="s">
        <v>39156</v>
      </c>
      <c r="D9782" s="2" t="s">
        <v>39157</v>
      </c>
      <c r="E9782" s="11" t="s">
        <v>39158</v>
      </c>
      <c r="F9782" s="11" t="s">
        <v>37885</v>
      </c>
      <c r="G9782" s="2" t="s">
        <v>37886</v>
      </c>
      <c r="H9782" s="4" t="n">
        <v>158</v>
      </c>
      <c r="I9782" s="12" t="s">
        <v>18</v>
      </c>
    </row>
    <row r="9783" customFormat="false" ht="15" hidden="false" customHeight="false" outlineLevel="0" collapsed="false">
      <c r="A9783" s="1" t="n">
        <f aca="false">A9782+1</f>
        <v>9777</v>
      </c>
      <c r="B9783" s="11" t="s">
        <v>39159</v>
      </c>
      <c r="C9783" s="11" t="s">
        <v>39160</v>
      </c>
      <c r="D9783" s="2" t="s">
        <v>39161</v>
      </c>
      <c r="E9783" s="11" t="s">
        <v>39162</v>
      </c>
      <c r="F9783" s="11" t="s">
        <v>37885</v>
      </c>
      <c r="G9783" s="2" t="s">
        <v>37886</v>
      </c>
      <c r="H9783" s="4" t="n">
        <v>82</v>
      </c>
      <c r="I9783" s="12" t="s">
        <v>18</v>
      </c>
    </row>
    <row r="9784" customFormat="false" ht="15" hidden="false" customHeight="false" outlineLevel="0" collapsed="false">
      <c r="A9784" s="1" t="n">
        <f aca="false">A9783+1</f>
        <v>9778</v>
      </c>
      <c r="B9784" s="11" t="s">
        <v>39163</v>
      </c>
      <c r="C9784" s="11" t="s">
        <v>39164</v>
      </c>
      <c r="D9784" s="2" t="s">
        <v>39165</v>
      </c>
      <c r="E9784" s="11" t="s">
        <v>39166</v>
      </c>
      <c r="F9784" s="11" t="s">
        <v>37885</v>
      </c>
      <c r="G9784" s="2" t="s">
        <v>37886</v>
      </c>
      <c r="H9784" s="4" t="n">
        <v>68</v>
      </c>
      <c r="I9784" s="12" t="s">
        <v>18</v>
      </c>
    </row>
    <row r="9785" customFormat="false" ht="15" hidden="false" customHeight="false" outlineLevel="0" collapsed="false">
      <c r="A9785" s="1" t="n">
        <f aca="false">A9784+1</f>
        <v>9779</v>
      </c>
      <c r="B9785" s="11" t="s">
        <v>39167</v>
      </c>
      <c r="C9785" s="11" t="s">
        <v>39168</v>
      </c>
      <c r="D9785" s="2" t="s">
        <v>39169</v>
      </c>
      <c r="E9785" s="11" t="s">
        <v>39170</v>
      </c>
      <c r="F9785" s="11" t="s">
        <v>37885</v>
      </c>
      <c r="G9785" s="2" t="s">
        <v>37886</v>
      </c>
      <c r="H9785" s="4" t="n">
        <v>2369</v>
      </c>
      <c r="I9785" s="12" t="s">
        <v>18</v>
      </c>
    </row>
    <row r="9786" customFormat="false" ht="15" hidden="false" customHeight="false" outlineLevel="0" collapsed="false">
      <c r="A9786" s="1" t="n">
        <f aca="false">A9785+1</f>
        <v>9780</v>
      </c>
      <c r="B9786" s="11" t="s">
        <v>39171</v>
      </c>
      <c r="C9786" s="11" t="s">
        <v>39172</v>
      </c>
      <c r="D9786" s="2" t="s">
        <v>39173</v>
      </c>
      <c r="E9786" s="11" t="s">
        <v>39174</v>
      </c>
      <c r="F9786" s="11" t="s">
        <v>37885</v>
      </c>
      <c r="G9786" s="2" t="s">
        <v>37886</v>
      </c>
      <c r="H9786" s="4" t="n">
        <v>93</v>
      </c>
      <c r="I9786" s="12" t="s">
        <v>18</v>
      </c>
    </row>
    <row r="9787" customFormat="false" ht="15" hidden="false" customHeight="false" outlineLevel="0" collapsed="false">
      <c r="A9787" s="1" t="n">
        <f aca="false">A9786+1</f>
        <v>9781</v>
      </c>
      <c r="B9787" s="11" t="s">
        <v>39175</v>
      </c>
      <c r="C9787" s="11" t="s">
        <v>39176</v>
      </c>
      <c r="D9787" s="2" t="s">
        <v>39177</v>
      </c>
      <c r="E9787" s="11" t="s">
        <v>39178</v>
      </c>
      <c r="F9787" s="11" t="s">
        <v>37885</v>
      </c>
      <c r="G9787" s="2" t="s">
        <v>37886</v>
      </c>
      <c r="H9787" s="4" t="n">
        <v>51</v>
      </c>
      <c r="I9787" s="12" t="s">
        <v>18</v>
      </c>
    </row>
    <row r="9788" customFormat="false" ht="15" hidden="false" customHeight="false" outlineLevel="0" collapsed="false">
      <c r="A9788" s="1" t="n">
        <f aca="false">A9787+1</f>
        <v>9782</v>
      </c>
      <c r="B9788" s="11" t="s">
        <v>39179</v>
      </c>
      <c r="C9788" s="11" t="s">
        <v>39180</v>
      </c>
      <c r="D9788" s="2" t="s">
        <v>39181</v>
      </c>
      <c r="E9788" s="11" t="s">
        <v>39182</v>
      </c>
      <c r="F9788" s="11" t="s">
        <v>37885</v>
      </c>
      <c r="G9788" s="2" t="s">
        <v>37886</v>
      </c>
      <c r="H9788" s="4" t="n">
        <v>57</v>
      </c>
      <c r="I9788" s="12" t="s">
        <v>18</v>
      </c>
    </row>
    <row r="9789" customFormat="false" ht="15" hidden="false" customHeight="false" outlineLevel="0" collapsed="false">
      <c r="A9789" s="1" t="n">
        <f aca="false">A9788+1</f>
        <v>9783</v>
      </c>
      <c r="B9789" s="11" t="s">
        <v>39183</v>
      </c>
      <c r="C9789" s="11" t="s">
        <v>39184</v>
      </c>
      <c r="D9789" s="2" t="s">
        <v>39185</v>
      </c>
      <c r="E9789" s="11" t="s">
        <v>39186</v>
      </c>
      <c r="F9789" s="11" t="s">
        <v>37885</v>
      </c>
      <c r="G9789" s="2" t="s">
        <v>37886</v>
      </c>
      <c r="H9789" s="4" t="n">
        <v>117</v>
      </c>
      <c r="I9789" s="12" t="s">
        <v>18</v>
      </c>
    </row>
    <row r="9790" customFormat="false" ht="15" hidden="false" customHeight="false" outlineLevel="0" collapsed="false">
      <c r="A9790" s="1" t="n">
        <f aca="false">A9789+1</f>
        <v>9784</v>
      </c>
      <c r="B9790" s="11" t="s">
        <v>39187</v>
      </c>
      <c r="C9790" s="11" t="s">
        <v>39188</v>
      </c>
      <c r="D9790" s="2" t="s">
        <v>39189</v>
      </c>
      <c r="E9790" s="11" t="s">
        <v>39190</v>
      </c>
      <c r="F9790" s="11" t="s">
        <v>37885</v>
      </c>
      <c r="G9790" s="2" t="s">
        <v>37886</v>
      </c>
      <c r="H9790" s="4" t="n">
        <v>72</v>
      </c>
      <c r="I9790" s="12" t="s">
        <v>18</v>
      </c>
    </row>
    <row r="9791" customFormat="false" ht="15" hidden="false" customHeight="false" outlineLevel="0" collapsed="false">
      <c r="A9791" s="1" t="n">
        <f aca="false">A9790+1</f>
        <v>9785</v>
      </c>
      <c r="B9791" s="11" t="s">
        <v>39191</v>
      </c>
      <c r="C9791" s="11" t="s">
        <v>39192</v>
      </c>
      <c r="D9791" s="2" t="s">
        <v>39193</v>
      </c>
      <c r="E9791" s="11" t="s">
        <v>39194</v>
      </c>
      <c r="F9791" s="11" t="s">
        <v>37885</v>
      </c>
      <c r="G9791" s="2" t="s">
        <v>37886</v>
      </c>
      <c r="H9791" s="4" t="n">
        <v>300</v>
      </c>
      <c r="I9791" s="12" t="s">
        <v>18</v>
      </c>
    </row>
    <row r="9792" customFormat="false" ht="15" hidden="false" customHeight="false" outlineLevel="0" collapsed="false">
      <c r="A9792" s="1" t="n">
        <f aca="false">A9791+1</f>
        <v>9786</v>
      </c>
      <c r="B9792" s="11" t="s">
        <v>39195</v>
      </c>
      <c r="C9792" s="11" t="s">
        <v>39196</v>
      </c>
      <c r="D9792" s="2" t="s">
        <v>39197</v>
      </c>
      <c r="E9792" s="11" t="s">
        <v>39198</v>
      </c>
      <c r="F9792" s="11" t="s">
        <v>37885</v>
      </c>
      <c r="G9792" s="2" t="s">
        <v>37886</v>
      </c>
      <c r="H9792" s="4" t="n">
        <v>120</v>
      </c>
      <c r="I9792" s="12" t="s">
        <v>18</v>
      </c>
    </row>
    <row r="9793" customFormat="false" ht="15" hidden="false" customHeight="false" outlineLevel="0" collapsed="false">
      <c r="A9793" s="1" t="n">
        <f aca="false">A9792+1</f>
        <v>9787</v>
      </c>
      <c r="B9793" s="11" t="s">
        <v>39199</v>
      </c>
      <c r="C9793" s="11" t="s">
        <v>39200</v>
      </c>
      <c r="D9793" s="2" t="s">
        <v>39201</v>
      </c>
      <c r="E9793" s="11" t="s">
        <v>39202</v>
      </c>
      <c r="F9793" s="11" t="s">
        <v>37885</v>
      </c>
      <c r="G9793" s="2" t="s">
        <v>37886</v>
      </c>
      <c r="H9793" s="4" t="n">
        <v>85</v>
      </c>
      <c r="I9793" s="12" t="s">
        <v>18</v>
      </c>
    </row>
    <row r="9794" customFormat="false" ht="15" hidden="false" customHeight="false" outlineLevel="0" collapsed="false">
      <c r="A9794" s="1" t="n">
        <f aca="false">A9793+1</f>
        <v>9788</v>
      </c>
      <c r="B9794" s="11" t="s">
        <v>39203</v>
      </c>
      <c r="C9794" s="11" t="s">
        <v>39204</v>
      </c>
      <c r="D9794" s="2" t="s">
        <v>39205</v>
      </c>
      <c r="E9794" s="11" t="s">
        <v>39206</v>
      </c>
      <c r="F9794" s="11" t="s">
        <v>37885</v>
      </c>
      <c r="G9794" s="2" t="s">
        <v>37886</v>
      </c>
      <c r="H9794" s="4" t="n">
        <v>248</v>
      </c>
      <c r="I9794" s="12" t="s">
        <v>18</v>
      </c>
    </row>
    <row r="9795" customFormat="false" ht="15" hidden="false" customHeight="false" outlineLevel="0" collapsed="false">
      <c r="A9795" s="1" t="n">
        <f aca="false">A9794+1</f>
        <v>9789</v>
      </c>
      <c r="B9795" s="11" t="s">
        <v>39207</v>
      </c>
      <c r="C9795" s="11" t="s">
        <v>39208</v>
      </c>
      <c r="D9795" s="2" t="s">
        <v>39209</v>
      </c>
      <c r="E9795" s="11" t="s">
        <v>39210</v>
      </c>
      <c r="F9795" s="11" t="s">
        <v>37885</v>
      </c>
      <c r="G9795" s="2" t="s">
        <v>37886</v>
      </c>
      <c r="H9795" s="4" t="n">
        <v>2060</v>
      </c>
      <c r="I9795" s="12" t="s">
        <v>18</v>
      </c>
    </row>
    <row r="9796" customFormat="false" ht="15" hidden="false" customHeight="false" outlineLevel="0" collapsed="false">
      <c r="A9796" s="1" t="n">
        <f aca="false">A9795+1</f>
        <v>9790</v>
      </c>
      <c r="B9796" s="11" t="s">
        <v>39211</v>
      </c>
      <c r="C9796" s="11" t="s">
        <v>39212</v>
      </c>
      <c r="D9796" s="2" t="s">
        <v>39213</v>
      </c>
      <c r="E9796" s="11" t="s">
        <v>39214</v>
      </c>
      <c r="F9796" s="11" t="s">
        <v>37885</v>
      </c>
      <c r="G9796" s="2" t="s">
        <v>37886</v>
      </c>
      <c r="H9796" s="4" t="n">
        <v>58</v>
      </c>
      <c r="I9796" s="12" t="s">
        <v>18</v>
      </c>
    </row>
    <row r="9797" customFormat="false" ht="15" hidden="false" customHeight="false" outlineLevel="0" collapsed="false">
      <c r="A9797" s="1" t="n">
        <f aca="false">A9796+1</f>
        <v>9791</v>
      </c>
      <c r="B9797" s="11" t="s">
        <v>39215</v>
      </c>
      <c r="C9797" s="11" t="s">
        <v>39216</v>
      </c>
      <c r="D9797" s="2" t="s">
        <v>39217</v>
      </c>
      <c r="E9797" s="11" t="s">
        <v>39218</v>
      </c>
      <c r="F9797" s="11" t="s">
        <v>37885</v>
      </c>
      <c r="G9797" s="2" t="s">
        <v>37886</v>
      </c>
      <c r="H9797" s="4" t="n">
        <v>433</v>
      </c>
      <c r="I9797" s="12" t="s">
        <v>18</v>
      </c>
    </row>
    <row r="9798" customFormat="false" ht="15" hidden="false" customHeight="false" outlineLevel="0" collapsed="false">
      <c r="A9798" s="1" t="n">
        <f aca="false">A9797+1</f>
        <v>9792</v>
      </c>
      <c r="B9798" s="11" t="s">
        <v>39219</v>
      </c>
      <c r="C9798" s="11" t="s">
        <v>39220</v>
      </c>
      <c r="D9798" s="2" t="s">
        <v>39221</v>
      </c>
      <c r="E9798" s="11" t="s">
        <v>39222</v>
      </c>
      <c r="F9798" s="11" t="s">
        <v>37885</v>
      </c>
      <c r="G9798" s="2" t="s">
        <v>37886</v>
      </c>
      <c r="H9798" s="4" t="n">
        <v>2873</v>
      </c>
      <c r="I9798" s="12" t="s">
        <v>18</v>
      </c>
    </row>
    <row r="9799" customFormat="false" ht="15" hidden="false" customHeight="false" outlineLevel="0" collapsed="false">
      <c r="A9799" s="1" t="n">
        <f aca="false">A9798+1</f>
        <v>9793</v>
      </c>
      <c r="B9799" s="11" t="s">
        <v>39223</v>
      </c>
      <c r="C9799" s="11" t="s">
        <v>39224</v>
      </c>
      <c r="D9799" s="2" t="s">
        <v>39225</v>
      </c>
      <c r="E9799" s="11" t="s">
        <v>39226</v>
      </c>
      <c r="F9799" s="11" t="s">
        <v>37885</v>
      </c>
      <c r="G9799" s="2" t="s">
        <v>37886</v>
      </c>
      <c r="H9799" s="4" t="n">
        <v>197</v>
      </c>
      <c r="I9799" s="12" t="s">
        <v>18</v>
      </c>
    </row>
    <row r="9800" customFormat="false" ht="15" hidden="false" customHeight="false" outlineLevel="0" collapsed="false">
      <c r="A9800" s="1" t="n">
        <f aca="false">A9799+1</f>
        <v>9794</v>
      </c>
      <c r="B9800" s="11" t="s">
        <v>39227</v>
      </c>
      <c r="C9800" s="11" t="s">
        <v>39228</v>
      </c>
      <c r="D9800" s="2" t="s">
        <v>39229</v>
      </c>
      <c r="E9800" s="11" t="s">
        <v>39230</v>
      </c>
      <c r="F9800" s="11" t="s">
        <v>37885</v>
      </c>
      <c r="G9800" s="2" t="s">
        <v>37886</v>
      </c>
      <c r="H9800" s="4" t="n">
        <v>85</v>
      </c>
      <c r="I9800" s="12" t="s">
        <v>18</v>
      </c>
    </row>
    <row r="9801" customFormat="false" ht="15" hidden="false" customHeight="false" outlineLevel="0" collapsed="false">
      <c r="A9801" s="1" t="n">
        <f aca="false">A9800+1</f>
        <v>9795</v>
      </c>
      <c r="B9801" s="11" t="s">
        <v>39231</v>
      </c>
      <c r="C9801" s="11" t="s">
        <v>39232</v>
      </c>
      <c r="D9801" s="2" t="s">
        <v>39233</v>
      </c>
      <c r="E9801" s="11" t="s">
        <v>39234</v>
      </c>
      <c r="F9801" s="11" t="s">
        <v>37885</v>
      </c>
      <c r="G9801" s="2" t="s">
        <v>37886</v>
      </c>
      <c r="H9801" s="4" t="n">
        <v>50</v>
      </c>
      <c r="I9801" s="12" t="s">
        <v>18</v>
      </c>
    </row>
    <row r="9802" customFormat="false" ht="15" hidden="false" customHeight="false" outlineLevel="0" collapsed="false">
      <c r="A9802" s="1" t="n">
        <f aca="false">A9801+1</f>
        <v>9796</v>
      </c>
      <c r="B9802" s="11" t="s">
        <v>39235</v>
      </c>
      <c r="C9802" s="11" t="s">
        <v>39236</v>
      </c>
      <c r="D9802" s="2" t="s">
        <v>39237</v>
      </c>
      <c r="E9802" s="11" t="s">
        <v>39238</v>
      </c>
      <c r="F9802" s="11" t="s">
        <v>37885</v>
      </c>
      <c r="G9802" s="2" t="s">
        <v>37886</v>
      </c>
      <c r="H9802" s="4" t="n">
        <v>11724</v>
      </c>
      <c r="I9802" s="12" t="s">
        <v>18</v>
      </c>
    </row>
    <row r="9803" customFormat="false" ht="15" hidden="false" customHeight="false" outlineLevel="0" collapsed="false">
      <c r="A9803" s="1" t="n">
        <f aca="false">A9802+1</f>
        <v>9797</v>
      </c>
      <c r="B9803" s="11" t="s">
        <v>39239</v>
      </c>
      <c r="C9803" s="11" t="s">
        <v>39240</v>
      </c>
      <c r="D9803" s="2" t="s">
        <v>39241</v>
      </c>
      <c r="E9803" s="11" t="s">
        <v>39242</v>
      </c>
      <c r="F9803" s="11" t="s">
        <v>37885</v>
      </c>
      <c r="G9803" s="2" t="s">
        <v>37886</v>
      </c>
      <c r="H9803" s="4" t="n">
        <v>119</v>
      </c>
      <c r="I9803" s="12" t="s">
        <v>18</v>
      </c>
    </row>
    <row r="9804" customFormat="false" ht="15" hidden="false" customHeight="false" outlineLevel="0" collapsed="false">
      <c r="A9804" s="1" t="n">
        <f aca="false">A9803+1</f>
        <v>9798</v>
      </c>
      <c r="B9804" s="11" t="s">
        <v>39243</v>
      </c>
      <c r="C9804" s="11" t="s">
        <v>39244</v>
      </c>
      <c r="D9804" s="2" t="s">
        <v>39245</v>
      </c>
      <c r="E9804" s="11" t="s">
        <v>39246</v>
      </c>
      <c r="F9804" s="11" t="s">
        <v>37885</v>
      </c>
      <c r="G9804" s="2" t="s">
        <v>37886</v>
      </c>
      <c r="H9804" s="4" t="n">
        <v>1675</v>
      </c>
      <c r="I9804" s="12" t="s">
        <v>18</v>
      </c>
    </row>
    <row r="9805" customFormat="false" ht="15" hidden="false" customHeight="false" outlineLevel="0" collapsed="false">
      <c r="A9805" s="1" t="n">
        <f aca="false">A9804+1</f>
        <v>9799</v>
      </c>
      <c r="B9805" s="11" t="s">
        <v>39247</v>
      </c>
      <c r="C9805" s="11" t="s">
        <v>39248</v>
      </c>
      <c r="D9805" s="2" t="s">
        <v>39249</v>
      </c>
      <c r="E9805" s="11" t="s">
        <v>39250</v>
      </c>
      <c r="F9805" s="11" t="s">
        <v>37885</v>
      </c>
      <c r="G9805" s="2" t="s">
        <v>37886</v>
      </c>
      <c r="H9805" s="4" t="n">
        <v>671</v>
      </c>
      <c r="I9805" s="12" t="s">
        <v>18</v>
      </c>
    </row>
    <row r="9806" customFormat="false" ht="15" hidden="false" customHeight="false" outlineLevel="0" collapsed="false">
      <c r="A9806" s="1" t="n">
        <f aca="false">A9805+1</f>
        <v>9800</v>
      </c>
      <c r="B9806" s="11" t="s">
        <v>39251</v>
      </c>
      <c r="C9806" s="11" t="s">
        <v>39252</v>
      </c>
      <c r="D9806" s="2" t="s">
        <v>39253</v>
      </c>
      <c r="E9806" s="11" t="s">
        <v>39254</v>
      </c>
      <c r="F9806" s="11" t="s">
        <v>37885</v>
      </c>
      <c r="G9806" s="2" t="s">
        <v>37886</v>
      </c>
      <c r="H9806" s="4" t="n">
        <v>182</v>
      </c>
      <c r="I9806" s="12" t="s">
        <v>18</v>
      </c>
    </row>
    <row r="9807" customFormat="false" ht="15" hidden="false" customHeight="false" outlineLevel="0" collapsed="false">
      <c r="A9807" s="1" t="n">
        <f aca="false">A9806+1</f>
        <v>9801</v>
      </c>
      <c r="B9807" s="11" t="s">
        <v>39255</v>
      </c>
      <c r="C9807" s="11" t="s">
        <v>39256</v>
      </c>
      <c r="D9807" s="2" t="s">
        <v>39257</v>
      </c>
      <c r="E9807" s="11" t="s">
        <v>39258</v>
      </c>
      <c r="F9807" s="11" t="s">
        <v>37885</v>
      </c>
      <c r="G9807" s="2" t="s">
        <v>37886</v>
      </c>
      <c r="H9807" s="4" t="n">
        <v>57</v>
      </c>
      <c r="I9807" s="12" t="s">
        <v>18</v>
      </c>
    </row>
    <row r="9808" customFormat="false" ht="15" hidden="false" customHeight="false" outlineLevel="0" collapsed="false">
      <c r="A9808" s="1" t="n">
        <f aca="false">A9807+1</f>
        <v>9802</v>
      </c>
      <c r="B9808" s="11" t="s">
        <v>39259</v>
      </c>
      <c r="C9808" s="11" t="s">
        <v>39260</v>
      </c>
      <c r="D9808" s="2" t="s">
        <v>39261</v>
      </c>
      <c r="E9808" s="11" t="s">
        <v>39262</v>
      </c>
      <c r="F9808" s="11" t="s">
        <v>37885</v>
      </c>
      <c r="G9808" s="2" t="s">
        <v>37886</v>
      </c>
      <c r="H9808" s="4" t="n">
        <v>83</v>
      </c>
      <c r="I9808" s="12" t="s">
        <v>18</v>
      </c>
    </row>
    <row r="9809" customFormat="false" ht="15" hidden="false" customHeight="false" outlineLevel="0" collapsed="false">
      <c r="A9809" s="1" t="n">
        <f aca="false">A9808+1</f>
        <v>9803</v>
      </c>
      <c r="B9809" s="11" t="s">
        <v>39263</v>
      </c>
      <c r="C9809" s="11" t="s">
        <v>39264</v>
      </c>
      <c r="D9809" s="2" t="s">
        <v>39265</v>
      </c>
      <c r="E9809" s="11" t="s">
        <v>39266</v>
      </c>
      <c r="F9809" s="11" t="s">
        <v>37885</v>
      </c>
      <c r="G9809" s="2" t="s">
        <v>37886</v>
      </c>
      <c r="H9809" s="4" t="n">
        <v>154</v>
      </c>
      <c r="I9809" s="12" t="s">
        <v>18</v>
      </c>
    </row>
    <row r="9810" customFormat="false" ht="15" hidden="false" customHeight="false" outlineLevel="0" collapsed="false">
      <c r="A9810" s="1" t="n">
        <f aca="false">A9809+1</f>
        <v>9804</v>
      </c>
      <c r="B9810" s="11" t="s">
        <v>39267</v>
      </c>
      <c r="C9810" s="11" t="s">
        <v>39268</v>
      </c>
      <c r="D9810" s="2" t="s">
        <v>39269</v>
      </c>
      <c r="E9810" s="11" t="s">
        <v>39270</v>
      </c>
      <c r="F9810" s="11" t="s">
        <v>37885</v>
      </c>
      <c r="G9810" s="2" t="s">
        <v>37886</v>
      </c>
      <c r="H9810" s="4" t="n">
        <v>117</v>
      </c>
      <c r="I9810" s="12" t="s">
        <v>18</v>
      </c>
    </row>
    <row r="9811" customFormat="false" ht="15" hidden="false" customHeight="false" outlineLevel="0" collapsed="false">
      <c r="A9811" s="1" t="n">
        <f aca="false">A9810+1</f>
        <v>9805</v>
      </c>
      <c r="B9811" s="11" t="s">
        <v>39271</v>
      </c>
      <c r="C9811" s="11" t="s">
        <v>39272</v>
      </c>
      <c r="D9811" s="2" t="s">
        <v>39273</v>
      </c>
      <c r="E9811" s="11" t="s">
        <v>39274</v>
      </c>
      <c r="F9811" s="11" t="s">
        <v>37885</v>
      </c>
      <c r="G9811" s="2" t="s">
        <v>37886</v>
      </c>
      <c r="H9811" s="4" t="n">
        <v>98</v>
      </c>
      <c r="I9811" s="12" t="s">
        <v>18</v>
      </c>
    </row>
    <row r="9812" customFormat="false" ht="15" hidden="false" customHeight="false" outlineLevel="0" collapsed="false">
      <c r="A9812" s="1" t="n">
        <f aca="false">A9811+1</f>
        <v>9806</v>
      </c>
      <c r="B9812" s="11" t="s">
        <v>39275</v>
      </c>
      <c r="C9812" s="11" t="s">
        <v>39276</v>
      </c>
      <c r="D9812" s="2" t="s">
        <v>39277</v>
      </c>
      <c r="E9812" s="11" t="s">
        <v>39278</v>
      </c>
      <c r="F9812" s="11" t="s">
        <v>37885</v>
      </c>
      <c r="G9812" s="2" t="s">
        <v>37886</v>
      </c>
      <c r="H9812" s="4" t="n">
        <v>58</v>
      </c>
      <c r="I9812" s="12" t="s">
        <v>18</v>
      </c>
    </row>
    <row r="9813" customFormat="false" ht="15" hidden="false" customHeight="false" outlineLevel="0" collapsed="false">
      <c r="A9813" s="1" t="n">
        <f aca="false">A9812+1</f>
        <v>9807</v>
      </c>
      <c r="B9813" s="11" t="s">
        <v>39279</v>
      </c>
      <c r="C9813" s="11" t="s">
        <v>39280</v>
      </c>
      <c r="D9813" s="2" t="s">
        <v>39281</v>
      </c>
      <c r="E9813" s="11" t="s">
        <v>39282</v>
      </c>
      <c r="F9813" s="11" t="s">
        <v>37885</v>
      </c>
      <c r="G9813" s="2" t="s">
        <v>37886</v>
      </c>
      <c r="H9813" s="4" t="n">
        <v>123</v>
      </c>
      <c r="I9813" s="12" t="s">
        <v>18</v>
      </c>
    </row>
    <row r="9814" customFormat="false" ht="15" hidden="false" customHeight="false" outlineLevel="0" collapsed="false">
      <c r="A9814" s="1" t="n">
        <f aca="false">A9813+1</f>
        <v>9808</v>
      </c>
      <c r="B9814" s="11" t="s">
        <v>39283</v>
      </c>
      <c r="C9814" s="11" t="s">
        <v>39284</v>
      </c>
      <c r="D9814" s="2" t="s">
        <v>39285</v>
      </c>
      <c r="E9814" s="11" t="s">
        <v>39286</v>
      </c>
      <c r="F9814" s="11" t="s">
        <v>37885</v>
      </c>
      <c r="G9814" s="2" t="s">
        <v>37886</v>
      </c>
      <c r="H9814" s="4" t="n">
        <v>88</v>
      </c>
      <c r="I9814" s="12" t="s">
        <v>18</v>
      </c>
    </row>
    <row r="9815" customFormat="false" ht="15" hidden="false" customHeight="false" outlineLevel="0" collapsed="false">
      <c r="A9815" s="1" t="n">
        <f aca="false">A9814+1</f>
        <v>9809</v>
      </c>
      <c r="B9815" s="11" t="s">
        <v>39287</v>
      </c>
      <c r="C9815" s="11" t="s">
        <v>39288</v>
      </c>
      <c r="D9815" s="2" t="s">
        <v>39289</v>
      </c>
      <c r="E9815" s="11" t="s">
        <v>39290</v>
      </c>
      <c r="F9815" s="11" t="s">
        <v>37885</v>
      </c>
      <c r="G9815" s="2" t="s">
        <v>37886</v>
      </c>
      <c r="H9815" s="4" t="n">
        <v>58</v>
      </c>
      <c r="I9815" s="12" t="s">
        <v>18</v>
      </c>
    </row>
    <row r="9816" customFormat="false" ht="15" hidden="false" customHeight="false" outlineLevel="0" collapsed="false">
      <c r="A9816" s="1" t="n">
        <f aca="false">A9815+1</f>
        <v>9810</v>
      </c>
      <c r="B9816" s="11" t="s">
        <v>39291</v>
      </c>
      <c r="C9816" s="11" t="s">
        <v>39292</v>
      </c>
      <c r="D9816" s="2" t="s">
        <v>39293</v>
      </c>
      <c r="E9816" s="11" t="s">
        <v>39294</v>
      </c>
      <c r="F9816" s="11" t="s">
        <v>37885</v>
      </c>
      <c r="G9816" s="2" t="s">
        <v>37886</v>
      </c>
      <c r="H9816" s="4" t="n">
        <v>87</v>
      </c>
      <c r="I9816" s="12" t="s">
        <v>18</v>
      </c>
    </row>
    <row r="9817" customFormat="false" ht="15" hidden="false" customHeight="false" outlineLevel="0" collapsed="false">
      <c r="A9817" s="1" t="n">
        <f aca="false">A9816+1</f>
        <v>9811</v>
      </c>
      <c r="B9817" s="11" t="s">
        <v>39295</v>
      </c>
      <c r="C9817" s="11" t="s">
        <v>39296</v>
      </c>
      <c r="D9817" s="2" t="s">
        <v>39297</v>
      </c>
      <c r="E9817" s="11" t="s">
        <v>39298</v>
      </c>
      <c r="F9817" s="11" t="s">
        <v>37885</v>
      </c>
      <c r="G9817" s="2" t="s">
        <v>37886</v>
      </c>
      <c r="H9817" s="4" t="n">
        <v>6247</v>
      </c>
      <c r="I9817" s="12" t="s">
        <v>18</v>
      </c>
    </row>
    <row r="9818" customFormat="false" ht="15" hidden="false" customHeight="false" outlineLevel="0" collapsed="false">
      <c r="A9818" s="1" t="n">
        <f aca="false">A9817+1</f>
        <v>9812</v>
      </c>
      <c r="B9818" s="11" t="s">
        <v>39299</v>
      </c>
      <c r="C9818" s="11" t="s">
        <v>39300</v>
      </c>
      <c r="D9818" s="2" t="s">
        <v>39301</v>
      </c>
      <c r="E9818" s="11" t="s">
        <v>39302</v>
      </c>
      <c r="F9818" s="11" t="s">
        <v>37885</v>
      </c>
      <c r="G9818" s="2" t="s">
        <v>37886</v>
      </c>
      <c r="H9818" s="4" t="n">
        <v>240</v>
      </c>
      <c r="I9818" s="12" t="s">
        <v>18</v>
      </c>
    </row>
    <row r="9819" customFormat="false" ht="15" hidden="false" customHeight="false" outlineLevel="0" collapsed="false">
      <c r="A9819" s="1" t="n">
        <f aca="false">A9818+1</f>
        <v>9813</v>
      </c>
      <c r="B9819" s="11" t="s">
        <v>39303</v>
      </c>
      <c r="C9819" s="11" t="s">
        <v>39304</v>
      </c>
      <c r="D9819" s="2" t="s">
        <v>39305</v>
      </c>
      <c r="E9819" s="11" t="s">
        <v>39306</v>
      </c>
      <c r="F9819" s="11" t="s">
        <v>37885</v>
      </c>
      <c r="G9819" s="2" t="s">
        <v>37886</v>
      </c>
      <c r="H9819" s="4" t="n">
        <v>207</v>
      </c>
      <c r="I9819" s="12" t="s">
        <v>18</v>
      </c>
    </row>
    <row r="9820" customFormat="false" ht="15" hidden="false" customHeight="false" outlineLevel="0" collapsed="false">
      <c r="A9820" s="1" t="n">
        <f aca="false">A9819+1</f>
        <v>9814</v>
      </c>
      <c r="B9820" s="11" t="s">
        <v>39307</v>
      </c>
      <c r="C9820" s="11" t="s">
        <v>39308</v>
      </c>
      <c r="D9820" s="2" t="s">
        <v>39309</v>
      </c>
      <c r="E9820" s="11" t="s">
        <v>39310</v>
      </c>
      <c r="F9820" s="11" t="s">
        <v>37885</v>
      </c>
      <c r="G9820" s="2" t="s">
        <v>37886</v>
      </c>
      <c r="H9820" s="4" t="n">
        <v>0</v>
      </c>
      <c r="I9820" s="12" t="s">
        <v>18</v>
      </c>
    </row>
    <row r="9821" customFormat="false" ht="15" hidden="false" customHeight="false" outlineLevel="0" collapsed="false">
      <c r="A9821" s="1" t="n">
        <f aca="false">A9820+1</f>
        <v>9815</v>
      </c>
      <c r="B9821" s="11" t="s">
        <v>39311</v>
      </c>
      <c r="C9821" s="11" t="s">
        <v>39312</v>
      </c>
      <c r="D9821" s="2" t="s">
        <v>39313</v>
      </c>
      <c r="E9821" s="11" t="s">
        <v>39314</v>
      </c>
      <c r="F9821" s="11" t="s">
        <v>37885</v>
      </c>
      <c r="G9821" s="2" t="s">
        <v>37886</v>
      </c>
      <c r="H9821" s="4" t="n">
        <v>68</v>
      </c>
      <c r="I9821" s="12" t="s">
        <v>18</v>
      </c>
    </row>
    <row r="9822" customFormat="false" ht="15" hidden="false" customHeight="false" outlineLevel="0" collapsed="false">
      <c r="A9822" s="1" t="n">
        <f aca="false">A9821+1</f>
        <v>9816</v>
      </c>
      <c r="B9822" s="11" t="s">
        <v>39315</v>
      </c>
      <c r="C9822" s="11" t="s">
        <v>39316</v>
      </c>
      <c r="D9822" s="2" t="s">
        <v>39317</v>
      </c>
      <c r="E9822" s="11" t="s">
        <v>39318</v>
      </c>
      <c r="F9822" s="11" t="s">
        <v>37885</v>
      </c>
      <c r="G9822" s="2" t="s">
        <v>37886</v>
      </c>
      <c r="H9822" s="4" t="n">
        <v>3309</v>
      </c>
      <c r="I9822" s="12" t="s">
        <v>18</v>
      </c>
    </row>
    <row r="9823" customFormat="false" ht="15" hidden="false" customHeight="false" outlineLevel="0" collapsed="false">
      <c r="A9823" s="1" t="n">
        <f aca="false">A9822+1</f>
        <v>9817</v>
      </c>
      <c r="B9823" s="11" t="s">
        <v>39319</v>
      </c>
      <c r="C9823" s="11" t="s">
        <v>39320</v>
      </c>
      <c r="D9823" s="2" t="s">
        <v>39321</v>
      </c>
      <c r="E9823" s="11" t="s">
        <v>39322</v>
      </c>
      <c r="F9823" s="11" t="s">
        <v>37885</v>
      </c>
      <c r="G9823" s="2" t="s">
        <v>37886</v>
      </c>
      <c r="H9823" s="4" t="n">
        <v>16778</v>
      </c>
      <c r="I9823" s="12" t="s">
        <v>18</v>
      </c>
    </row>
    <row r="9824" customFormat="false" ht="15" hidden="false" customHeight="false" outlineLevel="0" collapsed="false">
      <c r="A9824" s="1" t="n">
        <f aca="false">A9823+1</f>
        <v>9818</v>
      </c>
      <c r="B9824" s="11" t="s">
        <v>39323</v>
      </c>
      <c r="C9824" s="11" t="s">
        <v>39324</v>
      </c>
      <c r="D9824" s="2" t="s">
        <v>39325</v>
      </c>
      <c r="E9824" s="11" t="s">
        <v>39326</v>
      </c>
      <c r="F9824" s="11" t="s">
        <v>37885</v>
      </c>
      <c r="G9824" s="2" t="s">
        <v>37886</v>
      </c>
      <c r="H9824" s="4" t="n">
        <v>1983</v>
      </c>
      <c r="I9824" s="12" t="s">
        <v>18</v>
      </c>
    </row>
    <row r="9825" customFormat="false" ht="15" hidden="false" customHeight="false" outlineLevel="0" collapsed="false">
      <c r="A9825" s="1" t="n">
        <f aca="false">A9824+1</f>
        <v>9819</v>
      </c>
      <c r="B9825" s="11" t="s">
        <v>39327</v>
      </c>
      <c r="C9825" s="11" t="s">
        <v>39328</v>
      </c>
      <c r="D9825" s="2" t="s">
        <v>39329</v>
      </c>
      <c r="E9825" s="11" t="s">
        <v>39330</v>
      </c>
      <c r="F9825" s="11" t="s">
        <v>37885</v>
      </c>
      <c r="G9825" s="2" t="s">
        <v>37886</v>
      </c>
      <c r="H9825" s="4" t="n">
        <v>72</v>
      </c>
      <c r="I9825" s="12" t="s">
        <v>18</v>
      </c>
    </row>
    <row r="9826" customFormat="false" ht="15" hidden="false" customHeight="false" outlineLevel="0" collapsed="false">
      <c r="A9826" s="1" t="n">
        <f aca="false">A9825+1</f>
        <v>9820</v>
      </c>
      <c r="B9826" s="11" t="s">
        <v>39331</v>
      </c>
      <c r="C9826" s="11" t="s">
        <v>39332</v>
      </c>
      <c r="D9826" s="2" t="s">
        <v>39333</v>
      </c>
      <c r="E9826" s="11" t="s">
        <v>39334</v>
      </c>
      <c r="F9826" s="11" t="s">
        <v>37885</v>
      </c>
      <c r="G9826" s="2" t="s">
        <v>37886</v>
      </c>
      <c r="H9826" s="4" t="n">
        <v>56</v>
      </c>
      <c r="I9826" s="12" t="s">
        <v>18</v>
      </c>
    </row>
    <row r="9827" customFormat="false" ht="15" hidden="false" customHeight="false" outlineLevel="0" collapsed="false">
      <c r="A9827" s="1" t="n">
        <f aca="false">A9826+1</f>
        <v>9821</v>
      </c>
      <c r="B9827" s="11" t="s">
        <v>39335</v>
      </c>
      <c r="C9827" s="11" t="s">
        <v>39336</v>
      </c>
      <c r="D9827" s="2" t="s">
        <v>39337</v>
      </c>
      <c r="E9827" s="11" t="s">
        <v>39338</v>
      </c>
      <c r="F9827" s="11" t="s">
        <v>37885</v>
      </c>
      <c r="G9827" s="2" t="s">
        <v>37886</v>
      </c>
      <c r="H9827" s="4" t="n">
        <v>96</v>
      </c>
      <c r="I9827" s="12" t="s">
        <v>18</v>
      </c>
    </row>
    <row r="9828" customFormat="false" ht="15" hidden="false" customHeight="false" outlineLevel="0" collapsed="false">
      <c r="A9828" s="1" t="n">
        <f aca="false">A9827+1</f>
        <v>9822</v>
      </c>
      <c r="B9828" s="11" t="s">
        <v>39339</v>
      </c>
      <c r="C9828" s="11" t="s">
        <v>39340</v>
      </c>
      <c r="D9828" s="2" t="s">
        <v>39341</v>
      </c>
      <c r="E9828" s="11" t="s">
        <v>39342</v>
      </c>
      <c r="F9828" s="11" t="s">
        <v>37885</v>
      </c>
      <c r="G9828" s="2" t="s">
        <v>37886</v>
      </c>
      <c r="H9828" s="4" t="n">
        <v>0</v>
      </c>
      <c r="I9828" s="12" t="s">
        <v>18</v>
      </c>
    </row>
    <row r="9829" customFormat="false" ht="15" hidden="false" customHeight="false" outlineLevel="0" collapsed="false">
      <c r="A9829" s="1" t="n">
        <f aca="false">A9828+1</f>
        <v>9823</v>
      </c>
      <c r="B9829" s="11" t="s">
        <v>39343</v>
      </c>
      <c r="C9829" s="11" t="s">
        <v>39344</v>
      </c>
      <c r="D9829" s="2" t="s">
        <v>39345</v>
      </c>
      <c r="E9829" s="11" t="s">
        <v>39346</v>
      </c>
      <c r="F9829" s="11" t="s">
        <v>37885</v>
      </c>
      <c r="G9829" s="2" t="s">
        <v>37886</v>
      </c>
      <c r="H9829" s="4" t="n">
        <v>415</v>
      </c>
      <c r="I9829" s="12" t="s">
        <v>18</v>
      </c>
    </row>
    <row r="9830" customFormat="false" ht="15" hidden="false" customHeight="false" outlineLevel="0" collapsed="false">
      <c r="A9830" s="1" t="n">
        <f aca="false">A9829+1</f>
        <v>9824</v>
      </c>
      <c r="B9830" s="11" t="s">
        <v>39347</v>
      </c>
      <c r="C9830" s="11" t="s">
        <v>39348</v>
      </c>
      <c r="D9830" s="2" t="s">
        <v>39349</v>
      </c>
      <c r="E9830" s="11" t="s">
        <v>39350</v>
      </c>
      <c r="F9830" s="11" t="s">
        <v>37885</v>
      </c>
      <c r="G9830" s="2" t="s">
        <v>37886</v>
      </c>
      <c r="H9830" s="4" t="n">
        <v>124</v>
      </c>
      <c r="I9830" s="12" t="s">
        <v>18</v>
      </c>
    </row>
    <row r="9831" customFormat="false" ht="15" hidden="false" customHeight="false" outlineLevel="0" collapsed="false">
      <c r="A9831" s="1" t="n">
        <f aca="false">A9830+1</f>
        <v>9825</v>
      </c>
      <c r="B9831" s="11" t="s">
        <v>39351</v>
      </c>
      <c r="C9831" s="11" t="s">
        <v>39352</v>
      </c>
      <c r="D9831" s="2" t="s">
        <v>39353</v>
      </c>
      <c r="E9831" s="11" t="s">
        <v>39354</v>
      </c>
      <c r="F9831" s="11" t="s">
        <v>37885</v>
      </c>
      <c r="G9831" s="2" t="s">
        <v>37886</v>
      </c>
      <c r="H9831" s="4" t="n">
        <v>1749</v>
      </c>
      <c r="I9831" s="12" t="s">
        <v>18</v>
      </c>
    </row>
    <row r="9832" customFormat="false" ht="15" hidden="false" customHeight="false" outlineLevel="0" collapsed="false">
      <c r="A9832" s="1" t="n">
        <f aca="false">A9831+1</f>
        <v>9826</v>
      </c>
      <c r="B9832" s="11" t="s">
        <v>39355</v>
      </c>
      <c r="C9832" s="11" t="s">
        <v>39356</v>
      </c>
      <c r="D9832" s="2" t="s">
        <v>39357</v>
      </c>
      <c r="E9832" s="11" t="s">
        <v>39358</v>
      </c>
      <c r="F9832" s="11" t="s">
        <v>37885</v>
      </c>
      <c r="G9832" s="2" t="s">
        <v>37886</v>
      </c>
      <c r="H9832" s="4" t="n">
        <v>86</v>
      </c>
      <c r="I9832" s="12" t="s">
        <v>18</v>
      </c>
    </row>
    <row r="9833" customFormat="false" ht="15" hidden="false" customHeight="false" outlineLevel="0" collapsed="false">
      <c r="A9833" s="1" t="n">
        <f aca="false">A9832+1</f>
        <v>9827</v>
      </c>
      <c r="B9833" s="11" t="s">
        <v>39359</v>
      </c>
      <c r="C9833" s="11" t="s">
        <v>39360</v>
      </c>
      <c r="D9833" s="2" t="s">
        <v>39361</v>
      </c>
      <c r="E9833" s="11" t="s">
        <v>39362</v>
      </c>
      <c r="F9833" s="11" t="s">
        <v>37885</v>
      </c>
      <c r="G9833" s="2" t="s">
        <v>37886</v>
      </c>
      <c r="H9833" s="4" t="n">
        <v>5092</v>
      </c>
      <c r="I9833" s="12" t="s">
        <v>18</v>
      </c>
    </row>
    <row r="9834" customFormat="false" ht="15" hidden="false" customHeight="false" outlineLevel="0" collapsed="false">
      <c r="A9834" s="1" t="n">
        <f aca="false">A9833+1</f>
        <v>9828</v>
      </c>
      <c r="B9834" s="11" t="s">
        <v>39363</v>
      </c>
      <c r="C9834" s="11" t="s">
        <v>39364</v>
      </c>
      <c r="D9834" s="2" t="s">
        <v>39365</v>
      </c>
      <c r="E9834" s="11" t="s">
        <v>39366</v>
      </c>
      <c r="F9834" s="11" t="s">
        <v>37885</v>
      </c>
      <c r="G9834" s="2" t="s">
        <v>37886</v>
      </c>
      <c r="H9834" s="4" t="n">
        <v>22346</v>
      </c>
      <c r="I9834" s="12" t="s">
        <v>18</v>
      </c>
    </row>
    <row r="9835" customFormat="false" ht="15" hidden="false" customHeight="false" outlineLevel="0" collapsed="false">
      <c r="A9835" s="1" t="n">
        <f aca="false">A9834+1</f>
        <v>9829</v>
      </c>
      <c r="B9835" s="11" t="s">
        <v>39367</v>
      </c>
      <c r="C9835" s="11" t="s">
        <v>39368</v>
      </c>
      <c r="D9835" s="2" t="s">
        <v>39369</v>
      </c>
      <c r="E9835" s="11" t="s">
        <v>39370</v>
      </c>
      <c r="F9835" s="11" t="s">
        <v>37885</v>
      </c>
      <c r="G9835" s="2" t="s">
        <v>37886</v>
      </c>
      <c r="H9835" s="4" t="n">
        <v>1366</v>
      </c>
      <c r="I9835" s="12" t="s">
        <v>18</v>
      </c>
    </row>
    <row r="9836" customFormat="false" ht="15" hidden="false" customHeight="false" outlineLevel="0" collapsed="false">
      <c r="A9836" s="1" t="n">
        <f aca="false">A9835+1</f>
        <v>9830</v>
      </c>
      <c r="B9836" s="11" t="s">
        <v>39371</v>
      </c>
      <c r="C9836" s="11" t="s">
        <v>39372</v>
      </c>
      <c r="D9836" s="2" t="s">
        <v>39373</v>
      </c>
      <c r="E9836" s="11" t="s">
        <v>39374</v>
      </c>
      <c r="F9836" s="11" t="s">
        <v>37885</v>
      </c>
      <c r="G9836" s="2" t="s">
        <v>37886</v>
      </c>
      <c r="H9836" s="4" t="n">
        <v>74</v>
      </c>
      <c r="I9836" s="12" t="s">
        <v>18</v>
      </c>
    </row>
    <row r="9837" customFormat="false" ht="15" hidden="false" customHeight="false" outlineLevel="0" collapsed="false">
      <c r="A9837" s="1" t="n">
        <f aca="false">A9836+1</f>
        <v>9831</v>
      </c>
      <c r="B9837" s="11" t="s">
        <v>39375</v>
      </c>
      <c r="C9837" s="11" t="s">
        <v>39376</v>
      </c>
      <c r="D9837" s="2" t="s">
        <v>39377</v>
      </c>
      <c r="E9837" s="11" t="s">
        <v>39378</v>
      </c>
      <c r="F9837" s="11" t="s">
        <v>37885</v>
      </c>
      <c r="G9837" s="2" t="s">
        <v>37886</v>
      </c>
      <c r="H9837" s="4" t="n">
        <v>169</v>
      </c>
      <c r="I9837" s="12" t="s">
        <v>18</v>
      </c>
    </row>
    <row r="9838" customFormat="false" ht="15" hidden="false" customHeight="false" outlineLevel="0" collapsed="false">
      <c r="A9838" s="1" t="n">
        <f aca="false">A9837+1</f>
        <v>9832</v>
      </c>
      <c r="B9838" s="11" t="s">
        <v>39379</v>
      </c>
      <c r="C9838" s="11" t="s">
        <v>39380</v>
      </c>
      <c r="D9838" s="2" t="s">
        <v>39381</v>
      </c>
      <c r="E9838" s="11" t="s">
        <v>39382</v>
      </c>
      <c r="F9838" s="11" t="s">
        <v>37885</v>
      </c>
      <c r="G9838" s="2" t="s">
        <v>37886</v>
      </c>
      <c r="H9838" s="4" t="n">
        <v>67</v>
      </c>
      <c r="I9838" s="12" t="s">
        <v>18</v>
      </c>
    </row>
    <row r="9839" customFormat="false" ht="15" hidden="false" customHeight="false" outlineLevel="0" collapsed="false">
      <c r="A9839" s="1" t="n">
        <f aca="false">A9838+1</f>
        <v>9833</v>
      </c>
      <c r="B9839" s="11" t="s">
        <v>39383</v>
      </c>
      <c r="C9839" s="11" t="s">
        <v>39384</v>
      </c>
      <c r="D9839" s="2" t="s">
        <v>39385</v>
      </c>
      <c r="E9839" s="11" t="s">
        <v>39386</v>
      </c>
      <c r="F9839" s="11" t="s">
        <v>37885</v>
      </c>
      <c r="G9839" s="2" t="s">
        <v>37886</v>
      </c>
      <c r="H9839" s="4" t="n">
        <v>7283</v>
      </c>
      <c r="I9839" s="12" t="s">
        <v>18</v>
      </c>
    </row>
    <row r="9840" customFormat="false" ht="15" hidden="false" customHeight="false" outlineLevel="0" collapsed="false">
      <c r="A9840" s="1" t="n">
        <f aca="false">A9839+1</f>
        <v>9834</v>
      </c>
      <c r="B9840" s="11" t="s">
        <v>39387</v>
      </c>
      <c r="C9840" s="11" t="s">
        <v>39388</v>
      </c>
      <c r="D9840" s="2" t="s">
        <v>39389</v>
      </c>
      <c r="E9840" s="11" t="s">
        <v>39390</v>
      </c>
      <c r="F9840" s="11" t="s">
        <v>37885</v>
      </c>
      <c r="G9840" s="2" t="s">
        <v>37886</v>
      </c>
      <c r="H9840" s="4" t="n">
        <v>118</v>
      </c>
      <c r="I9840" s="12" t="s">
        <v>18</v>
      </c>
    </row>
    <row r="9841" customFormat="false" ht="15" hidden="false" customHeight="false" outlineLevel="0" collapsed="false">
      <c r="A9841" s="1" t="n">
        <f aca="false">A9840+1</f>
        <v>9835</v>
      </c>
      <c r="B9841" s="11" t="s">
        <v>39391</v>
      </c>
      <c r="C9841" s="11" t="s">
        <v>39392</v>
      </c>
      <c r="D9841" s="2" t="s">
        <v>39393</v>
      </c>
      <c r="E9841" s="11" t="s">
        <v>39394</v>
      </c>
      <c r="F9841" s="11" t="s">
        <v>37885</v>
      </c>
      <c r="G9841" s="2" t="s">
        <v>37886</v>
      </c>
      <c r="H9841" s="4" t="n">
        <v>178</v>
      </c>
      <c r="I9841" s="12" t="s">
        <v>18</v>
      </c>
    </row>
    <row r="9842" customFormat="false" ht="15" hidden="false" customHeight="false" outlineLevel="0" collapsed="false">
      <c r="A9842" s="1" t="n">
        <f aca="false">A9841+1</f>
        <v>9836</v>
      </c>
      <c r="B9842" s="11" t="s">
        <v>39395</v>
      </c>
      <c r="C9842" s="11" t="s">
        <v>39396</v>
      </c>
      <c r="D9842" s="2" t="s">
        <v>39397</v>
      </c>
      <c r="E9842" s="11" t="s">
        <v>39398</v>
      </c>
      <c r="F9842" s="11" t="s">
        <v>37885</v>
      </c>
      <c r="G9842" s="2" t="s">
        <v>37886</v>
      </c>
      <c r="H9842" s="4" t="n">
        <v>87</v>
      </c>
      <c r="I9842" s="12" t="s">
        <v>18</v>
      </c>
    </row>
    <row r="9843" customFormat="false" ht="15" hidden="false" customHeight="false" outlineLevel="0" collapsed="false">
      <c r="A9843" s="1" t="n">
        <f aca="false">A9842+1</f>
        <v>9837</v>
      </c>
      <c r="B9843" s="11" t="s">
        <v>39399</v>
      </c>
      <c r="C9843" s="11" t="s">
        <v>39400</v>
      </c>
      <c r="D9843" s="2" t="s">
        <v>39401</v>
      </c>
      <c r="E9843" s="11" t="s">
        <v>39402</v>
      </c>
      <c r="F9843" s="11" t="s">
        <v>37885</v>
      </c>
      <c r="G9843" s="2" t="s">
        <v>37886</v>
      </c>
      <c r="H9843" s="4" t="n">
        <v>694</v>
      </c>
      <c r="I9843" s="12" t="s">
        <v>18</v>
      </c>
    </row>
    <row r="9844" customFormat="false" ht="15" hidden="false" customHeight="false" outlineLevel="0" collapsed="false">
      <c r="A9844" s="1" t="n">
        <f aca="false">A9843+1</f>
        <v>9838</v>
      </c>
      <c r="B9844" s="11" t="s">
        <v>39403</v>
      </c>
      <c r="C9844" s="11" t="s">
        <v>39404</v>
      </c>
      <c r="D9844" s="2" t="s">
        <v>39405</v>
      </c>
      <c r="E9844" s="11" t="s">
        <v>39406</v>
      </c>
      <c r="F9844" s="11" t="s">
        <v>37885</v>
      </c>
      <c r="G9844" s="2" t="s">
        <v>37886</v>
      </c>
      <c r="H9844" s="4" t="n">
        <v>58</v>
      </c>
      <c r="I9844" s="12" t="s">
        <v>18</v>
      </c>
    </row>
    <row r="9845" customFormat="false" ht="15" hidden="false" customHeight="false" outlineLevel="0" collapsed="false">
      <c r="A9845" s="1" t="n">
        <f aca="false">A9844+1</f>
        <v>9839</v>
      </c>
      <c r="B9845" s="11" t="s">
        <v>39407</v>
      </c>
      <c r="C9845" s="11" t="s">
        <v>39408</v>
      </c>
      <c r="D9845" s="2" t="s">
        <v>39409</v>
      </c>
      <c r="E9845" s="11" t="s">
        <v>39410</v>
      </c>
      <c r="F9845" s="11" t="s">
        <v>37885</v>
      </c>
      <c r="G9845" s="2" t="s">
        <v>37886</v>
      </c>
      <c r="H9845" s="4" t="n">
        <v>120</v>
      </c>
      <c r="I9845" s="12" t="s">
        <v>18</v>
      </c>
    </row>
    <row r="9846" customFormat="false" ht="15" hidden="false" customHeight="false" outlineLevel="0" collapsed="false">
      <c r="A9846" s="1" t="n">
        <f aca="false">A9845+1</f>
        <v>9840</v>
      </c>
      <c r="B9846" s="11" t="s">
        <v>39411</v>
      </c>
      <c r="C9846" s="11" t="s">
        <v>39412</v>
      </c>
      <c r="D9846" s="2" t="s">
        <v>39413</v>
      </c>
      <c r="E9846" s="11" t="s">
        <v>39414</v>
      </c>
      <c r="F9846" s="11" t="s">
        <v>37885</v>
      </c>
      <c r="G9846" s="2" t="s">
        <v>37886</v>
      </c>
      <c r="H9846" s="4" t="n">
        <v>340</v>
      </c>
      <c r="I9846" s="12" t="s">
        <v>18</v>
      </c>
    </row>
    <row r="9847" customFormat="false" ht="15" hidden="false" customHeight="false" outlineLevel="0" collapsed="false">
      <c r="A9847" s="1" t="n">
        <f aca="false">A9846+1</f>
        <v>9841</v>
      </c>
      <c r="B9847" s="11" t="s">
        <v>39415</v>
      </c>
      <c r="C9847" s="11" t="s">
        <v>39416</v>
      </c>
      <c r="D9847" s="2" t="s">
        <v>39417</v>
      </c>
      <c r="E9847" s="11" t="s">
        <v>39418</v>
      </c>
      <c r="F9847" s="11" t="s">
        <v>37885</v>
      </c>
      <c r="G9847" s="2" t="s">
        <v>37886</v>
      </c>
      <c r="H9847" s="4" t="n">
        <v>178</v>
      </c>
      <c r="I9847" s="12" t="s">
        <v>18</v>
      </c>
    </row>
    <row r="9848" customFormat="false" ht="15" hidden="false" customHeight="false" outlineLevel="0" collapsed="false">
      <c r="A9848" s="1" t="n">
        <f aca="false">A9847+1</f>
        <v>9842</v>
      </c>
      <c r="B9848" s="11" t="s">
        <v>39419</v>
      </c>
      <c r="C9848" s="11" t="s">
        <v>39420</v>
      </c>
      <c r="D9848" s="2" t="s">
        <v>39421</v>
      </c>
      <c r="E9848" s="11" t="s">
        <v>39422</v>
      </c>
      <c r="F9848" s="11" t="s">
        <v>37885</v>
      </c>
      <c r="G9848" s="2" t="s">
        <v>37886</v>
      </c>
      <c r="H9848" s="4" t="n">
        <v>51</v>
      </c>
      <c r="I9848" s="12" t="s">
        <v>18</v>
      </c>
    </row>
    <row r="9849" customFormat="false" ht="15" hidden="false" customHeight="false" outlineLevel="0" collapsed="false">
      <c r="A9849" s="1" t="n">
        <f aca="false">A9848+1</f>
        <v>9843</v>
      </c>
      <c r="B9849" s="11" t="s">
        <v>39423</v>
      </c>
      <c r="C9849" s="11" t="s">
        <v>39424</v>
      </c>
      <c r="D9849" s="2" t="s">
        <v>39425</v>
      </c>
      <c r="E9849" s="11" t="s">
        <v>39426</v>
      </c>
      <c r="F9849" s="11" t="s">
        <v>37885</v>
      </c>
      <c r="G9849" s="2" t="s">
        <v>37886</v>
      </c>
      <c r="H9849" s="4" t="n">
        <v>56</v>
      </c>
      <c r="I9849" s="12" t="s">
        <v>18</v>
      </c>
    </row>
    <row r="9850" customFormat="false" ht="15" hidden="false" customHeight="false" outlineLevel="0" collapsed="false">
      <c r="A9850" s="1" t="n">
        <f aca="false">A9849+1</f>
        <v>9844</v>
      </c>
      <c r="B9850" s="11" t="s">
        <v>39427</v>
      </c>
      <c r="C9850" s="11" t="s">
        <v>39428</v>
      </c>
      <c r="D9850" s="2" t="s">
        <v>39429</v>
      </c>
      <c r="E9850" s="11" t="s">
        <v>39430</v>
      </c>
      <c r="F9850" s="11" t="s">
        <v>37885</v>
      </c>
      <c r="G9850" s="2" t="s">
        <v>37886</v>
      </c>
      <c r="H9850" s="4" t="n">
        <v>183</v>
      </c>
      <c r="I9850" s="12" t="s">
        <v>18</v>
      </c>
    </row>
    <row r="9851" customFormat="false" ht="15" hidden="false" customHeight="false" outlineLevel="0" collapsed="false">
      <c r="A9851" s="1" t="n">
        <f aca="false">A9850+1</f>
        <v>9845</v>
      </c>
      <c r="B9851" s="11" t="s">
        <v>39431</v>
      </c>
      <c r="C9851" s="11" t="s">
        <v>39432</v>
      </c>
      <c r="D9851" s="2" t="s">
        <v>39433</v>
      </c>
      <c r="E9851" s="11" t="s">
        <v>39434</v>
      </c>
      <c r="F9851" s="11" t="s">
        <v>37885</v>
      </c>
      <c r="G9851" s="2" t="s">
        <v>37886</v>
      </c>
      <c r="H9851" s="4" t="n">
        <v>5233</v>
      </c>
      <c r="I9851" s="12" t="s">
        <v>18</v>
      </c>
    </row>
    <row r="9852" customFormat="false" ht="15" hidden="false" customHeight="false" outlineLevel="0" collapsed="false">
      <c r="A9852" s="1" t="n">
        <f aca="false">A9851+1</f>
        <v>9846</v>
      </c>
      <c r="B9852" s="11" t="s">
        <v>39435</v>
      </c>
      <c r="C9852" s="11" t="s">
        <v>39436</v>
      </c>
      <c r="D9852" s="2" t="s">
        <v>39437</v>
      </c>
      <c r="E9852" s="11" t="s">
        <v>39438</v>
      </c>
      <c r="F9852" s="11" t="s">
        <v>37885</v>
      </c>
      <c r="G9852" s="2" t="s">
        <v>37886</v>
      </c>
      <c r="H9852" s="4" t="n">
        <v>55</v>
      </c>
      <c r="I9852" s="12" t="s">
        <v>18</v>
      </c>
    </row>
    <row r="9853" customFormat="false" ht="15" hidden="false" customHeight="false" outlineLevel="0" collapsed="false">
      <c r="A9853" s="1" t="n">
        <f aca="false">A9852+1</f>
        <v>9847</v>
      </c>
      <c r="B9853" s="11" t="s">
        <v>39439</v>
      </c>
      <c r="C9853" s="11" t="s">
        <v>39440</v>
      </c>
      <c r="D9853" s="2" t="s">
        <v>39441</v>
      </c>
      <c r="E9853" s="11" t="s">
        <v>39442</v>
      </c>
      <c r="F9853" s="11" t="s">
        <v>37885</v>
      </c>
      <c r="G9853" s="2" t="s">
        <v>37886</v>
      </c>
      <c r="H9853" s="4" t="n">
        <v>1570</v>
      </c>
      <c r="I9853" s="12" t="s">
        <v>18</v>
      </c>
    </row>
    <row r="9854" customFormat="false" ht="15" hidden="false" customHeight="false" outlineLevel="0" collapsed="false">
      <c r="A9854" s="1" t="n">
        <f aca="false">A9853+1</f>
        <v>9848</v>
      </c>
      <c r="B9854" s="11" t="s">
        <v>39443</v>
      </c>
      <c r="C9854" s="11" t="s">
        <v>39444</v>
      </c>
      <c r="D9854" s="2" t="s">
        <v>39445</v>
      </c>
      <c r="E9854" s="11" t="s">
        <v>39446</v>
      </c>
      <c r="F9854" s="11" t="s">
        <v>37885</v>
      </c>
      <c r="G9854" s="2" t="s">
        <v>37886</v>
      </c>
      <c r="H9854" s="4" t="n">
        <v>85</v>
      </c>
      <c r="I9854" s="12" t="s">
        <v>18</v>
      </c>
    </row>
    <row r="9855" customFormat="false" ht="15" hidden="false" customHeight="false" outlineLevel="0" collapsed="false">
      <c r="A9855" s="1" t="n">
        <f aca="false">A9854+1</f>
        <v>9849</v>
      </c>
      <c r="B9855" s="11" t="s">
        <v>39447</v>
      </c>
      <c r="C9855" s="11" t="s">
        <v>39448</v>
      </c>
      <c r="D9855" s="2" t="s">
        <v>39449</v>
      </c>
      <c r="E9855" s="11" t="s">
        <v>39450</v>
      </c>
      <c r="F9855" s="11" t="s">
        <v>37885</v>
      </c>
      <c r="G9855" s="2" t="s">
        <v>37886</v>
      </c>
      <c r="H9855" s="4" t="n">
        <v>225</v>
      </c>
      <c r="I9855" s="12" t="s">
        <v>18</v>
      </c>
    </row>
    <row r="9856" customFormat="false" ht="15" hidden="false" customHeight="false" outlineLevel="0" collapsed="false">
      <c r="A9856" s="1" t="n">
        <f aca="false">A9855+1</f>
        <v>9850</v>
      </c>
      <c r="B9856" s="11" t="s">
        <v>39451</v>
      </c>
      <c r="C9856" s="11" t="s">
        <v>39452</v>
      </c>
      <c r="D9856" s="2" t="s">
        <v>39453</v>
      </c>
      <c r="E9856" s="11" t="s">
        <v>39454</v>
      </c>
      <c r="F9856" s="11" t="s">
        <v>37885</v>
      </c>
      <c r="G9856" s="2" t="s">
        <v>37886</v>
      </c>
      <c r="H9856" s="4" t="n">
        <v>71</v>
      </c>
      <c r="I9856" s="12" t="s">
        <v>18</v>
      </c>
    </row>
    <row r="9857" customFormat="false" ht="15" hidden="false" customHeight="false" outlineLevel="0" collapsed="false">
      <c r="A9857" s="1" t="n">
        <f aca="false">A9856+1</f>
        <v>9851</v>
      </c>
      <c r="B9857" s="11" t="s">
        <v>39455</v>
      </c>
      <c r="C9857" s="11" t="s">
        <v>39456</v>
      </c>
      <c r="D9857" s="2" t="s">
        <v>39457</v>
      </c>
      <c r="E9857" s="11" t="s">
        <v>39458</v>
      </c>
      <c r="F9857" s="11" t="s">
        <v>37885</v>
      </c>
      <c r="G9857" s="2" t="s">
        <v>37886</v>
      </c>
      <c r="H9857" s="4" t="n">
        <v>0</v>
      </c>
      <c r="I9857" s="12" t="s">
        <v>18</v>
      </c>
    </row>
    <row r="9858" customFormat="false" ht="15" hidden="false" customHeight="false" outlineLevel="0" collapsed="false">
      <c r="A9858" s="1" t="n">
        <f aca="false">A9857+1</f>
        <v>9852</v>
      </c>
      <c r="B9858" s="11" t="s">
        <v>39459</v>
      </c>
      <c r="C9858" s="11" t="s">
        <v>39460</v>
      </c>
      <c r="D9858" s="2" t="s">
        <v>39461</v>
      </c>
      <c r="E9858" s="11" t="s">
        <v>39462</v>
      </c>
      <c r="F9858" s="11" t="s">
        <v>37885</v>
      </c>
      <c r="G9858" s="2" t="s">
        <v>37886</v>
      </c>
      <c r="H9858" s="4" t="n">
        <v>104</v>
      </c>
      <c r="I9858" s="12" t="s">
        <v>18</v>
      </c>
    </row>
    <row r="9859" customFormat="false" ht="15" hidden="false" customHeight="false" outlineLevel="0" collapsed="false">
      <c r="A9859" s="1" t="n">
        <f aca="false">A9858+1</f>
        <v>9853</v>
      </c>
      <c r="B9859" s="11" t="s">
        <v>39463</v>
      </c>
      <c r="C9859" s="11" t="s">
        <v>39464</v>
      </c>
      <c r="D9859" s="2" t="s">
        <v>39465</v>
      </c>
      <c r="E9859" s="11" t="s">
        <v>39466</v>
      </c>
      <c r="F9859" s="11" t="s">
        <v>37885</v>
      </c>
      <c r="G9859" s="2" t="s">
        <v>37886</v>
      </c>
      <c r="H9859" s="4" t="n">
        <v>847</v>
      </c>
      <c r="I9859" s="12" t="s">
        <v>18</v>
      </c>
    </row>
    <row r="9860" customFormat="false" ht="15" hidden="false" customHeight="false" outlineLevel="0" collapsed="false">
      <c r="A9860" s="1" t="n">
        <f aca="false">A9859+1</f>
        <v>9854</v>
      </c>
      <c r="B9860" s="11" t="s">
        <v>39467</v>
      </c>
      <c r="C9860" s="11" t="s">
        <v>39468</v>
      </c>
      <c r="D9860" s="2" t="s">
        <v>39469</v>
      </c>
      <c r="E9860" s="11" t="s">
        <v>39470</v>
      </c>
      <c r="F9860" s="11" t="s">
        <v>37885</v>
      </c>
      <c r="G9860" s="2" t="s">
        <v>37886</v>
      </c>
      <c r="H9860" s="4" t="n">
        <v>63</v>
      </c>
      <c r="I9860" s="12" t="s">
        <v>18</v>
      </c>
    </row>
    <row r="9861" customFormat="false" ht="15" hidden="false" customHeight="false" outlineLevel="0" collapsed="false">
      <c r="A9861" s="1" t="n">
        <f aca="false">A9860+1</f>
        <v>9855</v>
      </c>
      <c r="B9861" s="11" t="s">
        <v>39471</v>
      </c>
      <c r="C9861" s="11" t="s">
        <v>39472</v>
      </c>
      <c r="D9861" s="2" t="s">
        <v>39473</v>
      </c>
      <c r="E9861" s="11" t="s">
        <v>39474</v>
      </c>
      <c r="F9861" s="11" t="s">
        <v>37885</v>
      </c>
      <c r="G9861" s="2" t="s">
        <v>37886</v>
      </c>
      <c r="H9861" s="4" t="n">
        <v>3492</v>
      </c>
      <c r="I9861" s="12" t="s">
        <v>18</v>
      </c>
    </row>
    <row r="9862" customFormat="false" ht="15" hidden="false" customHeight="false" outlineLevel="0" collapsed="false">
      <c r="A9862" s="1" t="n">
        <f aca="false">A9861+1</f>
        <v>9856</v>
      </c>
      <c r="B9862" s="11" t="s">
        <v>39475</v>
      </c>
      <c r="C9862" s="11" t="s">
        <v>39476</v>
      </c>
      <c r="D9862" s="2" t="s">
        <v>39477</v>
      </c>
      <c r="E9862" s="11" t="s">
        <v>39478</v>
      </c>
      <c r="F9862" s="11" t="s">
        <v>37885</v>
      </c>
      <c r="G9862" s="2" t="s">
        <v>37886</v>
      </c>
      <c r="H9862" s="4" t="n">
        <v>4162</v>
      </c>
      <c r="I9862" s="12" t="s">
        <v>18</v>
      </c>
    </row>
    <row r="9863" customFormat="false" ht="15" hidden="false" customHeight="false" outlineLevel="0" collapsed="false">
      <c r="A9863" s="1" t="n">
        <f aca="false">A9862+1</f>
        <v>9857</v>
      </c>
      <c r="B9863" s="11" t="s">
        <v>39479</v>
      </c>
      <c r="C9863" s="11" t="s">
        <v>39480</v>
      </c>
      <c r="D9863" s="2" t="s">
        <v>39481</v>
      </c>
      <c r="E9863" s="11" t="s">
        <v>39482</v>
      </c>
      <c r="F9863" s="11" t="s">
        <v>37885</v>
      </c>
      <c r="G9863" s="2" t="s">
        <v>37886</v>
      </c>
      <c r="H9863" s="4" t="n">
        <v>61</v>
      </c>
      <c r="I9863" s="12" t="s">
        <v>18</v>
      </c>
    </row>
    <row r="9864" customFormat="false" ht="15" hidden="false" customHeight="false" outlineLevel="0" collapsed="false">
      <c r="A9864" s="1" t="n">
        <f aca="false">A9863+1</f>
        <v>9858</v>
      </c>
      <c r="B9864" s="11" t="s">
        <v>39483</v>
      </c>
      <c r="C9864" s="11" t="s">
        <v>39484</v>
      </c>
      <c r="D9864" s="2" t="s">
        <v>39485</v>
      </c>
      <c r="E9864" s="11" t="s">
        <v>39486</v>
      </c>
      <c r="F9864" s="11" t="s">
        <v>37885</v>
      </c>
      <c r="G9864" s="2" t="s">
        <v>37886</v>
      </c>
      <c r="H9864" s="4" t="n">
        <v>50</v>
      </c>
      <c r="I9864" s="12" t="s">
        <v>18</v>
      </c>
    </row>
    <row r="9865" customFormat="false" ht="15" hidden="false" customHeight="false" outlineLevel="0" collapsed="false">
      <c r="A9865" s="1" t="n">
        <f aca="false">A9864+1</f>
        <v>9859</v>
      </c>
      <c r="B9865" s="11" t="s">
        <v>39487</v>
      </c>
      <c r="C9865" s="11" t="s">
        <v>39488</v>
      </c>
      <c r="D9865" s="2" t="s">
        <v>39489</v>
      </c>
      <c r="E9865" s="11" t="s">
        <v>39490</v>
      </c>
      <c r="F9865" s="11" t="s">
        <v>37885</v>
      </c>
      <c r="G9865" s="2" t="s">
        <v>37886</v>
      </c>
      <c r="H9865" s="4" t="n">
        <v>58</v>
      </c>
      <c r="I9865" s="12" t="s">
        <v>18</v>
      </c>
    </row>
    <row r="9866" customFormat="false" ht="15" hidden="false" customHeight="false" outlineLevel="0" collapsed="false">
      <c r="A9866" s="1" t="n">
        <f aca="false">A9865+1</f>
        <v>9860</v>
      </c>
      <c r="B9866" s="11" t="s">
        <v>39491</v>
      </c>
      <c r="C9866" s="11" t="s">
        <v>39492</v>
      </c>
      <c r="D9866" s="2" t="s">
        <v>39493</v>
      </c>
      <c r="E9866" s="11" t="s">
        <v>39494</v>
      </c>
      <c r="F9866" s="11" t="s">
        <v>37885</v>
      </c>
      <c r="G9866" s="2" t="s">
        <v>37886</v>
      </c>
      <c r="H9866" s="4" t="n">
        <v>558</v>
      </c>
      <c r="I9866" s="12" t="s">
        <v>18</v>
      </c>
    </row>
    <row r="9867" customFormat="false" ht="15" hidden="false" customHeight="false" outlineLevel="0" collapsed="false">
      <c r="A9867" s="1" t="n">
        <f aca="false">A9866+1</f>
        <v>9861</v>
      </c>
      <c r="B9867" s="11" t="s">
        <v>39495</v>
      </c>
      <c r="C9867" s="11" t="s">
        <v>39496</v>
      </c>
      <c r="D9867" s="2" t="s">
        <v>39497</v>
      </c>
      <c r="E9867" s="11" t="s">
        <v>39498</v>
      </c>
      <c r="F9867" s="11" t="s">
        <v>37885</v>
      </c>
      <c r="G9867" s="2" t="s">
        <v>37886</v>
      </c>
      <c r="H9867" s="4" t="n">
        <v>0</v>
      </c>
      <c r="I9867" s="12" t="s">
        <v>18</v>
      </c>
    </row>
    <row r="9868" customFormat="false" ht="15" hidden="false" customHeight="false" outlineLevel="0" collapsed="false">
      <c r="A9868" s="1" t="n">
        <f aca="false">A9867+1</f>
        <v>9862</v>
      </c>
      <c r="B9868" s="11" t="s">
        <v>39499</v>
      </c>
      <c r="C9868" s="11" t="s">
        <v>39500</v>
      </c>
      <c r="D9868" s="2" t="s">
        <v>39501</v>
      </c>
      <c r="E9868" s="11" t="s">
        <v>39502</v>
      </c>
      <c r="F9868" s="11" t="s">
        <v>37885</v>
      </c>
      <c r="G9868" s="2" t="s">
        <v>37886</v>
      </c>
      <c r="H9868" s="4" t="n">
        <v>1198</v>
      </c>
      <c r="I9868" s="12" t="s">
        <v>18</v>
      </c>
    </row>
    <row r="9869" customFormat="false" ht="15" hidden="false" customHeight="false" outlineLevel="0" collapsed="false">
      <c r="A9869" s="1" t="n">
        <f aca="false">A9868+1</f>
        <v>9863</v>
      </c>
      <c r="B9869" s="11" t="s">
        <v>39503</v>
      </c>
      <c r="C9869" s="11" t="s">
        <v>39504</v>
      </c>
      <c r="D9869" s="2" t="s">
        <v>39505</v>
      </c>
      <c r="E9869" s="11" t="s">
        <v>39506</v>
      </c>
      <c r="F9869" s="11" t="s">
        <v>37885</v>
      </c>
      <c r="G9869" s="2" t="s">
        <v>37886</v>
      </c>
      <c r="H9869" s="4" t="n">
        <v>61</v>
      </c>
      <c r="I9869" s="12" t="s">
        <v>18</v>
      </c>
    </row>
    <row r="9870" customFormat="false" ht="15" hidden="false" customHeight="false" outlineLevel="0" collapsed="false">
      <c r="A9870" s="1" t="n">
        <f aca="false">A9869+1</f>
        <v>9864</v>
      </c>
      <c r="B9870" s="11" t="s">
        <v>39507</v>
      </c>
      <c r="C9870" s="11" t="s">
        <v>39508</v>
      </c>
      <c r="D9870" s="2" t="s">
        <v>39509</v>
      </c>
      <c r="E9870" s="11" t="s">
        <v>39510</v>
      </c>
      <c r="F9870" s="11" t="s">
        <v>37885</v>
      </c>
      <c r="G9870" s="2" t="s">
        <v>37886</v>
      </c>
      <c r="H9870" s="4" t="n">
        <v>2789</v>
      </c>
      <c r="I9870" s="12" t="s">
        <v>18</v>
      </c>
    </row>
    <row r="9871" customFormat="false" ht="15" hidden="false" customHeight="false" outlineLevel="0" collapsed="false">
      <c r="A9871" s="1" t="n">
        <f aca="false">A9870+1</f>
        <v>9865</v>
      </c>
      <c r="B9871" s="11" t="s">
        <v>39511</v>
      </c>
      <c r="C9871" s="11" t="s">
        <v>39512</v>
      </c>
      <c r="D9871" s="2" t="s">
        <v>39513</v>
      </c>
      <c r="E9871" s="11" t="s">
        <v>39514</v>
      </c>
      <c r="F9871" s="11" t="s">
        <v>37885</v>
      </c>
      <c r="G9871" s="2" t="s">
        <v>37886</v>
      </c>
      <c r="H9871" s="4" t="n">
        <v>1444</v>
      </c>
      <c r="I9871" s="12" t="s">
        <v>18</v>
      </c>
    </row>
    <row r="9872" customFormat="false" ht="15" hidden="false" customHeight="false" outlineLevel="0" collapsed="false">
      <c r="A9872" s="1" t="n">
        <f aca="false">A9871+1</f>
        <v>9866</v>
      </c>
      <c r="B9872" s="11" t="s">
        <v>39515</v>
      </c>
      <c r="C9872" s="11" t="s">
        <v>39516</v>
      </c>
      <c r="D9872" s="2" t="s">
        <v>39517</v>
      </c>
      <c r="E9872" s="11" t="s">
        <v>39518</v>
      </c>
      <c r="F9872" s="11" t="s">
        <v>37885</v>
      </c>
      <c r="G9872" s="2" t="s">
        <v>37886</v>
      </c>
      <c r="H9872" s="4" t="n">
        <v>235</v>
      </c>
      <c r="I9872" s="12" t="s">
        <v>18</v>
      </c>
    </row>
    <row r="9873" customFormat="false" ht="15" hidden="false" customHeight="false" outlineLevel="0" collapsed="false">
      <c r="A9873" s="1" t="n">
        <f aca="false">A9872+1</f>
        <v>9867</v>
      </c>
      <c r="B9873" s="11" t="s">
        <v>39519</v>
      </c>
      <c r="C9873" s="11" t="s">
        <v>39520</v>
      </c>
      <c r="D9873" s="2" t="s">
        <v>39521</v>
      </c>
      <c r="E9873" s="11" t="s">
        <v>39522</v>
      </c>
      <c r="F9873" s="11" t="s">
        <v>37885</v>
      </c>
      <c r="G9873" s="2" t="s">
        <v>37886</v>
      </c>
      <c r="H9873" s="4" t="n">
        <v>1564</v>
      </c>
      <c r="I9873" s="12" t="s">
        <v>18</v>
      </c>
    </row>
    <row r="9874" customFormat="false" ht="15" hidden="false" customHeight="false" outlineLevel="0" collapsed="false">
      <c r="A9874" s="1" t="n">
        <f aca="false">A9873+1</f>
        <v>9868</v>
      </c>
      <c r="B9874" s="11" t="s">
        <v>39523</v>
      </c>
      <c r="C9874" s="11" t="s">
        <v>39524</v>
      </c>
      <c r="D9874" s="2" t="s">
        <v>39525</v>
      </c>
      <c r="E9874" s="11" t="s">
        <v>39526</v>
      </c>
      <c r="F9874" s="11" t="s">
        <v>37885</v>
      </c>
      <c r="G9874" s="2" t="s">
        <v>37886</v>
      </c>
      <c r="H9874" s="4" t="n">
        <v>1459</v>
      </c>
      <c r="I9874" s="12" t="s">
        <v>18</v>
      </c>
    </row>
    <row r="9875" customFormat="false" ht="15" hidden="false" customHeight="false" outlineLevel="0" collapsed="false">
      <c r="A9875" s="1" t="n">
        <f aca="false">A9874+1</f>
        <v>9869</v>
      </c>
      <c r="B9875" s="11" t="s">
        <v>39527</v>
      </c>
      <c r="C9875" s="11" t="s">
        <v>39528</v>
      </c>
      <c r="D9875" s="2" t="s">
        <v>39529</v>
      </c>
      <c r="E9875" s="11" t="s">
        <v>39530</v>
      </c>
      <c r="F9875" s="11" t="s">
        <v>37885</v>
      </c>
      <c r="G9875" s="2" t="s">
        <v>37886</v>
      </c>
      <c r="H9875" s="4" t="n">
        <v>0</v>
      </c>
      <c r="I9875" s="12" t="s">
        <v>18</v>
      </c>
    </row>
    <row r="9876" customFormat="false" ht="15" hidden="false" customHeight="false" outlineLevel="0" collapsed="false">
      <c r="A9876" s="1" t="n">
        <f aca="false">A9875+1</f>
        <v>9870</v>
      </c>
      <c r="B9876" s="11" t="s">
        <v>39531</v>
      </c>
      <c r="C9876" s="11" t="s">
        <v>39532</v>
      </c>
      <c r="D9876" s="2" t="s">
        <v>39533</v>
      </c>
      <c r="E9876" s="11" t="s">
        <v>39534</v>
      </c>
      <c r="F9876" s="11" t="s">
        <v>37885</v>
      </c>
      <c r="G9876" s="2" t="s">
        <v>37886</v>
      </c>
      <c r="H9876" s="4" t="n">
        <v>1140</v>
      </c>
      <c r="I9876" s="12" t="s">
        <v>18</v>
      </c>
    </row>
    <row r="9877" customFormat="false" ht="15" hidden="false" customHeight="false" outlineLevel="0" collapsed="false">
      <c r="A9877" s="1" t="n">
        <f aca="false">A9876+1</f>
        <v>9871</v>
      </c>
      <c r="B9877" s="11" t="s">
        <v>39535</v>
      </c>
      <c r="C9877" s="11" t="s">
        <v>39536</v>
      </c>
      <c r="D9877" s="2" t="s">
        <v>39537</v>
      </c>
      <c r="E9877" s="11" t="s">
        <v>39538</v>
      </c>
      <c r="F9877" s="11" t="s">
        <v>37885</v>
      </c>
      <c r="G9877" s="2" t="s">
        <v>37886</v>
      </c>
      <c r="H9877" s="4" t="n">
        <v>995</v>
      </c>
      <c r="I9877" s="12" t="s">
        <v>18</v>
      </c>
    </row>
    <row r="9878" customFormat="false" ht="15" hidden="false" customHeight="false" outlineLevel="0" collapsed="false">
      <c r="A9878" s="1" t="n">
        <f aca="false">A9877+1</f>
        <v>9872</v>
      </c>
      <c r="B9878" s="11" t="s">
        <v>39539</v>
      </c>
      <c r="C9878" s="11" t="s">
        <v>39540</v>
      </c>
      <c r="D9878" s="2" t="s">
        <v>39541</v>
      </c>
      <c r="E9878" s="11" t="s">
        <v>39542</v>
      </c>
      <c r="F9878" s="11" t="s">
        <v>37885</v>
      </c>
      <c r="G9878" s="2" t="s">
        <v>37886</v>
      </c>
      <c r="H9878" s="4" t="n">
        <v>184</v>
      </c>
      <c r="I9878" s="12" t="s">
        <v>18</v>
      </c>
    </row>
    <row r="9879" customFormat="false" ht="15" hidden="false" customHeight="false" outlineLevel="0" collapsed="false">
      <c r="A9879" s="1" t="n">
        <f aca="false">A9878+1</f>
        <v>9873</v>
      </c>
      <c r="B9879" s="11" t="s">
        <v>39543</v>
      </c>
      <c r="C9879" s="11" t="s">
        <v>39544</v>
      </c>
      <c r="D9879" s="2" t="s">
        <v>39545</v>
      </c>
      <c r="E9879" s="11" t="s">
        <v>39546</v>
      </c>
      <c r="F9879" s="11" t="s">
        <v>37885</v>
      </c>
      <c r="G9879" s="2" t="s">
        <v>37886</v>
      </c>
      <c r="H9879" s="4" t="n">
        <v>138</v>
      </c>
      <c r="I9879" s="12" t="s">
        <v>18</v>
      </c>
    </row>
    <row r="9880" customFormat="false" ht="15" hidden="false" customHeight="false" outlineLevel="0" collapsed="false">
      <c r="A9880" s="1" t="n">
        <f aca="false">A9879+1</f>
        <v>9874</v>
      </c>
      <c r="B9880" s="11" t="s">
        <v>39547</v>
      </c>
      <c r="C9880" s="11" t="s">
        <v>39548</v>
      </c>
      <c r="D9880" s="2" t="s">
        <v>39549</v>
      </c>
      <c r="E9880" s="11" t="s">
        <v>39550</v>
      </c>
      <c r="F9880" s="11" t="s">
        <v>37885</v>
      </c>
      <c r="G9880" s="2" t="s">
        <v>37886</v>
      </c>
      <c r="H9880" s="4" t="n">
        <v>219</v>
      </c>
      <c r="I9880" s="12" t="s">
        <v>18</v>
      </c>
    </row>
    <row r="9881" customFormat="false" ht="15" hidden="false" customHeight="false" outlineLevel="0" collapsed="false">
      <c r="A9881" s="1" t="n">
        <f aca="false">A9880+1</f>
        <v>9875</v>
      </c>
      <c r="B9881" s="11" t="s">
        <v>39551</v>
      </c>
      <c r="C9881" s="11" t="s">
        <v>39552</v>
      </c>
      <c r="D9881" s="2" t="s">
        <v>39553</v>
      </c>
      <c r="E9881" s="11" t="s">
        <v>39554</v>
      </c>
      <c r="F9881" s="11" t="s">
        <v>37885</v>
      </c>
      <c r="G9881" s="2" t="s">
        <v>37886</v>
      </c>
      <c r="H9881" s="4" t="n">
        <v>1525</v>
      </c>
      <c r="I9881" s="12" t="s">
        <v>18</v>
      </c>
    </row>
    <row r="9882" customFormat="false" ht="15" hidden="false" customHeight="false" outlineLevel="0" collapsed="false">
      <c r="A9882" s="1" t="n">
        <f aca="false">A9881+1</f>
        <v>9876</v>
      </c>
      <c r="B9882" s="11" t="s">
        <v>39555</v>
      </c>
      <c r="C9882" s="11" t="s">
        <v>39556</v>
      </c>
      <c r="D9882" s="2" t="s">
        <v>39557</v>
      </c>
      <c r="E9882" s="11" t="s">
        <v>39558</v>
      </c>
      <c r="F9882" s="11" t="s">
        <v>37885</v>
      </c>
      <c r="G9882" s="2" t="s">
        <v>37886</v>
      </c>
      <c r="H9882" s="4" t="n">
        <v>395</v>
      </c>
      <c r="I9882" s="12" t="s">
        <v>18</v>
      </c>
    </row>
    <row r="9883" customFormat="false" ht="15" hidden="false" customHeight="false" outlineLevel="0" collapsed="false">
      <c r="A9883" s="1" t="n">
        <f aca="false">A9882+1</f>
        <v>9877</v>
      </c>
      <c r="B9883" s="11" t="s">
        <v>39559</v>
      </c>
      <c r="C9883" s="11" t="s">
        <v>39560</v>
      </c>
      <c r="D9883" s="2" t="s">
        <v>39561</v>
      </c>
      <c r="E9883" s="11" t="s">
        <v>39562</v>
      </c>
      <c r="F9883" s="11" t="s">
        <v>37885</v>
      </c>
      <c r="G9883" s="2" t="s">
        <v>37886</v>
      </c>
      <c r="H9883" s="4" t="n">
        <v>0</v>
      </c>
      <c r="I9883" s="12" t="s">
        <v>18</v>
      </c>
    </row>
    <row r="9884" customFormat="false" ht="15" hidden="false" customHeight="false" outlineLevel="0" collapsed="false">
      <c r="A9884" s="1" t="n">
        <f aca="false">A9883+1</f>
        <v>9878</v>
      </c>
      <c r="B9884" s="11" t="s">
        <v>39563</v>
      </c>
      <c r="C9884" s="11" t="s">
        <v>39564</v>
      </c>
      <c r="D9884" s="2" t="s">
        <v>39565</v>
      </c>
      <c r="E9884" s="11" t="s">
        <v>39566</v>
      </c>
      <c r="F9884" s="11" t="s">
        <v>37885</v>
      </c>
      <c r="G9884" s="2" t="s">
        <v>37886</v>
      </c>
      <c r="H9884" s="4" t="n">
        <v>382</v>
      </c>
      <c r="I9884" s="12" t="s">
        <v>18</v>
      </c>
    </row>
    <row r="9885" customFormat="false" ht="15" hidden="false" customHeight="false" outlineLevel="0" collapsed="false">
      <c r="A9885" s="1" t="n">
        <f aca="false">A9884+1</f>
        <v>9879</v>
      </c>
      <c r="B9885" s="11" t="s">
        <v>39567</v>
      </c>
      <c r="C9885" s="11" t="s">
        <v>39568</v>
      </c>
      <c r="D9885" s="2" t="s">
        <v>39569</v>
      </c>
      <c r="E9885" s="11" t="s">
        <v>39570</v>
      </c>
      <c r="F9885" s="11" t="s">
        <v>37885</v>
      </c>
      <c r="G9885" s="2" t="s">
        <v>37886</v>
      </c>
      <c r="H9885" s="4" t="n">
        <v>1981</v>
      </c>
      <c r="I9885" s="12" t="s">
        <v>18</v>
      </c>
    </row>
    <row r="9886" customFormat="false" ht="15" hidden="false" customHeight="false" outlineLevel="0" collapsed="false">
      <c r="A9886" s="1" t="n">
        <f aca="false">A9885+1</f>
        <v>9880</v>
      </c>
      <c r="B9886" s="11" t="s">
        <v>39571</v>
      </c>
      <c r="C9886" s="11" t="s">
        <v>39572</v>
      </c>
      <c r="D9886" s="2" t="s">
        <v>39573</v>
      </c>
      <c r="E9886" s="11" t="s">
        <v>39574</v>
      </c>
      <c r="F9886" s="11" t="s">
        <v>37885</v>
      </c>
      <c r="G9886" s="2" t="s">
        <v>37886</v>
      </c>
      <c r="H9886" s="4" t="n">
        <v>98</v>
      </c>
      <c r="I9886" s="12" t="s">
        <v>18</v>
      </c>
    </row>
    <row r="9887" customFormat="false" ht="15" hidden="false" customHeight="false" outlineLevel="0" collapsed="false">
      <c r="A9887" s="1" t="n">
        <f aca="false">A9886+1</f>
        <v>9881</v>
      </c>
      <c r="B9887" s="11" t="s">
        <v>39575</v>
      </c>
      <c r="C9887" s="11" t="s">
        <v>39576</v>
      </c>
      <c r="D9887" s="2" t="s">
        <v>39577</v>
      </c>
      <c r="E9887" s="11" t="s">
        <v>39578</v>
      </c>
      <c r="F9887" s="11" t="s">
        <v>37885</v>
      </c>
      <c r="G9887" s="2" t="s">
        <v>37886</v>
      </c>
      <c r="H9887" s="4" t="n">
        <v>219</v>
      </c>
      <c r="I9887" s="12" t="s">
        <v>18</v>
      </c>
    </row>
    <row r="9888" customFormat="false" ht="15" hidden="false" customHeight="false" outlineLevel="0" collapsed="false">
      <c r="A9888" s="1" t="n">
        <f aca="false">A9887+1</f>
        <v>9882</v>
      </c>
      <c r="B9888" s="11" t="s">
        <v>39579</v>
      </c>
      <c r="C9888" s="11" t="s">
        <v>39580</v>
      </c>
      <c r="D9888" s="2" t="s">
        <v>39581</v>
      </c>
      <c r="E9888" s="11" t="s">
        <v>39582</v>
      </c>
      <c r="F9888" s="11" t="s">
        <v>37885</v>
      </c>
      <c r="G9888" s="2" t="s">
        <v>37886</v>
      </c>
      <c r="H9888" s="4" t="n">
        <v>1536</v>
      </c>
      <c r="I9888" s="12" t="s">
        <v>18</v>
      </c>
    </row>
    <row r="9889" customFormat="false" ht="15" hidden="false" customHeight="false" outlineLevel="0" collapsed="false">
      <c r="A9889" s="1" t="n">
        <f aca="false">A9888+1</f>
        <v>9883</v>
      </c>
      <c r="B9889" s="11" t="s">
        <v>39583</v>
      </c>
      <c r="C9889" s="11" t="s">
        <v>39584</v>
      </c>
      <c r="D9889" s="2" t="s">
        <v>39585</v>
      </c>
      <c r="E9889" s="11" t="s">
        <v>39586</v>
      </c>
      <c r="F9889" s="11" t="s">
        <v>37885</v>
      </c>
      <c r="G9889" s="2" t="s">
        <v>37886</v>
      </c>
      <c r="H9889" s="4" t="n">
        <v>122</v>
      </c>
      <c r="I9889" s="12" t="s">
        <v>18</v>
      </c>
    </row>
    <row r="9890" customFormat="false" ht="15" hidden="false" customHeight="false" outlineLevel="0" collapsed="false">
      <c r="A9890" s="1" t="n">
        <f aca="false">A9889+1</f>
        <v>9884</v>
      </c>
      <c r="B9890" s="11" t="s">
        <v>39587</v>
      </c>
      <c r="C9890" s="11" t="s">
        <v>39588</v>
      </c>
      <c r="D9890" s="2" t="s">
        <v>39589</v>
      </c>
      <c r="E9890" s="11" t="s">
        <v>39590</v>
      </c>
      <c r="F9890" s="11" t="s">
        <v>37885</v>
      </c>
      <c r="G9890" s="2" t="s">
        <v>37886</v>
      </c>
      <c r="H9890" s="4" t="n">
        <v>2303</v>
      </c>
      <c r="I9890" s="12" t="s">
        <v>18</v>
      </c>
    </row>
    <row r="9891" customFormat="false" ht="15" hidden="false" customHeight="false" outlineLevel="0" collapsed="false">
      <c r="A9891" s="1" t="n">
        <f aca="false">A9890+1</f>
        <v>9885</v>
      </c>
      <c r="B9891" s="11" t="s">
        <v>39591</v>
      </c>
      <c r="C9891" s="11" t="s">
        <v>39592</v>
      </c>
      <c r="D9891" s="2" t="s">
        <v>39593</v>
      </c>
      <c r="E9891" s="11" t="s">
        <v>39594</v>
      </c>
      <c r="F9891" s="11" t="s">
        <v>37885</v>
      </c>
      <c r="G9891" s="2" t="s">
        <v>37886</v>
      </c>
      <c r="H9891" s="4" t="n">
        <v>56</v>
      </c>
      <c r="I9891" s="12" t="s">
        <v>18</v>
      </c>
    </row>
    <row r="9892" customFormat="false" ht="15" hidden="false" customHeight="false" outlineLevel="0" collapsed="false">
      <c r="A9892" s="1" t="n">
        <f aca="false">A9891+1</f>
        <v>9886</v>
      </c>
      <c r="B9892" s="11" t="s">
        <v>39595</v>
      </c>
      <c r="C9892" s="11" t="s">
        <v>39596</v>
      </c>
      <c r="D9892" s="2" t="s">
        <v>39597</v>
      </c>
      <c r="E9892" s="11" t="s">
        <v>39598</v>
      </c>
      <c r="F9892" s="11" t="s">
        <v>37885</v>
      </c>
      <c r="G9892" s="2" t="s">
        <v>37886</v>
      </c>
      <c r="H9892" s="4" t="n">
        <v>965</v>
      </c>
      <c r="I9892" s="12" t="s">
        <v>18</v>
      </c>
    </row>
    <row r="9893" customFormat="false" ht="15" hidden="false" customHeight="false" outlineLevel="0" collapsed="false">
      <c r="A9893" s="1" t="n">
        <f aca="false">A9892+1</f>
        <v>9887</v>
      </c>
      <c r="B9893" s="11" t="s">
        <v>39599</v>
      </c>
      <c r="C9893" s="11" t="s">
        <v>39600</v>
      </c>
      <c r="D9893" s="2" t="s">
        <v>39601</v>
      </c>
      <c r="E9893" s="11" t="s">
        <v>39602</v>
      </c>
      <c r="F9893" s="11" t="s">
        <v>37885</v>
      </c>
      <c r="G9893" s="2" t="s">
        <v>37886</v>
      </c>
      <c r="H9893" s="4" t="n">
        <v>90</v>
      </c>
      <c r="I9893" s="12" t="s">
        <v>18</v>
      </c>
    </row>
    <row r="9894" customFormat="false" ht="15" hidden="false" customHeight="false" outlineLevel="0" collapsed="false">
      <c r="A9894" s="1" t="n">
        <f aca="false">A9893+1</f>
        <v>9888</v>
      </c>
      <c r="B9894" s="11" t="s">
        <v>39603</v>
      </c>
      <c r="C9894" s="11" t="s">
        <v>39604</v>
      </c>
      <c r="D9894" s="2" t="s">
        <v>39605</v>
      </c>
      <c r="E9894" s="11" t="s">
        <v>39606</v>
      </c>
      <c r="F9894" s="11" t="s">
        <v>37885</v>
      </c>
      <c r="G9894" s="2" t="s">
        <v>37886</v>
      </c>
      <c r="H9894" s="4" t="n">
        <v>2</v>
      </c>
      <c r="I9894" s="12" t="s">
        <v>18</v>
      </c>
    </row>
    <row r="9895" customFormat="false" ht="15" hidden="false" customHeight="false" outlineLevel="0" collapsed="false">
      <c r="A9895" s="1" t="n">
        <f aca="false">A9894+1</f>
        <v>9889</v>
      </c>
      <c r="B9895" s="11" t="s">
        <v>39607</v>
      </c>
      <c r="C9895" s="11" t="s">
        <v>39608</v>
      </c>
      <c r="D9895" s="2" t="s">
        <v>39609</v>
      </c>
      <c r="E9895" s="11" t="s">
        <v>39610</v>
      </c>
      <c r="F9895" s="11" t="s">
        <v>37885</v>
      </c>
      <c r="G9895" s="2" t="s">
        <v>37886</v>
      </c>
      <c r="H9895" s="4" t="n">
        <v>109</v>
      </c>
      <c r="I9895" s="12" t="s">
        <v>18</v>
      </c>
    </row>
    <row r="9896" customFormat="false" ht="15" hidden="false" customHeight="false" outlineLevel="0" collapsed="false">
      <c r="A9896" s="1" t="n">
        <f aca="false">A9895+1</f>
        <v>9890</v>
      </c>
      <c r="B9896" s="11" t="s">
        <v>39611</v>
      </c>
      <c r="C9896" s="11" t="s">
        <v>39612</v>
      </c>
      <c r="D9896" s="2" t="s">
        <v>39613</v>
      </c>
      <c r="E9896" s="11" t="s">
        <v>39614</v>
      </c>
      <c r="F9896" s="11" t="s">
        <v>37885</v>
      </c>
      <c r="G9896" s="2" t="s">
        <v>37886</v>
      </c>
      <c r="H9896" s="4" t="n">
        <v>803</v>
      </c>
      <c r="I9896" s="12" t="s">
        <v>18</v>
      </c>
    </row>
    <row r="9897" customFormat="false" ht="15" hidden="false" customHeight="false" outlineLevel="0" collapsed="false">
      <c r="A9897" s="1" t="n">
        <f aca="false">A9896+1</f>
        <v>9891</v>
      </c>
      <c r="B9897" s="11" t="s">
        <v>39615</v>
      </c>
      <c r="C9897" s="11" t="s">
        <v>39616</v>
      </c>
      <c r="D9897" s="2" t="s">
        <v>39617</v>
      </c>
      <c r="E9897" s="11" t="s">
        <v>39618</v>
      </c>
      <c r="F9897" s="11" t="s">
        <v>37885</v>
      </c>
      <c r="G9897" s="2" t="s">
        <v>37886</v>
      </c>
      <c r="H9897" s="4" t="n">
        <v>0</v>
      </c>
      <c r="I9897" s="12" t="s">
        <v>18</v>
      </c>
    </row>
    <row r="9898" customFormat="false" ht="15" hidden="false" customHeight="false" outlineLevel="0" collapsed="false">
      <c r="A9898" s="1" t="n">
        <f aca="false">A9897+1</f>
        <v>9892</v>
      </c>
      <c r="B9898" s="11" t="s">
        <v>39619</v>
      </c>
      <c r="C9898" s="11" t="s">
        <v>39620</v>
      </c>
      <c r="D9898" s="2" t="s">
        <v>39621</v>
      </c>
      <c r="E9898" s="11" t="s">
        <v>39622</v>
      </c>
      <c r="F9898" s="11" t="s">
        <v>37885</v>
      </c>
      <c r="G9898" s="2" t="s">
        <v>37886</v>
      </c>
      <c r="H9898" s="4" t="n">
        <v>2403</v>
      </c>
      <c r="I9898" s="12" t="s">
        <v>18</v>
      </c>
    </row>
    <row r="9899" customFormat="false" ht="15" hidden="false" customHeight="false" outlineLevel="0" collapsed="false">
      <c r="A9899" s="1" t="n">
        <f aca="false">A9898+1</f>
        <v>9893</v>
      </c>
      <c r="B9899" s="11" t="s">
        <v>39623</v>
      </c>
      <c r="C9899" s="11" t="s">
        <v>39624</v>
      </c>
      <c r="D9899" s="2" t="s">
        <v>39625</v>
      </c>
      <c r="E9899" s="11" t="s">
        <v>39626</v>
      </c>
      <c r="F9899" s="11" t="s">
        <v>37885</v>
      </c>
      <c r="G9899" s="2" t="s">
        <v>37886</v>
      </c>
      <c r="H9899" s="4" t="n">
        <v>2592</v>
      </c>
      <c r="I9899" s="12" t="s">
        <v>18</v>
      </c>
    </row>
    <row r="9900" customFormat="false" ht="15" hidden="false" customHeight="false" outlineLevel="0" collapsed="false">
      <c r="A9900" s="1" t="n">
        <f aca="false">A9899+1</f>
        <v>9894</v>
      </c>
      <c r="B9900" s="11" t="s">
        <v>39627</v>
      </c>
      <c r="C9900" s="11" t="s">
        <v>39628</v>
      </c>
      <c r="D9900" s="2" t="s">
        <v>39629</v>
      </c>
      <c r="E9900" s="11" t="s">
        <v>39630</v>
      </c>
      <c r="F9900" s="11" t="s">
        <v>37885</v>
      </c>
      <c r="G9900" s="2" t="s">
        <v>37886</v>
      </c>
      <c r="H9900" s="4" t="n">
        <v>6210</v>
      </c>
      <c r="I9900" s="12" t="s">
        <v>18</v>
      </c>
    </row>
    <row r="9901" customFormat="false" ht="15" hidden="false" customHeight="false" outlineLevel="0" collapsed="false">
      <c r="A9901" s="1" t="n">
        <f aca="false">A9900+1</f>
        <v>9895</v>
      </c>
      <c r="B9901" s="11" t="s">
        <v>39631</v>
      </c>
      <c r="C9901" s="11" t="s">
        <v>39632</v>
      </c>
      <c r="D9901" s="2" t="s">
        <v>39633</v>
      </c>
      <c r="E9901" s="11" t="s">
        <v>39634</v>
      </c>
      <c r="F9901" s="11" t="s">
        <v>37885</v>
      </c>
      <c r="G9901" s="2" t="s">
        <v>37886</v>
      </c>
      <c r="H9901" s="4" t="n">
        <v>1439</v>
      </c>
      <c r="I9901" s="12" t="s">
        <v>18</v>
      </c>
    </row>
    <row r="9902" customFormat="false" ht="15" hidden="false" customHeight="false" outlineLevel="0" collapsed="false">
      <c r="A9902" s="1" t="n">
        <f aca="false">A9901+1</f>
        <v>9896</v>
      </c>
      <c r="B9902" s="11" t="s">
        <v>39635</v>
      </c>
      <c r="C9902" s="11" t="s">
        <v>39636</v>
      </c>
      <c r="D9902" s="2" t="s">
        <v>39637</v>
      </c>
      <c r="E9902" s="11" t="s">
        <v>39638</v>
      </c>
      <c r="F9902" s="11" t="s">
        <v>37885</v>
      </c>
      <c r="G9902" s="2" t="s">
        <v>37886</v>
      </c>
      <c r="H9902" s="4" t="n">
        <v>6965</v>
      </c>
      <c r="I9902" s="12" t="s">
        <v>18</v>
      </c>
    </row>
    <row r="9903" customFormat="false" ht="15" hidden="false" customHeight="false" outlineLevel="0" collapsed="false">
      <c r="A9903" s="1" t="n">
        <f aca="false">A9902+1</f>
        <v>9897</v>
      </c>
      <c r="B9903" s="11" t="s">
        <v>39639</v>
      </c>
      <c r="C9903" s="11" t="s">
        <v>39640</v>
      </c>
      <c r="D9903" s="2" t="s">
        <v>39641</v>
      </c>
      <c r="E9903" s="11" t="s">
        <v>39642</v>
      </c>
      <c r="F9903" s="11" t="s">
        <v>37885</v>
      </c>
      <c r="G9903" s="2" t="s">
        <v>37886</v>
      </c>
      <c r="H9903" s="4" t="n">
        <v>1178</v>
      </c>
      <c r="I9903" s="12" t="s">
        <v>18</v>
      </c>
    </row>
    <row r="9904" customFormat="false" ht="15" hidden="false" customHeight="false" outlineLevel="0" collapsed="false">
      <c r="A9904" s="1" t="n">
        <f aca="false">A9903+1</f>
        <v>9898</v>
      </c>
      <c r="B9904" s="11" t="s">
        <v>39643</v>
      </c>
      <c r="C9904" s="11" t="s">
        <v>39644</v>
      </c>
      <c r="D9904" s="2" t="s">
        <v>39645</v>
      </c>
      <c r="E9904" s="11" t="s">
        <v>39646</v>
      </c>
      <c r="F9904" s="11" t="s">
        <v>37885</v>
      </c>
      <c r="G9904" s="2" t="s">
        <v>37886</v>
      </c>
      <c r="H9904" s="4" t="n">
        <v>150</v>
      </c>
      <c r="I9904" s="12" t="s">
        <v>18</v>
      </c>
    </row>
    <row r="9905" customFormat="false" ht="15" hidden="false" customHeight="false" outlineLevel="0" collapsed="false">
      <c r="A9905" s="1" t="n">
        <f aca="false">A9904+1</f>
        <v>9899</v>
      </c>
      <c r="B9905" s="11" t="s">
        <v>39647</v>
      </c>
      <c r="C9905" s="11" t="s">
        <v>39648</v>
      </c>
      <c r="D9905" s="2" t="s">
        <v>39649</v>
      </c>
      <c r="E9905" s="11" t="s">
        <v>39650</v>
      </c>
      <c r="F9905" s="11" t="s">
        <v>37885</v>
      </c>
      <c r="G9905" s="2" t="s">
        <v>37886</v>
      </c>
      <c r="H9905" s="4" t="n">
        <v>327</v>
      </c>
      <c r="I9905" s="12" t="s">
        <v>18</v>
      </c>
    </row>
    <row r="9906" customFormat="false" ht="15" hidden="false" customHeight="false" outlineLevel="0" collapsed="false">
      <c r="A9906" s="1" t="n">
        <f aca="false">A9905+1</f>
        <v>9900</v>
      </c>
      <c r="B9906" s="11" t="s">
        <v>39651</v>
      </c>
      <c r="C9906" s="11" t="s">
        <v>39652</v>
      </c>
      <c r="D9906" s="2" t="s">
        <v>39653</v>
      </c>
      <c r="E9906" s="11" t="s">
        <v>39654</v>
      </c>
      <c r="F9906" s="11" t="s">
        <v>37885</v>
      </c>
      <c r="G9906" s="2" t="s">
        <v>37886</v>
      </c>
      <c r="H9906" s="4" t="n">
        <v>265</v>
      </c>
      <c r="I9906" s="12" t="s">
        <v>18</v>
      </c>
    </row>
    <row r="9907" customFormat="false" ht="15" hidden="false" customHeight="false" outlineLevel="0" collapsed="false">
      <c r="A9907" s="1" t="n">
        <f aca="false">A9906+1</f>
        <v>9901</v>
      </c>
      <c r="B9907" s="11" t="s">
        <v>39655</v>
      </c>
      <c r="C9907" s="11" t="s">
        <v>39656</v>
      </c>
      <c r="D9907" s="2" t="s">
        <v>39657</v>
      </c>
      <c r="E9907" s="11" t="s">
        <v>39658</v>
      </c>
      <c r="F9907" s="11" t="s">
        <v>37885</v>
      </c>
      <c r="G9907" s="2" t="s">
        <v>37886</v>
      </c>
      <c r="H9907" s="4" t="n">
        <v>882</v>
      </c>
      <c r="I9907" s="12" t="s">
        <v>18</v>
      </c>
    </row>
    <row r="9908" customFormat="false" ht="15" hidden="false" customHeight="false" outlineLevel="0" collapsed="false">
      <c r="A9908" s="1" t="n">
        <f aca="false">A9907+1</f>
        <v>9902</v>
      </c>
      <c r="B9908" s="11" t="s">
        <v>39659</v>
      </c>
      <c r="C9908" s="11" t="s">
        <v>39660</v>
      </c>
      <c r="D9908" s="2" t="s">
        <v>39661</v>
      </c>
      <c r="E9908" s="11" t="s">
        <v>39662</v>
      </c>
      <c r="F9908" s="11" t="s">
        <v>37885</v>
      </c>
      <c r="G9908" s="2" t="s">
        <v>37886</v>
      </c>
      <c r="H9908" s="4" t="n">
        <v>141</v>
      </c>
      <c r="I9908" s="12" t="s">
        <v>18</v>
      </c>
    </row>
    <row r="9909" customFormat="false" ht="15" hidden="false" customHeight="false" outlineLevel="0" collapsed="false">
      <c r="A9909" s="1" t="n">
        <f aca="false">A9908+1</f>
        <v>9903</v>
      </c>
      <c r="B9909" s="11" t="s">
        <v>39663</v>
      </c>
      <c r="C9909" s="11" t="s">
        <v>39664</v>
      </c>
      <c r="D9909" s="2" t="s">
        <v>39665</v>
      </c>
      <c r="E9909" s="11" t="s">
        <v>39666</v>
      </c>
      <c r="F9909" s="11" t="s">
        <v>37885</v>
      </c>
      <c r="G9909" s="2" t="s">
        <v>37886</v>
      </c>
      <c r="H9909" s="4" t="n">
        <v>274</v>
      </c>
      <c r="I9909" s="12" t="s">
        <v>18</v>
      </c>
    </row>
    <row r="9910" customFormat="false" ht="15" hidden="false" customHeight="false" outlineLevel="0" collapsed="false">
      <c r="A9910" s="1" t="n">
        <f aca="false">A9909+1</f>
        <v>9904</v>
      </c>
      <c r="B9910" s="11" t="s">
        <v>39667</v>
      </c>
      <c r="C9910" s="11" t="s">
        <v>39668</v>
      </c>
      <c r="D9910" s="2" t="s">
        <v>39669</v>
      </c>
      <c r="E9910" s="11" t="s">
        <v>39670</v>
      </c>
      <c r="F9910" s="11" t="s">
        <v>37885</v>
      </c>
      <c r="G9910" s="2" t="s">
        <v>37886</v>
      </c>
      <c r="H9910" s="4" t="n">
        <v>54</v>
      </c>
      <c r="I9910" s="12" t="s">
        <v>18</v>
      </c>
    </row>
    <row r="9911" customFormat="false" ht="15" hidden="false" customHeight="false" outlineLevel="0" collapsed="false">
      <c r="A9911" s="1" t="n">
        <f aca="false">A9910+1</f>
        <v>9905</v>
      </c>
      <c r="B9911" s="11" t="s">
        <v>39671</v>
      </c>
      <c r="C9911" s="11" t="s">
        <v>39672</v>
      </c>
      <c r="D9911" s="2" t="s">
        <v>39673</v>
      </c>
      <c r="E9911" s="11" t="s">
        <v>39674</v>
      </c>
      <c r="F9911" s="11" t="s">
        <v>37885</v>
      </c>
      <c r="G9911" s="2" t="s">
        <v>37886</v>
      </c>
      <c r="H9911" s="4" t="n">
        <v>62</v>
      </c>
      <c r="I9911" s="12" t="s">
        <v>18</v>
      </c>
    </row>
    <row r="9912" customFormat="false" ht="15" hidden="false" customHeight="false" outlineLevel="0" collapsed="false">
      <c r="A9912" s="1" t="n">
        <f aca="false">A9911+1</f>
        <v>9906</v>
      </c>
      <c r="B9912" s="11" t="s">
        <v>39675</v>
      </c>
      <c r="C9912" s="11" t="s">
        <v>39676</v>
      </c>
      <c r="D9912" s="2" t="s">
        <v>39677</v>
      </c>
      <c r="E9912" s="11" t="s">
        <v>39678</v>
      </c>
      <c r="F9912" s="11" t="s">
        <v>37885</v>
      </c>
      <c r="G9912" s="2" t="s">
        <v>37886</v>
      </c>
      <c r="H9912" s="4" t="n">
        <v>406</v>
      </c>
      <c r="I9912" s="12" t="s">
        <v>18</v>
      </c>
    </row>
    <row r="9913" customFormat="false" ht="15" hidden="false" customHeight="false" outlineLevel="0" collapsed="false">
      <c r="A9913" s="1" t="n">
        <f aca="false">A9912+1</f>
        <v>9907</v>
      </c>
      <c r="B9913" s="11" t="s">
        <v>39679</v>
      </c>
      <c r="C9913" s="11" t="s">
        <v>39680</v>
      </c>
      <c r="D9913" s="2" t="s">
        <v>39681</v>
      </c>
      <c r="E9913" s="11" t="s">
        <v>39682</v>
      </c>
      <c r="F9913" s="11" t="s">
        <v>37885</v>
      </c>
      <c r="G9913" s="2" t="s">
        <v>37886</v>
      </c>
      <c r="H9913" s="4" t="n">
        <v>2567</v>
      </c>
      <c r="I9913" s="12" t="s">
        <v>18</v>
      </c>
    </row>
    <row r="9914" customFormat="false" ht="15" hidden="false" customHeight="false" outlineLevel="0" collapsed="false">
      <c r="A9914" s="1" t="n">
        <f aca="false">A9913+1</f>
        <v>9908</v>
      </c>
      <c r="B9914" s="11" t="s">
        <v>39683</v>
      </c>
      <c r="C9914" s="11" t="s">
        <v>39684</v>
      </c>
      <c r="D9914" s="2" t="s">
        <v>39685</v>
      </c>
      <c r="E9914" s="11" t="s">
        <v>39686</v>
      </c>
      <c r="F9914" s="11" t="s">
        <v>37885</v>
      </c>
      <c r="G9914" s="2" t="s">
        <v>37886</v>
      </c>
      <c r="H9914" s="4" t="n">
        <v>2243</v>
      </c>
      <c r="I9914" s="12" t="s">
        <v>18</v>
      </c>
    </row>
    <row r="9915" customFormat="false" ht="15" hidden="false" customHeight="false" outlineLevel="0" collapsed="false">
      <c r="A9915" s="1" t="n">
        <f aca="false">A9914+1</f>
        <v>9909</v>
      </c>
      <c r="B9915" s="11" t="s">
        <v>39687</v>
      </c>
      <c r="C9915" s="11" t="s">
        <v>39688</v>
      </c>
      <c r="D9915" s="2" t="s">
        <v>39689</v>
      </c>
      <c r="E9915" s="11" t="s">
        <v>39690</v>
      </c>
      <c r="F9915" s="11" t="s">
        <v>37885</v>
      </c>
      <c r="G9915" s="2" t="s">
        <v>37886</v>
      </c>
      <c r="H9915" s="4" t="n">
        <v>125</v>
      </c>
      <c r="I9915" s="12" t="s">
        <v>18</v>
      </c>
    </row>
    <row r="9916" customFormat="false" ht="15" hidden="false" customHeight="false" outlineLevel="0" collapsed="false">
      <c r="A9916" s="1" t="n">
        <f aca="false">A9915+1</f>
        <v>9910</v>
      </c>
      <c r="B9916" s="11" t="s">
        <v>39691</v>
      </c>
      <c r="C9916" s="11" t="s">
        <v>39692</v>
      </c>
      <c r="D9916" s="2" t="s">
        <v>39693</v>
      </c>
      <c r="E9916" s="11" t="s">
        <v>39694</v>
      </c>
      <c r="F9916" s="11" t="s">
        <v>37885</v>
      </c>
      <c r="G9916" s="2" t="s">
        <v>37886</v>
      </c>
      <c r="H9916" s="4" t="n">
        <v>639</v>
      </c>
      <c r="I9916" s="12" t="s">
        <v>18</v>
      </c>
    </row>
    <row r="9917" customFormat="false" ht="15" hidden="false" customHeight="false" outlineLevel="0" collapsed="false">
      <c r="A9917" s="1" t="n">
        <f aca="false">A9916+1</f>
        <v>9911</v>
      </c>
      <c r="B9917" s="11" t="s">
        <v>39695</v>
      </c>
      <c r="C9917" s="11" t="s">
        <v>39696</v>
      </c>
      <c r="D9917" s="2" t="s">
        <v>39697</v>
      </c>
      <c r="E9917" s="11" t="s">
        <v>39698</v>
      </c>
      <c r="F9917" s="11" t="s">
        <v>37885</v>
      </c>
      <c r="G9917" s="2" t="s">
        <v>37886</v>
      </c>
      <c r="H9917" s="4" t="n">
        <v>108</v>
      </c>
      <c r="I9917" s="12" t="s">
        <v>18</v>
      </c>
    </row>
    <row r="9918" customFormat="false" ht="15" hidden="false" customHeight="false" outlineLevel="0" collapsed="false">
      <c r="A9918" s="1" t="n">
        <f aca="false">A9917+1</f>
        <v>9912</v>
      </c>
      <c r="B9918" s="11" t="s">
        <v>39699</v>
      </c>
      <c r="C9918" s="11" t="s">
        <v>39700</v>
      </c>
      <c r="D9918" s="2" t="s">
        <v>39701</v>
      </c>
      <c r="E9918" s="11" t="s">
        <v>39702</v>
      </c>
      <c r="F9918" s="11" t="s">
        <v>37885</v>
      </c>
      <c r="G9918" s="2" t="s">
        <v>37886</v>
      </c>
      <c r="H9918" s="4" t="n">
        <v>7913</v>
      </c>
      <c r="I9918" s="12" t="s">
        <v>18</v>
      </c>
    </row>
    <row r="9919" customFormat="false" ht="15" hidden="false" customHeight="false" outlineLevel="0" collapsed="false">
      <c r="A9919" s="1" t="n">
        <f aca="false">A9918+1</f>
        <v>9913</v>
      </c>
      <c r="B9919" s="11" t="s">
        <v>39703</v>
      </c>
      <c r="C9919" s="11" t="s">
        <v>39704</v>
      </c>
      <c r="D9919" s="2" t="s">
        <v>39705</v>
      </c>
      <c r="E9919" s="11" t="s">
        <v>39706</v>
      </c>
      <c r="F9919" s="11" t="s">
        <v>37885</v>
      </c>
      <c r="G9919" s="2" t="s">
        <v>37886</v>
      </c>
      <c r="H9919" s="4" t="n">
        <v>128</v>
      </c>
      <c r="I9919" s="12" t="s">
        <v>18</v>
      </c>
    </row>
    <row r="9920" customFormat="false" ht="15" hidden="false" customHeight="false" outlineLevel="0" collapsed="false">
      <c r="A9920" s="1" t="n">
        <f aca="false">A9919+1</f>
        <v>9914</v>
      </c>
      <c r="B9920" s="11" t="s">
        <v>39707</v>
      </c>
      <c r="C9920" s="11" t="s">
        <v>39708</v>
      </c>
      <c r="D9920" s="2" t="s">
        <v>39709</v>
      </c>
      <c r="E9920" s="11" t="s">
        <v>39710</v>
      </c>
      <c r="F9920" s="11" t="s">
        <v>37885</v>
      </c>
      <c r="G9920" s="2" t="s">
        <v>37886</v>
      </c>
      <c r="H9920" s="4" t="n">
        <v>105</v>
      </c>
      <c r="I9920" s="12" t="s">
        <v>18</v>
      </c>
    </row>
    <row r="9921" customFormat="false" ht="15" hidden="false" customHeight="false" outlineLevel="0" collapsed="false">
      <c r="A9921" s="1" t="n">
        <f aca="false">A9920+1</f>
        <v>9915</v>
      </c>
      <c r="B9921" s="11" t="s">
        <v>39711</v>
      </c>
      <c r="C9921" s="11" t="s">
        <v>39712</v>
      </c>
      <c r="D9921" s="2" t="s">
        <v>39713</v>
      </c>
      <c r="E9921" s="11" t="s">
        <v>39714</v>
      </c>
      <c r="F9921" s="11" t="s">
        <v>37885</v>
      </c>
      <c r="G9921" s="2" t="s">
        <v>37886</v>
      </c>
      <c r="H9921" s="4" t="n">
        <v>100</v>
      </c>
      <c r="I9921" s="12" t="s">
        <v>18</v>
      </c>
    </row>
    <row r="9922" customFormat="false" ht="15" hidden="false" customHeight="false" outlineLevel="0" collapsed="false">
      <c r="A9922" s="1" t="n">
        <f aca="false">A9921+1</f>
        <v>9916</v>
      </c>
      <c r="B9922" s="11" t="s">
        <v>39715</v>
      </c>
      <c r="C9922" s="11" t="s">
        <v>39716</v>
      </c>
      <c r="D9922" s="2" t="s">
        <v>39717</v>
      </c>
      <c r="E9922" s="11" t="s">
        <v>39718</v>
      </c>
      <c r="F9922" s="11" t="s">
        <v>37885</v>
      </c>
      <c r="G9922" s="2" t="s">
        <v>37886</v>
      </c>
      <c r="H9922" s="4" t="n">
        <v>100</v>
      </c>
      <c r="I9922" s="12" t="s">
        <v>18</v>
      </c>
    </row>
    <row r="9923" customFormat="false" ht="15" hidden="false" customHeight="false" outlineLevel="0" collapsed="false">
      <c r="A9923" s="1" t="n">
        <f aca="false">A9922+1</f>
        <v>9917</v>
      </c>
      <c r="B9923" s="11" t="s">
        <v>39719</v>
      </c>
      <c r="C9923" s="11" t="s">
        <v>39720</v>
      </c>
      <c r="D9923" s="2" t="s">
        <v>39721</v>
      </c>
      <c r="E9923" s="11" t="s">
        <v>39722</v>
      </c>
      <c r="F9923" s="11" t="s">
        <v>37885</v>
      </c>
      <c r="G9923" s="2" t="s">
        <v>37886</v>
      </c>
      <c r="H9923" s="4" t="n">
        <v>99</v>
      </c>
      <c r="I9923" s="12" t="s">
        <v>18</v>
      </c>
    </row>
    <row r="9924" customFormat="false" ht="15" hidden="false" customHeight="false" outlineLevel="0" collapsed="false">
      <c r="A9924" s="1" t="n">
        <f aca="false">A9923+1</f>
        <v>9918</v>
      </c>
      <c r="B9924" s="11" t="s">
        <v>39723</v>
      </c>
      <c r="C9924" s="11" t="s">
        <v>39724</v>
      </c>
      <c r="D9924" s="2" t="s">
        <v>39725</v>
      </c>
      <c r="E9924" s="11" t="s">
        <v>39726</v>
      </c>
      <c r="F9924" s="11" t="s">
        <v>37885</v>
      </c>
      <c r="G9924" s="2" t="s">
        <v>37886</v>
      </c>
      <c r="H9924" s="4" t="n">
        <v>156</v>
      </c>
      <c r="I9924" s="12" t="s">
        <v>18</v>
      </c>
    </row>
    <row r="9925" customFormat="false" ht="15" hidden="false" customHeight="false" outlineLevel="0" collapsed="false">
      <c r="A9925" s="1" t="n">
        <f aca="false">A9924+1</f>
        <v>9919</v>
      </c>
      <c r="B9925" s="11" t="s">
        <v>39727</v>
      </c>
      <c r="C9925" s="11" t="s">
        <v>39728</v>
      </c>
      <c r="D9925" s="2" t="s">
        <v>39729</v>
      </c>
      <c r="E9925" s="11" t="s">
        <v>39730</v>
      </c>
      <c r="F9925" s="11" t="s">
        <v>37885</v>
      </c>
      <c r="G9925" s="2" t="s">
        <v>37886</v>
      </c>
      <c r="H9925" s="4" t="n">
        <v>2700</v>
      </c>
      <c r="I9925" s="12" t="s">
        <v>18</v>
      </c>
    </row>
    <row r="9926" customFormat="false" ht="15" hidden="false" customHeight="false" outlineLevel="0" collapsed="false">
      <c r="A9926" s="1" t="n">
        <f aca="false">A9925+1</f>
        <v>9920</v>
      </c>
      <c r="B9926" s="11" t="s">
        <v>39731</v>
      </c>
      <c r="C9926" s="11" t="s">
        <v>39732</v>
      </c>
      <c r="D9926" s="2" t="s">
        <v>39733</v>
      </c>
      <c r="E9926" s="11" t="s">
        <v>39734</v>
      </c>
      <c r="F9926" s="11" t="s">
        <v>37885</v>
      </c>
      <c r="G9926" s="2" t="s">
        <v>37886</v>
      </c>
      <c r="H9926" s="4" t="n">
        <v>4740</v>
      </c>
      <c r="I9926" s="12" t="s">
        <v>18</v>
      </c>
    </row>
    <row r="9927" customFormat="false" ht="15" hidden="false" customHeight="false" outlineLevel="0" collapsed="false">
      <c r="A9927" s="1" t="n">
        <f aca="false">A9926+1</f>
        <v>9921</v>
      </c>
      <c r="B9927" s="11" t="s">
        <v>39735</v>
      </c>
      <c r="C9927" s="11" t="s">
        <v>39736</v>
      </c>
      <c r="D9927" s="2" t="s">
        <v>39737</v>
      </c>
      <c r="E9927" s="11" t="s">
        <v>39738</v>
      </c>
      <c r="F9927" s="11" t="s">
        <v>37885</v>
      </c>
      <c r="G9927" s="2" t="s">
        <v>37886</v>
      </c>
      <c r="H9927" s="4" t="n">
        <v>2252</v>
      </c>
      <c r="I9927" s="12" t="s">
        <v>18</v>
      </c>
    </row>
    <row r="9928" customFormat="false" ht="15" hidden="false" customHeight="false" outlineLevel="0" collapsed="false">
      <c r="A9928" s="1" t="n">
        <f aca="false">A9927+1</f>
        <v>9922</v>
      </c>
      <c r="B9928" s="11" t="s">
        <v>39739</v>
      </c>
      <c r="C9928" s="11" t="s">
        <v>39740</v>
      </c>
      <c r="D9928" s="2" t="s">
        <v>39741</v>
      </c>
      <c r="E9928" s="11" t="s">
        <v>39742</v>
      </c>
      <c r="F9928" s="11" t="s">
        <v>37885</v>
      </c>
      <c r="G9928" s="2" t="s">
        <v>37886</v>
      </c>
      <c r="H9928" s="4" t="n">
        <v>0</v>
      </c>
      <c r="I9928" s="12" t="s">
        <v>18</v>
      </c>
    </row>
    <row r="9929" customFormat="false" ht="15" hidden="false" customHeight="false" outlineLevel="0" collapsed="false">
      <c r="A9929" s="1" t="n">
        <f aca="false">A9928+1</f>
        <v>9923</v>
      </c>
      <c r="B9929" s="11" t="s">
        <v>39743</v>
      </c>
      <c r="C9929" s="11" t="s">
        <v>39744</v>
      </c>
      <c r="D9929" s="2" t="s">
        <v>39745</v>
      </c>
      <c r="E9929" s="11" t="s">
        <v>39746</v>
      </c>
      <c r="F9929" s="11" t="s">
        <v>37885</v>
      </c>
      <c r="G9929" s="2" t="s">
        <v>37886</v>
      </c>
      <c r="H9929" s="4" t="n">
        <v>112</v>
      </c>
      <c r="I9929" s="12" t="s">
        <v>18</v>
      </c>
    </row>
    <row r="9930" customFormat="false" ht="15" hidden="false" customHeight="false" outlineLevel="0" collapsed="false">
      <c r="A9930" s="1" t="n">
        <f aca="false">A9929+1</f>
        <v>9924</v>
      </c>
      <c r="B9930" s="11" t="s">
        <v>39747</v>
      </c>
      <c r="C9930" s="11" t="s">
        <v>39748</v>
      </c>
      <c r="D9930" s="2" t="s">
        <v>39749</v>
      </c>
      <c r="E9930" s="11" t="s">
        <v>39750</v>
      </c>
      <c r="F9930" s="11" t="s">
        <v>37885</v>
      </c>
      <c r="G9930" s="2" t="s">
        <v>37886</v>
      </c>
      <c r="H9930" s="4" t="n">
        <v>69</v>
      </c>
      <c r="I9930" s="12" t="s">
        <v>18</v>
      </c>
    </row>
    <row r="9931" customFormat="false" ht="15" hidden="false" customHeight="false" outlineLevel="0" collapsed="false">
      <c r="A9931" s="1" t="n">
        <f aca="false">A9930+1</f>
        <v>9925</v>
      </c>
      <c r="B9931" s="11" t="s">
        <v>39751</v>
      </c>
      <c r="C9931" s="11" t="s">
        <v>39752</v>
      </c>
      <c r="D9931" s="2" t="s">
        <v>39753</v>
      </c>
      <c r="E9931" s="11" t="s">
        <v>39754</v>
      </c>
      <c r="F9931" s="11" t="s">
        <v>37885</v>
      </c>
      <c r="G9931" s="2" t="s">
        <v>37886</v>
      </c>
      <c r="H9931" s="4" t="n">
        <v>7400</v>
      </c>
      <c r="I9931" s="12" t="s">
        <v>18</v>
      </c>
    </row>
    <row r="9932" customFormat="false" ht="15" hidden="false" customHeight="false" outlineLevel="0" collapsed="false">
      <c r="A9932" s="1" t="n">
        <f aca="false">A9931+1</f>
        <v>9926</v>
      </c>
      <c r="B9932" s="11" t="s">
        <v>39755</v>
      </c>
      <c r="C9932" s="11" t="s">
        <v>39756</v>
      </c>
      <c r="D9932" s="2" t="s">
        <v>39757</v>
      </c>
      <c r="E9932" s="11" t="s">
        <v>39758</v>
      </c>
      <c r="F9932" s="11" t="s">
        <v>37885</v>
      </c>
      <c r="G9932" s="2" t="s">
        <v>37886</v>
      </c>
      <c r="H9932" s="4" t="n">
        <v>425</v>
      </c>
      <c r="I9932" s="12" t="s">
        <v>18</v>
      </c>
    </row>
    <row r="9933" customFormat="false" ht="15" hidden="false" customHeight="false" outlineLevel="0" collapsed="false">
      <c r="A9933" s="1" t="n">
        <f aca="false">A9932+1</f>
        <v>9927</v>
      </c>
      <c r="B9933" s="11" t="s">
        <v>39759</v>
      </c>
      <c r="C9933" s="11" t="s">
        <v>39760</v>
      </c>
      <c r="D9933" s="2" t="s">
        <v>39761</v>
      </c>
      <c r="E9933" s="11" t="s">
        <v>39762</v>
      </c>
      <c r="F9933" s="11" t="s">
        <v>37885</v>
      </c>
      <c r="G9933" s="2" t="s">
        <v>37886</v>
      </c>
      <c r="H9933" s="4" t="n">
        <v>106</v>
      </c>
      <c r="I9933" s="12" t="s">
        <v>18</v>
      </c>
    </row>
    <row r="9934" customFormat="false" ht="15" hidden="false" customHeight="false" outlineLevel="0" collapsed="false">
      <c r="A9934" s="1" t="n">
        <f aca="false">A9933+1</f>
        <v>9928</v>
      </c>
      <c r="B9934" s="11" t="s">
        <v>39763</v>
      </c>
      <c r="C9934" s="11" t="s">
        <v>39764</v>
      </c>
      <c r="D9934" s="2" t="s">
        <v>39765</v>
      </c>
      <c r="E9934" s="11" t="s">
        <v>39766</v>
      </c>
      <c r="F9934" s="11" t="s">
        <v>37885</v>
      </c>
      <c r="G9934" s="2" t="s">
        <v>37886</v>
      </c>
      <c r="H9934" s="4" t="n">
        <v>737</v>
      </c>
      <c r="I9934" s="12" t="s">
        <v>18</v>
      </c>
    </row>
    <row r="9935" customFormat="false" ht="15" hidden="false" customHeight="false" outlineLevel="0" collapsed="false">
      <c r="A9935" s="1" t="n">
        <f aca="false">A9934+1</f>
        <v>9929</v>
      </c>
      <c r="B9935" s="11" t="s">
        <v>39767</v>
      </c>
      <c r="C9935" s="11" t="s">
        <v>39768</v>
      </c>
      <c r="D9935" s="2" t="s">
        <v>39769</v>
      </c>
      <c r="E9935" s="11" t="s">
        <v>39770</v>
      </c>
      <c r="F9935" s="11" t="s">
        <v>37885</v>
      </c>
      <c r="G9935" s="2" t="s">
        <v>37886</v>
      </c>
      <c r="H9935" s="4" t="n">
        <v>0</v>
      </c>
      <c r="I9935" s="12" t="s">
        <v>18</v>
      </c>
    </row>
    <row r="9936" customFormat="false" ht="15" hidden="false" customHeight="false" outlineLevel="0" collapsed="false">
      <c r="A9936" s="1" t="n">
        <f aca="false">A9935+1</f>
        <v>9930</v>
      </c>
      <c r="B9936" s="11" t="s">
        <v>39771</v>
      </c>
      <c r="C9936" s="11" t="s">
        <v>39772</v>
      </c>
      <c r="D9936" s="2" t="s">
        <v>39773</v>
      </c>
      <c r="E9936" s="11" t="s">
        <v>39774</v>
      </c>
      <c r="F9936" s="11" t="s">
        <v>37885</v>
      </c>
      <c r="G9936" s="2" t="s">
        <v>37886</v>
      </c>
      <c r="H9936" s="4" t="n">
        <v>6498</v>
      </c>
      <c r="I9936" s="12" t="s">
        <v>18</v>
      </c>
    </row>
    <row r="9937" customFormat="false" ht="15" hidden="false" customHeight="false" outlineLevel="0" collapsed="false">
      <c r="A9937" s="1" t="n">
        <f aca="false">A9936+1</f>
        <v>9931</v>
      </c>
      <c r="B9937" s="11" t="s">
        <v>39775</v>
      </c>
      <c r="C9937" s="11" t="s">
        <v>39776</v>
      </c>
      <c r="D9937" s="2" t="s">
        <v>39777</v>
      </c>
      <c r="E9937" s="11" t="s">
        <v>39778</v>
      </c>
      <c r="F9937" s="11" t="s">
        <v>37885</v>
      </c>
      <c r="G9937" s="2" t="s">
        <v>37886</v>
      </c>
      <c r="H9937" s="4" t="n">
        <v>5177</v>
      </c>
      <c r="I9937" s="12" t="s">
        <v>18</v>
      </c>
    </row>
    <row r="9938" customFormat="false" ht="15" hidden="false" customHeight="false" outlineLevel="0" collapsed="false">
      <c r="A9938" s="1" t="n">
        <f aca="false">A9937+1</f>
        <v>9932</v>
      </c>
      <c r="B9938" s="11" t="s">
        <v>39779</v>
      </c>
      <c r="C9938" s="11" t="s">
        <v>39780</v>
      </c>
      <c r="D9938" s="2" t="s">
        <v>39781</v>
      </c>
      <c r="E9938" s="11" t="s">
        <v>39782</v>
      </c>
      <c r="F9938" s="11" t="s">
        <v>37885</v>
      </c>
      <c r="G9938" s="2" t="s">
        <v>37886</v>
      </c>
      <c r="H9938" s="4" t="n">
        <v>29249</v>
      </c>
      <c r="I9938" s="12" t="s">
        <v>18</v>
      </c>
    </row>
    <row r="9939" customFormat="false" ht="15" hidden="false" customHeight="false" outlineLevel="0" collapsed="false">
      <c r="A9939" s="1" t="n">
        <f aca="false">A9938+1</f>
        <v>9933</v>
      </c>
      <c r="B9939" s="11" t="s">
        <v>39783</v>
      </c>
      <c r="C9939" s="11" t="s">
        <v>39784</v>
      </c>
      <c r="D9939" s="2" t="s">
        <v>39785</v>
      </c>
      <c r="E9939" s="11" t="s">
        <v>39786</v>
      </c>
      <c r="F9939" s="11" t="s">
        <v>37885</v>
      </c>
      <c r="G9939" s="2" t="s">
        <v>37886</v>
      </c>
      <c r="H9939" s="4" t="n">
        <v>1081</v>
      </c>
      <c r="I9939" s="12" t="s">
        <v>18</v>
      </c>
    </row>
    <row r="9940" customFormat="false" ht="15" hidden="false" customHeight="false" outlineLevel="0" collapsed="false">
      <c r="A9940" s="1" t="n">
        <f aca="false">A9939+1</f>
        <v>9934</v>
      </c>
      <c r="B9940" s="11" t="s">
        <v>39787</v>
      </c>
      <c r="C9940" s="11" t="s">
        <v>39788</v>
      </c>
      <c r="D9940" s="2" t="s">
        <v>39789</v>
      </c>
      <c r="E9940" s="11" t="s">
        <v>39790</v>
      </c>
      <c r="F9940" s="11" t="s">
        <v>39791</v>
      </c>
      <c r="G9940" s="2" t="s">
        <v>39792</v>
      </c>
      <c r="H9940" s="4" t="n">
        <v>479</v>
      </c>
      <c r="I9940" s="12" t="s">
        <v>18</v>
      </c>
    </row>
    <row r="9941" customFormat="false" ht="15" hidden="false" customHeight="false" outlineLevel="0" collapsed="false">
      <c r="A9941" s="1" t="n">
        <f aca="false">A9940+1</f>
        <v>9935</v>
      </c>
      <c r="B9941" s="11" t="s">
        <v>39793</v>
      </c>
      <c r="C9941" s="11" t="s">
        <v>39794</v>
      </c>
      <c r="D9941" s="2" t="s">
        <v>39795</v>
      </c>
      <c r="E9941" s="11" t="s">
        <v>39796</v>
      </c>
      <c r="F9941" s="11" t="s">
        <v>39791</v>
      </c>
      <c r="G9941" s="2" t="s">
        <v>39792</v>
      </c>
      <c r="H9941" s="4" t="n">
        <v>45765</v>
      </c>
      <c r="I9941" s="12" t="s">
        <v>18</v>
      </c>
    </row>
    <row r="9942" customFormat="false" ht="15" hidden="false" customHeight="false" outlineLevel="0" collapsed="false">
      <c r="A9942" s="1" t="n">
        <f aca="false">A9941+1</f>
        <v>9936</v>
      </c>
      <c r="B9942" s="11" t="s">
        <v>39797</v>
      </c>
      <c r="C9942" s="11" t="s">
        <v>39798</v>
      </c>
      <c r="D9942" s="2" t="s">
        <v>39799</v>
      </c>
      <c r="E9942" s="11" t="s">
        <v>39800</v>
      </c>
      <c r="F9942" s="11" t="s">
        <v>39791</v>
      </c>
      <c r="G9942" s="2" t="s">
        <v>39792</v>
      </c>
      <c r="H9942" s="4" t="n">
        <v>803</v>
      </c>
      <c r="I9942" s="12" t="s">
        <v>18</v>
      </c>
    </row>
    <row r="9943" customFormat="false" ht="15" hidden="false" customHeight="false" outlineLevel="0" collapsed="false">
      <c r="A9943" s="1" t="n">
        <f aca="false">A9942+1</f>
        <v>9937</v>
      </c>
      <c r="B9943" s="11" t="s">
        <v>39801</v>
      </c>
      <c r="C9943" s="11" t="s">
        <v>39802</v>
      </c>
      <c r="D9943" s="2" t="s">
        <v>39803</v>
      </c>
      <c r="E9943" s="11" t="s">
        <v>39804</v>
      </c>
      <c r="F9943" s="11" t="s">
        <v>39791</v>
      </c>
      <c r="G9943" s="2" t="s">
        <v>39792</v>
      </c>
      <c r="H9943" s="4" t="n">
        <v>143</v>
      </c>
      <c r="I9943" s="12" t="s">
        <v>18</v>
      </c>
    </row>
    <row r="9944" customFormat="false" ht="15" hidden="false" customHeight="false" outlineLevel="0" collapsed="false">
      <c r="A9944" s="1" t="n">
        <f aca="false">A9943+1</f>
        <v>9938</v>
      </c>
      <c r="B9944" s="11" t="s">
        <v>39805</v>
      </c>
      <c r="C9944" s="11" t="s">
        <v>39806</v>
      </c>
      <c r="D9944" s="2" t="s">
        <v>39807</v>
      </c>
      <c r="E9944" s="11" t="s">
        <v>39808</v>
      </c>
      <c r="F9944" s="11" t="s">
        <v>39791</v>
      </c>
      <c r="G9944" s="2" t="s">
        <v>39792</v>
      </c>
      <c r="H9944" s="4" t="n">
        <v>0</v>
      </c>
      <c r="I9944" s="12" t="s">
        <v>18</v>
      </c>
    </row>
    <row r="9945" customFormat="false" ht="15" hidden="false" customHeight="false" outlineLevel="0" collapsed="false">
      <c r="A9945" s="1" t="n">
        <f aca="false">A9944+1</f>
        <v>9939</v>
      </c>
      <c r="B9945" s="11" t="s">
        <v>39809</v>
      </c>
      <c r="C9945" s="11" t="s">
        <v>39810</v>
      </c>
      <c r="D9945" s="2" t="s">
        <v>39811</v>
      </c>
      <c r="E9945" s="11" t="s">
        <v>39812</v>
      </c>
      <c r="F9945" s="11" t="s">
        <v>39791</v>
      </c>
      <c r="G9945" s="2" t="s">
        <v>39792</v>
      </c>
      <c r="H9945" s="4" t="n">
        <v>1744</v>
      </c>
      <c r="I9945" s="12" t="s">
        <v>18</v>
      </c>
    </row>
    <row r="9946" customFormat="false" ht="15" hidden="false" customHeight="false" outlineLevel="0" collapsed="false">
      <c r="A9946" s="1" t="n">
        <f aca="false">A9945+1</f>
        <v>9940</v>
      </c>
      <c r="B9946" s="11" t="s">
        <v>39813</v>
      </c>
      <c r="C9946" s="11" t="s">
        <v>39814</v>
      </c>
      <c r="D9946" s="2" t="s">
        <v>39815</v>
      </c>
      <c r="E9946" s="11" t="s">
        <v>39816</v>
      </c>
      <c r="F9946" s="11" t="s">
        <v>39791</v>
      </c>
      <c r="G9946" s="2" t="s">
        <v>39792</v>
      </c>
      <c r="H9946" s="4" t="n">
        <v>67241</v>
      </c>
      <c r="I9946" s="12" t="s">
        <v>18</v>
      </c>
    </row>
    <row r="9947" customFormat="false" ht="15" hidden="false" customHeight="false" outlineLevel="0" collapsed="false">
      <c r="A9947" s="1" t="n">
        <f aca="false">A9946+1</f>
        <v>9941</v>
      </c>
      <c r="B9947" s="11" t="s">
        <v>39817</v>
      </c>
      <c r="C9947" s="11" t="s">
        <v>39818</v>
      </c>
      <c r="D9947" s="2" t="s">
        <v>39819</v>
      </c>
      <c r="E9947" s="11" t="s">
        <v>39820</v>
      </c>
      <c r="F9947" s="11" t="s">
        <v>39791</v>
      </c>
      <c r="G9947" s="2" t="s">
        <v>39792</v>
      </c>
      <c r="H9947" s="4" t="n">
        <v>36639</v>
      </c>
      <c r="I9947" s="12" t="s">
        <v>18</v>
      </c>
    </row>
    <row r="9948" customFormat="false" ht="15" hidden="false" customHeight="false" outlineLevel="0" collapsed="false">
      <c r="A9948" s="1" t="n">
        <f aca="false">A9947+1</f>
        <v>9942</v>
      </c>
      <c r="B9948" s="11" t="s">
        <v>39821</v>
      </c>
      <c r="C9948" s="11" t="s">
        <v>39822</v>
      </c>
      <c r="D9948" s="2" t="s">
        <v>39823</v>
      </c>
      <c r="E9948" s="11" t="s">
        <v>39824</v>
      </c>
      <c r="F9948" s="11" t="s">
        <v>39791</v>
      </c>
      <c r="G9948" s="2" t="s">
        <v>39792</v>
      </c>
      <c r="H9948" s="4" t="n">
        <v>6728</v>
      </c>
      <c r="I9948" s="12" t="s">
        <v>18</v>
      </c>
    </row>
    <row r="9949" customFormat="false" ht="15" hidden="false" customHeight="false" outlineLevel="0" collapsed="false">
      <c r="A9949" s="1" t="n">
        <f aca="false">A9948+1</f>
        <v>9943</v>
      </c>
      <c r="B9949" s="11" t="s">
        <v>39825</v>
      </c>
      <c r="C9949" s="11" t="s">
        <v>39826</v>
      </c>
      <c r="D9949" s="2" t="s">
        <v>39827</v>
      </c>
      <c r="E9949" s="11" t="s">
        <v>39828</v>
      </c>
      <c r="F9949" s="11" t="s">
        <v>39791</v>
      </c>
      <c r="G9949" s="2" t="s">
        <v>39792</v>
      </c>
      <c r="H9949" s="4" t="n">
        <v>16417</v>
      </c>
      <c r="I9949" s="12" t="s">
        <v>18</v>
      </c>
    </row>
    <row r="9950" customFormat="false" ht="15" hidden="false" customHeight="false" outlineLevel="0" collapsed="false">
      <c r="A9950" s="1" t="n">
        <f aca="false">A9949+1</f>
        <v>9944</v>
      </c>
      <c r="B9950" s="11" t="s">
        <v>39829</v>
      </c>
      <c r="C9950" s="11" t="s">
        <v>39830</v>
      </c>
      <c r="D9950" s="2" t="s">
        <v>39831</v>
      </c>
      <c r="E9950" s="11" t="s">
        <v>39832</v>
      </c>
      <c r="F9950" s="11" t="s">
        <v>39791</v>
      </c>
      <c r="G9950" s="2" t="s">
        <v>39792</v>
      </c>
      <c r="H9950" s="4" t="n">
        <v>28737</v>
      </c>
      <c r="I9950" s="12" t="s">
        <v>18</v>
      </c>
    </row>
    <row r="9951" customFormat="false" ht="15" hidden="false" customHeight="false" outlineLevel="0" collapsed="false">
      <c r="A9951" s="1" t="n">
        <f aca="false">A9950+1</f>
        <v>9945</v>
      </c>
      <c r="B9951" s="11" t="s">
        <v>39833</v>
      </c>
      <c r="C9951" s="11" t="s">
        <v>39834</v>
      </c>
      <c r="D9951" s="2" t="s">
        <v>39835</v>
      </c>
      <c r="E9951" s="11" t="s">
        <v>39836</v>
      </c>
      <c r="F9951" s="11" t="s">
        <v>39791</v>
      </c>
      <c r="G9951" s="2" t="s">
        <v>39792</v>
      </c>
      <c r="H9951" s="4" t="n">
        <v>192</v>
      </c>
      <c r="I9951" s="12" t="s">
        <v>18</v>
      </c>
    </row>
    <row r="9952" customFormat="false" ht="15" hidden="false" customHeight="false" outlineLevel="0" collapsed="false">
      <c r="A9952" s="1" t="n">
        <f aca="false">A9951+1</f>
        <v>9946</v>
      </c>
      <c r="B9952" s="11" t="s">
        <v>39837</v>
      </c>
      <c r="C9952" s="11" t="s">
        <v>39838</v>
      </c>
      <c r="D9952" s="2" t="s">
        <v>39839</v>
      </c>
      <c r="E9952" s="11" t="s">
        <v>39840</v>
      </c>
      <c r="F9952" s="11" t="s">
        <v>39841</v>
      </c>
      <c r="G9952" s="2" t="s">
        <v>39842</v>
      </c>
      <c r="H9952" s="4" t="n">
        <v>744</v>
      </c>
      <c r="I9952" s="12" t="s">
        <v>18</v>
      </c>
    </row>
    <row r="9953" customFormat="false" ht="15" hidden="false" customHeight="false" outlineLevel="0" collapsed="false">
      <c r="A9953" s="1" t="n">
        <f aca="false">A9952+1</f>
        <v>9947</v>
      </c>
      <c r="B9953" s="11" t="s">
        <v>39843</v>
      </c>
      <c r="C9953" s="11" t="s">
        <v>39844</v>
      </c>
      <c r="D9953" s="2" t="s">
        <v>39845</v>
      </c>
      <c r="E9953" s="11" t="s">
        <v>39846</v>
      </c>
      <c r="F9953" s="11" t="s">
        <v>39841</v>
      </c>
      <c r="G9953" s="2" t="s">
        <v>39842</v>
      </c>
      <c r="H9953" s="4" t="n">
        <v>50</v>
      </c>
      <c r="I9953" s="12" t="s">
        <v>18</v>
      </c>
    </row>
    <row r="9954" customFormat="false" ht="15" hidden="false" customHeight="false" outlineLevel="0" collapsed="false">
      <c r="A9954" s="1" t="n">
        <f aca="false">A9953+1</f>
        <v>9948</v>
      </c>
      <c r="B9954" s="11" t="s">
        <v>39847</v>
      </c>
      <c r="C9954" s="11" t="s">
        <v>39848</v>
      </c>
      <c r="D9954" s="2" t="s">
        <v>39849</v>
      </c>
      <c r="E9954" s="11" t="s">
        <v>39850</v>
      </c>
      <c r="F9954" s="11" t="s">
        <v>39841</v>
      </c>
      <c r="G9954" s="2" t="s">
        <v>39842</v>
      </c>
      <c r="H9954" s="4" t="n">
        <v>4500</v>
      </c>
      <c r="I9954" s="12" t="s">
        <v>18</v>
      </c>
    </row>
    <row r="9955" customFormat="false" ht="15" hidden="false" customHeight="false" outlineLevel="0" collapsed="false">
      <c r="A9955" s="1" t="n">
        <f aca="false">A9954+1</f>
        <v>9949</v>
      </c>
      <c r="B9955" s="11" t="s">
        <v>39851</v>
      </c>
      <c r="C9955" s="11" t="s">
        <v>39852</v>
      </c>
      <c r="D9955" s="2" t="s">
        <v>39853</v>
      </c>
      <c r="E9955" s="11" t="s">
        <v>39854</v>
      </c>
      <c r="F9955" s="11" t="s">
        <v>39841</v>
      </c>
      <c r="G9955" s="2" t="s">
        <v>39842</v>
      </c>
      <c r="H9955" s="4" t="n">
        <v>101</v>
      </c>
      <c r="I9955" s="12" t="s">
        <v>18</v>
      </c>
    </row>
    <row r="9956" customFormat="false" ht="15" hidden="false" customHeight="false" outlineLevel="0" collapsed="false">
      <c r="A9956" s="1" t="n">
        <f aca="false">A9955+1</f>
        <v>9950</v>
      </c>
      <c r="B9956" s="11" t="s">
        <v>39855</v>
      </c>
      <c r="C9956" s="11" t="s">
        <v>39856</v>
      </c>
      <c r="D9956" s="2" t="s">
        <v>39857</v>
      </c>
      <c r="E9956" s="11" t="s">
        <v>39858</v>
      </c>
      <c r="F9956" s="11" t="s">
        <v>39841</v>
      </c>
      <c r="G9956" s="2" t="s">
        <v>39842</v>
      </c>
      <c r="H9956" s="4" t="n">
        <v>0</v>
      </c>
      <c r="I9956" s="12" t="s">
        <v>18</v>
      </c>
    </row>
    <row r="9957" customFormat="false" ht="15" hidden="false" customHeight="false" outlineLevel="0" collapsed="false">
      <c r="A9957" s="1" t="n">
        <f aca="false">A9956+1</f>
        <v>9951</v>
      </c>
      <c r="B9957" s="11" t="s">
        <v>39859</v>
      </c>
      <c r="C9957" s="11" t="s">
        <v>39860</v>
      </c>
      <c r="D9957" s="2" t="s">
        <v>39861</v>
      </c>
      <c r="E9957" s="11" t="s">
        <v>39862</v>
      </c>
      <c r="F9957" s="11" t="s">
        <v>39841</v>
      </c>
      <c r="G9957" s="2" t="s">
        <v>39842</v>
      </c>
      <c r="H9957" s="4" t="n">
        <v>85</v>
      </c>
      <c r="I9957" s="12" t="s">
        <v>18</v>
      </c>
    </row>
    <row r="9958" customFormat="false" ht="15" hidden="false" customHeight="false" outlineLevel="0" collapsed="false">
      <c r="A9958" s="1" t="n">
        <f aca="false">A9957+1</f>
        <v>9952</v>
      </c>
      <c r="B9958" s="11" t="s">
        <v>39863</v>
      </c>
      <c r="C9958" s="11" t="s">
        <v>39864</v>
      </c>
      <c r="D9958" s="2" t="s">
        <v>39865</v>
      </c>
      <c r="E9958" s="11" t="s">
        <v>39866</v>
      </c>
      <c r="F9958" s="11" t="s">
        <v>39841</v>
      </c>
      <c r="G9958" s="2" t="s">
        <v>39842</v>
      </c>
      <c r="H9958" s="4" t="n">
        <v>66</v>
      </c>
      <c r="I9958" s="12" t="s">
        <v>18</v>
      </c>
    </row>
    <row r="9959" customFormat="false" ht="15" hidden="false" customHeight="false" outlineLevel="0" collapsed="false">
      <c r="A9959" s="1" t="n">
        <f aca="false">A9958+1</f>
        <v>9953</v>
      </c>
      <c r="B9959" s="11" t="s">
        <v>39867</v>
      </c>
      <c r="C9959" s="11" t="s">
        <v>39868</v>
      </c>
      <c r="D9959" s="2" t="s">
        <v>39869</v>
      </c>
      <c r="E9959" s="11" t="s">
        <v>39870</v>
      </c>
      <c r="F9959" s="11" t="s">
        <v>39841</v>
      </c>
      <c r="G9959" s="2" t="s">
        <v>39842</v>
      </c>
      <c r="H9959" s="4" t="n">
        <v>9110</v>
      </c>
      <c r="I9959" s="12" t="s">
        <v>18</v>
      </c>
    </row>
    <row r="9960" customFormat="false" ht="15" hidden="false" customHeight="false" outlineLevel="0" collapsed="false">
      <c r="A9960" s="1" t="n">
        <f aca="false">A9959+1</f>
        <v>9954</v>
      </c>
      <c r="B9960" s="11" t="s">
        <v>39871</v>
      </c>
      <c r="C9960" s="11" t="s">
        <v>39872</v>
      </c>
      <c r="D9960" s="2" t="s">
        <v>39873</v>
      </c>
      <c r="E9960" s="11" t="s">
        <v>39874</v>
      </c>
      <c r="F9960" s="11" t="s">
        <v>39841</v>
      </c>
      <c r="G9960" s="2" t="s">
        <v>39842</v>
      </c>
      <c r="H9960" s="4" t="n">
        <v>0</v>
      </c>
      <c r="I9960" s="12" t="s">
        <v>18</v>
      </c>
    </row>
    <row r="9961" customFormat="false" ht="15" hidden="false" customHeight="false" outlineLevel="0" collapsed="false">
      <c r="A9961" s="1" t="n">
        <f aca="false">A9960+1</f>
        <v>9955</v>
      </c>
      <c r="B9961" s="11" t="s">
        <v>39875</v>
      </c>
      <c r="C9961" s="11" t="s">
        <v>39876</v>
      </c>
      <c r="D9961" s="2" t="s">
        <v>39877</v>
      </c>
      <c r="E9961" s="11" t="s">
        <v>39878</v>
      </c>
      <c r="F9961" s="11" t="s">
        <v>39841</v>
      </c>
      <c r="G9961" s="2" t="s">
        <v>39842</v>
      </c>
      <c r="H9961" s="4" t="n">
        <v>79</v>
      </c>
      <c r="I9961" s="12" t="s">
        <v>18</v>
      </c>
    </row>
    <row r="9962" customFormat="false" ht="15" hidden="false" customHeight="false" outlineLevel="0" collapsed="false">
      <c r="A9962" s="1" t="n">
        <f aca="false">A9961+1</f>
        <v>9956</v>
      </c>
      <c r="B9962" s="11" t="s">
        <v>39879</v>
      </c>
      <c r="C9962" s="11" t="s">
        <v>39880</v>
      </c>
      <c r="D9962" s="2" t="s">
        <v>39881</v>
      </c>
      <c r="E9962" s="11" t="s">
        <v>39882</v>
      </c>
      <c r="F9962" s="11" t="s">
        <v>39841</v>
      </c>
      <c r="G9962" s="2" t="s">
        <v>39842</v>
      </c>
      <c r="H9962" s="4" t="n">
        <v>97</v>
      </c>
      <c r="I9962" s="12" t="s">
        <v>18</v>
      </c>
    </row>
    <row r="9963" customFormat="false" ht="15" hidden="false" customHeight="false" outlineLevel="0" collapsed="false">
      <c r="A9963" s="1" t="n">
        <f aca="false">A9962+1</f>
        <v>9957</v>
      </c>
      <c r="B9963" s="11" t="s">
        <v>39883</v>
      </c>
      <c r="C9963" s="11" t="s">
        <v>39884</v>
      </c>
      <c r="D9963" s="2" t="s">
        <v>39885</v>
      </c>
      <c r="E9963" s="11" t="s">
        <v>39886</v>
      </c>
      <c r="F9963" s="11" t="s">
        <v>39841</v>
      </c>
      <c r="G9963" s="2" t="s">
        <v>39842</v>
      </c>
      <c r="H9963" s="4" t="n">
        <v>636</v>
      </c>
      <c r="I9963" s="12" t="s">
        <v>18</v>
      </c>
    </row>
    <row r="9964" customFormat="false" ht="15" hidden="false" customHeight="false" outlineLevel="0" collapsed="false">
      <c r="A9964" s="1" t="n">
        <f aca="false">A9963+1</f>
        <v>9958</v>
      </c>
      <c r="B9964" s="11" t="s">
        <v>39887</v>
      </c>
      <c r="C9964" s="11" t="s">
        <v>39888</v>
      </c>
      <c r="D9964" s="2" t="s">
        <v>39889</v>
      </c>
      <c r="E9964" s="11" t="s">
        <v>39890</v>
      </c>
      <c r="F9964" s="11" t="s">
        <v>39841</v>
      </c>
      <c r="G9964" s="2" t="s">
        <v>39842</v>
      </c>
      <c r="H9964" s="4" t="n">
        <v>143</v>
      </c>
      <c r="I9964" s="12" t="s">
        <v>18</v>
      </c>
    </row>
    <row r="9965" customFormat="false" ht="15" hidden="false" customHeight="false" outlineLevel="0" collapsed="false">
      <c r="A9965" s="1" t="n">
        <f aca="false">A9964+1</f>
        <v>9959</v>
      </c>
      <c r="B9965" s="11" t="s">
        <v>39891</v>
      </c>
      <c r="C9965" s="11" t="s">
        <v>39892</v>
      </c>
      <c r="D9965" s="2" t="s">
        <v>39893</v>
      </c>
      <c r="E9965" s="11" t="s">
        <v>39894</v>
      </c>
      <c r="F9965" s="11" t="s">
        <v>39841</v>
      </c>
      <c r="G9965" s="2" t="s">
        <v>39842</v>
      </c>
      <c r="H9965" s="4" t="n">
        <v>126</v>
      </c>
      <c r="I9965" s="12" t="s">
        <v>18</v>
      </c>
    </row>
    <row r="9966" customFormat="false" ht="15" hidden="false" customHeight="false" outlineLevel="0" collapsed="false">
      <c r="A9966" s="1" t="n">
        <f aca="false">A9965+1</f>
        <v>9960</v>
      </c>
      <c r="B9966" s="11" t="s">
        <v>39895</v>
      </c>
      <c r="C9966" s="11" t="s">
        <v>39896</v>
      </c>
      <c r="D9966" s="2" t="s">
        <v>39897</v>
      </c>
      <c r="E9966" s="11" t="s">
        <v>39898</v>
      </c>
      <c r="F9966" s="11" t="s">
        <v>39841</v>
      </c>
      <c r="G9966" s="2" t="s">
        <v>39842</v>
      </c>
      <c r="H9966" s="4" t="n">
        <v>1613</v>
      </c>
      <c r="I9966" s="12" t="s">
        <v>18</v>
      </c>
    </row>
    <row r="9967" customFormat="false" ht="15" hidden="false" customHeight="false" outlineLevel="0" collapsed="false">
      <c r="A9967" s="1" t="n">
        <f aca="false">A9966+1</f>
        <v>9961</v>
      </c>
      <c r="B9967" s="11" t="s">
        <v>39899</v>
      </c>
      <c r="C9967" s="11" t="s">
        <v>39900</v>
      </c>
      <c r="D9967" s="2" t="s">
        <v>39901</v>
      </c>
      <c r="E9967" s="11" t="s">
        <v>39902</v>
      </c>
      <c r="F9967" s="11" t="s">
        <v>39841</v>
      </c>
      <c r="G9967" s="2" t="s">
        <v>39842</v>
      </c>
      <c r="H9967" s="4" t="n">
        <v>125</v>
      </c>
      <c r="I9967" s="12" t="s">
        <v>18</v>
      </c>
    </row>
    <row r="9968" customFormat="false" ht="15" hidden="false" customHeight="false" outlineLevel="0" collapsed="false">
      <c r="A9968" s="1" t="n">
        <f aca="false">A9967+1</f>
        <v>9962</v>
      </c>
      <c r="B9968" s="11" t="s">
        <v>39903</v>
      </c>
      <c r="C9968" s="11" t="s">
        <v>39904</v>
      </c>
      <c r="D9968" s="2" t="s">
        <v>39905</v>
      </c>
      <c r="E9968" s="11" t="s">
        <v>39906</v>
      </c>
      <c r="F9968" s="11" t="s">
        <v>39841</v>
      </c>
      <c r="G9968" s="2" t="s">
        <v>39842</v>
      </c>
      <c r="H9968" s="4" t="n">
        <v>171</v>
      </c>
      <c r="I9968" s="12" t="s">
        <v>18</v>
      </c>
    </row>
    <row r="9969" customFormat="false" ht="15" hidden="false" customHeight="false" outlineLevel="0" collapsed="false">
      <c r="A9969" s="1" t="n">
        <f aca="false">A9968+1</f>
        <v>9963</v>
      </c>
      <c r="B9969" s="11" t="s">
        <v>39907</v>
      </c>
      <c r="C9969" s="11" t="s">
        <v>39908</v>
      </c>
      <c r="D9969" s="2" t="s">
        <v>39909</v>
      </c>
      <c r="E9969" s="11" t="s">
        <v>39910</v>
      </c>
      <c r="F9969" s="11" t="s">
        <v>39841</v>
      </c>
      <c r="G9969" s="2" t="s">
        <v>39842</v>
      </c>
      <c r="H9969" s="4" t="n">
        <v>440</v>
      </c>
      <c r="I9969" s="12" t="s">
        <v>18</v>
      </c>
    </row>
    <row r="9970" customFormat="false" ht="15" hidden="false" customHeight="false" outlineLevel="0" collapsed="false">
      <c r="A9970" s="1" t="n">
        <f aca="false">A9969+1</f>
        <v>9964</v>
      </c>
      <c r="B9970" s="11" t="s">
        <v>39911</v>
      </c>
      <c r="C9970" s="11" t="s">
        <v>39912</v>
      </c>
      <c r="D9970" s="2" t="s">
        <v>39913</v>
      </c>
      <c r="E9970" s="11" t="s">
        <v>39914</v>
      </c>
      <c r="F9970" s="11" t="s">
        <v>39841</v>
      </c>
      <c r="G9970" s="2" t="s">
        <v>39842</v>
      </c>
      <c r="H9970" s="4" t="n">
        <v>184</v>
      </c>
      <c r="I9970" s="12" t="s">
        <v>18</v>
      </c>
    </row>
    <row r="9971" customFormat="false" ht="15" hidden="false" customHeight="false" outlineLevel="0" collapsed="false">
      <c r="A9971" s="1" t="n">
        <f aca="false">A9970+1</f>
        <v>9965</v>
      </c>
      <c r="B9971" s="11" t="s">
        <v>39915</v>
      </c>
      <c r="C9971" s="11" t="s">
        <v>39916</v>
      </c>
      <c r="D9971" s="2" t="s">
        <v>39917</v>
      </c>
      <c r="E9971" s="11" t="s">
        <v>39918</v>
      </c>
      <c r="F9971" s="11" t="s">
        <v>39841</v>
      </c>
      <c r="G9971" s="2" t="s">
        <v>39842</v>
      </c>
      <c r="H9971" s="4" t="n">
        <v>1608</v>
      </c>
      <c r="I9971" s="12" t="s">
        <v>18</v>
      </c>
    </row>
    <row r="9972" customFormat="false" ht="15" hidden="false" customHeight="false" outlineLevel="0" collapsed="false">
      <c r="A9972" s="1" t="n">
        <f aca="false">A9971+1</f>
        <v>9966</v>
      </c>
      <c r="B9972" s="11" t="s">
        <v>39919</v>
      </c>
      <c r="C9972" s="11" t="s">
        <v>39920</v>
      </c>
      <c r="D9972" s="2" t="s">
        <v>39921</v>
      </c>
      <c r="E9972" s="11" t="s">
        <v>39922</v>
      </c>
      <c r="F9972" s="11" t="s">
        <v>39841</v>
      </c>
      <c r="G9972" s="2" t="s">
        <v>39842</v>
      </c>
      <c r="H9972" s="4" t="n">
        <v>555</v>
      </c>
      <c r="I9972" s="12" t="s">
        <v>18</v>
      </c>
    </row>
    <row r="9973" customFormat="false" ht="15" hidden="false" customHeight="false" outlineLevel="0" collapsed="false">
      <c r="A9973" s="1" t="n">
        <f aca="false">A9972+1</f>
        <v>9967</v>
      </c>
      <c r="B9973" s="11" t="s">
        <v>39923</v>
      </c>
      <c r="C9973" s="11" t="s">
        <v>39924</v>
      </c>
      <c r="D9973" s="2" t="s">
        <v>39925</v>
      </c>
      <c r="E9973" s="11" t="s">
        <v>39926</v>
      </c>
      <c r="F9973" s="11" t="s">
        <v>39841</v>
      </c>
      <c r="G9973" s="2" t="s">
        <v>39842</v>
      </c>
      <c r="H9973" s="4" t="n">
        <v>180</v>
      </c>
      <c r="I9973" s="12" t="s">
        <v>18</v>
      </c>
    </row>
    <row r="9974" customFormat="false" ht="15" hidden="false" customHeight="false" outlineLevel="0" collapsed="false">
      <c r="A9974" s="1" t="n">
        <f aca="false">A9973+1</f>
        <v>9968</v>
      </c>
      <c r="B9974" s="11" t="s">
        <v>39927</v>
      </c>
      <c r="C9974" s="11" t="s">
        <v>39928</v>
      </c>
      <c r="D9974" s="2" t="s">
        <v>39929</v>
      </c>
      <c r="E9974" s="11" t="s">
        <v>39930</v>
      </c>
      <c r="F9974" s="11" t="s">
        <v>39841</v>
      </c>
      <c r="G9974" s="2" t="s">
        <v>39842</v>
      </c>
      <c r="H9974" s="4" t="n">
        <v>0</v>
      </c>
      <c r="I9974" s="12" t="s">
        <v>18</v>
      </c>
    </row>
    <row r="9975" customFormat="false" ht="15" hidden="false" customHeight="false" outlineLevel="0" collapsed="false">
      <c r="A9975" s="1" t="n">
        <f aca="false">A9974+1</f>
        <v>9969</v>
      </c>
      <c r="B9975" s="11" t="s">
        <v>39931</v>
      </c>
      <c r="C9975" s="11" t="s">
        <v>39932</v>
      </c>
      <c r="D9975" s="2" t="s">
        <v>39933</v>
      </c>
      <c r="E9975" s="11" t="s">
        <v>39934</v>
      </c>
      <c r="F9975" s="11" t="s">
        <v>39841</v>
      </c>
      <c r="G9975" s="2" t="s">
        <v>39842</v>
      </c>
      <c r="H9975" s="4" t="n">
        <v>1168</v>
      </c>
      <c r="I9975" s="12" t="s">
        <v>18</v>
      </c>
    </row>
    <row r="9976" customFormat="false" ht="15" hidden="false" customHeight="false" outlineLevel="0" collapsed="false">
      <c r="A9976" s="1" t="n">
        <f aca="false">A9975+1</f>
        <v>9970</v>
      </c>
      <c r="B9976" s="11" t="s">
        <v>39935</v>
      </c>
      <c r="C9976" s="11" t="s">
        <v>39936</v>
      </c>
      <c r="D9976" s="2" t="s">
        <v>39937</v>
      </c>
      <c r="E9976" s="11" t="s">
        <v>39938</v>
      </c>
      <c r="F9976" s="11" t="s">
        <v>39841</v>
      </c>
      <c r="G9976" s="2" t="s">
        <v>39842</v>
      </c>
      <c r="H9976" s="4" t="n">
        <v>0</v>
      </c>
      <c r="I9976" s="12" t="s">
        <v>18</v>
      </c>
    </row>
    <row r="9977" customFormat="false" ht="15" hidden="false" customHeight="false" outlineLevel="0" collapsed="false">
      <c r="A9977" s="1" t="n">
        <f aca="false">A9976+1</f>
        <v>9971</v>
      </c>
      <c r="B9977" s="11" t="s">
        <v>39939</v>
      </c>
      <c r="C9977" s="11" t="s">
        <v>39940</v>
      </c>
      <c r="D9977" s="2" t="s">
        <v>39941</v>
      </c>
      <c r="E9977" s="11" t="s">
        <v>39942</v>
      </c>
      <c r="F9977" s="11" t="s">
        <v>39841</v>
      </c>
      <c r="G9977" s="2" t="s">
        <v>39842</v>
      </c>
      <c r="H9977" s="4" t="n">
        <v>644</v>
      </c>
      <c r="I9977" s="12" t="s">
        <v>18</v>
      </c>
    </row>
    <row r="9978" customFormat="false" ht="15" hidden="false" customHeight="false" outlineLevel="0" collapsed="false">
      <c r="A9978" s="1" t="n">
        <f aca="false">A9977+1</f>
        <v>9972</v>
      </c>
      <c r="B9978" s="11" t="s">
        <v>39943</v>
      </c>
      <c r="C9978" s="11" t="s">
        <v>39944</v>
      </c>
      <c r="D9978" s="2" t="s">
        <v>39945</v>
      </c>
      <c r="E9978" s="11" t="s">
        <v>39946</v>
      </c>
      <c r="F9978" s="11" t="s">
        <v>39841</v>
      </c>
      <c r="G9978" s="2" t="s">
        <v>39842</v>
      </c>
      <c r="H9978" s="4" t="n">
        <v>10258</v>
      </c>
      <c r="I9978" s="12" t="s">
        <v>18</v>
      </c>
    </row>
    <row r="9979" customFormat="false" ht="15" hidden="false" customHeight="false" outlineLevel="0" collapsed="false">
      <c r="A9979" s="1" t="n">
        <f aca="false">A9978+1</f>
        <v>9973</v>
      </c>
      <c r="B9979" s="11" t="s">
        <v>39947</v>
      </c>
      <c r="C9979" s="11" t="s">
        <v>39948</v>
      </c>
      <c r="D9979" s="2" t="s">
        <v>39949</v>
      </c>
      <c r="E9979" s="11" t="s">
        <v>39950</v>
      </c>
      <c r="F9979" s="11" t="s">
        <v>39841</v>
      </c>
      <c r="G9979" s="2" t="s">
        <v>39842</v>
      </c>
      <c r="H9979" s="4" t="n">
        <v>28295</v>
      </c>
      <c r="I9979" s="12" t="s">
        <v>18</v>
      </c>
    </row>
    <row r="9980" customFormat="false" ht="15" hidden="false" customHeight="false" outlineLevel="0" collapsed="false">
      <c r="A9980" s="1" t="n">
        <f aca="false">A9979+1</f>
        <v>9974</v>
      </c>
      <c r="B9980" s="11" t="s">
        <v>39951</v>
      </c>
      <c r="C9980" s="11" t="s">
        <v>39952</v>
      </c>
      <c r="D9980" s="2" t="s">
        <v>39953</v>
      </c>
      <c r="E9980" s="11" t="s">
        <v>39954</v>
      </c>
      <c r="F9980" s="11" t="s">
        <v>39841</v>
      </c>
      <c r="G9980" s="2" t="s">
        <v>39842</v>
      </c>
      <c r="H9980" s="4" t="n">
        <v>489</v>
      </c>
      <c r="I9980" s="12" t="s">
        <v>18</v>
      </c>
    </row>
    <row r="9981" customFormat="false" ht="15" hidden="false" customHeight="false" outlineLevel="0" collapsed="false">
      <c r="A9981" s="1" t="n">
        <f aca="false">A9980+1</f>
        <v>9975</v>
      </c>
      <c r="B9981" s="11" t="s">
        <v>39955</v>
      </c>
      <c r="C9981" s="11" t="s">
        <v>39956</v>
      </c>
      <c r="D9981" s="2" t="s">
        <v>39957</v>
      </c>
      <c r="E9981" s="11" t="s">
        <v>39958</v>
      </c>
      <c r="F9981" s="11" t="s">
        <v>39841</v>
      </c>
      <c r="G9981" s="2" t="s">
        <v>39842</v>
      </c>
      <c r="H9981" s="4" t="n">
        <v>956</v>
      </c>
      <c r="I9981" s="12" t="s">
        <v>18</v>
      </c>
    </row>
    <row r="9982" customFormat="false" ht="15" hidden="false" customHeight="false" outlineLevel="0" collapsed="false">
      <c r="A9982" s="1" t="n">
        <f aca="false">A9981+1</f>
        <v>9976</v>
      </c>
      <c r="B9982" s="11" t="s">
        <v>39959</v>
      </c>
      <c r="C9982" s="11" t="s">
        <v>39960</v>
      </c>
      <c r="D9982" s="2" t="s">
        <v>39961</v>
      </c>
      <c r="E9982" s="11" t="s">
        <v>39962</v>
      </c>
      <c r="F9982" s="11" t="s">
        <v>39841</v>
      </c>
      <c r="G9982" s="2" t="s">
        <v>39842</v>
      </c>
      <c r="H9982" s="4" t="n">
        <v>1067</v>
      </c>
      <c r="I9982" s="12" t="s">
        <v>18</v>
      </c>
    </row>
    <row r="9983" customFormat="false" ht="15" hidden="false" customHeight="false" outlineLevel="0" collapsed="false">
      <c r="A9983" s="1" t="n">
        <f aca="false">A9982+1</f>
        <v>9977</v>
      </c>
      <c r="B9983" s="11" t="s">
        <v>39963</v>
      </c>
      <c r="C9983" s="11" t="s">
        <v>39964</v>
      </c>
      <c r="D9983" s="2" t="s">
        <v>39965</v>
      </c>
      <c r="E9983" s="11" t="s">
        <v>39966</v>
      </c>
      <c r="F9983" s="11" t="s">
        <v>39841</v>
      </c>
      <c r="G9983" s="2" t="s">
        <v>39842</v>
      </c>
      <c r="H9983" s="4" t="n">
        <v>41362</v>
      </c>
      <c r="I9983" s="12" t="s">
        <v>18</v>
      </c>
    </row>
    <row r="9984" customFormat="false" ht="15" hidden="false" customHeight="false" outlineLevel="0" collapsed="false">
      <c r="A9984" s="1" t="n">
        <f aca="false">A9983+1</f>
        <v>9978</v>
      </c>
      <c r="B9984" s="11" t="s">
        <v>39967</v>
      </c>
      <c r="C9984" s="11" t="s">
        <v>39968</v>
      </c>
      <c r="D9984" s="2" t="s">
        <v>39969</v>
      </c>
      <c r="E9984" s="11" t="s">
        <v>39970</v>
      </c>
      <c r="F9984" s="11" t="s">
        <v>39841</v>
      </c>
      <c r="G9984" s="2" t="s">
        <v>39842</v>
      </c>
      <c r="H9984" s="4" t="n">
        <v>317</v>
      </c>
      <c r="I9984" s="12" t="s">
        <v>18</v>
      </c>
    </row>
    <row r="9985" customFormat="false" ht="15" hidden="false" customHeight="false" outlineLevel="0" collapsed="false">
      <c r="A9985" s="1" t="n">
        <f aca="false">A9984+1</f>
        <v>9979</v>
      </c>
      <c r="B9985" s="11" t="s">
        <v>39971</v>
      </c>
      <c r="C9985" s="11" t="s">
        <v>39972</v>
      </c>
      <c r="D9985" s="2" t="s">
        <v>33671</v>
      </c>
      <c r="E9985" s="11" t="s">
        <v>39973</v>
      </c>
      <c r="F9985" s="11" t="s">
        <v>39841</v>
      </c>
      <c r="G9985" s="2" t="s">
        <v>39842</v>
      </c>
      <c r="H9985" s="4" t="n">
        <v>0</v>
      </c>
      <c r="I9985" s="12" t="s">
        <v>18</v>
      </c>
    </row>
    <row r="9986" customFormat="false" ht="15" hidden="false" customHeight="false" outlineLevel="0" collapsed="false">
      <c r="A9986" s="1" t="n">
        <f aca="false">A9985+1</f>
        <v>9980</v>
      </c>
      <c r="B9986" s="11" t="s">
        <v>39974</v>
      </c>
      <c r="C9986" s="11" t="s">
        <v>39975</v>
      </c>
      <c r="D9986" s="2" t="s">
        <v>39976</v>
      </c>
      <c r="E9986" s="11" t="s">
        <v>39977</v>
      </c>
      <c r="F9986" s="11" t="s">
        <v>39841</v>
      </c>
      <c r="G9986" s="2" t="s">
        <v>39842</v>
      </c>
      <c r="H9986" s="4" t="n">
        <v>1174</v>
      </c>
      <c r="I9986" s="12" t="s">
        <v>18</v>
      </c>
    </row>
    <row r="9987" customFormat="false" ht="15" hidden="false" customHeight="false" outlineLevel="0" collapsed="false">
      <c r="A9987" s="1" t="n">
        <f aca="false">A9986+1</f>
        <v>9981</v>
      </c>
      <c r="B9987" s="11" t="s">
        <v>39978</v>
      </c>
      <c r="C9987" s="11" t="s">
        <v>39979</v>
      </c>
      <c r="D9987" s="2" t="s">
        <v>39980</v>
      </c>
      <c r="E9987" s="11" t="s">
        <v>39981</v>
      </c>
      <c r="F9987" s="11" t="s">
        <v>39841</v>
      </c>
      <c r="G9987" s="2" t="s">
        <v>39842</v>
      </c>
      <c r="H9987" s="4" t="n">
        <v>7214</v>
      </c>
      <c r="I9987" s="12" t="s">
        <v>18</v>
      </c>
    </row>
    <row r="9988" customFormat="false" ht="15" hidden="false" customHeight="false" outlineLevel="0" collapsed="false">
      <c r="A9988" s="1" t="n">
        <f aca="false">A9987+1</f>
        <v>9982</v>
      </c>
      <c r="B9988" s="11" t="s">
        <v>39982</v>
      </c>
      <c r="C9988" s="11" t="s">
        <v>39983</v>
      </c>
      <c r="D9988" s="2" t="s">
        <v>39984</v>
      </c>
      <c r="E9988" s="11" t="s">
        <v>39985</v>
      </c>
      <c r="F9988" s="11" t="s">
        <v>39841</v>
      </c>
      <c r="G9988" s="2" t="s">
        <v>39842</v>
      </c>
      <c r="H9988" s="4" t="n">
        <v>52551</v>
      </c>
      <c r="I9988" s="12" t="s">
        <v>18</v>
      </c>
    </row>
    <row r="9989" customFormat="false" ht="15" hidden="false" customHeight="false" outlineLevel="0" collapsed="false">
      <c r="A9989" s="1" t="n">
        <f aca="false">A9988+1</f>
        <v>9983</v>
      </c>
      <c r="B9989" s="11" t="s">
        <v>39986</v>
      </c>
      <c r="C9989" s="11" t="s">
        <v>39987</v>
      </c>
      <c r="D9989" s="2" t="s">
        <v>39988</v>
      </c>
      <c r="E9989" s="11" t="s">
        <v>39989</v>
      </c>
      <c r="F9989" s="11" t="s">
        <v>39841</v>
      </c>
      <c r="G9989" s="2" t="s">
        <v>39842</v>
      </c>
      <c r="H9989" s="4" t="n">
        <v>1876</v>
      </c>
      <c r="I9989" s="12" t="s">
        <v>18</v>
      </c>
    </row>
    <row r="9990" customFormat="false" ht="15" hidden="false" customHeight="false" outlineLevel="0" collapsed="false">
      <c r="A9990" s="1" t="n">
        <f aca="false">A9989+1</f>
        <v>9984</v>
      </c>
      <c r="B9990" s="11" t="s">
        <v>39990</v>
      </c>
      <c r="C9990" s="11" t="s">
        <v>39991</v>
      </c>
      <c r="D9990" s="2" t="s">
        <v>39992</v>
      </c>
      <c r="E9990" s="11" t="s">
        <v>39993</v>
      </c>
      <c r="F9990" s="11" t="s">
        <v>39841</v>
      </c>
      <c r="G9990" s="2" t="s">
        <v>39842</v>
      </c>
      <c r="H9990" s="4" t="n">
        <v>0</v>
      </c>
      <c r="I9990" s="12" t="s">
        <v>18</v>
      </c>
    </row>
    <row r="9991" customFormat="false" ht="15" hidden="false" customHeight="false" outlineLevel="0" collapsed="false">
      <c r="A9991" s="1" t="n">
        <f aca="false">A9990+1</f>
        <v>9985</v>
      </c>
      <c r="B9991" s="11" t="s">
        <v>39994</v>
      </c>
      <c r="C9991" s="11" t="s">
        <v>39995</v>
      </c>
      <c r="D9991" s="2" t="s">
        <v>39996</v>
      </c>
      <c r="E9991" s="11" t="s">
        <v>39997</v>
      </c>
      <c r="F9991" s="11" t="s">
        <v>39841</v>
      </c>
      <c r="G9991" s="2" t="s">
        <v>39842</v>
      </c>
      <c r="H9991" s="4" t="n">
        <v>55</v>
      </c>
      <c r="I9991" s="12" t="s">
        <v>18</v>
      </c>
    </row>
    <row r="9992" customFormat="false" ht="15" hidden="false" customHeight="false" outlineLevel="0" collapsed="false">
      <c r="A9992" s="1" t="n">
        <f aca="false">A9991+1</f>
        <v>9986</v>
      </c>
      <c r="B9992" s="11" t="s">
        <v>39998</v>
      </c>
      <c r="C9992" s="11" t="s">
        <v>39999</v>
      </c>
      <c r="D9992" s="2" t="s">
        <v>40000</v>
      </c>
      <c r="E9992" s="11" t="s">
        <v>40001</v>
      </c>
      <c r="F9992" s="11" t="s">
        <v>39841</v>
      </c>
      <c r="G9992" s="2" t="s">
        <v>39842</v>
      </c>
      <c r="H9992" s="4" t="n">
        <v>62</v>
      </c>
      <c r="I9992" s="12" t="s">
        <v>18</v>
      </c>
    </row>
    <row r="9993" customFormat="false" ht="15" hidden="false" customHeight="false" outlineLevel="0" collapsed="false">
      <c r="A9993" s="1" t="n">
        <f aca="false">A9992+1</f>
        <v>9987</v>
      </c>
      <c r="B9993" s="11" t="s">
        <v>40002</v>
      </c>
      <c r="C9993" s="11" t="s">
        <v>40003</v>
      </c>
      <c r="D9993" s="2" t="s">
        <v>40004</v>
      </c>
      <c r="E9993" s="11" t="s">
        <v>40005</v>
      </c>
      <c r="F9993" s="11" t="s">
        <v>39841</v>
      </c>
      <c r="G9993" s="2" t="s">
        <v>39842</v>
      </c>
      <c r="H9993" s="4" t="n">
        <v>5535</v>
      </c>
      <c r="I9993" s="12" t="s">
        <v>18</v>
      </c>
    </row>
    <row r="9994" customFormat="false" ht="15" hidden="false" customHeight="false" outlineLevel="0" collapsed="false">
      <c r="A9994" s="1" t="n">
        <f aca="false">A9993+1</f>
        <v>9988</v>
      </c>
      <c r="B9994" s="11" t="s">
        <v>40006</v>
      </c>
      <c r="C9994" s="11" t="s">
        <v>40007</v>
      </c>
      <c r="D9994" s="2" t="s">
        <v>40008</v>
      </c>
      <c r="E9994" s="11" t="s">
        <v>40009</v>
      </c>
      <c r="F9994" s="11" t="s">
        <v>39841</v>
      </c>
      <c r="G9994" s="2" t="s">
        <v>39842</v>
      </c>
      <c r="H9994" s="4" t="n">
        <v>68</v>
      </c>
      <c r="I9994" s="12" t="s">
        <v>18</v>
      </c>
    </row>
    <row r="9995" customFormat="false" ht="15" hidden="false" customHeight="false" outlineLevel="0" collapsed="false">
      <c r="A9995" s="1" t="n">
        <f aca="false">A9994+1</f>
        <v>9989</v>
      </c>
      <c r="B9995" s="11" t="s">
        <v>40010</v>
      </c>
      <c r="C9995" s="11" t="s">
        <v>40011</v>
      </c>
      <c r="D9995" s="2" t="s">
        <v>40012</v>
      </c>
      <c r="E9995" s="11" t="s">
        <v>40013</v>
      </c>
      <c r="F9995" s="11" t="s">
        <v>39841</v>
      </c>
      <c r="G9995" s="2" t="s">
        <v>39842</v>
      </c>
      <c r="H9995" s="4" t="n">
        <v>2219</v>
      </c>
      <c r="I9995" s="12" t="s">
        <v>18</v>
      </c>
    </row>
    <row r="9996" customFormat="false" ht="15" hidden="false" customHeight="false" outlineLevel="0" collapsed="false">
      <c r="A9996" s="1" t="n">
        <f aca="false">A9995+1</f>
        <v>9990</v>
      </c>
      <c r="B9996" s="11" t="s">
        <v>40014</v>
      </c>
      <c r="C9996" s="11" t="s">
        <v>40015</v>
      </c>
      <c r="D9996" s="2" t="s">
        <v>40016</v>
      </c>
      <c r="E9996" s="11" t="s">
        <v>40017</v>
      </c>
      <c r="F9996" s="11" t="s">
        <v>39841</v>
      </c>
      <c r="G9996" s="2" t="s">
        <v>39842</v>
      </c>
      <c r="H9996" s="4" t="n">
        <v>0</v>
      </c>
      <c r="I9996" s="12" t="s">
        <v>18</v>
      </c>
    </row>
    <row r="9997" customFormat="false" ht="15" hidden="false" customHeight="false" outlineLevel="0" collapsed="false">
      <c r="A9997" s="1" t="n">
        <f aca="false">A9996+1</f>
        <v>9991</v>
      </c>
      <c r="B9997" s="11" t="s">
        <v>40018</v>
      </c>
      <c r="C9997" s="11" t="s">
        <v>40019</v>
      </c>
      <c r="D9997" s="2" t="s">
        <v>40020</v>
      </c>
      <c r="E9997" s="11" t="s">
        <v>40021</v>
      </c>
      <c r="F9997" s="11" t="s">
        <v>39841</v>
      </c>
      <c r="G9997" s="2" t="s">
        <v>39842</v>
      </c>
      <c r="H9997" s="4" t="n">
        <v>235</v>
      </c>
      <c r="I9997" s="12" t="s">
        <v>18</v>
      </c>
    </row>
    <row r="9998" customFormat="false" ht="15" hidden="false" customHeight="false" outlineLevel="0" collapsed="false">
      <c r="A9998" s="1" t="n">
        <f aca="false">A9997+1</f>
        <v>9992</v>
      </c>
      <c r="B9998" s="11" t="s">
        <v>40022</v>
      </c>
      <c r="C9998" s="11" t="s">
        <v>40023</v>
      </c>
      <c r="D9998" s="2" t="s">
        <v>40024</v>
      </c>
      <c r="E9998" s="11" t="s">
        <v>40025</v>
      </c>
      <c r="F9998" s="11" t="s">
        <v>39841</v>
      </c>
      <c r="G9998" s="2" t="s">
        <v>39842</v>
      </c>
      <c r="H9998" s="4" t="n">
        <v>73</v>
      </c>
      <c r="I9998" s="12" t="s">
        <v>18</v>
      </c>
    </row>
    <row r="9999" customFormat="false" ht="15" hidden="false" customHeight="false" outlineLevel="0" collapsed="false">
      <c r="A9999" s="1" t="n">
        <f aca="false">A9998+1</f>
        <v>9993</v>
      </c>
      <c r="B9999" s="11" t="s">
        <v>40026</v>
      </c>
      <c r="C9999" s="11" t="s">
        <v>40027</v>
      </c>
      <c r="D9999" s="2" t="s">
        <v>40028</v>
      </c>
      <c r="E9999" s="11" t="s">
        <v>40029</v>
      </c>
      <c r="F9999" s="11" t="s">
        <v>39841</v>
      </c>
      <c r="G9999" s="2" t="s">
        <v>39842</v>
      </c>
      <c r="H9999" s="4" t="n">
        <v>66</v>
      </c>
      <c r="I9999" s="12" t="s">
        <v>18</v>
      </c>
    </row>
    <row r="10000" customFormat="false" ht="15" hidden="false" customHeight="false" outlineLevel="0" collapsed="false">
      <c r="A10000" s="1" t="n">
        <f aca="false">A9999+1</f>
        <v>9994</v>
      </c>
      <c r="B10000" s="11" t="s">
        <v>40030</v>
      </c>
      <c r="C10000" s="11" t="s">
        <v>40031</v>
      </c>
      <c r="D10000" s="2" t="s">
        <v>40032</v>
      </c>
      <c r="E10000" s="11" t="s">
        <v>40033</v>
      </c>
      <c r="F10000" s="11" t="s">
        <v>39841</v>
      </c>
      <c r="G10000" s="2" t="s">
        <v>39842</v>
      </c>
      <c r="H10000" s="4" t="n">
        <v>100</v>
      </c>
      <c r="I10000" s="12" t="s">
        <v>18</v>
      </c>
    </row>
    <row r="10001" customFormat="false" ht="15" hidden="false" customHeight="false" outlineLevel="0" collapsed="false">
      <c r="A10001" s="1" t="n">
        <f aca="false">A10000+1</f>
        <v>9995</v>
      </c>
      <c r="B10001" s="11" t="s">
        <v>40034</v>
      </c>
      <c r="C10001" s="11" t="s">
        <v>40035</v>
      </c>
      <c r="D10001" s="2" t="s">
        <v>40036</v>
      </c>
      <c r="E10001" s="11" t="s">
        <v>40037</v>
      </c>
      <c r="F10001" s="11" t="s">
        <v>39841</v>
      </c>
      <c r="G10001" s="2" t="s">
        <v>39842</v>
      </c>
      <c r="H10001" s="4" t="n">
        <v>0</v>
      </c>
      <c r="I10001" s="12" t="s">
        <v>18</v>
      </c>
    </row>
    <row r="10002" customFormat="false" ht="15" hidden="false" customHeight="false" outlineLevel="0" collapsed="false">
      <c r="A10002" s="1" t="n">
        <f aca="false">A10001+1</f>
        <v>9996</v>
      </c>
      <c r="B10002" s="11" t="s">
        <v>40038</v>
      </c>
      <c r="C10002" s="11" t="s">
        <v>40039</v>
      </c>
      <c r="D10002" s="2" t="s">
        <v>40040</v>
      </c>
      <c r="E10002" s="11" t="s">
        <v>40041</v>
      </c>
      <c r="F10002" s="11" t="s">
        <v>39841</v>
      </c>
      <c r="G10002" s="2" t="s">
        <v>39842</v>
      </c>
      <c r="H10002" s="4" t="n">
        <v>46</v>
      </c>
      <c r="I10002" s="12" t="s">
        <v>18</v>
      </c>
    </row>
    <row r="10003" customFormat="false" ht="15" hidden="false" customHeight="false" outlineLevel="0" collapsed="false">
      <c r="A10003" s="1" t="n">
        <f aca="false">A10002+1</f>
        <v>9997</v>
      </c>
      <c r="B10003" s="11" t="s">
        <v>40042</v>
      </c>
      <c r="C10003" s="11" t="s">
        <v>40043</v>
      </c>
      <c r="D10003" s="2" t="s">
        <v>40044</v>
      </c>
      <c r="E10003" s="11" t="s">
        <v>40045</v>
      </c>
      <c r="F10003" s="11" t="s">
        <v>39841</v>
      </c>
      <c r="G10003" s="2" t="s">
        <v>39842</v>
      </c>
      <c r="H10003" s="4" t="n">
        <v>0</v>
      </c>
      <c r="I10003" s="12" t="s">
        <v>18</v>
      </c>
    </row>
    <row r="10004" customFormat="false" ht="15" hidden="false" customHeight="false" outlineLevel="0" collapsed="false">
      <c r="A10004" s="1" t="n">
        <f aca="false">A10003+1</f>
        <v>9998</v>
      </c>
      <c r="B10004" s="11" t="s">
        <v>40046</v>
      </c>
      <c r="C10004" s="11" t="s">
        <v>40047</v>
      </c>
      <c r="D10004" s="2" t="s">
        <v>40048</v>
      </c>
      <c r="E10004" s="11" t="s">
        <v>40049</v>
      </c>
      <c r="F10004" s="11" t="s">
        <v>39841</v>
      </c>
      <c r="G10004" s="2" t="s">
        <v>39842</v>
      </c>
      <c r="H10004" s="4" t="n">
        <v>90</v>
      </c>
      <c r="I10004" s="12" t="s">
        <v>18</v>
      </c>
    </row>
    <row r="10005" customFormat="false" ht="15" hidden="false" customHeight="false" outlineLevel="0" collapsed="false">
      <c r="A10005" s="1" t="n">
        <f aca="false">A10004+1</f>
        <v>9999</v>
      </c>
      <c r="B10005" s="11" t="s">
        <v>40050</v>
      </c>
      <c r="C10005" s="11" t="s">
        <v>40051</v>
      </c>
      <c r="D10005" s="2" t="s">
        <v>40052</v>
      </c>
      <c r="E10005" s="11" t="s">
        <v>40053</v>
      </c>
      <c r="F10005" s="11" t="s">
        <v>39841</v>
      </c>
      <c r="G10005" s="2" t="s">
        <v>39842</v>
      </c>
      <c r="H10005" s="4" t="n">
        <v>0</v>
      </c>
      <c r="I10005" s="12" t="s">
        <v>18</v>
      </c>
    </row>
    <row r="10006" customFormat="false" ht="15" hidden="false" customHeight="false" outlineLevel="0" collapsed="false">
      <c r="A10006" s="1" t="n">
        <f aca="false">A10005+1</f>
        <v>10000</v>
      </c>
      <c r="B10006" s="11" t="s">
        <v>40054</v>
      </c>
      <c r="C10006" s="11" t="s">
        <v>40055</v>
      </c>
      <c r="D10006" s="2" t="s">
        <v>40056</v>
      </c>
      <c r="E10006" s="11" t="s">
        <v>40057</v>
      </c>
      <c r="F10006" s="11" t="s">
        <v>39841</v>
      </c>
      <c r="G10006" s="2" t="s">
        <v>39842</v>
      </c>
      <c r="H10006" s="4" t="n">
        <v>0</v>
      </c>
      <c r="I10006" s="12" t="s">
        <v>18</v>
      </c>
    </row>
    <row r="10007" customFormat="false" ht="15" hidden="false" customHeight="false" outlineLevel="0" collapsed="false">
      <c r="A10007" s="1" t="n">
        <f aca="false">A10006+1</f>
        <v>10001</v>
      </c>
      <c r="B10007" s="11" t="s">
        <v>40058</v>
      </c>
      <c r="C10007" s="11" t="s">
        <v>40059</v>
      </c>
      <c r="D10007" s="2" t="s">
        <v>40060</v>
      </c>
      <c r="E10007" s="11" t="s">
        <v>40061</v>
      </c>
      <c r="F10007" s="11" t="s">
        <v>39841</v>
      </c>
      <c r="G10007" s="2" t="s">
        <v>39842</v>
      </c>
      <c r="H10007" s="4" t="n">
        <v>0</v>
      </c>
      <c r="I10007" s="12" t="s">
        <v>18</v>
      </c>
    </row>
    <row r="10008" customFormat="false" ht="15" hidden="false" customHeight="false" outlineLevel="0" collapsed="false">
      <c r="A10008" s="1" t="n">
        <f aca="false">A10007+1</f>
        <v>10002</v>
      </c>
      <c r="B10008" s="11" t="s">
        <v>40062</v>
      </c>
      <c r="C10008" s="11" t="s">
        <v>40063</v>
      </c>
      <c r="D10008" s="2" t="s">
        <v>40064</v>
      </c>
      <c r="E10008" s="11" t="s">
        <v>40065</v>
      </c>
      <c r="F10008" s="11" t="s">
        <v>39841</v>
      </c>
      <c r="G10008" s="2" t="s">
        <v>39842</v>
      </c>
      <c r="H10008" s="4" t="n">
        <v>425</v>
      </c>
      <c r="I10008" s="12" t="s">
        <v>18</v>
      </c>
    </row>
    <row r="10009" customFormat="false" ht="15" hidden="false" customHeight="false" outlineLevel="0" collapsed="false">
      <c r="A10009" s="1" t="n">
        <f aca="false">A10008+1</f>
        <v>10003</v>
      </c>
      <c r="B10009" s="11" t="s">
        <v>40066</v>
      </c>
      <c r="C10009" s="11" t="s">
        <v>40067</v>
      </c>
      <c r="D10009" s="2" t="s">
        <v>40068</v>
      </c>
      <c r="E10009" s="11" t="s">
        <v>40069</v>
      </c>
      <c r="F10009" s="11" t="s">
        <v>39841</v>
      </c>
      <c r="G10009" s="2" t="s">
        <v>39842</v>
      </c>
      <c r="H10009" s="4" t="n">
        <v>53</v>
      </c>
      <c r="I10009" s="12" t="s">
        <v>18</v>
      </c>
    </row>
    <row r="10010" customFormat="false" ht="15" hidden="false" customHeight="false" outlineLevel="0" collapsed="false">
      <c r="A10010" s="1" t="n">
        <f aca="false">A10009+1</f>
        <v>10004</v>
      </c>
      <c r="B10010" s="11" t="s">
        <v>40070</v>
      </c>
      <c r="C10010" s="11" t="s">
        <v>40071</v>
      </c>
      <c r="D10010" s="2" t="s">
        <v>40072</v>
      </c>
      <c r="E10010" s="11" t="s">
        <v>40073</v>
      </c>
      <c r="F10010" s="11" t="s">
        <v>39841</v>
      </c>
      <c r="G10010" s="2" t="s">
        <v>39842</v>
      </c>
      <c r="H10010" s="4" t="n">
        <v>69</v>
      </c>
      <c r="I10010" s="12" t="s">
        <v>18</v>
      </c>
    </row>
    <row r="10011" customFormat="false" ht="15" hidden="false" customHeight="false" outlineLevel="0" collapsed="false">
      <c r="A10011" s="1" t="n">
        <f aca="false">A10010+1</f>
        <v>10005</v>
      </c>
      <c r="B10011" s="11" t="s">
        <v>40074</v>
      </c>
      <c r="C10011" s="11" t="s">
        <v>40075</v>
      </c>
      <c r="D10011" s="2" t="s">
        <v>40076</v>
      </c>
      <c r="E10011" s="11" t="s">
        <v>40077</v>
      </c>
      <c r="F10011" s="11" t="s">
        <v>39841</v>
      </c>
      <c r="G10011" s="2" t="s">
        <v>39842</v>
      </c>
      <c r="H10011" s="4" t="n">
        <v>110</v>
      </c>
      <c r="I10011" s="12" t="s">
        <v>18</v>
      </c>
    </row>
    <row r="10012" customFormat="false" ht="15" hidden="false" customHeight="false" outlineLevel="0" collapsed="false">
      <c r="A10012" s="1" t="n">
        <f aca="false">A10011+1</f>
        <v>10006</v>
      </c>
      <c r="B10012" s="11" t="s">
        <v>40078</v>
      </c>
      <c r="C10012" s="11" t="s">
        <v>40079</v>
      </c>
      <c r="D10012" s="2" t="s">
        <v>40080</v>
      </c>
      <c r="E10012" s="11" t="s">
        <v>40081</v>
      </c>
      <c r="F10012" s="11" t="s">
        <v>39841</v>
      </c>
      <c r="G10012" s="2" t="s">
        <v>39842</v>
      </c>
      <c r="H10012" s="4" t="n">
        <v>190</v>
      </c>
      <c r="I10012" s="12" t="s">
        <v>18</v>
      </c>
    </row>
    <row r="10013" customFormat="false" ht="15" hidden="false" customHeight="false" outlineLevel="0" collapsed="false">
      <c r="A10013" s="1" t="n">
        <f aca="false">A10012+1</f>
        <v>10007</v>
      </c>
      <c r="B10013" s="11" t="s">
        <v>40082</v>
      </c>
      <c r="C10013" s="11" t="s">
        <v>40083</v>
      </c>
      <c r="D10013" s="2" t="s">
        <v>40084</v>
      </c>
      <c r="E10013" s="11" t="s">
        <v>40085</v>
      </c>
      <c r="F10013" s="11" t="s">
        <v>39841</v>
      </c>
      <c r="G10013" s="2" t="s">
        <v>39842</v>
      </c>
      <c r="H10013" s="4" t="n">
        <v>86</v>
      </c>
      <c r="I10013" s="12" t="s">
        <v>18</v>
      </c>
    </row>
    <row r="10014" customFormat="false" ht="15" hidden="false" customHeight="false" outlineLevel="0" collapsed="false">
      <c r="A10014" s="1" t="n">
        <f aca="false">A10013+1</f>
        <v>10008</v>
      </c>
      <c r="B10014" s="11" t="s">
        <v>40086</v>
      </c>
      <c r="C10014" s="11" t="s">
        <v>40087</v>
      </c>
      <c r="D10014" s="2" t="s">
        <v>40088</v>
      </c>
      <c r="E10014" s="11" t="s">
        <v>40089</v>
      </c>
      <c r="F10014" s="11" t="s">
        <v>39841</v>
      </c>
      <c r="G10014" s="2" t="s">
        <v>39842</v>
      </c>
      <c r="H10014" s="4" t="n">
        <v>0</v>
      </c>
      <c r="I10014" s="12" t="s">
        <v>18</v>
      </c>
    </row>
    <row r="10015" customFormat="false" ht="15" hidden="false" customHeight="false" outlineLevel="0" collapsed="false">
      <c r="A10015" s="1" t="n">
        <f aca="false">A10014+1</f>
        <v>10009</v>
      </c>
      <c r="B10015" s="11" t="s">
        <v>40090</v>
      </c>
      <c r="C10015" s="11" t="s">
        <v>40091</v>
      </c>
      <c r="D10015" s="2" t="s">
        <v>40092</v>
      </c>
      <c r="E10015" s="11" t="s">
        <v>40093</v>
      </c>
      <c r="F10015" s="11" t="s">
        <v>39841</v>
      </c>
      <c r="G10015" s="2" t="s">
        <v>39842</v>
      </c>
      <c r="H10015" s="4" t="n">
        <v>63</v>
      </c>
      <c r="I10015" s="12" t="s">
        <v>18</v>
      </c>
    </row>
    <row r="10016" customFormat="false" ht="15" hidden="false" customHeight="false" outlineLevel="0" collapsed="false">
      <c r="A10016" s="1" t="n">
        <f aca="false">A10015+1</f>
        <v>10010</v>
      </c>
      <c r="B10016" s="11" t="s">
        <v>40094</v>
      </c>
      <c r="C10016" s="11" t="s">
        <v>40095</v>
      </c>
      <c r="D10016" s="2" t="s">
        <v>40096</v>
      </c>
      <c r="E10016" s="11" t="s">
        <v>40097</v>
      </c>
      <c r="F10016" s="11" t="s">
        <v>39841</v>
      </c>
      <c r="G10016" s="2" t="s">
        <v>39842</v>
      </c>
      <c r="H10016" s="4" t="n">
        <v>102</v>
      </c>
      <c r="I10016" s="12" t="s">
        <v>18</v>
      </c>
    </row>
    <row r="10017" customFormat="false" ht="15" hidden="false" customHeight="false" outlineLevel="0" collapsed="false">
      <c r="A10017" s="1" t="n">
        <f aca="false">A10016+1</f>
        <v>10011</v>
      </c>
      <c r="B10017" s="11" t="s">
        <v>40098</v>
      </c>
      <c r="C10017" s="11" t="s">
        <v>40099</v>
      </c>
      <c r="D10017" s="2" t="s">
        <v>40100</v>
      </c>
      <c r="E10017" s="11" t="s">
        <v>40101</v>
      </c>
      <c r="F10017" s="11" t="s">
        <v>39841</v>
      </c>
      <c r="G10017" s="2" t="s">
        <v>39842</v>
      </c>
      <c r="H10017" s="4" t="n">
        <v>594</v>
      </c>
      <c r="I10017" s="12" t="s">
        <v>18</v>
      </c>
    </row>
    <row r="10018" customFormat="false" ht="15" hidden="false" customHeight="false" outlineLevel="0" collapsed="false">
      <c r="A10018" s="1" t="n">
        <f aca="false">A10017+1</f>
        <v>10012</v>
      </c>
      <c r="B10018" s="11" t="s">
        <v>40102</v>
      </c>
      <c r="C10018" s="11" t="s">
        <v>40103</v>
      </c>
      <c r="D10018" s="2" t="s">
        <v>40104</v>
      </c>
      <c r="E10018" s="11" t="s">
        <v>40105</v>
      </c>
      <c r="F10018" s="11" t="s">
        <v>39841</v>
      </c>
      <c r="G10018" s="2" t="s">
        <v>39842</v>
      </c>
      <c r="H10018" s="4" t="n">
        <v>55</v>
      </c>
      <c r="I10018" s="12" t="s">
        <v>18</v>
      </c>
    </row>
    <row r="10019" customFormat="false" ht="15" hidden="false" customHeight="false" outlineLevel="0" collapsed="false">
      <c r="A10019" s="1" t="n">
        <f aca="false">A10018+1</f>
        <v>10013</v>
      </c>
      <c r="B10019" s="11" t="s">
        <v>40106</v>
      </c>
      <c r="C10019" s="11" t="s">
        <v>40107</v>
      </c>
      <c r="D10019" s="2" t="s">
        <v>40108</v>
      </c>
      <c r="E10019" s="11" t="s">
        <v>40109</v>
      </c>
      <c r="F10019" s="11" t="s">
        <v>39841</v>
      </c>
      <c r="G10019" s="2" t="s">
        <v>39842</v>
      </c>
      <c r="H10019" s="4" t="n">
        <v>75</v>
      </c>
      <c r="I10019" s="12" t="s">
        <v>18</v>
      </c>
    </row>
    <row r="10020" customFormat="false" ht="15" hidden="false" customHeight="false" outlineLevel="0" collapsed="false">
      <c r="A10020" s="1" t="n">
        <f aca="false">A10019+1</f>
        <v>10014</v>
      </c>
      <c r="B10020" s="11" t="s">
        <v>40110</v>
      </c>
      <c r="C10020" s="11" t="s">
        <v>40111</v>
      </c>
      <c r="D10020" s="2" t="s">
        <v>40112</v>
      </c>
      <c r="E10020" s="11" t="s">
        <v>40113</v>
      </c>
      <c r="F10020" s="11" t="s">
        <v>39841</v>
      </c>
      <c r="G10020" s="2" t="s">
        <v>39842</v>
      </c>
      <c r="H10020" s="4" t="n">
        <v>3160</v>
      </c>
      <c r="I10020" s="12" t="s">
        <v>18</v>
      </c>
    </row>
    <row r="10021" customFormat="false" ht="15" hidden="false" customHeight="false" outlineLevel="0" collapsed="false">
      <c r="A10021" s="1" t="n">
        <f aca="false">A10020+1</f>
        <v>10015</v>
      </c>
      <c r="B10021" s="11" t="s">
        <v>40114</v>
      </c>
      <c r="C10021" s="11" t="s">
        <v>40115</v>
      </c>
      <c r="D10021" s="2" t="s">
        <v>40116</v>
      </c>
      <c r="E10021" s="11" t="s">
        <v>40117</v>
      </c>
      <c r="F10021" s="11" t="s">
        <v>39841</v>
      </c>
      <c r="G10021" s="2" t="s">
        <v>39842</v>
      </c>
      <c r="H10021" s="4" t="n">
        <v>0</v>
      </c>
      <c r="I10021" s="12" t="s">
        <v>18</v>
      </c>
    </row>
    <row r="10022" customFormat="false" ht="15" hidden="false" customHeight="false" outlineLevel="0" collapsed="false">
      <c r="A10022" s="1" t="n">
        <f aca="false">A10021+1</f>
        <v>10016</v>
      </c>
      <c r="B10022" s="11" t="s">
        <v>40118</v>
      </c>
      <c r="C10022" s="11" t="s">
        <v>40119</v>
      </c>
      <c r="D10022" s="2" t="s">
        <v>40120</v>
      </c>
      <c r="E10022" s="11" t="s">
        <v>40121</v>
      </c>
      <c r="F10022" s="11" t="s">
        <v>39841</v>
      </c>
      <c r="G10022" s="2" t="s">
        <v>39842</v>
      </c>
      <c r="H10022" s="4" t="n">
        <v>137</v>
      </c>
      <c r="I10022" s="12" t="s">
        <v>18</v>
      </c>
    </row>
    <row r="10023" customFormat="false" ht="15" hidden="false" customHeight="false" outlineLevel="0" collapsed="false">
      <c r="A10023" s="1" t="n">
        <f aca="false">A10022+1</f>
        <v>10017</v>
      </c>
      <c r="B10023" s="11" t="s">
        <v>40122</v>
      </c>
      <c r="C10023" s="11" t="s">
        <v>40123</v>
      </c>
      <c r="D10023" s="2" t="s">
        <v>40124</v>
      </c>
      <c r="E10023" s="11" t="s">
        <v>40125</v>
      </c>
      <c r="F10023" s="11" t="s">
        <v>39841</v>
      </c>
      <c r="G10023" s="2" t="s">
        <v>39842</v>
      </c>
      <c r="H10023" s="4" t="n">
        <v>50</v>
      </c>
      <c r="I10023" s="12" t="s">
        <v>18</v>
      </c>
    </row>
    <row r="10024" customFormat="false" ht="15" hidden="false" customHeight="false" outlineLevel="0" collapsed="false">
      <c r="A10024" s="1" t="n">
        <f aca="false">A10023+1</f>
        <v>10018</v>
      </c>
      <c r="B10024" s="11" t="s">
        <v>40126</v>
      </c>
      <c r="C10024" s="11" t="s">
        <v>40127</v>
      </c>
      <c r="D10024" s="2" t="s">
        <v>40128</v>
      </c>
      <c r="E10024" s="11" t="s">
        <v>40129</v>
      </c>
      <c r="F10024" s="11" t="s">
        <v>39841</v>
      </c>
      <c r="G10024" s="2" t="s">
        <v>39842</v>
      </c>
      <c r="H10024" s="4" t="n">
        <v>0</v>
      </c>
      <c r="I10024" s="12" t="s">
        <v>18</v>
      </c>
    </row>
    <row r="10025" customFormat="false" ht="15" hidden="false" customHeight="false" outlineLevel="0" collapsed="false">
      <c r="A10025" s="1" t="n">
        <f aca="false">A10024+1</f>
        <v>10019</v>
      </c>
      <c r="B10025" s="11" t="s">
        <v>40130</v>
      </c>
      <c r="C10025" s="11" t="s">
        <v>40131</v>
      </c>
      <c r="D10025" s="2" t="s">
        <v>40132</v>
      </c>
      <c r="E10025" s="11" t="s">
        <v>40133</v>
      </c>
      <c r="F10025" s="11" t="s">
        <v>39841</v>
      </c>
      <c r="G10025" s="2" t="s">
        <v>39842</v>
      </c>
      <c r="H10025" s="4" t="n">
        <v>71</v>
      </c>
      <c r="I10025" s="12" t="s">
        <v>18</v>
      </c>
    </row>
    <row r="10026" customFormat="false" ht="15" hidden="false" customHeight="false" outlineLevel="0" collapsed="false">
      <c r="A10026" s="1" t="n">
        <f aca="false">A10025+1</f>
        <v>10020</v>
      </c>
      <c r="B10026" s="11" t="s">
        <v>40134</v>
      </c>
      <c r="C10026" s="11" t="s">
        <v>40135</v>
      </c>
      <c r="D10026" s="2" t="s">
        <v>40136</v>
      </c>
      <c r="E10026" s="11" t="s">
        <v>40137</v>
      </c>
      <c r="F10026" s="11" t="s">
        <v>39841</v>
      </c>
      <c r="G10026" s="2" t="s">
        <v>39842</v>
      </c>
      <c r="H10026" s="4" t="n">
        <v>1411</v>
      </c>
      <c r="I10026" s="12" t="s">
        <v>18</v>
      </c>
    </row>
    <row r="10027" customFormat="false" ht="15" hidden="false" customHeight="false" outlineLevel="0" collapsed="false">
      <c r="A10027" s="1" t="n">
        <f aca="false">A10026+1</f>
        <v>10021</v>
      </c>
      <c r="B10027" s="11" t="s">
        <v>40138</v>
      </c>
      <c r="C10027" s="11" t="s">
        <v>40139</v>
      </c>
      <c r="D10027" s="2" t="s">
        <v>40140</v>
      </c>
      <c r="E10027" s="11" t="s">
        <v>40141</v>
      </c>
      <c r="F10027" s="11" t="s">
        <v>39841</v>
      </c>
      <c r="G10027" s="2" t="s">
        <v>39842</v>
      </c>
      <c r="H10027" s="4" t="n">
        <v>303</v>
      </c>
      <c r="I10027" s="12" t="s">
        <v>18</v>
      </c>
    </row>
    <row r="10028" customFormat="false" ht="15" hidden="false" customHeight="false" outlineLevel="0" collapsed="false">
      <c r="A10028" s="1" t="n">
        <f aca="false">A10027+1</f>
        <v>10022</v>
      </c>
      <c r="B10028" s="11" t="s">
        <v>40142</v>
      </c>
      <c r="C10028" s="11" t="s">
        <v>40143</v>
      </c>
      <c r="D10028" s="2" t="s">
        <v>40144</v>
      </c>
      <c r="E10028" s="11" t="s">
        <v>40145</v>
      </c>
      <c r="F10028" s="11" t="s">
        <v>39841</v>
      </c>
      <c r="G10028" s="2" t="s">
        <v>39842</v>
      </c>
      <c r="H10028" s="4" t="n">
        <v>1656</v>
      </c>
      <c r="I10028" s="12" t="s">
        <v>18</v>
      </c>
    </row>
    <row r="10029" customFormat="false" ht="15" hidden="false" customHeight="false" outlineLevel="0" collapsed="false">
      <c r="A10029" s="1" t="n">
        <f aca="false">A10028+1</f>
        <v>10023</v>
      </c>
      <c r="B10029" s="11" t="s">
        <v>40146</v>
      </c>
      <c r="C10029" s="11" t="s">
        <v>40147</v>
      </c>
      <c r="D10029" s="2" t="s">
        <v>40148</v>
      </c>
      <c r="E10029" s="11" t="s">
        <v>40149</v>
      </c>
      <c r="F10029" s="11" t="s">
        <v>39841</v>
      </c>
      <c r="G10029" s="2" t="s">
        <v>39842</v>
      </c>
      <c r="H10029" s="4" t="n">
        <v>30</v>
      </c>
      <c r="I10029" s="12" t="s">
        <v>18</v>
      </c>
    </row>
    <row r="10030" customFormat="false" ht="15" hidden="false" customHeight="false" outlineLevel="0" collapsed="false">
      <c r="A10030" s="1" t="n">
        <f aca="false">A10029+1</f>
        <v>10024</v>
      </c>
      <c r="B10030" s="11" t="s">
        <v>40150</v>
      </c>
      <c r="C10030" s="11" t="s">
        <v>40151</v>
      </c>
      <c r="D10030" s="2" t="s">
        <v>40152</v>
      </c>
      <c r="E10030" s="11" t="s">
        <v>40153</v>
      </c>
      <c r="F10030" s="11" t="s">
        <v>39841</v>
      </c>
      <c r="G10030" s="2" t="s">
        <v>39842</v>
      </c>
      <c r="H10030" s="4" t="n">
        <v>1220</v>
      </c>
      <c r="I10030" s="12" t="s">
        <v>18</v>
      </c>
    </row>
    <row r="10031" customFormat="false" ht="15" hidden="false" customHeight="false" outlineLevel="0" collapsed="false">
      <c r="A10031" s="1" t="n">
        <f aca="false">A10030+1</f>
        <v>10025</v>
      </c>
      <c r="B10031" s="11" t="s">
        <v>40154</v>
      </c>
      <c r="C10031" s="11" t="s">
        <v>40155</v>
      </c>
      <c r="D10031" s="2" t="s">
        <v>40156</v>
      </c>
      <c r="E10031" s="11" t="s">
        <v>40157</v>
      </c>
      <c r="F10031" s="11" t="s">
        <v>39841</v>
      </c>
      <c r="G10031" s="2" t="s">
        <v>39842</v>
      </c>
      <c r="H10031" s="4" t="n">
        <v>5449</v>
      </c>
      <c r="I10031" s="12" t="s">
        <v>18</v>
      </c>
    </row>
    <row r="10032" customFormat="false" ht="15" hidden="false" customHeight="false" outlineLevel="0" collapsed="false">
      <c r="A10032" s="1" t="n">
        <f aca="false">A10031+1</f>
        <v>10026</v>
      </c>
      <c r="B10032" s="11" t="s">
        <v>40158</v>
      </c>
      <c r="C10032" s="11" t="s">
        <v>40159</v>
      </c>
      <c r="D10032" s="2" t="s">
        <v>40160</v>
      </c>
      <c r="E10032" s="11" t="s">
        <v>40161</v>
      </c>
      <c r="F10032" s="11" t="s">
        <v>39841</v>
      </c>
      <c r="G10032" s="2" t="s">
        <v>39842</v>
      </c>
      <c r="H10032" s="4" t="n">
        <v>2686</v>
      </c>
      <c r="I10032" s="12" t="s">
        <v>18</v>
      </c>
    </row>
    <row r="10033" customFormat="false" ht="15" hidden="false" customHeight="false" outlineLevel="0" collapsed="false">
      <c r="A10033" s="1" t="n">
        <f aca="false">A10032+1</f>
        <v>10027</v>
      </c>
      <c r="B10033" s="11" t="s">
        <v>40162</v>
      </c>
      <c r="C10033" s="11" t="s">
        <v>40163</v>
      </c>
      <c r="D10033" s="2" t="s">
        <v>40164</v>
      </c>
      <c r="E10033" s="11" t="s">
        <v>40165</v>
      </c>
      <c r="F10033" s="11" t="s">
        <v>39841</v>
      </c>
      <c r="G10033" s="2" t="s">
        <v>39842</v>
      </c>
      <c r="H10033" s="4" t="n">
        <v>2587</v>
      </c>
      <c r="I10033" s="12" t="s">
        <v>18</v>
      </c>
    </row>
    <row r="10034" customFormat="false" ht="15" hidden="false" customHeight="false" outlineLevel="0" collapsed="false">
      <c r="A10034" s="1" t="n">
        <f aca="false">A10033+1</f>
        <v>10028</v>
      </c>
      <c r="B10034" s="11" t="s">
        <v>40166</v>
      </c>
      <c r="C10034" s="11" t="s">
        <v>40167</v>
      </c>
      <c r="D10034" s="2" t="s">
        <v>40168</v>
      </c>
      <c r="E10034" s="11" t="s">
        <v>40169</v>
      </c>
      <c r="F10034" s="11" t="s">
        <v>39841</v>
      </c>
      <c r="G10034" s="2" t="s">
        <v>39842</v>
      </c>
      <c r="H10034" s="4" t="n">
        <v>217</v>
      </c>
      <c r="I10034" s="12" t="s">
        <v>18</v>
      </c>
    </row>
    <row r="10035" customFormat="false" ht="15" hidden="false" customHeight="false" outlineLevel="0" collapsed="false">
      <c r="A10035" s="1" t="n">
        <f aca="false">A10034+1</f>
        <v>10029</v>
      </c>
      <c r="B10035" s="11" t="s">
        <v>40170</v>
      </c>
      <c r="C10035" s="11" t="s">
        <v>40171</v>
      </c>
      <c r="D10035" s="2" t="s">
        <v>40172</v>
      </c>
      <c r="E10035" s="11" t="s">
        <v>40173</v>
      </c>
      <c r="F10035" s="11" t="s">
        <v>39841</v>
      </c>
      <c r="G10035" s="2" t="s">
        <v>39842</v>
      </c>
      <c r="H10035" s="4" t="n">
        <v>4375</v>
      </c>
      <c r="I10035" s="12" t="s">
        <v>18</v>
      </c>
    </row>
    <row r="10036" customFormat="false" ht="15" hidden="false" customHeight="false" outlineLevel="0" collapsed="false">
      <c r="A10036" s="1" t="n">
        <f aca="false">A10035+1</f>
        <v>10030</v>
      </c>
      <c r="B10036" s="11" t="s">
        <v>40174</v>
      </c>
      <c r="C10036" s="11" t="s">
        <v>40175</v>
      </c>
      <c r="D10036" s="2" t="s">
        <v>40176</v>
      </c>
      <c r="E10036" s="11" t="s">
        <v>40177</v>
      </c>
      <c r="F10036" s="11" t="s">
        <v>39841</v>
      </c>
      <c r="G10036" s="2" t="s">
        <v>39842</v>
      </c>
      <c r="H10036" s="4" t="n">
        <v>3068</v>
      </c>
      <c r="I10036" s="12" t="s">
        <v>18</v>
      </c>
    </row>
    <row r="10037" customFormat="false" ht="15" hidden="false" customHeight="false" outlineLevel="0" collapsed="false">
      <c r="A10037" s="1" t="n">
        <f aca="false">A10036+1</f>
        <v>10031</v>
      </c>
      <c r="B10037" s="11" t="s">
        <v>40178</v>
      </c>
      <c r="C10037" s="11" t="s">
        <v>40179</v>
      </c>
      <c r="D10037" s="2" t="s">
        <v>40180</v>
      </c>
      <c r="E10037" s="11" t="s">
        <v>40181</v>
      </c>
      <c r="F10037" s="11" t="s">
        <v>39841</v>
      </c>
      <c r="G10037" s="2" t="s">
        <v>39842</v>
      </c>
      <c r="H10037" s="4" t="n">
        <v>648</v>
      </c>
      <c r="I10037" s="12" t="s">
        <v>18</v>
      </c>
    </row>
    <row r="10038" customFormat="false" ht="15" hidden="false" customHeight="false" outlineLevel="0" collapsed="false">
      <c r="A10038" s="1" t="n">
        <f aca="false">A10037+1</f>
        <v>10032</v>
      </c>
      <c r="B10038" s="11" t="s">
        <v>40182</v>
      </c>
      <c r="C10038" s="11" t="s">
        <v>40183</v>
      </c>
      <c r="D10038" s="2" t="s">
        <v>40184</v>
      </c>
      <c r="E10038" s="11" t="s">
        <v>40185</v>
      </c>
      <c r="F10038" s="11" t="s">
        <v>39841</v>
      </c>
      <c r="G10038" s="2" t="s">
        <v>39842</v>
      </c>
      <c r="H10038" s="4" t="n">
        <v>177</v>
      </c>
      <c r="I10038" s="12" t="s">
        <v>18</v>
      </c>
    </row>
    <row r="10039" customFormat="false" ht="15" hidden="false" customHeight="false" outlineLevel="0" collapsed="false">
      <c r="A10039" s="1" t="n">
        <f aca="false">A10038+1</f>
        <v>10033</v>
      </c>
      <c r="B10039" s="11" t="s">
        <v>40186</v>
      </c>
      <c r="C10039" s="11" t="s">
        <v>40187</v>
      </c>
      <c r="D10039" s="2" t="s">
        <v>40188</v>
      </c>
      <c r="E10039" s="11" t="s">
        <v>40189</v>
      </c>
      <c r="F10039" s="11" t="s">
        <v>39841</v>
      </c>
      <c r="G10039" s="2" t="s">
        <v>39842</v>
      </c>
      <c r="H10039" s="4" t="n">
        <v>1572</v>
      </c>
      <c r="I10039" s="12" t="s">
        <v>18</v>
      </c>
    </row>
    <row r="10040" customFormat="false" ht="15" hidden="false" customHeight="false" outlineLevel="0" collapsed="false">
      <c r="A10040" s="1" t="n">
        <f aca="false">A10039+1</f>
        <v>10034</v>
      </c>
      <c r="B10040" s="11" t="s">
        <v>40190</v>
      </c>
      <c r="C10040" s="11" t="s">
        <v>40191</v>
      </c>
      <c r="D10040" s="2" t="s">
        <v>40192</v>
      </c>
      <c r="E10040" s="11" t="s">
        <v>40193</v>
      </c>
      <c r="F10040" s="11" t="s">
        <v>39841</v>
      </c>
      <c r="G10040" s="2" t="s">
        <v>39842</v>
      </c>
      <c r="H10040" s="4" t="n">
        <v>13752</v>
      </c>
      <c r="I10040" s="12" t="s">
        <v>18</v>
      </c>
    </row>
    <row r="10041" customFormat="false" ht="15" hidden="false" customHeight="false" outlineLevel="0" collapsed="false">
      <c r="A10041" s="1" t="n">
        <f aca="false">A10040+1</f>
        <v>10035</v>
      </c>
      <c r="B10041" s="11" t="s">
        <v>40194</v>
      </c>
      <c r="C10041" s="11" t="s">
        <v>40195</v>
      </c>
      <c r="D10041" s="2" t="s">
        <v>40196</v>
      </c>
      <c r="E10041" s="11" t="s">
        <v>40197</v>
      </c>
      <c r="F10041" s="11" t="s">
        <v>39841</v>
      </c>
      <c r="G10041" s="2" t="s">
        <v>39842</v>
      </c>
      <c r="H10041" s="4" t="n">
        <v>3500</v>
      </c>
      <c r="I10041" s="12" t="s">
        <v>18</v>
      </c>
    </row>
    <row r="10042" customFormat="false" ht="15" hidden="false" customHeight="false" outlineLevel="0" collapsed="false">
      <c r="A10042" s="1" t="n">
        <f aca="false">A10041+1</f>
        <v>10036</v>
      </c>
      <c r="B10042" s="11" t="s">
        <v>40198</v>
      </c>
      <c r="C10042" s="11" t="s">
        <v>40199</v>
      </c>
      <c r="D10042" s="2" t="s">
        <v>40200</v>
      </c>
      <c r="E10042" s="11" t="s">
        <v>40201</v>
      </c>
      <c r="F10042" s="11" t="s">
        <v>39841</v>
      </c>
      <c r="G10042" s="2" t="s">
        <v>39842</v>
      </c>
      <c r="H10042" s="4" t="n">
        <v>0</v>
      </c>
      <c r="I10042" s="12" t="s">
        <v>18</v>
      </c>
    </row>
    <row r="10043" customFormat="false" ht="15" hidden="false" customHeight="false" outlineLevel="0" collapsed="false">
      <c r="A10043" s="1" t="n">
        <f aca="false">A10042+1</f>
        <v>10037</v>
      </c>
      <c r="B10043" s="11" t="s">
        <v>40202</v>
      </c>
      <c r="C10043" s="11" t="s">
        <v>40203</v>
      </c>
      <c r="D10043" s="2" t="s">
        <v>40204</v>
      </c>
      <c r="E10043" s="11" t="s">
        <v>40205</v>
      </c>
      <c r="F10043" s="11" t="s">
        <v>39841</v>
      </c>
      <c r="G10043" s="2" t="s">
        <v>39842</v>
      </c>
      <c r="H10043" s="4" t="n">
        <v>2</v>
      </c>
      <c r="I10043" s="12" t="s">
        <v>18</v>
      </c>
    </row>
    <row r="10044" customFormat="false" ht="15" hidden="false" customHeight="false" outlineLevel="0" collapsed="false">
      <c r="A10044" s="1" t="n">
        <f aca="false">A10043+1</f>
        <v>10038</v>
      </c>
      <c r="B10044" s="11" t="s">
        <v>40206</v>
      </c>
      <c r="C10044" s="11" t="s">
        <v>40207</v>
      </c>
      <c r="D10044" s="2" t="s">
        <v>40208</v>
      </c>
      <c r="E10044" s="11" t="s">
        <v>40209</v>
      </c>
      <c r="F10044" s="11" t="s">
        <v>39841</v>
      </c>
      <c r="G10044" s="2" t="s">
        <v>39842</v>
      </c>
      <c r="H10044" s="4" t="n">
        <v>2110</v>
      </c>
      <c r="I10044" s="12" t="s">
        <v>18</v>
      </c>
    </row>
    <row r="10045" customFormat="false" ht="15" hidden="false" customHeight="false" outlineLevel="0" collapsed="false">
      <c r="A10045" s="1" t="n">
        <f aca="false">A10044+1</f>
        <v>10039</v>
      </c>
      <c r="B10045" s="11" t="s">
        <v>40210</v>
      </c>
      <c r="C10045" s="11" t="s">
        <v>40211</v>
      </c>
      <c r="D10045" s="2" t="s">
        <v>40212</v>
      </c>
      <c r="E10045" s="11" t="s">
        <v>40213</v>
      </c>
      <c r="F10045" s="11" t="s">
        <v>39841</v>
      </c>
      <c r="G10045" s="2" t="s">
        <v>39842</v>
      </c>
      <c r="H10045" s="4" t="n">
        <v>450</v>
      </c>
      <c r="I10045" s="12" t="s">
        <v>18</v>
      </c>
    </row>
    <row r="10046" customFormat="false" ht="15" hidden="false" customHeight="false" outlineLevel="0" collapsed="false">
      <c r="A10046" s="1" t="n">
        <f aca="false">A10045+1</f>
        <v>10040</v>
      </c>
      <c r="B10046" s="11" t="s">
        <v>40214</v>
      </c>
      <c r="C10046" s="11" t="s">
        <v>40215</v>
      </c>
      <c r="D10046" s="2" t="s">
        <v>40216</v>
      </c>
      <c r="E10046" s="11" t="s">
        <v>40217</v>
      </c>
      <c r="F10046" s="11" t="s">
        <v>39841</v>
      </c>
      <c r="G10046" s="2" t="s">
        <v>39842</v>
      </c>
      <c r="H10046" s="4" t="n">
        <v>1468</v>
      </c>
      <c r="I10046" s="12" t="s">
        <v>18</v>
      </c>
    </row>
    <row r="10047" customFormat="false" ht="15" hidden="false" customHeight="false" outlineLevel="0" collapsed="false">
      <c r="A10047" s="1" t="n">
        <f aca="false">A10046+1</f>
        <v>10041</v>
      </c>
      <c r="B10047" s="11" t="s">
        <v>40218</v>
      </c>
      <c r="C10047" s="11" t="s">
        <v>40219</v>
      </c>
      <c r="D10047" s="2" t="s">
        <v>40220</v>
      </c>
      <c r="E10047" s="11" t="s">
        <v>40221</v>
      </c>
      <c r="F10047" s="11" t="s">
        <v>39841</v>
      </c>
      <c r="G10047" s="2" t="s">
        <v>39842</v>
      </c>
      <c r="H10047" s="4" t="n">
        <v>10507</v>
      </c>
      <c r="I10047" s="12" t="s">
        <v>18</v>
      </c>
    </row>
    <row r="10048" customFormat="false" ht="15" hidden="false" customHeight="false" outlineLevel="0" collapsed="false">
      <c r="A10048" s="1" t="n">
        <f aca="false">A10047+1</f>
        <v>10042</v>
      </c>
      <c r="B10048" s="11" t="s">
        <v>40222</v>
      </c>
      <c r="C10048" s="11" t="s">
        <v>40223</v>
      </c>
      <c r="D10048" s="2" t="s">
        <v>40224</v>
      </c>
      <c r="E10048" s="11" t="s">
        <v>40225</v>
      </c>
      <c r="F10048" s="11" t="s">
        <v>39841</v>
      </c>
      <c r="G10048" s="2" t="s">
        <v>39842</v>
      </c>
      <c r="H10048" s="4" t="n">
        <v>1043</v>
      </c>
      <c r="I10048" s="12" t="s">
        <v>18</v>
      </c>
    </row>
    <row r="10049" customFormat="false" ht="15" hidden="false" customHeight="false" outlineLevel="0" collapsed="false">
      <c r="A10049" s="1" t="n">
        <f aca="false">A10048+1</f>
        <v>10043</v>
      </c>
      <c r="B10049" s="11" t="s">
        <v>40226</v>
      </c>
      <c r="C10049" s="11" t="s">
        <v>40227</v>
      </c>
      <c r="D10049" s="2" t="s">
        <v>40228</v>
      </c>
      <c r="E10049" s="11" t="s">
        <v>40229</v>
      </c>
      <c r="F10049" s="11" t="s">
        <v>39841</v>
      </c>
      <c r="G10049" s="2" t="s">
        <v>39842</v>
      </c>
      <c r="H10049" s="4" t="n">
        <v>277</v>
      </c>
      <c r="I10049" s="12" t="s">
        <v>18</v>
      </c>
    </row>
    <row r="10050" customFormat="false" ht="15" hidden="false" customHeight="false" outlineLevel="0" collapsed="false">
      <c r="A10050" s="1" t="n">
        <f aca="false">A10049+1</f>
        <v>10044</v>
      </c>
      <c r="B10050" s="11" t="s">
        <v>40230</v>
      </c>
      <c r="C10050" s="11" t="s">
        <v>40231</v>
      </c>
      <c r="D10050" s="2" t="s">
        <v>40232</v>
      </c>
      <c r="E10050" s="11" t="s">
        <v>40233</v>
      </c>
      <c r="F10050" s="11" t="s">
        <v>39841</v>
      </c>
      <c r="G10050" s="2" t="s">
        <v>39842</v>
      </c>
      <c r="H10050" s="4" t="n">
        <v>1218</v>
      </c>
      <c r="I10050" s="12" t="s">
        <v>18</v>
      </c>
    </row>
    <row r="10051" customFormat="false" ht="15" hidden="false" customHeight="false" outlineLevel="0" collapsed="false">
      <c r="A10051" s="1" t="n">
        <f aca="false">A10050+1</f>
        <v>10045</v>
      </c>
      <c r="B10051" s="11" t="s">
        <v>40234</v>
      </c>
      <c r="C10051" s="11" t="s">
        <v>40235</v>
      </c>
      <c r="D10051" s="2" t="s">
        <v>40236</v>
      </c>
      <c r="E10051" s="11" t="s">
        <v>40237</v>
      </c>
      <c r="F10051" s="11" t="s">
        <v>39841</v>
      </c>
      <c r="G10051" s="2" t="s">
        <v>39842</v>
      </c>
      <c r="H10051" s="4" t="n">
        <v>0</v>
      </c>
      <c r="I10051" s="12" t="s">
        <v>18</v>
      </c>
    </row>
    <row r="10052" customFormat="false" ht="15" hidden="false" customHeight="false" outlineLevel="0" collapsed="false">
      <c r="A10052" s="1" t="n">
        <f aca="false">A10051+1</f>
        <v>10046</v>
      </c>
      <c r="B10052" s="11" t="s">
        <v>40238</v>
      </c>
      <c r="C10052" s="11" t="s">
        <v>40239</v>
      </c>
      <c r="D10052" s="2" t="s">
        <v>40240</v>
      </c>
      <c r="E10052" s="11" t="s">
        <v>40241</v>
      </c>
      <c r="F10052" s="11" t="s">
        <v>39841</v>
      </c>
      <c r="G10052" s="2" t="s">
        <v>39842</v>
      </c>
      <c r="H10052" s="4" t="n">
        <v>6838</v>
      </c>
      <c r="I10052" s="12" t="s">
        <v>18</v>
      </c>
    </row>
    <row r="10053" customFormat="false" ht="15" hidden="false" customHeight="false" outlineLevel="0" collapsed="false">
      <c r="A10053" s="1" t="n">
        <f aca="false">A10052+1</f>
        <v>10047</v>
      </c>
      <c r="B10053" s="11" t="s">
        <v>40242</v>
      </c>
      <c r="C10053" s="11" t="s">
        <v>40243</v>
      </c>
      <c r="D10053" s="2" t="s">
        <v>40244</v>
      </c>
      <c r="E10053" s="11" t="s">
        <v>40245</v>
      </c>
      <c r="F10053" s="11" t="s">
        <v>39841</v>
      </c>
      <c r="G10053" s="2" t="s">
        <v>39842</v>
      </c>
      <c r="H10053" s="4" t="n">
        <v>7076</v>
      </c>
      <c r="I10053" s="12" t="s">
        <v>18</v>
      </c>
    </row>
    <row r="10054" customFormat="false" ht="15" hidden="false" customHeight="false" outlineLevel="0" collapsed="false">
      <c r="A10054" s="1" t="n">
        <f aca="false">A10053+1</f>
        <v>10048</v>
      </c>
      <c r="B10054" s="11" t="s">
        <v>40246</v>
      </c>
      <c r="C10054" s="11" t="s">
        <v>40247</v>
      </c>
      <c r="D10054" s="2" t="s">
        <v>40248</v>
      </c>
      <c r="E10054" s="11" t="s">
        <v>40249</v>
      </c>
      <c r="F10054" s="11" t="s">
        <v>39841</v>
      </c>
      <c r="G10054" s="2" t="s">
        <v>39842</v>
      </c>
      <c r="H10054" s="4" t="n">
        <v>8881</v>
      </c>
      <c r="I10054" s="12" t="s">
        <v>18</v>
      </c>
    </row>
    <row r="10055" customFormat="false" ht="15" hidden="false" customHeight="false" outlineLevel="0" collapsed="false">
      <c r="A10055" s="1" t="n">
        <f aca="false">A10054+1</f>
        <v>10049</v>
      </c>
      <c r="B10055" s="11" t="s">
        <v>40250</v>
      </c>
      <c r="C10055" s="11" t="s">
        <v>40251</v>
      </c>
      <c r="D10055" s="2" t="s">
        <v>40252</v>
      </c>
      <c r="E10055" s="11" t="s">
        <v>40253</v>
      </c>
      <c r="F10055" s="11" t="s">
        <v>39841</v>
      </c>
      <c r="G10055" s="2" t="s">
        <v>39842</v>
      </c>
      <c r="H10055" s="4" t="n">
        <v>774</v>
      </c>
      <c r="I10055" s="12" t="s">
        <v>18</v>
      </c>
    </row>
    <row r="10056" customFormat="false" ht="15" hidden="false" customHeight="false" outlineLevel="0" collapsed="false">
      <c r="A10056" s="1" t="n">
        <f aca="false">A10055+1</f>
        <v>10050</v>
      </c>
      <c r="B10056" s="11" t="s">
        <v>40254</v>
      </c>
      <c r="C10056" s="11" t="s">
        <v>40255</v>
      </c>
      <c r="D10056" s="2" t="s">
        <v>40256</v>
      </c>
      <c r="E10056" s="11" t="s">
        <v>40257</v>
      </c>
      <c r="F10056" s="11" t="s">
        <v>39841</v>
      </c>
      <c r="G10056" s="2" t="s">
        <v>39842</v>
      </c>
      <c r="H10056" s="4" t="n">
        <v>3746</v>
      </c>
      <c r="I10056" s="12" t="s">
        <v>18</v>
      </c>
    </row>
    <row r="10057" customFormat="false" ht="15" hidden="false" customHeight="false" outlineLevel="0" collapsed="false">
      <c r="A10057" s="1" t="n">
        <f aca="false">A10056+1</f>
        <v>10051</v>
      </c>
      <c r="B10057" s="11" t="s">
        <v>40258</v>
      </c>
      <c r="C10057" s="11" t="s">
        <v>40259</v>
      </c>
      <c r="D10057" s="2" t="s">
        <v>40260</v>
      </c>
      <c r="E10057" s="11" t="s">
        <v>40261</v>
      </c>
      <c r="F10057" s="11" t="s">
        <v>39841</v>
      </c>
      <c r="G10057" s="2" t="s">
        <v>39842</v>
      </c>
      <c r="H10057" s="4" t="n">
        <v>10152</v>
      </c>
      <c r="I10057" s="12" t="s">
        <v>18</v>
      </c>
    </row>
    <row r="10058" customFormat="false" ht="15" hidden="false" customHeight="false" outlineLevel="0" collapsed="false">
      <c r="A10058" s="1" t="n">
        <f aca="false">A10057+1</f>
        <v>10052</v>
      </c>
      <c r="B10058" s="11" t="s">
        <v>40262</v>
      </c>
      <c r="C10058" s="11" t="s">
        <v>40263</v>
      </c>
      <c r="D10058" s="2" t="s">
        <v>40264</v>
      </c>
      <c r="E10058" s="11" t="s">
        <v>40265</v>
      </c>
      <c r="F10058" s="11" t="s">
        <v>39841</v>
      </c>
      <c r="G10058" s="2" t="s">
        <v>39842</v>
      </c>
      <c r="H10058" s="4" t="n">
        <v>9730</v>
      </c>
      <c r="I10058" s="12" t="s">
        <v>18</v>
      </c>
    </row>
    <row r="10059" customFormat="false" ht="15" hidden="false" customHeight="false" outlineLevel="0" collapsed="false">
      <c r="A10059" s="1" t="n">
        <f aca="false">A10058+1</f>
        <v>10053</v>
      </c>
      <c r="B10059" s="11" t="s">
        <v>40266</v>
      </c>
      <c r="C10059" s="11" t="s">
        <v>40267</v>
      </c>
      <c r="D10059" s="2" t="s">
        <v>40268</v>
      </c>
      <c r="E10059" s="11" t="s">
        <v>40269</v>
      </c>
      <c r="F10059" s="11" t="s">
        <v>39841</v>
      </c>
      <c r="G10059" s="2" t="s">
        <v>39842</v>
      </c>
      <c r="H10059" s="4" t="n">
        <v>2113</v>
      </c>
      <c r="I10059" s="12" t="s">
        <v>18</v>
      </c>
    </row>
    <row r="10060" customFormat="false" ht="15" hidden="false" customHeight="false" outlineLevel="0" collapsed="false">
      <c r="A10060" s="1" t="n">
        <f aca="false">A10059+1</f>
        <v>10054</v>
      </c>
      <c r="B10060" s="11" t="s">
        <v>40270</v>
      </c>
      <c r="C10060" s="11" t="s">
        <v>40271</v>
      </c>
      <c r="D10060" s="2" t="s">
        <v>40272</v>
      </c>
      <c r="E10060" s="11" t="s">
        <v>40273</v>
      </c>
      <c r="F10060" s="11" t="s">
        <v>39841</v>
      </c>
      <c r="G10060" s="2" t="s">
        <v>39842</v>
      </c>
      <c r="H10060" s="4" t="n">
        <v>594</v>
      </c>
      <c r="I10060" s="12" t="s">
        <v>18</v>
      </c>
    </row>
    <row r="10061" customFormat="false" ht="15" hidden="false" customHeight="false" outlineLevel="0" collapsed="false">
      <c r="A10061" s="1" t="n">
        <f aca="false">A10060+1</f>
        <v>10055</v>
      </c>
      <c r="B10061" s="11" t="s">
        <v>40274</v>
      </c>
      <c r="C10061" s="11" t="s">
        <v>40275</v>
      </c>
      <c r="D10061" s="2" t="s">
        <v>40276</v>
      </c>
      <c r="E10061" s="11" t="s">
        <v>40277</v>
      </c>
      <c r="F10061" s="11" t="s">
        <v>39841</v>
      </c>
      <c r="G10061" s="2" t="s">
        <v>39842</v>
      </c>
      <c r="H10061" s="4" t="n">
        <v>8</v>
      </c>
      <c r="I10061" s="12" t="s">
        <v>18</v>
      </c>
    </row>
    <row r="10062" customFormat="false" ht="15" hidden="false" customHeight="false" outlineLevel="0" collapsed="false">
      <c r="A10062" s="1" t="n">
        <f aca="false">A10061+1</f>
        <v>10056</v>
      </c>
      <c r="B10062" s="11" t="s">
        <v>40278</v>
      </c>
      <c r="C10062" s="11" t="s">
        <v>40279</v>
      </c>
      <c r="D10062" s="2" t="s">
        <v>40280</v>
      </c>
      <c r="E10062" s="11" t="s">
        <v>40281</v>
      </c>
      <c r="F10062" s="11" t="s">
        <v>39841</v>
      </c>
      <c r="G10062" s="2" t="s">
        <v>39842</v>
      </c>
      <c r="H10062" s="4" t="n">
        <v>1692</v>
      </c>
      <c r="I10062" s="12" t="s">
        <v>18</v>
      </c>
    </row>
    <row r="10063" customFormat="false" ht="15" hidden="false" customHeight="false" outlineLevel="0" collapsed="false">
      <c r="A10063" s="1" t="n">
        <f aca="false">A10062+1</f>
        <v>10057</v>
      </c>
      <c r="B10063" s="11" t="s">
        <v>40282</v>
      </c>
      <c r="C10063" s="11" t="s">
        <v>40283</v>
      </c>
      <c r="D10063" s="2" t="s">
        <v>40284</v>
      </c>
      <c r="E10063" s="11" t="s">
        <v>40285</v>
      </c>
      <c r="F10063" s="11" t="s">
        <v>39841</v>
      </c>
      <c r="G10063" s="2" t="s">
        <v>39842</v>
      </c>
      <c r="H10063" s="4" t="n">
        <v>696</v>
      </c>
      <c r="I10063" s="12" t="s">
        <v>18</v>
      </c>
    </row>
    <row r="10064" customFormat="false" ht="15" hidden="false" customHeight="false" outlineLevel="0" collapsed="false">
      <c r="A10064" s="1" t="n">
        <f aca="false">A10063+1</f>
        <v>10058</v>
      </c>
      <c r="B10064" s="11" t="s">
        <v>40286</v>
      </c>
      <c r="C10064" s="11" t="s">
        <v>40287</v>
      </c>
      <c r="D10064" s="2" t="s">
        <v>28505</v>
      </c>
      <c r="E10064" s="11" t="s">
        <v>40288</v>
      </c>
      <c r="F10064" s="11" t="s">
        <v>39841</v>
      </c>
      <c r="G10064" s="2" t="s">
        <v>39842</v>
      </c>
      <c r="H10064" s="4" t="n">
        <v>37568</v>
      </c>
      <c r="I10064" s="12" t="s">
        <v>18</v>
      </c>
    </row>
    <row r="10065" customFormat="false" ht="15" hidden="false" customHeight="false" outlineLevel="0" collapsed="false">
      <c r="A10065" s="1" t="n">
        <f aca="false">A10064+1</f>
        <v>10059</v>
      </c>
      <c r="B10065" s="11" t="s">
        <v>40289</v>
      </c>
      <c r="C10065" s="11" t="s">
        <v>40290</v>
      </c>
      <c r="D10065" s="2" t="s">
        <v>40291</v>
      </c>
      <c r="E10065" s="11" t="s">
        <v>40292</v>
      </c>
      <c r="F10065" s="11" t="s">
        <v>39841</v>
      </c>
      <c r="G10065" s="2" t="s">
        <v>39842</v>
      </c>
      <c r="H10065" s="4" t="n">
        <v>10127</v>
      </c>
      <c r="I10065" s="12" t="s">
        <v>18</v>
      </c>
    </row>
    <row r="10066" customFormat="false" ht="15" hidden="false" customHeight="false" outlineLevel="0" collapsed="false">
      <c r="A10066" s="1" t="n">
        <f aca="false">A10065+1</f>
        <v>10060</v>
      </c>
      <c r="B10066" s="11" t="s">
        <v>40293</v>
      </c>
      <c r="C10066" s="11" t="s">
        <v>40294</v>
      </c>
      <c r="D10066" s="2" t="s">
        <v>40295</v>
      </c>
      <c r="E10066" s="11" t="s">
        <v>40296</v>
      </c>
      <c r="F10066" s="11" t="s">
        <v>39841</v>
      </c>
      <c r="G10066" s="2" t="s">
        <v>39842</v>
      </c>
      <c r="H10066" s="4" t="n">
        <v>156</v>
      </c>
      <c r="I10066" s="12" t="s">
        <v>18</v>
      </c>
    </row>
    <row r="10067" customFormat="false" ht="15" hidden="false" customHeight="false" outlineLevel="0" collapsed="false">
      <c r="A10067" s="1" t="n">
        <f aca="false">A10066+1</f>
        <v>10061</v>
      </c>
      <c r="B10067" s="11" t="s">
        <v>40297</v>
      </c>
      <c r="C10067" s="11" t="s">
        <v>40298</v>
      </c>
      <c r="D10067" s="2" t="s">
        <v>40299</v>
      </c>
      <c r="E10067" s="11" t="s">
        <v>40300</v>
      </c>
      <c r="F10067" s="11" t="s">
        <v>39841</v>
      </c>
      <c r="G10067" s="2" t="s">
        <v>39842</v>
      </c>
      <c r="H10067" s="4" t="n">
        <v>21384</v>
      </c>
      <c r="I10067" s="12" t="s">
        <v>18</v>
      </c>
    </row>
    <row r="10068" customFormat="false" ht="15" hidden="false" customHeight="false" outlineLevel="0" collapsed="false">
      <c r="A10068" s="1" t="n">
        <f aca="false">A10067+1</f>
        <v>10062</v>
      </c>
      <c r="B10068" s="11" t="s">
        <v>40301</v>
      </c>
      <c r="C10068" s="11" t="s">
        <v>40302</v>
      </c>
      <c r="D10068" s="2" t="s">
        <v>40303</v>
      </c>
      <c r="E10068" s="11" t="s">
        <v>40304</v>
      </c>
      <c r="F10068" s="11" t="s">
        <v>39841</v>
      </c>
      <c r="G10068" s="2" t="s">
        <v>39842</v>
      </c>
      <c r="H10068" s="4" t="n">
        <v>5838</v>
      </c>
      <c r="I10068" s="12" t="s">
        <v>18</v>
      </c>
    </row>
    <row r="10069" customFormat="false" ht="15" hidden="false" customHeight="false" outlineLevel="0" collapsed="false">
      <c r="A10069" s="1" t="n">
        <f aca="false">A10068+1</f>
        <v>10063</v>
      </c>
      <c r="B10069" s="11" t="s">
        <v>40305</v>
      </c>
      <c r="C10069" s="11" t="s">
        <v>40306</v>
      </c>
      <c r="D10069" s="2" t="s">
        <v>40307</v>
      </c>
      <c r="E10069" s="11" t="s">
        <v>40308</v>
      </c>
      <c r="F10069" s="11" t="s">
        <v>39841</v>
      </c>
      <c r="G10069" s="2" t="s">
        <v>39842</v>
      </c>
      <c r="H10069" s="4" t="n">
        <v>3161</v>
      </c>
      <c r="I10069" s="12" t="s">
        <v>18</v>
      </c>
    </row>
    <row r="10070" customFormat="false" ht="15" hidden="false" customHeight="false" outlineLevel="0" collapsed="false">
      <c r="A10070" s="1" t="n">
        <f aca="false">A10069+1</f>
        <v>10064</v>
      </c>
      <c r="B10070" s="11" t="s">
        <v>40309</v>
      </c>
      <c r="C10070" s="11" t="s">
        <v>40310</v>
      </c>
      <c r="D10070" s="2" t="s">
        <v>40311</v>
      </c>
      <c r="E10070" s="11" t="s">
        <v>40312</v>
      </c>
      <c r="F10070" s="11" t="s">
        <v>39841</v>
      </c>
      <c r="G10070" s="2" t="s">
        <v>39842</v>
      </c>
      <c r="H10070" s="4" t="n">
        <v>954</v>
      </c>
      <c r="I10070" s="12" t="s">
        <v>18</v>
      </c>
    </row>
    <row r="10071" customFormat="false" ht="15" hidden="false" customHeight="false" outlineLevel="0" collapsed="false">
      <c r="A10071" s="1" t="n">
        <f aca="false">A10070+1</f>
        <v>10065</v>
      </c>
      <c r="B10071" s="11" t="s">
        <v>40313</v>
      </c>
      <c r="C10071" s="11" t="s">
        <v>40314</v>
      </c>
      <c r="D10071" s="2" t="s">
        <v>40315</v>
      </c>
      <c r="E10071" s="11" t="s">
        <v>40316</v>
      </c>
      <c r="F10071" s="11" t="s">
        <v>39841</v>
      </c>
      <c r="G10071" s="2" t="s">
        <v>39842</v>
      </c>
      <c r="H10071" s="4" t="n">
        <v>1658</v>
      </c>
      <c r="I10071" s="12" t="s">
        <v>18</v>
      </c>
    </row>
    <row r="10072" customFormat="false" ht="15" hidden="false" customHeight="false" outlineLevel="0" collapsed="false">
      <c r="A10072" s="1" t="n">
        <f aca="false">A10071+1</f>
        <v>10066</v>
      </c>
      <c r="B10072" s="11" t="s">
        <v>40317</v>
      </c>
      <c r="C10072" s="11" t="s">
        <v>40318</v>
      </c>
      <c r="D10072" s="2" t="s">
        <v>40319</v>
      </c>
      <c r="E10072" s="11" t="s">
        <v>40320</v>
      </c>
      <c r="F10072" s="11" t="s">
        <v>39841</v>
      </c>
      <c r="G10072" s="2" t="s">
        <v>39842</v>
      </c>
      <c r="H10072" s="4" t="n">
        <v>8227</v>
      </c>
      <c r="I10072" s="12" t="s">
        <v>18</v>
      </c>
    </row>
    <row r="10073" customFormat="false" ht="15" hidden="false" customHeight="false" outlineLevel="0" collapsed="false">
      <c r="A10073" s="1" t="n">
        <f aca="false">A10072+1</f>
        <v>10067</v>
      </c>
      <c r="B10073" s="11" t="s">
        <v>40321</v>
      </c>
      <c r="C10073" s="11" t="s">
        <v>40322</v>
      </c>
      <c r="D10073" s="2" t="s">
        <v>40323</v>
      </c>
      <c r="E10073" s="11" t="s">
        <v>40324</v>
      </c>
      <c r="F10073" s="11" t="s">
        <v>39841</v>
      </c>
      <c r="G10073" s="2" t="s">
        <v>39842</v>
      </c>
      <c r="H10073" s="4" t="n">
        <v>1399</v>
      </c>
      <c r="I10073" s="12" t="s">
        <v>18</v>
      </c>
    </row>
    <row r="10074" customFormat="false" ht="15" hidden="false" customHeight="false" outlineLevel="0" collapsed="false">
      <c r="A10074" s="1" t="n">
        <f aca="false">A10073+1</f>
        <v>10068</v>
      </c>
      <c r="B10074" s="11" t="s">
        <v>40325</v>
      </c>
      <c r="C10074" s="11" t="s">
        <v>40326</v>
      </c>
      <c r="D10074" s="2" t="s">
        <v>40327</v>
      </c>
      <c r="E10074" s="11" t="s">
        <v>40328</v>
      </c>
      <c r="F10074" s="11" t="s">
        <v>39841</v>
      </c>
      <c r="G10074" s="2" t="s">
        <v>39842</v>
      </c>
      <c r="H10074" s="4" t="n">
        <v>1371</v>
      </c>
      <c r="I10074" s="12" t="s">
        <v>18</v>
      </c>
    </row>
    <row r="10075" customFormat="false" ht="15" hidden="false" customHeight="false" outlineLevel="0" collapsed="false">
      <c r="A10075" s="1" t="n">
        <f aca="false">A10074+1</f>
        <v>10069</v>
      </c>
      <c r="B10075" s="11" t="s">
        <v>40329</v>
      </c>
      <c r="C10075" s="11" t="s">
        <v>40330</v>
      </c>
      <c r="D10075" s="2" t="s">
        <v>40331</v>
      </c>
      <c r="E10075" s="11" t="s">
        <v>40332</v>
      </c>
      <c r="F10075" s="11" t="s">
        <v>39841</v>
      </c>
      <c r="G10075" s="2" t="s">
        <v>39842</v>
      </c>
      <c r="H10075" s="4" t="n">
        <v>2322</v>
      </c>
      <c r="I10075" s="12" t="s">
        <v>18</v>
      </c>
    </row>
    <row r="10076" customFormat="false" ht="15" hidden="false" customHeight="false" outlineLevel="0" collapsed="false">
      <c r="A10076" s="1" t="n">
        <f aca="false">A10075+1</f>
        <v>10070</v>
      </c>
      <c r="B10076" s="11" t="s">
        <v>40333</v>
      </c>
      <c r="C10076" s="11" t="s">
        <v>40334</v>
      </c>
      <c r="D10076" s="2" t="s">
        <v>40335</v>
      </c>
      <c r="E10076" s="11" t="s">
        <v>40336</v>
      </c>
      <c r="F10076" s="11" t="s">
        <v>39841</v>
      </c>
      <c r="G10076" s="2" t="s">
        <v>39842</v>
      </c>
      <c r="H10076" s="4" t="n">
        <v>4279</v>
      </c>
      <c r="I10076" s="12" t="s">
        <v>18</v>
      </c>
    </row>
    <row r="10077" customFormat="false" ht="15" hidden="false" customHeight="false" outlineLevel="0" collapsed="false">
      <c r="A10077" s="1" t="n">
        <f aca="false">A10076+1</f>
        <v>10071</v>
      </c>
      <c r="B10077" s="11" t="s">
        <v>40337</v>
      </c>
      <c r="C10077" s="11" t="s">
        <v>40338</v>
      </c>
      <c r="D10077" s="2" t="s">
        <v>40339</v>
      </c>
      <c r="E10077" s="11" t="s">
        <v>40340</v>
      </c>
      <c r="F10077" s="11" t="s">
        <v>39841</v>
      </c>
      <c r="G10077" s="2" t="s">
        <v>39842</v>
      </c>
      <c r="H10077" s="4" t="n">
        <v>965</v>
      </c>
      <c r="I10077" s="12" t="s">
        <v>18</v>
      </c>
    </row>
    <row r="10078" customFormat="false" ht="15" hidden="false" customHeight="false" outlineLevel="0" collapsed="false">
      <c r="A10078" s="1" t="n">
        <f aca="false">A10077+1</f>
        <v>10072</v>
      </c>
      <c r="B10078" s="11" t="s">
        <v>40341</v>
      </c>
      <c r="C10078" s="11" t="s">
        <v>40342</v>
      </c>
      <c r="D10078" s="2" t="s">
        <v>40343</v>
      </c>
      <c r="E10078" s="11" t="s">
        <v>40344</v>
      </c>
      <c r="F10078" s="11" t="s">
        <v>39841</v>
      </c>
      <c r="G10078" s="2" t="s">
        <v>39842</v>
      </c>
      <c r="H10078" s="4" t="n">
        <v>2474</v>
      </c>
      <c r="I10078" s="12" t="s">
        <v>18</v>
      </c>
    </row>
    <row r="10079" customFormat="false" ht="15" hidden="false" customHeight="false" outlineLevel="0" collapsed="false">
      <c r="A10079" s="1" t="n">
        <f aca="false">A10078+1</f>
        <v>10073</v>
      </c>
      <c r="B10079" s="11" t="s">
        <v>40345</v>
      </c>
      <c r="C10079" s="11" t="s">
        <v>40346</v>
      </c>
      <c r="D10079" s="2" t="s">
        <v>40347</v>
      </c>
      <c r="E10079" s="11" t="s">
        <v>40348</v>
      </c>
      <c r="F10079" s="11" t="s">
        <v>39841</v>
      </c>
      <c r="G10079" s="2" t="s">
        <v>39842</v>
      </c>
      <c r="H10079" s="4" t="n">
        <v>0</v>
      </c>
      <c r="I10079" s="12" t="s">
        <v>18</v>
      </c>
    </row>
    <row r="10080" customFormat="false" ht="15" hidden="false" customHeight="false" outlineLevel="0" collapsed="false">
      <c r="A10080" s="1" t="n">
        <f aca="false">A10079+1</f>
        <v>10074</v>
      </c>
      <c r="B10080" s="11" t="s">
        <v>40349</v>
      </c>
      <c r="C10080" s="11" t="s">
        <v>40350</v>
      </c>
      <c r="D10080" s="2" t="s">
        <v>40351</v>
      </c>
      <c r="E10080" s="11" t="s">
        <v>40352</v>
      </c>
      <c r="F10080" s="11" t="s">
        <v>39841</v>
      </c>
      <c r="G10080" s="2" t="s">
        <v>39842</v>
      </c>
      <c r="H10080" s="4" t="n">
        <v>448</v>
      </c>
      <c r="I10080" s="12" t="s">
        <v>18</v>
      </c>
    </row>
    <row r="10081" customFormat="false" ht="15" hidden="false" customHeight="false" outlineLevel="0" collapsed="false">
      <c r="A10081" s="1" t="n">
        <f aca="false">A10080+1</f>
        <v>10075</v>
      </c>
      <c r="B10081" s="11" t="s">
        <v>40353</v>
      </c>
      <c r="C10081" s="11" t="s">
        <v>40354</v>
      </c>
      <c r="D10081" s="2" t="s">
        <v>40355</v>
      </c>
      <c r="E10081" s="11" t="s">
        <v>40356</v>
      </c>
      <c r="F10081" s="11" t="s">
        <v>39841</v>
      </c>
      <c r="G10081" s="2" t="s">
        <v>39842</v>
      </c>
      <c r="H10081" s="4" t="n">
        <v>80</v>
      </c>
      <c r="I10081" s="12" t="s">
        <v>18</v>
      </c>
    </row>
    <row r="10082" customFormat="false" ht="15" hidden="false" customHeight="false" outlineLevel="0" collapsed="false">
      <c r="A10082" s="1" t="n">
        <f aca="false">A10081+1</f>
        <v>10076</v>
      </c>
      <c r="B10082" s="11" t="s">
        <v>40357</v>
      </c>
      <c r="C10082" s="11" t="s">
        <v>40358</v>
      </c>
      <c r="D10082" s="2" t="s">
        <v>40359</v>
      </c>
      <c r="E10082" s="11" t="s">
        <v>40360</v>
      </c>
      <c r="F10082" s="11" t="s">
        <v>39841</v>
      </c>
      <c r="G10082" s="2" t="s">
        <v>39842</v>
      </c>
      <c r="H10082" s="4" t="n">
        <v>86</v>
      </c>
      <c r="I10082" s="12" t="s">
        <v>18</v>
      </c>
    </row>
    <row r="10083" customFormat="false" ht="15" hidden="false" customHeight="false" outlineLevel="0" collapsed="false">
      <c r="A10083" s="1" t="n">
        <f aca="false">A10082+1</f>
        <v>10077</v>
      </c>
      <c r="B10083" s="11" t="s">
        <v>40361</v>
      </c>
      <c r="C10083" s="11" t="s">
        <v>40362</v>
      </c>
      <c r="D10083" s="2" t="s">
        <v>40363</v>
      </c>
      <c r="E10083" s="11" t="s">
        <v>40364</v>
      </c>
      <c r="F10083" s="11" t="s">
        <v>39841</v>
      </c>
      <c r="G10083" s="2" t="s">
        <v>39842</v>
      </c>
      <c r="H10083" s="4" t="n">
        <v>5280</v>
      </c>
      <c r="I10083" s="12" t="s">
        <v>18</v>
      </c>
    </row>
    <row r="10084" customFormat="false" ht="15" hidden="false" customHeight="false" outlineLevel="0" collapsed="false">
      <c r="A10084" s="1" t="n">
        <f aca="false">A10083+1</f>
        <v>10078</v>
      </c>
      <c r="B10084" s="11" t="s">
        <v>40365</v>
      </c>
      <c r="C10084" s="11" t="s">
        <v>40366</v>
      </c>
      <c r="D10084" s="2" t="s">
        <v>40367</v>
      </c>
      <c r="E10084" s="11" t="s">
        <v>40368</v>
      </c>
      <c r="F10084" s="11" t="s">
        <v>39841</v>
      </c>
      <c r="G10084" s="2" t="s">
        <v>39842</v>
      </c>
      <c r="H10084" s="4" t="n">
        <v>1912</v>
      </c>
      <c r="I10084" s="12" t="s">
        <v>18</v>
      </c>
    </row>
    <row r="10085" customFormat="false" ht="15" hidden="false" customHeight="false" outlineLevel="0" collapsed="false">
      <c r="A10085" s="1" t="n">
        <f aca="false">A10084+1</f>
        <v>10079</v>
      </c>
      <c r="B10085" s="11" t="s">
        <v>40369</v>
      </c>
      <c r="C10085" s="11" t="s">
        <v>40370</v>
      </c>
      <c r="D10085" s="2" t="s">
        <v>40371</v>
      </c>
      <c r="E10085" s="11" t="s">
        <v>40372</v>
      </c>
      <c r="F10085" s="11" t="s">
        <v>39841</v>
      </c>
      <c r="G10085" s="2" t="s">
        <v>39842</v>
      </c>
      <c r="H10085" s="4" t="n">
        <v>3179</v>
      </c>
      <c r="I10085" s="12" t="s">
        <v>18</v>
      </c>
    </row>
    <row r="10086" customFormat="false" ht="15" hidden="false" customHeight="false" outlineLevel="0" collapsed="false">
      <c r="A10086" s="1" t="n">
        <f aca="false">A10085+1</f>
        <v>10080</v>
      </c>
      <c r="B10086" s="11" t="s">
        <v>40373</v>
      </c>
      <c r="C10086" s="11" t="s">
        <v>40374</v>
      </c>
      <c r="D10086" s="2" t="s">
        <v>40375</v>
      </c>
      <c r="E10086" s="11" t="s">
        <v>40376</v>
      </c>
      <c r="F10086" s="11" t="s">
        <v>39841</v>
      </c>
      <c r="G10086" s="2" t="s">
        <v>39842</v>
      </c>
      <c r="H10086" s="4" t="n">
        <v>1220</v>
      </c>
      <c r="I10086" s="12" t="s">
        <v>18</v>
      </c>
    </row>
    <row r="10087" customFormat="false" ht="15" hidden="false" customHeight="false" outlineLevel="0" collapsed="false">
      <c r="A10087" s="1" t="n">
        <f aca="false">A10086+1</f>
        <v>10081</v>
      </c>
      <c r="B10087" s="11" t="s">
        <v>40377</v>
      </c>
      <c r="C10087" s="11" t="s">
        <v>40378</v>
      </c>
      <c r="D10087" s="2" t="s">
        <v>40379</v>
      </c>
      <c r="E10087" s="11" t="s">
        <v>40380</v>
      </c>
      <c r="F10087" s="11" t="s">
        <v>39841</v>
      </c>
      <c r="G10087" s="2" t="s">
        <v>39842</v>
      </c>
      <c r="H10087" s="4" t="n">
        <v>1966</v>
      </c>
      <c r="I10087" s="12" t="s">
        <v>18</v>
      </c>
    </row>
    <row r="10088" customFormat="false" ht="15" hidden="false" customHeight="false" outlineLevel="0" collapsed="false">
      <c r="A10088" s="1" t="n">
        <f aca="false">A10087+1</f>
        <v>10082</v>
      </c>
      <c r="B10088" s="11" t="s">
        <v>40381</v>
      </c>
      <c r="C10088" s="11" t="s">
        <v>40382</v>
      </c>
      <c r="D10088" s="2" t="s">
        <v>40383</v>
      </c>
      <c r="E10088" s="11" t="s">
        <v>40384</v>
      </c>
      <c r="F10088" s="11" t="s">
        <v>39841</v>
      </c>
      <c r="G10088" s="2" t="s">
        <v>39842</v>
      </c>
      <c r="H10088" s="4" t="n">
        <v>1347</v>
      </c>
      <c r="I10088" s="12" t="s">
        <v>18</v>
      </c>
    </row>
    <row r="10089" customFormat="false" ht="15" hidden="false" customHeight="false" outlineLevel="0" collapsed="false">
      <c r="A10089" s="1" t="n">
        <f aca="false">A10088+1</f>
        <v>10083</v>
      </c>
      <c r="B10089" s="11" t="s">
        <v>40385</v>
      </c>
      <c r="C10089" s="11" t="s">
        <v>40386</v>
      </c>
      <c r="D10089" s="2" t="s">
        <v>40387</v>
      </c>
      <c r="E10089" s="11" t="s">
        <v>40388</v>
      </c>
      <c r="F10089" s="11" t="s">
        <v>39841</v>
      </c>
      <c r="G10089" s="2" t="s">
        <v>39842</v>
      </c>
      <c r="H10089" s="4" t="n">
        <v>1107</v>
      </c>
      <c r="I10089" s="12" t="s">
        <v>18</v>
      </c>
    </row>
    <row r="10090" customFormat="false" ht="15" hidden="false" customHeight="false" outlineLevel="0" collapsed="false">
      <c r="A10090" s="1" t="n">
        <f aca="false">A10089+1</f>
        <v>10084</v>
      </c>
      <c r="B10090" s="11" t="s">
        <v>40389</v>
      </c>
      <c r="C10090" s="11" t="s">
        <v>40390</v>
      </c>
      <c r="D10090" s="2" t="s">
        <v>40391</v>
      </c>
      <c r="E10090" s="11" t="s">
        <v>40392</v>
      </c>
      <c r="F10090" s="11" t="s">
        <v>39841</v>
      </c>
      <c r="G10090" s="2" t="s">
        <v>39842</v>
      </c>
      <c r="H10090" s="4" t="n">
        <v>2604</v>
      </c>
      <c r="I10090" s="12" t="s">
        <v>18</v>
      </c>
    </row>
    <row r="10091" customFormat="false" ht="15" hidden="false" customHeight="false" outlineLevel="0" collapsed="false">
      <c r="A10091" s="1" t="n">
        <f aca="false">A10090+1</f>
        <v>10085</v>
      </c>
      <c r="B10091" s="11" t="s">
        <v>40393</v>
      </c>
      <c r="C10091" s="11" t="s">
        <v>40394</v>
      </c>
      <c r="D10091" s="2" t="s">
        <v>40395</v>
      </c>
      <c r="E10091" s="11" t="s">
        <v>40396</v>
      </c>
      <c r="F10091" s="11" t="s">
        <v>39841</v>
      </c>
      <c r="G10091" s="2" t="s">
        <v>39842</v>
      </c>
      <c r="H10091" s="4" t="n">
        <v>0</v>
      </c>
      <c r="I10091" s="12" t="s">
        <v>18</v>
      </c>
    </row>
    <row r="10092" customFormat="false" ht="15" hidden="false" customHeight="false" outlineLevel="0" collapsed="false">
      <c r="A10092" s="1" t="n">
        <f aca="false">A10091+1</f>
        <v>10086</v>
      </c>
      <c r="B10092" s="11" t="s">
        <v>40397</v>
      </c>
      <c r="C10092" s="11" t="s">
        <v>40398</v>
      </c>
      <c r="D10092" s="2" t="s">
        <v>40399</v>
      </c>
      <c r="E10092" s="11" t="s">
        <v>40400</v>
      </c>
      <c r="F10092" s="11" t="s">
        <v>39841</v>
      </c>
      <c r="G10092" s="2" t="s">
        <v>39842</v>
      </c>
      <c r="H10092" s="4" t="n">
        <v>0</v>
      </c>
      <c r="I10092" s="12" t="s">
        <v>18</v>
      </c>
    </row>
    <row r="10093" customFormat="false" ht="15" hidden="false" customHeight="false" outlineLevel="0" collapsed="false">
      <c r="A10093" s="1" t="n">
        <f aca="false">A10092+1</f>
        <v>10087</v>
      </c>
      <c r="B10093" s="11" t="s">
        <v>40401</v>
      </c>
      <c r="C10093" s="11" t="s">
        <v>40402</v>
      </c>
      <c r="D10093" s="2" t="s">
        <v>40403</v>
      </c>
      <c r="E10093" s="11" t="s">
        <v>40404</v>
      </c>
      <c r="F10093" s="11" t="s">
        <v>39841</v>
      </c>
      <c r="G10093" s="2" t="s">
        <v>39842</v>
      </c>
      <c r="H10093" s="4" t="n">
        <v>14670</v>
      </c>
      <c r="I10093" s="12" t="s">
        <v>18</v>
      </c>
    </row>
    <row r="10094" customFormat="false" ht="15" hidden="false" customHeight="false" outlineLevel="0" collapsed="false">
      <c r="A10094" s="1" t="n">
        <f aca="false">A10093+1</f>
        <v>10088</v>
      </c>
      <c r="B10094" s="11" t="s">
        <v>40405</v>
      </c>
      <c r="C10094" s="11" t="s">
        <v>40406</v>
      </c>
      <c r="D10094" s="2" t="s">
        <v>40407</v>
      </c>
      <c r="E10094" s="11" t="s">
        <v>40408</v>
      </c>
      <c r="F10094" s="11" t="s">
        <v>39841</v>
      </c>
      <c r="G10094" s="2" t="s">
        <v>39842</v>
      </c>
      <c r="H10094" s="4" t="n">
        <v>1501</v>
      </c>
      <c r="I10094" s="12" t="s">
        <v>18</v>
      </c>
    </row>
    <row r="10095" customFormat="false" ht="15" hidden="false" customHeight="false" outlineLevel="0" collapsed="false">
      <c r="A10095" s="1" t="n">
        <f aca="false">A10094+1</f>
        <v>10089</v>
      </c>
      <c r="B10095" s="11" t="s">
        <v>40409</v>
      </c>
      <c r="C10095" s="11" t="s">
        <v>40410</v>
      </c>
      <c r="D10095" s="2" t="s">
        <v>40411</v>
      </c>
      <c r="E10095" s="11" t="s">
        <v>40412</v>
      </c>
      <c r="F10095" s="11" t="s">
        <v>39841</v>
      </c>
      <c r="G10095" s="2" t="s">
        <v>39842</v>
      </c>
      <c r="H10095" s="4" t="n">
        <v>9209</v>
      </c>
      <c r="I10095" s="12" t="s">
        <v>18</v>
      </c>
    </row>
    <row r="10096" customFormat="false" ht="15" hidden="false" customHeight="false" outlineLevel="0" collapsed="false">
      <c r="A10096" s="1" t="n">
        <f aca="false">A10095+1</f>
        <v>10090</v>
      </c>
      <c r="B10096" s="11" t="s">
        <v>40413</v>
      </c>
      <c r="C10096" s="11" t="s">
        <v>40414</v>
      </c>
      <c r="D10096" s="2" t="s">
        <v>40415</v>
      </c>
      <c r="E10096" s="11" t="s">
        <v>40416</v>
      </c>
      <c r="F10096" s="11" t="s">
        <v>39841</v>
      </c>
      <c r="G10096" s="2" t="s">
        <v>39842</v>
      </c>
      <c r="H10096" s="4" t="n">
        <v>2113</v>
      </c>
      <c r="I10096" s="12" t="s">
        <v>18</v>
      </c>
    </row>
    <row r="10097" customFormat="false" ht="15" hidden="false" customHeight="false" outlineLevel="0" collapsed="false">
      <c r="A10097" s="1" t="n">
        <f aca="false">A10096+1</f>
        <v>10091</v>
      </c>
      <c r="B10097" s="11" t="s">
        <v>40417</v>
      </c>
      <c r="C10097" s="11" t="s">
        <v>40418</v>
      </c>
      <c r="D10097" s="2" t="s">
        <v>40419</v>
      </c>
      <c r="E10097" s="11" t="s">
        <v>40420</v>
      </c>
      <c r="F10097" s="11" t="s">
        <v>39841</v>
      </c>
      <c r="G10097" s="2" t="s">
        <v>39842</v>
      </c>
      <c r="H10097" s="4" t="n">
        <v>0</v>
      </c>
      <c r="I10097" s="12" t="s">
        <v>18</v>
      </c>
    </row>
    <row r="10098" customFormat="false" ht="15" hidden="false" customHeight="false" outlineLevel="0" collapsed="false">
      <c r="A10098" s="1" t="n">
        <f aca="false">A10097+1</f>
        <v>10092</v>
      </c>
      <c r="B10098" s="11" t="s">
        <v>40421</v>
      </c>
      <c r="C10098" s="11" t="s">
        <v>40422</v>
      </c>
      <c r="D10098" s="2" t="s">
        <v>40423</v>
      </c>
      <c r="E10098" s="11" t="s">
        <v>40424</v>
      </c>
      <c r="F10098" s="11" t="s">
        <v>39841</v>
      </c>
      <c r="G10098" s="2" t="s">
        <v>39842</v>
      </c>
      <c r="H10098" s="4" t="n">
        <v>1071</v>
      </c>
      <c r="I10098" s="12" t="s">
        <v>18</v>
      </c>
    </row>
    <row r="10099" customFormat="false" ht="15" hidden="false" customHeight="false" outlineLevel="0" collapsed="false">
      <c r="A10099" s="1" t="n">
        <f aca="false">A10098+1</f>
        <v>10093</v>
      </c>
      <c r="B10099" s="11" t="s">
        <v>40425</v>
      </c>
      <c r="C10099" s="11" t="s">
        <v>40426</v>
      </c>
      <c r="D10099" s="2" t="s">
        <v>40427</v>
      </c>
      <c r="E10099" s="11" t="s">
        <v>40428</v>
      </c>
      <c r="F10099" s="11" t="s">
        <v>39841</v>
      </c>
      <c r="G10099" s="2" t="s">
        <v>39842</v>
      </c>
      <c r="H10099" s="4" t="n">
        <v>1719</v>
      </c>
      <c r="I10099" s="12" t="s">
        <v>18</v>
      </c>
    </row>
    <row r="10100" customFormat="false" ht="15" hidden="false" customHeight="false" outlineLevel="0" collapsed="false">
      <c r="A10100" s="1" t="n">
        <f aca="false">A10099+1</f>
        <v>10094</v>
      </c>
      <c r="B10100" s="11" t="s">
        <v>40429</v>
      </c>
      <c r="C10100" s="11" t="s">
        <v>40430</v>
      </c>
      <c r="D10100" s="2" t="s">
        <v>40431</v>
      </c>
      <c r="E10100" s="11" t="s">
        <v>40432</v>
      </c>
      <c r="F10100" s="11" t="s">
        <v>39841</v>
      </c>
      <c r="G10100" s="2" t="s">
        <v>39842</v>
      </c>
      <c r="H10100" s="4" t="n">
        <v>25665</v>
      </c>
      <c r="I10100" s="12" t="s">
        <v>18</v>
      </c>
    </row>
    <row r="10101" customFormat="false" ht="15" hidden="false" customHeight="false" outlineLevel="0" collapsed="false">
      <c r="A10101" s="1" t="n">
        <f aca="false">A10100+1</f>
        <v>10095</v>
      </c>
      <c r="B10101" s="11" t="s">
        <v>40433</v>
      </c>
      <c r="C10101" s="11" t="s">
        <v>40434</v>
      </c>
      <c r="D10101" s="2" t="s">
        <v>40435</v>
      </c>
      <c r="E10101" s="11" t="s">
        <v>40436</v>
      </c>
      <c r="F10101" s="11" t="s">
        <v>39841</v>
      </c>
      <c r="G10101" s="2" t="s">
        <v>39842</v>
      </c>
      <c r="H10101" s="4" t="n">
        <v>65</v>
      </c>
      <c r="I10101" s="12" t="s">
        <v>18</v>
      </c>
    </row>
    <row r="10102" customFormat="false" ht="15" hidden="false" customHeight="false" outlineLevel="0" collapsed="false">
      <c r="A10102" s="1" t="n">
        <f aca="false">A10101+1</f>
        <v>10096</v>
      </c>
      <c r="B10102" s="11" t="s">
        <v>40437</v>
      </c>
      <c r="C10102" s="11" t="s">
        <v>40438</v>
      </c>
      <c r="D10102" s="2" t="s">
        <v>40439</v>
      </c>
      <c r="E10102" s="11" t="s">
        <v>40440</v>
      </c>
      <c r="F10102" s="11" t="s">
        <v>39841</v>
      </c>
      <c r="G10102" s="2" t="s">
        <v>39842</v>
      </c>
      <c r="H10102" s="4" t="n">
        <v>2190</v>
      </c>
      <c r="I10102" s="12" t="s">
        <v>18</v>
      </c>
    </row>
    <row r="10103" customFormat="false" ht="15" hidden="false" customHeight="false" outlineLevel="0" collapsed="false">
      <c r="A10103" s="1" t="n">
        <f aca="false">A10102+1</f>
        <v>10097</v>
      </c>
      <c r="B10103" s="11" t="s">
        <v>40441</v>
      </c>
      <c r="C10103" s="11" t="s">
        <v>40442</v>
      </c>
      <c r="D10103" s="2" t="s">
        <v>40443</v>
      </c>
      <c r="E10103" s="11" t="s">
        <v>40444</v>
      </c>
      <c r="F10103" s="11" t="s">
        <v>39841</v>
      </c>
      <c r="G10103" s="2" t="s">
        <v>39842</v>
      </c>
      <c r="H10103" s="4" t="n">
        <v>12001</v>
      </c>
      <c r="I10103" s="12" t="s">
        <v>18</v>
      </c>
    </row>
    <row r="10104" customFormat="false" ht="15" hidden="false" customHeight="false" outlineLevel="0" collapsed="false">
      <c r="A10104" s="1" t="n">
        <f aca="false">A10103+1</f>
        <v>10098</v>
      </c>
      <c r="B10104" s="11" t="s">
        <v>40445</v>
      </c>
      <c r="C10104" s="11" t="s">
        <v>40446</v>
      </c>
      <c r="D10104" s="2" t="s">
        <v>40447</v>
      </c>
      <c r="E10104" s="11" t="s">
        <v>40448</v>
      </c>
      <c r="F10104" s="11" t="s">
        <v>39841</v>
      </c>
      <c r="G10104" s="2" t="s">
        <v>39842</v>
      </c>
      <c r="H10104" s="4" t="n">
        <v>0</v>
      </c>
      <c r="I10104" s="12" t="s">
        <v>18</v>
      </c>
    </row>
    <row r="10105" customFormat="false" ht="15" hidden="false" customHeight="false" outlineLevel="0" collapsed="false">
      <c r="A10105" s="1" t="n">
        <f aca="false">A10104+1</f>
        <v>10099</v>
      </c>
      <c r="B10105" s="11" t="s">
        <v>40449</v>
      </c>
      <c r="C10105" s="11" t="s">
        <v>40450</v>
      </c>
      <c r="D10105" s="2" t="s">
        <v>40451</v>
      </c>
      <c r="E10105" s="11" t="s">
        <v>40452</v>
      </c>
      <c r="F10105" s="11" t="s">
        <v>39841</v>
      </c>
      <c r="G10105" s="2" t="s">
        <v>39842</v>
      </c>
      <c r="H10105" s="4" t="n">
        <v>359</v>
      </c>
      <c r="I10105" s="12" t="s">
        <v>18</v>
      </c>
    </row>
    <row r="10106" customFormat="false" ht="15" hidden="false" customHeight="false" outlineLevel="0" collapsed="false">
      <c r="A10106" s="1" t="n">
        <f aca="false">A10105+1</f>
        <v>10100</v>
      </c>
      <c r="B10106" s="11" t="s">
        <v>40453</v>
      </c>
      <c r="C10106" s="11" t="s">
        <v>40454</v>
      </c>
      <c r="D10106" s="2" t="s">
        <v>40455</v>
      </c>
      <c r="E10106" s="11" t="s">
        <v>40456</v>
      </c>
      <c r="F10106" s="11" t="s">
        <v>39841</v>
      </c>
      <c r="G10106" s="2" t="s">
        <v>39842</v>
      </c>
      <c r="H10106" s="4" t="n">
        <v>3661</v>
      </c>
      <c r="I10106" s="12" t="s">
        <v>18</v>
      </c>
    </row>
    <row r="10107" customFormat="false" ht="15" hidden="false" customHeight="false" outlineLevel="0" collapsed="false">
      <c r="A10107" s="1" t="n">
        <f aca="false">A10106+1</f>
        <v>10101</v>
      </c>
      <c r="B10107" s="11" t="s">
        <v>40457</v>
      </c>
      <c r="C10107" s="11" t="s">
        <v>40458</v>
      </c>
      <c r="D10107" s="2" t="s">
        <v>40459</v>
      </c>
      <c r="E10107" s="11" t="s">
        <v>40460</v>
      </c>
      <c r="F10107" s="11" t="s">
        <v>39841</v>
      </c>
      <c r="G10107" s="2" t="s">
        <v>39842</v>
      </c>
      <c r="H10107" s="4" t="n">
        <v>923</v>
      </c>
      <c r="I10107" s="12" t="s">
        <v>18</v>
      </c>
    </row>
    <row r="10108" customFormat="false" ht="15" hidden="false" customHeight="false" outlineLevel="0" collapsed="false">
      <c r="A10108" s="1" t="n">
        <f aca="false">A10107+1</f>
        <v>10102</v>
      </c>
      <c r="B10108" s="11" t="s">
        <v>40461</v>
      </c>
      <c r="C10108" s="11" t="s">
        <v>40462</v>
      </c>
      <c r="D10108" s="2" t="s">
        <v>40463</v>
      </c>
      <c r="E10108" s="11" t="s">
        <v>40464</v>
      </c>
      <c r="F10108" s="11" t="s">
        <v>39841</v>
      </c>
      <c r="G10108" s="2" t="s">
        <v>39842</v>
      </c>
      <c r="H10108" s="4" t="n">
        <v>0</v>
      </c>
      <c r="I10108" s="12" t="s">
        <v>18</v>
      </c>
    </row>
    <row r="10109" customFormat="false" ht="15" hidden="false" customHeight="false" outlineLevel="0" collapsed="false">
      <c r="A10109" s="1" t="n">
        <f aca="false">A10108+1</f>
        <v>10103</v>
      </c>
      <c r="B10109" s="11" t="s">
        <v>40465</v>
      </c>
      <c r="C10109" s="11" t="s">
        <v>40466</v>
      </c>
      <c r="D10109" s="2" t="s">
        <v>40467</v>
      </c>
      <c r="E10109" s="11" t="s">
        <v>40468</v>
      </c>
      <c r="F10109" s="11" t="s">
        <v>39841</v>
      </c>
      <c r="G10109" s="2" t="s">
        <v>39842</v>
      </c>
      <c r="H10109" s="4" t="n">
        <v>8886</v>
      </c>
      <c r="I10109" s="12" t="s">
        <v>18</v>
      </c>
    </row>
    <row r="10110" customFormat="false" ht="15" hidden="false" customHeight="false" outlineLevel="0" collapsed="false">
      <c r="A10110" s="1" t="n">
        <f aca="false">A10109+1</f>
        <v>10104</v>
      </c>
      <c r="B10110" s="11" t="s">
        <v>40469</v>
      </c>
      <c r="C10110" s="11" t="s">
        <v>40470</v>
      </c>
      <c r="D10110" s="2" t="s">
        <v>40471</v>
      </c>
      <c r="E10110" s="11" t="s">
        <v>40472</v>
      </c>
      <c r="F10110" s="11" t="s">
        <v>39841</v>
      </c>
      <c r="G10110" s="2" t="s">
        <v>39842</v>
      </c>
      <c r="H10110" s="4" t="n">
        <v>1238</v>
      </c>
      <c r="I10110" s="12" t="s">
        <v>18</v>
      </c>
    </row>
    <row r="10111" customFormat="false" ht="15" hidden="false" customHeight="false" outlineLevel="0" collapsed="false">
      <c r="A10111" s="1" t="n">
        <f aca="false">A10110+1</f>
        <v>10105</v>
      </c>
      <c r="B10111" s="11" t="s">
        <v>40473</v>
      </c>
      <c r="C10111" s="11" t="s">
        <v>40474</v>
      </c>
      <c r="D10111" s="2" t="s">
        <v>40475</v>
      </c>
      <c r="E10111" s="11" t="s">
        <v>40476</v>
      </c>
      <c r="F10111" s="11" t="s">
        <v>39841</v>
      </c>
      <c r="G10111" s="2" t="s">
        <v>39842</v>
      </c>
      <c r="H10111" s="4" t="n">
        <v>1219</v>
      </c>
      <c r="I10111" s="12" t="s">
        <v>18</v>
      </c>
    </row>
    <row r="10112" customFormat="false" ht="15" hidden="false" customHeight="false" outlineLevel="0" collapsed="false">
      <c r="A10112" s="1" t="n">
        <f aca="false">A10111+1</f>
        <v>10106</v>
      </c>
      <c r="B10112" s="11" t="s">
        <v>40477</v>
      </c>
      <c r="C10112" s="11" t="s">
        <v>40478</v>
      </c>
      <c r="D10112" s="2" t="s">
        <v>40479</v>
      </c>
      <c r="E10112" s="11" t="s">
        <v>40480</v>
      </c>
      <c r="F10112" s="11" t="s">
        <v>39841</v>
      </c>
      <c r="G10112" s="2" t="s">
        <v>39842</v>
      </c>
      <c r="H10112" s="4" t="n">
        <v>0</v>
      </c>
      <c r="I10112" s="12" t="s">
        <v>18</v>
      </c>
    </row>
    <row r="10113" customFormat="false" ht="15" hidden="false" customHeight="false" outlineLevel="0" collapsed="false">
      <c r="A10113" s="1" t="n">
        <f aca="false">A10112+1</f>
        <v>10107</v>
      </c>
      <c r="B10113" s="11" t="s">
        <v>40481</v>
      </c>
      <c r="C10113" s="11" t="s">
        <v>40482</v>
      </c>
      <c r="D10113" s="2" t="s">
        <v>40483</v>
      </c>
      <c r="E10113" s="11" t="s">
        <v>40484</v>
      </c>
      <c r="F10113" s="11" t="s">
        <v>39841</v>
      </c>
      <c r="G10113" s="2" t="s">
        <v>39842</v>
      </c>
      <c r="H10113" s="4" t="n">
        <v>101</v>
      </c>
      <c r="I10113" s="12" t="s">
        <v>18</v>
      </c>
    </row>
    <row r="10114" customFormat="false" ht="15" hidden="false" customHeight="false" outlineLevel="0" collapsed="false">
      <c r="A10114" s="1" t="n">
        <f aca="false">A10113+1</f>
        <v>10108</v>
      </c>
      <c r="B10114" s="11" t="s">
        <v>40485</v>
      </c>
      <c r="C10114" s="11" t="s">
        <v>40486</v>
      </c>
      <c r="D10114" s="2" t="s">
        <v>40487</v>
      </c>
      <c r="E10114" s="11" t="s">
        <v>40488</v>
      </c>
      <c r="F10114" s="11" t="s">
        <v>39841</v>
      </c>
      <c r="G10114" s="2" t="s">
        <v>39842</v>
      </c>
      <c r="H10114" s="4" t="n">
        <v>1120</v>
      </c>
      <c r="I10114" s="12" t="s">
        <v>18</v>
      </c>
    </row>
    <row r="10115" customFormat="false" ht="15" hidden="false" customHeight="false" outlineLevel="0" collapsed="false">
      <c r="A10115" s="1" t="n">
        <f aca="false">A10114+1</f>
        <v>10109</v>
      </c>
      <c r="B10115" s="11" t="s">
        <v>40489</v>
      </c>
      <c r="C10115" s="11" t="s">
        <v>40490</v>
      </c>
      <c r="D10115" s="2" t="s">
        <v>40491</v>
      </c>
      <c r="E10115" s="11" t="s">
        <v>40492</v>
      </c>
      <c r="F10115" s="11" t="s">
        <v>39841</v>
      </c>
      <c r="G10115" s="2" t="s">
        <v>39842</v>
      </c>
      <c r="H10115" s="4" t="n">
        <v>8597</v>
      </c>
      <c r="I10115" s="12" t="s">
        <v>18</v>
      </c>
    </row>
    <row r="10116" customFormat="false" ht="15" hidden="false" customHeight="false" outlineLevel="0" collapsed="false">
      <c r="A10116" s="1" t="n">
        <f aca="false">A10115+1</f>
        <v>10110</v>
      </c>
      <c r="B10116" s="11" t="s">
        <v>40493</v>
      </c>
      <c r="C10116" s="11" t="s">
        <v>40494</v>
      </c>
      <c r="D10116" s="2" t="s">
        <v>40495</v>
      </c>
      <c r="E10116" s="11" t="s">
        <v>40496</v>
      </c>
      <c r="F10116" s="11" t="s">
        <v>39841</v>
      </c>
      <c r="G10116" s="2" t="s">
        <v>39842</v>
      </c>
      <c r="H10116" s="4" t="n">
        <v>856</v>
      </c>
      <c r="I10116" s="12" t="s">
        <v>18</v>
      </c>
    </row>
    <row r="10117" customFormat="false" ht="15" hidden="false" customHeight="false" outlineLevel="0" collapsed="false">
      <c r="A10117" s="1" t="n">
        <f aca="false">A10116+1</f>
        <v>10111</v>
      </c>
      <c r="B10117" s="11" t="s">
        <v>40497</v>
      </c>
      <c r="C10117" s="11" t="s">
        <v>40498</v>
      </c>
      <c r="D10117" s="2" t="s">
        <v>40499</v>
      </c>
      <c r="E10117" s="11" t="s">
        <v>40500</v>
      </c>
      <c r="F10117" s="11" t="s">
        <v>39841</v>
      </c>
      <c r="G10117" s="2" t="s">
        <v>39842</v>
      </c>
      <c r="H10117" s="4" t="n">
        <v>5918</v>
      </c>
      <c r="I10117" s="12" t="s">
        <v>18</v>
      </c>
    </row>
    <row r="10118" customFormat="false" ht="15" hidden="false" customHeight="false" outlineLevel="0" collapsed="false">
      <c r="A10118" s="1" t="n">
        <f aca="false">A10117+1</f>
        <v>10112</v>
      </c>
      <c r="B10118" s="11" t="s">
        <v>40501</v>
      </c>
      <c r="C10118" s="11" t="s">
        <v>40502</v>
      </c>
      <c r="D10118" s="2" t="s">
        <v>40503</v>
      </c>
      <c r="E10118" s="11" t="s">
        <v>40504</v>
      </c>
      <c r="F10118" s="11" t="s">
        <v>39841</v>
      </c>
      <c r="G10118" s="2" t="s">
        <v>39842</v>
      </c>
      <c r="H10118" s="4" t="n">
        <v>4541</v>
      </c>
      <c r="I10118" s="12" t="s">
        <v>18</v>
      </c>
    </row>
    <row r="10119" customFormat="false" ht="15" hidden="false" customHeight="false" outlineLevel="0" collapsed="false">
      <c r="A10119" s="1" t="n">
        <f aca="false">A10118+1</f>
        <v>10113</v>
      </c>
      <c r="B10119" s="11" t="s">
        <v>40505</v>
      </c>
      <c r="C10119" s="11" t="s">
        <v>40506</v>
      </c>
      <c r="D10119" s="2" t="s">
        <v>40507</v>
      </c>
      <c r="E10119" s="11" t="s">
        <v>40508</v>
      </c>
      <c r="F10119" s="11" t="s">
        <v>39841</v>
      </c>
      <c r="G10119" s="2" t="s">
        <v>39842</v>
      </c>
      <c r="H10119" s="4" t="n">
        <v>18476</v>
      </c>
      <c r="I10119" s="12" t="s">
        <v>18</v>
      </c>
    </row>
    <row r="10120" customFormat="false" ht="15" hidden="false" customHeight="false" outlineLevel="0" collapsed="false">
      <c r="A10120" s="1" t="n">
        <f aca="false">A10119+1</f>
        <v>10114</v>
      </c>
      <c r="B10120" s="11" t="s">
        <v>40509</v>
      </c>
      <c r="C10120" s="11" t="s">
        <v>40510</v>
      </c>
      <c r="D10120" s="2" t="s">
        <v>40511</v>
      </c>
      <c r="E10120" s="11" t="s">
        <v>40512</v>
      </c>
      <c r="F10120" s="11" t="s">
        <v>39841</v>
      </c>
      <c r="G10120" s="2" t="s">
        <v>39842</v>
      </c>
      <c r="H10120" s="4" t="n">
        <v>621</v>
      </c>
      <c r="I10120" s="12" t="s">
        <v>18</v>
      </c>
    </row>
    <row r="10121" customFormat="false" ht="15" hidden="false" customHeight="false" outlineLevel="0" collapsed="false">
      <c r="A10121" s="1" t="n">
        <f aca="false">A10120+1</f>
        <v>10115</v>
      </c>
      <c r="B10121" s="11" t="s">
        <v>40513</v>
      </c>
      <c r="C10121" s="11" t="s">
        <v>40514</v>
      </c>
      <c r="D10121" s="2" t="s">
        <v>40515</v>
      </c>
      <c r="E10121" s="11" t="s">
        <v>40516</v>
      </c>
      <c r="F10121" s="11" t="s">
        <v>39841</v>
      </c>
      <c r="G10121" s="2" t="s">
        <v>39842</v>
      </c>
      <c r="H10121" s="4" t="n">
        <v>2815</v>
      </c>
      <c r="I10121" s="12" t="s">
        <v>18</v>
      </c>
    </row>
    <row r="10122" customFormat="false" ht="15" hidden="false" customHeight="false" outlineLevel="0" collapsed="false">
      <c r="A10122" s="1" t="n">
        <f aca="false">A10121+1</f>
        <v>10116</v>
      </c>
      <c r="B10122" s="11" t="s">
        <v>40517</v>
      </c>
      <c r="C10122" s="11" t="s">
        <v>40518</v>
      </c>
      <c r="D10122" s="2" t="s">
        <v>40519</v>
      </c>
      <c r="E10122" s="11" t="s">
        <v>40520</v>
      </c>
      <c r="F10122" s="11" t="s">
        <v>39841</v>
      </c>
      <c r="G10122" s="2" t="s">
        <v>39842</v>
      </c>
      <c r="H10122" s="4" t="n">
        <v>379</v>
      </c>
      <c r="I10122" s="12" t="s">
        <v>18</v>
      </c>
    </row>
    <row r="10123" customFormat="false" ht="15" hidden="false" customHeight="false" outlineLevel="0" collapsed="false">
      <c r="A10123" s="1" t="n">
        <f aca="false">A10122+1</f>
        <v>10117</v>
      </c>
      <c r="B10123" s="11" t="s">
        <v>40521</v>
      </c>
      <c r="C10123" s="11" t="s">
        <v>40522</v>
      </c>
      <c r="D10123" s="2" t="s">
        <v>40523</v>
      </c>
      <c r="E10123" s="11" t="s">
        <v>40524</v>
      </c>
      <c r="F10123" s="11" t="s">
        <v>39841</v>
      </c>
      <c r="G10123" s="2" t="s">
        <v>39842</v>
      </c>
      <c r="H10123" s="4" t="n">
        <v>41397</v>
      </c>
      <c r="I10123" s="12" t="s">
        <v>18</v>
      </c>
    </row>
    <row r="10124" customFormat="false" ht="15" hidden="false" customHeight="false" outlineLevel="0" collapsed="false">
      <c r="A10124" s="1" t="n">
        <f aca="false">A10123+1</f>
        <v>10118</v>
      </c>
      <c r="B10124" s="11" t="s">
        <v>40525</v>
      </c>
      <c r="C10124" s="11" t="s">
        <v>40526</v>
      </c>
      <c r="D10124" s="2" t="s">
        <v>40527</v>
      </c>
      <c r="E10124" s="11" t="s">
        <v>40528</v>
      </c>
      <c r="F10124" s="11" t="s">
        <v>39841</v>
      </c>
      <c r="G10124" s="2" t="s">
        <v>39842</v>
      </c>
      <c r="H10124" s="4" t="n">
        <v>563</v>
      </c>
      <c r="I10124" s="12" t="s">
        <v>18</v>
      </c>
    </row>
    <row r="10125" customFormat="false" ht="15" hidden="false" customHeight="false" outlineLevel="0" collapsed="false">
      <c r="A10125" s="1" t="n">
        <f aca="false">A10124+1</f>
        <v>10119</v>
      </c>
      <c r="B10125" s="11" t="s">
        <v>40529</v>
      </c>
      <c r="C10125" s="11" t="s">
        <v>40530</v>
      </c>
      <c r="D10125" s="2" t="s">
        <v>40531</v>
      </c>
      <c r="E10125" s="11" t="s">
        <v>40532</v>
      </c>
      <c r="F10125" s="11" t="s">
        <v>39841</v>
      </c>
      <c r="G10125" s="2" t="s">
        <v>39842</v>
      </c>
      <c r="H10125" s="4" t="n">
        <v>0</v>
      </c>
      <c r="I10125" s="12" t="s">
        <v>18</v>
      </c>
    </row>
    <row r="10126" customFormat="false" ht="15" hidden="false" customHeight="false" outlineLevel="0" collapsed="false">
      <c r="A10126" s="1" t="n">
        <f aca="false">A10125+1</f>
        <v>10120</v>
      </c>
      <c r="B10126" s="11" t="s">
        <v>40533</v>
      </c>
      <c r="C10126" s="11" t="s">
        <v>40534</v>
      </c>
      <c r="D10126" s="2" t="s">
        <v>14824</v>
      </c>
      <c r="E10126" s="11" t="s">
        <v>40535</v>
      </c>
      <c r="F10126" s="11" t="s">
        <v>39841</v>
      </c>
      <c r="G10126" s="2" t="s">
        <v>39842</v>
      </c>
      <c r="H10126" s="4" t="n">
        <v>19656</v>
      </c>
      <c r="I10126" s="12" t="s">
        <v>18</v>
      </c>
    </row>
    <row r="10127" customFormat="false" ht="15" hidden="false" customHeight="false" outlineLevel="0" collapsed="false">
      <c r="A10127" s="1" t="n">
        <f aca="false">A10126+1</f>
        <v>10121</v>
      </c>
      <c r="B10127" s="11" t="s">
        <v>40536</v>
      </c>
      <c r="C10127" s="11" t="s">
        <v>40537</v>
      </c>
      <c r="D10127" s="2" t="s">
        <v>40538</v>
      </c>
      <c r="E10127" s="11" t="s">
        <v>40539</v>
      </c>
      <c r="F10127" s="11" t="s">
        <v>39841</v>
      </c>
      <c r="G10127" s="2" t="s">
        <v>39842</v>
      </c>
      <c r="H10127" s="4" t="n">
        <v>8234</v>
      </c>
      <c r="I10127" s="12" t="s">
        <v>18</v>
      </c>
    </row>
    <row r="10128" customFormat="false" ht="15" hidden="false" customHeight="false" outlineLevel="0" collapsed="false">
      <c r="A10128" s="1" t="n">
        <f aca="false">A10127+1</f>
        <v>10122</v>
      </c>
      <c r="B10128" s="11" t="s">
        <v>40540</v>
      </c>
      <c r="C10128" s="11" t="s">
        <v>40541</v>
      </c>
      <c r="D10128" s="2" t="s">
        <v>40542</v>
      </c>
      <c r="E10128" s="11" t="s">
        <v>40543</v>
      </c>
      <c r="F10128" s="11" t="s">
        <v>39841</v>
      </c>
      <c r="G10128" s="2" t="s">
        <v>39842</v>
      </c>
      <c r="H10128" s="4" t="n">
        <v>58820</v>
      </c>
      <c r="I10128" s="12" t="s">
        <v>18</v>
      </c>
    </row>
    <row r="10129" customFormat="false" ht="15" hidden="false" customHeight="false" outlineLevel="0" collapsed="false">
      <c r="A10129" s="1" t="n">
        <f aca="false">A10128+1</f>
        <v>10123</v>
      </c>
      <c r="B10129" s="11" t="s">
        <v>40544</v>
      </c>
      <c r="C10129" s="11" t="s">
        <v>40545</v>
      </c>
      <c r="D10129" s="2" t="s">
        <v>40546</v>
      </c>
      <c r="E10129" s="11" t="s">
        <v>40547</v>
      </c>
      <c r="F10129" s="11" t="s">
        <v>39841</v>
      </c>
      <c r="G10129" s="2" t="s">
        <v>39842</v>
      </c>
      <c r="H10129" s="4" t="n">
        <v>0</v>
      </c>
      <c r="I10129" s="12" t="s">
        <v>18</v>
      </c>
    </row>
    <row r="10130" customFormat="false" ht="15" hidden="false" customHeight="false" outlineLevel="0" collapsed="false">
      <c r="A10130" s="1" t="n">
        <f aca="false">A10129+1</f>
        <v>10124</v>
      </c>
      <c r="B10130" s="11" t="s">
        <v>40548</v>
      </c>
      <c r="C10130" s="11" t="s">
        <v>40549</v>
      </c>
      <c r="D10130" s="2" t="s">
        <v>40550</v>
      </c>
      <c r="E10130" s="11" t="s">
        <v>40551</v>
      </c>
      <c r="F10130" s="11" t="s">
        <v>39841</v>
      </c>
      <c r="G10130" s="2" t="s">
        <v>39842</v>
      </c>
      <c r="H10130" s="4" t="n">
        <v>40</v>
      </c>
      <c r="I10130" s="12" t="s">
        <v>18</v>
      </c>
    </row>
    <row r="10131" customFormat="false" ht="15" hidden="false" customHeight="false" outlineLevel="0" collapsed="false">
      <c r="A10131" s="1" t="n">
        <f aca="false">A10130+1</f>
        <v>10125</v>
      </c>
      <c r="B10131" s="11" t="s">
        <v>40552</v>
      </c>
      <c r="C10131" s="11" t="s">
        <v>40553</v>
      </c>
      <c r="D10131" s="2" t="s">
        <v>40554</v>
      </c>
      <c r="E10131" s="11" t="s">
        <v>40555</v>
      </c>
      <c r="F10131" s="11" t="s">
        <v>39841</v>
      </c>
      <c r="G10131" s="2" t="s">
        <v>39842</v>
      </c>
      <c r="H10131" s="4" t="n">
        <v>11923</v>
      </c>
      <c r="I10131" s="12" t="s">
        <v>18</v>
      </c>
    </row>
    <row r="10132" customFormat="false" ht="15" hidden="false" customHeight="false" outlineLevel="0" collapsed="false">
      <c r="A10132" s="1" t="n">
        <f aca="false">A10131+1</f>
        <v>10126</v>
      </c>
      <c r="B10132" s="11" t="s">
        <v>40556</v>
      </c>
      <c r="C10132" s="11" t="s">
        <v>40557</v>
      </c>
      <c r="D10132" s="2" t="s">
        <v>40558</v>
      </c>
      <c r="E10132" s="11" t="s">
        <v>40559</v>
      </c>
      <c r="F10132" s="11" t="s">
        <v>39841</v>
      </c>
      <c r="G10132" s="2" t="s">
        <v>39842</v>
      </c>
      <c r="H10132" s="4" t="n">
        <v>587</v>
      </c>
      <c r="I10132" s="12" t="s">
        <v>18</v>
      </c>
    </row>
    <row r="10133" customFormat="false" ht="15" hidden="false" customHeight="false" outlineLevel="0" collapsed="false">
      <c r="A10133" s="1" t="n">
        <f aca="false">A10132+1</f>
        <v>10127</v>
      </c>
      <c r="B10133" s="11" t="s">
        <v>40560</v>
      </c>
      <c r="C10133" s="11" t="s">
        <v>40561</v>
      </c>
      <c r="D10133" s="2" t="s">
        <v>40562</v>
      </c>
      <c r="E10133" s="11" t="s">
        <v>40563</v>
      </c>
      <c r="F10133" s="11" t="s">
        <v>39841</v>
      </c>
      <c r="G10133" s="2" t="s">
        <v>39842</v>
      </c>
      <c r="H10133" s="4" t="n">
        <v>542</v>
      </c>
      <c r="I10133" s="12" t="s">
        <v>18</v>
      </c>
    </row>
    <row r="10134" customFormat="false" ht="15" hidden="false" customHeight="false" outlineLevel="0" collapsed="false">
      <c r="A10134" s="1" t="n">
        <f aca="false">A10133+1</f>
        <v>10128</v>
      </c>
      <c r="B10134" s="11" t="s">
        <v>40564</v>
      </c>
      <c r="C10134" s="11" t="s">
        <v>40565</v>
      </c>
      <c r="D10134" s="2" t="s">
        <v>19715</v>
      </c>
      <c r="E10134" s="11" t="s">
        <v>40566</v>
      </c>
      <c r="F10134" s="11" t="s">
        <v>39841</v>
      </c>
      <c r="G10134" s="2" t="s">
        <v>39842</v>
      </c>
      <c r="H10134" s="4" t="n">
        <v>3349</v>
      </c>
      <c r="I10134" s="12" t="s">
        <v>18</v>
      </c>
    </row>
    <row r="10135" customFormat="false" ht="15" hidden="false" customHeight="false" outlineLevel="0" collapsed="false">
      <c r="A10135" s="1" t="n">
        <f aca="false">A10134+1</f>
        <v>10129</v>
      </c>
      <c r="B10135" s="11" t="s">
        <v>40567</v>
      </c>
      <c r="C10135" s="11" t="s">
        <v>40568</v>
      </c>
      <c r="D10135" s="2" t="s">
        <v>40569</v>
      </c>
      <c r="E10135" s="11" t="s">
        <v>40570</v>
      </c>
      <c r="F10135" s="11" t="s">
        <v>39841</v>
      </c>
      <c r="G10135" s="2" t="s">
        <v>39842</v>
      </c>
      <c r="H10135" s="4" t="n">
        <v>1510</v>
      </c>
      <c r="I10135" s="12" t="s">
        <v>18</v>
      </c>
    </row>
    <row r="10136" customFormat="false" ht="15" hidden="false" customHeight="false" outlineLevel="0" collapsed="false">
      <c r="A10136" s="1" t="n">
        <f aca="false">A10135+1</f>
        <v>10130</v>
      </c>
      <c r="B10136" s="11" t="s">
        <v>40571</v>
      </c>
      <c r="C10136" s="11" t="s">
        <v>40572</v>
      </c>
      <c r="D10136" s="2" t="s">
        <v>40573</v>
      </c>
      <c r="E10136" s="11" t="s">
        <v>40574</v>
      </c>
      <c r="F10136" s="11" t="s">
        <v>39841</v>
      </c>
      <c r="G10136" s="2" t="s">
        <v>39842</v>
      </c>
      <c r="H10136" s="4" t="n">
        <v>6314</v>
      </c>
      <c r="I10136" s="12" t="s">
        <v>18</v>
      </c>
    </row>
    <row r="10137" customFormat="false" ht="15" hidden="false" customHeight="false" outlineLevel="0" collapsed="false">
      <c r="A10137" s="1" t="n">
        <f aca="false">A10136+1</f>
        <v>10131</v>
      </c>
      <c r="B10137" s="11" t="s">
        <v>40575</v>
      </c>
      <c r="C10137" s="11" t="s">
        <v>40576</v>
      </c>
      <c r="D10137" s="2" t="s">
        <v>40577</v>
      </c>
      <c r="E10137" s="11" t="s">
        <v>40578</v>
      </c>
      <c r="F10137" s="11" t="s">
        <v>39841</v>
      </c>
      <c r="G10137" s="2" t="s">
        <v>39842</v>
      </c>
      <c r="H10137" s="4" t="n">
        <v>936</v>
      </c>
      <c r="I10137" s="12" t="s">
        <v>18</v>
      </c>
    </row>
    <row r="10138" customFormat="false" ht="15" hidden="false" customHeight="false" outlineLevel="0" collapsed="false">
      <c r="A10138" s="1" t="n">
        <f aca="false">A10137+1</f>
        <v>10132</v>
      </c>
      <c r="B10138" s="11" t="s">
        <v>40579</v>
      </c>
      <c r="C10138" s="11" t="s">
        <v>40580</v>
      </c>
      <c r="D10138" s="2" t="s">
        <v>40581</v>
      </c>
      <c r="E10138" s="11" t="s">
        <v>40582</v>
      </c>
      <c r="F10138" s="11" t="s">
        <v>39841</v>
      </c>
      <c r="G10138" s="2" t="s">
        <v>39842</v>
      </c>
      <c r="H10138" s="4" t="n">
        <v>7140</v>
      </c>
      <c r="I10138" s="12" t="s">
        <v>18</v>
      </c>
    </row>
    <row r="10139" customFormat="false" ht="15" hidden="false" customHeight="false" outlineLevel="0" collapsed="false">
      <c r="A10139" s="1" t="n">
        <f aca="false">A10138+1</f>
        <v>10133</v>
      </c>
      <c r="B10139" s="11" t="s">
        <v>40583</v>
      </c>
      <c r="C10139" s="11" t="s">
        <v>40584</v>
      </c>
      <c r="D10139" s="2" t="s">
        <v>40585</v>
      </c>
      <c r="E10139" s="11" t="s">
        <v>40586</v>
      </c>
      <c r="F10139" s="11" t="s">
        <v>39841</v>
      </c>
      <c r="G10139" s="2" t="s">
        <v>39842</v>
      </c>
      <c r="H10139" s="4" t="n">
        <v>0</v>
      </c>
      <c r="I10139" s="12" t="s">
        <v>18</v>
      </c>
    </row>
    <row r="10140" customFormat="false" ht="15" hidden="false" customHeight="false" outlineLevel="0" collapsed="false">
      <c r="A10140" s="1" t="n">
        <f aca="false">A10139+1</f>
        <v>10134</v>
      </c>
      <c r="B10140" s="11" t="s">
        <v>40587</v>
      </c>
      <c r="C10140" s="11" t="s">
        <v>40588</v>
      </c>
      <c r="D10140" s="2" t="s">
        <v>40589</v>
      </c>
      <c r="E10140" s="11" t="s">
        <v>40590</v>
      </c>
      <c r="F10140" s="11" t="s">
        <v>40591</v>
      </c>
      <c r="G10140" s="2" t="s">
        <v>39842</v>
      </c>
      <c r="H10140" s="4" t="n">
        <v>0</v>
      </c>
      <c r="I10140" s="12" t="s">
        <v>18</v>
      </c>
    </row>
    <row r="10141" customFormat="false" ht="15" hidden="false" customHeight="false" outlineLevel="0" collapsed="false">
      <c r="A10141" s="1" t="n">
        <f aca="false">A10140+1</f>
        <v>10135</v>
      </c>
      <c r="B10141" s="11" t="s">
        <v>40592</v>
      </c>
      <c r="C10141" s="11" t="s">
        <v>40593</v>
      </c>
      <c r="D10141" s="2" t="s">
        <v>40594</v>
      </c>
      <c r="E10141" s="11" t="s">
        <v>40595</v>
      </c>
      <c r="F10141" s="11" t="s">
        <v>40591</v>
      </c>
      <c r="G10141" s="2" t="s">
        <v>39842</v>
      </c>
      <c r="H10141" s="4" t="n">
        <v>4828</v>
      </c>
      <c r="I10141" s="12" t="s">
        <v>18</v>
      </c>
    </row>
    <row r="10142" customFormat="false" ht="15" hidden="false" customHeight="false" outlineLevel="0" collapsed="false">
      <c r="A10142" s="1" t="n">
        <f aca="false">A10141+1</f>
        <v>10136</v>
      </c>
      <c r="B10142" s="11" t="s">
        <v>40596</v>
      </c>
      <c r="C10142" s="11" t="s">
        <v>40597</v>
      </c>
      <c r="D10142" s="2" t="s">
        <v>40598</v>
      </c>
      <c r="E10142" s="11" t="s">
        <v>40599</v>
      </c>
      <c r="F10142" s="11" t="s">
        <v>40591</v>
      </c>
      <c r="G10142" s="2" t="s">
        <v>39842</v>
      </c>
      <c r="H10142" s="4" t="n">
        <v>0</v>
      </c>
      <c r="I10142" s="12" t="s">
        <v>18</v>
      </c>
    </row>
    <row r="10143" customFormat="false" ht="15" hidden="false" customHeight="false" outlineLevel="0" collapsed="false">
      <c r="A10143" s="1" t="n">
        <f aca="false">A10142+1</f>
        <v>10137</v>
      </c>
      <c r="B10143" s="11" t="s">
        <v>40600</v>
      </c>
      <c r="C10143" s="11" t="s">
        <v>40601</v>
      </c>
      <c r="D10143" s="2" t="s">
        <v>40602</v>
      </c>
      <c r="E10143" s="11" t="s">
        <v>40603</v>
      </c>
      <c r="F10143" s="11" t="s">
        <v>40591</v>
      </c>
      <c r="G10143" s="2" t="s">
        <v>39842</v>
      </c>
      <c r="H10143" s="4" t="n">
        <v>10</v>
      </c>
      <c r="I10143" s="12" t="s">
        <v>18</v>
      </c>
    </row>
    <row r="10144" customFormat="false" ht="15" hidden="false" customHeight="false" outlineLevel="0" collapsed="false">
      <c r="A10144" s="1" t="n">
        <f aca="false">A10143+1</f>
        <v>10138</v>
      </c>
      <c r="B10144" s="11" t="s">
        <v>40604</v>
      </c>
      <c r="C10144" s="11" t="s">
        <v>40605</v>
      </c>
      <c r="D10144" s="2" t="s">
        <v>40606</v>
      </c>
      <c r="E10144" s="11" t="s">
        <v>40607</v>
      </c>
      <c r="F10144" s="11" t="s">
        <v>40591</v>
      </c>
      <c r="G10144" s="2" t="s">
        <v>39842</v>
      </c>
      <c r="H10144" s="4" t="n">
        <v>1419</v>
      </c>
      <c r="I10144" s="12" t="s">
        <v>18</v>
      </c>
    </row>
    <row r="10145" customFormat="false" ht="15" hidden="false" customHeight="false" outlineLevel="0" collapsed="false">
      <c r="A10145" s="1" t="n">
        <f aca="false">A10144+1</f>
        <v>10139</v>
      </c>
      <c r="B10145" s="11" t="s">
        <v>40608</v>
      </c>
      <c r="C10145" s="11" t="s">
        <v>40609</v>
      </c>
      <c r="D10145" s="2" t="s">
        <v>40610</v>
      </c>
      <c r="E10145" s="11" t="s">
        <v>40611</v>
      </c>
      <c r="F10145" s="11" t="s">
        <v>40591</v>
      </c>
      <c r="G10145" s="2" t="s">
        <v>39842</v>
      </c>
      <c r="H10145" s="4" t="n">
        <v>4102</v>
      </c>
      <c r="I10145" s="12" t="s">
        <v>18</v>
      </c>
    </row>
    <row r="10146" customFormat="false" ht="15" hidden="false" customHeight="false" outlineLevel="0" collapsed="false">
      <c r="A10146" s="1" t="n">
        <f aca="false">A10145+1</f>
        <v>10140</v>
      </c>
      <c r="B10146" s="11" t="s">
        <v>40612</v>
      </c>
      <c r="C10146" s="11" t="s">
        <v>40613</v>
      </c>
      <c r="D10146" s="2" t="s">
        <v>40614</v>
      </c>
      <c r="E10146" s="11" t="s">
        <v>40615</v>
      </c>
      <c r="F10146" s="11" t="s">
        <v>40591</v>
      </c>
      <c r="G10146" s="2" t="s">
        <v>39842</v>
      </c>
      <c r="H10146" s="4" t="n">
        <v>5221</v>
      </c>
      <c r="I10146" s="12" t="s">
        <v>18</v>
      </c>
    </row>
    <row r="10147" customFormat="false" ht="15" hidden="false" customHeight="false" outlineLevel="0" collapsed="false">
      <c r="A10147" s="1" t="n">
        <f aca="false">A10146+1</f>
        <v>10141</v>
      </c>
      <c r="B10147" s="11" t="s">
        <v>40616</v>
      </c>
      <c r="C10147" s="11" t="s">
        <v>40617</v>
      </c>
      <c r="D10147" s="2" t="s">
        <v>40618</v>
      </c>
      <c r="E10147" s="11" t="s">
        <v>40619</v>
      </c>
      <c r="F10147" s="11" t="s">
        <v>40591</v>
      </c>
      <c r="G10147" s="2" t="s">
        <v>39842</v>
      </c>
      <c r="H10147" s="4" t="n">
        <v>6850</v>
      </c>
      <c r="I10147" s="12" t="s">
        <v>18</v>
      </c>
    </row>
    <row r="10148" customFormat="false" ht="15" hidden="false" customHeight="false" outlineLevel="0" collapsed="false">
      <c r="A10148" s="1" t="n">
        <f aca="false">A10147+1</f>
        <v>10142</v>
      </c>
      <c r="B10148" s="11" t="s">
        <v>40620</v>
      </c>
      <c r="C10148" s="11" t="s">
        <v>40621</v>
      </c>
      <c r="D10148" s="2" t="s">
        <v>40622</v>
      </c>
      <c r="E10148" s="11" t="s">
        <v>40623</v>
      </c>
      <c r="F10148" s="11" t="s">
        <v>40591</v>
      </c>
      <c r="G10148" s="2" t="s">
        <v>39842</v>
      </c>
      <c r="H10148" s="4" t="n">
        <v>15</v>
      </c>
      <c r="I10148" s="12" t="s">
        <v>18</v>
      </c>
    </row>
    <row r="10149" customFormat="false" ht="15" hidden="false" customHeight="false" outlineLevel="0" collapsed="false">
      <c r="A10149" s="1" t="n">
        <f aca="false">A10148+1</f>
        <v>10143</v>
      </c>
      <c r="B10149" s="11" t="s">
        <v>40624</v>
      </c>
      <c r="C10149" s="11" t="s">
        <v>40625</v>
      </c>
      <c r="D10149" s="2" t="s">
        <v>40626</v>
      </c>
      <c r="E10149" s="11" t="s">
        <v>40627</v>
      </c>
      <c r="F10149" s="11" t="s">
        <v>40591</v>
      </c>
      <c r="G10149" s="2" t="s">
        <v>39842</v>
      </c>
      <c r="H10149" s="4" t="n">
        <v>15</v>
      </c>
      <c r="I10149" s="12" t="s">
        <v>18</v>
      </c>
    </row>
    <row r="10150" customFormat="false" ht="15" hidden="false" customHeight="false" outlineLevel="0" collapsed="false">
      <c r="A10150" s="1" t="n">
        <f aca="false">A10149+1</f>
        <v>10144</v>
      </c>
      <c r="B10150" s="11" t="s">
        <v>40628</v>
      </c>
      <c r="C10150" s="11" t="s">
        <v>40629</v>
      </c>
      <c r="D10150" s="2" t="s">
        <v>40630</v>
      </c>
      <c r="E10150" s="11" t="s">
        <v>40631</v>
      </c>
      <c r="F10150" s="11" t="s">
        <v>40591</v>
      </c>
      <c r="G10150" s="2" t="s">
        <v>39842</v>
      </c>
      <c r="H10150" s="4" t="n">
        <v>386</v>
      </c>
      <c r="I10150" s="12" t="s">
        <v>18</v>
      </c>
    </row>
    <row r="10151" customFormat="false" ht="15" hidden="false" customHeight="false" outlineLevel="0" collapsed="false">
      <c r="A10151" s="1" t="n">
        <f aca="false">A10150+1</f>
        <v>10145</v>
      </c>
      <c r="B10151" s="11" t="s">
        <v>40632</v>
      </c>
      <c r="C10151" s="11" t="s">
        <v>40633</v>
      </c>
      <c r="D10151" s="2" t="s">
        <v>40634</v>
      </c>
      <c r="E10151" s="11" t="s">
        <v>40635</v>
      </c>
      <c r="F10151" s="11" t="s">
        <v>40591</v>
      </c>
      <c r="G10151" s="2" t="s">
        <v>39842</v>
      </c>
      <c r="H10151" s="4" t="n">
        <v>0</v>
      </c>
      <c r="I10151" s="12" t="s">
        <v>18</v>
      </c>
    </row>
    <row r="10152" customFormat="false" ht="15" hidden="false" customHeight="false" outlineLevel="0" collapsed="false">
      <c r="A10152" s="1" t="n">
        <f aca="false">A10151+1</f>
        <v>10146</v>
      </c>
      <c r="B10152" s="11" t="s">
        <v>40636</v>
      </c>
      <c r="C10152" s="11" t="s">
        <v>40637</v>
      </c>
      <c r="D10152" s="2" t="s">
        <v>40638</v>
      </c>
      <c r="E10152" s="11" t="s">
        <v>40639</v>
      </c>
      <c r="F10152" s="11" t="s">
        <v>40591</v>
      </c>
      <c r="G10152" s="2" t="s">
        <v>39842</v>
      </c>
      <c r="H10152" s="4" t="n">
        <v>3756</v>
      </c>
      <c r="I10152" s="12" t="s">
        <v>18</v>
      </c>
    </row>
    <row r="10153" customFormat="false" ht="15" hidden="false" customHeight="false" outlineLevel="0" collapsed="false">
      <c r="A10153" s="1" t="n">
        <f aca="false">A10152+1</f>
        <v>10147</v>
      </c>
      <c r="B10153" s="11" t="s">
        <v>40640</v>
      </c>
      <c r="C10153" s="11" t="s">
        <v>40641</v>
      </c>
      <c r="D10153" s="2" t="s">
        <v>40642</v>
      </c>
      <c r="E10153" s="11" t="s">
        <v>40643</v>
      </c>
      <c r="F10153" s="11" t="s">
        <v>40591</v>
      </c>
      <c r="G10153" s="2" t="s">
        <v>39842</v>
      </c>
      <c r="H10153" s="4" t="n">
        <v>0</v>
      </c>
      <c r="I10153" s="12" t="s">
        <v>18</v>
      </c>
    </row>
    <row r="10154" customFormat="false" ht="15" hidden="false" customHeight="false" outlineLevel="0" collapsed="false">
      <c r="A10154" s="1" t="n">
        <f aca="false">A10153+1</f>
        <v>10148</v>
      </c>
      <c r="B10154" s="11" t="s">
        <v>40644</v>
      </c>
      <c r="C10154" s="11" t="s">
        <v>40645</v>
      </c>
      <c r="D10154" s="2" t="s">
        <v>40646</v>
      </c>
      <c r="E10154" s="11" t="s">
        <v>40647</v>
      </c>
      <c r="F10154" s="11" t="s">
        <v>40648</v>
      </c>
      <c r="G10154" s="2" t="s">
        <v>40649</v>
      </c>
      <c r="H10154" s="4" t="n">
        <v>5359</v>
      </c>
      <c r="I10154" s="12" t="s">
        <v>18</v>
      </c>
    </row>
    <row r="10155" customFormat="false" ht="15" hidden="false" customHeight="false" outlineLevel="0" collapsed="false">
      <c r="A10155" s="1" t="n">
        <f aca="false">A10154+1</f>
        <v>10149</v>
      </c>
      <c r="B10155" s="11" t="s">
        <v>40650</v>
      </c>
      <c r="C10155" s="11" t="s">
        <v>40651</v>
      </c>
      <c r="D10155" s="2" t="s">
        <v>40652</v>
      </c>
      <c r="E10155" s="11" t="s">
        <v>40653</v>
      </c>
      <c r="F10155" s="11" t="s">
        <v>40654</v>
      </c>
      <c r="G10155" s="2" t="s">
        <v>40655</v>
      </c>
      <c r="H10155" s="4" t="n">
        <v>417</v>
      </c>
      <c r="I10155" s="12" t="s">
        <v>18</v>
      </c>
    </row>
    <row r="10156" customFormat="false" ht="15" hidden="false" customHeight="false" outlineLevel="0" collapsed="false">
      <c r="A10156" s="1" t="n">
        <f aca="false">A10155+1</f>
        <v>10150</v>
      </c>
      <c r="B10156" s="11" t="s">
        <v>40656</v>
      </c>
      <c r="C10156" s="11" t="s">
        <v>40657</v>
      </c>
      <c r="D10156" s="2" t="s">
        <v>40658</v>
      </c>
      <c r="E10156" s="11" t="s">
        <v>40659</v>
      </c>
      <c r="F10156" s="11" t="s">
        <v>40654</v>
      </c>
      <c r="G10156" s="2" t="s">
        <v>40655</v>
      </c>
      <c r="H10156" s="4" t="n">
        <v>2741</v>
      </c>
      <c r="I10156" s="12" t="s">
        <v>18</v>
      </c>
    </row>
    <row r="10157" customFormat="false" ht="15" hidden="false" customHeight="false" outlineLevel="0" collapsed="false">
      <c r="A10157" s="1" t="n">
        <f aca="false">A10156+1</f>
        <v>10151</v>
      </c>
      <c r="B10157" s="11" t="s">
        <v>40660</v>
      </c>
      <c r="C10157" s="11" t="s">
        <v>40661</v>
      </c>
      <c r="D10157" s="2" t="s">
        <v>40662</v>
      </c>
      <c r="E10157" s="11" t="s">
        <v>40663</v>
      </c>
      <c r="F10157" s="11" t="s">
        <v>40654</v>
      </c>
      <c r="G10157" s="2" t="s">
        <v>40655</v>
      </c>
      <c r="H10157" s="4" t="n">
        <v>51</v>
      </c>
      <c r="I10157" s="12" t="s">
        <v>18</v>
      </c>
    </row>
    <row r="10158" customFormat="false" ht="15" hidden="false" customHeight="false" outlineLevel="0" collapsed="false">
      <c r="A10158" s="1" t="n">
        <f aca="false">A10157+1</f>
        <v>10152</v>
      </c>
      <c r="B10158" s="11" t="s">
        <v>40664</v>
      </c>
      <c r="C10158" s="11" t="s">
        <v>40665</v>
      </c>
      <c r="D10158" s="2" t="s">
        <v>40666</v>
      </c>
      <c r="E10158" s="11" t="s">
        <v>40667</v>
      </c>
      <c r="F10158" s="11" t="s">
        <v>40654</v>
      </c>
      <c r="G10158" s="2" t="s">
        <v>40655</v>
      </c>
      <c r="H10158" s="4" t="n">
        <v>0</v>
      </c>
      <c r="I10158" s="12" t="s">
        <v>18</v>
      </c>
    </row>
    <row r="10159" customFormat="false" ht="15" hidden="false" customHeight="false" outlineLevel="0" collapsed="false">
      <c r="A10159" s="1" t="n">
        <f aca="false">A10158+1</f>
        <v>10153</v>
      </c>
      <c r="B10159" s="11" t="s">
        <v>40668</v>
      </c>
      <c r="C10159" s="11" t="s">
        <v>40669</v>
      </c>
      <c r="D10159" s="2" t="s">
        <v>40670</v>
      </c>
      <c r="E10159" s="11" t="s">
        <v>40671</v>
      </c>
      <c r="F10159" s="11" t="s">
        <v>40654</v>
      </c>
      <c r="G10159" s="2" t="s">
        <v>40655</v>
      </c>
      <c r="H10159" s="4" t="n">
        <v>65</v>
      </c>
      <c r="I10159" s="12" t="s">
        <v>18</v>
      </c>
    </row>
    <row r="10160" customFormat="false" ht="15" hidden="false" customHeight="false" outlineLevel="0" collapsed="false">
      <c r="A10160" s="1" t="n">
        <f aca="false">A10159+1</f>
        <v>10154</v>
      </c>
      <c r="B10160" s="11" t="s">
        <v>40672</v>
      </c>
      <c r="C10160" s="11" t="s">
        <v>40673</v>
      </c>
      <c r="D10160" s="2" t="s">
        <v>40674</v>
      </c>
      <c r="E10160" s="11" t="s">
        <v>40675</v>
      </c>
      <c r="F10160" s="11" t="s">
        <v>40654</v>
      </c>
      <c r="G10160" s="2" t="s">
        <v>40655</v>
      </c>
      <c r="H10160" s="4" t="n">
        <v>4329</v>
      </c>
      <c r="I10160" s="12" t="s">
        <v>18</v>
      </c>
    </row>
    <row r="10161" customFormat="false" ht="15" hidden="false" customHeight="false" outlineLevel="0" collapsed="false">
      <c r="A10161" s="1" t="n">
        <f aca="false">A10160+1</f>
        <v>10155</v>
      </c>
      <c r="B10161" s="11" t="s">
        <v>40676</v>
      </c>
      <c r="C10161" s="11" t="s">
        <v>40677</v>
      </c>
      <c r="D10161" s="2" t="s">
        <v>40678</v>
      </c>
      <c r="E10161" s="11" t="s">
        <v>40679</v>
      </c>
      <c r="F10161" s="11" t="s">
        <v>40654</v>
      </c>
      <c r="G10161" s="2" t="s">
        <v>40655</v>
      </c>
      <c r="H10161" s="4" t="n">
        <v>95</v>
      </c>
      <c r="I10161" s="12" t="s">
        <v>18</v>
      </c>
    </row>
    <row r="10162" customFormat="false" ht="15" hidden="false" customHeight="false" outlineLevel="0" collapsed="false">
      <c r="A10162" s="1" t="n">
        <f aca="false">A10161+1</f>
        <v>10156</v>
      </c>
      <c r="B10162" s="11" t="s">
        <v>40680</v>
      </c>
      <c r="C10162" s="11" t="s">
        <v>40681</v>
      </c>
      <c r="D10162" s="2" t="s">
        <v>40682</v>
      </c>
      <c r="E10162" s="11" t="s">
        <v>40683</v>
      </c>
      <c r="F10162" s="11" t="s">
        <v>40654</v>
      </c>
      <c r="G10162" s="2" t="s">
        <v>40655</v>
      </c>
      <c r="H10162" s="4" t="n">
        <v>240</v>
      </c>
      <c r="I10162" s="12" t="s">
        <v>18</v>
      </c>
    </row>
    <row r="10163" customFormat="false" ht="15" hidden="false" customHeight="false" outlineLevel="0" collapsed="false">
      <c r="A10163" s="1" t="n">
        <f aca="false">A10162+1</f>
        <v>10157</v>
      </c>
      <c r="B10163" s="11" t="s">
        <v>40684</v>
      </c>
      <c r="C10163" s="11" t="s">
        <v>40685</v>
      </c>
      <c r="D10163" s="2" t="s">
        <v>40686</v>
      </c>
      <c r="E10163" s="11" t="s">
        <v>40687</v>
      </c>
      <c r="F10163" s="11" t="s">
        <v>40654</v>
      </c>
      <c r="G10163" s="2" t="s">
        <v>40655</v>
      </c>
      <c r="H10163" s="4" t="n">
        <v>757</v>
      </c>
      <c r="I10163" s="12" t="s">
        <v>18</v>
      </c>
    </row>
    <row r="10164" customFormat="false" ht="15" hidden="false" customHeight="false" outlineLevel="0" collapsed="false">
      <c r="A10164" s="1" t="n">
        <f aca="false">A10163+1</f>
        <v>10158</v>
      </c>
      <c r="B10164" s="11" t="s">
        <v>40688</v>
      </c>
      <c r="C10164" s="11" t="s">
        <v>40689</v>
      </c>
      <c r="D10164" s="2" t="s">
        <v>40690</v>
      </c>
      <c r="E10164" s="11" t="s">
        <v>40691</v>
      </c>
      <c r="F10164" s="11" t="s">
        <v>40654</v>
      </c>
      <c r="G10164" s="2" t="s">
        <v>40655</v>
      </c>
      <c r="H10164" s="4" t="n">
        <v>3</v>
      </c>
      <c r="I10164" s="12" t="s">
        <v>18</v>
      </c>
    </row>
    <row r="10165" customFormat="false" ht="15" hidden="false" customHeight="false" outlineLevel="0" collapsed="false">
      <c r="A10165" s="1" t="n">
        <f aca="false">A10164+1</f>
        <v>10159</v>
      </c>
      <c r="B10165" s="11" t="s">
        <v>40692</v>
      </c>
      <c r="C10165" s="11" t="s">
        <v>40693</v>
      </c>
      <c r="D10165" s="2" t="s">
        <v>40694</v>
      </c>
      <c r="E10165" s="11" t="s">
        <v>40695</v>
      </c>
      <c r="F10165" s="11" t="s">
        <v>40654</v>
      </c>
      <c r="G10165" s="2" t="s">
        <v>40655</v>
      </c>
      <c r="H10165" s="4" t="n">
        <v>229</v>
      </c>
      <c r="I10165" s="12" t="s">
        <v>18</v>
      </c>
    </row>
    <row r="10166" customFormat="false" ht="15" hidden="false" customHeight="false" outlineLevel="0" collapsed="false">
      <c r="A10166" s="1" t="n">
        <f aca="false">A10165+1</f>
        <v>10160</v>
      </c>
      <c r="B10166" s="11" t="s">
        <v>40696</v>
      </c>
      <c r="C10166" s="11" t="s">
        <v>40697</v>
      </c>
      <c r="D10166" s="2" t="s">
        <v>40698</v>
      </c>
      <c r="E10166" s="11" t="s">
        <v>40699</v>
      </c>
      <c r="F10166" s="11" t="s">
        <v>40654</v>
      </c>
      <c r="G10166" s="2" t="s">
        <v>40655</v>
      </c>
      <c r="H10166" s="4" t="n">
        <v>3884</v>
      </c>
      <c r="I10166" s="12" t="s">
        <v>18</v>
      </c>
    </row>
    <row r="10167" customFormat="false" ht="15" hidden="false" customHeight="false" outlineLevel="0" collapsed="false">
      <c r="A10167" s="1" t="n">
        <f aca="false">A10166+1</f>
        <v>10161</v>
      </c>
      <c r="B10167" s="11" t="s">
        <v>40700</v>
      </c>
      <c r="C10167" s="11" t="s">
        <v>40701</v>
      </c>
      <c r="D10167" s="2" t="s">
        <v>40702</v>
      </c>
      <c r="E10167" s="11" t="s">
        <v>40703</v>
      </c>
      <c r="F10167" s="11" t="s">
        <v>40654</v>
      </c>
      <c r="G10167" s="2" t="s">
        <v>40655</v>
      </c>
      <c r="H10167" s="4" t="n">
        <v>24195</v>
      </c>
      <c r="I10167" s="12" t="s">
        <v>18</v>
      </c>
    </row>
    <row r="10168" customFormat="false" ht="15" hidden="false" customHeight="false" outlineLevel="0" collapsed="false">
      <c r="A10168" s="1" t="n">
        <f aca="false">A10167+1</f>
        <v>10162</v>
      </c>
      <c r="B10168" s="11" t="s">
        <v>40704</v>
      </c>
      <c r="C10168" s="11" t="s">
        <v>40705</v>
      </c>
      <c r="D10168" s="2" t="s">
        <v>40706</v>
      </c>
      <c r="E10168" s="11" t="s">
        <v>40707</v>
      </c>
      <c r="F10168" s="11" t="s">
        <v>40654</v>
      </c>
      <c r="G10168" s="2" t="s">
        <v>40655</v>
      </c>
      <c r="H10168" s="4" t="n">
        <v>309</v>
      </c>
      <c r="I10168" s="12" t="s">
        <v>18</v>
      </c>
    </row>
    <row r="10169" customFormat="false" ht="15" hidden="false" customHeight="false" outlineLevel="0" collapsed="false">
      <c r="A10169" s="1" t="n">
        <f aca="false">A10168+1</f>
        <v>10163</v>
      </c>
      <c r="B10169" s="11" t="s">
        <v>40708</v>
      </c>
      <c r="C10169" s="11" t="s">
        <v>40709</v>
      </c>
      <c r="D10169" s="2" t="s">
        <v>40710</v>
      </c>
      <c r="E10169" s="11" t="s">
        <v>40711</v>
      </c>
      <c r="F10169" s="11" t="s">
        <v>40654</v>
      </c>
      <c r="G10169" s="2" t="s">
        <v>40655</v>
      </c>
      <c r="H10169" s="4" t="n">
        <v>2198</v>
      </c>
      <c r="I10169" s="12" t="s">
        <v>18</v>
      </c>
    </row>
    <row r="10170" customFormat="false" ht="15" hidden="false" customHeight="false" outlineLevel="0" collapsed="false">
      <c r="A10170" s="1" t="n">
        <f aca="false">A10169+1</f>
        <v>10164</v>
      </c>
      <c r="B10170" s="11" t="s">
        <v>40712</v>
      </c>
      <c r="C10170" s="11" t="s">
        <v>40713</v>
      </c>
      <c r="D10170" s="2" t="s">
        <v>40714</v>
      </c>
      <c r="E10170" s="11" t="s">
        <v>40715</v>
      </c>
      <c r="F10170" s="11" t="s">
        <v>40654</v>
      </c>
      <c r="G10170" s="2" t="s">
        <v>40655</v>
      </c>
      <c r="H10170" s="4" t="n">
        <v>1912</v>
      </c>
      <c r="I10170" s="12" t="s">
        <v>18</v>
      </c>
    </row>
    <row r="10171" customFormat="false" ht="15" hidden="false" customHeight="false" outlineLevel="0" collapsed="false">
      <c r="A10171" s="1" t="n">
        <f aca="false">A10170+1</f>
        <v>10165</v>
      </c>
      <c r="B10171" s="11" t="s">
        <v>40716</v>
      </c>
      <c r="C10171" s="11" t="s">
        <v>40717</v>
      </c>
      <c r="D10171" s="2" t="s">
        <v>40718</v>
      </c>
      <c r="E10171" s="11" t="s">
        <v>40719</v>
      </c>
      <c r="F10171" s="11" t="s">
        <v>40654</v>
      </c>
      <c r="G10171" s="2" t="s">
        <v>40655</v>
      </c>
      <c r="H10171" s="4" t="n">
        <v>2629</v>
      </c>
      <c r="I10171" s="12" t="s">
        <v>18</v>
      </c>
    </row>
    <row r="10172" customFormat="false" ht="15" hidden="false" customHeight="false" outlineLevel="0" collapsed="false">
      <c r="A10172" s="1" t="n">
        <f aca="false">A10171+1</f>
        <v>10166</v>
      </c>
      <c r="B10172" s="11" t="s">
        <v>40720</v>
      </c>
      <c r="C10172" s="11" t="s">
        <v>40721</v>
      </c>
      <c r="D10172" s="2" t="s">
        <v>40722</v>
      </c>
      <c r="E10172" s="11" t="s">
        <v>40723</v>
      </c>
      <c r="F10172" s="11" t="s">
        <v>40654</v>
      </c>
      <c r="G10172" s="2" t="s">
        <v>40655</v>
      </c>
      <c r="H10172" s="4" t="n">
        <v>116</v>
      </c>
      <c r="I10172" s="12" t="s">
        <v>18</v>
      </c>
    </row>
    <row r="10173" customFormat="false" ht="15" hidden="false" customHeight="false" outlineLevel="0" collapsed="false">
      <c r="A10173" s="1" t="n">
        <f aca="false">A10172+1</f>
        <v>10167</v>
      </c>
      <c r="B10173" s="11" t="s">
        <v>40724</v>
      </c>
      <c r="C10173" s="11" t="s">
        <v>40725</v>
      </c>
      <c r="D10173" s="2" t="s">
        <v>40726</v>
      </c>
      <c r="E10173" s="11" t="s">
        <v>40727</v>
      </c>
      <c r="F10173" s="11" t="s">
        <v>40654</v>
      </c>
      <c r="G10173" s="2" t="s">
        <v>40655</v>
      </c>
      <c r="H10173" s="4" t="n">
        <v>14047</v>
      </c>
      <c r="I10173" s="12" t="s">
        <v>18</v>
      </c>
    </row>
    <row r="10174" customFormat="false" ht="15" hidden="false" customHeight="false" outlineLevel="0" collapsed="false">
      <c r="A10174" s="1" t="n">
        <f aca="false">A10173+1</f>
        <v>10168</v>
      </c>
      <c r="B10174" s="11" t="s">
        <v>40728</v>
      </c>
      <c r="C10174" s="11" t="s">
        <v>40729</v>
      </c>
      <c r="D10174" s="2" t="s">
        <v>40730</v>
      </c>
      <c r="E10174" s="11" t="s">
        <v>40731</v>
      </c>
      <c r="F10174" s="11" t="s">
        <v>40654</v>
      </c>
      <c r="G10174" s="2" t="s">
        <v>40655</v>
      </c>
      <c r="H10174" s="4" t="n">
        <v>7814</v>
      </c>
      <c r="I10174" s="12" t="s">
        <v>18</v>
      </c>
    </row>
    <row r="10175" customFormat="false" ht="15" hidden="false" customHeight="false" outlineLevel="0" collapsed="false">
      <c r="A10175" s="1" t="n">
        <f aca="false">A10174+1</f>
        <v>10169</v>
      </c>
      <c r="B10175" s="11" t="s">
        <v>40732</v>
      </c>
      <c r="C10175" s="11" t="s">
        <v>40733</v>
      </c>
      <c r="D10175" s="2" t="s">
        <v>40734</v>
      </c>
      <c r="E10175" s="11" t="s">
        <v>40735</v>
      </c>
      <c r="F10175" s="11" t="s">
        <v>40654</v>
      </c>
      <c r="G10175" s="2" t="s">
        <v>40655</v>
      </c>
      <c r="H10175" s="4" t="n">
        <v>198</v>
      </c>
      <c r="I10175" s="12" t="s">
        <v>18</v>
      </c>
    </row>
    <row r="10176" customFormat="false" ht="15" hidden="false" customHeight="false" outlineLevel="0" collapsed="false">
      <c r="A10176" s="1" t="n">
        <f aca="false">A10175+1</f>
        <v>10170</v>
      </c>
      <c r="B10176" s="11" t="s">
        <v>40736</v>
      </c>
      <c r="C10176" s="11" t="s">
        <v>40737</v>
      </c>
      <c r="D10176" s="2" t="s">
        <v>40738</v>
      </c>
      <c r="E10176" s="11" t="s">
        <v>40739</v>
      </c>
      <c r="F10176" s="11" t="s">
        <v>40654</v>
      </c>
      <c r="G10176" s="2" t="s">
        <v>40655</v>
      </c>
      <c r="H10176" s="4" t="n">
        <v>2943</v>
      </c>
      <c r="I10176" s="12" t="s">
        <v>18</v>
      </c>
    </row>
    <row r="10177" customFormat="false" ht="15" hidden="false" customHeight="false" outlineLevel="0" collapsed="false">
      <c r="A10177" s="1" t="n">
        <f aca="false">A10176+1</f>
        <v>10171</v>
      </c>
      <c r="B10177" s="11" t="s">
        <v>40740</v>
      </c>
      <c r="C10177" s="11" t="s">
        <v>40741</v>
      </c>
      <c r="D10177" s="2" t="s">
        <v>40742</v>
      </c>
      <c r="E10177" s="11" t="s">
        <v>40743</v>
      </c>
      <c r="F10177" s="11" t="s">
        <v>40654</v>
      </c>
      <c r="G10177" s="2" t="s">
        <v>40655</v>
      </c>
      <c r="H10177" s="4" t="n">
        <v>66</v>
      </c>
      <c r="I10177" s="12" t="s">
        <v>18</v>
      </c>
    </row>
    <row r="10178" customFormat="false" ht="15" hidden="false" customHeight="false" outlineLevel="0" collapsed="false">
      <c r="A10178" s="1" t="n">
        <f aca="false">A10177+1</f>
        <v>10172</v>
      </c>
      <c r="B10178" s="11" t="s">
        <v>40744</v>
      </c>
      <c r="C10178" s="11" t="s">
        <v>40745</v>
      </c>
      <c r="D10178" s="2" t="s">
        <v>40746</v>
      </c>
      <c r="E10178" s="11" t="s">
        <v>40747</v>
      </c>
      <c r="F10178" s="11" t="s">
        <v>40654</v>
      </c>
      <c r="G10178" s="2" t="s">
        <v>40655</v>
      </c>
      <c r="H10178" s="4" t="n">
        <v>1197</v>
      </c>
      <c r="I10178" s="12" t="s">
        <v>18</v>
      </c>
    </row>
    <row r="10179" customFormat="false" ht="15" hidden="false" customHeight="false" outlineLevel="0" collapsed="false">
      <c r="A10179" s="1" t="n">
        <f aca="false">A10178+1</f>
        <v>10173</v>
      </c>
      <c r="B10179" s="11" t="s">
        <v>40748</v>
      </c>
      <c r="C10179" s="11" t="s">
        <v>40749</v>
      </c>
      <c r="D10179" s="2" t="s">
        <v>40750</v>
      </c>
      <c r="E10179" s="11" t="s">
        <v>40751</v>
      </c>
      <c r="F10179" s="11" t="s">
        <v>40654</v>
      </c>
      <c r="G10179" s="2" t="s">
        <v>40655</v>
      </c>
      <c r="H10179" s="4" t="n">
        <v>79</v>
      </c>
      <c r="I10179" s="12" t="s">
        <v>18</v>
      </c>
    </row>
    <row r="10180" customFormat="false" ht="15" hidden="false" customHeight="false" outlineLevel="0" collapsed="false">
      <c r="A10180" s="1" t="n">
        <f aca="false">A10179+1</f>
        <v>10174</v>
      </c>
      <c r="B10180" s="11" t="s">
        <v>40752</v>
      </c>
      <c r="C10180" s="11" t="s">
        <v>40753</v>
      </c>
      <c r="D10180" s="2" t="s">
        <v>40754</v>
      </c>
      <c r="E10180" s="11" t="s">
        <v>40755</v>
      </c>
      <c r="F10180" s="11" t="s">
        <v>40654</v>
      </c>
      <c r="G10180" s="2" t="s">
        <v>40655</v>
      </c>
      <c r="H10180" s="4" t="n">
        <v>439</v>
      </c>
      <c r="I10180" s="12" t="s">
        <v>18</v>
      </c>
    </row>
    <row r="10181" customFormat="false" ht="15" hidden="false" customHeight="false" outlineLevel="0" collapsed="false">
      <c r="A10181" s="1" t="n">
        <f aca="false">A10180+1</f>
        <v>10175</v>
      </c>
      <c r="B10181" s="11" t="s">
        <v>40756</v>
      </c>
      <c r="C10181" s="11" t="s">
        <v>40757</v>
      </c>
      <c r="D10181" s="2" t="s">
        <v>40758</v>
      </c>
      <c r="E10181" s="11" t="s">
        <v>40759</v>
      </c>
      <c r="F10181" s="11" t="s">
        <v>40654</v>
      </c>
      <c r="G10181" s="2" t="s">
        <v>40655</v>
      </c>
      <c r="H10181" s="4" t="n">
        <v>649</v>
      </c>
      <c r="I10181" s="12" t="s">
        <v>18</v>
      </c>
    </row>
    <row r="10182" customFormat="false" ht="15" hidden="false" customHeight="false" outlineLevel="0" collapsed="false">
      <c r="A10182" s="1" t="n">
        <f aca="false">A10181+1</f>
        <v>10176</v>
      </c>
      <c r="B10182" s="11" t="s">
        <v>40760</v>
      </c>
      <c r="C10182" s="11" t="s">
        <v>40761</v>
      </c>
      <c r="D10182" s="2" t="s">
        <v>40762</v>
      </c>
      <c r="E10182" s="11" t="s">
        <v>40763</v>
      </c>
      <c r="F10182" s="11" t="s">
        <v>40654</v>
      </c>
      <c r="G10182" s="2" t="s">
        <v>40655</v>
      </c>
      <c r="H10182" s="4" t="n">
        <v>237</v>
      </c>
      <c r="I10182" s="12" t="s">
        <v>18</v>
      </c>
    </row>
    <row r="10183" customFormat="false" ht="15" hidden="false" customHeight="false" outlineLevel="0" collapsed="false">
      <c r="A10183" s="1" t="n">
        <f aca="false">A10182+1</f>
        <v>10177</v>
      </c>
      <c r="B10183" s="11" t="s">
        <v>40764</v>
      </c>
      <c r="C10183" s="11" t="s">
        <v>40765</v>
      </c>
      <c r="D10183" s="2" t="s">
        <v>40766</v>
      </c>
      <c r="E10183" s="11" t="s">
        <v>40767</v>
      </c>
      <c r="F10183" s="11" t="s">
        <v>40654</v>
      </c>
      <c r="G10183" s="2" t="s">
        <v>40655</v>
      </c>
      <c r="H10183" s="4" t="n">
        <v>800</v>
      </c>
      <c r="I10183" s="12" t="s">
        <v>18</v>
      </c>
    </row>
    <row r="10184" customFormat="false" ht="15" hidden="false" customHeight="false" outlineLevel="0" collapsed="false">
      <c r="A10184" s="1" t="n">
        <f aca="false">A10183+1</f>
        <v>10178</v>
      </c>
      <c r="B10184" s="11" t="s">
        <v>40768</v>
      </c>
      <c r="C10184" s="11" t="s">
        <v>40769</v>
      </c>
      <c r="D10184" s="2" t="s">
        <v>40770</v>
      </c>
      <c r="E10184" s="11" t="s">
        <v>40771</v>
      </c>
      <c r="F10184" s="11" t="s">
        <v>40654</v>
      </c>
      <c r="G10184" s="2" t="s">
        <v>40655</v>
      </c>
      <c r="H10184" s="4" t="n">
        <v>4764</v>
      </c>
      <c r="I10184" s="12" t="s">
        <v>18</v>
      </c>
    </row>
    <row r="10185" customFormat="false" ht="15" hidden="false" customHeight="false" outlineLevel="0" collapsed="false">
      <c r="A10185" s="1" t="n">
        <f aca="false">A10184+1</f>
        <v>10179</v>
      </c>
      <c r="B10185" s="11" t="s">
        <v>40772</v>
      </c>
      <c r="C10185" s="11" t="s">
        <v>40773</v>
      </c>
      <c r="D10185" s="2" t="s">
        <v>40774</v>
      </c>
      <c r="E10185" s="11" t="s">
        <v>40775</v>
      </c>
      <c r="F10185" s="11" t="s">
        <v>40654</v>
      </c>
      <c r="G10185" s="2" t="s">
        <v>40655</v>
      </c>
      <c r="H10185" s="4" t="n">
        <v>0</v>
      </c>
      <c r="I10185" s="12" t="s">
        <v>18</v>
      </c>
    </row>
    <row r="10186" customFormat="false" ht="15" hidden="false" customHeight="false" outlineLevel="0" collapsed="false">
      <c r="A10186" s="1" t="n">
        <f aca="false">A10185+1</f>
        <v>10180</v>
      </c>
      <c r="B10186" s="11" t="s">
        <v>40776</v>
      </c>
      <c r="C10186" s="11" t="s">
        <v>40777</v>
      </c>
      <c r="D10186" s="2" t="s">
        <v>40778</v>
      </c>
      <c r="E10186" s="11" t="s">
        <v>40779</v>
      </c>
      <c r="F10186" s="11" t="s">
        <v>40654</v>
      </c>
      <c r="G10186" s="2" t="s">
        <v>40655</v>
      </c>
      <c r="H10186" s="4" t="n">
        <v>237</v>
      </c>
      <c r="I10186" s="12" t="s">
        <v>18</v>
      </c>
    </row>
    <row r="10187" customFormat="false" ht="15" hidden="false" customHeight="false" outlineLevel="0" collapsed="false">
      <c r="A10187" s="1" t="n">
        <f aca="false">A10186+1</f>
        <v>10181</v>
      </c>
      <c r="B10187" s="11" t="s">
        <v>40780</v>
      </c>
      <c r="C10187" s="11" t="s">
        <v>40781</v>
      </c>
      <c r="D10187" s="2" t="s">
        <v>40782</v>
      </c>
      <c r="E10187" s="11" t="s">
        <v>40783</v>
      </c>
      <c r="F10187" s="11" t="s">
        <v>40654</v>
      </c>
      <c r="G10187" s="2" t="s">
        <v>40655</v>
      </c>
      <c r="H10187" s="4" t="n">
        <v>90</v>
      </c>
      <c r="I10187" s="12" t="s">
        <v>18</v>
      </c>
    </row>
    <row r="10188" customFormat="false" ht="15" hidden="false" customHeight="false" outlineLevel="0" collapsed="false">
      <c r="A10188" s="1" t="n">
        <f aca="false">A10187+1</f>
        <v>10182</v>
      </c>
      <c r="B10188" s="11" t="s">
        <v>40784</v>
      </c>
      <c r="C10188" s="11" t="s">
        <v>40785</v>
      </c>
      <c r="D10188" s="2" t="s">
        <v>40786</v>
      </c>
      <c r="E10188" s="11" t="s">
        <v>40787</v>
      </c>
      <c r="F10188" s="11" t="s">
        <v>40654</v>
      </c>
      <c r="G10188" s="2" t="s">
        <v>40655</v>
      </c>
      <c r="H10188" s="4" t="n">
        <v>1241</v>
      </c>
      <c r="I10188" s="12" t="s">
        <v>18</v>
      </c>
    </row>
    <row r="10189" customFormat="false" ht="15" hidden="false" customHeight="false" outlineLevel="0" collapsed="false">
      <c r="A10189" s="1" t="n">
        <f aca="false">A10188+1</f>
        <v>10183</v>
      </c>
      <c r="B10189" s="11" t="s">
        <v>40788</v>
      </c>
      <c r="C10189" s="11" t="s">
        <v>40789</v>
      </c>
      <c r="D10189" s="2" t="s">
        <v>40790</v>
      </c>
      <c r="E10189" s="11" t="s">
        <v>40791</v>
      </c>
      <c r="F10189" s="11" t="s">
        <v>40654</v>
      </c>
      <c r="G10189" s="2" t="s">
        <v>40655</v>
      </c>
      <c r="H10189" s="4" t="n">
        <v>0</v>
      </c>
      <c r="I10189" s="12" t="s">
        <v>18</v>
      </c>
    </row>
    <row r="10190" customFormat="false" ht="15" hidden="false" customHeight="false" outlineLevel="0" collapsed="false">
      <c r="A10190" s="1" t="n">
        <f aca="false">A10189+1</f>
        <v>10184</v>
      </c>
      <c r="B10190" s="11" t="s">
        <v>40792</v>
      </c>
      <c r="C10190" s="11" t="s">
        <v>40793</v>
      </c>
      <c r="D10190" s="2" t="s">
        <v>40794</v>
      </c>
      <c r="E10190" s="11" t="s">
        <v>40795</v>
      </c>
      <c r="F10190" s="11" t="s">
        <v>40654</v>
      </c>
      <c r="G10190" s="2" t="s">
        <v>40655</v>
      </c>
      <c r="H10190" s="4" t="n">
        <v>105</v>
      </c>
      <c r="I10190" s="12" t="s">
        <v>18</v>
      </c>
    </row>
    <row r="10191" customFormat="false" ht="15" hidden="false" customHeight="false" outlineLevel="0" collapsed="false">
      <c r="A10191" s="1" t="n">
        <f aca="false">A10190+1</f>
        <v>10185</v>
      </c>
      <c r="B10191" s="11" t="s">
        <v>40796</v>
      </c>
      <c r="C10191" s="11" t="s">
        <v>40797</v>
      </c>
      <c r="D10191" s="2" t="s">
        <v>40798</v>
      </c>
      <c r="E10191" s="11" t="s">
        <v>40799</v>
      </c>
      <c r="F10191" s="11" t="s">
        <v>40800</v>
      </c>
      <c r="G10191" s="2" t="s">
        <v>40801</v>
      </c>
      <c r="H10191" s="4" t="n">
        <v>21668</v>
      </c>
      <c r="I10191" s="12" t="s">
        <v>18</v>
      </c>
    </row>
    <row r="10192" customFormat="false" ht="15" hidden="false" customHeight="false" outlineLevel="0" collapsed="false">
      <c r="A10192" s="1" t="n">
        <f aca="false">A10191+1</f>
        <v>10186</v>
      </c>
      <c r="B10192" s="11" t="s">
        <v>40802</v>
      </c>
      <c r="C10192" s="11" t="s">
        <v>40803</v>
      </c>
      <c r="D10192" s="2" t="s">
        <v>40804</v>
      </c>
      <c r="E10192" s="11" t="s">
        <v>40805</v>
      </c>
      <c r="F10192" s="11" t="s">
        <v>40800</v>
      </c>
      <c r="G10192" s="2" t="s">
        <v>40801</v>
      </c>
      <c r="H10192" s="4" t="n">
        <v>6647</v>
      </c>
      <c r="I10192" s="12" t="s">
        <v>18</v>
      </c>
    </row>
    <row r="10193" customFormat="false" ht="15" hidden="false" customHeight="false" outlineLevel="0" collapsed="false">
      <c r="A10193" s="1" t="n">
        <f aca="false">A10192+1</f>
        <v>10187</v>
      </c>
      <c r="B10193" s="11" t="s">
        <v>40806</v>
      </c>
      <c r="C10193" s="11" t="s">
        <v>40807</v>
      </c>
      <c r="D10193" s="2" t="s">
        <v>40808</v>
      </c>
      <c r="E10193" s="11" t="s">
        <v>40809</v>
      </c>
      <c r="F10193" s="11" t="s">
        <v>40800</v>
      </c>
      <c r="G10193" s="2" t="s">
        <v>40801</v>
      </c>
      <c r="H10193" s="4" t="n">
        <v>12198</v>
      </c>
      <c r="I10193" s="12" t="s">
        <v>18</v>
      </c>
    </row>
    <row r="10194" customFormat="false" ht="15" hidden="false" customHeight="false" outlineLevel="0" collapsed="false">
      <c r="A10194" s="1" t="n">
        <f aca="false">A10193+1</f>
        <v>10188</v>
      </c>
      <c r="B10194" s="11" t="s">
        <v>40810</v>
      </c>
      <c r="C10194" s="11" t="s">
        <v>40811</v>
      </c>
      <c r="D10194" s="2" t="s">
        <v>40812</v>
      </c>
      <c r="E10194" s="11" t="s">
        <v>40813</v>
      </c>
      <c r="F10194" s="11" t="s">
        <v>40800</v>
      </c>
      <c r="G10194" s="2" t="s">
        <v>40801</v>
      </c>
      <c r="H10194" s="4" t="n">
        <v>6134</v>
      </c>
      <c r="I10194" s="12" t="s">
        <v>18</v>
      </c>
    </row>
    <row r="10195" customFormat="false" ht="15" hidden="false" customHeight="false" outlineLevel="0" collapsed="false">
      <c r="A10195" s="1" t="n">
        <f aca="false">A10194+1</f>
        <v>10189</v>
      </c>
      <c r="B10195" s="11" t="s">
        <v>40814</v>
      </c>
      <c r="C10195" s="11" t="s">
        <v>40815</v>
      </c>
      <c r="D10195" s="2" t="s">
        <v>40816</v>
      </c>
      <c r="E10195" s="11" t="s">
        <v>40817</v>
      </c>
      <c r="F10195" s="11" t="s">
        <v>40800</v>
      </c>
      <c r="G10195" s="2" t="s">
        <v>40801</v>
      </c>
      <c r="H10195" s="4" t="n">
        <v>7569</v>
      </c>
      <c r="I10195" s="12" t="s">
        <v>18</v>
      </c>
    </row>
    <row r="10196" customFormat="false" ht="15" hidden="false" customHeight="false" outlineLevel="0" collapsed="false">
      <c r="A10196" s="1" t="n">
        <f aca="false">A10195+1</f>
        <v>10190</v>
      </c>
      <c r="B10196" s="11" t="s">
        <v>40818</v>
      </c>
      <c r="C10196" s="11" t="s">
        <v>40819</v>
      </c>
      <c r="D10196" s="2" t="s">
        <v>40820</v>
      </c>
      <c r="E10196" s="11" t="s">
        <v>40821</v>
      </c>
      <c r="F10196" s="11" t="s">
        <v>40800</v>
      </c>
      <c r="G10196" s="2" t="s">
        <v>40801</v>
      </c>
      <c r="H10196" s="4" t="n">
        <v>6876</v>
      </c>
      <c r="I10196" s="12" t="s">
        <v>18</v>
      </c>
    </row>
    <row r="10197" customFormat="false" ht="15" hidden="false" customHeight="false" outlineLevel="0" collapsed="false">
      <c r="A10197" s="1" t="n">
        <f aca="false">A10196+1</f>
        <v>10191</v>
      </c>
      <c r="B10197" s="11" t="s">
        <v>40822</v>
      </c>
      <c r="C10197" s="11" t="s">
        <v>40823</v>
      </c>
      <c r="D10197" s="2" t="s">
        <v>40824</v>
      </c>
      <c r="E10197" s="11" t="s">
        <v>40825</v>
      </c>
      <c r="F10197" s="11" t="s">
        <v>40800</v>
      </c>
      <c r="G10197" s="2" t="s">
        <v>40801</v>
      </c>
      <c r="H10197" s="4" t="n">
        <v>11407</v>
      </c>
      <c r="I10197" s="12" t="s">
        <v>18</v>
      </c>
    </row>
    <row r="10198" customFormat="false" ht="15" hidden="false" customHeight="false" outlineLevel="0" collapsed="false">
      <c r="A10198" s="1" t="n">
        <f aca="false">A10197+1</f>
        <v>10192</v>
      </c>
      <c r="B10198" s="11" t="s">
        <v>40826</v>
      </c>
      <c r="C10198" s="11" t="s">
        <v>40827</v>
      </c>
      <c r="D10198" s="2" t="s">
        <v>40828</v>
      </c>
      <c r="E10198" s="11" t="s">
        <v>40829</v>
      </c>
      <c r="F10198" s="11" t="s">
        <v>40800</v>
      </c>
      <c r="G10198" s="2" t="s">
        <v>40801</v>
      </c>
      <c r="H10198" s="4" t="n">
        <v>5072</v>
      </c>
      <c r="I10198" s="12" t="s">
        <v>18</v>
      </c>
    </row>
    <row r="10199" customFormat="false" ht="15" hidden="false" customHeight="false" outlineLevel="0" collapsed="false">
      <c r="A10199" s="1" t="n">
        <f aca="false">A10198+1</f>
        <v>10193</v>
      </c>
      <c r="B10199" s="11" t="s">
        <v>40830</v>
      </c>
      <c r="C10199" s="11" t="s">
        <v>40831</v>
      </c>
      <c r="D10199" s="2" t="s">
        <v>40832</v>
      </c>
      <c r="E10199" s="11" t="s">
        <v>40833</v>
      </c>
      <c r="F10199" s="11" t="s">
        <v>40800</v>
      </c>
      <c r="G10199" s="2" t="s">
        <v>40801</v>
      </c>
      <c r="H10199" s="4" t="n">
        <v>3480</v>
      </c>
      <c r="I10199" s="12" t="s">
        <v>18</v>
      </c>
    </row>
    <row r="10200" customFormat="false" ht="15" hidden="false" customHeight="false" outlineLevel="0" collapsed="false">
      <c r="A10200" s="1" t="n">
        <f aca="false">A10199+1</f>
        <v>10194</v>
      </c>
      <c r="B10200" s="11" t="s">
        <v>40834</v>
      </c>
      <c r="C10200" s="11" t="s">
        <v>40835</v>
      </c>
      <c r="D10200" s="2" t="s">
        <v>40836</v>
      </c>
      <c r="E10200" s="11" t="s">
        <v>40837</v>
      </c>
      <c r="F10200" s="11" t="s">
        <v>40800</v>
      </c>
      <c r="G10200" s="2" t="s">
        <v>40801</v>
      </c>
      <c r="H10200" s="4" t="n">
        <v>2777</v>
      </c>
      <c r="I10200" s="12" t="s">
        <v>18</v>
      </c>
    </row>
    <row r="10201" customFormat="false" ht="15" hidden="false" customHeight="false" outlineLevel="0" collapsed="false">
      <c r="A10201" s="1" t="n">
        <f aca="false">A10200+1</f>
        <v>10195</v>
      </c>
      <c r="B10201" s="11" t="s">
        <v>40838</v>
      </c>
      <c r="C10201" s="11" t="s">
        <v>40839</v>
      </c>
      <c r="D10201" s="2" t="s">
        <v>40840</v>
      </c>
      <c r="E10201" s="11" t="s">
        <v>40841</v>
      </c>
      <c r="F10201" s="11" t="s">
        <v>40800</v>
      </c>
      <c r="G10201" s="2" t="s">
        <v>40801</v>
      </c>
      <c r="H10201" s="4" t="n">
        <v>6235</v>
      </c>
      <c r="I10201" s="12" t="s">
        <v>18</v>
      </c>
    </row>
    <row r="10202" customFormat="false" ht="15" hidden="false" customHeight="false" outlineLevel="0" collapsed="false">
      <c r="A10202" s="1" t="n">
        <f aca="false">A10201+1</f>
        <v>10196</v>
      </c>
      <c r="B10202" s="11" t="s">
        <v>40842</v>
      </c>
      <c r="C10202" s="11" t="s">
        <v>40843</v>
      </c>
      <c r="D10202" s="2" t="s">
        <v>40844</v>
      </c>
      <c r="E10202" s="11" t="s">
        <v>40845</v>
      </c>
      <c r="F10202" s="11" t="s">
        <v>40800</v>
      </c>
      <c r="G10202" s="2" t="s">
        <v>40801</v>
      </c>
      <c r="H10202" s="4" t="n">
        <v>12660</v>
      </c>
      <c r="I10202" s="12" t="s">
        <v>18</v>
      </c>
    </row>
    <row r="10203" customFormat="false" ht="15" hidden="false" customHeight="false" outlineLevel="0" collapsed="false">
      <c r="A10203" s="1" t="n">
        <f aca="false">A10202+1</f>
        <v>10197</v>
      </c>
      <c r="B10203" s="11" t="s">
        <v>40846</v>
      </c>
      <c r="C10203" s="11" t="s">
        <v>40847</v>
      </c>
      <c r="D10203" s="2" t="s">
        <v>40848</v>
      </c>
      <c r="E10203" s="11" t="s">
        <v>40849</v>
      </c>
      <c r="F10203" s="11" t="s">
        <v>40800</v>
      </c>
      <c r="G10203" s="2" t="s">
        <v>40801</v>
      </c>
      <c r="H10203" s="4" t="n">
        <v>15004</v>
      </c>
      <c r="I10203" s="12" t="s">
        <v>18</v>
      </c>
    </row>
    <row r="10204" customFormat="false" ht="15" hidden="false" customHeight="false" outlineLevel="0" collapsed="false">
      <c r="A10204" s="1" t="n">
        <f aca="false">A10203+1</f>
        <v>10198</v>
      </c>
      <c r="B10204" s="11" t="s">
        <v>40850</v>
      </c>
      <c r="C10204" s="11" t="s">
        <v>40851</v>
      </c>
      <c r="D10204" s="2" t="s">
        <v>40852</v>
      </c>
      <c r="E10204" s="11" t="s">
        <v>40853</v>
      </c>
      <c r="F10204" s="11" t="s">
        <v>40800</v>
      </c>
      <c r="G10204" s="2" t="s">
        <v>40801</v>
      </c>
      <c r="H10204" s="4" t="n">
        <v>2520</v>
      </c>
      <c r="I10204" s="12" t="s">
        <v>18</v>
      </c>
    </row>
    <row r="10205" customFormat="false" ht="15" hidden="false" customHeight="false" outlineLevel="0" collapsed="false">
      <c r="A10205" s="1" t="n">
        <f aca="false">A10204+1</f>
        <v>10199</v>
      </c>
      <c r="B10205" s="11" t="s">
        <v>40854</v>
      </c>
      <c r="C10205" s="11" t="s">
        <v>40855</v>
      </c>
      <c r="D10205" s="2" t="s">
        <v>40856</v>
      </c>
      <c r="E10205" s="11" t="s">
        <v>40857</v>
      </c>
      <c r="F10205" s="11" t="s">
        <v>40800</v>
      </c>
      <c r="G10205" s="2" t="s">
        <v>40801</v>
      </c>
      <c r="H10205" s="4" t="n">
        <v>7695</v>
      </c>
      <c r="I10205" s="12" t="s">
        <v>18</v>
      </c>
    </row>
    <row r="10206" customFormat="false" ht="15" hidden="false" customHeight="false" outlineLevel="0" collapsed="false">
      <c r="A10206" s="1" t="n">
        <f aca="false">A10205+1</f>
        <v>10200</v>
      </c>
      <c r="B10206" s="11" t="s">
        <v>40858</v>
      </c>
      <c r="C10206" s="11" t="s">
        <v>40859</v>
      </c>
      <c r="D10206" s="2" t="s">
        <v>40860</v>
      </c>
      <c r="E10206" s="11" t="s">
        <v>40861</v>
      </c>
      <c r="F10206" s="11" t="s">
        <v>40800</v>
      </c>
      <c r="G10206" s="2" t="s">
        <v>40801</v>
      </c>
      <c r="H10206" s="4" t="n">
        <v>2978</v>
      </c>
      <c r="I10206" s="12" t="s">
        <v>18</v>
      </c>
    </row>
    <row r="10207" customFormat="false" ht="15" hidden="false" customHeight="false" outlineLevel="0" collapsed="false">
      <c r="A10207" s="1" t="n">
        <f aca="false">A10206+1</f>
        <v>10201</v>
      </c>
      <c r="B10207" s="11" t="s">
        <v>40862</v>
      </c>
      <c r="C10207" s="11" t="s">
        <v>40863</v>
      </c>
      <c r="D10207" s="2" t="s">
        <v>40864</v>
      </c>
      <c r="E10207" s="11" t="s">
        <v>40865</v>
      </c>
      <c r="F10207" s="11" t="s">
        <v>40800</v>
      </c>
      <c r="G10207" s="2" t="s">
        <v>40801</v>
      </c>
      <c r="H10207" s="4" t="n">
        <v>8777</v>
      </c>
      <c r="I10207" s="12" t="s">
        <v>18</v>
      </c>
    </row>
    <row r="10208" customFormat="false" ht="15" hidden="false" customHeight="false" outlineLevel="0" collapsed="false">
      <c r="A10208" s="1" t="n">
        <f aca="false">A10207+1</f>
        <v>10202</v>
      </c>
      <c r="B10208" s="11" t="s">
        <v>40866</v>
      </c>
      <c r="C10208" s="11" t="s">
        <v>40867</v>
      </c>
      <c r="D10208" s="2" t="s">
        <v>40868</v>
      </c>
      <c r="E10208" s="11" t="s">
        <v>40869</v>
      </c>
      <c r="F10208" s="11" t="s">
        <v>40800</v>
      </c>
      <c r="G10208" s="2" t="s">
        <v>40801</v>
      </c>
      <c r="H10208" s="4" t="n">
        <v>924</v>
      </c>
      <c r="I10208" s="12" t="s">
        <v>18</v>
      </c>
    </row>
    <row r="10209" customFormat="false" ht="15" hidden="false" customHeight="false" outlineLevel="0" collapsed="false">
      <c r="A10209" s="1" t="n">
        <f aca="false">A10208+1</f>
        <v>10203</v>
      </c>
      <c r="B10209" s="11" t="s">
        <v>40870</v>
      </c>
      <c r="C10209" s="11" t="s">
        <v>40871</v>
      </c>
      <c r="D10209" s="2" t="s">
        <v>40872</v>
      </c>
      <c r="E10209" s="11" t="s">
        <v>40873</v>
      </c>
      <c r="F10209" s="11" t="s">
        <v>40800</v>
      </c>
      <c r="G10209" s="2" t="s">
        <v>40801</v>
      </c>
      <c r="H10209" s="4" t="n">
        <v>12285</v>
      </c>
      <c r="I10209" s="12" t="s">
        <v>18</v>
      </c>
    </row>
    <row r="10210" customFormat="false" ht="15" hidden="false" customHeight="false" outlineLevel="0" collapsed="false">
      <c r="A10210" s="1" t="n">
        <f aca="false">A10209+1</f>
        <v>10204</v>
      </c>
      <c r="B10210" s="11" t="s">
        <v>40874</v>
      </c>
      <c r="C10210" s="11" t="s">
        <v>40875</v>
      </c>
      <c r="D10210" s="2" t="s">
        <v>40876</v>
      </c>
      <c r="E10210" s="11" t="s">
        <v>40877</v>
      </c>
      <c r="F10210" s="11" t="s">
        <v>40800</v>
      </c>
      <c r="G10210" s="2" t="s">
        <v>40801</v>
      </c>
      <c r="H10210" s="4" t="n">
        <v>84</v>
      </c>
      <c r="I10210" s="12" t="s">
        <v>18</v>
      </c>
    </row>
    <row r="10211" customFormat="false" ht="15" hidden="false" customHeight="false" outlineLevel="0" collapsed="false">
      <c r="A10211" s="1" t="n">
        <f aca="false">A10210+1</f>
        <v>10205</v>
      </c>
      <c r="B10211" s="11" t="s">
        <v>40878</v>
      </c>
      <c r="C10211" s="11" t="s">
        <v>40879</v>
      </c>
      <c r="D10211" s="2" t="s">
        <v>40880</v>
      </c>
      <c r="E10211" s="11" t="s">
        <v>40881</v>
      </c>
      <c r="F10211" s="11" t="s">
        <v>40800</v>
      </c>
      <c r="G10211" s="2" t="s">
        <v>40801</v>
      </c>
      <c r="H10211" s="4" t="n">
        <v>3520</v>
      </c>
      <c r="I10211" s="12" t="s">
        <v>18</v>
      </c>
    </row>
    <row r="10212" customFormat="false" ht="15" hidden="false" customHeight="false" outlineLevel="0" collapsed="false">
      <c r="A10212" s="1" t="n">
        <f aca="false">A10211+1</f>
        <v>10206</v>
      </c>
      <c r="B10212" s="11" t="s">
        <v>40882</v>
      </c>
      <c r="C10212" s="11" t="s">
        <v>40883</v>
      </c>
      <c r="D10212" s="2" t="s">
        <v>40884</v>
      </c>
      <c r="E10212" s="11" t="s">
        <v>40885</v>
      </c>
      <c r="F10212" s="11" t="s">
        <v>40800</v>
      </c>
      <c r="G10212" s="2" t="s">
        <v>40801</v>
      </c>
      <c r="H10212" s="4" t="n">
        <v>3057</v>
      </c>
      <c r="I10212" s="12" t="s">
        <v>18</v>
      </c>
    </row>
    <row r="10213" customFormat="false" ht="15" hidden="false" customHeight="false" outlineLevel="0" collapsed="false">
      <c r="A10213" s="1" t="n">
        <f aca="false">A10212+1</f>
        <v>10207</v>
      </c>
      <c r="B10213" s="11" t="s">
        <v>40886</v>
      </c>
      <c r="C10213" s="11" t="s">
        <v>40887</v>
      </c>
      <c r="D10213" s="2" t="s">
        <v>40888</v>
      </c>
      <c r="E10213" s="11" t="s">
        <v>40889</v>
      </c>
      <c r="F10213" s="11" t="s">
        <v>40890</v>
      </c>
      <c r="G10213" s="2" t="s">
        <v>40891</v>
      </c>
      <c r="H10213" s="4" t="n">
        <v>20094</v>
      </c>
      <c r="I10213" s="12" t="s">
        <v>18</v>
      </c>
    </row>
    <row r="10214" customFormat="false" ht="15" hidden="false" customHeight="false" outlineLevel="0" collapsed="false">
      <c r="A10214" s="1" t="n">
        <f aca="false">A10213+1</f>
        <v>10208</v>
      </c>
      <c r="B10214" s="11" t="s">
        <v>40892</v>
      </c>
      <c r="C10214" s="11" t="s">
        <v>40893</v>
      </c>
      <c r="D10214" s="2" t="s">
        <v>40894</v>
      </c>
      <c r="E10214" s="11" t="s">
        <v>40895</v>
      </c>
      <c r="F10214" s="11" t="s">
        <v>40890</v>
      </c>
      <c r="G10214" s="2" t="s">
        <v>40891</v>
      </c>
      <c r="H10214" s="4" t="n">
        <v>14</v>
      </c>
      <c r="I10214" s="12" t="s">
        <v>18</v>
      </c>
    </row>
    <row r="10215" customFormat="false" ht="15" hidden="false" customHeight="false" outlineLevel="0" collapsed="false">
      <c r="A10215" s="1" t="n">
        <f aca="false">A10214+1</f>
        <v>10209</v>
      </c>
      <c r="B10215" s="11" t="s">
        <v>40896</v>
      </c>
      <c r="C10215" s="11" t="s">
        <v>40897</v>
      </c>
      <c r="D10215" s="2" t="s">
        <v>40898</v>
      </c>
      <c r="E10215" s="11" t="s">
        <v>40899</v>
      </c>
      <c r="F10215" s="11" t="s">
        <v>40900</v>
      </c>
      <c r="G10215" s="2" t="s">
        <v>40901</v>
      </c>
      <c r="H10215" s="4" t="n">
        <v>57</v>
      </c>
      <c r="I10215" s="12" t="s">
        <v>18</v>
      </c>
    </row>
    <row r="10216" customFormat="false" ht="15" hidden="false" customHeight="false" outlineLevel="0" collapsed="false">
      <c r="A10216" s="1" t="n">
        <f aca="false">A10215+1</f>
        <v>10210</v>
      </c>
      <c r="B10216" s="11" t="s">
        <v>40902</v>
      </c>
      <c r="C10216" s="11" t="s">
        <v>40903</v>
      </c>
      <c r="D10216" s="2" t="s">
        <v>40904</v>
      </c>
      <c r="E10216" s="11" t="s">
        <v>40905</v>
      </c>
      <c r="F10216" s="11" t="s">
        <v>40900</v>
      </c>
      <c r="G10216" s="2" t="s">
        <v>40901</v>
      </c>
      <c r="H10216" s="4" t="n">
        <v>828</v>
      </c>
      <c r="I10216" s="12" t="s">
        <v>18</v>
      </c>
    </row>
    <row r="10217" customFormat="false" ht="15" hidden="false" customHeight="false" outlineLevel="0" collapsed="false">
      <c r="A10217" s="1" t="n">
        <f aca="false">A10216+1</f>
        <v>10211</v>
      </c>
      <c r="B10217" s="11" t="s">
        <v>40906</v>
      </c>
      <c r="C10217" s="11" t="s">
        <v>40907</v>
      </c>
      <c r="D10217" s="2" t="s">
        <v>40908</v>
      </c>
      <c r="E10217" s="11" t="s">
        <v>40909</v>
      </c>
      <c r="F10217" s="11" t="s">
        <v>40900</v>
      </c>
      <c r="G10217" s="2" t="s">
        <v>40901</v>
      </c>
      <c r="H10217" s="4" t="n">
        <v>53</v>
      </c>
      <c r="I10217" s="12" t="s">
        <v>18</v>
      </c>
    </row>
    <row r="10218" customFormat="false" ht="15" hidden="false" customHeight="false" outlineLevel="0" collapsed="false">
      <c r="A10218" s="1" t="n">
        <f aca="false">A10217+1</f>
        <v>10212</v>
      </c>
      <c r="B10218" s="11" t="s">
        <v>40910</v>
      </c>
      <c r="C10218" s="11" t="s">
        <v>40911</v>
      </c>
      <c r="D10218" s="2" t="s">
        <v>40912</v>
      </c>
      <c r="E10218" s="11" t="s">
        <v>40913</v>
      </c>
      <c r="F10218" s="11" t="s">
        <v>40900</v>
      </c>
      <c r="G10218" s="2" t="s">
        <v>40901</v>
      </c>
      <c r="H10218" s="4" t="n">
        <v>731</v>
      </c>
      <c r="I10218" s="12" t="s">
        <v>18</v>
      </c>
    </row>
    <row r="10219" customFormat="false" ht="15" hidden="false" customHeight="false" outlineLevel="0" collapsed="false">
      <c r="A10219" s="1" t="n">
        <f aca="false">A10218+1</f>
        <v>10213</v>
      </c>
      <c r="B10219" s="11" t="s">
        <v>40914</v>
      </c>
      <c r="C10219" s="11" t="s">
        <v>40915</v>
      </c>
      <c r="D10219" s="2" t="s">
        <v>40916</v>
      </c>
      <c r="E10219" s="11" t="s">
        <v>40917</v>
      </c>
      <c r="F10219" s="11" t="s">
        <v>40900</v>
      </c>
      <c r="G10219" s="2" t="s">
        <v>40901</v>
      </c>
      <c r="H10219" s="4" t="n">
        <v>104</v>
      </c>
      <c r="I10219" s="12" t="s">
        <v>18</v>
      </c>
    </row>
    <row r="10220" customFormat="false" ht="15" hidden="false" customHeight="false" outlineLevel="0" collapsed="false">
      <c r="A10220" s="1" t="n">
        <f aca="false">A10219+1</f>
        <v>10214</v>
      </c>
      <c r="B10220" s="11" t="s">
        <v>40918</v>
      </c>
      <c r="C10220" s="11" t="s">
        <v>40919</v>
      </c>
      <c r="D10220" s="2" t="s">
        <v>40920</v>
      </c>
      <c r="E10220" s="11" t="s">
        <v>40921</v>
      </c>
      <c r="F10220" s="11" t="s">
        <v>40900</v>
      </c>
      <c r="G10220" s="2" t="s">
        <v>40901</v>
      </c>
      <c r="H10220" s="4" t="n">
        <v>120</v>
      </c>
      <c r="I10220" s="12" t="s">
        <v>18</v>
      </c>
    </row>
    <row r="10221" customFormat="false" ht="15" hidden="false" customHeight="false" outlineLevel="0" collapsed="false">
      <c r="A10221" s="1" t="n">
        <f aca="false">A10220+1</f>
        <v>10215</v>
      </c>
      <c r="B10221" s="11" t="s">
        <v>40922</v>
      </c>
      <c r="C10221" s="11" t="s">
        <v>40923</v>
      </c>
      <c r="D10221" s="2" t="s">
        <v>40924</v>
      </c>
      <c r="E10221" s="11" t="s">
        <v>40925</v>
      </c>
      <c r="F10221" s="11" t="s">
        <v>40900</v>
      </c>
      <c r="G10221" s="2" t="s">
        <v>40901</v>
      </c>
      <c r="H10221" s="4" t="n">
        <v>1189</v>
      </c>
      <c r="I10221" s="12" t="s">
        <v>18</v>
      </c>
    </row>
    <row r="10222" customFormat="false" ht="15" hidden="false" customHeight="false" outlineLevel="0" collapsed="false">
      <c r="A10222" s="1" t="n">
        <f aca="false">A10221+1</f>
        <v>10216</v>
      </c>
      <c r="B10222" s="11" t="s">
        <v>40926</v>
      </c>
      <c r="C10222" s="11" t="s">
        <v>40927</v>
      </c>
      <c r="D10222" s="2" t="s">
        <v>40928</v>
      </c>
      <c r="E10222" s="11" t="s">
        <v>40929</v>
      </c>
      <c r="F10222" s="11" t="s">
        <v>40900</v>
      </c>
      <c r="G10222" s="2" t="s">
        <v>40901</v>
      </c>
      <c r="H10222" s="4" t="n">
        <v>69</v>
      </c>
      <c r="I10222" s="12" t="s">
        <v>18</v>
      </c>
    </row>
    <row r="10223" customFormat="false" ht="15" hidden="false" customHeight="false" outlineLevel="0" collapsed="false">
      <c r="A10223" s="1" t="n">
        <f aca="false">A10222+1</f>
        <v>10217</v>
      </c>
      <c r="B10223" s="11" t="s">
        <v>40930</v>
      </c>
      <c r="C10223" s="11" t="s">
        <v>40931</v>
      </c>
      <c r="D10223" s="2" t="s">
        <v>40932</v>
      </c>
      <c r="E10223" s="11" t="s">
        <v>40933</v>
      </c>
      <c r="F10223" s="11" t="s">
        <v>40900</v>
      </c>
      <c r="G10223" s="2" t="s">
        <v>40901</v>
      </c>
      <c r="H10223" s="4" t="n">
        <v>51</v>
      </c>
      <c r="I10223" s="12" t="s">
        <v>18</v>
      </c>
    </row>
    <row r="10224" customFormat="false" ht="15" hidden="false" customHeight="false" outlineLevel="0" collapsed="false">
      <c r="A10224" s="1" t="n">
        <f aca="false">A10223+1</f>
        <v>10218</v>
      </c>
      <c r="B10224" s="11" t="s">
        <v>40934</v>
      </c>
      <c r="C10224" s="11" t="s">
        <v>40935</v>
      </c>
      <c r="D10224" s="2" t="s">
        <v>40936</v>
      </c>
      <c r="E10224" s="11" t="s">
        <v>40937</v>
      </c>
      <c r="F10224" s="11" t="s">
        <v>40900</v>
      </c>
      <c r="G10224" s="2" t="s">
        <v>40901</v>
      </c>
      <c r="H10224" s="4" t="n">
        <v>0</v>
      </c>
      <c r="I10224" s="12" t="s">
        <v>18</v>
      </c>
    </row>
    <row r="10225" customFormat="false" ht="15" hidden="false" customHeight="false" outlineLevel="0" collapsed="false">
      <c r="A10225" s="1" t="n">
        <f aca="false">A10224+1</f>
        <v>10219</v>
      </c>
      <c r="B10225" s="11" t="s">
        <v>40938</v>
      </c>
      <c r="C10225" s="11" t="s">
        <v>40939</v>
      </c>
      <c r="D10225" s="2" t="s">
        <v>40940</v>
      </c>
      <c r="E10225" s="11" t="s">
        <v>40941</v>
      </c>
      <c r="F10225" s="11" t="s">
        <v>40900</v>
      </c>
      <c r="G10225" s="2" t="s">
        <v>40901</v>
      </c>
      <c r="H10225" s="4" t="n">
        <v>90</v>
      </c>
      <c r="I10225" s="12" t="s">
        <v>18</v>
      </c>
    </row>
    <row r="10226" customFormat="false" ht="15" hidden="false" customHeight="false" outlineLevel="0" collapsed="false">
      <c r="A10226" s="1" t="n">
        <f aca="false">A10225+1</f>
        <v>10220</v>
      </c>
      <c r="B10226" s="11" t="s">
        <v>40942</v>
      </c>
      <c r="C10226" s="11" t="s">
        <v>40943</v>
      </c>
      <c r="D10226" s="2" t="s">
        <v>40944</v>
      </c>
      <c r="E10226" s="11" t="s">
        <v>40945</v>
      </c>
      <c r="F10226" s="11" t="s">
        <v>40900</v>
      </c>
      <c r="G10226" s="2" t="s">
        <v>40901</v>
      </c>
      <c r="H10226" s="4" t="n">
        <v>96</v>
      </c>
      <c r="I10226" s="12" t="s">
        <v>18</v>
      </c>
    </row>
    <row r="10227" customFormat="false" ht="15" hidden="false" customHeight="false" outlineLevel="0" collapsed="false">
      <c r="A10227" s="1" t="n">
        <f aca="false">A10226+1</f>
        <v>10221</v>
      </c>
      <c r="B10227" s="11" t="s">
        <v>40946</v>
      </c>
      <c r="C10227" s="11" t="s">
        <v>40947</v>
      </c>
      <c r="D10227" s="2" t="s">
        <v>40948</v>
      </c>
      <c r="E10227" s="11" t="s">
        <v>40949</v>
      </c>
      <c r="F10227" s="11" t="s">
        <v>40900</v>
      </c>
      <c r="G10227" s="2" t="s">
        <v>40901</v>
      </c>
      <c r="H10227" s="4" t="n">
        <v>169</v>
      </c>
      <c r="I10227" s="12" t="s">
        <v>18</v>
      </c>
    </row>
    <row r="10228" customFormat="false" ht="15" hidden="false" customHeight="false" outlineLevel="0" collapsed="false">
      <c r="A10228" s="1" t="n">
        <f aca="false">A10227+1</f>
        <v>10222</v>
      </c>
      <c r="B10228" s="11" t="s">
        <v>40950</v>
      </c>
      <c r="C10228" s="11" t="s">
        <v>40951</v>
      </c>
      <c r="D10228" s="2" t="s">
        <v>40952</v>
      </c>
      <c r="E10228" s="11" t="s">
        <v>40953</v>
      </c>
      <c r="F10228" s="11" t="s">
        <v>40900</v>
      </c>
      <c r="G10228" s="2" t="s">
        <v>40901</v>
      </c>
      <c r="H10228" s="4" t="n">
        <v>309</v>
      </c>
      <c r="I10228" s="12" t="s">
        <v>18</v>
      </c>
    </row>
    <row r="10229" customFormat="false" ht="15" hidden="false" customHeight="false" outlineLevel="0" collapsed="false">
      <c r="A10229" s="1" t="n">
        <f aca="false">A10228+1</f>
        <v>10223</v>
      </c>
      <c r="B10229" s="11" t="s">
        <v>40954</v>
      </c>
      <c r="C10229" s="11" t="s">
        <v>40955</v>
      </c>
      <c r="D10229" s="2" t="s">
        <v>40956</v>
      </c>
      <c r="E10229" s="11" t="s">
        <v>40957</v>
      </c>
      <c r="F10229" s="11" t="s">
        <v>40900</v>
      </c>
      <c r="G10229" s="2" t="s">
        <v>40901</v>
      </c>
      <c r="H10229" s="4" t="n">
        <v>114</v>
      </c>
      <c r="I10229" s="12" t="s">
        <v>18</v>
      </c>
    </row>
    <row r="10230" customFormat="false" ht="15" hidden="false" customHeight="false" outlineLevel="0" collapsed="false">
      <c r="A10230" s="1" t="n">
        <f aca="false">A10229+1</f>
        <v>10224</v>
      </c>
      <c r="B10230" s="11" t="s">
        <v>40958</v>
      </c>
      <c r="C10230" s="11" t="s">
        <v>40959</v>
      </c>
      <c r="D10230" s="2" t="s">
        <v>40960</v>
      </c>
      <c r="E10230" s="11" t="s">
        <v>40961</v>
      </c>
      <c r="F10230" s="11" t="s">
        <v>40900</v>
      </c>
      <c r="G10230" s="2" t="s">
        <v>40901</v>
      </c>
      <c r="H10230" s="4" t="n">
        <v>1708</v>
      </c>
      <c r="I10230" s="12" t="s">
        <v>18</v>
      </c>
    </row>
    <row r="10231" customFormat="false" ht="15" hidden="false" customHeight="false" outlineLevel="0" collapsed="false">
      <c r="A10231" s="1" t="n">
        <f aca="false">A10230+1</f>
        <v>10225</v>
      </c>
      <c r="B10231" s="11" t="s">
        <v>40962</v>
      </c>
      <c r="C10231" s="11" t="s">
        <v>40963</v>
      </c>
      <c r="D10231" s="2" t="s">
        <v>40964</v>
      </c>
      <c r="E10231" s="11" t="s">
        <v>40965</v>
      </c>
      <c r="F10231" s="11" t="s">
        <v>40900</v>
      </c>
      <c r="G10231" s="2" t="s">
        <v>40901</v>
      </c>
      <c r="H10231" s="4" t="n">
        <v>70</v>
      </c>
      <c r="I10231" s="12" t="s">
        <v>18</v>
      </c>
    </row>
    <row r="10232" customFormat="false" ht="15" hidden="false" customHeight="false" outlineLevel="0" collapsed="false">
      <c r="A10232" s="1" t="n">
        <f aca="false">A10231+1</f>
        <v>10226</v>
      </c>
      <c r="B10232" s="11" t="s">
        <v>40966</v>
      </c>
      <c r="C10232" s="11" t="s">
        <v>40967</v>
      </c>
      <c r="D10232" s="2" t="s">
        <v>40968</v>
      </c>
      <c r="E10232" s="11" t="s">
        <v>40969</v>
      </c>
      <c r="F10232" s="11" t="s">
        <v>40900</v>
      </c>
      <c r="G10232" s="2" t="s">
        <v>40901</v>
      </c>
      <c r="H10232" s="4" t="n">
        <v>0</v>
      </c>
      <c r="I10232" s="12" t="s">
        <v>18</v>
      </c>
    </row>
    <row r="10233" customFormat="false" ht="15" hidden="false" customHeight="false" outlineLevel="0" collapsed="false">
      <c r="A10233" s="1" t="n">
        <f aca="false">A10232+1</f>
        <v>10227</v>
      </c>
      <c r="B10233" s="11" t="s">
        <v>40970</v>
      </c>
      <c r="C10233" s="11" t="s">
        <v>40971</v>
      </c>
      <c r="D10233" s="2" t="s">
        <v>40972</v>
      </c>
      <c r="E10233" s="11" t="s">
        <v>40973</v>
      </c>
      <c r="F10233" s="11" t="s">
        <v>40900</v>
      </c>
      <c r="G10233" s="2" t="s">
        <v>40901</v>
      </c>
      <c r="H10233" s="4" t="n">
        <v>74</v>
      </c>
      <c r="I10233" s="12" t="s">
        <v>18</v>
      </c>
    </row>
    <row r="10234" customFormat="false" ht="15" hidden="false" customHeight="false" outlineLevel="0" collapsed="false">
      <c r="A10234" s="1" t="n">
        <f aca="false">A10233+1</f>
        <v>10228</v>
      </c>
      <c r="B10234" s="11" t="s">
        <v>40974</v>
      </c>
      <c r="C10234" s="11" t="s">
        <v>40975</v>
      </c>
      <c r="D10234" s="2" t="s">
        <v>40976</v>
      </c>
      <c r="E10234" s="11" t="s">
        <v>40977</v>
      </c>
      <c r="F10234" s="11" t="s">
        <v>40900</v>
      </c>
      <c r="G10234" s="2" t="s">
        <v>40901</v>
      </c>
      <c r="H10234" s="4" t="n">
        <v>510</v>
      </c>
      <c r="I10234" s="12" t="s">
        <v>18</v>
      </c>
    </row>
    <row r="10235" customFormat="false" ht="15" hidden="false" customHeight="false" outlineLevel="0" collapsed="false">
      <c r="A10235" s="1" t="n">
        <f aca="false">A10234+1</f>
        <v>10229</v>
      </c>
      <c r="B10235" s="11" t="s">
        <v>40978</v>
      </c>
      <c r="C10235" s="11" t="s">
        <v>40979</v>
      </c>
      <c r="D10235" s="2" t="s">
        <v>40980</v>
      </c>
      <c r="E10235" s="11" t="s">
        <v>40981</v>
      </c>
      <c r="F10235" s="11" t="s">
        <v>40900</v>
      </c>
      <c r="G10235" s="2" t="s">
        <v>40901</v>
      </c>
      <c r="H10235" s="4" t="n">
        <v>86</v>
      </c>
      <c r="I10235" s="12" t="s">
        <v>18</v>
      </c>
    </row>
    <row r="10236" customFormat="false" ht="15" hidden="false" customHeight="false" outlineLevel="0" collapsed="false">
      <c r="A10236" s="1" t="n">
        <f aca="false">A10235+1</f>
        <v>10230</v>
      </c>
      <c r="B10236" s="11" t="s">
        <v>40982</v>
      </c>
      <c r="C10236" s="11" t="s">
        <v>40983</v>
      </c>
      <c r="D10236" s="2" t="s">
        <v>40984</v>
      </c>
      <c r="E10236" s="11" t="s">
        <v>40985</v>
      </c>
      <c r="F10236" s="11" t="s">
        <v>40900</v>
      </c>
      <c r="G10236" s="2" t="s">
        <v>40901</v>
      </c>
      <c r="H10236" s="4" t="n">
        <v>644</v>
      </c>
      <c r="I10236" s="12" t="s">
        <v>18</v>
      </c>
    </row>
    <row r="10237" customFormat="false" ht="15" hidden="false" customHeight="false" outlineLevel="0" collapsed="false">
      <c r="A10237" s="1" t="n">
        <f aca="false">A10236+1</f>
        <v>10231</v>
      </c>
      <c r="B10237" s="11" t="s">
        <v>40986</v>
      </c>
      <c r="C10237" s="11" t="s">
        <v>40987</v>
      </c>
      <c r="D10237" s="2" t="s">
        <v>40988</v>
      </c>
      <c r="E10237" s="11" t="s">
        <v>40989</v>
      </c>
      <c r="F10237" s="11" t="s">
        <v>40900</v>
      </c>
      <c r="G10237" s="2" t="s">
        <v>40901</v>
      </c>
      <c r="H10237" s="4" t="n">
        <v>154</v>
      </c>
      <c r="I10237" s="12" t="s">
        <v>18</v>
      </c>
    </row>
    <row r="10238" customFormat="false" ht="15" hidden="false" customHeight="false" outlineLevel="0" collapsed="false">
      <c r="A10238" s="1" t="n">
        <f aca="false">A10237+1</f>
        <v>10232</v>
      </c>
      <c r="B10238" s="11" t="s">
        <v>40990</v>
      </c>
      <c r="C10238" s="11" t="s">
        <v>40991</v>
      </c>
      <c r="D10238" s="2" t="s">
        <v>40992</v>
      </c>
      <c r="E10238" s="11" t="s">
        <v>40993</v>
      </c>
      <c r="F10238" s="11" t="s">
        <v>40900</v>
      </c>
      <c r="G10238" s="2" t="s">
        <v>40901</v>
      </c>
      <c r="H10238" s="4" t="n">
        <v>752</v>
      </c>
      <c r="I10238" s="12" t="s">
        <v>18</v>
      </c>
    </row>
    <row r="10239" customFormat="false" ht="15" hidden="false" customHeight="false" outlineLevel="0" collapsed="false">
      <c r="A10239" s="1" t="n">
        <f aca="false">A10238+1</f>
        <v>10233</v>
      </c>
      <c r="B10239" s="11" t="s">
        <v>40994</v>
      </c>
      <c r="C10239" s="11" t="s">
        <v>40995</v>
      </c>
      <c r="D10239" s="2" t="s">
        <v>40996</v>
      </c>
      <c r="E10239" s="11" t="s">
        <v>40997</v>
      </c>
      <c r="F10239" s="11" t="s">
        <v>40900</v>
      </c>
      <c r="G10239" s="2" t="s">
        <v>40901</v>
      </c>
      <c r="H10239" s="4" t="n">
        <v>2662</v>
      </c>
      <c r="I10239" s="12" t="s">
        <v>18</v>
      </c>
    </row>
    <row r="10240" customFormat="false" ht="15" hidden="false" customHeight="false" outlineLevel="0" collapsed="false">
      <c r="A10240" s="1" t="n">
        <f aca="false">A10239+1</f>
        <v>10234</v>
      </c>
      <c r="B10240" s="11" t="s">
        <v>40998</v>
      </c>
      <c r="C10240" s="11" t="s">
        <v>40999</v>
      </c>
      <c r="D10240" s="2" t="s">
        <v>41000</v>
      </c>
      <c r="E10240" s="11" t="s">
        <v>41001</v>
      </c>
      <c r="F10240" s="11" t="s">
        <v>40900</v>
      </c>
      <c r="G10240" s="2" t="s">
        <v>40901</v>
      </c>
      <c r="H10240" s="4" t="n">
        <v>215</v>
      </c>
      <c r="I10240" s="12" t="s">
        <v>18</v>
      </c>
    </row>
    <row r="10241" customFormat="false" ht="15" hidden="false" customHeight="false" outlineLevel="0" collapsed="false">
      <c r="A10241" s="1" t="n">
        <f aca="false">A10240+1</f>
        <v>10235</v>
      </c>
      <c r="B10241" s="11" t="s">
        <v>41002</v>
      </c>
      <c r="C10241" s="11" t="s">
        <v>41003</v>
      </c>
      <c r="D10241" s="2" t="s">
        <v>41004</v>
      </c>
      <c r="E10241" s="11" t="s">
        <v>41005</v>
      </c>
      <c r="F10241" s="11" t="s">
        <v>40900</v>
      </c>
      <c r="G10241" s="2" t="s">
        <v>40901</v>
      </c>
      <c r="H10241" s="4" t="n">
        <v>112</v>
      </c>
      <c r="I10241" s="12" t="s">
        <v>18</v>
      </c>
    </row>
    <row r="10242" customFormat="false" ht="15" hidden="false" customHeight="false" outlineLevel="0" collapsed="false">
      <c r="A10242" s="1" t="n">
        <f aca="false">A10241+1</f>
        <v>10236</v>
      </c>
      <c r="B10242" s="11" t="s">
        <v>41006</v>
      </c>
      <c r="C10242" s="11" t="s">
        <v>41007</v>
      </c>
      <c r="D10242" s="2" t="s">
        <v>41008</v>
      </c>
      <c r="E10242" s="11" t="s">
        <v>41009</v>
      </c>
      <c r="F10242" s="11" t="s">
        <v>40900</v>
      </c>
      <c r="G10242" s="2" t="s">
        <v>40901</v>
      </c>
      <c r="H10242" s="4" t="n">
        <v>79</v>
      </c>
      <c r="I10242" s="12" t="s">
        <v>18</v>
      </c>
    </row>
    <row r="10243" customFormat="false" ht="15" hidden="false" customHeight="false" outlineLevel="0" collapsed="false">
      <c r="A10243" s="1" t="n">
        <f aca="false">A10242+1</f>
        <v>10237</v>
      </c>
      <c r="B10243" s="11" t="s">
        <v>41010</v>
      </c>
      <c r="C10243" s="11" t="s">
        <v>41011</v>
      </c>
      <c r="D10243" s="2" t="s">
        <v>41012</v>
      </c>
      <c r="E10243" s="11" t="s">
        <v>41013</v>
      </c>
      <c r="F10243" s="11" t="s">
        <v>40900</v>
      </c>
      <c r="G10243" s="2" t="s">
        <v>40901</v>
      </c>
      <c r="H10243" s="4" t="n">
        <v>79</v>
      </c>
      <c r="I10243" s="12" t="s">
        <v>18</v>
      </c>
    </row>
    <row r="10244" customFormat="false" ht="15" hidden="false" customHeight="false" outlineLevel="0" collapsed="false">
      <c r="A10244" s="1" t="n">
        <f aca="false">A10243+1</f>
        <v>10238</v>
      </c>
      <c r="B10244" s="11" t="s">
        <v>41014</v>
      </c>
      <c r="C10244" s="11" t="s">
        <v>41015</v>
      </c>
      <c r="D10244" s="2" t="s">
        <v>41016</v>
      </c>
      <c r="E10244" s="11" t="s">
        <v>41017</v>
      </c>
      <c r="F10244" s="11" t="s">
        <v>40900</v>
      </c>
      <c r="G10244" s="2" t="s">
        <v>40901</v>
      </c>
      <c r="H10244" s="4" t="n">
        <v>196</v>
      </c>
      <c r="I10244" s="12" t="s">
        <v>18</v>
      </c>
    </row>
    <row r="10245" customFormat="false" ht="15" hidden="false" customHeight="false" outlineLevel="0" collapsed="false">
      <c r="A10245" s="1" t="n">
        <f aca="false">A10244+1</f>
        <v>10239</v>
      </c>
      <c r="B10245" s="11" t="s">
        <v>41018</v>
      </c>
      <c r="C10245" s="11" t="s">
        <v>41019</v>
      </c>
      <c r="D10245" s="2" t="s">
        <v>41020</v>
      </c>
      <c r="E10245" s="11" t="s">
        <v>41021</v>
      </c>
      <c r="F10245" s="11" t="s">
        <v>40900</v>
      </c>
      <c r="G10245" s="2" t="s">
        <v>40901</v>
      </c>
      <c r="H10245" s="4" t="n">
        <v>11806</v>
      </c>
      <c r="I10245" s="12" t="s">
        <v>18</v>
      </c>
    </row>
    <row r="10246" customFormat="false" ht="15" hidden="false" customHeight="false" outlineLevel="0" collapsed="false">
      <c r="A10246" s="1" t="n">
        <f aca="false">A10245+1</f>
        <v>10240</v>
      </c>
      <c r="B10246" s="11" t="s">
        <v>41022</v>
      </c>
      <c r="C10246" s="11" t="s">
        <v>41023</v>
      </c>
      <c r="D10246" s="2" t="s">
        <v>41024</v>
      </c>
      <c r="E10246" s="11" t="s">
        <v>41025</v>
      </c>
      <c r="F10246" s="11" t="s">
        <v>40900</v>
      </c>
      <c r="G10246" s="2" t="s">
        <v>40901</v>
      </c>
      <c r="H10246" s="4" t="n">
        <v>97</v>
      </c>
      <c r="I10246" s="12" t="s">
        <v>18</v>
      </c>
    </row>
    <row r="10247" customFormat="false" ht="15" hidden="false" customHeight="false" outlineLevel="0" collapsed="false">
      <c r="A10247" s="1" t="n">
        <f aca="false">A10246+1</f>
        <v>10241</v>
      </c>
      <c r="B10247" s="11" t="s">
        <v>41026</v>
      </c>
      <c r="C10247" s="11" t="s">
        <v>41027</v>
      </c>
      <c r="D10247" s="2" t="s">
        <v>41028</v>
      </c>
      <c r="E10247" s="11" t="s">
        <v>41029</v>
      </c>
      <c r="F10247" s="11" t="s">
        <v>40900</v>
      </c>
      <c r="G10247" s="2" t="s">
        <v>40901</v>
      </c>
      <c r="H10247" s="4" t="n">
        <v>421</v>
      </c>
      <c r="I10247" s="12" t="s">
        <v>18</v>
      </c>
    </row>
    <row r="10248" customFormat="false" ht="15" hidden="false" customHeight="false" outlineLevel="0" collapsed="false">
      <c r="A10248" s="1" t="n">
        <f aca="false">A10247+1</f>
        <v>10242</v>
      </c>
      <c r="B10248" s="11" t="s">
        <v>41030</v>
      </c>
      <c r="C10248" s="11" t="s">
        <v>41031</v>
      </c>
      <c r="D10248" s="2" t="s">
        <v>41032</v>
      </c>
      <c r="E10248" s="11" t="s">
        <v>41033</v>
      </c>
      <c r="F10248" s="11" t="s">
        <v>40900</v>
      </c>
      <c r="G10248" s="2" t="s">
        <v>40901</v>
      </c>
      <c r="H10248" s="4" t="n">
        <v>265</v>
      </c>
      <c r="I10248" s="12" t="s">
        <v>18</v>
      </c>
    </row>
    <row r="10249" customFormat="false" ht="15" hidden="false" customHeight="false" outlineLevel="0" collapsed="false">
      <c r="A10249" s="1" t="n">
        <f aca="false">A10248+1</f>
        <v>10243</v>
      </c>
      <c r="B10249" s="11" t="s">
        <v>41034</v>
      </c>
      <c r="C10249" s="11" t="s">
        <v>41035</v>
      </c>
      <c r="D10249" s="2" t="s">
        <v>41036</v>
      </c>
      <c r="E10249" s="11" t="s">
        <v>41037</v>
      </c>
      <c r="F10249" s="11" t="s">
        <v>40900</v>
      </c>
      <c r="G10249" s="2" t="s">
        <v>40901</v>
      </c>
      <c r="H10249" s="4" t="n">
        <v>1493</v>
      </c>
      <c r="I10249" s="12" t="s">
        <v>18</v>
      </c>
    </row>
    <row r="10250" customFormat="false" ht="15" hidden="false" customHeight="false" outlineLevel="0" collapsed="false">
      <c r="A10250" s="1" t="n">
        <f aca="false">A10249+1</f>
        <v>10244</v>
      </c>
      <c r="B10250" s="11" t="s">
        <v>41038</v>
      </c>
      <c r="C10250" s="11" t="s">
        <v>41039</v>
      </c>
      <c r="D10250" s="2" t="s">
        <v>41040</v>
      </c>
      <c r="E10250" s="11" t="s">
        <v>41041</v>
      </c>
      <c r="F10250" s="11" t="s">
        <v>40900</v>
      </c>
      <c r="G10250" s="2" t="s">
        <v>40901</v>
      </c>
      <c r="H10250" s="4" t="n">
        <v>60</v>
      </c>
      <c r="I10250" s="12" t="s">
        <v>18</v>
      </c>
    </row>
    <row r="10251" customFormat="false" ht="15" hidden="false" customHeight="false" outlineLevel="0" collapsed="false">
      <c r="A10251" s="1" t="n">
        <f aca="false">A10250+1</f>
        <v>10245</v>
      </c>
      <c r="B10251" s="11" t="s">
        <v>41042</v>
      </c>
      <c r="C10251" s="11" t="s">
        <v>41043</v>
      </c>
      <c r="D10251" s="2" t="s">
        <v>41044</v>
      </c>
      <c r="E10251" s="11" t="s">
        <v>41045</v>
      </c>
      <c r="F10251" s="11" t="s">
        <v>40900</v>
      </c>
      <c r="G10251" s="2" t="s">
        <v>40901</v>
      </c>
      <c r="H10251" s="4" t="n">
        <v>72</v>
      </c>
      <c r="I10251" s="12" t="s">
        <v>18</v>
      </c>
    </row>
    <row r="10252" customFormat="false" ht="15" hidden="false" customHeight="false" outlineLevel="0" collapsed="false">
      <c r="A10252" s="1" t="n">
        <f aca="false">A10251+1</f>
        <v>10246</v>
      </c>
      <c r="B10252" s="11" t="s">
        <v>41046</v>
      </c>
      <c r="C10252" s="11" t="s">
        <v>41047</v>
      </c>
      <c r="D10252" s="2" t="s">
        <v>41048</v>
      </c>
      <c r="E10252" s="11" t="s">
        <v>41049</v>
      </c>
      <c r="F10252" s="11" t="s">
        <v>40900</v>
      </c>
      <c r="G10252" s="2" t="s">
        <v>40901</v>
      </c>
      <c r="H10252" s="4" t="n">
        <v>330</v>
      </c>
      <c r="I10252" s="12" t="s">
        <v>18</v>
      </c>
    </row>
    <row r="10253" customFormat="false" ht="15" hidden="false" customHeight="false" outlineLevel="0" collapsed="false">
      <c r="A10253" s="1" t="n">
        <f aca="false">A10252+1</f>
        <v>10247</v>
      </c>
      <c r="B10253" s="11" t="s">
        <v>41050</v>
      </c>
      <c r="C10253" s="11" t="s">
        <v>41051</v>
      </c>
      <c r="D10253" s="2" t="s">
        <v>41052</v>
      </c>
      <c r="E10253" s="11" t="s">
        <v>41053</v>
      </c>
      <c r="F10253" s="11" t="s">
        <v>40900</v>
      </c>
      <c r="G10253" s="2" t="s">
        <v>40901</v>
      </c>
      <c r="H10253" s="4" t="n">
        <v>76</v>
      </c>
      <c r="I10253" s="12" t="s">
        <v>18</v>
      </c>
    </row>
    <row r="10254" customFormat="false" ht="15" hidden="false" customHeight="false" outlineLevel="0" collapsed="false">
      <c r="A10254" s="1" t="n">
        <f aca="false">A10253+1</f>
        <v>10248</v>
      </c>
      <c r="B10254" s="11" t="s">
        <v>41054</v>
      </c>
      <c r="C10254" s="11" t="s">
        <v>41055</v>
      </c>
      <c r="D10254" s="2" t="s">
        <v>41056</v>
      </c>
      <c r="E10254" s="11" t="s">
        <v>41057</v>
      </c>
      <c r="F10254" s="11" t="s">
        <v>40900</v>
      </c>
      <c r="G10254" s="2" t="s">
        <v>40901</v>
      </c>
      <c r="H10254" s="4" t="n">
        <v>24624</v>
      </c>
      <c r="I10254" s="12" t="s">
        <v>18</v>
      </c>
    </row>
    <row r="10255" customFormat="false" ht="15" hidden="false" customHeight="false" outlineLevel="0" collapsed="false">
      <c r="A10255" s="1" t="n">
        <f aca="false">A10254+1</f>
        <v>10249</v>
      </c>
      <c r="B10255" s="11" t="s">
        <v>41058</v>
      </c>
      <c r="C10255" s="11" t="s">
        <v>41059</v>
      </c>
      <c r="D10255" s="2" t="s">
        <v>41060</v>
      </c>
      <c r="E10255" s="11" t="s">
        <v>41061</v>
      </c>
      <c r="F10255" s="11" t="s">
        <v>40900</v>
      </c>
      <c r="G10255" s="2" t="s">
        <v>40901</v>
      </c>
      <c r="H10255" s="4" t="n">
        <v>113</v>
      </c>
      <c r="I10255" s="12" t="s">
        <v>18</v>
      </c>
    </row>
    <row r="10256" customFormat="false" ht="15" hidden="false" customHeight="false" outlineLevel="0" collapsed="false">
      <c r="A10256" s="1" t="n">
        <f aca="false">A10255+1</f>
        <v>10250</v>
      </c>
      <c r="B10256" s="11" t="s">
        <v>41062</v>
      </c>
      <c r="C10256" s="11" t="s">
        <v>41063</v>
      </c>
      <c r="D10256" s="2" t="s">
        <v>41064</v>
      </c>
      <c r="E10256" s="11" t="s">
        <v>41065</v>
      </c>
      <c r="F10256" s="11" t="s">
        <v>40900</v>
      </c>
      <c r="G10256" s="2" t="s">
        <v>40901</v>
      </c>
      <c r="H10256" s="4" t="n">
        <v>75</v>
      </c>
      <c r="I10256" s="12" t="s">
        <v>18</v>
      </c>
    </row>
    <row r="10257" customFormat="false" ht="15" hidden="false" customHeight="false" outlineLevel="0" collapsed="false">
      <c r="A10257" s="1" t="n">
        <f aca="false">A10256+1</f>
        <v>10251</v>
      </c>
      <c r="B10257" s="11" t="s">
        <v>41066</v>
      </c>
      <c r="C10257" s="11" t="s">
        <v>41067</v>
      </c>
      <c r="D10257" s="2" t="s">
        <v>41068</v>
      </c>
      <c r="E10257" s="11" t="s">
        <v>41069</v>
      </c>
      <c r="F10257" s="11" t="s">
        <v>40900</v>
      </c>
      <c r="G10257" s="2" t="s">
        <v>40901</v>
      </c>
      <c r="H10257" s="4" t="n">
        <v>127</v>
      </c>
      <c r="I10257" s="12" t="s">
        <v>18</v>
      </c>
    </row>
    <row r="10258" customFormat="false" ht="15" hidden="false" customHeight="false" outlineLevel="0" collapsed="false">
      <c r="A10258" s="1" t="n">
        <f aca="false">A10257+1</f>
        <v>10252</v>
      </c>
      <c r="B10258" s="11" t="s">
        <v>41070</v>
      </c>
      <c r="C10258" s="11" t="s">
        <v>41071</v>
      </c>
      <c r="D10258" s="2" t="s">
        <v>41072</v>
      </c>
      <c r="E10258" s="11" t="s">
        <v>41073</v>
      </c>
      <c r="F10258" s="11" t="s">
        <v>40900</v>
      </c>
      <c r="G10258" s="2" t="s">
        <v>40901</v>
      </c>
      <c r="H10258" s="4" t="n">
        <v>1453</v>
      </c>
      <c r="I10258" s="12" t="s">
        <v>18</v>
      </c>
    </row>
    <row r="10259" customFormat="false" ht="15" hidden="false" customHeight="false" outlineLevel="0" collapsed="false">
      <c r="A10259" s="1" t="n">
        <f aca="false">A10258+1</f>
        <v>10253</v>
      </c>
      <c r="B10259" s="11" t="s">
        <v>41074</v>
      </c>
      <c r="C10259" s="11" t="s">
        <v>41075</v>
      </c>
      <c r="D10259" s="2" t="s">
        <v>41076</v>
      </c>
      <c r="E10259" s="11" t="s">
        <v>41077</v>
      </c>
      <c r="F10259" s="11" t="s">
        <v>40900</v>
      </c>
      <c r="G10259" s="2" t="s">
        <v>40901</v>
      </c>
      <c r="H10259" s="4" t="n">
        <v>3850</v>
      </c>
      <c r="I10259" s="12" t="s">
        <v>18</v>
      </c>
    </row>
    <row r="10260" customFormat="false" ht="15" hidden="false" customHeight="false" outlineLevel="0" collapsed="false">
      <c r="A10260" s="1" t="n">
        <f aca="false">A10259+1</f>
        <v>10254</v>
      </c>
      <c r="B10260" s="11" t="s">
        <v>41078</v>
      </c>
      <c r="C10260" s="11" t="s">
        <v>41079</v>
      </c>
      <c r="D10260" s="2" t="s">
        <v>41080</v>
      </c>
      <c r="E10260" s="11" t="s">
        <v>41081</v>
      </c>
      <c r="F10260" s="11" t="s">
        <v>40900</v>
      </c>
      <c r="G10260" s="2" t="s">
        <v>40901</v>
      </c>
      <c r="H10260" s="4" t="n">
        <v>1693</v>
      </c>
      <c r="I10260" s="12" t="s">
        <v>18</v>
      </c>
    </row>
    <row r="10261" customFormat="false" ht="15" hidden="false" customHeight="false" outlineLevel="0" collapsed="false">
      <c r="A10261" s="1" t="n">
        <f aca="false">A10260+1</f>
        <v>10255</v>
      </c>
      <c r="B10261" s="11" t="s">
        <v>41082</v>
      </c>
      <c r="C10261" s="11" t="s">
        <v>41083</v>
      </c>
      <c r="D10261" s="2" t="s">
        <v>41084</v>
      </c>
      <c r="E10261" s="11" t="s">
        <v>41085</v>
      </c>
      <c r="F10261" s="11" t="s">
        <v>40900</v>
      </c>
      <c r="G10261" s="2" t="s">
        <v>40901</v>
      </c>
      <c r="H10261" s="4" t="n">
        <v>56</v>
      </c>
      <c r="I10261" s="12" t="s">
        <v>18</v>
      </c>
    </row>
    <row r="10262" customFormat="false" ht="15" hidden="false" customHeight="false" outlineLevel="0" collapsed="false">
      <c r="A10262" s="1" t="n">
        <f aca="false">A10261+1</f>
        <v>10256</v>
      </c>
      <c r="B10262" s="11" t="s">
        <v>41086</v>
      </c>
      <c r="C10262" s="11" t="s">
        <v>41087</v>
      </c>
      <c r="D10262" s="2" t="s">
        <v>41088</v>
      </c>
      <c r="E10262" s="11" t="s">
        <v>41089</v>
      </c>
      <c r="F10262" s="11" t="s">
        <v>40900</v>
      </c>
      <c r="G10262" s="2" t="s">
        <v>40901</v>
      </c>
      <c r="H10262" s="4" t="n">
        <v>256</v>
      </c>
      <c r="I10262" s="12" t="s">
        <v>18</v>
      </c>
    </row>
    <row r="10263" customFormat="false" ht="15" hidden="false" customHeight="false" outlineLevel="0" collapsed="false">
      <c r="A10263" s="1" t="n">
        <f aca="false">A10262+1</f>
        <v>10257</v>
      </c>
      <c r="B10263" s="11" t="s">
        <v>41090</v>
      </c>
      <c r="C10263" s="11" t="s">
        <v>41091</v>
      </c>
      <c r="D10263" s="2" t="s">
        <v>41092</v>
      </c>
      <c r="E10263" s="11" t="s">
        <v>41093</v>
      </c>
      <c r="F10263" s="11" t="s">
        <v>40900</v>
      </c>
      <c r="G10263" s="2" t="s">
        <v>40901</v>
      </c>
      <c r="H10263" s="4" t="n">
        <v>0</v>
      </c>
      <c r="I10263" s="12" t="s">
        <v>18</v>
      </c>
    </row>
    <row r="10264" customFormat="false" ht="15" hidden="false" customHeight="false" outlineLevel="0" collapsed="false">
      <c r="A10264" s="1" t="n">
        <f aca="false">A10263+1</f>
        <v>10258</v>
      </c>
      <c r="B10264" s="11" t="s">
        <v>41094</v>
      </c>
      <c r="C10264" s="11" t="s">
        <v>41095</v>
      </c>
      <c r="D10264" s="2" t="s">
        <v>41096</v>
      </c>
      <c r="E10264" s="11" t="s">
        <v>41097</v>
      </c>
      <c r="F10264" s="11" t="s">
        <v>40900</v>
      </c>
      <c r="G10264" s="2" t="s">
        <v>40901</v>
      </c>
      <c r="H10264" s="4" t="n">
        <v>923</v>
      </c>
      <c r="I10264" s="12" t="s">
        <v>18</v>
      </c>
    </row>
    <row r="10265" customFormat="false" ht="15" hidden="false" customHeight="false" outlineLevel="0" collapsed="false">
      <c r="A10265" s="1" t="n">
        <f aca="false">A10264+1</f>
        <v>10259</v>
      </c>
      <c r="B10265" s="11" t="s">
        <v>41098</v>
      </c>
      <c r="C10265" s="11" t="s">
        <v>41099</v>
      </c>
      <c r="D10265" s="2" t="s">
        <v>41100</v>
      </c>
      <c r="E10265" s="11" t="s">
        <v>41101</v>
      </c>
      <c r="F10265" s="11" t="s">
        <v>40900</v>
      </c>
      <c r="G10265" s="2" t="s">
        <v>40901</v>
      </c>
      <c r="H10265" s="4" t="n">
        <v>3976</v>
      </c>
      <c r="I10265" s="12" t="s">
        <v>18</v>
      </c>
    </row>
    <row r="10266" customFormat="false" ht="15" hidden="false" customHeight="false" outlineLevel="0" collapsed="false">
      <c r="A10266" s="1" t="n">
        <f aca="false">A10265+1</f>
        <v>10260</v>
      </c>
      <c r="B10266" s="11" t="s">
        <v>41102</v>
      </c>
      <c r="C10266" s="11" t="s">
        <v>41103</v>
      </c>
      <c r="D10266" s="2" t="s">
        <v>41104</v>
      </c>
      <c r="E10266" s="11" t="s">
        <v>41105</v>
      </c>
      <c r="F10266" s="11" t="s">
        <v>40900</v>
      </c>
      <c r="G10266" s="2" t="s">
        <v>40901</v>
      </c>
      <c r="H10266" s="4" t="n">
        <v>70</v>
      </c>
      <c r="I10266" s="12" t="s">
        <v>18</v>
      </c>
    </row>
    <row r="10267" customFormat="false" ht="15" hidden="false" customHeight="false" outlineLevel="0" collapsed="false">
      <c r="A10267" s="1" t="n">
        <f aca="false">A10266+1</f>
        <v>10261</v>
      </c>
      <c r="B10267" s="11" t="s">
        <v>41106</v>
      </c>
      <c r="C10267" s="11" t="s">
        <v>41107</v>
      </c>
      <c r="D10267" s="2" t="s">
        <v>41108</v>
      </c>
      <c r="E10267" s="11" t="s">
        <v>41109</v>
      </c>
      <c r="F10267" s="11" t="s">
        <v>40900</v>
      </c>
      <c r="G10267" s="2" t="s">
        <v>40901</v>
      </c>
      <c r="H10267" s="4" t="n">
        <v>1420</v>
      </c>
      <c r="I10267" s="12" t="s">
        <v>18</v>
      </c>
    </row>
    <row r="10268" customFormat="false" ht="15" hidden="false" customHeight="false" outlineLevel="0" collapsed="false">
      <c r="A10268" s="1" t="n">
        <f aca="false">A10267+1</f>
        <v>10262</v>
      </c>
      <c r="B10268" s="11" t="s">
        <v>41110</v>
      </c>
      <c r="C10268" s="11" t="s">
        <v>41111</v>
      </c>
      <c r="D10268" s="2" t="s">
        <v>41112</v>
      </c>
      <c r="E10268" s="11" t="s">
        <v>41113</v>
      </c>
      <c r="F10268" s="11" t="s">
        <v>40900</v>
      </c>
      <c r="G10268" s="2" t="s">
        <v>40901</v>
      </c>
      <c r="H10268" s="4" t="n">
        <v>107</v>
      </c>
      <c r="I10268" s="12" t="s">
        <v>18</v>
      </c>
    </row>
    <row r="10269" customFormat="false" ht="15" hidden="false" customHeight="false" outlineLevel="0" collapsed="false">
      <c r="A10269" s="1" t="n">
        <f aca="false">A10268+1</f>
        <v>10263</v>
      </c>
      <c r="B10269" s="11" t="s">
        <v>41114</v>
      </c>
      <c r="C10269" s="11" t="s">
        <v>41115</v>
      </c>
      <c r="D10269" s="2" t="s">
        <v>41116</v>
      </c>
      <c r="E10269" s="11" t="s">
        <v>41117</v>
      </c>
      <c r="F10269" s="11" t="s">
        <v>40900</v>
      </c>
      <c r="G10269" s="2" t="s">
        <v>40901</v>
      </c>
      <c r="H10269" s="4" t="n">
        <v>5219</v>
      </c>
      <c r="I10269" s="12" t="s">
        <v>18</v>
      </c>
    </row>
    <row r="10270" customFormat="false" ht="15" hidden="false" customHeight="false" outlineLevel="0" collapsed="false">
      <c r="A10270" s="1" t="n">
        <f aca="false">A10269+1</f>
        <v>10264</v>
      </c>
      <c r="B10270" s="11" t="s">
        <v>41118</v>
      </c>
      <c r="C10270" s="11" t="s">
        <v>41119</v>
      </c>
      <c r="D10270" s="2" t="s">
        <v>41120</v>
      </c>
      <c r="E10270" s="11" t="s">
        <v>41121</v>
      </c>
      <c r="F10270" s="11" t="s">
        <v>40900</v>
      </c>
      <c r="G10270" s="2" t="s">
        <v>40901</v>
      </c>
      <c r="H10270" s="4" t="n">
        <v>1414</v>
      </c>
      <c r="I10270" s="12" t="s">
        <v>18</v>
      </c>
    </row>
    <row r="10271" customFormat="false" ht="15" hidden="false" customHeight="false" outlineLevel="0" collapsed="false">
      <c r="A10271" s="1" t="n">
        <f aca="false">A10270+1</f>
        <v>10265</v>
      </c>
      <c r="B10271" s="11" t="s">
        <v>41122</v>
      </c>
      <c r="C10271" s="11" t="s">
        <v>41123</v>
      </c>
      <c r="D10271" s="2" t="s">
        <v>41124</v>
      </c>
      <c r="E10271" s="11" t="s">
        <v>41125</v>
      </c>
      <c r="F10271" s="11" t="s">
        <v>40900</v>
      </c>
      <c r="G10271" s="2" t="s">
        <v>40901</v>
      </c>
      <c r="H10271" s="4" t="n">
        <v>3406</v>
      </c>
      <c r="I10271" s="12" t="s">
        <v>18</v>
      </c>
    </row>
    <row r="10272" customFormat="false" ht="15" hidden="false" customHeight="false" outlineLevel="0" collapsed="false">
      <c r="A10272" s="1" t="n">
        <f aca="false">A10271+1</f>
        <v>10266</v>
      </c>
      <c r="B10272" s="11" t="s">
        <v>41126</v>
      </c>
      <c r="C10272" s="11" t="s">
        <v>41127</v>
      </c>
      <c r="D10272" s="2" t="s">
        <v>41128</v>
      </c>
      <c r="E10272" s="11" t="s">
        <v>41129</v>
      </c>
      <c r="F10272" s="11" t="s">
        <v>40900</v>
      </c>
      <c r="G10272" s="2" t="s">
        <v>40901</v>
      </c>
      <c r="H10272" s="4" t="n">
        <v>233</v>
      </c>
      <c r="I10272" s="12" t="s">
        <v>18</v>
      </c>
    </row>
    <row r="10273" customFormat="false" ht="15" hidden="false" customHeight="false" outlineLevel="0" collapsed="false">
      <c r="A10273" s="1" t="n">
        <f aca="false">A10272+1</f>
        <v>10267</v>
      </c>
      <c r="B10273" s="11" t="s">
        <v>41130</v>
      </c>
      <c r="C10273" s="11" t="s">
        <v>41131</v>
      </c>
      <c r="D10273" s="2" t="s">
        <v>41132</v>
      </c>
      <c r="E10273" s="11" t="s">
        <v>41133</v>
      </c>
      <c r="F10273" s="11" t="s">
        <v>40900</v>
      </c>
      <c r="G10273" s="2" t="s">
        <v>40901</v>
      </c>
      <c r="H10273" s="4" t="n">
        <v>643</v>
      </c>
      <c r="I10273" s="12" t="s">
        <v>18</v>
      </c>
    </row>
    <row r="10274" customFormat="false" ht="15" hidden="false" customHeight="false" outlineLevel="0" collapsed="false">
      <c r="A10274" s="1" t="n">
        <f aca="false">A10273+1</f>
        <v>10268</v>
      </c>
      <c r="B10274" s="11" t="s">
        <v>41134</v>
      </c>
      <c r="C10274" s="11" t="s">
        <v>41135</v>
      </c>
      <c r="D10274" s="2" t="s">
        <v>41136</v>
      </c>
      <c r="E10274" s="11" t="s">
        <v>41137</v>
      </c>
      <c r="F10274" s="11" t="s">
        <v>40900</v>
      </c>
      <c r="G10274" s="2" t="s">
        <v>40901</v>
      </c>
      <c r="H10274" s="4" t="n">
        <v>914</v>
      </c>
      <c r="I10274" s="12" t="s">
        <v>18</v>
      </c>
    </row>
    <row r="10275" customFormat="false" ht="15" hidden="false" customHeight="false" outlineLevel="0" collapsed="false">
      <c r="A10275" s="1" t="n">
        <f aca="false">A10274+1</f>
        <v>10269</v>
      </c>
      <c r="B10275" s="11" t="s">
        <v>41138</v>
      </c>
      <c r="C10275" s="11" t="s">
        <v>41139</v>
      </c>
      <c r="D10275" s="2" t="s">
        <v>41140</v>
      </c>
      <c r="E10275" s="11" t="s">
        <v>41141</v>
      </c>
      <c r="F10275" s="11" t="s">
        <v>40900</v>
      </c>
      <c r="G10275" s="2" t="s">
        <v>40901</v>
      </c>
      <c r="H10275" s="4" t="n">
        <v>197</v>
      </c>
      <c r="I10275" s="12" t="s">
        <v>18</v>
      </c>
    </row>
    <row r="10276" customFormat="false" ht="15" hidden="false" customHeight="false" outlineLevel="0" collapsed="false">
      <c r="A10276" s="1" t="n">
        <f aca="false">A10275+1</f>
        <v>10270</v>
      </c>
      <c r="B10276" s="11" t="s">
        <v>41142</v>
      </c>
      <c r="C10276" s="11" t="s">
        <v>41143</v>
      </c>
      <c r="D10276" s="2" t="s">
        <v>41144</v>
      </c>
      <c r="E10276" s="11" t="s">
        <v>41145</v>
      </c>
      <c r="F10276" s="11" t="s">
        <v>40900</v>
      </c>
      <c r="G10276" s="2" t="s">
        <v>40901</v>
      </c>
      <c r="H10276" s="4" t="n">
        <v>419</v>
      </c>
      <c r="I10276" s="12" t="s">
        <v>18</v>
      </c>
    </row>
    <row r="10277" customFormat="false" ht="15" hidden="false" customHeight="false" outlineLevel="0" collapsed="false">
      <c r="A10277" s="1" t="n">
        <f aca="false">A10276+1</f>
        <v>10271</v>
      </c>
      <c r="B10277" s="11" t="s">
        <v>41146</v>
      </c>
      <c r="C10277" s="11" t="s">
        <v>41147</v>
      </c>
      <c r="D10277" s="2" t="s">
        <v>41148</v>
      </c>
      <c r="E10277" s="11" t="s">
        <v>41149</v>
      </c>
      <c r="F10277" s="11" t="s">
        <v>40900</v>
      </c>
      <c r="G10277" s="2" t="s">
        <v>40901</v>
      </c>
      <c r="H10277" s="4" t="n">
        <v>210</v>
      </c>
      <c r="I10277" s="12" t="s">
        <v>18</v>
      </c>
    </row>
    <row r="10278" customFormat="false" ht="15" hidden="false" customHeight="false" outlineLevel="0" collapsed="false">
      <c r="A10278" s="1" t="n">
        <f aca="false">A10277+1</f>
        <v>10272</v>
      </c>
      <c r="B10278" s="11" t="s">
        <v>41150</v>
      </c>
      <c r="C10278" s="11" t="s">
        <v>41151</v>
      </c>
      <c r="D10278" s="2" t="s">
        <v>41152</v>
      </c>
      <c r="E10278" s="11" t="s">
        <v>41153</v>
      </c>
      <c r="F10278" s="11" t="s">
        <v>40900</v>
      </c>
      <c r="G10278" s="2" t="s">
        <v>40901</v>
      </c>
      <c r="H10278" s="4" t="n">
        <v>100</v>
      </c>
      <c r="I10278" s="12" t="s">
        <v>18</v>
      </c>
    </row>
    <row r="10279" customFormat="false" ht="15" hidden="false" customHeight="false" outlineLevel="0" collapsed="false">
      <c r="A10279" s="1" t="n">
        <f aca="false">A10278+1</f>
        <v>10273</v>
      </c>
      <c r="B10279" s="11" t="s">
        <v>41154</v>
      </c>
      <c r="C10279" s="11" t="s">
        <v>41155</v>
      </c>
      <c r="D10279" s="2" t="s">
        <v>41156</v>
      </c>
      <c r="E10279" s="11" t="s">
        <v>41157</v>
      </c>
      <c r="F10279" s="11" t="s">
        <v>40900</v>
      </c>
      <c r="G10279" s="2" t="s">
        <v>40901</v>
      </c>
      <c r="H10279" s="4" t="n">
        <v>81</v>
      </c>
      <c r="I10279" s="12" t="s">
        <v>18</v>
      </c>
    </row>
    <row r="10280" customFormat="false" ht="15" hidden="false" customHeight="false" outlineLevel="0" collapsed="false">
      <c r="A10280" s="1" t="n">
        <f aca="false">A10279+1</f>
        <v>10274</v>
      </c>
      <c r="B10280" s="11" t="s">
        <v>41158</v>
      </c>
      <c r="C10280" s="11" t="s">
        <v>41159</v>
      </c>
      <c r="D10280" s="2" t="s">
        <v>41160</v>
      </c>
      <c r="E10280" s="11" t="s">
        <v>41161</v>
      </c>
      <c r="F10280" s="11" t="s">
        <v>40900</v>
      </c>
      <c r="G10280" s="2" t="s">
        <v>40901</v>
      </c>
      <c r="H10280" s="4" t="n">
        <v>115</v>
      </c>
      <c r="I10280" s="12" t="s">
        <v>18</v>
      </c>
    </row>
    <row r="10281" customFormat="false" ht="15" hidden="false" customHeight="false" outlineLevel="0" collapsed="false">
      <c r="A10281" s="1" t="n">
        <f aca="false">A10280+1</f>
        <v>10275</v>
      </c>
      <c r="B10281" s="11" t="s">
        <v>41162</v>
      </c>
      <c r="C10281" s="11" t="s">
        <v>41163</v>
      </c>
      <c r="D10281" s="2" t="s">
        <v>41164</v>
      </c>
      <c r="E10281" s="11" t="s">
        <v>41165</v>
      </c>
      <c r="F10281" s="11" t="s">
        <v>40900</v>
      </c>
      <c r="G10281" s="2" t="s">
        <v>40901</v>
      </c>
      <c r="H10281" s="4" t="n">
        <v>4520</v>
      </c>
      <c r="I10281" s="12" t="s">
        <v>18</v>
      </c>
    </row>
    <row r="10282" customFormat="false" ht="15" hidden="false" customHeight="false" outlineLevel="0" collapsed="false">
      <c r="A10282" s="1" t="n">
        <f aca="false">A10281+1</f>
        <v>10276</v>
      </c>
      <c r="B10282" s="11" t="s">
        <v>41166</v>
      </c>
      <c r="C10282" s="11" t="s">
        <v>41167</v>
      </c>
      <c r="D10282" s="2" t="s">
        <v>41168</v>
      </c>
      <c r="E10282" s="11" t="s">
        <v>41169</v>
      </c>
      <c r="F10282" s="11" t="s">
        <v>40900</v>
      </c>
      <c r="G10282" s="2" t="s">
        <v>40901</v>
      </c>
      <c r="H10282" s="4" t="n">
        <v>22187</v>
      </c>
      <c r="I10282" s="12" t="s">
        <v>18</v>
      </c>
    </row>
    <row r="10283" customFormat="false" ht="15" hidden="false" customHeight="false" outlineLevel="0" collapsed="false">
      <c r="A10283" s="1" t="n">
        <f aca="false">A10282+1</f>
        <v>10277</v>
      </c>
      <c r="B10283" s="11" t="s">
        <v>41170</v>
      </c>
      <c r="C10283" s="11" t="s">
        <v>41171</v>
      </c>
      <c r="D10283" s="2" t="s">
        <v>41172</v>
      </c>
      <c r="E10283" s="11" t="s">
        <v>41173</v>
      </c>
      <c r="F10283" s="11" t="s">
        <v>40900</v>
      </c>
      <c r="G10283" s="2" t="s">
        <v>40901</v>
      </c>
      <c r="H10283" s="4" t="n">
        <v>4777</v>
      </c>
      <c r="I10283" s="12" t="s">
        <v>18</v>
      </c>
    </row>
    <row r="10284" customFormat="false" ht="15" hidden="false" customHeight="false" outlineLevel="0" collapsed="false">
      <c r="A10284" s="1" t="n">
        <f aca="false">A10283+1</f>
        <v>10278</v>
      </c>
      <c r="B10284" s="11" t="s">
        <v>41174</v>
      </c>
      <c r="C10284" s="11" t="s">
        <v>41175</v>
      </c>
      <c r="D10284" s="2" t="s">
        <v>41176</v>
      </c>
      <c r="E10284" s="11" t="s">
        <v>41177</v>
      </c>
      <c r="F10284" s="11" t="s">
        <v>40900</v>
      </c>
      <c r="G10284" s="2" t="s">
        <v>40901</v>
      </c>
      <c r="H10284" s="4" t="n">
        <v>73</v>
      </c>
      <c r="I10284" s="12" t="s">
        <v>18</v>
      </c>
    </row>
    <row r="10285" customFormat="false" ht="15" hidden="false" customHeight="false" outlineLevel="0" collapsed="false">
      <c r="A10285" s="1" t="n">
        <f aca="false">A10284+1</f>
        <v>10279</v>
      </c>
      <c r="B10285" s="11" t="s">
        <v>41178</v>
      </c>
      <c r="C10285" s="11" t="s">
        <v>41179</v>
      </c>
      <c r="D10285" s="2" t="s">
        <v>41180</v>
      </c>
      <c r="E10285" s="11" t="s">
        <v>41181</v>
      </c>
      <c r="F10285" s="11" t="s">
        <v>40900</v>
      </c>
      <c r="G10285" s="2" t="s">
        <v>40901</v>
      </c>
      <c r="H10285" s="4" t="n">
        <v>3586</v>
      </c>
      <c r="I10285" s="12" t="s">
        <v>18</v>
      </c>
    </row>
    <row r="10286" customFormat="false" ht="15" hidden="false" customHeight="false" outlineLevel="0" collapsed="false">
      <c r="A10286" s="1" t="n">
        <f aca="false">A10285+1</f>
        <v>10280</v>
      </c>
      <c r="B10286" s="11" t="s">
        <v>41182</v>
      </c>
      <c r="C10286" s="11" t="s">
        <v>41183</v>
      </c>
      <c r="D10286" s="2" t="s">
        <v>41184</v>
      </c>
      <c r="E10286" s="11" t="s">
        <v>41185</v>
      </c>
      <c r="F10286" s="11" t="s">
        <v>40900</v>
      </c>
      <c r="G10286" s="2" t="s">
        <v>40901</v>
      </c>
      <c r="H10286" s="4" t="n">
        <v>87</v>
      </c>
      <c r="I10286" s="12" t="s">
        <v>18</v>
      </c>
    </row>
    <row r="10287" customFormat="false" ht="15" hidden="false" customHeight="false" outlineLevel="0" collapsed="false">
      <c r="A10287" s="1" t="n">
        <f aca="false">A10286+1</f>
        <v>10281</v>
      </c>
      <c r="B10287" s="11" t="s">
        <v>41186</v>
      </c>
      <c r="C10287" s="11" t="s">
        <v>41187</v>
      </c>
      <c r="D10287" s="2" t="s">
        <v>41188</v>
      </c>
      <c r="E10287" s="11" t="s">
        <v>41189</v>
      </c>
      <c r="F10287" s="11" t="s">
        <v>40900</v>
      </c>
      <c r="G10287" s="2" t="s">
        <v>40901</v>
      </c>
      <c r="H10287" s="4" t="n">
        <v>3366</v>
      </c>
      <c r="I10287" s="12" t="s">
        <v>18</v>
      </c>
    </row>
    <row r="10288" customFormat="false" ht="15" hidden="false" customHeight="false" outlineLevel="0" collapsed="false">
      <c r="A10288" s="1" t="n">
        <f aca="false">A10287+1</f>
        <v>10282</v>
      </c>
      <c r="B10288" s="11" t="s">
        <v>41190</v>
      </c>
      <c r="C10288" s="11" t="s">
        <v>41191</v>
      </c>
      <c r="D10288" s="2" t="s">
        <v>41192</v>
      </c>
      <c r="E10288" s="11" t="s">
        <v>41193</v>
      </c>
      <c r="F10288" s="11" t="s">
        <v>40900</v>
      </c>
      <c r="G10288" s="2" t="s">
        <v>40901</v>
      </c>
      <c r="H10288" s="4" t="n">
        <v>163</v>
      </c>
      <c r="I10288" s="12" t="s">
        <v>18</v>
      </c>
    </row>
    <row r="10289" customFormat="false" ht="15" hidden="false" customHeight="false" outlineLevel="0" collapsed="false">
      <c r="A10289" s="1" t="n">
        <f aca="false">A10288+1</f>
        <v>10283</v>
      </c>
      <c r="B10289" s="11" t="s">
        <v>41194</v>
      </c>
      <c r="C10289" s="11" t="s">
        <v>41195</v>
      </c>
      <c r="D10289" s="2" t="s">
        <v>41196</v>
      </c>
      <c r="E10289" s="11" t="s">
        <v>41197</v>
      </c>
      <c r="F10289" s="11" t="s">
        <v>40900</v>
      </c>
      <c r="G10289" s="2" t="s">
        <v>40901</v>
      </c>
      <c r="H10289" s="4" t="n">
        <v>70</v>
      </c>
      <c r="I10289" s="12" t="s">
        <v>18</v>
      </c>
    </row>
    <row r="10290" customFormat="false" ht="15" hidden="false" customHeight="false" outlineLevel="0" collapsed="false">
      <c r="A10290" s="1" t="n">
        <f aca="false">A10289+1</f>
        <v>10284</v>
      </c>
      <c r="B10290" s="11" t="s">
        <v>41198</v>
      </c>
      <c r="C10290" s="11" t="s">
        <v>41199</v>
      </c>
      <c r="D10290" s="2" t="s">
        <v>41200</v>
      </c>
      <c r="E10290" s="11" t="s">
        <v>41201</v>
      </c>
      <c r="F10290" s="11" t="s">
        <v>40900</v>
      </c>
      <c r="G10290" s="2" t="s">
        <v>40901</v>
      </c>
      <c r="H10290" s="4" t="n">
        <v>449</v>
      </c>
      <c r="I10290" s="12" t="s">
        <v>18</v>
      </c>
    </row>
    <row r="10291" customFormat="false" ht="15" hidden="false" customHeight="false" outlineLevel="0" collapsed="false">
      <c r="A10291" s="1" t="n">
        <f aca="false">A10290+1</f>
        <v>10285</v>
      </c>
      <c r="B10291" s="11" t="s">
        <v>41202</v>
      </c>
      <c r="C10291" s="11" t="s">
        <v>41203</v>
      </c>
      <c r="D10291" s="2" t="s">
        <v>41204</v>
      </c>
      <c r="E10291" s="11" t="s">
        <v>41205</v>
      </c>
      <c r="F10291" s="11" t="s">
        <v>40900</v>
      </c>
      <c r="G10291" s="2" t="s">
        <v>40901</v>
      </c>
      <c r="H10291" s="4" t="n">
        <v>697</v>
      </c>
      <c r="I10291" s="12" t="s">
        <v>18</v>
      </c>
    </row>
    <row r="10292" customFormat="false" ht="15" hidden="false" customHeight="false" outlineLevel="0" collapsed="false">
      <c r="A10292" s="1" t="n">
        <f aca="false">A10291+1</f>
        <v>10286</v>
      </c>
      <c r="B10292" s="11" t="s">
        <v>41206</v>
      </c>
      <c r="C10292" s="11" t="s">
        <v>41207</v>
      </c>
      <c r="D10292" s="2" t="s">
        <v>41208</v>
      </c>
      <c r="E10292" s="11" t="s">
        <v>41209</v>
      </c>
      <c r="F10292" s="11" t="s">
        <v>40900</v>
      </c>
      <c r="G10292" s="2" t="s">
        <v>40901</v>
      </c>
      <c r="H10292" s="4" t="n">
        <v>139</v>
      </c>
      <c r="I10292" s="12" t="s">
        <v>18</v>
      </c>
    </row>
    <row r="10293" customFormat="false" ht="15" hidden="false" customHeight="false" outlineLevel="0" collapsed="false">
      <c r="A10293" s="1" t="n">
        <f aca="false">A10292+1</f>
        <v>10287</v>
      </c>
      <c r="B10293" s="11" t="s">
        <v>41210</v>
      </c>
      <c r="C10293" s="11" t="s">
        <v>41211</v>
      </c>
      <c r="D10293" s="2" t="s">
        <v>41212</v>
      </c>
      <c r="E10293" s="11" t="s">
        <v>41213</v>
      </c>
      <c r="F10293" s="11" t="s">
        <v>40900</v>
      </c>
      <c r="G10293" s="2" t="s">
        <v>40901</v>
      </c>
      <c r="H10293" s="4" t="n">
        <v>80</v>
      </c>
      <c r="I10293" s="12" t="s">
        <v>18</v>
      </c>
    </row>
    <row r="10294" customFormat="false" ht="15" hidden="false" customHeight="false" outlineLevel="0" collapsed="false">
      <c r="A10294" s="1" t="n">
        <f aca="false">A10293+1</f>
        <v>10288</v>
      </c>
      <c r="B10294" s="11" t="s">
        <v>41214</v>
      </c>
      <c r="C10294" s="11" t="s">
        <v>41215</v>
      </c>
      <c r="D10294" s="2" t="s">
        <v>41216</v>
      </c>
      <c r="E10294" s="11" t="s">
        <v>41217</v>
      </c>
      <c r="F10294" s="11" t="s">
        <v>40900</v>
      </c>
      <c r="G10294" s="2" t="s">
        <v>40901</v>
      </c>
      <c r="H10294" s="4" t="n">
        <v>0</v>
      </c>
      <c r="I10294" s="12" t="s">
        <v>18</v>
      </c>
    </row>
    <row r="10295" customFormat="false" ht="15" hidden="false" customHeight="false" outlineLevel="0" collapsed="false">
      <c r="A10295" s="1" t="n">
        <f aca="false">A10294+1</f>
        <v>10289</v>
      </c>
      <c r="B10295" s="11" t="s">
        <v>41218</v>
      </c>
      <c r="C10295" s="11" t="s">
        <v>41219</v>
      </c>
      <c r="D10295" s="2" t="s">
        <v>41220</v>
      </c>
      <c r="E10295" s="11" t="s">
        <v>41221</v>
      </c>
      <c r="F10295" s="11" t="s">
        <v>40900</v>
      </c>
      <c r="G10295" s="2" t="s">
        <v>40901</v>
      </c>
      <c r="H10295" s="4" t="n">
        <v>618</v>
      </c>
      <c r="I10295" s="12" t="s">
        <v>18</v>
      </c>
    </row>
    <row r="10296" customFormat="false" ht="15" hidden="false" customHeight="false" outlineLevel="0" collapsed="false">
      <c r="A10296" s="1" t="n">
        <f aca="false">A10295+1</f>
        <v>10290</v>
      </c>
      <c r="B10296" s="11" t="s">
        <v>41222</v>
      </c>
      <c r="C10296" s="11" t="s">
        <v>41223</v>
      </c>
      <c r="D10296" s="2" t="s">
        <v>41224</v>
      </c>
      <c r="E10296" s="11" t="s">
        <v>41225</v>
      </c>
      <c r="F10296" s="11" t="s">
        <v>40900</v>
      </c>
      <c r="G10296" s="2" t="s">
        <v>40901</v>
      </c>
      <c r="H10296" s="4" t="n">
        <v>59</v>
      </c>
      <c r="I10296" s="12" t="s">
        <v>18</v>
      </c>
    </row>
    <row r="10297" customFormat="false" ht="15" hidden="false" customHeight="false" outlineLevel="0" collapsed="false">
      <c r="A10297" s="1" t="n">
        <f aca="false">A10296+1</f>
        <v>10291</v>
      </c>
      <c r="B10297" s="11" t="s">
        <v>41226</v>
      </c>
      <c r="C10297" s="11" t="s">
        <v>41227</v>
      </c>
      <c r="D10297" s="2" t="s">
        <v>41228</v>
      </c>
      <c r="E10297" s="11" t="s">
        <v>41229</v>
      </c>
      <c r="F10297" s="11" t="s">
        <v>40900</v>
      </c>
      <c r="G10297" s="2" t="s">
        <v>40901</v>
      </c>
      <c r="H10297" s="4" t="n">
        <v>504</v>
      </c>
      <c r="I10297" s="12" t="s">
        <v>18</v>
      </c>
    </row>
    <row r="10298" customFormat="false" ht="15" hidden="false" customHeight="false" outlineLevel="0" collapsed="false">
      <c r="A10298" s="1" t="n">
        <f aca="false">A10297+1</f>
        <v>10292</v>
      </c>
      <c r="B10298" s="11" t="s">
        <v>41230</v>
      </c>
      <c r="C10298" s="11" t="s">
        <v>41231</v>
      </c>
      <c r="D10298" s="2" t="s">
        <v>41232</v>
      </c>
      <c r="E10298" s="11" t="s">
        <v>41233</v>
      </c>
      <c r="F10298" s="11" t="s">
        <v>40900</v>
      </c>
      <c r="G10298" s="2" t="s">
        <v>40901</v>
      </c>
      <c r="H10298" s="4" t="n">
        <v>53</v>
      </c>
      <c r="I10298" s="12" t="s">
        <v>18</v>
      </c>
    </row>
    <row r="10299" customFormat="false" ht="15" hidden="false" customHeight="false" outlineLevel="0" collapsed="false">
      <c r="A10299" s="1" t="n">
        <f aca="false">A10298+1</f>
        <v>10293</v>
      </c>
      <c r="B10299" s="11" t="s">
        <v>41234</v>
      </c>
      <c r="C10299" s="11" t="s">
        <v>41235</v>
      </c>
      <c r="D10299" s="2" t="s">
        <v>41236</v>
      </c>
      <c r="E10299" s="11" t="s">
        <v>41237</v>
      </c>
      <c r="F10299" s="11" t="s">
        <v>40900</v>
      </c>
      <c r="G10299" s="2" t="s">
        <v>40901</v>
      </c>
      <c r="H10299" s="4" t="n">
        <v>52</v>
      </c>
      <c r="I10299" s="12" t="s">
        <v>18</v>
      </c>
    </row>
    <row r="10300" customFormat="false" ht="15" hidden="false" customHeight="false" outlineLevel="0" collapsed="false">
      <c r="A10300" s="1" t="n">
        <f aca="false">A10299+1</f>
        <v>10294</v>
      </c>
      <c r="B10300" s="11" t="s">
        <v>41238</v>
      </c>
      <c r="C10300" s="11" t="s">
        <v>41239</v>
      </c>
      <c r="D10300" s="2" t="s">
        <v>41240</v>
      </c>
      <c r="E10300" s="11" t="s">
        <v>41241</v>
      </c>
      <c r="F10300" s="11" t="s">
        <v>40900</v>
      </c>
      <c r="G10300" s="2" t="s">
        <v>40901</v>
      </c>
      <c r="H10300" s="4" t="n">
        <v>55</v>
      </c>
      <c r="I10300" s="12" t="s">
        <v>18</v>
      </c>
    </row>
    <row r="10301" customFormat="false" ht="15" hidden="false" customHeight="false" outlineLevel="0" collapsed="false">
      <c r="A10301" s="1" t="n">
        <f aca="false">A10300+1</f>
        <v>10295</v>
      </c>
      <c r="B10301" s="11" t="s">
        <v>41242</v>
      </c>
      <c r="C10301" s="11" t="s">
        <v>41243</v>
      </c>
      <c r="D10301" s="2" t="s">
        <v>41244</v>
      </c>
      <c r="E10301" s="11" t="s">
        <v>41245</v>
      </c>
      <c r="F10301" s="11" t="s">
        <v>40900</v>
      </c>
      <c r="G10301" s="2" t="s">
        <v>40901</v>
      </c>
      <c r="H10301" s="4" t="n">
        <v>0</v>
      </c>
      <c r="I10301" s="12" t="s">
        <v>18</v>
      </c>
    </row>
    <row r="10302" customFormat="false" ht="15" hidden="false" customHeight="false" outlineLevel="0" collapsed="false">
      <c r="A10302" s="1" t="n">
        <f aca="false">A10301+1</f>
        <v>10296</v>
      </c>
      <c r="B10302" s="11" t="s">
        <v>41246</v>
      </c>
      <c r="C10302" s="11" t="s">
        <v>41247</v>
      </c>
      <c r="D10302" s="2" t="s">
        <v>41248</v>
      </c>
      <c r="E10302" s="11" t="s">
        <v>41249</v>
      </c>
      <c r="F10302" s="11" t="s">
        <v>40900</v>
      </c>
      <c r="G10302" s="2" t="s">
        <v>40901</v>
      </c>
      <c r="H10302" s="4" t="n">
        <v>74</v>
      </c>
      <c r="I10302" s="12" t="s">
        <v>18</v>
      </c>
    </row>
    <row r="10303" customFormat="false" ht="15" hidden="false" customHeight="false" outlineLevel="0" collapsed="false">
      <c r="A10303" s="1" t="n">
        <f aca="false">A10302+1</f>
        <v>10297</v>
      </c>
      <c r="B10303" s="11" t="s">
        <v>41250</v>
      </c>
      <c r="C10303" s="11" t="s">
        <v>41251</v>
      </c>
      <c r="D10303" s="2" t="s">
        <v>41252</v>
      </c>
      <c r="E10303" s="11" t="s">
        <v>41253</v>
      </c>
      <c r="F10303" s="11" t="s">
        <v>40900</v>
      </c>
      <c r="G10303" s="2" t="s">
        <v>40901</v>
      </c>
      <c r="H10303" s="4" t="n">
        <v>0</v>
      </c>
      <c r="I10303" s="12" t="s">
        <v>18</v>
      </c>
    </row>
    <row r="10304" customFormat="false" ht="15" hidden="false" customHeight="false" outlineLevel="0" collapsed="false">
      <c r="A10304" s="1" t="n">
        <f aca="false">A10303+1</f>
        <v>10298</v>
      </c>
      <c r="B10304" s="11" t="s">
        <v>41254</v>
      </c>
      <c r="C10304" s="11" t="s">
        <v>41255</v>
      </c>
      <c r="D10304" s="2" t="s">
        <v>41256</v>
      </c>
      <c r="E10304" s="11" t="s">
        <v>41257</v>
      </c>
      <c r="F10304" s="11" t="s">
        <v>40900</v>
      </c>
      <c r="G10304" s="2" t="s">
        <v>40901</v>
      </c>
      <c r="H10304" s="4" t="n">
        <v>0</v>
      </c>
      <c r="I10304" s="12" t="s">
        <v>18</v>
      </c>
    </row>
    <row r="10305" customFormat="false" ht="15" hidden="false" customHeight="false" outlineLevel="0" collapsed="false">
      <c r="A10305" s="1" t="n">
        <f aca="false">A10304+1</f>
        <v>10299</v>
      </c>
      <c r="B10305" s="11" t="s">
        <v>41258</v>
      </c>
      <c r="C10305" s="11" t="s">
        <v>41259</v>
      </c>
      <c r="D10305" s="2" t="s">
        <v>41260</v>
      </c>
      <c r="E10305" s="11" t="s">
        <v>41261</v>
      </c>
      <c r="F10305" s="11" t="s">
        <v>40900</v>
      </c>
      <c r="G10305" s="2" t="s">
        <v>40901</v>
      </c>
      <c r="H10305" s="4" t="n">
        <v>286</v>
      </c>
      <c r="I10305" s="12" t="s">
        <v>18</v>
      </c>
    </row>
    <row r="10306" customFormat="false" ht="15" hidden="false" customHeight="false" outlineLevel="0" collapsed="false">
      <c r="A10306" s="1" t="n">
        <f aca="false">A10305+1</f>
        <v>10300</v>
      </c>
      <c r="B10306" s="11" t="s">
        <v>41262</v>
      </c>
      <c r="C10306" s="11" t="s">
        <v>41263</v>
      </c>
      <c r="D10306" s="2" t="s">
        <v>41264</v>
      </c>
      <c r="E10306" s="11" t="s">
        <v>41265</v>
      </c>
      <c r="F10306" s="11" t="s">
        <v>40900</v>
      </c>
      <c r="G10306" s="2" t="s">
        <v>40901</v>
      </c>
      <c r="H10306" s="4" t="n">
        <v>62</v>
      </c>
      <c r="I10306" s="12" t="s">
        <v>18</v>
      </c>
    </row>
    <row r="10307" customFormat="false" ht="15" hidden="false" customHeight="false" outlineLevel="0" collapsed="false">
      <c r="A10307" s="1" t="n">
        <f aca="false">A10306+1</f>
        <v>10301</v>
      </c>
      <c r="B10307" s="11" t="s">
        <v>41266</v>
      </c>
      <c r="C10307" s="11" t="s">
        <v>41267</v>
      </c>
      <c r="D10307" s="2" t="s">
        <v>41268</v>
      </c>
      <c r="E10307" s="11" t="s">
        <v>41269</v>
      </c>
      <c r="F10307" s="11" t="s">
        <v>40900</v>
      </c>
      <c r="G10307" s="2" t="s">
        <v>40901</v>
      </c>
      <c r="H10307" s="4" t="n">
        <v>74</v>
      </c>
      <c r="I10307" s="12" t="s">
        <v>18</v>
      </c>
    </row>
    <row r="10308" customFormat="false" ht="15" hidden="false" customHeight="false" outlineLevel="0" collapsed="false">
      <c r="A10308" s="1" t="n">
        <f aca="false">A10307+1</f>
        <v>10302</v>
      </c>
      <c r="B10308" s="11" t="s">
        <v>41270</v>
      </c>
      <c r="C10308" s="11" t="s">
        <v>41271</v>
      </c>
      <c r="D10308" s="2" t="s">
        <v>41272</v>
      </c>
      <c r="E10308" s="11" t="s">
        <v>41273</v>
      </c>
      <c r="F10308" s="11" t="s">
        <v>40900</v>
      </c>
      <c r="G10308" s="2" t="s">
        <v>40901</v>
      </c>
      <c r="H10308" s="4" t="n">
        <v>65</v>
      </c>
      <c r="I10308" s="12" t="s">
        <v>18</v>
      </c>
    </row>
    <row r="10309" customFormat="false" ht="15" hidden="false" customHeight="false" outlineLevel="0" collapsed="false">
      <c r="A10309" s="1" t="n">
        <f aca="false">A10308+1</f>
        <v>10303</v>
      </c>
      <c r="B10309" s="11" t="s">
        <v>41274</v>
      </c>
      <c r="C10309" s="11" t="s">
        <v>41275</v>
      </c>
      <c r="D10309" s="2" t="s">
        <v>41276</v>
      </c>
      <c r="E10309" s="11" t="s">
        <v>41277</v>
      </c>
      <c r="F10309" s="11" t="s">
        <v>40900</v>
      </c>
      <c r="G10309" s="2" t="s">
        <v>40901</v>
      </c>
      <c r="H10309" s="4" t="n">
        <v>84</v>
      </c>
      <c r="I10309" s="12" t="s">
        <v>18</v>
      </c>
    </row>
    <row r="10310" customFormat="false" ht="15" hidden="false" customHeight="false" outlineLevel="0" collapsed="false">
      <c r="A10310" s="1" t="n">
        <f aca="false">A10309+1</f>
        <v>10304</v>
      </c>
      <c r="B10310" s="11" t="s">
        <v>41278</v>
      </c>
      <c r="C10310" s="11" t="s">
        <v>41279</v>
      </c>
      <c r="D10310" s="2" t="s">
        <v>41280</v>
      </c>
      <c r="E10310" s="11" t="s">
        <v>41281</v>
      </c>
      <c r="F10310" s="11" t="s">
        <v>40900</v>
      </c>
      <c r="G10310" s="2" t="s">
        <v>40901</v>
      </c>
      <c r="H10310" s="4" t="n">
        <v>80</v>
      </c>
      <c r="I10310" s="12" t="s">
        <v>18</v>
      </c>
    </row>
    <row r="10311" customFormat="false" ht="15" hidden="false" customHeight="false" outlineLevel="0" collapsed="false">
      <c r="A10311" s="1" t="n">
        <f aca="false">A10310+1</f>
        <v>10305</v>
      </c>
      <c r="B10311" s="11" t="s">
        <v>41282</v>
      </c>
      <c r="C10311" s="11" t="s">
        <v>41283</v>
      </c>
      <c r="D10311" s="2" t="s">
        <v>41284</v>
      </c>
      <c r="E10311" s="11" t="s">
        <v>41285</v>
      </c>
      <c r="F10311" s="11" t="s">
        <v>40900</v>
      </c>
      <c r="G10311" s="2" t="s">
        <v>40901</v>
      </c>
      <c r="H10311" s="4" t="n">
        <v>2447</v>
      </c>
      <c r="I10311" s="12" t="s">
        <v>18</v>
      </c>
    </row>
    <row r="10312" customFormat="false" ht="15" hidden="false" customHeight="false" outlineLevel="0" collapsed="false">
      <c r="A10312" s="1" t="n">
        <f aca="false">A10311+1</f>
        <v>10306</v>
      </c>
      <c r="B10312" s="11" t="s">
        <v>41286</v>
      </c>
      <c r="C10312" s="11" t="s">
        <v>41287</v>
      </c>
      <c r="D10312" s="2" t="s">
        <v>41288</v>
      </c>
      <c r="E10312" s="11" t="s">
        <v>41289</v>
      </c>
      <c r="F10312" s="11" t="s">
        <v>40900</v>
      </c>
      <c r="G10312" s="2" t="s">
        <v>40901</v>
      </c>
      <c r="H10312" s="4" t="n">
        <v>98</v>
      </c>
      <c r="I10312" s="12" t="s">
        <v>18</v>
      </c>
    </row>
    <row r="10313" customFormat="false" ht="15" hidden="false" customHeight="false" outlineLevel="0" collapsed="false">
      <c r="A10313" s="1" t="n">
        <f aca="false">A10312+1</f>
        <v>10307</v>
      </c>
      <c r="B10313" s="11" t="s">
        <v>41290</v>
      </c>
      <c r="C10313" s="11" t="s">
        <v>41291</v>
      </c>
      <c r="D10313" s="2" t="s">
        <v>41292</v>
      </c>
      <c r="E10313" s="11" t="s">
        <v>41293</v>
      </c>
      <c r="F10313" s="11" t="s">
        <v>40900</v>
      </c>
      <c r="G10313" s="2" t="s">
        <v>40901</v>
      </c>
      <c r="H10313" s="4" t="n">
        <v>0</v>
      </c>
      <c r="I10313" s="12" t="s">
        <v>18</v>
      </c>
    </row>
    <row r="10314" customFormat="false" ht="15" hidden="false" customHeight="false" outlineLevel="0" collapsed="false">
      <c r="A10314" s="1" t="n">
        <f aca="false">A10313+1</f>
        <v>10308</v>
      </c>
      <c r="B10314" s="11" t="s">
        <v>41294</v>
      </c>
      <c r="C10314" s="11" t="s">
        <v>41295</v>
      </c>
      <c r="D10314" s="2" t="s">
        <v>41296</v>
      </c>
      <c r="E10314" s="11" t="s">
        <v>41297</v>
      </c>
      <c r="F10314" s="11" t="s">
        <v>40900</v>
      </c>
      <c r="G10314" s="2" t="s">
        <v>40901</v>
      </c>
      <c r="H10314" s="4" t="n">
        <v>144</v>
      </c>
      <c r="I10314" s="12" t="s">
        <v>18</v>
      </c>
    </row>
    <row r="10315" customFormat="false" ht="15" hidden="false" customHeight="false" outlineLevel="0" collapsed="false">
      <c r="A10315" s="1" t="n">
        <f aca="false">A10314+1</f>
        <v>10309</v>
      </c>
      <c r="B10315" s="11" t="s">
        <v>41298</v>
      </c>
      <c r="C10315" s="11" t="s">
        <v>41299</v>
      </c>
      <c r="D10315" s="2" t="s">
        <v>41300</v>
      </c>
      <c r="E10315" s="11" t="s">
        <v>41301</v>
      </c>
      <c r="F10315" s="11" t="s">
        <v>40900</v>
      </c>
      <c r="G10315" s="2" t="s">
        <v>40901</v>
      </c>
      <c r="H10315" s="4" t="n">
        <v>116</v>
      </c>
      <c r="I10315" s="12" t="s">
        <v>18</v>
      </c>
    </row>
    <row r="10316" customFormat="false" ht="15" hidden="false" customHeight="false" outlineLevel="0" collapsed="false">
      <c r="A10316" s="1" t="n">
        <f aca="false">A10315+1</f>
        <v>10310</v>
      </c>
      <c r="B10316" s="11" t="s">
        <v>41302</v>
      </c>
      <c r="C10316" s="11" t="s">
        <v>41303</v>
      </c>
      <c r="D10316" s="2" t="s">
        <v>41304</v>
      </c>
      <c r="E10316" s="11" t="s">
        <v>41305</v>
      </c>
      <c r="F10316" s="11" t="s">
        <v>40900</v>
      </c>
      <c r="G10316" s="2" t="s">
        <v>40901</v>
      </c>
      <c r="H10316" s="4" t="n">
        <v>110</v>
      </c>
      <c r="I10316" s="12" t="s">
        <v>18</v>
      </c>
    </row>
    <row r="10317" customFormat="false" ht="15" hidden="false" customHeight="false" outlineLevel="0" collapsed="false">
      <c r="A10317" s="1" t="n">
        <f aca="false">A10316+1</f>
        <v>10311</v>
      </c>
      <c r="B10317" s="11" t="s">
        <v>41306</v>
      </c>
      <c r="C10317" s="11" t="s">
        <v>41307</v>
      </c>
      <c r="D10317" s="2" t="s">
        <v>41308</v>
      </c>
      <c r="E10317" s="11" t="s">
        <v>41309</v>
      </c>
      <c r="F10317" s="11" t="s">
        <v>40900</v>
      </c>
      <c r="G10317" s="2" t="s">
        <v>40901</v>
      </c>
      <c r="H10317" s="4" t="n">
        <v>0</v>
      </c>
      <c r="I10317" s="12" t="s">
        <v>18</v>
      </c>
    </row>
    <row r="10318" customFormat="false" ht="15" hidden="false" customHeight="false" outlineLevel="0" collapsed="false">
      <c r="A10318" s="1" t="n">
        <f aca="false">A10317+1</f>
        <v>10312</v>
      </c>
      <c r="B10318" s="11" t="s">
        <v>41310</v>
      </c>
      <c r="C10318" s="11" t="s">
        <v>41311</v>
      </c>
      <c r="D10318" s="2" t="s">
        <v>41312</v>
      </c>
      <c r="E10318" s="11" t="s">
        <v>41313</v>
      </c>
      <c r="F10318" s="11" t="s">
        <v>40900</v>
      </c>
      <c r="G10318" s="2" t="s">
        <v>40901</v>
      </c>
      <c r="H10318" s="4" t="n">
        <v>11916</v>
      </c>
      <c r="I10318" s="12" t="s">
        <v>18</v>
      </c>
    </row>
    <row r="10319" customFormat="false" ht="15" hidden="false" customHeight="false" outlineLevel="0" collapsed="false">
      <c r="A10319" s="1" t="n">
        <f aca="false">A10318+1</f>
        <v>10313</v>
      </c>
      <c r="B10319" s="11" t="s">
        <v>41314</v>
      </c>
      <c r="C10319" s="11" t="s">
        <v>41315</v>
      </c>
      <c r="D10319" s="2" t="s">
        <v>41316</v>
      </c>
      <c r="E10319" s="11" t="s">
        <v>41317</v>
      </c>
      <c r="F10319" s="11" t="s">
        <v>40900</v>
      </c>
      <c r="G10319" s="2" t="s">
        <v>40901</v>
      </c>
      <c r="H10319" s="4" t="n">
        <v>1269</v>
      </c>
      <c r="I10319" s="12" t="s">
        <v>18</v>
      </c>
    </row>
    <row r="10320" customFormat="false" ht="15" hidden="false" customHeight="false" outlineLevel="0" collapsed="false">
      <c r="A10320" s="1" t="n">
        <f aca="false">A10319+1</f>
        <v>10314</v>
      </c>
      <c r="B10320" s="11" t="s">
        <v>41318</v>
      </c>
      <c r="C10320" s="11" t="s">
        <v>41319</v>
      </c>
      <c r="D10320" s="2" t="s">
        <v>41320</v>
      </c>
      <c r="E10320" s="11" t="s">
        <v>41321</v>
      </c>
      <c r="F10320" s="11" t="s">
        <v>40900</v>
      </c>
      <c r="G10320" s="2" t="s">
        <v>40901</v>
      </c>
      <c r="H10320" s="4" t="n">
        <v>43</v>
      </c>
      <c r="I10320" s="12" t="s">
        <v>18</v>
      </c>
    </row>
    <row r="10321" customFormat="false" ht="15" hidden="false" customHeight="false" outlineLevel="0" collapsed="false">
      <c r="A10321" s="1" t="n">
        <f aca="false">A10320+1</f>
        <v>10315</v>
      </c>
      <c r="B10321" s="11" t="s">
        <v>41322</v>
      </c>
      <c r="C10321" s="11" t="s">
        <v>41323</v>
      </c>
      <c r="D10321" s="2" t="s">
        <v>41324</v>
      </c>
      <c r="E10321" s="11" t="s">
        <v>41325</v>
      </c>
      <c r="F10321" s="11" t="s">
        <v>40900</v>
      </c>
      <c r="G10321" s="2" t="s">
        <v>40901</v>
      </c>
      <c r="H10321" s="4" t="n">
        <v>402</v>
      </c>
      <c r="I10321" s="12" t="s">
        <v>18</v>
      </c>
    </row>
    <row r="10322" customFormat="false" ht="15" hidden="false" customHeight="false" outlineLevel="0" collapsed="false">
      <c r="A10322" s="1" t="n">
        <f aca="false">A10321+1</f>
        <v>10316</v>
      </c>
      <c r="B10322" s="11" t="s">
        <v>41326</v>
      </c>
      <c r="C10322" s="11" t="s">
        <v>41327</v>
      </c>
      <c r="D10322" s="2" t="s">
        <v>41328</v>
      </c>
      <c r="E10322" s="11" t="s">
        <v>41329</v>
      </c>
      <c r="F10322" s="11" t="s">
        <v>40900</v>
      </c>
      <c r="G10322" s="2" t="s">
        <v>40901</v>
      </c>
      <c r="H10322" s="4" t="n">
        <v>2739</v>
      </c>
      <c r="I10322" s="12" t="s">
        <v>18</v>
      </c>
    </row>
    <row r="10323" customFormat="false" ht="15" hidden="false" customHeight="false" outlineLevel="0" collapsed="false">
      <c r="A10323" s="1" t="n">
        <f aca="false">A10322+1</f>
        <v>10317</v>
      </c>
      <c r="B10323" s="11" t="s">
        <v>41330</v>
      </c>
      <c r="C10323" s="11" t="s">
        <v>41331</v>
      </c>
      <c r="D10323" s="2" t="s">
        <v>41332</v>
      </c>
      <c r="E10323" s="11" t="s">
        <v>41333</v>
      </c>
      <c r="F10323" s="11" t="s">
        <v>40900</v>
      </c>
      <c r="G10323" s="2" t="s">
        <v>40901</v>
      </c>
      <c r="H10323" s="4" t="n">
        <v>840</v>
      </c>
      <c r="I10323" s="12" t="s">
        <v>18</v>
      </c>
    </row>
    <row r="10324" customFormat="false" ht="15" hidden="false" customHeight="false" outlineLevel="0" collapsed="false">
      <c r="A10324" s="1" t="n">
        <f aca="false">A10323+1</f>
        <v>10318</v>
      </c>
      <c r="B10324" s="11" t="s">
        <v>41334</v>
      </c>
      <c r="C10324" s="11" t="s">
        <v>41335</v>
      </c>
      <c r="D10324" s="2" t="s">
        <v>41336</v>
      </c>
      <c r="E10324" s="11" t="s">
        <v>41337</v>
      </c>
      <c r="F10324" s="11" t="s">
        <v>40900</v>
      </c>
      <c r="G10324" s="2" t="s">
        <v>40901</v>
      </c>
      <c r="H10324" s="4" t="n">
        <v>7</v>
      </c>
      <c r="I10324" s="12" t="s">
        <v>18</v>
      </c>
    </row>
    <row r="10325" customFormat="false" ht="15" hidden="false" customHeight="false" outlineLevel="0" collapsed="false">
      <c r="A10325" s="1" t="n">
        <f aca="false">A10324+1</f>
        <v>10319</v>
      </c>
      <c r="B10325" s="11" t="s">
        <v>41338</v>
      </c>
      <c r="C10325" s="11" t="s">
        <v>41339</v>
      </c>
      <c r="D10325" s="2" t="s">
        <v>41340</v>
      </c>
      <c r="E10325" s="11" t="s">
        <v>41341</v>
      </c>
      <c r="F10325" s="11" t="s">
        <v>40900</v>
      </c>
      <c r="G10325" s="2" t="s">
        <v>40901</v>
      </c>
      <c r="H10325" s="4" t="n">
        <v>389</v>
      </c>
      <c r="I10325" s="12" t="s">
        <v>18</v>
      </c>
    </row>
    <row r="10326" customFormat="false" ht="15" hidden="false" customHeight="false" outlineLevel="0" collapsed="false">
      <c r="A10326" s="1" t="n">
        <f aca="false">A10325+1</f>
        <v>10320</v>
      </c>
      <c r="B10326" s="11" t="s">
        <v>41342</v>
      </c>
      <c r="C10326" s="11" t="s">
        <v>41343</v>
      </c>
      <c r="D10326" s="2" t="s">
        <v>41344</v>
      </c>
      <c r="E10326" s="11" t="s">
        <v>41345</v>
      </c>
      <c r="F10326" s="11" t="s">
        <v>40900</v>
      </c>
      <c r="G10326" s="2" t="s">
        <v>40901</v>
      </c>
      <c r="H10326" s="4" t="n">
        <v>0</v>
      </c>
      <c r="I10326" s="12" t="s">
        <v>18</v>
      </c>
    </row>
    <row r="10327" customFormat="false" ht="15" hidden="false" customHeight="false" outlineLevel="0" collapsed="false">
      <c r="A10327" s="1" t="n">
        <f aca="false">A10326+1</f>
        <v>10321</v>
      </c>
      <c r="B10327" s="11" t="s">
        <v>41346</v>
      </c>
      <c r="C10327" s="11" t="s">
        <v>41347</v>
      </c>
      <c r="D10327" s="2" t="s">
        <v>41348</v>
      </c>
      <c r="E10327" s="11" t="s">
        <v>41349</v>
      </c>
      <c r="F10327" s="11" t="s">
        <v>40900</v>
      </c>
      <c r="G10327" s="2" t="s">
        <v>40901</v>
      </c>
      <c r="H10327" s="4" t="n">
        <v>61</v>
      </c>
      <c r="I10327" s="12" t="s">
        <v>18</v>
      </c>
    </row>
    <row r="10328" customFormat="false" ht="15" hidden="false" customHeight="false" outlineLevel="0" collapsed="false">
      <c r="A10328" s="1" t="n">
        <f aca="false">A10327+1</f>
        <v>10322</v>
      </c>
      <c r="B10328" s="11" t="s">
        <v>41350</v>
      </c>
      <c r="C10328" s="11" t="s">
        <v>41351</v>
      </c>
      <c r="D10328" s="2" t="s">
        <v>41352</v>
      </c>
      <c r="E10328" s="11" t="s">
        <v>41353</v>
      </c>
      <c r="F10328" s="11" t="s">
        <v>40900</v>
      </c>
      <c r="G10328" s="2" t="s">
        <v>40901</v>
      </c>
      <c r="H10328" s="4" t="n">
        <v>79</v>
      </c>
      <c r="I10328" s="12" t="s">
        <v>18</v>
      </c>
    </row>
    <row r="10329" customFormat="false" ht="15" hidden="false" customHeight="false" outlineLevel="0" collapsed="false">
      <c r="A10329" s="1" t="n">
        <f aca="false">A10328+1</f>
        <v>10323</v>
      </c>
      <c r="B10329" s="11" t="s">
        <v>41354</v>
      </c>
      <c r="C10329" s="11" t="s">
        <v>41355</v>
      </c>
      <c r="D10329" s="2" t="s">
        <v>41356</v>
      </c>
      <c r="E10329" s="11" t="s">
        <v>41357</v>
      </c>
      <c r="F10329" s="11" t="s">
        <v>40900</v>
      </c>
      <c r="G10329" s="2" t="s">
        <v>40901</v>
      </c>
      <c r="H10329" s="4" t="n">
        <v>3803</v>
      </c>
      <c r="I10329" s="12" t="s">
        <v>18</v>
      </c>
    </row>
    <row r="10330" customFormat="false" ht="15" hidden="false" customHeight="false" outlineLevel="0" collapsed="false">
      <c r="A10330" s="1" t="n">
        <f aca="false">A10329+1</f>
        <v>10324</v>
      </c>
      <c r="B10330" s="11" t="s">
        <v>41358</v>
      </c>
      <c r="C10330" s="11" t="s">
        <v>41359</v>
      </c>
      <c r="D10330" s="2" t="s">
        <v>41360</v>
      </c>
      <c r="E10330" s="11" t="s">
        <v>41361</v>
      </c>
      <c r="F10330" s="11" t="s">
        <v>40900</v>
      </c>
      <c r="G10330" s="2" t="s">
        <v>40901</v>
      </c>
      <c r="H10330" s="4" t="n">
        <v>697</v>
      </c>
      <c r="I10330" s="12" t="s">
        <v>18</v>
      </c>
    </row>
    <row r="10331" customFormat="false" ht="15" hidden="false" customHeight="false" outlineLevel="0" collapsed="false">
      <c r="A10331" s="1" t="n">
        <f aca="false">A10330+1</f>
        <v>10325</v>
      </c>
      <c r="B10331" s="11" t="s">
        <v>41362</v>
      </c>
      <c r="C10331" s="11" t="s">
        <v>41363</v>
      </c>
      <c r="D10331" s="2" t="s">
        <v>41364</v>
      </c>
      <c r="E10331" s="11" t="s">
        <v>41365</v>
      </c>
      <c r="F10331" s="11" t="s">
        <v>40900</v>
      </c>
      <c r="G10331" s="2" t="s">
        <v>40901</v>
      </c>
      <c r="H10331" s="4" t="n">
        <v>0</v>
      </c>
      <c r="I10331" s="12" t="s">
        <v>18</v>
      </c>
    </row>
    <row r="10332" customFormat="false" ht="15" hidden="false" customHeight="false" outlineLevel="0" collapsed="false">
      <c r="A10332" s="1" t="n">
        <f aca="false">A10331+1</f>
        <v>10326</v>
      </c>
      <c r="B10332" s="11" t="s">
        <v>41366</v>
      </c>
      <c r="C10332" s="11" t="s">
        <v>41367</v>
      </c>
      <c r="D10332" s="2" t="s">
        <v>41368</v>
      </c>
      <c r="E10332" s="11" t="s">
        <v>41369</v>
      </c>
      <c r="F10332" s="11" t="s">
        <v>40900</v>
      </c>
      <c r="G10332" s="2" t="s">
        <v>40901</v>
      </c>
      <c r="H10332" s="4" t="n">
        <v>189</v>
      </c>
      <c r="I10332" s="12" t="s">
        <v>18</v>
      </c>
    </row>
    <row r="10333" customFormat="false" ht="15" hidden="false" customHeight="false" outlineLevel="0" collapsed="false">
      <c r="A10333" s="1" t="n">
        <f aca="false">A10332+1</f>
        <v>10327</v>
      </c>
      <c r="B10333" s="11" t="s">
        <v>41370</v>
      </c>
      <c r="C10333" s="11" t="s">
        <v>41371</v>
      </c>
      <c r="D10333" s="2" t="s">
        <v>41372</v>
      </c>
      <c r="E10333" s="11" t="s">
        <v>41373</v>
      </c>
      <c r="F10333" s="11" t="s">
        <v>40900</v>
      </c>
      <c r="G10333" s="2" t="s">
        <v>40901</v>
      </c>
      <c r="H10333" s="4" t="n">
        <v>55</v>
      </c>
      <c r="I10333" s="12" t="s">
        <v>18</v>
      </c>
    </row>
    <row r="10334" customFormat="false" ht="15" hidden="false" customHeight="false" outlineLevel="0" collapsed="false">
      <c r="A10334" s="1" t="n">
        <f aca="false">A10333+1</f>
        <v>10328</v>
      </c>
      <c r="B10334" s="11" t="s">
        <v>41374</v>
      </c>
      <c r="C10334" s="11" t="s">
        <v>41375</v>
      </c>
      <c r="D10334" s="2" t="s">
        <v>41376</v>
      </c>
      <c r="E10334" s="11" t="s">
        <v>41377</v>
      </c>
      <c r="F10334" s="11" t="s">
        <v>40900</v>
      </c>
      <c r="G10334" s="2" t="s">
        <v>40901</v>
      </c>
      <c r="H10334" s="4" t="n">
        <v>118</v>
      </c>
      <c r="I10334" s="12" t="s">
        <v>18</v>
      </c>
    </row>
    <row r="10335" customFormat="false" ht="15" hidden="false" customHeight="false" outlineLevel="0" collapsed="false">
      <c r="A10335" s="1" t="n">
        <f aca="false">A10334+1</f>
        <v>10329</v>
      </c>
      <c r="B10335" s="11" t="s">
        <v>41378</v>
      </c>
      <c r="C10335" s="11" t="s">
        <v>41379</v>
      </c>
      <c r="D10335" s="2" t="s">
        <v>41380</v>
      </c>
      <c r="E10335" s="11" t="s">
        <v>41381</v>
      </c>
      <c r="F10335" s="11" t="s">
        <v>40900</v>
      </c>
      <c r="G10335" s="2" t="s">
        <v>40901</v>
      </c>
      <c r="H10335" s="4" t="n">
        <v>4</v>
      </c>
      <c r="I10335" s="12" t="s">
        <v>18</v>
      </c>
    </row>
    <row r="10336" customFormat="false" ht="15" hidden="false" customHeight="false" outlineLevel="0" collapsed="false">
      <c r="A10336" s="1" t="n">
        <f aca="false">A10335+1</f>
        <v>10330</v>
      </c>
      <c r="B10336" s="11" t="s">
        <v>41382</v>
      </c>
      <c r="C10336" s="11" t="s">
        <v>41383</v>
      </c>
      <c r="D10336" s="2" t="s">
        <v>41384</v>
      </c>
      <c r="E10336" s="11" t="s">
        <v>41385</v>
      </c>
      <c r="F10336" s="11" t="s">
        <v>40900</v>
      </c>
      <c r="G10336" s="2" t="s">
        <v>40901</v>
      </c>
      <c r="H10336" s="4" t="n">
        <v>54</v>
      </c>
      <c r="I10336" s="12" t="s">
        <v>18</v>
      </c>
    </row>
    <row r="10337" customFormat="false" ht="15" hidden="false" customHeight="false" outlineLevel="0" collapsed="false">
      <c r="A10337" s="1" t="n">
        <f aca="false">A10336+1</f>
        <v>10331</v>
      </c>
      <c r="B10337" s="11" t="s">
        <v>41386</v>
      </c>
      <c r="C10337" s="11" t="s">
        <v>41387</v>
      </c>
      <c r="D10337" s="2" t="s">
        <v>41388</v>
      </c>
      <c r="E10337" s="11" t="s">
        <v>41389</v>
      </c>
      <c r="F10337" s="11" t="s">
        <v>40900</v>
      </c>
      <c r="G10337" s="2" t="s">
        <v>40901</v>
      </c>
      <c r="H10337" s="4" t="n">
        <v>115</v>
      </c>
      <c r="I10337" s="12" t="s">
        <v>18</v>
      </c>
    </row>
    <row r="10338" customFormat="false" ht="15" hidden="false" customHeight="false" outlineLevel="0" collapsed="false">
      <c r="A10338" s="1" t="n">
        <f aca="false">A10337+1</f>
        <v>10332</v>
      </c>
      <c r="B10338" s="11" t="s">
        <v>41390</v>
      </c>
      <c r="C10338" s="11" t="s">
        <v>41391</v>
      </c>
      <c r="D10338" s="2" t="s">
        <v>41392</v>
      </c>
      <c r="E10338" s="11" t="s">
        <v>41393</v>
      </c>
      <c r="F10338" s="11" t="s">
        <v>40900</v>
      </c>
      <c r="G10338" s="2" t="s">
        <v>40901</v>
      </c>
      <c r="H10338" s="4" t="n">
        <v>1721</v>
      </c>
      <c r="I10338" s="12" t="s">
        <v>18</v>
      </c>
    </row>
    <row r="10339" customFormat="false" ht="15" hidden="false" customHeight="false" outlineLevel="0" collapsed="false">
      <c r="A10339" s="1" t="n">
        <f aca="false">A10338+1</f>
        <v>10333</v>
      </c>
      <c r="B10339" s="11" t="s">
        <v>41394</v>
      </c>
      <c r="C10339" s="11" t="s">
        <v>41395</v>
      </c>
      <c r="D10339" s="2" t="s">
        <v>41396</v>
      </c>
      <c r="E10339" s="11" t="s">
        <v>41397</v>
      </c>
      <c r="F10339" s="11" t="s">
        <v>40900</v>
      </c>
      <c r="G10339" s="2" t="s">
        <v>40901</v>
      </c>
      <c r="H10339" s="4" t="n">
        <v>82</v>
      </c>
      <c r="I10339" s="12" t="s">
        <v>18</v>
      </c>
    </row>
    <row r="10340" customFormat="false" ht="15" hidden="false" customHeight="false" outlineLevel="0" collapsed="false">
      <c r="A10340" s="1" t="n">
        <f aca="false">A10339+1</f>
        <v>10334</v>
      </c>
      <c r="B10340" s="11" t="s">
        <v>41398</v>
      </c>
      <c r="C10340" s="11" t="s">
        <v>41399</v>
      </c>
      <c r="D10340" s="2" t="s">
        <v>41400</v>
      </c>
      <c r="E10340" s="11" t="s">
        <v>41401</v>
      </c>
      <c r="F10340" s="11" t="s">
        <v>40900</v>
      </c>
      <c r="G10340" s="2" t="s">
        <v>40901</v>
      </c>
      <c r="H10340" s="4" t="n">
        <v>160</v>
      </c>
      <c r="I10340" s="12" t="s">
        <v>18</v>
      </c>
    </row>
    <row r="10341" customFormat="false" ht="15" hidden="false" customHeight="false" outlineLevel="0" collapsed="false">
      <c r="A10341" s="1" t="n">
        <f aca="false">A10340+1</f>
        <v>10335</v>
      </c>
      <c r="B10341" s="11" t="s">
        <v>41402</v>
      </c>
      <c r="C10341" s="11" t="s">
        <v>41403</v>
      </c>
      <c r="D10341" s="2" t="s">
        <v>41404</v>
      </c>
      <c r="E10341" s="11" t="s">
        <v>41405</v>
      </c>
      <c r="F10341" s="11" t="s">
        <v>40900</v>
      </c>
      <c r="G10341" s="2" t="s">
        <v>40901</v>
      </c>
      <c r="H10341" s="4" t="n">
        <v>50</v>
      </c>
      <c r="I10341" s="12" t="s">
        <v>18</v>
      </c>
    </row>
    <row r="10342" customFormat="false" ht="15" hidden="false" customHeight="false" outlineLevel="0" collapsed="false">
      <c r="A10342" s="1" t="n">
        <f aca="false">A10341+1</f>
        <v>10336</v>
      </c>
      <c r="B10342" s="11" t="s">
        <v>41406</v>
      </c>
      <c r="C10342" s="11" t="s">
        <v>41407</v>
      </c>
      <c r="D10342" s="2" t="s">
        <v>41408</v>
      </c>
      <c r="E10342" s="11" t="s">
        <v>41409</v>
      </c>
      <c r="F10342" s="11" t="s">
        <v>40900</v>
      </c>
      <c r="G10342" s="2" t="s">
        <v>40901</v>
      </c>
      <c r="H10342" s="4" t="n">
        <v>44</v>
      </c>
      <c r="I10342" s="12" t="s">
        <v>18</v>
      </c>
    </row>
    <row r="10343" customFormat="false" ht="15" hidden="false" customHeight="false" outlineLevel="0" collapsed="false">
      <c r="A10343" s="1" t="n">
        <f aca="false">A10342+1</f>
        <v>10337</v>
      </c>
      <c r="B10343" s="11" t="s">
        <v>41410</v>
      </c>
      <c r="C10343" s="11" t="s">
        <v>41411</v>
      </c>
      <c r="D10343" s="2" t="s">
        <v>41412</v>
      </c>
      <c r="E10343" s="11" t="s">
        <v>41413</v>
      </c>
      <c r="F10343" s="11" t="s">
        <v>40900</v>
      </c>
      <c r="G10343" s="2" t="s">
        <v>40901</v>
      </c>
      <c r="H10343" s="4" t="n">
        <v>628</v>
      </c>
      <c r="I10343" s="12" t="s">
        <v>18</v>
      </c>
    </row>
    <row r="10344" customFormat="false" ht="15" hidden="false" customHeight="false" outlineLevel="0" collapsed="false">
      <c r="A10344" s="1" t="n">
        <f aca="false">A10343+1</f>
        <v>10338</v>
      </c>
      <c r="B10344" s="11" t="s">
        <v>41414</v>
      </c>
      <c r="C10344" s="11" t="s">
        <v>41415</v>
      </c>
      <c r="D10344" s="2" t="s">
        <v>41416</v>
      </c>
      <c r="E10344" s="11" t="s">
        <v>41417</v>
      </c>
      <c r="F10344" s="11" t="s">
        <v>40900</v>
      </c>
      <c r="G10344" s="2" t="s">
        <v>40901</v>
      </c>
      <c r="H10344" s="4" t="n">
        <v>455</v>
      </c>
      <c r="I10344" s="12" t="s">
        <v>18</v>
      </c>
    </row>
    <row r="10345" customFormat="false" ht="15" hidden="false" customHeight="false" outlineLevel="0" collapsed="false">
      <c r="A10345" s="1" t="n">
        <f aca="false">A10344+1</f>
        <v>10339</v>
      </c>
      <c r="B10345" s="11" t="s">
        <v>41418</v>
      </c>
      <c r="C10345" s="11" t="s">
        <v>41419</v>
      </c>
      <c r="D10345" s="2" t="s">
        <v>41420</v>
      </c>
      <c r="E10345" s="11" t="s">
        <v>41421</v>
      </c>
      <c r="F10345" s="11" t="s">
        <v>40900</v>
      </c>
      <c r="G10345" s="2" t="s">
        <v>40901</v>
      </c>
      <c r="H10345" s="4" t="n">
        <v>40</v>
      </c>
      <c r="I10345" s="12" t="s">
        <v>18</v>
      </c>
    </row>
    <row r="10346" customFormat="false" ht="15" hidden="false" customHeight="false" outlineLevel="0" collapsed="false">
      <c r="A10346" s="1" t="n">
        <f aca="false">A10345+1</f>
        <v>10340</v>
      </c>
      <c r="B10346" s="11" t="s">
        <v>41422</v>
      </c>
      <c r="C10346" s="11" t="s">
        <v>41423</v>
      </c>
      <c r="D10346" s="2" t="s">
        <v>41424</v>
      </c>
      <c r="E10346" s="11" t="s">
        <v>41425</v>
      </c>
      <c r="F10346" s="11" t="s">
        <v>40900</v>
      </c>
      <c r="G10346" s="2" t="s">
        <v>40901</v>
      </c>
      <c r="H10346" s="4" t="n">
        <v>68</v>
      </c>
      <c r="I10346" s="12" t="s">
        <v>18</v>
      </c>
    </row>
    <row r="10347" customFormat="false" ht="15" hidden="false" customHeight="false" outlineLevel="0" collapsed="false">
      <c r="A10347" s="1" t="n">
        <f aca="false">A10346+1</f>
        <v>10341</v>
      </c>
      <c r="B10347" s="11" t="s">
        <v>41426</v>
      </c>
      <c r="C10347" s="11" t="s">
        <v>41427</v>
      </c>
      <c r="D10347" s="2" t="s">
        <v>41428</v>
      </c>
      <c r="E10347" s="11" t="s">
        <v>41429</v>
      </c>
      <c r="F10347" s="11" t="s">
        <v>40900</v>
      </c>
      <c r="G10347" s="2" t="s">
        <v>40901</v>
      </c>
      <c r="H10347" s="4" t="n">
        <v>23539</v>
      </c>
      <c r="I10347" s="12" t="s">
        <v>18</v>
      </c>
    </row>
    <row r="10348" customFormat="false" ht="15" hidden="false" customHeight="false" outlineLevel="0" collapsed="false">
      <c r="A10348" s="1" t="n">
        <f aca="false">A10347+1</f>
        <v>10342</v>
      </c>
      <c r="B10348" s="11" t="s">
        <v>41430</v>
      </c>
      <c r="C10348" s="11" t="s">
        <v>41431</v>
      </c>
      <c r="D10348" s="2" t="s">
        <v>41432</v>
      </c>
      <c r="E10348" s="11" t="s">
        <v>41433</v>
      </c>
      <c r="F10348" s="11" t="s">
        <v>40900</v>
      </c>
      <c r="G10348" s="2" t="s">
        <v>40901</v>
      </c>
      <c r="H10348" s="4" t="n">
        <v>3322</v>
      </c>
      <c r="I10348" s="12" t="s">
        <v>18</v>
      </c>
    </row>
    <row r="10349" customFormat="false" ht="15" hidden="false" customHeight="false" outlineLevel="0" collapsed="false">
      <c r="A10349" s="1" t="n">
        <f aca="false">A10348+1</f>
        <v>10343</v>
      </c>
      <c r="B10349" s="11" t="s">
        <v>41434</v>
      </c>
      <c r="C10349" s="11" t="s">
        <v>41435</v>
      </c>
      <c r="D10349" s="2" t="s">
        <v>41436</v>
      </c>
      <c r="E10349" s="11" t="s">
        <v>41437</v>
      </c>
      <c r="F10349" s="11" t="s">
        <v>40900</v>
      </c>
      <c r="G10349" s="2" t="s">
        <v>40901</v>
      </c>
      <c r="H10349" s="4" t="n">
        <v>55</v>
      </c>
      <c r="I10349" s="12" t="s">
        <v>18</v>
      </c>
    </row>
    <row r="10350" customFormat="false" ht="15" hidden="false" customHeight="false" outlineLevel="0" collapsed="false">
      <c r="A10350" s="1" t="n">
        <f aca="false">A10349+1</f>
        <v>10344</v>
      </c>
      <c r="B10350" s="11" t="s">
        <v>41438</v>
      </c>
      <c r="C10350" s="11" t="s">
        <v>41439</v>
      </c>
      <c r="D10350" s="2" t="s">
        <v>41440</v>
      </c>
      <c r="E10350" s="11" t="s">
        <v>41441</v>
      </c>
      <c r="F10350" s="11" t="s">
        <v>40900</v>
      </c>
      <c r="G10350" s="2" t="s">
        <v>40901</v>
      </c>
      <c r="H10350" s="4" t="n">
        <v>382</v>
      </c>
      <c r="I10350" s="12" t="s">
        <v>18</v>
      </c>
    </row>
    <row r="10351" customFormat="false" ht="15" hidden="false" customHeight="false" outlineLevel="0" collapsed="false">
      <c r="A10351" s="1" t="n">
        <f aca="false">A10350+1</f>
        <v>10345</v>
      </c>
      <c r="B10351" s="11" t="s">
        <v>41442</v>
      </c>
      <c r="C10351" s="11" t="s">
        <v>41443</v>
      </c>
      <c r="D10351" s="2" t="s">
        <v>41444</v>
      </c>
      <c r="E10351" s="11" t="s">
        <v>41445</v>
      </c>
      <c r="F10351" s="11" t="s">
        <v>40900</v>
      </c>
      <c r="G10351" s="2" t="s">
        <v>40901</v>
      </c>
      <c r="H10351" s="4" t="n">
        <v>429</v>
      </c>
      <c r="I10351" s="12" t="s">
        <v>18</v>
      </c>
    </row>
    <row r="10352" customFormat="false" ht="15" hidden="false" customHeight="false" outlineLevel="0" collapsed="false">
      <c r="A10352" s="1" t="n">
        <f aca="false">A10351+1</f>
        <v>10346</v>
      </c>
      <c r="B10352" s="11" t="s">
        <v>41446</v>
      </c>
      <c r="C10352" s="11" t="s">
        <v>41447</v>
      </c>
      <c r="D10352" s="2" t="s">
        <v>41448</v>
      </c>
      <c r="E10352" s="11" t="s">
        <v>41449</v>
      </c>
      <c r="F10352" s="11" t="s">
        <v>40900</v>
      </c>
      <c r="G10352" s="2" t="s">
        <v>40901</v>
      </c>
      <c r="H10352" s="4" t="n">
        <v>13</v>
      </c>
      <c r="I10352" s="12" t="s">
        <v>18</v>
      </c>
    </row>
    <row r="10353" customFormat="false" ht="15" hidden="false" customHeight="false" outlineLevel="0" collapsed="false">
      <c r="A10353" s="1" t="n">
        <f aca="false">A10352+1</f>
        <v>10347</v>
      </c>
      <c r="B10353" s="11" t="s">
        <v>41450</v>
      </c>
      <c r="C10353" s="11" t="s">
        <v>41451</v>
      </c>
      <c r="D10353" s="2" t="s">
        <v>41452</v>
      </c>
      <c r="E10353" s="11" t="s">
        <v>41453</v>
      </c>
      <c r="F10353" s="11" t="s">
        <v>40900</v>
      </c>
      <c r="G10353" s="2" t="s">
        <v>40901</v>
      </c>
      <c r="H10353" s="4" t="n">
        <v>243</v>
      </c>
      <c r="I10353" s="12" t="s">
        <v>18</v>
      </c>
    </row>
    <row r="10354" customFormat="false" ht="15" hidden="false" customHeight="false" outlineLevel="0" collapsed="false">
      <c r="A10354" s="1" t="n">
        <f aca="false">A10353+1</f>
        <v>10348</v>
      </c>
      <c r="B10354" s="11" t="s">
        <v>41454</v>
      </c>
      <c r="C10354" s="11" t="s">
        <v>41455</v>
      </c>
      <c r="D10354" s="2" t="s">
        <v>41456</v>
      </c>
      <c r="E10354" s="11" t="s">
        <v>41457</v>
      </c>
      <c r="F10354" s="11" t="s">
        <v>40900</v>
      </c>
      <c r="G10354" s="2" t="s">
        <v>40901</v>
      </c>
      <c r="H10354" s="4" t="n">
        <v>281</v>
      </c>
      <c r="I10354" s="12" t="s">
        <v>18</v>
      </c>
    </row>
    <row r="10355" customFormat="false" ht="15" hidden="false" customHeight="false" outlineLevel="0" collapsed="false">
      <c r="A10355" s="1" t="n">
        <f aca="false">A10354+1</f>
        <v>10349</v>
      </c>
      <c r="B10355" s="11" t="s">
        <v>41458</v>
      </c>
      <c r="C10355" s="11" t="s">
        <v>41459</v>
      </c>
      <c r="D10355" s="2" t="s">
        <v>41460</v>
      </c>
      <c r="E10355" s="11" t="s">
        <v>41461</v>
      </c>
      <c r="F10355" s="11" t="s">
        <v>40900</v>
      </c>
      <c r="G10355" s="2" t="s">
        <v>40901</v>
      </c>
      <c r="H10355" s="4" t="n">
        <v>63</v>
      </c>
      <c r="I10355" s="12" t="s">
        <v>18</v>
      </c>
    </row>
    <row r="10356" customFormat="false" ht="15" hidden="false" customHeight="false" outlineLevel="0" collapsed="false">
      <c r="A10356" s="1" t="n">
        <f aca="false">A10355+1</f>
        <v>10350</v>
      </c>
      <c r="B10356" s="11" t="s">
        <v>41462</v>
      </c>
      <c r="C10356" s="11" t="s">
        <v>41463</v>
      </c>
      <c r="D10356" s="2" t="s">
        <v>41464</v>
      </c>
      <c r="E10356" s="11" t="s">
        <v>41465</v>
      </c>
      <c r="F10356" s="11" t="s">
        <v>40900</v>
      </c>
      <c r="G10356" s="2" t="s">
        <v>40901</v>
      </c>
      <c r="H10356" s="4" t="n">
        <v>87</v>
      </c>
      <c r="I10356" s="12" t="s">
        <v>18</v>
      </c>
    </row>
    <row r="10357" customFormat="false" ht="15" hidden="false" customHeight="false" outlineLevel="0" collapsed="false">
      <c r="A10357" s="1" t="n">
        <f aca="false">A10356+1</f>
        <v>10351</v>
      </c>
      <c r="B10357" s="11" t="s">
        <v>41466</v>
      </c>
      <c r="C10357" s="11" t="s">
        <v>41467</v>
      </c>
      <c r="D10357" s="2" t="s">
        <v>41468</v>
      </c>
      <c r="E10357" s="11" t="s">
        <v>41469</v>
      </c>
      <c r="F10357" s="11" t="s">
        <v>40900</v>
      </c>
      <c r="G10357" s="2" t="s">
        <v>40901</v>
      </c>
      <c r="H10357" s="4" t="n">
        <v>255</v>
      </c>
      <c r="I10357" s="12" t="s">
        <v>18</v>
      </c>
    </row>
    <row r="10358" customFormat="false" ht="15" hidden="false" customHeight="false" outlineLevel="0" collapsed="false">
      <c r="A10358" s="1" t="n">
        <f aca="false">A10357+1</f>
        <v>10352</v>
      </c>
      <c r="B10358" s="11" t="s">
        <v>41470</v>
      </c>
      <c r="C10358" s="11" t="s">
        <v>41471</v>
      </c>
      <c r="D10358" s="2" t="s">
        <v>41472</v>
      </c>
      <c r="E10358" s="11" t="s">
        <v>41473</v>
      </c>
      <c r="F10358" s="11" t="s">
        <v>40900</v>
      </c>
      <c r="G10358" s="2" t="s">
        <v>40901</v>
      </c>
      <c r="H10358" s="4" t="n">
        <v>7886</v>
      </c>
      <c r="I10358" s="12" t="s">
        <v>18</v>
      </c>
    </row>
    <row r="10359" customFormat="false" ht="15" hidden="false" customHeight="false" outlineLevel="0" collapsed="false">
      <c r="A10359" s="1" t="n">
        <f aca="false">A10358+1</f>
        <v>10353</v>
      </c>
      <c r="B10359" s="11" t="s">
        <v>41474</v>
      </c>
      <c r="C10359" s="11" t="s">
        <v>41475</v>
      </c>
      <c r="D10359" s="2" t="s">
        <v>41476</v>
      </c>
      <c r="E10359" s="11" t="s">
        <v>41477</v>
      </c>
      <c r="F10359" s="11" t="s">
        <v>40900</v>
      </c>
      <c r="G10359" s="2" t="s">
        <v>40901</v>
      </c>
      <c r="H10359" s="4" t="n">
        <v>57</v>
      </c>
      <c r="I10359" s="12" t="s">
        <v>18</v>
      </c>
    </row>
    <row r="10360" customFormat="false" ht="15" hidden="false" customHeight="false" outlineLevel="0" collapsed="false">
      <c r="A10360" s="1" t="n">
        <f aca="false">A10359+1</f>
        <v>10354</v>
      </c>
      <c r="B10360" s="11" t="s">
        <v>41478</v>
      </c>
      <c r="C10360" s="11" t="s">
        <v>41479</v>
      </c>
      <c r="D10360" s="2" t="s">
        <v>41480</v>
      </c>
      <c r="E10360" s="11" t="s">
        <v>41481</v>
      </c>
      <c r="F10360" s="11" t="s">
        <v>40900</v>
      </c>
      <c r="G10360" s="2" t="s">
        <v>40901</v>
      </c>
      <c r="H10360" s="4" t="n">
        <v>0</v>
      </c>
      <c r="I10360" s="12" t="s">
        <v>18</v>
      </c>
    </row>
    <row r="10361" customFormat="false" ht="15" hidden="false" customHeight="false" outlineLevel="0" collapsed="false">
      <c r="A10361" s="1" t="n">
        <f aca="false">A10360+1</f>
        <v>10355</v>
      </c>
      <c r="B10361" s="11" t="s">
        <v>41482</v>
      </c>
      <c r="C10361" s="11" t="s">
        <v>41483</v>
      </c>
      <c r="D10361" s="2" t="s">
        <v>41484</v>
      </c>
      <c r="E10361" s="11" t="s">
        <v>41485</v>
      </c>
      <c r="F10361" s="11" t="s">
        <v>40900</v>
      </c>
      <c r="G10361" s="2" t="s">
        <v>40901</v>
      </c>
      <c r="H10361" s="4" t="n">
        <v>77</v>
      </c>
      <c r="I10361" s="12" t="s">
        <v>18</v>
      </c>
    </row>
    <row r="10362" customFormat="false" ht="15" hidden="false" customHeight="false" outlineLevel="0" collapsed="false">
      <c r="A10362" s="1" t="n">
        <f aca="false">A10361+1</f>
        <v>10356</v>
      </c>
      <c r="B10362" s="11" t="s">
        <v>41486</v>
      </c>
      <c r="C10362" s="11" t="s">
        <v>41487</v>
      </c>
      <c r="D10362" s="2" t="s">
        <v>41488</v>
      </c>
      <c r="E10362" s="11" t="s">
        <v>41489</v>
      </c>
      <c r="F10362" s="11" t="s">
        <v>40900</v>
      </c>
      <c r="G10362" s="2" t="s">
        <v>40901</v>
      </c>
      <c r="H10362" s="4" t="n">
        <v>8155</v>
      </c>
      <c r="I10362" s="12" t="s">
        <v>18</v>
      </c>
    </row>
    <row r="10363" customFormat="false" ht="15" hidden="false" customHeight="false" outlineLevel="0" collapsed="false">
      <c r="A10363" s="1" t="n">
        <f aca="false">A10362+1</f>
        <v>10357</v>
      </c>
      <c r="B10363" s="11" t="s">
        <v>41490</v>
      </c>
      <c r="C10363" s="11" t="s">
        <v>41491</v>
      </c>
      <c r="D10363" s="2" t="s">
        <v>41492</v>
      </c>
      <c r="E10363" s="11" t="s">
        <v>41493</v>
      </c>
      <c r="F10363" s="11" t="s">
        <v>40900</v>
      </c>
      <c r="G10363" s="2" t="s">
        <v>40901</v>
      </c>
      <c r="H10363" s="4" t="n">
        <v>737</v>
      </c>
      <c r="I10363" s="12" t="s">
        <v>18</v>
      </c>
    </row>
    <row r="10364" customFormat="false" ht="15" hidden="false" customHeight="false" outlineLevel="0" collapsed="false">
      <c r="A10364" s="1" t="n">
        <f aca="false">A10363+1</f>
        <v>10358</v>
      </c>
      <c r="B10364" s="11" t="s">
        <v>41494</v>
      </c>
      <c r="C10364" s="11" t="s">
        <v>41495</v>
      </c>
      <c r="D10364" s="2" t="s">
        <v>41496</v>
      </c>
      <c r="E10364" s="11" t="s">
        <v>41497</v>
      </c>
      <c r="F10364" s="11" t="s">
        <v>40900</v>
      </c>
      <c r="G10364" s="2" t="s">
        <v>40901</v>
      </c>
      <c r="H10364" s="4" t="n">
        <v>81</v>
      </c>
      <c r="I10364" s="12" t="s">
        <v>18</v>
      </c>
    </row>
    <row r="10365" customFormat="false" ht="15" hidden="false" customHeight="false" outlineLevel="0" collapsed="false">
      <c r="A10365" s="1" t="n">
        <f aca="false">A10364+1</f>
        <v>10359</v>
      </c>
      <c r="B10365" s="11" t="s">
        <v>41498</v>
      </c>
      <c r="C10365" s="11" t="s">
        <v>41499</v>
      </c>
      <c r="D10365" s="2" t="s">
        <v>41500</v>
      </c>
      <c r="E10365" s="11" t="s">
        <v>41501</v>
      </c>
      <c r="F10365" s="11" t="s">
        <v>40900</v>
      </c>
      <c r="G10365" s="2" t="s">
        <v>40901</v>
      </c>
      <c r="H10365" s="4" t="n">
        <v>6825</v>
      </c>
      <c r="I10365" s="12" t="s">
        <v>18</v>
      </c>
    </row>
    <row r="10366" customFormat="false" ht="15" hidden="false" customHeight="false" outlineLevel="0" collapsed="false">
      <c r="A10366" s="1" t="n">
        <f aca="false">A10365+1</f>
        <v>10360</v>
      </c>
      <c r="B10366" s="11" t="s">
        <v>41502</v>
      </c>
      <c r="C10366" s="11" t="s">
        <v>41503</v>
      </c>
      <c r="D10366" s="2" t="s">
        <v>41504</v>
      </c>
      <c r="E10366" s="11" t="s">
        <v>41505</v>
      </c>
      <c r="F10366" s="11" t="s">
        <v>40900</v>
      </c>
      <c r="G10366" s="2" t="s">
        <v>40901</v>
      </c>
      <c r="H10366" s="4" t="n">
        <v>108</v>
      </c>
      <c r="I10366" s="12" t="s">
        <v>18</v>
      </c>
    </row>
    <row r="10367" customFormat="false" ht="15" hidden="false" customHeight="false" outlineLevel="0" collapsed="false">
      <c r="A10367" s="1" t="n">
        <f aca="false">A10366+1</f>
        <v>10361</v>
      </c>
      <c r="B10367" s="11" t="s">
        <v>41506</v>
      </c>
      <c r="C10367" s="11" t="s">
        <v>41507</v>
      </c>
      <c r="D10367" s="2" t="s">
        <v>41508</v>
      </c>
      <c r="E10367" s="11" t="s">
        <v>41509</v>
      </c>
      <c r="F10367" s="11" t="s">
        <v>40900</v>
      </c>
      <c r="G10367" s="2" t="s">
        <v>40901</v>
      </c>
      <c r="H10367" s="4" t="n">
        <v>19910</v>
      </c>
      <c r="I10367" s="12" t="s">
        <v>18</v>
      </c>
    </row>
    <row r="10368" customFormat="false" ht="15" hidden="false" customHeight="false" outlineLevel="0" collapsed="false">
      <c r="A10368" s="1" t="n">
        <f aca="false">A10367+1</f>
        <v>10362</v>
      </c>
      <c r="B10368" s="11" t="s">
        <v>41510</v>
      </c>
      <c r="C10368" s="11" t="s">
        <v>41511</v>
      </c>
      <c r="D10368" s="2" t="s">
        <v>41512</v>
      </c>
      <c r="E10368" s="11" t="s">
        <v>41513</v>
      </c>
      <c r="F10368" s="11" t="s">
        <v>40900</v>
      </c>
      <c r="G10368" s="2" t="s">
        <v>40901</v>
      </c>
      <c r="H10368" s="4" t="n">
        <v>124</v>
      </c>
      <c r="I10368" s="12" t="s">
        <v>18</v>
      </c>
    </row>
    <row r="10369" customFormat="false" ht="15" hidden="false" customHeight="false" outlineLevel="0" collapsed="false">
      <c r="A10369" s="1" t="n">
        <f aca="false">A10368+1</f>
        <v>10363</v>
      </c>
      <c r="B10369" s="11" t="s">
        <v>41514</v>
      </c>
      <c r="C10369" s="11" t="s">
        <v>41515</v>
      </c>
      <c r="D10369" s="2" t="s">
        <v>41516</v>
      </c>
      <c r="E10369" s="11" t="s">
        <v>41517</v>
      </c>
      <c r="F10369" s="11" t="s">
        <v>40900</v>
      </c>
      <c r="G10369" s="2" t="s">
        <v>40901</v>
      </c>
      <c r="H10369" s="4" t="n">
        <v>4925</v>
      </c>
      <c r="I10369" s="12" t="s">
        <v>18</v>
      </c>
    </row>
    <row r="10370" customFormat="false" ht="15" hidden="false" customHeight="false" outlineLevel="0" collapsed="false">
      <c r="A10370" s="1" t="n">
        <f aca="false">A10369+1</f>
        <v>10364</v>
      </c>
      <c r="B10370" s="11" t="s">
        <v>41518</v>
      </c>
      <c r="C10370" s="11" t="s">
        <v>41519</v>
      </c>
      <c r="D10370" s="2" t="s">
        <v>41520</v>
      </c>
      <c r="E10370" s="11" t="s">
        <v>41521</v>
      </c>
      <c r="F10370" s="11" t="s">
        <v>40900</v>
      </c>
      <c r="G10370" s="2" t="s">
        <v>40901</v>
      </c>
      <c r="H10370" s="4" t="n">
        <v>57</v>
      </c>
      <c r="I10370" s="12" t="s">
        <v>18</v>
      </c>
    </row>
    <row r="10371" customFormat="false" ht="15" hidden="false" customHeight="false" outlineLevel="0" collapsed="false">
      <c r="A10371" s="1" t="n">
        <f aca="false">A10370+1</f>
        <v>10365</v>
      </c>
      <c r="B10371" s="11" t="s">
        <v>41522</v>
      </c>
      <c r="C10371" s="11" t="s">
        <v>41523</v>
      </c>
      <c r="D10371" s="2" t="s">
        <v>41524</v>
      </c>
      <c r="E10371" s="11" t="s">
        <v>41525</v>
      </c>
      <c r="F10371" s="11" t="s">
        <v>40900</v>
      </c>
      <c r="G10371" s="2" t="s">
        <v>40901</v>
      </c>
      <c r="H10371" s="4" t="n">
        <v>80</v>
      </c>
      <c r="I10371" s="12" t="s">
        <v>18</v>
      </c>
    </row>
    <row r="10372" customFormat="false" ht="15" hidden="false" customHeight="false" outlineLevel="0" collapsed="false">
      <c r="A10372" s="1" t="n">
        <f aca="false">A10371+1</f>
        <v>10366</v>
      </c>
      <c r="B10372" s="11" t="s">
        <v>41526</v>
      </c>
      <c r="C10372" s="11" t="s">
        <v>41527</v>
      </c>
      <c r="D10372" s="2" t="s">
        <v>41528</v>
      </c>
      <c r="E10372" s="11" t="s">
        <v>41529</v>
      </c>
      <c r="F10372" s="11" t="s">
        <v>40900</v>
      </c>
      <c r="G10372" s="2" t="s">
        <v>40901</v>
      </c>
      <c r="H10372" s="4" t="n">
        <v>0</v>
      </c>
      <c r="I10372" s="12" t="s">
        <v>18</v>
      </c>
    </row>
    <row r="10373" customFormat="false" ht="15" hidden="false" customHeight="false" outlineLevel="0" collapsed="false">
      <c r="A10373" s="1" t="n">
        <f aca="false">A10372+1</f>
        <v>10367</v>
      </c>
      <c r="B10373" s="11" t="s">
        <v>41530</v>
      </c>
      <c r="C10373" s="11" t="s">
        <v>41531</v>
      </c>
      <c r="D10373" s="2" t="s">
        <v>41532</v>
      </c>
      <c r="E10373" s="11" t="s">
        <v>41533</v>
      </c>
      <c r="F10373" s="11" t="s">
        <v>40900</v>
      </c>
      <c r="G10373" s="2" t="s">
        <v>40901</v>
      </c>
      <c r="H10373" s="4" t="n">
        <v>64</v>
      </c>
      <c r="I10373" s="12" t="s">
        <v>18</v>
      </c>
    </row>
    <row r="10374" customFormat="false" ht="15" hidden="false" customHeight="false" outlineLevel="0" collapsed="false">
      <c r="A10374" s="1" t="n">
        <f aca="false">A10373+1</f>
        <v>10368</v>
      </c>
      <c r="B10374" s="11" t="s">
        <v>41534</v>
      </c>
      <c r="C10374" s="11" t="s">
        <v>41535</v>
      </c>
      <c r="D10374" s="2" t="s">
        <v>41536</v>
      </c>
      <c r="E10374" s="11" t="s">
        <v>41537</v>
      </c>
      <c r="F10374" s="11" t="s">
        <v>40900</v>
      </c>
      <c r="G10374" s="2" t="s">
        <v>40901</v>
      </c>
      <c r="H10374" s="4" t="n">
        <v>648</v>
      </c>
      <c r="I10374" s="12" t="s">
        <v>18</v>
      </c>
    </row>
    <row r="10375" customFormat="false" ht="15" hidden="false" customHeight="false" outlineLevel="0" collapsed="false">
      <c r="A10375" s="1" t="n">
        <f aca="false">A10374+1</f>
        <v>10369</v>
      </c>
      <c r="B10375" s="11" t="s">
        <v>41538</v>
      </c>
      <c r="C10375" s="11" t="s">
        <v>41539</v>
      </c>
      <c r="D10375" s="2" t="s">
        <v>41540</v>
      </c>
      <c r="E10375" s="11" t="s">
        <v>41541</v>
      </c>
      <c r="F10375" s="11" t="s">
        <v>40900</v>
      </c>
      <c r="G10375" s="2" t="s">
        <v>40901</v>
      </c>
      <c r="H10375" s="4" t="n">
        <v>624</v>
      </c>
      <c r="I10375" s="12" t="s">
        <v>18</v>
      </c>
    </row>
    <row r="10376" customFormat="false" ht="15" hidden="false" customHeight="false" outlineLevel="0" collapsed="false">
      <c r="A10376" s="1" t="n">
        <f aca="false">A10375+1</f>
        <v>10370</v>
      </c>
      <c r="B10376" s="11" t="s">
        <v>41542</v>
      </c>
      <c r="C10376" s="11" t="s">
        <v>41543</v>
      </c>
      <c r="D10376" s="2" t="s">
        <v>41544</v>
      </c>
      <c r="E10376" s="11" t="s">
        <v>41545</v>
      </c>
      <c r="F10376" s="11" t="s">
        <v>40900</v>
      </c>
      <c r="G10376" s="2" t="s">
        <v>40901</v>
      </c>
      <c r="H10376" s="4" t="n">
        <v>3824</v>
      </c>
      <c r="I10376" s="12" t="s">
        <v>18</v>
      </c>
    </row>
    <row r="10377" customFormat="false" ht="15" hidden="false" customHeight="false" outlineLevel="0" collapsed="false">
      <c r="A10377" s="1" t="n">
        <f aca="false">A10376+1</f>
        <v>10371</v>
      </c>
      <c r="B10377" s="11" t="s">
        <v>41546</v>
      </c>
      <c r="C10377" s="11" t="s">
        <v>41547</v>
      </c>
      <c r="D10377" s="2" t="s">
        <v>41548</v>
      </c>
      <c r="E10377" s="11" t="s">
        <v>41549</v>
      </c>
      <c r="F10377" s="11" t="s">
        <v>40900</v>
      </c>
      <c r="G10377" s="2" t="s">
        <v>40901</v>
      </c>
      <c r="H10377" s="4" t="n">
        <v>77</v>
      </c>
      <c r="I10377" s="12" t="s">
        <v>18</v>
      </c>
    </row>
    <row r="10378" customFormat="false" ht="15" hidden="false" customHeight="false" outlineLevel="0" collapsed="false">
      <c r="A10378" s="1" t="n">
        <f aca="false">A10377+1</f>
        <v>10372</v>
      </c>
      <c r="B10378" s="11" t="s">
        <v>41550</v>
      </c>
      <c r="C10378" s="11" t="s">
        <v>41551</v>
      </c>
      <c r="D10378" s="2" t="s">
        <v>41552</v>
      </c>
      <c r="E10378" s="11" t="s">
        <v>41553</v>
      </c>
      <c r="F10378" s="11" t="s">
        <v>40900</v>
      </c>
      <c r="G10378" s="2" t="s">
        <v>40901</v>
      </c>
      <c r="H10378" s="4" t="n">
        <v>16426</v>
      </c>
      <c r="I10378" s="12" t="s">
        <v>18</v>
      </c>
    </row>
    <row r="10379" customFormat="false" ht="15" hidden="false" customHeight="false" outlineLevel="0" collapsed="false">
      <c r="A10379" s="1" t="n">
        <f aca="false">A10378+1</f>
        <v>10373</v>
      </c>
      <c r="B10379" s="11" t="s">
        <v>41554</v>
      </c>
      <c r="C10379" s="11" t="s">
        <v>41555</v>
      </c>
      <c r="D10379" s="2" t="s">
        <v>41556</v>
      </c>
      <c r="E10379" s="11" t="s">
        <v>41557</v>
      </c>
      <c r="F10379" s="11" t="s">
        <v>40900</v>
      </c>
      <c r="G10379" s="2" t="s">
        <v>40901</v>
      </c>
      <c r="H10379" s="4" t="n">
        <v>86</v>
      </c>
      <c r="I10379" s="12" t="s">
        <v>18</v>
      </c>
    </row>
    <row r="10380" customFormat="false" ht="15" hidden="false" customHeight="false" outlineLevel="0" collapsed="false">
      <c r="A10380" s="1" t="n">
        <f aca="false">A10379+1</f>
        <v>10374</v>
      </c>
      <c r="B10380" s="11" t="s">
        <v>41558</v>
      </c>
      <c r="C10380" s="11" t="s">
        <v>41559</v>
      </c>
      <c r="D10380" s="2" t="s">
        <v>41560</v>
      </c>
      <c r="E10380" s="11" t="s">
        <v>41561</v>
      </c>
      <c r="F10380" s="11" t="s">
        <v>40900</v>
      </c>
      <c r="G10380" s="2" t="s">
        <v>40901</v>
      </c>
      <c r="H10380" s="4" t="n">
        <v>7574</v>
      </c>
      <c r="I10380" s="12" t="s">
        <v>18</v>
      </c>
    </row>
    <row r="10381" customFormat="false" ht="15" hidden="false" customHeight="false" outlineLevel="0" collapsed="false">
      <c r="A10381" s="1" t="n">
        <f aca="false">A10380+1</f>
        <v>10375</v>
      </c>
      <c r="B10381" s="11" t="s">
        <v>41562</v>
      </c>
      <c r="C10381" s="11" t="s">
        <v>41563</v>
      </c>
      <c r="D10381" s="2" t="s">
        <v>41564</v>
      </c>
      <c r="E10381" s="11" t="s">
        <v>41565</v>
      </c>
      <c r="F10381" s="11" t="s">
        <v>40900</v>
      </c>
      <c r="G10381" s="2" t="s">
        <v>40901</v>
      </c>
      <c r="H10381" s="4" t="n">
        <v>214</v>
      </c>
      <c r="I10381" s="12" t="s">
        <v>18</v>
      </c>
    </row>
    <row r="10382" customFormat="false" ht="15" hidden="false" customHeight="false" outlineLevel="0" collapsed="false">
      <c r="A10382" s="1" t="n">
        <f aca="false">A10381+1</f>
        <v>10376</v>
      </c>
      <c r="B10382" s="11" t="s">
        <v>41566</v>
      </c>
      <c r="C10382" s="11" t="s">
        <v>41567</v>
      </c>
      <c r="D10382" s="2" t="s">
        <v>41568</v>
      </c>
      <c r="E10382" s="11" t="s">
        <v>41569</v>
      </c>
      <c r="F10382" s="11" t="s">
        <v>40900</v>
      </c>
      <c r="G10382" s="2" t="s">
        <v>40901</v>
      </c>
      <c r="H10382" s="4" t="n">
        <v>1142</v>
      </c>
      <c r="I10382" s="12" t="s">
        <v>18</v>
      </c>
    </row>
    <row r="10383" customFormat="false" ht="15" hidden="false" customHeight="false" outlineLevel="0" collapsed="false">
      <c r="A10383" s="1" t="n">
        <f aca="false">A10382+1</f>
        <v>10377</v>
      </c>
      <c r="B10383" s="11" t="s">
        <v>41570</v>
      </c>
      <c r="C10383" s="11" t="s">
        <v>41571</v>
      </c>
      <c r="D10383" s="2" t="s">
        <v>41572</v>
      </c>
      <c r="E10383" s="11" t="s">
        <v>41573</v>
      </c>
      <c r="F10383" s="11" t="s">
        <v>40900</v>
      </c>
      <c r="G10383" s="2" t="s">
        <v>40901</v>
      </c>
      <c r="H10383" s="4" t="n">
        <v>120</v>
      </c>
      <c r="I10383" s="12" t="s">
        <v>18</v>
      </c>
    </row>
    <row r="10384" customFormat="false" ht="15" hidden="false" customHeight="false" outlineLevel="0" collapsed="false">
      <c r="A10384" s="1" t="n">
        <f aca="false">A10383+1</f>
        <v>10378</v>
      </c>
      <c r="B10384" s="11" t="s">
        <v>41574</v>
      </c>
      <c r="C10384" s="11" t="s">
        <v>41575</v>
      </c>
      <c r="D10384" s="2" t="s">
        <v>41576</v>
      </c>
      <c r="E10384" s="11" t="s">
        <v>41577</v>
      </c>
      <c r="F10384" s="11" t="s">
        <v>40900</v>
      </c>
      <c r="G10384" s="2" t="s">
        <v>40901</v>
      </c>
      <c r="H10384" s="4" t="n">
        <v>0</v>
      </c>
      <c r="I10384" s="12" t="s">
        <v>18</v>
      </c>
    </row>
    <row r="10385" customFormat="false" ht="15" hidden="false" customHeight="false" outlineLevel="0" collapsed="false">
      <c r="A10385" s="1" t="n">
        <f aca="false">A10384+1</f>
        <v>10379</v>
      </c>
      <c r="B10385" s="11" t="s">
        <v>41578</v>
      </c>
      <c r="C10385" s="11" t="s">
        <v>41579</v>
      </c>
      <c r="D10385" s="2" t="s">
        <v>41580</v>
      </c>
      <c r="E10385" s="11" t="s">
        <v>41581</v>
      </c>
      <c r="F10385" s="11" t="s">
        <v>40900</v>
      </c>
      <c r="G10385" s="2" t="s">
        <v>40901</v>
      </c>
      <c r="H10385" s="4" t="n">
        <v>0</v>
      </c>
      <c r="I10385" s="12" t="s">
        <v>18</v>
      </c>
    </row>
    <row r="10386" customFormat="false" ht="15" hidden="false" customHeight="false" outlineLevel="0" collapsed="false">
      <c r="A10386" s="1" t="n">
        <f aca="false">A10385+1</f>
        <v>10380</v>
      </c>
      <c r="B10386" s="11" t="s">
        <v>41582</v>
      </c>
      <c r="C10386" s="11" t="s">
        <v>41583</v>
      </c>
      <c r="D10386" s="2" t="s">
        <v>41584</v>
      </c>
      <c r="E10386" s="11" t="s">
        <v>41585</v>
      </c>
      <c r="F10386" s="11" t="s">
        <v>40900</v>
      </c>
      <c r="G10386" s="2" t="s">
        <v>40901</v>
      </c>
      <c r="H10386" s="4" t="n">
        <v>0</v>
      </c>
      <c r="I10386" s="12" t="s">
        <v>18</v>
      </c>
    </row>
    <row r="10387" customFormat="false" ht="15" hidden="false" customHeight="false" outlineLevel="0" collapsed="false">
      <c r="A10387" s="1" t="n">
        <f aca="false">A10386+1</f>
        <v>10381</v>
      </c>
      <c r="B10387" s="11" t="s">
        <v>41586</v>
      </c>
      <c r="C10387" s="11" t="s">
        <v>41587</v>
      </c>
      <c r="D10387" s="2" t="s">
        <v>41588</v>
      </c>
      <c r="E10387" s="11" t="s">
        <v>41589</v>
      </c>
      <c r="F10387" s="11" t="s">
        <v>40900</v>
      </c>
      <c r="G10387" s="2" t="s">
        <v>40901</v>
      </c>
      <c r="H10387" s="4" t="n">
        <v>621</v>
      </c>
      <c r="I10387" s="12" t="s">
        <v>18</v>
      </c>
    </row>
    <row r="10388" customFormat="false" ht="15" hidden="false" customHeight="false" outlineLevel="0" collapsed="false">
      <c r="A10388" s="1" t="n">
        <f aca="false">A10387+1</f>
        <v>10382</v>
      </c>
      <c r="B10388" s="11" t="s">
        <v>41590</v>
      </c>
      <c r="C10388" s="11" t="s">
        <v>41591</v>
      </c>
      <c r="D10388" s="2" t="s">
        <v>41592</v>
      </c>
      <c r="E10388" s="11" t="s">
        <v>41593</v>
      </c>
      <c r="F10388" s="11" t="s">
        <v>40900</v>
      </c>
      <c r="G10388" s="2" t="s">
        <v>40901</v>
      </c>
      <c r="H10388" s="4" t="n">
        <v>116</v>
      </c>
      <c r="I10388" s="12" t="s">
        <v>18</v>
      </c>
    </row>
    <row r="10389" customFormat="false" ht="15" hidden="false" customHeight="false" outlineLevel="0" collapsed="false">
      <c r="A10389" s="1" t="n">
        <f aca="false">A10388+1</f>
        <v>10383</v>
      </c>
      <c r="B10389" s="11" t="s">
        <v>41594</v>
      </c>
      <c r="C10389" s="11" t="s">
        <v>41595</v>
      </c>
      <c r="D10389" s="2" t="s">
        <v>41596</v>
      </c>
      <c r="E10389" s="11" t="s">
        <v>41597</v>
      </c>
      <c r="F10389" s="11" t="s">
        <v>40900</v>
      </c>
      <c r="G10389" s="2" t="s">
        <v>40901</v>
      </c>
      <c r="H10389" s="4" t="n">
        <v>78</v>
      </c>
      <c r="I10389" s="12" t="s">
        <v>18</v>
      </c>
    </row>
    <row r="10390" customFormat="false" ht="15" hidden="false" customHeight="false" outlineLevel="0" collapsed="false">
      <c r="A10390" s="1" t="n">
        <f aca="false">A10389+1</f>
        <v>10384</v>
      </c>
      <c r="B10390" s="11" t="s">
        <v>41598</v>
      </c>
      <c r="C10390" s="11" t="s">
        <v>41599</v>
      </c>
      <c r="D10390" s="2" t="s">
        <v>41600</v>
      </c>
      <c r="E10390" s="11" t="s">
        <v>41601</v>
      </c>
      <c r="F10390" s="11" t="s">
        <v>40900</v>
      </c>
      <c r="G10390" s="2" t="s">
        <v>40901</v>
      </c>
      <c r="H10390" s="4" t="n">
        <v>92</v>
      </c>
      <c r="I10390" s="12" t="s">
        <v>18</v>
      </c>
    </row>
    <row r="10391" customFormat="false" ht="15" hidden="false" customHeight="false" outlineLevel="0" collapsed="false">
      <c r="A10391" s="1" t="n">
        <f aca="false">A10390+1</f>
        <v>10385</v>
      </c>
      <c r="B10391" s="11" t="s">
        <v>41602</v>
      </c>
      <c r="C10391" s="11" t="s">
        <v>41603</v>
      </c>
      <c r="D10391" s="2" t="s">
        <v>41604</v>
      </c>
      <c r="E10391" s="11" t="s">
        <v>41605</v>
      </c>
      <c r="F10391" s="11" t="s">
        <v>40900</v>
      </c>
      <c r="G10391" s="2" t="s">
        <v>40901</v>
      </c>
      <c r="H10391" s="4" t="n">
        <v>65</v>
      </c>
      <c r="I10391" s="12" t="s">
        <v>18</v>
      </c>
    </row>
    <row r="10392" customFormat="false" ht="15" hidden="false" customHeight="false" outlineLevel="0" collapsed="false">
      <c r="A10392" s="1" t="n">
        <f aca="false">A10391+1</f>
        <v>10386</v>
      </c>
      <c r="B10392" s="11" t="s">
        <v>41606</v>
      </c>
      <c r="C10392" s="11" t="s">
        <v>41607</v>
      </c>
      <c r="D10392" s="2" t="s">
        <v>41608</v>
      </c>
      <c r="E10392" s="11" t="s">
        <v>41609</v>
      </c>
      <c r="F10392" s="11" t="s">
        <v>40900</v>
      </c>
      <c r="G10392" s="2" t="s">
        <v>40901</v>
      </c>
      <c r="H10392" s="4" t="n">
        <v>0</v>
      </c>
      <c r="I10392" s="12" t="s">
        <v>18</v>
      </c>
    </row>
    <row r="10393" customFormat="false" ht="15" hidden="false" customHeight="false" outlineLevel="0" collapsed="false">
      <c r="A10393" s="1" t="n">
        <f aca="false">A10392+1</f>
        <v>10387</v>
      </c>
      <c r="B10393" s="11" t="s">
        <v>41610</v>
      </c>
      <c r="C10393" s="11" t="s">
        <v>41611</v>
      </c>
      <c r="D10393" s="2" t="s">
        <v>41612</v>
      </c>
      <c r="E10393" s="11" t="s">
        <v>41613</v>
      </c>
      <c r="F10393" s="11" t="s">
        <v>40900</v>
      </c>
      <c r="G10393" s="2" t="s">
        <v>40901</v>
      </c>
      <c r="H10393" s="4" t="n">
        <v>0</v>
      </c>
      <c r="I10393" s="12" t="s">
        <v>18</v>
      </c>
    </row>
    <row r="10394" customFormat="false" ht="15" hidden="false" customHeight="false" outlineLevel="0" collapsed="false">
      <c r="A10394" s="1" t="n">
        <f aca="false">A10393+1</f>
        <v>10388</v>
      </c>
      <c r="B10394" s="11" t="s">
        <v>41614</v>
      </c>
      <c r="C10394" s="11" t="s">
        <v>41615</v>
      </c>
      <c r="D10394" s="2" t="s">
        <v>41616</v>
      </c>
      <c r="E10394" s="11" t="s">
        <v>41617</v>
      </c>
      <c r="F10394" s="11" t="s">
        <v>40900</v>
      </c>
      <c r="G10394" s="2" t="s">
        <v>40901</v>
      </c>
      <c r="H10394" s="4" t="n">
        <v>57</v>
      </c>
      <c r="I10394" s="12" t="s">
        <v>18</v>
      </c>
    </row>
    <row r="10395" customFormat="false" ht="15" hidden="false" customHeight="false" outlineLevel="0" collapsed="false">
      <c r="A10395" s="1" t="n">
        <f aca="false">A10394+1</f>
        <v>10389</v>
      </c>
      <c r="B10395" s="11" t="s">
        <v>41618</v>
      </c>
      <c r="C10395" s="11" t="s">
        <v>41619</v>
      </c>
      <c r="D10395" s="2" t="s">
        <v>41620</v>
      </c>
      <c r="E10395" s="11" t="s">
        <v>41621</v>
      </c>
      <c r="F10395" s="11" t="s">
        <v>40900</v>
      </c>
      <c r="G10395" s="2" t="s">
        <v>40901</v>
      </c>
      <c r="H10395" s="4" t="n">
        <v>78</v>
      </c>
      <c r="I10395" s="12" t="s">
        <v>18</v>
      </c>
    </row>
    <row r="10396" customFormat="false" ht="15" hidden="false" customHeight="false" outlineLevel="0" collapsed="false">
      <c r="A10396" s="1" t="n">
        <f aca="false">A10395+1</f>
        <v>10390</v>
      </c>
      <c r="B10396" s="11" t="s">
        <v>41622</v>
      </c>
      <c r="C10396" s="11" t="s">
        <v>41623</v>
      </c>
      <c r="D10396" s="2" t="s">
        <v>41624</v>
      </c>
      <c r="E10396" s="11" t="s">
        <v>41625</v>
      </c>
      <c r="F10396" s="11" t="s">
        <v>40900</v>
      </c>
      <c r="G10396" s="2" t="s">
        <v>40901</v>
      </c>
      <c r="H10396" s="4" t="n">
        <v>70</v>
      </c>
      <c r="I10396" s="12" t="s">
        <v>18</v>
      </c>
    </row>
    <row r="10397" customFormat="false" ht="15" hidden="false" customHeight="false" outlineLevel="0" collapsed="false">
      <c r="A10397" s="1" t="n">
        <f aca="false">A10396+1</f>
        <v>10391</v>
      </c>
      <c r="B10397" s="11" t="s">
        <v>41626</v>
      </c>
      <c r="C10397" s="11" t="s">
        <v>41627</v>
      </c>
      <c r="D10397" s="2" t="s">
        <v>41628</v>
      </c>
      <c r="E10397" s="11" t="s">
        <v>41629</v>
      </c>
      <c r="F10397" s="11" t="s">
        <v>40900</v>
      </c>
      <c r="G10397" s="2" t="s">
        <v>40901</v>
      </c>
      <c r="H10397" s="4" t="n">
        <v>0</v>
      </c>
      <c r="I10397" s="12" t="s">
        <v>18</v>
      </c>
    </row>
    <row r="10398" customFormat="false" ht="15" hidden="false" customHeight="false" outlineLevel="0" collapsed="false">
      <c r="A10398" s="1" t="n">
        <f aca="false">A10397+1</f>
        <v>10392</v>
      </c>
      <c r="B10398" s="11" t="s">
        <v>41630</v>
      </c>
      <c r="C10398" s="11" t="s">
        <v>41631</v>
      </c>
      <c r="D10398" s="2" t="s">
        <v>41632</v>
      </c>
      <c r="E10398" s="11" t="s">
        <v>41633</v>
      </c>
      <c r="F10398" s="11" t="s">
        <v>40900</v>
      </c>
      <c r="G10398" s="2" t="s">
        <v>40901</v>
      </c>
      <c r="H10398" s="4" t="n">
        <v>1303</v>
      </c>
      <c r="I10398" s="12" t="s">
        <v>18</v>
      </c>
    </row>
    <row r="10399" customFormat="false" ht="15" hidden="false" customHeight="false" outlineLevel="0" collapsed="false">
      <c r="A10399" s="1" t="n">
        <f aca="false">A10398+1</f>
        <v>10393</v>
      </c>
      <c r="B10399" s="11" t="s">
        <v>41634</v>
      </c>
      <c r="C10399" s="11" t="s">
        <v>41635</v>
      </c>
      <c r="D10399" s="2" t="s">
        <v>41636</v>
      </c>
      <c r="E10399" s="11" t="s">
        <v>41637</v>
      </c>
      <c r="F10399" s="11" t="s">
        <v>40900</v>
      </c>
      <c r="G10399" s="2" t="s">
        <v>40901</v>
      </c>
      <c r="H10399" s="4" t="n">
        <v>1023</v>
      </c>
      <c r="I10399" s="12" t="s">
        <v>18</v>
      </c>
    </row>
    <row r="10400" customFormat="false" ht="15" hidden="false" customHeight="false" outlineLevel="0" collapsed="false">
      <c r="A10400" s="1" t="n">
        <f aca="false">A10399+1</f>
        <v>10394</v>
      </c>
      <c r="B10400" s="11" t="s">
        <v>41638</v>
      </c>
      <c r="C10400" s="11" t="s">
        <v>41639</v>
      </c>
      <c r="D10400" s="2" t="s">
        <v>41640</v>
      </c>
      <c r="E10400" s="11" t="s">
        <v>41641</v>
      </c>
      <c r="F10400" s="11" t="s">
        <v>40900</v>
      </c>
      <c r="G10400" s="2" t="s">
        <v>40901</v>
      </c>
      <c r="H10400" s="4" t="n">
        <v>61</v>
      </c>
      <c r="I10400" s="12" t="s">
        <v>18</v>
      </c>
    </row>
    <row r="10401" customFormat="false" ht="15" hidden="false" customHeight="false" outlineLevel="0" collapsed="false">
      <c r="A10401" s="1" t="n">
        <f aca="false">A10400+1</f>
        <v>10395</v>
      </c>
      <c r="B10401" s="11" t="s">
        <v>41642</v>
      </c>
      <c r="C10401" s="11" t="s">
        <v>41643</v>
      </c>
      <c r="D10401" s="2" t="s">
        <v>41644</v>
      </c>
      <c r="E10401" s="11" t="s">
        <v>41645</v>
      </c>
      <c r="F10401" s="11" t="s">
        <v>40900</v>
      </c>
      <c r="G10401" s="2" t="s">
        <v>40901</v>
      </c>
      <c r="H10401" s="4" t="n">
        <v>97</v>
      </c>
      <c r="I10401" s="12" t="s">
        <v>18</v>
      </c>
    </row>
    <row r="10402" customFormat="false" ht="15" hidden="false" customHeight="false" outlineLevel="0" collapsed="false">
      <c r="A10402" s="1" t="n">
        <f aca="false">A10401+1</f>
        <v>10396</v>
      </c>
      <c r="B10402" s="11" t="s">
        <v>41646</v>
      </c>
      <c r="C10402" s="11" t="s">
        <v>41647</v>
      </c>
      <c r="D10402" s="2" t="s">
        <v>41648</v>
      </c>
      <c r="E10402" s="11" t="s">
        <v>41649</v>
      </c>
      <c r="F10402" s="11" t="s">
        <v>40900</v>
      </c>
      <c r="G10402" s="2" t="s">
        <v>40901</v>
      </c>
      <c r="H10402" s="4" t="n">
        <v>179</v>
      </c>
      <c r="I10402" s="12" t="s">
        <v>18</v>
      </c>
    </row>
    <row r="10403" customFormat="false" ht="15" hidden="false" customHeight="false" outlineLevel="0" collapsed="false">
      <c r="A10403" s="1" t="n">
        <f aca="false">A10402+1</f>
        <v>10397</v>
      </c>
      <c r="B10403" s="11" t="s">
        <v>41650</v>
      </c>
      <c r="C10403" s="11" t="s">
        <v>41651</v>
      </c>
      <c r="D10403" s="2" t="s">
        <v>41652</v>
      </c>
      <c r="E10403" s="11" t="s">
        <v>41653</v>
      </c>
      <c r="F10403" s="11" t="s">
        <v>40900</v>
      </c>
      <c r="G10403" s="2" t="s">
        <v>40901</v>
      </c>
      <c r="H10403" s="4" t="n">
        <v>1397</v>
      </c>
      <c r="I10403" s="12" t="s">
        <v>18</v>
      </c>
    </row>
    <row r="10404" customFormat="false" ht="15" hidden="false" customHeight="false" outlineLevel="0" collapsed="false">
      <c r="A10404" s="1" t="n">
        <f aca="false">A10403+1</f>
        <v>10398</v>
      </c>
      <c r="B10404" s="11" t="s">
        <v>41654</v>
      </c>
      <c r="C10404" s="11" t="s">
        <v>41655</v>
      </c>
      <c r="D10404" s="2" t="s">
        <v>41656</v>
      </c>
      <c r="E10404" s="11" t="s">
        <v>41657</v>
      </c>
      <c r="F10404" s="11" t="s">
        <v>40900</v>
      </c>
      <c r="G10404" s="2" t="s">
        <v>40901</v>
      </c>
      <c r="H10404" s="4" t="n">
        <v>0</v>
      </c>
      <c r="I10404" s="12" t="s">
        <v>18</v>
      </c>
    </row>
    <row r="10405" customFormat="false" ht="15" hidden="false" customHeight="false" outlineLevel="0" collapsed="false">
      <c r="A10405" s="1" t="n">
        <f aca="false">A10404+1</f>
        <v>10399</v>
      </c>
      <c r="B10405" s="11" t="s">
        <v>41658</v>
      </c>
      <c r="C10405" s="11" t="s">
        <v>41659</v>
      </c>
      <c r="D10405" s="2" t="s">
        <v>41660</v>
      </c>
      <c r="E10405" s="11" t="s">
        <v>41661</v>
      </c>
      <c r="F10405" s="11" t="s">
        <v>40900</v>
      </c>
      <c r="G10405" s="2" t="s">
        <v>40901</v>
      </c>
      <c r="H10405" s="4" t="n">
        <v>936</v>
      </c>
      <c r="I10405" s="12" t="s">
        <v>18</v>
      </c>
    </row>
    <row r="10406" customFormat="false" ht="15" hidden="false" customHeight="false" outlineLevel="0" collapsed="false">
      <c r="A10406" s="1" t="n">
        <f aca="false">A10405+1</f>
        <v>10400</v>
      </c>
      <c r="B10406" s="11" t="s">
        <v>41662</v>
      </c>
      <c r="C10406" s="11" t="s">
        <v>41663</v>
      </c>
      <c r="D10406" s="2" t="s">
        <v>41664</v>
      </c>
      <c r="E10406" s="11" t="s">
        <v>41665</v>
      </c>
      <c r="F10406" s="11" t="s">
        <v>40900</v>
      </c>
      <c r="G10406" s="2" t="s">
        <v>40901</v>
      </c>
      <c r="H10406" s="4" t="n">
        <v>69</v>
      </c>
      <c r="I10406" s="12" t="s">
        <v>18</v>
      </c>
    </row>
    <row r="10407" customFormat="false" ht="15" hidden="false" customHeight="false" outlineLevel="0" collapsed="false">
      <c r="A10407" s="1" t="n">
        <f aca="false">A10406+1</f>
        <v>10401</v>
      </c>
      <c r="B10407" s="11" t="s">
        <v>41666</v>
      </c>
      <c r="C10407" s="11" t="s">
        <v>41667</v>
      </c>
      <c r="D10407" s="2" t="s">
        <v>41668</v>
      </c>
      <c r="E10407" s="11" t="s">
        <v>41669</v>
      </c>
      <c r="F10407" s="11" t="s">
        <v>40900</v>
      </c>
      <c r="G10407" s="2" t="s">
        <v>40901</v>
      </c>
      <c r="H10407" s="4" t="n">
        <v>430</v>
      </c>
      <c r="I10407" s="12" t="s">
        <v>18</v>
      </c>
    </row>
    <row r="10408" customFormat="false" ht="15" hidden="false" customHeight="false" outlineLevel="0" collapsed="false">
      <c r="A10408" s="1" t="n">
        <f aca="false">A10407+1</f>
        <v>10402</v>
      </c>
      <c r="B10408" s="11" t="s">
        <v>41670</v>
      </c>
      <c r="C10408" s="11" t="s">
        <v>41671</v>
      </c>
      <c r="D10408" s="2" t="s">
        <v>41672</v>
      </c>
      <c r="E10408" s="11" t="s">
        <v>41673</v>
      </c>
      <c r="F10408" s="11" t="s">
        <v>40900</v>
      </c>
      <c r="G10408" s="2" t="s">
        <v>40901</v>
      </c>
      <c r="H10408" s="4" t="n">
        <v>8456</v>
      </c>
      <c r="I10408" s="12" t="s">
        <v>18</v>
      </c>
    </row>
    <row r="10409" customFormat="false" ht="15" hidden="false" customHeight="false" outlineLevel="0" collapsed="false">
      <c r="A10409" s="1" t="n">
        <f aca="false">A10408+1</f>
        <v>10403</v>
      </c>
      <c r="B10409" s="11" t="s">
        <v>41674</v>
      </c>
      <c r="C10409" s="11" t="s">
        <v>41675</v>
      </c>
      <c r="D10409" s="2" t="s">
        <v>41676</v>
      </c>
      <c r="E10409" s="11" t="s">
        <v>41677</v>
      </c>
      <c r="F10409" s="11" t="s">
        <v>40900</v>
      </c>
      <c r="G10409" s="2" t="s">
        <v>40901</v>
      </c>
      <c r="H10409" s="4" t="n">
        <v>89</v>
      </c>
      <c r="I10409" s="12" t="s">
        <v>18</v>
      </c>
    </row>
    <row r="10410" customFormat="false" ht="15" hidden="false" customHeight="false" outlineLevel="0" collapsed="false">
      <c r="A10410" s="1" t="n">
        <f aca="false">A10409+1</f>
        <v>10404</v>
      </c>
      <c r="B10410" s="11" t="s">
        <v>41678</v>
      </c>
      <c r="C10410" s="11" t="s">
        <v>41679</v>
      </c>
      <c r="D10410" s="2" t="s">
        <v>41680</v>
      </c>
      <c r="E10410" s="11" t="s">
        <v>41681</v>
      </c>
      <c r="F10410" s="11" t="s">
        <v>40900</v>
      </c>
      <c r="G10410" s="2" t="s">
        <v>40901</v>
      </c>
      <c r="H10410" s="4" t="n">
        <v>3256</v>
      </c>
      <c r="I10410" s="12" t="s">
        <v>18</v>
      </c>
    </row>
    <row r="10411" customFormat="false" ht="15" hidden="false" customHeight="false" outlineLevel="0" collapsed="false">
      <c r="A10411" s="1" t="n">
        <f aca="false">A10410+1</f>
        <v>10405</v>
      </c>
      <c r="B10411" s="11" t="s">
        <v>41682</v>
      </c>
      <c r="C10411" s="11" t="s">
        <v>41683</v>
      </c>
      <c r="D10411" s="2" t="s">
        <v>41684</v>
      </c>
      <c r="E10411" s="11" t="s">
        <v>41685</v>
      </c>
      <c r="F10411" s="11" t="s">
        <v>40900</v>
      </c>
      <c r="G10411" s="2" t="s">
        <v>40901</v>
      </c>
      <c r="H10411" s="4" t="n">
        <v>63</v>
      </c>
      <c r="I10411" s="12" t="s">
        <v>18</v>
      </c>
    </row>
    <row r="10412" customFormat="false" ht="15" hidden="false" customHeight="false" outlineLevel="0" collapsed="false">
      <c r="A10412" s="1" t="n">
        <f aca="false">A10411+1</f>
        <v>10406</v>
      </c>
      <c r="B10412" s="11" t="s">
        <v>41686</v>
      </c>
      <c r="C10412" s="11" t="s">
        <v>41687</v>
      </c>
      <c r="D10412" s="2" t="s">
        <v>41688</v>
      </c>
      <c r="E10412" s="11" t="s">
        <v>41689</v>
      </c>
      <c r="F10412" s="11" t="s">
        <v>40900</v>
      </c>
      <c r="G10412" s="2" t="s">
        <v>40901</v>
      </c>
      <c r="H10412" s="4" t="n">
        <v>544</v>
      </c>
      <c r="I10412" s="12" t="s">
        <v>18</v>
      </c>
    </row>
    <row r="10413" customFormat="false" ht="15" hidden="false" customHeight="false" outlineLevel="0" collapsed="false">
      <c r="A10413" s="1" t="n">
        <f aca="false">A10412+1</f>
        <v>10407</v>
      </c>
      <c r="B10413" s="11" t="s">
        <v>41690</v>
      </c>
      <c r="C10413" s="11" t="s">
        <v>41691</v>
      </c>
      <c r="D10413" s="2" t="s">
        <v>41692</v>
      </c>
      <c r="E10413" s="11" t="s">
        <v>41693</v>
      </c>
      <c r="F10413" s="11" t="s">
        <v>40900</v>
      </c>
      <c r="G10413" s="2" t="s">
        <v>40901</v>
      </c>
      <c r="H10413" s="4" t="n">
        <v>293</v>
      </c>
      <c r="I10413" s="12" t="s">
        <v>18</v>
      </c>
    </row>
    <row r="10414" customFormat="false" ht="15" hidden="false" customHeight="false" outlineLevel="0" collapsed="false">
      <c r="A10414" s="1" t="n">
        <f aca="false">A10413+1</f>
        <v>10408</v>
      </c>
      <c r="B10414" s="11" t="s">
        <v>41694</v>
      </c>
      <c r="C10414" s="11" t="s">
        <v>41695</v>
      </c>
      <c r="D10414" s="2" t="s">
        <v>41696</v>
      </c>
      <c r="E10414" s="11" t="s">
        <v>41697</v>
      </c>
      <c r="F10414" s="11" t="s">
        <v>40900</v>
      </c>
      <c r="G10414" s="2" t="s">
        <v>40901</v>
      </c>
      <c r="H10414" s="4" t="n">
        <v>235</v>
      </c>
      <c r="I10414" s="12" t="s">
        <v>18</v>
      </c>
    </row>
    <row r="10415" customFormat="false" ht="15" hidden="false" customHeight="false" outlineLevel="0" collapsed="false">
      <c r="A10415" s="1" t="n">
        <f aca="false">A10414+1</f>
        <v>10409</v>
      </c>
      <c r="B10415" s="11" t="s">
        <v>41698</v>
      </c>
      <c r="C10415" s="11" t="s">
        <v>41699</v>
      </c>
      <c r="D10415" s="2" t="s">
        <v>41700</v>
      </c>
      <c r="E10415" s="11" t="s">
        <v>41701</v>
      </c>
      <c r="F10415" s="11" t="s">
        <v>40900</v>
      </c>
      <c r="G10415" s="2" t="s">
        <v>40901</v>
      </c>
      <c r="H10415" s="4" t="n">
        <v>901</v>
      </c>
      <c r="I10415" s="12" t="s">
        <v>18</v>
      </c>
    </row>
    <row r="10416" customFormat="false" ht="15" hidden="false" customHeight="false" outlineLevel="0" collapsed="false">
      <c r="A10416" s="1" t="n">
        <f aca="false">A10415+1</f>
        <v>10410</v>
      </c>
      <c r="B10416" s="11" t="s">
        <v>41702</v>
      </c>
      <c r="C10416" s="11" t="s">
        <v>41703</v>
      </c>
      <c r="D10416" s="2" t="s">
        <v>41704</v>
      </c>
      <c r="E10416" s="11" t="s">
        <v>41705</v>
      </c>
      <c r="F10416" s="11" t="s">
        <v>40900</v>
      </c>
      <c r="G10416" s="2" t="s">
        <v>40901</v>
      </c>
      <c r="H10416" s="4" t="n">
        <v>0</v>
      </c>
      <c r="I10416" s="12" t="s">
        <v>18</v>
      </c>
    </row>
    <row r="10417" customFormat="false" ht="15" hidden="false" customHeight="false" outlineLevel="0" collapsed="false">
      <c r="A10417" s="1" t="n">
        <f aca="false">A10416+1</f>
        <v>10411</v>
      </c>
      <c r="B10417" s="11" t="s">
        <v>41706</v>
      </c>
      <c r="C10417" s="11" t="s">
        <v>41707</v>
      </c>
      <c r="D10417" s="2" t="s">
        <v>41708</v>
      </c>
      <c r="E10417" s="11" t="s">
        <v>41709</v>
      </c>
      <c r="F10417" s="11" t="s">
        <v>40900</v>
      </c>
      <c r="G10417" s="2" t="s">
        <v>40901</v>
      </c>
      <c r="H10417" s="4" t="n">
        <v>261</v>
      </c>
      <c r="I10417" s="12" t="s">
        <v>18</v>
      </c>
    </row>
    <row r="10418" customFormat="false" ht="15" hidden="false" customHeight="false" outlineLevel="0" collapsed="false">
      <c r="A10418" s="1" t="n">
        <f aca="false">A10417+1</f>
        <v>10412</v>
      </c>
      <c r="B10418" s="11" t="s">
        <v>41710</v>
      </c>
      <c r="C10418" s="11" t="s">
        <v>41711</v>
      </c>
      <c r="D10418" s="2" t="s">
        <v>41712</v>
      </c>
      <c r="E10418" s="11" t="s">
        <v>41713</v>
      </c>
      <c r="F10418" s="11" t="s">
        <v>40900</v>
      </c>
      <c r="G10418" s="2" t="s">
        <v>40901</v>
      </c>
      <c r="H10418" s="4" t="n">
        <v>323</v>
      </c>
      <c r="I10418" s="12" t="s">
        <v>18</v>
      </c>
    </row>
    <row r="10419" customFormat="false" ht="15" hidden="false" customHeight="false" outlineLevel="0" collapsed="false">
      <c r="A10419" s="1" t="n">
        <f aca="false">A10418+1</f>
        <v>10413</v>
      </c>
      <c r="B10419" s="11" t="s">
        <v>41714</v>
      </c>
      <c r="C10419" s="11" t="s">
        <v>41715</v>
      </c>
      <c r="D10419" s="2" t="s">
        <v>41716</v>
      </c>
      <c r="E10419" s="11" t="s">
        <v>41717</v>
      </c>
      <c r="F10419" s="11" t="s">
        <v>40900</v>
      </c>
      <c r="G10419" s="2" t="s">
        <v>40901</v>
      </c>
      <c r="H10419" s="4" t="n">
        <v>0</v>
      </c>
      <c r="I10419" s="12" t="s">
        <v>18</v>
      </c>
    </row>
    <row r="10420" customFormat="false" ht="15" hidden="false" customHeight="false" outlineLevel="0" collapsed="false">
      <c r="A10420" s="1" t="n">
        <f aca="false">A10419+1</f>
        <v>10414</v>
      </c>
      <c r="B10420" s="11" t="s">
        <v>41718</v>
      </c>
      <c r="C10420" s="11" t="s">
        <v>41719</v>
      </c>
      <c r="D10420" s="2" t="s">
        <v>41720</v>
      </c>
      <c r="E10420" s="11" t="s">
        <v>41721</v>
      </c>
      <c r="F10420" s="11" t="s">
        <v>40900</v>
      </c>
      <c r="G10420" s="2" t="s">
        <v>40901</v>
      </c>
      <c r="H10420" s="4" t="n">
        <v>0</v>
      </c>
      <c r="I10420" s="12" t="s">
        <v>18</v>
      </c>
    </row>
    <row r="10421" customFormat="false" ht="15" hidden="false" customHeight="false" outlineLevel="0" collapsed="false">
      <c r="A10421" s="1" t="n">
        <f aca="false">A10420+1</f>
        <v>10415</v>
      </c>
      <c r="B10421" s="11" t="s">
        <v>41722</v>
      </c>
      <c r="C10421" s="11" t="s">
        <v>41723</v>
      </c>
      <c r="D10421" s="2" t="s">
        <v>41724</v>
      </c>
      <c r="E10421" s="11" t="s">
        <v>41725</v>
      </c>
      <c r="F10421" s="11" t="s">
        <v>40900</v>
      </c>
      <c r="G10421" s="2" t="s">
        <v>40901</v>
      </c>
      <c r="H10421" s="4" t="n">
        <v>0</v>
      </c>
      <c r="I10421" s="12" t="s">
        <v>18</v>
      </c>
    </row>
    <row r="10422" customFormat="false" ht="15" hidden="false" customHeight="false" outlineLevel="0" collapsed="false">
      <c r="A10422" s="1" t="n">
        <f aca="false">A10421+1</f>
        <v>10416</v>
      </c>
      <c r="B10422" s="11" t="s">
        <v>41726</v>
      </c>
      <c r="C10422" s="11" t="s">
        <v>41727</v>
      </c>
      <c r="D10422" s="2" t="s">
        <v>41728</v>
      </c>
      <c r="E10422" s="11" t="s">
        <v>41729</v>
      </c>
      <c r="F10422" s="11" t="s">
        <v>40900</v>
      </c>
      <c r="G10422" s="2" t="s">
        <v>40901</v>
      </c>
      <c r="H10422" s="4" t="n">
        <v>55</v>
      </c>
      <c r="I10422" s="12" t="s">
        <v>18</v>
      </c>
    </row>
    <row r="10423" customFormat="false" ht="15" hidden="false" customHeight="false" outlineLevel="0" collapsed="false">
      <c r="A10423" s="1" t="n">
        <f aca="false">A10422+1</f>
        <v>10417</v>
      </c>
      <c r="B10423" s="11" t="s">
        <v>41730</v>
      </c>
      <c r="C10423" s="11" t="s">
        <v>41731</v>
      </c>
      <c r="D10423" s="2" t="s">
        <v>41732</v>
      </c>
      <c r="E10423" s="11" t="s">
        <v>41733</v>
      </c>
      <c r="F10423" s="11" t="s">
        <v>40900</v>
      </c>
      <c r="G10423" s="2" t="s">
        <v>40901</v>
      </c>
      <c r="H10423" s="4" t="n">
        <v>50</v>
      </c>
      <c r="I10423" s="12" t="s">
        <v>18</v>
      </c>
    </row>
    <row r="10424" customFormat="false" ht="15" hidden="false" customHeight="false" outlineLevel="0" collapsed="false">
      <c r="A10424" s="1" t="n">
        <f aca="false">A10423+1</f>
        <v>10418</v>
      </c>
      <c r="B10424" s="11" t="s">
        <v>41734</v>
      </c>
      <c r="C10424" s="11" t="s">
        <v>41735</v>
      </c>
      <c r="D10424" s="2" t="s">
        <v>41736</v>
      </c>
      <c r="E10424" s="11" t="s">
        <v>41737</v>
      </c>
      <c r="F10424" s="11" t="s">
        <v>40900</v>
      </c>
      <c r="G10424" s="2" t="s">
        <v>40901</v>
      </c>
      <c r="H10424" s="4" t="n">
        <v>88</v>
      </c>
      <c r="I10424" s="12" t="s">
        <v>18</v>
      </c>
    </row>
    <row r="10425" customFormat="false" ht="15" hidden="false" customHeight="false" outlineLevel="0" collapsed="false">
      <c r="A10425" s="1" t="n">
        <f aca="false">A10424+1</f>
        <v>10419</v>
      </c>
      <c r="B10425" s="11" t="s">
        <v>41738</v>
      </c>
      <c r="C10425" s="11" t="s">
        <v>41739</v>
      </c>
      <c r="D10425" s="2" t="s">
        <v>41740</v>
      </c>
      <c r="E10425" s="11" t="s">
        <v>41741</v>
      </c>
      <c r="F10425" s="11" t="s">
        <v>40900</v>
      </c>
      <c r="G10425" s="2" t="s">
        <v>40901</v>
      </c>
      <c r="H10425" s="4" t="n">
        <v>66</v>
      </c>
      <c r="I10425" s="12" t="s">
        <v>18</v>
      </c>
    </row>
    <row r="10426" customFormat="false" ht="15" hidden="false" customHeight="false" outlineLevel="0" collapsed="false">
      <c r="A10426" s="1" t="n">
        <f aca="false">A10425+1</f>
        <v>10420</v>
      </c>
      <c r="B10426" s="11" t="s">
        <v>41742</v>
      </c>
      <c r="C10426" s="11" t="s">
        <v>41743</v>
      </c>
      <c r="D10426" s="2" t="s">
        <v>41744</v>
      </c>
      <c r="E10426" s="11" t="s">
        <v>41745</v>
      </c>
      <c r="F10426" s="11" t="s">
        <v>40900</v>
      </c>
      <c r="G10426" s="2" t="s">
        <v>40901</v>
      </c>
      <c r="H10426" s="4" t="n">
        <v>585</v>
      </c>
      <c r="I10426" s="12" t="s">
        <v>18</v>
      </c>
    </row>
    <row r="10427" customFormat="false" ht="15" hidden="false" customHeight="false" outlineLevel="0" collapsed="false">
      <c r="A10427" s="1" t="n">
        <f aca="false">A10426+1</f>
        <v>10421</v>
      </c>
      <c r="B10427" s="11" t="s">
        <v>41746</v>
      </c>
      <c r="C10427" s="11" t="s">
        <v>41747</v>
      </c>
      <c r="D10427" s="2" t="s">
        <v>41748</v>
      </c>
      <c r="E10427" s="11" t="s">
        <v>41749</v>
      </c>
      <c r="F10427" s="11" t="s">
        <v>40900</v>
      </c>
      <c r="G10427" s="2" t="s">
        <v>40901</v>
      </c>
      <c r="H10427" s="4" t="n">
        <v>109</v>
      </c>
      <c r="I10427" s="12" t="s">
        <v>18</v>
      </c>
    </row>
    <row r="10428" customFormat="false" ht="15" hidden="false" customHeight="false" outlineLevel="0" collapsed="false">
      <c r="A10428" s="1" t="n">
        <f aca="false">A10427+1</f>
        <v>10422</v>
      </c>
      <c r="B10428" s="11" t="s">
        <v>41750</v>
      </c>
      <c r="C10428" s="11" t="s">
        <v>41751</v>
      </c>
      <c r="D10428" s="2" t="s">
        <v>41752</v>
      </c>
      <c r="E10428" s="11" t="s">
        <v>41753</v>
      </c>
      <c r="F10428" s="11" t="s">
        <v>40900</v>
      </c>
      <c r="G10428" s="2" t="s">
        <v>40901</v>
      </c>
      <c r="H10428" s="4" t="n">
        <v>71</v>
      </c>
      <c r="I10428" s="12" t="s">
        <v>18</v>
      </c>
    </row>
    <row r="10429" customFormat="false" ht="15" hidden="false" customHeight="false" outlineLevel="0" collapsed="false">
      <c r="A10429" s="1" t="n">
        <f aca="false">A10428+1</f>
        <v>10423</v>
      </c>
      <c r="B10429" s="11" t="s">
        <v>41754</v>
      </c>
      <c r="C10429" s="11" t="s">
        <v>41755</v>
      </c>
      <c r="D10429" s="2" t="s">
        <v>41756</v>
      </c>
      <c r="E10429" s="11" t="s">
        <v>41757</v>
      </c>
      <c r="F10429" s="11" t="s">
        <v>40900</v>
      </c>
      <c r="G10429" s="2" t="s">
        <v>40901</v>
      </c>
      <c r="H10429" s="4" t="n">
        <v>8643</v>
      </c>
      <c r="I10429" s="12" t="s">
        <v>18</v>
      </c>
    </row>
    <row r="10430" customFormat="false" ht="15" hidden="false" customHeight="false" outlineLevel="0" collapsed="false">
      <c r="A10430" s="1" t="n">
        <f aca="false">A10429+1</f>
        <v>10424</v>
      </c>
      <c r="B10430" s="11" t="s">
        <v>41758</v>
      </c>
      <c r="C10430" s="11" t="s">
        <v>41759</v>
      </c>
      <c r="D10430" s="2" t="s">
        <v>41760</v>
      </c>
      <c r="E10430" s="11" t="s">
        <v>41761</v>
      </c>
      <c r="F10430" s="11" t="s">
        <v>40900</v>
      </c>
      <c r="G10430" s="2" t="s">
        <v>40901</v>
      </c>
      <c r="H10430" s="4" t="n">
        <v>192</v>
      </c>
      <c r="I10430" s="12" t="s">
        <v>18</v>
      </c>
    </row>
    <row r="10431" customFormat="false" ht="15" hidden="false" customHeight="false" outlineLevel="0" collapsed="false">
      <c r="A10431" s="1" t="n">
        <f aca="false">A10430+1</f>
        <v>10425</v>
      </c>
      <c r="B10431" s="11" t="s">
        <v>41762</v>
      </c>
      <c r="C10431" s="11" t="s">
        <v>41763</v>
      </c>
      <c r="D10431" s="2" t="s">
        <v>41764</v>
      </c>
      <c r="E10431" s="11" t="s">
        <v>41765</v>
      </c>
      <c r="F10431" s="11" t="s">
        <v>40900</v>
      </c>
      <c r="G10431" s="2" t="s">
        <v>40901</v>
      </c>
      <c r="H10431" s="4" t="n">
        <v>198</v>
      </c>
      <c r="I10431" s="12" t="s">
        <v>18</v>
      </c>
    </row>
    <row r="10432" customFormat="false" ht="15" hidden="false" customHeight="false" outlineLevel="0" collapsed="false">
      <c r="A10432" s="1" t="n">
        <f aca="false">A10431+1</f>
        <v>10426</v>
      </c>
      <c r="B10432" s="11" t="s">
        <v>41766</v>
      </c>
      <c r="C10432" s="11" t="s">
        <v>41767</v>
      </c>
      <c r="D10432" s="2" t="s">
        <v>41768</v>
      </c>
      <c r="E10432" s="11" t="s">
        <v>41769</v>
      </c>
      <c r="F10432" s="11" t="s">
        <v>40900</v>
      </c>
      <c r="G10432" s="2" t="s">
        <v>40901</v>
      </c>
      <c r="H10432" s="4" t="n">
        <v>58763</v>
      </c>
      <c r="I10432" s="12" t="s">
        <v>18</v>
      </c>
    </row>
    <row r="10433" customFormat="false" ht="15" hidden="false" customHeight="false" outlineLevel="0" collapsed="false">
      <c r="A10433" s="1" t="n">
        <f aca="false">A10432+1</f>
        <v>10427</v>
      </c>
      <c r="B10433" s="11" t="s">
        <v>41770</v>
      </c>
      <c r="C10433" s="11" t="s">
        <v>41771</v>
      </c>
      <c r="D10433" s="2" t="s">
        <v>41772</v>
      </c>
      <c r="E10433" s="11" t="s">
        <v>41773</v>
      </c>
      <c r="F10433" s="11" t="s">
        <v>40900</v>
      </c>
      <c r="G10433" s="2" t="s">
        <v>40901</v>
      </c>
      <c r="H10433" s="4" t="n">
        <v>7165</v>
      </c>
      <c r="I10433" s="12" t="s">
        <v>18</v>
      </c>
    </row>
    <row r="10434" customFormat="false" ht="15" hidden="false" customHeight="false" outlineLevel="0" collapsed="false">
      <c r="A10434" s="1" t="n">
        <f aca="false">A10433+1</f>
        <v>10428</v>
      </c>
      <c r="B10434" s="11" t="s">
        <v>41774</v>
      </c>
      <c r="C10434" s="11" t="s">
        <v>41775</v>
      </c>
      <c r="D10434" s="2" t="s">
        <v>41776</v>
      </c>
      <c r="E10434" s="11" t="s">
        <v>41777</v>
      </c>
      <c r="F10434" s="11" t="s">
        <v>40900</v>
      </c>
      <c r="G10434" s="2" t="s">
        <v>40901</v>
      </c>
      <c r="H10434" s="4" t="n">
        <v>57</v>
      </c>
      <c r="I10434" s="12" t="s">
        <v>18</v>
      </c>
    </row>
    <row r="10435" customFormat="false" ht="15" hidden="false" customHeight="false" outlineLevel="0" collapsed="false">
      <c r="A10435" s="1" t="n">
        <f aca="false">A10434+1</f>
        <v>10429</v>
      </c>
      <c r="B10435" s="11" t="s">
        <v>41778</v>
      </c>
      <c r="C10435" s="11" t="s">
        <v>41779</v>
      </c>
      <c r="D10435" s="2" t="s">
        <v>41780</v>
      </c>
      <c r="E10435" s="11" t="s">
        <v>41781</v>
      </c>
      <c r="F10435" s="11" t="s">
        <v>40900</v>
      </c>
      <c r="G10435" s="2" t="s">
        <v>40901</v>
      </c>
      <c r="H10435" s="4" t="n">
        <v>4106</v>
      </c>
      <c r="I10435" s="12" t="s">
        <v>18</v>
      </c>
    </row>
    <row r="10436" customFormat="false" ht="15" hidden="false" customHeight="false" outlineLevel="0" collapsed="false">
      <c r="A10436" s="1" t="n">
        <f aca="false">A10435+1</f>
        <v>10430</v>
      </c>
      <c r="B10436" s="11" t="s">
        <v>41782</v>
      </c>
      <c r="C10436" s="11" t="s">
        <v>41783</v>
      </c>
      <c r="D10436" s="2" t="s">
        <v>41784</v>
      </c>
      <c r="E10436" s="11" t="s">
        <v>41785</v>
      </c>
      <c r="F10436" s="11" t="s">
        <v>40900</v>
      </c>
      <c r="G10436" s="2" t="s">
        <v>40901</v>
      </c>
      <c r="H10436" s="4" t="n">
        <v>1095</v>
      </c>
      <c r="I10436" s="12" t="s">
        <v>18</v>
      </c>
    </row>
    <row r="10437" customFormat="false" ht="15" hidden="false" customHeight="false" outlineLevel="0" collapsed="false">
      <c r="A10437" s="1" t="n">
        <f aca="false">A10436+1</f>
        <v>10431</v>
      </c>
      <c r="B10437" s="11" t="s">
        <v>41786</v>
      </c>
      <c r="C10437" s="11" t="s">
        <v>41787</v>
      </c>
      <c r="D10437" s="2" t="s">
        <v>41788</v>
      </c>
      <c r="E10437" s="11" t="s">
        <v>41789</v>
      </c>
      <c r="F10437" s="11" t="s">
        <v>40900</v>
      </c>
      <c r="G10437" s="2" t="s">
        <v>40901</v>
      </c>
      <c r="H10437" s="4" t="n">
        <v>0</v>
      </c>
      <c r="I10437" s="12" t="s">
        <v>18</v>
      </c>
    </row>
    <row r="10438" customFormat="false" ht="15" hidden="false" customHeight="false" outlineLevel="0" collapsed="false">
      <c r="A10438" s="1" t="n">
        <f aca="false">A10437+1</f>
        <v>10432</v>
      </c>
      <c r="B10438" s="11" t="s">
        <v>41790</v>
      </c>
      <c r="C10438" s="11" t="s">
        <v>41791</v>
      </c>
      <c r="D10438" s="2" t="s">
        <v>41792</v>
      </c>
      <c r="E10438" s="11" t="s">
        <v>41793</v>
      </c>
      <c r="F10438" s="11" t="s">
        <v>40900</v>
      </c>
      <c r="G10438" s="2" t="s">
        <v>40901</v>
      </c>
      <c r="H10438" s="4" t="n">
        <v>349</v>
      </c>
      <c r="I10438" s="12" t="s">
        <v>18</v>
      </c>
    </row>
    <row r="10439" customFormat="false" ht="15" hidden="false" customHeight="false" outlineLevel="0" collapsed="false">
      <c r="A10439" s="1" t="n">
        <f aca="false">A10438+1</f>
        <v>10433</v>
      </c>
      <c r="B10439" s="11" t="s">
        <v>41794</v>
      </c>
      <c r="C10439" s="11" t="s">
        <v>41795</v>
      </c>
      <c r="D10439" s="2" t="s">
        <v>41796</v>
      </c>
      <c r="E10439" s="11" t="s">
        <v>41797</v>
      </c>
      <c r="F10439" s="11" t="s">
        <v>40900</v>
      </c>
      <c r="G10439" s="2" t="s">
        <v>40901</v>
      </c>
      <c r="H10439" s="4" t="n">
        <v>2198</v>
      </c>
      <c r="I10439" s="12" t="s">
        <v>18</v>
      </c>
    </row>
    <row r="10440" customFormat="false" ht="15" hidden="false" customHeight="false" outlineLevel="0" collapsed="false">
      <c r="A10440" s="1" t="n">
        <f aca="false">A10439+1</f>
        <v>10434</v>
      </c>
      <c r="B10440" s="11" t="s">
        <v>41798</v>
      </c>
      <c r="C10440" s="11" t="s">
        <v>41799</v>
      </c>
      <c r="D10440" s="2" t="s">
        <v>41800</v>
      </c>
      <c r="E10440" s="11" t="s">
        <v>41801</v>
      </c>
      <c r="F10440" s="11" t="s">
        <v>40900</v>
      </c>
      <c r="G10440" s="2" t="s">
        <v>40901</v>
      </c>
      <c r="H10440" s="4" t="n">
        <v>1057</v>
      </c>
      <c r="I10440" s="12" t="s">
        <v>18</v>
      </c>
    </row>
    <row r="10441" customFormat="false" ht="15" hidden="false" customHeight="false" outlineLevel="0" collapsed="false">
      <c r="A10441" s="1" t="n">
        <f aca="false">A10440+1</f>
        <v>10435</v>
      </c>
      <c r="B10441" s="11" t="s">
        <v>41802</v>
      </c>
      <c r="C10441" s="11" t="s">
        <v>41803</v>
      </c>
      <c r="D10441" s="2" t="s">
        <v>41804</v>
      </c>
      <c r="E10441" s="11" t="s">
        <v>41805</v>
      </c>
      <c r="F10441" s="11" t="s">
        <v>40900</v>
      </c>
      <c r="G10441" s="2" t="s">
        <v>40901</v>
      </c>
      <c r="H10441" s="4" t="n">
        <v>2759</v>
      </c>
      <c r="I10441" s="12" t="s">
        <v>18</v>
      </c>
    </row>
    <row r="10442" customFormat="false" ht="15" hidden="false" customHeight="false" outlineLevel="0" collapsed="false">
      <c r="A10442" s="1" t="n">
        <f aca="false">A10441+1</f>
        <v>10436</v>
      </c>
      <c r="B10442" s="11" t="s">
        <v>41806</v>
      </c>
      <c r="C10442" s="11" t="s">
        <v>41807</v>
      </c>
      <c r="D10442" s="2" t="s">
        <v>41808</v>
      </c>
      <c r="E10442" s="11" t="s">
        <v>41809</v>
      </c>
      <c r="F10442" s="11" t="s">
        <v>40900</v>
      </c>
      <c r="G10442" s="2" t="s">
        <v>40901</v>
      </c>
      <c r="H10442" s="4" t="n">
        <v>2564</v>
      </c>
      <c r="I10442" s="12" t="s">
        <v>18</v>
      </c>
    </row>
    <row r="10443" customFormat="false" ht="15" hidden="false" customHeight="false" outlineLevel="0" collapsed="false">
      <c r="A10443" s="1" t="n">
        <f aca="false">A10442+1</f>
        <v>10437</v>
      </c>
      <c r="B10443" s="11" t="s">
        <v>41810</v>
      </c>
      <c r="C10443" s="11" t="s">
        <v>41811</v>
      </c>
      <c r="D10443" s="2" t="s">
        <v>41812</v>
      </c>
      <c r="E10443" s="11" t="s">
        <v>41813</v>
      </c>
      <c r="F10443" s="11" t="s">
        <v>40900</v>
      </c>
      <c r="G10443" s="2" t="s">
        <v>40901</v>
      </c>
      <c r="H10443" s="4" t="n">
        <v>13585</v>
      </c>
      <c r="I10443" s="12" t="s">
        <v>18</v>
      </c>
    </row>
    <row r="10444" customFormat="false" ht="15" hidden="false" customHeight="false" outlineLevel="0" collapsed="false">
      <c r="A10444" s="1" t="n">
        <f aca="false">A10443+1</f>
        <v>10438</v>
      </c>
      <c r="B10444" s="11" t="s">
        <v>41814</v>
      </c>
      <c r="C10444" s="11" t="s">
        <v>41815</v>
      </c>
      <c r="D10444" s="2" t="s">
        <v>41816</v>
      </c>
      <c r="E10444" s="11" t="s">
        <v>41817</v>
      </c>
      <c r="F10444" s="11" t="s">
        <v>40900</v>
      </c>
      <c r="G10444" s="2" t="s">
        <v>40901</v>
      </c>
      <c r="H10444" s="4" t="n">
        <v>6325</v>
      </c>
      <c r="I10444" s="12" t="s">
        <v>18</v>
      </c>
    </row>
    <row r="10445" customFormat="false" ht="15" hidden="false" customHeight="false" outlineLevel="0" collapsed="false">
      <c r="A10445" s="1" t="n">
        <f aca="false">A10444+1</f>
        <v>10439</v>
      </c>
      <c r="B10445" s="11" t="s">
        <v>41818</v>
      </c>
      <c r="C10445" s="11" t="s">
        <v>41819</v>
      </c>
      <c r="D10445" s="2" t="s">
        <v>41820</v>
      </c>
      <c r="E10445" s="11" t="s">
        <v>41821</v>
      </c>
      <c r="F10445" s="11" t="s">
        <v>40900</v>
      </c>
      <c r="G10445" s="2" t="s">
        <v>40901</v>
      </c>
      <c r="H10445" s="4" t="n">
        <v>3626</v>
      </c>
      <c r="I10445" s="12" t="s">
        <v>18</v>
      </c>
    </row>
    <row r="10446" customFormat="false" ht="15" hidden="false" customHeight="false" outlineLevel="0" collapsed="false">
      <c r="A10446" s="1" t="n">
        <f aca="false">A10445+1</f>
        <v>10440</v>
      </c>
      <c r="B10446" s="11" t="s">
        <v>41822</v>
      </c>
      <c r="C10446" s="11" t="s">
        <v>41823</v>
      </c>
      <c r="D10446" s="2" t="s">
        <v>41824</v>
      </c>
      <c r="E10446" s="11" t="s">
        <v>41825</v>
      </c>
      <c r="F10446" s="11" t="s">
        <v>40900</v>
      </c>
      <c r="G10446" s="2" t="s">
        <v>40901</v>
      </c>
      <c r="H10446" s="4" t="n">
        <v>7510</v>
      </c>
      <c r="I10446" s="12" t="s">
        <v>18</v>
      </c>
    </row>
    <row r="10447" customFormat="false" ht="15" hidden="false" customHeight="false" outlineLevel="0" collapsed="false">
      <c r="A10447" s="1" t="n">
        <f aca="false">A10446+1</f>
        <v>10441</v>
      </c>
      <c r="B10447" s="11" t="s">
        <v>41826</v>
      </c>
      <c r="C10447" s="11" t="s">
        <v>41827</v>
      </c>
      <c r="D10447" s="2" t="s">
        <v>41828</v>
      </c>
      <c r="E10447" s="11" t="s">
        <v>41829</v>
      </c>
      <c r="F10447" s="11" t="s">
        <v>40900</v>
      </c>
      <c r="G10447" s="2" t="s">
        <v>40901</v>
      </c>
      <c r="H10447" s="4" t="n">
        <v>1443</v>
      </c>
      <c r="I10447" s="12" t="s">
        <v>18</v>
      </c>
    </row>
    <row r="10448" customFormat="false" ht="15" hidden="false" customHeight="false" outlineLevel="0" collapsed="false">
      <c r="A10448" s="1" t="n">
        <f aca="false">A10447+1</f>
        <v>10442</v>
      </c>
      <c r="B10448" s="11" t="s">
        <v>41830</v>
      </c>
      <c r="C10448" s="11" t="s">
        <v>41831</v>
      </c>
      <c r="D10448" s="2" t="s">
        <v>41832</v>
      </c>
      <c r="E10448" s="11" t="s">
        <v>41833</v>
      </c>
      <c r="F10448" s="11" t="s">
        <v>40900</v>
      </c>
      <c r="G10448" s="2" t="s">
        <v>40901</v>
      </c>
      <c r="H10448" s="4" t="n">
        <v>1562</v>
      </c>
      <c r="I10448" s="12" t="s">
        <v>18</v>
      </c>
    </row>
    <row r="10449" customFormat="false" ht="15" hidden="false" customHeight="false" outlineLevel="0" collapsed="false">
      <c r="A10449" s="1" t="n">
        <f aca="false">A10448+1</f>
        <v>10443</v>
      </c>
      <c r="B10449" s="11" t="s">
        <v>41834</v>
      </c>
      <c r="C10449" s="11" t="s">
        <v>41835</v>
      </c>
      <c r="D10449" s="2" t="s">
        <v>41836</v>
      </c>
      <c r="E10449" s="11" t="s">
        <v>41837</v>
      </c>
      <c r="F10449" s="11" t="s">
        <v>40900</v>
      </c>
      <c r="G10449" s="2" t="s">
        <v>40901</v>
      </c>
      <c r="H10449" s="4" t="n">
        <v>2228</v>
      </c>
      <c r="I10449" s="12" t="s">
        <v>18</v>
      </c>
    </row>
    <row r="10450" customFormat="false" ht="15" hidden="false" customHeight="false" outlineLevel="0" collapsed="false">
      <c r="A10450" s="1" t="n">
        <f aca="false">A10449+1</f>
        <v>10444</v>
      </c>
      <c r="B10450" s="11" t="s">
        <v>41838</v>
      </c>
      <c r="C10450" s="11" t="s">
        <v>41839</v>
      </c>
      <c r="D10450" s="2" t="s">
        <v>41840</v>
      </c>
      <c r="E10450" s="11" t="s">
        <v>41841</v>
      </c>
      <c r="F10450" s="11" t="s">
        <v>40900</v>
      </c>
      <c r="G10450" s="2" t="s">
        <v>40901</v>
      </c>
      <c r="H10450" s="4" t="n">
        <v>1459</v>
      </c>
      <c r="I10450" s="12" t="s">
        <v>18</v>
      </c>
    </row>
    <row r="10451" customFormat="false" ht="15" hidden="false" customHeight="false" outlineLevel="0" collapsed="false">
      <c r="A10451" s="1" t="n">
        <f aca="false">A10450+1</f>
        <v>10445</v>
      </c>
      <c r="B10451" s="11" t="s">
        <v>41842</v>
      </c>
      <c r="C10451" s="11" t="s">
        <v>41843</v>
      </c>
      <c r="D10451" s="2" t="s">
        <v>41844</v>
      </c>
      <c r="E10451" s="11" t="s">
        <v>41845</v>
      </c>
      <c r="F10451" s="11" t="s">
        <v>40900</v>
      </c>
      <c r="G10451" s="2" t="s">
        <v>40901</v>
      </c>
      <c r="H10451" s="4" t="n">
        <v>5131</v>
      </c>
      <c r="I10451" s="12" t="s">
        <v>18</v>
      </c>
    </row>
    <row r="10452" customFormat="false" ht="15" hidden="false" customHeight="false" outlineLevel="0" collapsed="false">
      <c r="A10452" s="1" t="n">
        <f aca="false">A10451+1</f>
        <v>10446</v>
      </c>
      <c r="B10452" s="11" t="s">
        <v>41846</v>
      </c>
      <c r="C10452" s="11" t="s">
        <v>41847</v>
      </c>
      <c r="D10452" s="2" t="s">
        <v>41848</v>
      </c>
      <c r="E10452" s="11" t="s">
        <v>41849</v>
      </c>
      <c r="F10452" s="11" t="s">
        <v>40900</v>
      </c>
      <c r="G10452" s="2" t="s">
        <v>40901</v>
      </c>
      <c r="H10452" s="4" t="n">
        <v>3971</v>
      </c>
      <c r="I10452" s="12" t="s">
        <v>18</v>
      </c>
    </row>
    <row r="10453" customFormat="false" ht="15" hidden="false" customHeight="false" outlineLevel="0" collapsed="false">
      <c r="A10453" s="1" t="n">
        <f aca="false">A10452+1</f>
        <v>10447</v>
      </c>
      <c r="B10453" s="11" t="s">
        <v>41850</v>
      </c>
      <c r="C10453" s="11" t="s">
        <v>41851</v>
      </c>
      <c r="D10453" s="2" t="s">
        <v>41852</v>
      </c>
      <c r="E10453" s="11" t="s">
        <v>41853</v>
      </c>
      <c r="F10453" s="11" t="s">
        <v>40900</v>
      </c>
      <c r="G10453" s="2" t="s">
        <v>40901</v>
      </c>
      <c r="H10453" s="4" t="n">
        <v>0</v>
      </c>
      <c r="I10453" s="12" t="s">
        <v>18</v>
      </c>
    </row>
    <row r="10454" customFormat="false" ht="15" hidden="false" customHeight="false" outlineLevel="0" collapsed="false">
      <c r="A10454" s="1" t="n">
        <f aca="false">A10453+1</f>
        <v>10448</v>
      </c>
      <c r="B10454" s="11" t="s">
        <v>41854</v>
      </c>
      <c r="C10454" s="11" t="s">
        <v>41855</v>
      </c>
      <c r="D10454" s="2" t="s">
        <v>41856</v>
      </c>
      <c r="E10454" s="11" t="s">
        <v>41857</v>
      </c>
      <c r="F10454" s="11" t="s">
        <v>40900</v>
      </c>
      <c r="G10454" s="2" t="s">
        <v>40901</v>
      </c>
      <c r="H10454" s="4" t="n">
        <v>500</v>
      </c>
      <c r="I10454" s="12" t="s">
        <v>18</v>
      </c>
    </row>
    <row r="10455" customFormat="false" ht="15" hidden="false" customHeight="false" outlineLevel="0" collapsed="false">
      <c r="A10455" s="1" t="n">
        <f aca="false">A10454+1</f>
        <v>10449</v>
      </c>
      <c r="B10455" s="11" t="s">
        <v>41858</v>
      </c>
      <c r="C10455" s="11" t="s">
        <v>41859</v>
      </c>
      <c r="D10455" s="2" t="s">
        <v>41860</v>
      </c>
      <c r="E10455" s="11" t="s">
        <v>41861</v>
      </c>
      <c r="F10455" s="11" t="s">
        <v>40900</v>
      </c>
      <c r="G10455" s="2" t="s">
        <v>40901</v>
      </c>
      <c r="H10455" s="4" t="n">
        <v>0</v>
      </c>
      <c r="I10455" s="12" t="s">
        <v>18</v>
      </c>
    </row>
    <row r="10456" customFormat="false" ht="15" hidden="false" customHeight="false" outlineLevel="0" collapsed="false">
      <c r="A10456" s="1" t="n">
        <f aca="false">A10455+1</f>
        <v>10450</v>
      </c>
      <c r="B10456" s="11" t="s">
        <v>41862</v>
      </c>
      <c r="C10456" s="11" t="s">
        <v>41863</v>
      </c>
      <c r="D10456" s="2" t="s">
        <v>41864</v>
      </c>
      <c r="E10456" s="11" t="s">
        <v>41865</v>
      </c>
      <c r="F10456" s="11" t="s">
        <v>40900</v>
      </c>
      <c r="G10456" s="2" t="s">
        <v>40901</v>
      </c>
      <c r="H10456" s="4" t="n">
        <v>1486</v>
      </c>
      <c r="I10456" s="12" t="s">
        <v>18</v>
      </c>
    </row>
    <row r="10457" customFormat="false" ht="15" hidden="false" customHeight="false" outlineLevel="0" collapsed="false">
      <c r="A10457" s="1" t="n">
        <f aca="false">A10456+1</f>
        <v>10451</v>
      </c>
      <c r="B10457" s="11" t="s">
        <v>41866</v>
      </c>
      <c r="C10457" s="11" t="s">
        <v>41867</v>
      </c>
      <c r="D10457" s="2" t="s">
        <v>41868</v>
      </c>
      <c r="E10457" s="11" t="s">
        <v>41869</v>
      </c>
      <c r="F10457" s="11" t="s">
        <v>40900</v>
      </c>
      <c r="G10457" s="2" t="s">
        <v>40901</v>
      </c>
      <c r="H10457" s="4" t="n">
        <v>2027</v>
      </c>
      <c r="I10457" s="12" t="s">
        <v>18</v>
      </c>
    </row>
    <row r="10458" customFormat="false" ht="15" hidden="false" customHeight="false" outlineLevel="0" collapsed="false">
      <c r="A10458" s="1" t="n">
        <f aca="false">A10457+1</f>
        <v>10452</v>
      </c>
      <c r="B10458" s="11" t="s">
        <v>41870</v>
      </c>
      <c r="C10458" s="11" t="s">
        <v>41871</v>
      </c>
      <c r="D10458" s="2" t="s">
        <v>41872</v>
      </c>
      <c r="E10458" s="11" t="s">
        <v>41873</v>
      </c>
      <c r="F10458" s="11" t="s">
        <v>40900</v>
      </c>
      <c r="G10458" s="2" t="s">
        <v>40901</v>
      </c>
      <c r="H10458" s="4" t="n">
        <v>11754</v>
      </c>
      <c r="I10458" s="12" t="s">
        <v>18</v>
      </c>
    </row>
    <row r="10459" customFormat="false" ht="15" hidden="false" customHeight="false" outlineLevel="0" collapsed="false">
      <c r="A10459" s="1" t="n">
        <f aca="false">A10458+1</f>
        <v>10453</v>
      </c>
      <c r="B10459" s="11" t="s">
        <v>41874</v>
      </c>
      <c r="C10459" s="11" t="s">
        <v>41875</v>
      </c>
      <c r="D10459" s="2" t="s">
        <v>41876</v>
      </c>
      <c r="E10459" s="11" t="s">
        <v>41877</v>
      </c>
      <c r="F10459" s="11" t="s">
        <v>40900</v>
      </c>
      <c r="G10459" s="2" t="s">
        <v>40901</v>
      </c>
      <c r="H10459" s="4" t="n">
        <v>2467</v>
      </c>
      <c r="I10459" s="12" t="s">
        <v>18</v>
      </c>
    </row>
    <row r="10460" customFormat="false" ht="15" hidden="false" customHeight="false" outlineLevel="0" collapsed="false">
      <c r="A10460" s="1" t="n">
        <f aca="false">A10459+1</f>
        <v>10454</v>
      </c>
      <c r="B10460" s="11" t="s">
        <v>41878</v>
      </c>
      <c r="C10460" s="11" t="s">
        <v>41879</v>
      </c>
      <c r="D10460" s="2" t="s">
        <v>41880</v>
      </c>
      <c r="E10460" s="11" t="s">
        <v>41881</v>
      </c>
      <c r="F10460" s="11" t="s">
        <v>40900</v>
      </c>
      <c r="G10460" s="2" t="s">
        <v>40901</v>
      </c>
      <c r="H10460" s="4" t="n">
        <v>98</v>
      </c>
      <c r="I10460" s="12" t="s">
        <v>18</v>
      </c>
    </row>
    <row r="10461" customFormat="false" ht="15" hidden="false" customHeight="false" outlineLevel="0" collapsed="false">
      <c r="A10461" s="1" t="n">
        <f aca="false">A10460+1</f>
        <v>10455</v>
      </c>
      <c r="B10461" s="11" t="s">
        <v>41882</v>
      </c>
      <c r="C10461" s="11" t="s">
        <v>41883</v>
      </c>
      <c r="D10461" s="2" t="s">
        <v>41884</v>
      </c>
      <c r="E10461" s="11" t="s">
        <v>41885</v>
      </c>
      <c r="F10461" s="11" t="s">
        <v>40900</v>
      </c>
      <c r="G10461" s="2" t="s">
        <v>40901</v>
      </c>
      <c r="H10461" s="4" t="n">
        <v>140</v>
      </c>
      <c r="I10461" s="12" t="s">
        <v>18</v>
      </c>
    </row>
    <row r="10462" customFormat="false" ht="15" hidden="false" customHeight="false" outlineLevel="0" collapsed="false">
      <c r="A10462" s="1" t="n">
        <f aca="false">A10461+1</f>
        <v>10456</v>
      </c>
      <c r="B10462" s="11" t="s">
        <v>41886</v>
      </c>
      <c r="C10462" s="11" t="s">
        <v>41887</v>
      </c>
      <c r="D10462" s="2" t="s">
        <v>41888</v>
      </c>
      <c r="E10462" s="11" t="s">
        <v>41889</v>
      </c>
      <c r="F10462" s="11" t="s">
        <v>40900</v>
      </c>
      <c r="G10462" s="2" t="s">
        <v>40901</v>
      </c>
      <c r="H10462" s="4" t="n">
        <v>2369</v>
      </c>
      <c r="I10462" s="12" t="s">
        <v>18</v>
      </c>
    </row>
    <row r="10463" customFormat="false" ht="15" hidden="false" customHeight="false" outlineLevel="0" collapsed="false">
      <c r="A10463" s="1" t="n">
        <f aca="false">A10462+1</f>
        <v>10457</v>
      </c>
      <c r="B10463" s="11" t="s">
        <v>41890</v>
      </c>
      <c r="C10463" s="11" t="s">
        <v>41891</v>
      </c>
      <c r="D10463" s="2" t="s">
        <v>41892</v>
      </c>
      <c r="E10463" s="11" t="s">
        <v>41893</v>
      </c>
      <c r="F10463" s="11" t="s">
        <v>40900</v>
      </c>
      <c r="G10463" s="2" t="s">
        <v>40901</v>
      </c>
      <c r="H10463" s="4" t="n">
        <v>0</v>
      </c>
      <c r="I10463" s="12" t="s">
        <v>18</v>
      </c>
    </row>
    <row r="10464" customFormat="false" ht="15" hidden="false" customHeight="false" outlineLevel="0" collapsed="false">
      <c r="A10464" s="1" t="n">
        <f aca="false">A10463+1</f>
        <v>10458</v>
      </c>
      <c r="B10464" s="11" t="s">
        <v>41894</v>
      </c>
      <c r="C10464" s="11" t="s">
        <v>41895</v>
      </c>
      <c r="D10464" s="2" t="s">
        <v>41896</v>
      </c>
      <c r="E10464" s="11" t="s">
        <v>41897</v>
      </c>
      <c r="F10464" s="11" t="s">
        <v>40900</v>
      </c>
      <c r="G10464" s="2" t="s">
        <v>40901</v>
      </c>
      <c r="H10464" s="4" t="n">
        <v>343</v>
      </c>
      <c r="I10464" s="12" t="s">
        <v>18</v>
      </c>
    </row>
    <row r="10465" customFormat="false" ht="15" hidden="false" customHeight="false" outlineLevel="0" collapsed="false">
      <c r="A10465" s="1" t="n">
        <f aca="false">A10464+1</f>
        <v>10459</v>
      </c>
      <c r="B10465" s="11" t="s">
        <v>41898</v>
      </c>
      <c r="C10465" s="11" t="s">
        <v>41899</v>
      </c>
      <c r="D10465" s="2" t="s">
        <v>41900</v>
      </c>
      <c r="E10465" s="11" t="s">
        <v>41901</v>
      </c>
      <c r="F10465" s="11" t="s">
        <v>40900</v>
      </c>
      <c r="G10465" s="2" t="s">
        <v>40901</v>
      </c>
      <c r="H10465" s="4" t="n">
        <v>850</v>
      </c>
      <c r="I10465" s="12" t="s">
        <v>18</v>
      </c>
    </row>
    <row r="10466" customFormat="false" ht="15" hidden="false" customHeight="false" outlineLevel="0" collapsed="false">
      <c r="A10466" s="1" t="n">
        <f aca="false">A10465+1</f>
        <v>10460</v>
      </c>
      <c r="B10466" s="11" t="s">
        <v>41902</v>
      </c>
      <c r="C10466" s="11" t="s">
        <v>41903</v>
      </c>
      <c r="D10466" s="2" t="s">
        <v>41904</v>
      </c>
      <c r="E10466" s="11" t="s">
        <v>41905</v>
      </c>
      <c r="F10466" s="11" t="s">
        <v>40900</v>
      </c>
      <c r="G10466" s="2" t="s">
        <v>40901</v>
      </c>
      <c r="H10466" s="4" t="n">
        <v>1862</v>
      </c>
      <c r="I10466" s="12" t="s">
        <v>18</v>
      </c>
    </row>
    <row r="10467" customFormat="false" ht="15" hidden="false" customHeight="false" outlineLevel="0" collapsed="false">
      <c r="A10467" s="1" t="n">
        <f aca="false">A10466+1</f>
        <v>10461</v>
      </c>
      <c r="B10467" s="11" t="s">
        <v>41906</v>
      </c>
      <c r="C10467" s="11" t="s">
        <v>41907</v>
      </c>
      <c r="D10467" s="2" t="s">
        <v>41908</v>
      </c>
      <c r="E10467" s="11" t="s">
        <v>41909</v>
      </c>
      <c r="F10467" s="11" t="s">
        <v>40900</v>
      </c>
      <c r="G10467" s="2" t="s">
        <v>40901</v>
      </c>
      <c r="H10467" s="4" t="n">
        <v>81</v>
      </c>
      <c r="I10467" s="12" t="s">
        <v>18</v>
      </c>
    </row>
    <row r="10468" customFormat="false" ht="15" hidden="false" customHeight="false" outlineLevel="0" collapsed="false">
      <c r="A10468" s="1" t="n">
        <f aca="false">A10467+1</f>
        <v>10462</v>
      </c>
      <c r="B10468" s="11" t="s">
        <v>41910</v>
      </c>
      <c r="C10468" s="11" t="s">
        <v>41911</v>
      </c>
      <c r="D10468" s="2" t="s">
        <v>41912</v>
      </c>
      <c r="E10468" s="11" t="s">
        <v>41913</v>
      </c>
      <c r="F10468" s="11" t="s">
        <v>40900</v>
      </c>
      <c r="G10468" s="2" t="s">
        <v>40901</v>
      </c>
      <c r="H10468" s="4" t="n">
        <v>540</v>
      </c>
      <c r="I10468" s="12" t="s">
        <v>18</v>
      </c>
    </row>
    <row r="10469" customFormat="false" ht="15" hidden="false" customHeight="false" outlineLevel="0" collapsed="false">
      <c r="A10469" s="1" t="n">
        <f aca="false">A10468+1</f>
        <v>10463</v>
      </c>
      <c r="B10469" s="11" t="s">
        <v>41914</v>
      </c>
      <c r="C10469" s="11" t="s">
        <v>41915</v>
      </c>
      <c r="D10469" s="2" t="s">
        <v>41916</v>
      </c>
      <c r="E10469" s="11" t="s">
        <v>41917</v>
      </c>
      <c r="F10469" s="11" t="s">
        <v>40900</v>
      </c>
      <c r="G10469" s="2" t="s">
        <v>40901</v>
      </c>
      <c r="H10469" s="4" t="n">
        <v>2209</v>
      </c>
      <c r="I10469" s="12" t="s">
        <v>18</v>
      </c>
    </row>
    <row r="10470" customFormat="false" ht="15" hidden="false" customHeight="false" outlineLevel="0" collapsed="false">
      <c r="A10470" s="1" t="n">
        <f aca="false">A10469+1</f>
        <v>10464</v>
      </c>
      <c r="B10470" s="11" t="s">
        <v>41918</v>
      </c>
      <c r="C10470" s="11" t="s">
        <v>41919</v>
      </c>
      <c r="D10470" s="2" t="s">
        <v>41920</v>
      </c>
      <c r="E10470" s="11" t="s">
        <v>41921</v>
      </c>
      <c r="F10470" s="11" t="s">
        <v>40900</v>
      </c>
      <c r="G10470" s="2" t="s">
        <v>40901</v>
      </c>
      <c r="H10470" s="4" t="n">
        <v>30</v>
      </c>
      <c r="I10470" s="12" t="s">
        <v>18</v>
      </c>
    </row>
    <row r="10471" customFormat="false" ht="15" hidden="false" customHeight="false" outlineLevel="0" collapsed="false">
      <c r="A10471" s="1" t="n">
        <f aca="false">A10470+1</f>
        <v>10465</v>
      </c>
      <c r="B10471" s="11" t="s">
        <v>41922</v>
      </c>
      <c r="C10471" s="11" t="s">
        <v>41923</v>
      </c>
      <c r="D10471" s="2" t="s">
        <v>41924</v>
      </c>
      <c r="E10471" s="11" t="s">
        <v>41925</v>
      </c>
      <c r="F10471" s="11" t="s">
        <v>40900</v>
      </c>
      <c r="G10471" s="2" t="s">
        <v>40901</v>
      </c>
      <c r="H10471" s="4" t="n">
        <v>1809</v>
      </c>
      <c r="I10471" s="12" t="s">
        <v>18</v>
      </c>
    </row>
    <row r="10472" customFormat="false" ht="15" hidden="false" customHeight="false" outlineLevel="0" collapsed="false">
      <c r="A10472" s="1" t="n">
        <f aca="false">A10471+1</f>
        <v>10466</v>
      </c>
      <c r="B10472" s="11" t="s">
        <v>41926</v>
      </c>
      <c r="C10472" s="11" t="s">
        <v>41927</v>
      </c>
      <c r="D10472" s="2" t="s">
        <v>41928</v>
      </c>
      <c r="E10472" s="11" t="s">
        <v>41929</v>
      </c>
      <c r="F10472" s="11" t="s">
        <v>40900</v>
      </c>
      <c r="G10472" s="2" t="s">
        <v>40901</v>
      </c>
      <c r="H10472" s="4" t="n">
        <v>5111</v>
      </c>
      <c r="I10472" s="12" t="s">
        <v>18</v>
      </c>
    </row>
    <row r="10473" customFormat="false" ht="15" hidden="false" customHeight="false" outlineLevel="0" collapsed="false">
      <c r="A10473" s="1" t="n">
        <f aca="false">A10472+1</f>
        <v>10467</v>
      </c>
      <c r="B10473" s="11" t="s">
        <v>41930</v>
      </c>
      <c r="C10473" s="11" t="s">
        <v>41931</v>
      </c>
      <c r="D10473" s="2" t="s">
        <v>41932</v>
      </c>
      <c r="E10473" s="11" t="s">
        <v>41933</v>
      </c>
      <c r="F10473" s="11" t="s">
        <v>40900</v>
      </c>
      <c r="G10473" s="2" t="s">
        <v>40901</v>
      </c>
      <c r="H10473" s="4" t="n">
        <v>2589</v>
      </c>
      <c r="I10473" s="12" t="s">
        <v>18</v>
      </c>
    </row>
    <row r="10474" customFormat="false" ht="15" hidden="false" customHeight="false" outlineLevel="0" collapsed="false">
      <c r="A10474" s="1" t="n">
        <f aca="false">A10473+1</f>
        <v>10468</v>
      </c>
      <c r="B10474" s="11" t="s">
        <v>41934</v>
      </c>
      <c r="C10474" s="11" t="s">
        <v>41935</v>
      </c>
      <c r="D10474" s="2" t="s">
        <v>41936</v>
      </c>
      <c r="E10474" s="11" t="s">
        <v>41937</v>
      </c>
      <c r="F10474" s="11" t="s">
        <v>40900</v>
      </c>
      <c r="G10474" s="2" t="s">
        <v>40901</v>
      </c>
      <c r="H10474" s="4" t="n">
        <v>324</v>
      </c>
      <c r="I10474" s="12" t="s">
        <v>18</v>
      </c>
    </row>
    <row r="10475" customFormat="false" ht="15" hidden="false" customHeight="false" outlineLevel="0" collapsed="false">
      <c r="A10475" s="1" t="n">
        <f aca="false">A10474+1</f>
        <v>10469</v>
      </c>
      <c r="B10475" s="11" t="s">
        <v>41938</v>
      </c>
      <c r="C10475" s="11" t="s">
        <v>41939</v>
      </c>
      <c r="D10475" s="2" t="s">
        <v>41940</v>
      </c>
      <c r="E10475" s="11" t="s">
        <v>41941</v>
      </c>
      <c r="F10475" s="11" t="s">
        <v>40900</v>
      </c>
      <c r="G10475" s="2" t="s">
        <v>40901</v>
      </c>
      <c r="H10475" s="4" t="n">
        <v>158</v>
      </c>
      <c r="I10475" s="12" t="s">
        <v>18</v>
      </c>
    </row>
    <row r="10476" customFormat="false" ht="15" hidden="false" customHeight="false" outlineLevel="0" collapsed="false">
      <c r="A10476" s="1" t="n">
        <f aca="false">A10475+1</f>
        <v>10470</v>
      </c>
      <c r="B10476" s="11" t="s">
        <v>41942</v>
      </c>
      <c r="C10476" s="11" t="s">
        <v>41943</v>
      </c>
      <c r="D10476" s="2" t="s">
        <v>41944</v>
      </c>
      <c r="E10476" s="11" t="s">
        <v>41945</v>
      </c>
      <c r="F10476" s="11" t="s">
        <v>40900</v>
      </c>
      <c r="G10476" s="2" t="s">
        <v>40901</v>
      </c>
      <c r="H10476" s="4" t="n">
        <v>1762</v>
      </c>
      <c r="I10476" s="12" t="s">
        <v>18</v>
      </c>
    </row>
    <row r="10477" customFormat="false" ht="15" hidden="false" customHeight="false" outlineLevel="0" collapsed="false">
      <c r="A10477" s="1" t="n">
        <f aca="false">A10476+1</f>
        <v>10471</v>
      </c>
      <c r="B10477" s="11" t="s">
        <v>41946</v>
      </c>
      <c r="C10477" s="11" t="s">
        <v>41947</v>
      </c>
      <c r="D10477" s="2" t="s">
        <v>41948</v>
      </c>
      <c r="E10477" s="11" t="s">
        <v>41949</v>
      </c>
      <c r="F10477" s="11" t="s">
        <v>40900</v>
      </c>
      <c r="G10477" s="2" t="s">
        <v>40901</v>
      </c>
      <c r="H10477" s="4" t="n">
        <v>3734</v>
      </c>
      <c r="I10477" s="12" t="s">
        <v>18</v>
      </c>
    </row>
    <row r="10478" customFormat="false" ht="15" hidden="false" customHeight="false" outlineLevel="0" collapsed="false">
      <c r="A10478" s="1" t="n">
        <f aca="false">A10477+1</f>
        <v>10472</v>
      </c>
      <c r="B10478" s="11" t="s">
        <v>41950</v>
      </c>
      <c r="C10478" s="11" t="s">
        <v>41951</v>
      </c>
      <c r="D10478" s="2" t="s">
        <v>41952</v>
      </c>
      <c r="E10478" s="11" t="s">
        <v>41953</v>
      </c>
      <c r="F10478" s="11" t="s">
        <v>40900</v>
      </c>
      <c r="G10478" s="2" t="s">
        <v>40901</v>
      </c>
      <c r="H10478" s="4" t="n">
        <v>1272</v>
      </c>
      <c r="I10478" s="12" t="s">
        <v>18</v>
      </c>
    </row>
    <row r="10479" customFormat="false" ht="15" hidden="false" customHeight="false" outlineLevel="0" collapsed="false">
      <c r="A10479" s="1" t="n">
        <f aca="false">A10478+1</f>
        <v>10473</v>
      </c>
      <c r="B10479" s="11" t="s">
        <v>41954</v>
      </c>
      <c r="C10479" s="11" t="s">
        <v>41955</v>
      </c>
      <c r="D10479" s="2" t="s">
        <v>41956</v>
      </c>
      <c r="E10479" s="11" t="s">
        <v>41957</v>
      </c>
      <c r="F10479" s="11" t="s">
        <v>40900</v>
      </c>
      <c r="G10479" s="2" t="s">
        <v>40901</v>
      </c>
      <c r="H10479" s="4" t="n">
        <v>0</v>
      </c>
      <c r="I10479" s="12" t="s">
        <v>18</v>
      </c>
    </row>
    <row r="10480" customFormat="false" ht="15" hidden="false" customHeight="false" outlineLevel="0" collapsed="false">
      <c r="A10480" s="1" t="n">
        <f aca="false">A10479+1</f>
        <v>10474</v>
      </c>
      <c r="B10480" s="11" t="s">
        <v>41958</v>
      </c>
      <c r="C10480" s="11" t="s">
        <v>41959</v>
      </c>
      <c r="D10480" s="2" t="s">
        <v>41960</v>
      </c>
      <c r="E10480" s="11" t="s">
        <v>41961</v>
      </c>
      <c r="F10480" s="11" t="s">
        <v>40900</v>
      </c>
      <c r="G10480" s="2" t="s">
        <v>40901</v>
      </c>
      <c r="H10480" s="4" t="n">
        <v>4619</v>
      </c>
      <c r="I10480" s="12" t="s">
        <v>18</v>
      </c>
    </row>
    <row r="10481" customFormat="false" ht="15" hidden="false" customHeight="false" outlineLevel="0" collapsed="false">
      <c r="A10481" s="1" t="n">
        <f aca="false">A10480+1</f>
        <v>10475</v>
      </c>
      <c r="B10481" s="11" t="s">
        <v>41962</v>
      </c>
      <c r="C10481" s="11" t="s">
        <v>41963</v>
      </c>
      <c r="D10481" s="2" t="s">
        <v>41964</v>
      </c>
      <c r="E10481" s="11" t="s">
        <v>41965</v>
      </c>
      <c r="F10481" s="11" t="s">
        <v>40900</v>
      </c>
      <c r="G10481" s="2" t="s">
        <v>40901</v>
      </c>
      <c r="H10481" s="4" t="n">
        <v>1155</v>
      </c>
      <c r="I10481" s="12" t="s">
        <v>18</v>
      </c>
    </row>
    <row r="10482" customFormat="false" ht="15" hidden="false" customHeight="false" outlineLevel="0" collapsed="false">
      <c r="A10482" s="1" t="n">
        <f aca="false">A10481+1</f>
        <v>10476</v>
      </c>
      <c r="B10482" s="11" t="s">
        <v>41966</v>
      </c>
      <c r="C10482" s="11" t="s">
        <v>41967</v>
      </c>
      <c r="D10482" s="2" t="s">
        <v>41968</v>
      </c>
      <c r="E10482" s="11" t="s">
        <v>41969</v>
      </c>
      <c r="F10482" s="11" t="s">
        <v>40900</v>
      </c>
      <c r="G10482" s="2" t="s">
        <v>40901</v>
      </c>
      <c r="H10482" s="4" t="n">
        <v>5723</v>
      </c>
      <c r="I10482" s="12" t="s">
        <v>18</v>
      </c>
    </row>
    <row r="10483" customFormat="false" ht="15" hidden="false" customHeight="false" outlineLevel="0" collapsed="false">
      <c r="A10483" s="1" t="n">
        <f aca="false">A10482+1</f>
        <v>10477</v>
      </c>
      <c r="B10483" s="11" t="s">
        <v>41970</v>
      </c>
      <c r="C10483" s="11" t="s">
        <v>41971</v>
      </c>
      <c r="D10483" s="2" t="s">
        <v>41972</v>
      </c>
      <c r="E10483" s="11" t="s">
        <v>41973</v>
      </c>
      <c r="F10483" s="11" t="s">
        <v>40900</v>
      </c>
      <c r="G10483" s="2" t="s">
        <v>40901</v>
      </c>
      <c r="H10483" s="4" t="n">
        <v>105</v>
      </c>
      <c r="I10483" s="12" t="s">
        <v>18</v>
      </c>
    </row>
    <row r="10484" customFormat="false" ht="15" hidden="false" customHeight="false" outlineLevel="0" collapsed="false">
      <c r="A10484" s="1" t="n">
        <f aca="false">A10483+1</f>
        <v>10478</v>
      </c>
      <c r="B10484" s="11" t="s">
        <v>41974</v>
      </c>
      <c r="C10484" s="11" t="s">
        <v>41975</v>
      </c>
      <c r="D10484" s="2" t="s">
        <v>41976</v>
      </c>
      <c r="E10484" s="11" t="s">
        <v>41977</v>
      </c>
      <c r="F10484" s="11" t="s">
        <v>40900</v>
      </c>
      <c r="G10484" s="2" t="s">
        <v>40901</v>
      </c>
      <c r="H10484" s="4" t="n">
        <v>0</v>
      </c>
      <c r="I10484" s="12" t="s">
        <v>18</v>
      </c>
    </row>
    <row r="10485" customFormat="false" ht="15" hidden="false" customHeight="false" outlineLevel="0" collapsed="false">
      <c r="A10485" s="1" t="n">
        <f aca="false">A10484+1</f>
        <v>10479</v>
      </c>
      <c r="B10485" s="11" t="s">
        <v>41978</v>
      </c>
      <c r="C10485" s="11" t="s">
        <v>41979</v>
      </c>
      <c r="D10485" s="2" t="s">
        <v>41980</v>
      </c>
      <c r="E10485" s="11" t="s">
        <v>41981</v>
      </c>
      <c r="F10485" s="11" t="s">
        <v>40900</v>
      </c>
      <c r="G10485" s="2" t="s">
        <v>40901</v>
      </c>
      <c r="H10485" s="4" t="n">
        <v>129</v>
      </c>
      <c r="I10485" s="12" t="s">
        <v>18</v>
      </c>
    </row>
    <row r="10486" customFormat="false" ht="15" hidden="false" customHeight="false" outlineLevel="0" collapsed="false">
      <c r="A10486" s="1" t="n">
        <f aca="false">A10485+1</f>
        <v>10480</v>
      </c>
      <c r="B10486" s="11" t="s">
        <v>41982</v>
      </c>
      <c r="C10486" s="11" t="s">
        <v>41983</v>
      </c>
      <c r="D10486" s="2" t="s">
        <v>41984</v>
      </c>
      <c r="E10486" s="11" t="s">
        <v>41985</v>
      </c>
      <c r="F10486" s="11" t="s">
        <v>40900</v>
      </c>
      <c r="G10486" s="2" t="s">
        <v>40901</v>
      </c>
      <c r="H10486" s="4" t="n">
        <v>0</v>
      </c>
      <c r="I10486" s="12" t="s">
        <v>18</v>
      </c>
    </row>
    <row r="10487" customFormat="false" ht="15" hidden="false" customHeight="false" outlineLevel="0" collapsed="false">
      <c r="A10487" s="1" t="n">
        <f aca="false">A10486+1</f>
        <v>10481</v>
      </c>
      <c r="B10487" s="11" t="s">
        <v>41986</v>
      </c>
      <c r="C10487" s="11" t="s">
        <v>41987</v>
      </c>
      <c r="D10487" s="2" t="s">
        <v>41988</v>
      </c>
      <c r="E10487" s="11" t="s">
        <v>41989</v>
      </c>
      <c r="F10487" s="11" t="s">
        <v>40900</v>
      </c>
      <c r="G10487" s="2" t="s">
        <v>40901</v>
      </c>
      <c r="H10487" s="4" t="n">
        <v>17489</v>
      </c>
      <c r="I10487" s="12" t="s">
        <v>18</v>
      </c>
    </row>
    <row r="10488" customFormat="false" ht="15" hidden="false" customHeight="false" outlineLevel="0" collapsed="false">
      <c r="A10488" s="1" t="n">
        <f aca="false">A10487+1</f>
        <v>10482</v>
      </c>
      <c r="B10488" s="11" t="s">
        <v>41990</v>
      </c>
      <c r="C10488" s="11" t="s">
        <v>41991</v>
      </c>
      <c r="D10488" s="2" t="s">
        <v>41992</v>
      </c>
      <c r="E10488" s="11" t="s">
        <v>41993</v>
      </c>
      <c r="F10488" s="11" t="s">
        <v>40900</v>
      </c>
      <c r="G10488" s="2" t="s">
        <v>40901</v>
      </c>
      <c r="H10488" s="4" t="n">
        <v>1716</v>
      </c>
      <c r="I10488" s="12" t="s">
        <v>18</v>
      </c>
    </row>
    <row r="10489" customFormat="false" ht="15" hidden="false" customHeight="false" outlineLevel="0" collapsed="false">
      <c r="A10489" s="1" t="n">
        <f aca="false">A10488+1</f>
        <v>10483</v>
      </c>
      <c r="B10489" s="11" t="s">
        <v>41994</v>
      </c>
      <c r="C10489" s="11" t="s">
        <v>41995</v>
      </c>
      <c r="D10489" s="2" t="s">
        <v>41996</v>
      </c>
      <c r="E10489" s="11" t="s">
        <v>41997</v>
      </c>
      <c r="F10489" s="11" t="s">
        <v>40900</v>
      </c>
      <c r="G10489" s="2" t="s">
        <v>40901</v>
      </c>
      <c r="H10489" s="4" t="n">
        <v>1204</v>
      </c>
      <c r="I10489" s="12" t="s">
        <v>18</v>
      </c>
    </row>
    <row r="10490" customFormat="false" ht="15" hidden="false" customHeight="false" outlineLevel="0" collapsed="false">
      <c r="A10490" s="1" t="n">
        <f aca="false">A10489+1</f>
        <v>10484</v>
      </c>
      <c r="B10490" s="11" t="s">
        <v>41998</v>
      </c>
      <c r="C10490" s="11" t="s">
        <v>41999</v>
      </c>
      <c r="D10490" s="2" t="s">
        <v>42000</v>
      </c>
      <c r="E10490" s="11" t="s">
        <v>42001</v>
      </c>
      <c r="F10490" s="11" t="s">
        <v>40900</v>
      </c>
      <c r="G10490" s="2" t="s">
        <v>40901</v>
      </c>
      <c r="H10490" s="4" t="n">
        <v>2410</v>
      </c>
      <c r="I10490" s="12" t="s">
        <v>18</v>
      </c>
    </row>
    <row r="10491" customFormat="false" ht="15" hidden="false" customHeight="false" outlineLevel="0" collapsed="false">
      <c r="A10491" s="1" t="n">
        <f aca="false">A10490+1</f>
        <v>10485</v>
      </c>
      <c r="B10491" s="11" t="s">
        <v>42002</v>
      </c>
      <c r="C10491" s="11" t="s">
        <v>42003</v>
      </c>
      <c r="D10491" s="2" t="s">
        <v>42004</v>
      </c>
      <c r="E10491" s="11" t="s">
        <v>42005</v>
      </c>
      <c r="F10491" s="11" t="s">
        <v>40900</v>
      </c>
      <c r="G10491" s="2" t="s">
        <v>40901</v>
      </c>
      <c r="H10491" s="4" t="n">
        <v>1385</v>
      </c>
      <c r="I10491" s="12" t="s">
        <v>18</v>
      </c>
    </row>
    <row r="10492" customFormat="false" ht="15" hidden="false" customHeight="false" outlineLevel="0" collapsed="false">
      <c r="A10492" s="1" t="n">
        <f aca="false">A10491+1</f>
        <v>10486</v>
      </c>
      <c r="B10492" s="11" t="s">
        <v>42006</v>
      </c>
      <c r="C10492" s="11" t="s">
        <v>42007</v>
      </c>
      <c r="D10492" s="2" t="s">
        <v>42008</v>
      </c>
      <c r="E10492" s="11" t="s">
        <v>42009</v>
      </c>
      <c r="F10492" s="11" t="s">
        <v>40900</v>
      </c>
      <c r="G10492" s="2" t="s">
        <v>40901</v>
      </c>
      <c r="H10492" s="4" t="n">
        <v>1623</v>
      </c>
      <c r="I10492" s="12" t="s">
        <v>18</v>
      </c>
    </row>
    <row r="10493" customFormat="false" ht="15" hidden="false" customHeight="false" outlineLevel="0" collapsed="false">
      <c r="A10493" s="1" t="n">
        <f aca="false">A10492+1</f>
        <v>10487</v>
      </c>
      <c r="B10493" s="11" t="s">
        <v>42010</v>
      </c>
      <c r="C10493" s="11" t="s">
        <v>42011</v>
      </c>
      <c r="D10493" s="2" t="s">
        <v>42012</v>
      </c>
      <c r="E10493" s="11" t="s">
        <v>42013</v>
      </c>
      <c r="F10493" s="11" t="s">
        <v>40900</v>
      </c>
      <c r="G10493" s="2" t="s">
        <v>40901</v>
      </c>
      <c r="H10493" s="4" t="n">
        <v>99</v>
      </c>
      <c r="I10493" s="12" t="s">
        <v>18</v>
      </c>
    </row>
    <row r="10494" customFormat="false" ht="15" hidden="false" customHeight="false" outlineLevel="0" collapsed="false">
      <c r="A10494" s="1" t="n">
        <f aca="false">A10493+1</f>
        <v>10488</v>
      </c>
      <c r="B10494" s="11" t="s">
        <v>42014</v>
      </c>
      <c r="C10494" s="11" t="s">
        <v>42015</v>
      </c>
      <c r="D10494" s="2" t="s">
        <v>42016</v>
      </c>
      <c r="E10494" s="11" t="s">
        <v>42017</v>
      </c>
      <c r="F10494" s="11" t="s">
        <v>40900</v>
      </c>
      <c r="G10494" s="2" t="s">
        <v>40901</v>
      </c>
      <c r="H10494" s="4" t="n">
        <v>1463</v>
      </c>
      <c r="I10494" s="12" t="s">
        <v>18</v>
      </c>
    </row>
    <row r="10495" customFormat="false" ht="15" hidden="false" customHeight="false" outlineLevel="0" collapsed="false">
      <c r="A10495" s="1" t="n">
        <f aca="false">A10494+1</f>
        <v>10489</v>
      </c>
      <c r="B10495" s="11" t="s">
        <v>42018</v>
      </c>
      <c r="C10495" s="11" t="s">
        <v>42019</v>
      </c>
      <c r="D10495" s="2" t="s">
        <v>42020</v>
      </c>
      <c r="E10495" s="11" t="s">
        <v>42021</v>
      </c>
      <c r="F10495" s="11" t="s">
        <v>40900</v>
      </c>
      <c r="G10495" s="2" t="s">
        <v>40901</v>
      </c>
      <c r="H10495" s="4" t="n">
        <v>102</v>
      </c>
      <c r="I10495" s="12" t="s">
        <v>18</v>
      </c>
    </row>
    <row r="10496" customFormat="false" ht="15" hidden="false" customHeight="false" outlineLevel="0" collapsed="false">
      <c r="A10496" s="1" t="n">
        <f aca="false">A10495+1</f>
        <v>10490</v>
      </c>
      <c r="B10496" s="11" t="s">
        <v>42022</v>
      </c>
      <c r="C10496" s="11" t="s">
        <v>42023</v>
      </c>
      <c r="D10496" s="2" t="s">
        <v>42024</v>
      </c>
      <c r="E10496" s="11" t="s">
        <v>42025</v>
      </c>
      <c r="F10496" s="11" t="s">
        <v>40900</v>
      </c>
      <c r="G10496" s="2" t="s">
        <v>40901</v>
      </c>
      <c r="H10496" s="4" t="n">
        <v>96</v>
      </c>
      <c r="I10496" s="12" t="s">
        <v>18</v>
      </c>
    </row>
    <row r="10497" customFormat="false" ht="15" hidden="false" customHeight="false" outlineLevel="0" collapsed="false">
      <c r="A10497" s="1" t="n">
        <f aca="false">A10496+1</f>
        <v>10491</v>
      </c>
      <c r="B10497" s="11" t="s">
        <v>42026</v>
      </c>
      <c r="C10497" s="11" t="s">
        <v>42027</v>
      </c>
      <c r="D10497" s="2" t="s">
        <v>42028</v>
      </c>
      <c r="E10497" s="11" t="s">
        <v>42029</v>
      </c>
      <c r="F10497" s="11" t="s">
        <v>40900</v>
      </c>
      <c r="G10497" s="2" t="s">
        <v>40901</v>
      </c>
      <c r="H10497" s="4" t="n">
        <v>56</v>
      </c>
      <c r="I10497" s="12" t="s">
        <v>18</v>
      </c>
    </row>
    <row r="10498" customFormat="false" ht="15" hidden="false" customHeight="false" outlineLevel="0" collapsed="false">
      <c r="A10498" s="1" t="n">
        <f aca="false">A10497+1</f>
        <v>10492</v>
      </c>
      <c r="B10498" s="11" t="s">
        <v>42030</v>
      </c>
      <c r="C10498" s="11" t="s">
        <v>42031</v>
      </c>
      <c r="D10498" s="2" t="s">
        <v>42032</v>
      </c>
      <c r="E10498" s="11" t="s">
        <v>42033</v>
      </c>
      <c r="F10498" s="11" t="s">
        <v>40900</v>
      </c>
      <c r="G10498" s="2" t="s">
        <v>40901</v>
      </c>
      <c r="H10498" s="4" t="n">
        <v>2042</v>
      </c>
      <c r="I10498" s="12" t="s">
        <v>18</v>
      </c>
    </row>
    <row r="10499" customFormat="false" ht="15" hidden="false" customHeight="false" outlineLevel="0" collapsed="false">
      <c r="A10499" s="1" t="n">
        <f aca="false">A10498+1</f>
        <v>10493</v>
      </c>
      <c r="B10499" s="11" t="s">
        <v>42034</v>
      </c>
      <c r="C10499" s="11" t="s">
        <v>42035</v>
      </c>
      <c r="D10499" s="2" t="s">
        <v>42036</v>
      </c>
      <c r="E10499" s="11" t="s">
        <v>42037</v>
      </c>
      <c r="F10499" s="11" t="s">
        <v>40900</v>
      </c>
      <c r="G10499" s="2" t="s">
        <v>40901</v>
      </c>
      <c r="H10499" s="4" t="n">
        <v>6267</v>
      </c>
      <c r="I10499" s="12" t="s">
        <v>18</v>
      </c>
    </row>
    <row r="10500" customFormat="false" ht="15" hidden="false" customHeight="false" outlineLevel="0" collapsed="false">
      <c r="A10500" s="1" t="n">
        <f aca="false">A10499+1</f>
        <v>10494</v>
      </c>
      <c r="B10500" s="11" t="s">
        <v>42038</v>
      </c>
      <c r="C10500" s="11" t="s">
        <v>42039</v>
      </c>
      <c r="D10500" s="2" t="s">
        <v>42040</v>
      </c>
      <c r="E10500" s="11" t="s">
        <v>42041</v>
      </c>
      <c r="F10500" s="11" t="s">
        <v>40900</v>
      </c>
      <c r="G10500" s="2" t="s">
        <v>40901</v>
      </c>
      <c r="H10500" s="4" t="n">
        <v>4237</v>
      </c>
      <c r="I10500" s="12" t="s">
        <v>18</v>
      </c>
    </row>
    <row r="10501" customFormat="false" ht="15" hidden="false" customHeight="false" outlineLevel="0" collapsed="false">
      <c r="A10501" s="1" t="n">
        <f aca="false">A10500+1</f>
        <v>10495</v>
      </c>
      <c r="B10501" s="11" t="s">
        <v>42042</v>
      </c>
      <c r="C10501" s="11" t="s">
        <v>42043</v>
      </c>
      <c r="D10501" s="2" t="s">
        <v>42044</v>
      </c>
      <c r="E10501" s="11" t="s">
        <v>42045</v>
      </c>
      <c r="F10501" s="11" t="s">
        <v>40900</v>
      </c>
      <c r="G10501" s="2" t="s">
        <v>40901</v>
      </c>
      <c r="H10501" s="4" t="n">
        <v>1653</v>
      </c>
      <c r="I10501" s="12" t="s">
        <v>18</v>
      </c>
    </row>
    <row r="10502" customFormat="false" ht="15" hidden="false" customHeight="false" outlineLevel="0" collapsed="false">
      <c r="A10502" s="1" t="n">
        <f aca="false">A10501+1</f>
        <v>10496</v>
      </c>
      <c r="B10502" s="11" t="s">
        <v>42046</v>
      </c>
      <c r="C10502" s="11" t="s">
        <v>42047</v>
      </c>
      <c r="D10502" s="2" t="s">
        <v>42048</v>
      </c>
      <c r="E10502" s="11" t="s">
        <v>42049</v>
      </c>
      <c r="F10502" s="11" t="s">
        <v>40900</v>
      </c>
      <c r="G10502" s="2" t="s">
        <v>40901</v>
      </c>
      <c r="H10502" s="4" t="n">
        <v>89442</v>
      </c>
      <c r="I10502" s="12" t="s">
        <v>18</v>
      </c>
    </row>
    <row r="10503" customFormat="false" ht="15" hidden="false" customHeight="false" outlineLevel="0" collapsed="false">
      <c r="A10503" s="1" t="n">
        <f aca="false">A10502+1</f>
        <v>10497</v>
      </c>
      <c r="B10503" s="11" t="s">
        <v>42050</v>
      </c>
      <c r="C10503" s="11" t="s">
        <v>42051</v>
      </c>
      <c r="D10503" s="2" t="s">
        <v>42052</v>
      </c>
      <c r="E10503" s="11" t="s">
        <v>42053</v>
      </c>
      <c r="F10503" s="11" t="s">
        <v>40900</v>
      </c>
      <c r="G10503" s="2" t="s">
        <v>40901</v>
      </c>
      <c r="H10503" s="4" t="n">
        <v>2160</v>
      </c>
      <c r="I10503" s="12" t="s">
        <v>18</v>
      </c>
    </row>
    <row r="10504" customFormat="false" ht="15" hidden="false" customHeight="false" outlineLevel="0" collapsed="false">
      <c r="A10504" s="1" t="n">
        <f aca="false">A10503+1</f>
        <v>10498</v>
      </c>
      <c r="B10504" s="11" t="s">
        <v>42054</v>
      </c>
      <c r="C10504" s="11" t="s">
        <v>42055</v>
      </c>
      <c r="D10504" s="2" t="s">
        <v>42056</v>
      </c>
      <c r="E10504" s="11" t="s">
        <v>42057</v>
      </c>
      <c r="F10504" s="11" t="s">
        <v>40900</v>
      </c>
      <c r="G10504" s="2" t="s">
        <v>40901</v>
      </c>
      <c r="H10504" s="4" t="n">
        <v>312</v>
      </c>
      <c r="I10504" s="12" t="s">
        <v>18</v>
      </c>
    </row>
    <row r="10505" customFormat="false" ht="15" hidden="false" customHeight="false" outlineLevel="0" collapsed="false">
      <c r="A10505" s="1" t="n">
        <f aca="false">A10504+1</f>
        <v>10499</v>
      </c>
      <c r="B10505" s="11" t="s">
        <v>42058</v>
      </c>
      <c r="C10505" s="11" t="s">
        <v>42059</v>
      </c>
      <c r="D10505" s="2" t="s">
        <v>42060</v>
      </c>
      <c r="E10505" s="11" t="s">
        <v>42061</v>
      </c>
      <c r="F10505" s="11" t="s">
        <v>40900</v>
      </c>
      <c r="G10505" s="2" t="s">
        <v>40901</v>
      </c>
      <c r="H10505" s="4" t="n">
        <v>9046</v>
      </c>
      <c r="I10505" s="12" t="s">
        <v>18</v>
      </c>
    </row>
    <row r="10506" customFormat="false" ht="15" hidden="false" customHeight="false" outlineLevel="0" collapsed="false">
      <c r="A10506" s="1" t="n">
        <f aca="false">A10505+1</f>
        <v>10500</v>
      </c>
      <c r="B10506" s="11" t="s">
        <v>42062</v>
      </c>
      <c r="C10506" s="11" t="s">
        <v>42063</v>
      </c>
      <c r="D10506" s="2" t="s">
        <v>42064</v>
      </c>
      <c r="E10506" s="11" t="s">
        <v>42065</v>
      </c>
      <c r="F10506" s="11" t="s">
        <v>40900</v>
      </c>
      <c r="G10506" s="2" t="s">
        <v>40901</v>
      </c>
      <c r="H10506" s="4" t="n">
        <v>2566</v>
      </c>
      <c r="I10506" s="12" t="s">
        <v>18</v>
      </c>
    </row>
    <row r="10507" customFormat="false" ht="15" hidden="false" customHeight="false" outlineLevel="0" collapsed="false">
      <c r="A10507" s="1" t="n">
        <f aca="false">A10506+1</f>
        <v>10501</v>
      </c>
      <c r="B10507" s="11" t="s">
        <v>42066</v>
      </c>
      <c r="C10507" s="11" t="s">
        <v>42067</v>
      </c>
      <c r="D10507" s="2" t="s">
        <v>42068</v>
      </c>
      <c r="E10507" s="11" t="s">
        <v>42069</v>
      </c>
      <c r="F10507" s="11" t="s">
        <v>40900</v>
      </c>
      <c r="G10507" s="2" t="s">
        <v>40901</v>
      </c>
      <c r="H10507" s="4" t="n">
        <v>2672</v>
      </c>
      <c r="I10507" s="12" t="s">
        <v>18</v>
      </c>
    </row>
    <row r="10508" customFormat="false" ht="15" hidden="false" customHeight="false" outlineLevel="0" collapsed="false">
      <c r="A10508" s="1" t="n">
        <f aca="false">A10507+1</f>
        <v>10502</v>
      </c>
      <c r="B10508" s="11" t="s">
        <v>42070</v>
      </c>
      <c r="C10508" s="11" t="s">
        <v>42071</v>
      </c>
      <c r="D10508" s="2" t="s">
        <v>42072</v>
      </c>
      <c r="E10508" s="11" t="s">
        <v>42073</v>
      </c>
      <c r="F10508" s="11" t="s">
        <v>40900</v>
      </c>
      <c r="G10508" s="2" t="s">
        <v>40901</v>
      </c>
      <c r="H10508" s="4" t="n">
        <v>13500</v>
      </c>
      <c r="I10508" s="12" t="s">
        <v>18</v>
      </c>
    </row>
    <row r="10509" customFormat="false" ht="15" hidden="false" customHeight="false" outlineLevel="0" collapsed="false">
      <c r="A10509" s="1" t="n">
        <f aca="false">A10508+1</f>
        <v>10503</v>
      </c>
      <c r="B10509" s="11" t="s">
        <v>42074</v>
      </c>
      <c r="C10509" s="11" t="s">
        <v>42075</v>
      </c>
      <c r="D10509" s="2" t="s">
        <v>42076</v>
      </c>
      <c r="E10509" s="11" t="s">
        <v>42077</v>
      </c>
      <c r="F10509" s="11" t="s">
        <v>40900</v>
      </c>
      <c r="G10509" s="2" t="s">
        <v>40901</v>
      </c>
      <c r="H10509" s="4" t="n">
        <v>9714</v>
      </c>
      <c r="I10509" s="12" t="s">
        <v>18</v>
      </c>
    </row>
    <row r="10510" customFormat="false" ht="15" hidden="false" customHeight="false" outlineLevel="0" collapsed="false">
      <c r="A10510" s="1" t="n">
        <f aca="false">A10509+1</f>
        <v>10504</v>
      </c>
      <c r="B10510" s="11" t="s">
        <v>42078</v>
      </c>
      <c r="C10510" s="11" t="s">
        <v>42079</v>
      </c>
      <c r="D10510" s="2" t="s">
        <v>42080</v>
      </c>
      <c r="E10510" s="11" t="s">
        <v>42081</v>
      </c>
      <c r="F10510" s="11" t="s">
        <v>40900</v>
      </c>
      <c r="G10510" s="2" t="s">
        <v>40901</v>
      </c>
      <c r="H10510" s="4" t="n">
        <v>6871</v>
      </c>
      <c r="I10510" s="12" t="s">
        <v>18</v>
      </c>
    </row>
    <row r="10511" customFormat="false" ht="15" hidden="false" customHeight="false" outlineLevel="0" collapsed="false">
      <c r="A10511" s="1" t="n">
        <f aca="false">A10510+1</f>
        <v>10505</v>
      </c>
      <c r="B10511" s="11" t="s">
        <v>42082</v>
      </c>
      <c r="C10511" s="11" t="s">
        <v>42083</v>
      </c>
      <c r="D10511" s="2" t="s">
        <v>42084</v>
      </c>
      <c r="E10511" s="11" t="s">
        <v>42085</v>
      </c>
      <c r="F10511" s="11" t="s">
        <v>40900</v>
      </c>
      <c r="G10511" s="2" t="s">
        <v>40901</v>
      </c>
      <c r="H10511" s="4" t="n">
        <v>169</v>
      </c>
      <c r="I10511" s="12" t="s">
        <v>18</v>
      </c>
    </row>
    <row r="10512" customFormat="false" ht="15" hidden="false" customHeight="false" outlineLevel="0" collapsed="false">
      <c r="A10512" s="1" t="n">
        <f aca="false">A10511+1</f>
        <v>10506</v>
      </c>
      <c r="B10512" s="11" t="s">
        <v>42086</v>
      </c>
      <c r="C10512" s="11" t="s">
        <v>42087</v>
      </c>
      <c r="D10512" s="2" t="s">
        <v>42088</v>
      </c>
      <c r="E10512" s="11" t="s">
        <v>42089</v>
      </c>
      <c r="F10512" s="11" t="s">
        <v>40900</v>
      </c>
      <c r="G10512" s="2" t="s">
        <v>40901</v>
      </c>
      <c r="H10512" s="4" t="n">
        <v>1281</v>
      </c>
      <c r="I10512" s="12" t="s">
        <v>18</v>
      </c>
    </row>
    <row r="10513" customFormat="false" ht="15" hidden="false" customHeight="false" outlineLevel="0" collapsed="false">
      <c r="A10513" s="1" t="n">
        <f aca="false">A10512+1</f>
        <v>10507</v>
      </c>
      <c r="B10513" s="11" t="s">
        <v>42090</v>
      </c>
      <c r="C10513" s="11" t="s">
        <v>42091</v>
      </c>
      <c r="D10513" s="2" t="s">
        <v>42092</v>
      </c>
      <c r="E10513" s="11" t="s">
        <v>42093</v>
      </c>
      <c r="F10513" s="11" t="s">
        <v>40900</v>
      </c>
      <c r="G10513" s="2" t="s">
        <v>40901</v>
      </c>
      <c r="H10513" s="4" t="n">
        <v>972</v>
      </c>
      <c r="I10513" s="12" t="s">
        <v>18</v>
      </c>
    </row>
    <row r="10514" customFormat="false" ht="15" hidden="false" customHeight="false" outlineLevel="0" collapsed="false">
      <c r="A10514" s="1" t="n">
        <f aca="false">A10513+1</f>
        <v>10508</v>
      </c>
      <c r="B10514" s="11" t="s">
        <v>42094</v>
      </c>
      <c r="C10514" s="11" t="s">
        <v>42095</v>
      </c>
      <c r="D10514" s="2" t="s">
        <v>42096</v>
      </c>
      <c r="E10514" s="11" t="s">
        <v>42097</v>
      </c>
      <c r="F10514" s="11" t="s">
        <v>40900</v>
      </c>
      <c r="G10514" s="2" t="s">
        <v>40901</v>
      </c>
      <c r="H10514" s="4" t="n">
        <v>2141</v>
      </c>
      <c r="I10514" s="12" t="s">
        <v>18</v>
      </c>
    </row>
    <row r="10515" customFormat="false" ht="15" hidden="false" customHeight="false" outlineLevel="0" collapsed="false">
      <c r="A10515" s="1" t="n">
        <f aca="false">A10514+1</f>
        <v>10509</v>
      </c>
      <c r="B10515" s="11" t="s">
        <v>42098</v>
      </c>
      <c r="C10515" s="11" t="s">
        <v>42099</v>
      </c>
      <c r="D10515" s="2" t="s">
        <v>42100</v>
      </c>
      <c r="E10515" s="11" t="s">
        <v>42101</v>
      </c>
      <c r="F10515" s="11" t="s">
        <v>40900</v>
      </c>
      <c r="G10515" s="2" t="s">
        <v>40901</v>
      </c>
      <c r="H10515" s="4" t="n">
        <v>1320</v>
      </c>
      <c r="I10515" s="12" t="s">
        <v>18</v>
      </c>
    </row>
    <row r="10516" customFormat="false" ht="15" hidden="false" customHeight="false" outlineLevel="0" collapsed="false">
      <c r="A10516" s="1" t="n">
        <f aca="false">A10515+1</f>
        <v>10510</v>
      </c>
      <c r="B10516" s="11" t="s">
        <v>42102</v>
      </c>
      <c r="C10516" s="11" t="s">
        <v>42103</v>
      </c>
      <c r="D10516" s="2" t="s">
        <v>42104</v>
      </c>
      <c r="E10516" s="11" t="s">
        <v>42105</v>
      </c>
      <c r="F10516" s="11" t="s">
        <v>40900</v>
      </c>
      <c r="G10516" s="2" t="s">
        <v>40901</v>
      </c>
      <c r="H10516" s="4" t="n">
        <v>2185</v>
      </c>
      <c r="I10516" s="12" t="s">
        <v>18</v>
      </c>
    </row>
    <row r="10517" customFormat="false" ht="15" hidden="false" customHeight="false" outlineLevel="0" collapsed="false">
      <c r="A10517" s="1" t="n">
        <f aca="false">A10516+1</f>
        <v>10511</v>
      </c>
      <c r="B10517" s="11" t="s">
        <v>42106</v>
      </c>
      <c r="C10517" s="11" t="s">
        <v>42107</v>
      </c>
      <c r="D10517" s="2" t="s">
        <v>42108</v>
      </c>
      <c r="E10517" s="11" t="s">
        <v>42109</v>
      </c>
      <c r="F10517" s="11" t="s">
        <v>40900</v>
      </c>
      <c r="G10517" s="2" t="s">
        <v>40901</v>
      </c>
      <c r="H10517" s="4" t="n">
        <v>6487</v>
      </c>
      <c r="I10517" s="12" t="s">
        <v>18</v>
      </c>
    </row>
    <row r="10518" customFormat="false" ht="15" hidden="false" customHeight="false" outlineLevel="0" collapsed="false">
      <c r="A10518" s="1" t="n">
        <f aca="false">A10517+1</f>
        <v>10512</v>
      </c>
      <c r="B10518" s="11" t="s">
        <v>42110</v>
      </c>
      <c r="C10518" s="11" t="s">
        <v>42111</v>
      </c>
      <c r="D10518" s="2" t="s">
        <v>42112</v>
      </c>
      <c r="E10518" s="11" t="s">
        <v>42113</v>
      </c>
      <c r="F10518" s="11" t="s">
        <v>40900</v>
      </c>
      <c r="G10518" s="2" t="s">
        <v>40901</v>
      </c>
      <c r="H10518" s="4" t="n">
        <v>551</v>
      </c>
      <c r="I10518" s="12" t="s">
        <v>18</v>
      </c>
    </row>
    <row r="10519" customFormat="false" ht="15" hidden="false" customHeight="false" outlineLevel="0" collapsed="false">
      <c r="A10519" s="1" t="n">
        <f aca="false">A10518+1</f>
        <v>10513</v>
      </c>
      <c r="B10519" s="11" t="s">
        <v>42114</v>
      </c>
      <c r="C10519" s="11" t="s">
        <v>42115</v>
      </c>
      <c r="D10519" s="2" t="s">
        <v>42116</v>
      </c>
      <c r="E10519" s="11" t="s">
        <v>42117</v>
      </c>
      <c r="F10519" s="11" t="s">
        <v>40900</v>
      </c>
      <c r="G10519" s="2" t="s">
        <v>40901</v>
      </c>
      <c r="H10519" s="4" t="n">
        <v>4461</v>
      </c>
      <c r="I10519" s="12" t="s">
        <v>18</v>
      </c>
    </row>
    <row r="10520" customFormat="false" ht="15" hidden="false" customHeight="false" outlineLevel="0" collapsed="false">
      <c r="A10520" s="1" t="n">
        <f aca="false">A10519+1</f>
        <v>10514</v>
      </c>
      <c r="B10520" s="11" t="s">
        <v>42118</v>
      </c>
      <c r="C10520" s="11" t="s">
        <v>42119</v>
      </c>
      <c r="D10520" s="2" t="s">
        <v>42120</v>
      </c>
      <c r="E10520" s="11" t="s">
        <v>42121</v>
      </c>
      <c r="F10520" s="11" t="s">
        <v>40900</v>
      </c>
      <c r="G10520" s="2" t="s">
        <v>40901</v>
      </c>
      <c r="H10520" s="4" t="n">
        <v>3463</v>
      </c>
      <c r="I10520" s="12" t="s">
        <v>18</v>
      </c>
    </row>
    <row r="10521" customFormat="false" ht="15" hidden="false" customHeight="false" outlineLevel="0" collapsed="false">
      <c r="A10521" s="1" t="n">
        <f aca="false">A10520+1</f>
        <v>10515</v>
      </c>
      <c r="B10521" s="11" t="s">
        <v>42122</v>
      </c>
      <c r="C10521" s="11" t="s">
        <v>42123</v>
      </c>
      <c r="D10521" s="2" t="s">
        <v>42124</v>
      </c>
      <c r="E10521" s="11" t="s">
        <v>42125</v>
      </c>
      <c r="F10521" s="11" t="s">
        <v>40900</v>
      </c>
      <c r="G10521" s="2" t="s">
        <v>40901</v>
      </c>
      <c r="H10521" s="4" t="n">
        <v>132</v>
      </c>
      <c r="I10521" s="12" t="s">
        <v>18</v>
      </c>
    </row>
    <row r="10522" customFormat="false" ht="15" hidden="false" customHeight="false" outlineLevel="0" collapsed="false">
      <c r="A10522" s="1" t="n">
        <f aca="false">A10521+1</f>
        <v>10516</v>
      </c>
      <c r="B10522" s="11" t="s">
        <v>42126</v>
      </c>
      <c r="C10522" s="11" t="s">
        <v>42127</v>
      </c>
      <c r="D10522" s="2" t="s">
        <v>42128</v>
      </c>
      <c r="E10522" s="11" t="s">
        <v>42129</v>
      </c>
      <c r="F10522" s="11" t="s">
        <v>40900</v>
      </c>
      <c r="G10522" s="2" t="s">
        <v>40901</v>
      </c>
      <c r="H10522" s="4" t="n">
        <v>5534</v>
      </c>
      <c r="I10522" s="12" t="s">
        <v>18</v>
      </c>
    </row>
    <row r="10523" customFormat="false" ht="15" hidden="false" customHeight="false" outlineLevel="0" collapsed="false">
      <c r="A10523" s="1" t="n">
        <f aca="false">A10522+1</f>
        <v>10517</v>
      </c>
      <c r="B10523" s="11" t="s">
        <v>42130</v>
      </c>
      <c r="C10523" s="11" t="s">
        <v>42131</v>
      </c>
      <c r="D10523" s="2" t="s">
        <v>42132</v>
      </c>
      <c r="E10523" s="11" t="s">
        <v>42133</v>
      </c>
      <c r="F10523" s="11" t="s">
        <v>40900</v>
      </c>
      <c r="G10523" s="2" t="s">
        <v>40901</v>
      </c>
      <c r="H10523" s="4" t="n">
        <v>30435</v>
      </c>
      <c r="I10523" s="12" t="s">
        <v>18</v>
      </c>
    </row>
    <row r="10524" customFormat="false" ht="15" hidden="false" customHeight="false" outlineLevel="0" collapsed="false">
      <c r="A10524" s="1" t="n">
        <f aca="false">A10523+1</f>
        <v>10518</v>
      </c>
      <c r="B10524" s="11" t="s">
        <v>42134</v>
      </c>
      <c r="C10524" s="11" t="s">
        <v>42135</v>
      </c>
      <c r="D10524" s="2" t="s">
        <v>42136</v>
      </c>
      <c r="E10524" s="11" t="s">
        <v>42137</v>
      </c>
      <c r="F10524" s="11" t="s">
        <v>40900</v>
      </c>
      <c r="G10524" s="2" t="s">
        <v>40901</v>
      </c>
      <c r="H10524" s="4" t="n">
        <v>86</v>
      </c>
      <c r="I10524" s="12" t="s">
        <v>18</v>
      </c>
    </row>
    <row r="10525" customFormat="false" ht="15" hidden="false" customHeight="false" outlineLevel="0" collapsed="false">
      <c r="A10525" s="1" t="n">
        <f aca="false">A10524+1</f>
        <v>10519</v>
      </c>
      <c r="B10525" s="11" t="s">
        <v>42138</v>
      </c>
      <c r="C10525" s="11" t="s">
        <v>42139</v>
      </c>
      <c r="D10525" s="2" t="s">
        <v>42140</v>
      </c>
      <c r="E10525" s="11" t="s">
        <v>42141</v>
      </c>
      <c r="F10525" s="11" t="s">
        <v>40900</v>
      </c>
      <c r="G10525" s="2" t="s">
        <v>40901</v>
      </c>
      <c r="H10525" s="4" t="n">
        <v>129</v>
      </c>
      <c r="I10525" s="12" t="s">
        <v>18</v>
      </c>
    </row>
    <row r="10526" customFormat="false" ht="15" hidden="false" customHeight="false" outlineLevel="0" collapsed="false">
      <c r="A10526" s="1" t="n">
        <f aca="false">A10525+1</f>
        <v>10520</v>
      </c>
      <c r="B10526" s="11" t="s">
        <v>42142</v>
      </c>
      <c r="C10526" s="11" t="s">
        <v>42143</v>
      </c>
      <c r="D10526" s="2" t="s">
        <v>42144</v>
      </c>
      <c r="E10526" s="11" t="s">
        <v>42145</v>
      </c>
      <c r="F10526" s="11" t="s">
        <v>40900</v>
      </c>
      <c r="G10526" s="2" t="s">
        <v>40901</v>
      </c>
      <c r="H10526" s="4" t="n">
        <v>1749</v>
      </c>
      <c r="I10526" s="12" t="s">
        <v>18</v>
      </c>
    </row>
    <row r="10527" customFormat="false" ht="15" hidden="false" customHeight="false" outlineLevel="0" collapsed="false">
      <c r="A10527" s="1" t="n">
        <f aca="false">A10526+1</f>
        <v>10521</v>
      </c>
      <c r="B10527" s="11" t="s">
        <v>42146</v>
      </c>
      <c r="C10527" s="11" t="s">
        <v>42147</v>
      </c>
      <c r="D10527" s="2" t="s">
        <v>42148</v>
      </c>
      <c r="E10527" s="11" t="s">
        <v>42149</v>
      </c>
      <c r="F10527" s="11" t="s">
        <v>40900</v>
      </c>
      <c r="G10527" s="2" t="s">
        <v>40901</v>
      </c>
      <c r="H10527" s="4" t="n">
        <v>660</v>
      </c>
      <c r="I10527" s="12" t="s">
        <v>18</v>
      </c>
    </row>
    <row r="10528" customFormat="false" ht="15" hidden="false" customHeight="false" outlineLevel="0" collapsed="false">
      <c r="A10528" s="1" t="n">
        <f aca="false">A10527+1</f>
        <v>10522</v>
      </c>
      <c r="B10528" s="11" t="s">
        <v>42150</v>
      </c>
      <c r="C10528" s="11" t="s">
        <v>42151</v>
      </c>
      <c r="D10528" s="2" t="s">
        <v>42152</v>
      </c>
      <c r="E10528" s="11" t="s">
        <v>42153</v>
      </c>
      <c r="F10528" s="11" t="s">
        <v>40900</v>
      </c>
      <c r="G10528" s="2" t="s">
        <v>40901</v>
      </c>
      <c r="H10528" s="4" t="n">
        <v>1228</v>
      </c>
      <c r="I10528" s="12" t="s">
        <v>18</v>
      </c>
    </row>
    <row r="10529" customFormat="false" ht="15" hidden="false" customHeight="false" outlineLevel="0" collapsed="false">
      <c r="A10529" s="1" t="n">
        <f aca="false">A10528+1</f>
        <v>10523</v>
      </c>
      <c r="B10529" s="11" t="s">
        <v>42154</v>
      </c>
      <c r="C10529" s="11" t="s">
        <v>42155</v>
      </c>
      <c r="D10529" s="2" t="s">
        <v>42156</v>
      </c>
      <c r="E10529" s="11" t="s">
        <v>42157</v>
      </c>
      <c r="F10529" s="11" t="s">
        <v>40900</v>
      </c>
      <c r="G10529" s="2" t="s">
        <v>40901</v>
      </c>
      <c r="H10529" s="4" t="n">
        <v>3657</v>
      </c>
      <c r="I10529" s="12" t="s">
        <v>18</v>
      </c>
    </row>
    <row r="10530" customFormat="false" ht="15" hidden="false" customHeight="false" outlineLevel="0" collapsed="false">
      <c r="A10530" s="1" t="n">
        <f aca="false">A10529+1</f>
        <v>10524</v>
      </c>
      <c r="B10530" s="11" t="s">
        <v>42158</v>
      </c>
      <c r="C10530" s="11" t="s">
        <v>42159</v>
      </c>
      <c r="D10530" s="2" t="s">
        <v>42160</v>
      </c>
      <c r="E10530" s="11" t="s">
        <v>42161</v>
      </c>
      <c r="F10530" s="11" t="s">
        <v>40900</v>
      </c>
      <c r="G10530" s="2" t="s">
        <v>40901</v>
      </c>
      <c r="H10530" s="4" t="n">
        <v>2448</v>
      </c>
      <c r="I10530" s="12" t="s">
        <v>18</v>
      </c>
    </row>
    <row r="10531" customFormat="false" ht="15" hidden="false" customHeight="false" outlineLevel="0" collapsed="false">
      <c r="A10531" s="1" t="n">
        <f aca="false">A10530+1</f>
        <v>10525</v>
      </c>
      <c r="B10531" s="11" t="s">
        <v>42162</v>
      </c>
      <c r="C10531" s="11" t="s">
        <v>42163</v>
      </c>
      <c r="D10531" s="2" t="s">
        <v>42164</v>
      </c>
      <c r="E10531" s="11" t="s">
        <v>42165</v>
      </c>
      <c r="F10531" s="11" t="s">
        <v>40900</v>
      </c>
      <c r="G10531" s="2" t="s">
        <v>40901</v>
      </c>
      <c r="H10531" s="4" t="n">
        <v>661</v>
      </c>
      <c r="I10531" s="12" t="s">
        <v>18</v>
      </c>
    </row>
    <row r="10532" customFormat="false" ht="15" hidden="false" customHeight="false" outlineLevel="0" collapsed="false">
      <c r="A10532" s="1" t="n">
        <f aca="false">A10531+1</f>
        <v>10526</v>
      </c>
      <c r="B10532" s="11" t="s">
        <v>42166</v>
      </c>
      <c r="C10532" s="11" t="s">
        <v>42167</v>
      </c>
      <c r="D10532" s="2" t="s">
        <v>42168</v>
      </c>
      <c r="E10532" s="11" t="s">
        <v>42169</v>
      </c>
      <c r="F10532" s="11" t="s">
        <v>40900</v>
      </c>
      <c r="G10532" s="2" t="s">
        <v>40901</v>
      </c>
      <c r="H10532" s="4" t="n">
        <v>4489</v>
      </c>
      <c r="I10532" s="12" t="s">
        <v>18</v>
      </c>
    </row>
    <row r="10533" customFormat="false" ht="15" hidden="false" customHeight="false" outlineLevel="0" collapsed="false">
      <c r="A10533" s="1" t="n">
        <f aca="false">A10532+1</f>
        <v>10527</v>
      </c>
      <c r="B10533" s="11" t="s">
        <v>42170</v>
      </c>
      <c r="C10533" s="11" t="s">
        <v>42171</v>
      </c>
      <c r="D10533" s="2" t="s">
        <v>42172</v>
      </c>
      <c r="E10533" s="11" t="s">
        <v>42173</v>
      </c>
      <c r="F10533" s="11" t="s">
        <v>40900</v>
      </c>
      <c r="G10533" s="2" t="s">
        <v>40901</v>
      </c>
      <c r="H10533" s="4" t="n">
        <v>1789</v>
      </c>
      <c r="I10533" s="12" t="s">
        <v>18</v>
      </c>
    </row>
    <row r="10534" customFormat="false" ht="15" hidden="false" customHeight="false" outlineLevel="0" collapsed="false">
      <c r="A10534" s="1" t="n">
        <f aca="false">A10533+1</f>
        <v>10528</v>
      </c>
      <c r="B10534" s="11" t="s">
        <v>42174</v>
      </c>
      <c r="C10534" s="11" t="s">
        <v>42175</v>
      </c>
      <c r="D10534" s="2" t="s">
        <v>42176</v>
      </c>
      <c r="E10534" s="11" t="s">
        <v>42177</v>
      </c>
      <c r="F10534" s="11" t="s">
        <v>40900</v>
      </c>
      <c r="G10534" s="2" t="s">
        <v>40901</v>
      </c>
      <c r="H10534" s="4" t="n">
        <v>5257</v>
      </c>
      <c r="I10534" s="12" t="s">
        <v>18</v>
      </c>
    </row>
    <row r="10535" customFormat="false" ht="15" hidden="false" customHeight="false" outlineLevel="0" collapsed="false">
      <c r="A10535" s="1" t="n">
        <f aca="false">A10534+1</f>
        <v>10529</v>
      </c>
      <c r="B10535" s="11" t="s">
        <v>42178</v>
      </c>
      <c r="C10535" s="11" t="s">
        <v>42179</v>
      </c>
      <c r="D10535" s="2" t="s">
        <v>42180</v>
      </c>
      <c r="E10535" s="11" t="s">
        <v>42181</v>
      </c>
      <c r="F10535" s="11" t="s">
        <v>40900</v>
      </c>
      <c r="G10535" s="2" t="s">
        <v>40901</v>
      </c>
      <c r="H10535" s="4" t="n">
        <v>0</v>
      </c>
      <c r="I10535" s="12" t="s">
        <v>18</v>
      </c>
    </row>
    <row r="10536" customFormat="false" ht="15" hidden="false" customHeight="false" outlineLevel="0" collapsed="false">
      <c r="A10536" s="1" t="n">
        <f aca="false">A10535+1</f>
        <v>10530</v>
      </c>
      <c r="B10536" s="11" t="s">
        <v>42182</v>
      </c>
      <c r="C10536" s="11" t="s">
        <v>42183</v>
      </c>
      <c r="D10536" s="2" t="s">
        <v>42184</v>
      </c>
      <c r="E10536" s="11" t="s">
        <v>42185</v>
      </c>
      <c r="F10536" s="11" t="s">
        <v>40900</v>
      </c>
      <c r="G10536" s="2" t="s">
        <v>40901</v>
      </c>
      <c r="H10536" s="4" t="n">
        <v>1690</v>
      </c>
      <c r="I10536" s="12" t="s">
        <v>18</v>
      </c>
    </row>
    <row r="10537" customFormat="false" ht="15" hidden="false" customHeight="false" outlineLevel="0" collapsed="false">
      <c r="A10537" s="1" t="n">
        <f aca="false">A10536+1</f>
        <v>10531</v>
      </c>
      <c r="B10537" s="11" t="s">
        <v>42186</v>
      </c>
      <c r="C10537" s="11" t="s">
        <v>42187</v>
      </c>
      <c r="D10537" s="2" t="s">
        <v>42188</v>
      </c>
      <c r="E10537" s="11" t="s">
        <v>42189</v>
      </c>
      <c r="F10537" s="11" t="s">
        <v>40900</v>
      </c>
      <c r="G10537" s="2" t="s">
        <v>40901</v>
      </c>
      <c r="H10537" s="4" t="n">
        <v>170</v>
      </c>
      <c r="I10537" s="12" t="s">
        <v>18</v>
      </c>
    </row>
    <row r="10538" customFormat="false" ht="15" hidden="false" customHeight="false" outlineLevel="0" collapsed="false">
      <c r="A10538" s="1" t="n">
        <f aca="false">A10537+1</f>
        <v>10532</v>
      </c>
      <c r="B10538" s="11" t="s">
        <v>42190</v>
      </c>
      <c r="C10538" s="11" t="s">
        <v>42191</v>
      </c>
      <c r="D10538" s="2" t="s">
        <v>42192</v>
      </c>
      <c r="E10538" s="11" t="s">
        <v>42193</v>
      </c>
      <c r="F10538" s="11" t="s">
        <v>40900</v>
      </c>
      <c r="G10538" s="2" t="s">
        <v>40901</v>
      </c>
      <c r="H10538" s="4" t="n">
        <v>9442</v>
      </c>
      <c r="I10538" s="12" t="s">
        <v>18</v>
      </c>
    </row>
    <row r="10539" customFormat="false" ht="15" hidden="false" customHeight="false" outlineLevel="0" collapsed="false">
      <c r="A10539" s="1" t="n">
        <f aca="false">A10538+1</f>
        <v>10533</v>
      </c>
      <c r="B10539" s="11" t="s">
        <v>42194</v>
      </c>
      <c r="C10539" s="11" t="s">
        <v>42195</v>
      </c>
      <c r="D10539" s="2" t="s">
        <v>42196</v>
      </c>
      <c r="E10539" s="11" t="s">
        <v>42197</v>
      </c>
      <c r="F10539" s="11" t="s">
        <v>40900</v>
      </c>
      <c r="G10539" s="2" t="s">
        <v>40901</v>
      </c>
      <c r="H10539" s="4" t="n">
        <v>6963</v>
      </c>
      <c r="I10539" s="12" t="s">
        <v>18</v>
      </c>
    </row>
    <row r="10540" customFormat="false" ht="15" hidden="false" customHeight="false" outlineLevel="0" collapsed="false">
      <c r="A10540" s="1" t="n">
        <f aca="false">A10539+1</f>
        <v>10534</v>
      </c>
      <c r="B10540" s="11" t="s">
        <v>42198</v>
      </c>
      <c r="C10540" s="11" t="s">
        <v>42199</v>
      </c>
      <c r="D10540" s="2" t="s">
        <v>42200</v>
      </c>
      <c r="E10540" s="11" t="s">
        <v>42201</v>
      </c>
      <c r="F10540" s="11" t="s">
        <v>40900</v>
      </c>
      <c r="G10540" s="2" t="s">
        <v>40901</v>
      </c>
      <c r="H10540" s="4" t="n">
        <v>1216</v>
      </c>
      <c r="I10540" s="12" t="s">
        <v>18</v>
      </c>
    </row>
    <row r="10541" customFormat="false" ht="15" hidden="false" customHeight="false" outlineLevel="0" collapsed="false">
      <c r="A10541" s="1" t="n">
        <f aca="false">A10540+1</f>
        <v>10535</v>
      </c>
      <c r="B10541" s="11" t="s">
        <v>42202</v>
      </c>
      <c r="C10541" s="11" t="s">
        <v>42203</v>
      </c>
      <c r="D10541" s="2" t="s">
        <v>42204</v>
      </c>
      <c r="E10541" s="11" t="s">
        <v>42205</v>
      </c>
      <c r="F10541" s="11" t="s">
        <v>40900</v>
      </c>
      <c r="G10541" s="2" t="s">
        <v>40901</v>
      </c>
      <c r="H10541" s="4" t="n">
        <v>6489</v>
      </c>
      <c r="I10541" s="12" t="s">
        <v>18</v>
      </c>
    </row>
    <row r="10542" customFormat="false" ht="15" hidden="false" customHeight="false" outlineLevel="0" collapsed="false">
      <c r="A10542" s="1" t="n">
        <f aca="false">A10541+1</f>
        <v>10536</v>
      </c>
      <c r="B10542" s="11" t="s">
        <v>42206</v>
      </c>
      <c r="C10542" s="11" t="s">
        <v>42207</v>
      </c>
      <c r="D10542" s="2" t="s">
        <v>42208</v>
      </c>
      <c r="E10542" s="11" t="s">
        <v>42209</v>
      </c>
      <c r="F10542" s="11" t="s">
        <v>40900</v>
      </c>
      <c r="G10542" s="2" t="s">
        <v>40901</v>
      </c>
      <c r="H10542" s="4" t="n">
        <v>266</v>
      </c>
      <c r="I10542" s="12" t="s">
        <v>18</v>
      </c>
    </row>
    <row r="10543" customFormat="false" ht="15" hidden="false" customHeight="false" outlineLevel="0" collapsed="false">
      <c r="A10543" s="1" t="n">
        <f aca="false">A10542+1</f>
        <v>10537</v>
      </c>
      <c r="B10543" s="11" t="s">
        <v>42210</v>
      </c>
      <c r="C10543" s="11" t="s">
        <v>42211</v>
      </c>
      <c r="D10543" s="2" t="s">
        <v>42212</v>
      </c>
      <c r="E10543" s="11" t="s">
        <v>42213</v>
      </c>
      <c r="F10543" s="11" t="s">
        <v>40900</v>
      </c>
      <c r="G10543" s="2" t="s">
        <v>40901</v>
      </c>
      <c r="H10543" s="4" t="n">
        <v>3964</v>
      </c>
      <c r="I10543" s="12" t="s">
        <v>18</v>
      </c>
    </row>
    <row r="10544" customFormat="false" ht="15" hidden="false" customHeight="false" outlineLevel="0" collapsed="false">
      <c r="A10544" s="1" t="n">
        <f aca="false">A10543+1</f>
        <v>10538</v>
      </c>
      <c r="B10544" s="11" t="s">
        <v>42214</v>
      </c>
      <c r="C10544" s="11" t="s">
        <v>42215</v>
      </c>
      <c r="D10544" s="2" t="s">
        <v>42216</v>
      </c>
      <c r="E10544" s="11" t="s">
        <v>42217</v>
      </c>
      <c r="F10544" s="11" t="s">
        <v>40900</v>
      </c>
      <c r="G10544" s="2" t="s">
        <v>40901</v>
      </c>
      <c r="H10544" s="4" t="n">
        <v>23500</v>
      </c>
      <c r="I10544" s="12" t="s">
        <v>18</v>
      </c>
    </row>
    <row r="10545" customFormat="false" ht="15" hidden="false" customHeight="false" outlineLevel="0" collapsed="false">
      <c r="A10545" s="1" t="n">
        <f aca="false">A10544+1</f>
        <v>10539</v>
      </c>
      <c r="B10545" s="11" t="s">
        <v>42218</v>
      </c>
      <c r="C10545" s="11" t="s">
        <v>42219</v>
      </c>
      <c r="D10545" s="2" t="s">
        <v>42220</v>
      </c>
      <c r="E10545" s="11" t="s">
        <v>42221</v>
      </c>
      <c r="F10545" s="11" t="s">
        <v>40900</v>
      </c>
      <c r="G10545" s="2" t="s">
        <v>40901</v>
      </c>
      <c r="H10545" s="4" t="n">
        <v>8948</v>
      </c>
      <c r="I10545" s="12" t="s">
        <v>18</v>
      </c>
    </row>
    <row r="10546" customFormat="false" ht="15" hidden="false" customHeight="false" outlineLevel="0" collapsed="false">
      <c r="A10546" s="1" t="n">
        <f aca="false">A10545+1</f>
        <v>10540</v>
      </c>
      <c r="B10546" s="11" t="s">
        <v>42222</v>
      </c>
      <c r="C10546" s="11" t="s">
        <v>42223</v>
      </c>
      <c r="D10546" s="2" t="s">
        <v>42224</v>
      </c>
      <c r="E10546" s="11" t="s">
        <v>42225</v>
      </c>
      <c r="F10546" s="11" t="s">
        <v>40900</v>
      </c>
      <c r="G10546" s="2" t="s">
        <v>40901</v>
      </c>
      <c r="H10546" s="4" t="n">
        <v>962</v>
      </c>
      <c r="I10546" s="12" t="s">
        <v>18</v>
      </c>
    </row>
    <row r="10547" customFormat="false" ht="15" hidden="false" customHeight="false" outlineLevel="0" collapsed="false">
      <c r="A10547" s="1" t="n">
        <f aca="false">A10546+1</f>
        <v>10541</v>
      </c>
      <c r="B10547" s="11" t="s">
        <v>42226</v>
      </c>
      <c r="C10547" s="11" t="s">
        <v>42227</v>
      </c>
      <c r="D10547" s="2" t="s">
        <v>42228</v>
      </c>
      <c r="E10547" s="11" t="s">
        <v>42229</v>
      </c>
      <c r="F10547" s="11" t="s">
        <v>40900</v>
      </c>
      <c r="G10547" s="2" t="s">
        <v>40901</v>
      </c>
      <c r="H10547" s="4" t="n">
        <v>3192</v>
      </c>
      <c r="I10547" s="12" t="s">
        <v>18</v>
      </c>
    </row>
    <row r="10548" customFormat="false" ht="15" hidden="false" customHeight="false" outlineLevel="0" collapsed="false">
      <c r="A10548" s="1" t="n">
        <f aca="false">A10547+1</f>
        <v>10542</v>
      </c>
      <c r="B10548" s="11" t="s">
        <v>42230</v>
      </c>
      <c r="C10548" s="11" t="s">
        <v>42231</v>
      </c>
      <c r="D10548" s="2" t="s">
        <v>42232</v>
      </c>
      <c r="E10548" s="11" t="s">
        <v>42233</v>
      </c>
      <c r="F10548" s="11" t="s">
        <v>40900</v>
      </c>
      <c r="G10548" s="2" t="s">
        <v>40901</v>
      </c>
      <c r="H10548" s="4" t="n">
        <v>184</v>
      </c>
      <c r="I10548" s="12" t="s">
        <v>18</v>
      </c>
    </row>
    <row r="10549" customFormat="false" ht="15" hidden="false" customHeight="false" outlineLevel="0" collapsed="false">
      <c r="A10549" s="1" t="n">
        <f aca="false">A10548+1</f>
        <v>10543</v>
      </c>
      <c r="B10549" s="11" t="s">
        <v>42234</v>
      </c>
      <c r="C10549" s="11" t="s">
        <v>42235</v>
      </c>
      <c r="D10549" s="2" t="s">
        <v>42236</v>
      </c>
      <c r="E10549" s="11" t="s">
        <v>42237</v>
      </c>
      <c r="F10549" s="11" t="s">
        <v>40900</v>
      </c>
      <c r="G10549" s="2" t="s">
        <v>40901</v>
      </c>
      <c r="H10549" s="4" t="n">
        <v>395</v>
      </c>
      <c r="I10549" s="12" t="s">
        <v>18</v>
      </c>
    </row>
    <row r="10550" customFormat="false" ht="15" hidden="false" customHeight="false" outlineLevel="0" collapsed="false">
      <c r="A10550" s="1" t="n">
        <f aca="false">A10549+1</f>
        <v>10544</v>
      </c>
      <c r="B10550" s="11" t="s">
        <v>42238</v>
      </c>
      <c r="C10550" s="11" t="s">
        <v>42239</v>
      </c>
      <c r="D10550" s="2" t="s">
        <v>42240</v>
      </c>
      <c r="E10550" s="11" t="s">
        <v>42241</v>
      </c>
      <c r="F10550" s="11" t="s">
        <v>40900</v>
      </c>
      <c r="G10550" s="2" t="s">
        <v>40901</v>
      </c>
      <c r="H10550" s="4" t="n">
        <v>713</v>
      </c>
      <c r="I10550" s="12" t="s">
        <v>18</v>
      </c>
    </row>
    <row r="10551" customFormat="false" ht="15" hidden="false" customHeight="false" outlineLevel="0" collapsed="false">
      <c r="A10551" s="1" t="n">
        <f aca="false">A10550+1</f>
        <v>10545</v>
      </c>
      <c r="B10551" s="11" t="s">
        <v>42242</v>
      </c>
      <c r="C10551" s="11" t="s">
        <v>42243</v>
      </c>
      <c r="D10551" s="2" t="s">
        <v>42244</v>
      </c>
      <c r="E10551" s="11" t="s">
        <v>42245</v>
      </c>
      <c r="F10551" s="11" t="s">
        <v>40900</v>
      </c>
      <c r="G10551" s="2" t="s">
        <v>40901</v>
      </c>
      <c r="H10551" s="4" t="n">
        <v>38</v>
      </c>
      <c r="I10551" s="12" t="s">
        <v>18</v>
      </c>
    </row>
    <row r="10552" customFormat="false" ht="15" hidden="false" customHeight="false" outlineLevel="0" collapsed="false">
      <c r="A10552" s="1" t="n">
        <f aca="false">A10551+1</f>
        <v>10546</v>
      </c>
      <c r="B10552" s="11" t="s">
        <v>42246</v>
      </c>
      <c r="C10552" s="11" t="s">
        <v>42247</v>
      </c>
      <c r="D10552" s="2" t="s">
        <v>42248</v>
      </c>
      <c r="E10552" s="11" t="s">
        <v>42249</v>
      </c>
      <c r="F10552" s="11" t="s">
        <v>40900</v>
      </c>
      <c r="G10552" s="2" t="s">
        <v>40901</v>
      </c>
      <c r="H10552" s="4" t="n">
        <v>13091</v>
      </c>
      <c r="I10552" s="12" t="s">
        <v>18</v>
      </c>
    </row>
    <row r="10553" customFormat="false" ht="15" hidden="false" customHeight="false" outlineLevel="0" collapsed="false">
      <c r="A10553" s="1" t="n">
        <f aca="false">A10552+1</f>
        <v>10547</v>
      </c>
      <c r="B10553" s="11" t="s">
        <v>42250</v>
      </c>
      <c r="C10553" s="11" t="s">
        <v>42251</v>
      </c>
      <c r="D10553" s="2" t="s">
        <v>42252</v>
      </c>
      <c r="E10553" s="11" t="s">
        <v>42253</v>
      </c>
      <c r="F10553" s="11" t="s">
        <v>40900</v>
      </c>
      <c r="G10553" s="2" t="s">
        <v>40901</v>
      </c>
      <c r="H10553" s="4" t="n">
        <v>6716</v>
      </c>
      <c r="I10553" s="12" t="s">
        <v>18</v>
      </c>
    </row>
    <row r="10554" customFormat="false" ht="15" hidden="false" customHeight="false" outlineLevel="0" collapsed="false">
      <c r="A10554" s="1" t="n">
        <f aca="false">A10553+1</f>
        <v>10548</v>
      </c>
      <c r="B10554" s="11" t="s">
        <v>42254</v>
      </c>
      <c r="C10554" s="11" t="s">
        <v>42255</v>
      </c>
      <c r="D10554" s="2" t="s">
        <v>42256</v>
      </c>
      <c r="E10554" s="11" t="s">
        <v>42257</v>
      </c>
      <c r="F10554" s="11" t="s">
        <v>40900</v>
      </c>
      <c r="G10554" s="2" t="s">
        <v>40901</v>
      </c>
      <c r="H10554" s="4" t="n">
        <v>11785</v>
      </c>
      <c r="I10554" s="12" t="s">
        <v>18</v>
      </c>
    </row>
    <row r="10555" customFormat="false" ht="15" hidden="false" customHeight="false" outlineLevel="0" collapsed="false">
      <c r="A10555" s="1" t="n">
        <f aca="false">A10554+1</f>
        <v>10549</v>
      </c>
      <c r="B10555" s="11" t="s">
        <v>42258</v>
      </c>
      <c r="C10555" s="11" t="s">
        <v>42259</v>
      </c>
      <c r="D10555" s="2" t="s">
        <v>42260</v>
      </c>
      <c r="E10555" s="11" t="s">
        <v>42261</v>
      </c>
      <c r="F10555" s="11" t="s">
        <v>40900</v>
      </c>
      <c r="G10555" s="2" t="s">
        <v>40901</v>
      </c>
      <c r="H10555" s="4" t="n">
        <v>13082</v>
      </c>
      <c r="I10555" s="12" t="s">
        <v>18</v>
      </c>
    </row>
    <row r="10556" customFormat="false" ht="15" hidden="false" customHeight="false" outlineLevel="0" collapsed="false">
      <c r="A10556" s="1" t="n">
        <f aca="false">A10555+1</f>
        <v>10550</v>
      </c>
      <c r="B10556" s="11" t="s">
        <v>42262</v>
      </c>
      <c r="C10556" s="11" t="s">
        <v>42263</v>
      </c>
      <c r="D10556" s="2" t="s">
        <v>42264</v>
      </c>
      <c r="E10556" s="11" t="s">
        <v>42265</v>
      </c>
      <c r="F10556" s="11" t="s">
        <v>40900</v>
      </c>
      <c r="G10556" s="2" t="s">
        <v>40901</v>
      </c>
      <c r="H10556" s="4" t="n">
        <v>4849</v>
      </c>
      <c r="I10556" s="12" t="s">
        <v>18</v>
      </c>
    </row>
    <row r="10557" customFormat="false" ht="15" hidden="false" customHeight="false" outlineLevel="0" collapsed="false">
      <c r="A10557" s="1" t="n">
        <f aca="false">A10556+1</f>
        <v>10551</v>
      </c>
      <c r="B10557" s="11" t="s">
        <v>42266</v>
      </c>
      <c r="C10557" s="11" t="s">
        <v>42267</v>
      </c>
      <c r="D10557" s="2" t="s">
        <v>42268</v>
      </c>
      <c r="E10557" s="11" t="s">
        <v>42269</v>
      </c>
      <c r="F10557" s="11" t="s">
        <v>40900</v>
      </c>
      <c r="G10557" s="2" t="s">
        <v>40901</v>
      </c>
      <c r="H10557" s="4" t="n">
        <v>1269</v>
      </c>
      <c r="I10557" s="12" t="s">
        <v>18</v>
      </c>
    </row>
    <row r="10558" customFormat="false" ht="15" hidden="false" customHeight="false" outlineLevel="0" collapsed="false">
      <c r="A10558" s="1" t="n">
        <f aca="false">A10557+1</f>
        <v>10552</v>
      </c>
      <c r="B10558" s="11" t="s">
        <v>42270</v>
      </c>
      <c r="C10558" s="11" t="s">
        <v>42271</v>
      </c>
      <c r="D10558" s="2" t="s">
        <v>42272</v>
      </c>
      <c r="E10558" s="11" t="s">
        <v>42273</v>
      </c>
      <c r="F10558" s="11" t="s">
        <v>40900</v>
      </c>
      <c r="G10558" s="2" t="s">
        <v>40901</v>
      </c>
      <c r="H10558" s="4" t="n">
        <v>594</v>
      </c>
      <c r="I10558" s="12" t="s">
        <v>18</v>
      </c>
    </row>
    <row r="10559" customFormat="false" ht="15" hidden="false" customHeight="false" outlineLevel="0" collapsed="false">
      <c r="A10559" s="1" t="n">
        <f aca="false">A10558+1</f>
        <v>10553</v>
      </c>
      <c r="B10559" s="11" t="s">
        <v>42274</v>
      </c>
      <c r="C10559" s="11" t="s">
        <v>42275</v>
      </c>
      <c r="D10559" s="2" t="s">
        <v>42276</v>
      </c>
      <c r="E10559" s="11" t="s">
        <v>42277</v>
      </c>
      <c r="F10559" s="11" t="s">
        <v>40900</v>
      </c>
      <c r="G10559" s="2" t="s">
        <v>40901</v>
      </c>
      <c r="H10559" s="4" t="n">
        <v>0</v>
      </c>
      <c r="I10559" s="12" t="s">
        <v>18</v>
      </c>
    </row>
    <row r="10560" customFormat="false" ht="15" hidden="false" customHeight="false" outlineLevel="0" collapsed="false">
      <c r="A10560" s="1" t="n">
        <f aca="false">A10559+1</f>
        <v>10554</v>
      </c>
      <c r="B10560" s="11" t="s">
        <v>42278</v>
      </c>
      <c r="C10560" s="11" t="s">
        <v>42279</v>
      </c>
      <c r="D10560" s="2" t="s">
        <v>42280</v>
      </c>
      <c r="E10560" s="11" t="s">
        <v>42281</v>
      </c>
      <c r="F10560" s="11" t="s">
        <v>40900</v>
      </c>
      <c r="G10560" s="2" t="s">
        <v>40901</v>
      </c>
      <c r="H10560" s="4" t="n">
        <v>1492</v>
      </c>
      <c r="I10560" s="12" t="s">
        <v>18</v>
      </c>
    </row>
    <row r="10561" customFormat="false" ht="15" hidden="false" customHeight="false" outlineLevel="0" collapsed="false">
      <c r="A10561" s="1" t="n">
        <f aca="false">A10560+1</f>
        <v>10555</v>
      </c>
      <c r="B10561" s="11" t="s">
        <v>42282</v>
      </c>
      <c r="C10561" s="11" t="s">
        <v>42283</v>
      </c>
      <c r="D10561" s="2" t="s">
        <v>42284</v>
      </c>
      <c r="E10561" s="11" t="s">
        <v>42285</v>
      </c>
      <c r="F10561" s="11" t="s">
        <v>40900</v>
      </c>
      <c r="G10561" s="2" t="s">
        <v>40901</v>
      </c>
      <c r="H10561" s="4" t="n">
        <v>7200</v>
      </c>
      <c r="I10561" s="12" t="s">
        <v>18</v>
      </c>
    </row>
    <row r="10562" customFormat="false" ht="15" hidden="false" customHeight="false" outlineLevel="0" collapsed="false">
      <c r="A10562" s="1" t="n">
        <f aca="false">A10561+1</f>
        <v>10556</v>
      </c>
      <c r="B10562" s="11" t="s">
        <v>42286</v>
      </c>
      <c r="C10562" s="11" t="s">
        <v>42287</v>
      </c>
      <c r="D10562" s="2" t="s">
        <v>42288</v>
      </c>
      <c r="E10562" s="11" t="s">
        <v>42289</v>
      </c>
      <c r="F10562" s="11" t="s">
        <v>40900</v>
      </c>
      <c r="G10562" s="2" t="s">
        <v>40901</v>
      </c>
      <c r="H10562" s="4" t="n">
        <v>0</v>
      </c>
      <c r="I10562" s="12" t="s">
        <v>18</v>
      </c>
    </row>
    <row r="10563" customFormat="false" ht="15" hidden="false" customHeight="false" outlineLevel="0" collapsed="false">
      <c r="A10563" s="1" t="n">
        <f aca="false">A10562+1</f>
        <v>10557</v>
      </c>
      <c r="B10563" s="11" t="s">
        <v>42290</v>
      </c>
      <c r="C10563" s="11" t="s">
        <v>42291</v>
      </c>
      <c r="D10563" s="2" t="s">
        <v>42292</v>
      </c>
      <c r="E10563" s="11" t="s">
        <v>42293</v>
      </c>
      <c r="F10563" s="11" t="s">
        <v>40900</v>
      </c>
      <c r="G10563" s="2" t="s">
        <v>40901</v>
      </c>
      <c r="H10563" s="4" t="n">
        <v>0</v>
      </c>
      <c r="I10563" s="12" t="s">
        <v>18</v>
      </c>
    </row>
    <row r="10564" customFormat="false" ht="15" hidden="false" customHeight="false" outlineLevel="0" collapsed="false">
      <c r="A10564" s="1" t="n">
        <f aca="false">A10563+1</f>
        <v>10558</v>
      </c>
      <c r="B10564" s="11" t="s">
        <v>42294</v>
      </c>
      <c r="C10564" s="11" t="s">
        <v>42295</v>
      </c>
      <c r="D10564" s="2" t="s">
        <v>42296</v>
      </c>
      <c r="E10564" s="11" t="s">
        <v>42297</v>
      </c>
      <c r="F10564" s="11" t="s">
        <v>40900</v>
      </c>
      <c r="G10564" s="2" t="s">
        <v>40901</v>
      </c>
      <c r="H10564" s="4" t="n">
        <v>0</v>
      </c>
      <c r="I10564" s="12" t="s">
        <v>18</v>
      </c>
    </row>
    <row r="10565" customFormat="false" ht="15" hidden="false" customHeight="false" outlineLevel="0" collapsed="false">
      <c r="A10565" s="1" t="n">
        <f aca="false">A10564+1</f>
        <v>10559</v>
      </c>
      <c r="B10565" s="11" t="s">
        <v>42298</v>
      </c>
      <c r="C10565" s="11" t="s">
        <v>42299</v>
      </c>
      <c r="D10565" s="2" t="s">
        <v>42300</v>
      </c>
      <c r="E10565" s="11" t="s">
        <v>42301</v>
      </c>
      <c r="F10565" s="11" t="s">
        <v>40900</v>
      </c>
      <c r="G10565" s="2" t="s">
        <v>40901</v>
      </c>
      <c r="H10565" s="4" t="n">
        <v>71</v>
      </c>
      <c r="I10565" s="12" t="s">
        <v>18</v>
      </c>
    </row>
    <row r="10566" customFormat="false" ht="15" hidden="false" customHeight="false" outlineLevel="0" collapsed="false">
      <c r="A10566" s="1" t="n">
        <f aca="false">A10565+1</f>
        <v>10560</v>
      </c>
      <c r="B10566" s="11" t="s">
        <v>42302</v>
      </c>
      <c r="C10566" s="11" t="s">
        <v>42303</v>
      </c>
      <c r="D10566" s="2" t="s">
        <v>42304</v>
      </c>
      <c r="E10566" s="11" t="s">
        <v>42305</v>
      </c>
      <c r="F10566" s="11" t="s">
        <v>40900</v>
      </c>
      <c r="G10566" s="2" t="s">
        <v>40901</v>
      </c>
      <c r="H10566" s="4" t="n">
        <v>0</v>
      </c>
      <c r="I10566" s="12" t="s">
        <v>18</v>
      </c>
    </row>
    <row r="10567" customFormat="false" ht="15" hidden="false" customHeight="false" outlineLevel="0" collapsed="false">
      <c r="A10567" s="1" t="n">
        <f aca="false">A10566+1</f>
        <v>10561</v>
      </c>
      <c r="B10567" s="11" t="s">
        <v>42306</v>
      </c>
      <c r="C10567" s="11" t="s">
        <v>42307</v>
      </c>
      <c r="D10567" s="2" t="s">
        <v>42308</v>
      </c>
      <c r="E10567" s="11" t="s">
        <v>42309</v>
      </c>
      <c r="F10567" s="11" t="s">
        <v>40900</v>
      </c>
      <c r="G10567" s="2" t="s">
        <v>40901</v>
      </c>
      <c r="H10567" s="4" t="n">
        <v>4970</v>
      </c>
      <c r="I10567" s="12" t="s">
        <v>18</v>
      </c>
    </row>
    <row r="10568" customFormat="false" ht="15" hidden="false" customHeight="false" outlineLevel="0" collapsed="false">
      <c r="A10568" s="1" t="n">
        <f aca="false">A10567+1</f>
        <v>10562</v>
      </c>
      <c r="B10568" s="11" t="s">
        <v>42310</v>
      </c>
      <c r="C10568" s="11" t="s">
        <v>42311</v>
      </c>
      <c r="D10568" s="2" t="s">
        <v>42312</v>
      </c>
      <c r="E10568" s="11" t="s">
        <v>42313</v>
      </c>
      <c r="F10568" s="11" t="s">
        <v>40900</v>
      </c>
      <c r="G10568" s="2" t="s">
        <v>40901</v>
      </c>
      <c r="H10568" s="4" t="n">
        <v>54</v>
      </c>
      <c r="I10568" s="12" t="s">
        <v>18</v>
      </c>
    </row>
    <row r="10569" customFormat="false" ht="15" hidden="false" customHeight="false" outlineLevel="0" collapsed="false">
      <c r="A10569" s="1" t="n">
        <f aca="false">A10568+1</f>
        <v>10563</v>
      </c>
      <c r="B10569" s="11" t="s">
        <v>42314</v>
      </c>
      <c r="C10569" s="11" t="s">
        <v>42315</v>
      </c>
      <c r="D10569" s="2" t="s">
        <v>42316</v>
      </c>
      <c r="E10569" s="11" t="s">
        <v>42317</v>
      </c>
      <c r="F10569" s="11" t="s">
        <v>40900</v>
      </c>
      <c r="G10569" s="2" t="s">
        <v>40901</v>
      </c>
      <c r="H10569" s="4" t="n">
        <v>37223</v>
      </c>
      <c r="I10569" s="12" t="s">
        <v>18</v>
      </c>
    </row>
    <row r="10570" customFormat="false" ht="15" hidden="false" customHeight="false" outlineLevel="0" collapsed="false">
      <c r="A10570" s="1" t="n">
        <f aca="false">A10569+1</f>
        <v>10564</v>
      </c>
      <c r="B10570" s="11" t="s">
        <v>42318</v>
      </c>
      <c r="C10570" s="11" t="s">
        <v>42319</v>
      </c>
      <c r="D10570" s="2" t="s">
        <v>42320</v>
      </c>
      <c r="E10570" s="11" t="s">
        <v>42321</v>
      </c>
      <c r="F10570" s="11" t="s">
        <v>40900</v>
      </c>
      <c r="G10570" s="2" t="s">
        <v>40901</v>
      </c>
      <c r="H10570" s="4" t="n">
        <v>16630</v>
      </c>
      <c r="I10570" s="12" t="s">
        <v>18</v>
      </c>
    </row>
    <row r="10571" customFormat="false" ht="15" hidden="false" customHeight="false" outlineLevel="0" collapsed="false">
      <c r="A10571" s="1" t="n">
        <f aca="false">A10570+1</f>
        <v>10565</v>
      </c>
      <c r="B10571" s="11" t="s">
        <v>42322</v>
      </c>
      <c r="C10571" s="11" t="s">
        <v>42323</v>
      </c>
      <c r="D10571" s="2" t="s">
        <v>42324</v>
      </c>
      <c r="E10571" s="11" t="s">
        <v>42325</v>
      </c>
      <c r="F10571" s="11" t="s">
        <v>40900</v>
      </c>
      <c r="G10571" s="2" t="s">
        <v>40901</v>
      </c>
      <c r="H10571" s="4" t="n">
        <v>134</v>
      </c>
      <c r="I10571" s="12" t="s">
        <v>18</v>
      </c>
    </row>
    <row r="10572" customFormat="false" ht="15" hidden="false" customHeight="false" outlineLevel="0" collapsed="false">
      <c r="A10572" s="1" t="n">
        <f aca="false">A10571+1</f>
        <v>10566</v>
      </c>
      <c r="B10572" s="11" t="s">
        <v>42326</v>
      </c>
      <c r="C10572" s="11" t="s">
        <v>42327</v>
      </c>
      <c r="D10572" s="2" t="s">
        <v>42328</v>
      </c>
      <c r="E10572" s="11" t="s">
        <v>42329</v>
      </c>
      <c r="F10572" s="11" t="s">
        <v>40900</v>
      </c>
      <c r="G10572" s="2" t="s">
        <v>40901</v>
      </c>
      <c r="H10572" s="4" t="n">
        <v>1699</v>
      </c>
      <c r="I10572" s="12" t="s">
        <v>18</v>
      </c>
    </row>
    <row r="10573" customFormat="false" ht="15" hidden="false" customHeight="false" outlineLevel="0" collapsed="false">
      <c r="A10573" s="1" t="n">
        <f aca="false">A10572+1</f>
        <v>10567</v>
      </c>
      <c r="B10573" s="11" t="s">
        <v>42330</v>
      </c>
      <c r="C10573" s="11" t="s">
        <v>42331</v>
      </c>
      <c r="D10573" s="2" t="s">
        <v>42332</v>
      </c>
      <c r="E10573" s="11" t="s">
        <v>42333</v>
      </c>
      <c r="F10573" s="11" t="s">
        <v>40900</v>
      </c>
      <c r="G10573" s="2" t="s">
        <v>40901</v>
      </c>
      <c r="H10573" s="4" t="n">
        <v>6886</v>
      </c>
      <c r="I10573" s="12" t="s">
        <v>18</v>
      </c>
    </row>
    <row r="10574" customFormat="false" ht="15" hidden="false" customHeight="false" outlineLevel="0" collapsed="false">
      <c r="A10574" s="1" t="n">
        <f aca="false">A10573+1</f>
        <v>10568</v>
      </c>
      <c r="B10574" s="11" t="s">
        <v>42334</v>
      </c>
      <c r="C10574" s="11" t="s">
        <v>42335</v>
      </c>
      <c r="D10574" s="2" t="s">
        <v>42336</v>
      </c>
      <c r="E10574" s="11" t="s">
        <v>42337</v>
      </c>
      <c r="F10574" s="11" t="s">
        <v>40900</v>
      </c>
      <c r="G10574" s="2" t="s">
        <v>40901</v>
      </c>
      <c r="H10574" s="4" t="n">
        <v>10488</v>
      </c>
      <c r="I10574" s="12" t="s">
        <v>18</v>
      </c>
    </row>
    <row r="10575" customFormat="false" ht="15" hidden="false" customHeight="false" outlineLevel="0" collapsed="false">
      <c r="A10575" s="1" t="n">
        <f aca="false">A10574+1</f>
        <v>10569</v>
      </c>
      <c r="B10575" s="11" t="s">
        <v>42338</v>
      </c>
      <c r="C10575" s="11" t="s">
        <v>42339</v>
      </c>
      <c r="D10575" s="2" t="s">
        <v>42340</v>
      </c>
      <c r="E10575" s="11" t="s">
        <v>42341</v>
      </c>
      <c r="F10575" s="11" t="s">
        <v>40900</v>
      </c>
      <c r="G10575" s="2" t="s">
        <v>40901</v>
      </c>
      <c r="H10575" s="4" t="n">
        <v>473</v>
      </c>
      <c r="I10575" s="12" t="s">
        <v>18</v>
      </c>
    </row>
    <row r="10576" customFormat="false" ht="15" hidden="false" customHeight="false" outlineLevel="0" collapsed="false">
      <c r="A10576" s="1" t="n">
        <f aca="false">A10575+1</f>
        <v>10570</v>
      </c>
      <c r="B10576" s="11" t="s">
        <v>42342</v>
      </c>
      <c r="C10576" s="11" t="s">
        <v>42343</v>
      </c>
      <c r="D10576" s="2" t="s">
        <v>42344</v>
      </c>
      <c r="E10576" s="11" t="s">
        <v>42345</v>
      </c>
      <c r="F10576" s="11" t="s">
        <v>40900</v>
      </c>
      <c r="G10576" s="2" t="s">
        <v>40901</v>
      </c>
      <c r="H10576" s="4" t="n">
        <v>0</v>
      </c>
      <c r="I10576" s="12" t="s">
        <v>18</v>
      </c>
    </row>
    <row r="10577" customFormat="false" ht="15" hidden="false" customHeight="false" outlineLevel="0" collapsed="false">
      <c r="A10577" s="1" t="n">
        <f aca="false">A10576+1</f>
        <v>10571</v>
      </c>
      <c r="B10577" s="11" t="s">
        <v>42346</v>
      </c>
      <c r="C10577" s="11" t="s">
        <v>42347</v>
      </c>
      <c r="D10577" s="2" t="s">
        <v>42348</v>
      </c>
      <c r="E10577" s="11" t="s">
        <v>42349</v>
      </c>
      <c r="F10577" s="11" t="s">
        <v>40900</v>
      </c>
      <c r="G10577" s="2" t="s">
        <v>40901</v>
      </c>
      <c r="H10577" s="4" t="n">
        <v>400</v>
      </c>
      <c r="I10577" s="12" t="s">
        <v>18</v>
      </c>
    </row>
    <row r="10578" customFormat="false" ht="15" hidden="false" customHeight="false" outlineLevel="0" collapsed="false">
      <c r="A10578" s="1" t="n">
        <f aca="false">A10577+1</f>
        <v>10572</v>
      </c>
      <c r="B10578" s="11" t="s">
        <v>42350</v>
      </c>
      <c r="C10578" s="11" t="s">
        <v>42351</v>
      </c>
      <c r="D10578" s="2" t="s">
        <v>42352</v>
      </c>
      <c r="E10578" s="11" t="s">
        <v>42353</v>
      </c>
      <c r="F10578" s="11" t="s">
        <v>40900</v>
      </c>
      <c r="G10578" s="2" t="s">
        <v>40901</v>
      </c>
      <c r="H10578" s="4" t="n">
        <v>8318</v>
      </c>
      <c r="I10578" s="12" t="s">
        <v>18</v>
      </c>
    </row>
    <row r="10579" customFormat="false" ht="15" hidden="false" customHeight="false" outlineLevel="0" collapsed="false">
      <c r="A10579" s="1" t="n">
        <f aca="false">A10578+1</f>
        <v>10573</v>
      </c>
      <c r="B10579" s="11" t="s">
        <v>42354</v>
      </c>
      <c r="C10579" s="11" t="s">
        <v>42355</v>
      </c>
      <c r="D10579" s="2" t="s">
        <v>42356</v>
      </c>
      <c r="E10579" s="11" t="s">
        <v>42357</v>
      </c>
      <c r="F10579" s="11" t="s">
        <v>40900</v>
      </c>
      <c r="G10579" s="2" t="s">
        <v>40901</v>
      </c>
      <c r="H10579" s="4" t="n">
        <v>1474</v>
      </c>
      <c r="I10579" s="12" t="s">
        <v>18</v>
      </c>
    </row>
    <row r="10580" customFormat="false" ht="15" hidden="false" customHeight="false" outlineLevel="0" collapsed="false">
      <c r="A10580" s="1" t="n">
        <f aca="false">A10579+1</f>
        <v>10574</v>
      </c>
      <c r="B10580" s="11" t="s">
        <v>42358</v>
      </c>
      <c r="C10580" s="11" t="s">
        <v>42359</v>
      </c>
      <c r="D10580" s="2" t="s">
        <v>42360</v>
      </c>
      <c r="E10580" s="11" t="s">
        <v>42361</v>
      </c>
      <c r="F10580" s="11" t="s">
        <v>40900</v>
      </c>
      <c r="G10580" s="2" t="s">
        <v>40901</v>
      </c>
      <c r="H10580" s="4" t="n">
        <v>1015</v>
      </c>
      <c r="I10580" s="12" t="s">
        <v>18</v>
      </c>
    </row>
    <row r="10581" customFormat="false" ht="15" hidden="false" customHeight="false" outlineLevel="0" collapsed="false">
      <c r="A10581" s="1" t="n">
        <f aca="false">A10580+1</f>
        <v>10575</v>
      </c>
      <c r="B10581" s="11" t="s">
        <v>42362</v>
      </c>
      <c r="C10581" s="11" t="s">
        <v>42363</v>
      </c>
      <c r="D10581" s="2" t="s">
        <v>42364</v>
      </c>
      <c r="E10581" s="11" t="s">
        <v>42365</v>
      </c>
      <c r="F10581" s="11" t="s">
        <v>40900</v>
      </c>
      <c r="G10581" s="2" t="s">
        <v>40901</v>
      </c>
      <c r="H10581" s="4" t="n">
        <v>1537</v>
      </c>
      <c r="I10581" s="12" t="s">
        <v>18</v>
      </c>
    </row>
    <row r="10582" customFormat="false" ht="15" hidden="false" customHeight="false" outlineLevel="0" collapsed="false">
      <c r="A10582" s="1" t="n">
        <f aca="false">A10581+1</f>
        <v>10576</v>
      </c>
      <c r="B10582" s="11" t="s">
        <v>42366</v>
      </c>
      <c r="C10582" s="11" t="s">
        <v>42367</v>
      </c>
      <c r="D10582" s="2" t="s">
        <v>42368</v>
      </c>
      <c r="E10582" s="11" t="s">
        <v>42369</v>
      </c>
      <c r="F10582" s="11" t="s">
        <v>40900</v>
      </c>
      <c r="G10582" s="2" t="s">
        <v>40901</v>
      </c>
      <c r="H10582" s="4" t="n">
        <v>16040</v>
      </c>
      <c r="I10582" s="12" t="s">
        <v>18</v>
      </c>
    </row>
    <row r="10583" customFormat="false" ht="15" hidden="false" customHeight="false" outlineLevel="0" collapsed="false">
      <c r="A10583" s="1" t="n">
        <f aca="false">A10582+1</f>
        <v>10577</v>
      </c>
      <c r="B10583" s="11" t="s">
        <v>42370</v>
      </c>
      <c r="C10583" s="11" t="s">
        <v>42371</v>
      </c>
      <c r="D10583" s="2" t="s">
        <v>42372</v>
      </c>
      <c r="E10583" s="11" t="s">
        <v>42373</v>
      </c>
      <c r="F10583" s="11" t="s">
        <v>40900</v>
      </c>
      <c r="G10583" s="2" t="s">
        <v>40901</v>
      </c>
      <c r="H10583" s="4" t="n">
        <v>3624</v>
      </c>
      <c r="I10583" s="12" t="s">
        <v>18</v>
      </c>
    </row>
    <row r="10584" customFormat="false" ht="15" hidden="false" customHeight="false" outlineLevel="0" collapsed="false">
      <c r="A10584" s="1" t="n">
        <f aca="false">A10583+1</f>
        <v>10578</v>
      </c>
      <c r="B10584" s="11" t="s">
        <v>42374</v>
      </c>
      <c r="C10584" s="11" t="s">
        <v>42375</v>
      </c>
      <c r="D10584" s="2" t="s">
        <v>42376</v>
      </c>
      <c r="E10584" s="11" t="s">
        <v>42377</v>
      </c>
      <c r="F10584" s="11" t="s">
        <v>40900</v>
      </c>
      <c r="G10584" s="2" t="s">
        <v>40901</v>
      </c>
      <c r="H10584" s="4" t="n">
        <v>897</v>
      </c>
      <c r="I10584" s="12" t="s">
        <v>18</v>
      </c>
    </row>
    <row r="10585" customFormat="false" ht="15" hidden="false" customHeight="false" outlineLevel="0" collapsed="false">
      <c r="A10585" s="1" t="n">
        <f aca="false">A10584+1</f>
        <v>10579</v>
      </c>
      <c r="B10585" s="11" t="s">
        <v>42378</v>
      </c>
      <c r="C10585" s="11" t="s">
        <v>42379</v>
      </c>
      <c r="D10585" s="2" t="s">
        <v>42380</v>
      </c>
      <c r="E10585" s="11" t="s">
        <v>42381</v>
      </c>
      <c r="F10585" s="11" t="s">
        <v>40900</v>
      </c>
      <c r="G10585" s="2" t="s">
        <v>40901</v>
      </c>
      <c r="H10585" s="4" t="n">
        <v>1669</v>
      </c>
      <c r="I10585" s="12" t="s">
        <v>18</v>
      </c>
    </row>
    <row r="10586" customFormat="false" ht="15" hidden="false" customHeight="false" outlineLevel="0" collapsed="false">
      <c r="A10586" s="1" t="n">
        <f aca="false">A10585+1</f>
        <v>10580</v>
      </c>
      <c r="B10586" s="11" t="s">
        <v>42382</v>
      </c>
      <c r="C10586" s="11" t="s">
        <v>42383</v>
      </c>
      <c r="D10586" s="2" t="s">
        <v>42384</v>
      </c>
      <c r="E10586" s="11" t="s">
        <v>42385</v>
      </c>
      <c r="F10586" s="11" t="s">
        <v>40900</v>
      </c>
      <c r="G10586" s="2" t="s">
        <v>40901</v>
      </c>
      <c r="H10586" s="4" t="n">
        <v>96</v>
      </c>
      <c r="I10586" s="12" t="s">
        <v>18</v>
      </c>
    </row>
    <row r="10587" customFormat="false" ht="15" hidden="false" customHeight="false" outlineLevel="0" collapsed="false">
      <c r="A10587" s="1" t="n">
        <f aca="false">A10586+1</f>
        <v>10581</v>
      </c>
      <c r="B10587" s="11" t="s">
        <v>42386</v>
      </c>
      <c r="C10587" s="11" t="s">
        <v>42387</v>
      </c>
      <c r="D10587" s="2" t="s">
        <v>42388</v>
      </c>
      <c r="E10587" s="11" t="s">
        <v>42389</v>
      </c>
      <c r="F10587" s="11" t="s">
        <v>40900</v>
      </c>
      <c r="G10587" s="2" t="s">
        <v>40901</v>
      </c>
      <c r="H10587" s="4" t="n">
        <v>0</v>
      </c>
      <c r="I10587" s="12" t="s">
        <v>18</v>
      </c>
    </row>
    <row r="10588" customFormat="false" ht="15" hidden="false" customHeight="false" outlineLevel="0" collapsed="false">
      <c r="A10588" s="1" t="n">
        <f aca="false">A10587+1</f>
        <v>10582</v>
      </c>
      <c r="B10588" s="11" t="s">
        <v>42390</v>
      </c>
      <c r="C10588" s="11" t="s">
        <v>42391</v>
      </c>
      <c r="D10588" s="2" t="s">
        <v>42392</v>
      </c>
      <c r="E10588" s="11" t="s">
        <v>42393</v>
      </c>
      <c r="F10588" s="11" t="s">
        <v>40900</v>
      </c>
      <c r="G10588" s="2" t="s">
        <v>40901</v>
      </c>
      <c r="H10588" s="4" t="n">
        <v>4800</v>
      </c>
      <c r="I10588" s="12" t="s">
        <v>18</v>
      </c>
    </row>
    <row r="10589" customFormat="false" ht="15" hidden="false" customHeight="false" outlineLevel="0" collapsed="false">
      <c r="A10589" s="1" t="n">
        <f aca="false">A10588+1</f>
        <v>10583</v>
      </c>
      <c r="B10589" s="11" t="s">
        <v>42394</v>
      </c>
      <c r="C10589" s="11" t="s">
        <v>42395</v>
      </c>
      <c r="D10589" s="2" t="s">
        <v>42396</v>
      </c>
      <c r="E10589" s="11" t="s">
        <v>42397</v>
      </c>
      <c r="F10589" s="11" t="s">
        <v>40900</v>
      </c>
      <c r="G10589" s="2" t="s">
        <v>40901</v>
      </c>
      <c r="H10589" s="4" t="n">
        <v>10213</v>
      </c>
      <c r="I10589" s="12" t="s">
        <v>18</v>
      </c>
    </row>
    <row r="10590" customFormat="false" ht="15" hidden="false" customHeight="false" outlineLevel="0" collapsed="false">
      <c r="A10590" s="1" t="n">
        <f aca="false">A10589+1</f>
        <v>10584</v>
      </c>
      <c r="B10590" s="11" t="s">
        <v>42398</v>
      </c>
      <c r="C10590" s="11" t="s">
        <v>42399</v>
      </c>
      <c r="D10590" s="2" t="s">
        <v>42400</v>
      </c>
      <c r="E10590" s="11" t="s">
        <v>42401</v>
      </c>
      <c r="F10590" s="11" t="s">
        <v>40900</v>
      </c>
      <c r="G10590" s="2" t="s">
        <v>40901</v>
      </c>
      <c r="H10590" s="4" t="n">
        <v>6417</v>
      </c>
      <c r="I10590" s="12" t="s">
        <v>18</v>
      </c>
    </row>
    <row r="10591" customFormat="false" ht="15" hidden="false" customHeight="false" outlineLevel="0" collapsed="false">
      <c r="A10591" s="1" t="n">
        <f aca="false">A10590+1</f>
        <v>10585</v>
      </c>
      <c r="B10591" s="11" t="s">
        <v>42402</v>
      </c>
      <c r="C10591" s="11" t="s">
        <v>42403</v>
      </c>
      <c r="D10591" s="2" t="s">
        <v>42404</v>
      </c>
      <c r="E10591" s="11" t="s">
        <v>42405</v>
      </c>
      <c r="F10591" s="11" t="s">
        <v>40900</v>
      </c>
      <c r="G10591" s="2" t="s">
        <v>40901</v>
      </c>
      <c r="H10591" s="4" t="n">
        <v>48922</v>
      </c>
      <c r="I10591" s="12" t="s">
        <v>18</v>
      </c>
    </row>
    <row r="10592" customFormat="false" ht="15" hidden="false" customHeight="false" outlineLevel="0" collapsed="false">
      <c r="A10592" s="1" t="n">
        <f aca="false">A10591+1</f>
        <v>10586</v>
      </c>
      <c r="B10592" s="11" t="s">
        <v>42406</v>
      </c>
      <c r="C10592" s="11" t="s">
        <v>42407</v>
      </c>
      <c r="D10592" s="2" t="s">
        <v>42408</v>
      </c>
      <c r="E10592" s="11" t="s">
        <v>42409</v>
      </c>
      <c r="F10592" s="11" t="s">
        <v>40900</v>
      </c>
      <c r="G10592" s="2" t="s">
        <v>40901</v>
      </c>
      <c r="H10592" s="4" t="n">
        <v>2527</v>
      </c>
      <c r="I10592" s="12" t="s">
        <v>18</v>
      </c>
    </row>
    <row r="10593" customFormat="false" ht="15" hidden="false" customHeight="false" outlineLevel="0" collapsed="false">
      <c r="A10593" s="1" t="n">
        <f aca="false">A10592+1</f>
        <v>10587</v>
      </c>
      <c r="B10593" s="11" t="s">
        <v>42410</v>
      </c>
      <c r="C10593" s="11" t="s">
        <v>42411</v>
      </c>
      <c r="D10593" s="2" t="s">
        <v>42412</v>
      </c>
      <c r="E10593" s="11" t="s">
        <v>42413</v>
      </c>
      <c r="F10593" s="11" t="s">
        <v>40900</v>
      </c>
      <c r="G10593" s="2" t="s">
        <v>40901</v>
      </c>
      <c r="H10593" s="4" t="n">
        <v>984</v>
      </c>
      <c r="I10593" s="12" t="s">
        <v>18</v>
      </c>
    </row>
    <row r="10594" customFormat="false" ht="15" hidden="false" customHeight="false" outlineLevel="0" collapsed="false">
      <c r="A10594" s="1" t="n">
        <f aca="false">A10593+1</f>
        <v>10588</v>
      </c>
      <c r="B10594" s="11" t="s">
        <v>42414</v>
      </c>
      <c r="C10594" s="11" t="s">
        <v>42415</v>
      </c>
      <c r="D10594" s="2" t="s">
        <v>42416</v>
      </c>
      <c r="E10594" s="11" t="s">
        <v>42417</v>
      </c>
      <c r="F10594" s="11" t="s">
        <v>40900</v>
      </c>
      <c r="G10594" s="2" t="s">
        <v>40901</v>
      </c>
      <c r="H10594" s="4" t="n">
        <v>1282</v>
      </c>
      <c r="I10594" s="12" t="s">
        <v>18</v>
      </c>
    </row>
    <row r="10595" customFormat="false" ht="15" hidden="false" customHeight="false" outlineLevel="0" collapsed="false">
      <c r="A10595" s="1" t="n">
        <f aca="false">A10594+1</f>
        <v>10589</v>
      </c>
      <c r="B10595" s="11" t="s">
        <v>42418</v>
      </c>
      <c r="C10595" s="11" t="s">
        <v>42419</v>
      </c>
      <c r="D10595" s="2" t="s">
        <v>42420</v>
      </c>
      <c r="E10595" s="11" t="s">
        <v>42421</v>
      </c>
      <c r="F10595" s="11" t="s">
        <v>40900</v>
      </c>
      <c r="G10595" s="2" t="s">
        <v>40901</v>
      </c>
      <c r="H10595" s="4" t="n">
        <v>0</v>
      </c>
      <c r="I10595" s="12" t="s">
        <v>18</v>
      </c>
    </row>
    <row r="10596" customFormat="false" ht="15" hidden="false" customHeight="false" outlineLevel="0" collapsed="false">
      <c r="A10596" s="1" t="n">
        <f aca="false">A10595+1</f>
        <v>10590</v>
      </c>
      <c r="B10596" s="11" t="s">
        <v>42422</v>
      </c>
      <c r="C10596" s="11" t="s">
        <v>42423</v>
      </c>
      <c r="D10596" s="2" t="s">
        <v>42424</v>
      </c>
      <c r="E10596" s="11" t="s">
        <v>42425</v>
      </c>
      <c r="F10596" s="11" t="s">
        <v>40900</v>
      </c>
      <c r="G10596" s="2" t="s">
        <v>40901</v>
      </c>
      <c r="H10596" s="4" t="n">
        <v>1619</v>
      </c>
      <c r="I10596" s="12" t="s">
        <v>18</v>
      </c>
    </row>
    <row r="10597" customFormat="false" ht="15" hidden="false" customHeight="false" outlineLevel="0" collapsed="false">
      <c r="A10597" s="1" t="n">
        <f aca="false">A10596+1</f>
        <v>10591</v>
      </c>
      <c r="B10597" s="11" t="s">
        <v>42426</v>
      </c>
      <c r="C10597" s="11" t="s">
        <v>42427</v>
      </c>
      <c r="D10597" s="2" t="s">
        <v>42428</v>
      </c>
      <c r="E10597" s="11" t="s">
        <v>42429</v>
      </c>
      <c r="F10597" s="11" t="s">
        <v>40900</v>
      </c>
      <c r="G10597" s="2" t="s">
        <v>40901</v>
      </c>
      <c r="H10597" s="4" t="n">
        <v>280</v>
      </c>
      <c r="I10597" s="12" t="s">
        <v>18</v>
      </c>
    </row>
    <row r="10598" customFormat="false" ht="15" hidden="false" customHeight="false" outlineLevel="0" collapsed="false">
      <c r="A10598" s="1" t="n">
        <f aca="false">A10597+1</f>
        <v>10592</v>
      </c>
      <c r="B10598" s="11" t="s">
        <v>42430</v>
      </c>
      <c r="C10598" s="11" t="s">
        <v>42431</v>
      </c>
      <c r="D10598" s="2" t="s">
        <v>42432</v>
      </c>
      <c r="E10598" s="11" t="s">
        <v>42433</v>
      </c>
      <c r="F10598" s="11" t="s">
        <v>40900</v>
      </c>
      <c r="G10598" s="2" t="s">
        <v>40901</v>
      </c>
      <c r="H10598" s="4" t="n">
        <v>1160</v>
      </c>
      <c r="I10598" s="12" t="s">
        <v>18</v>
      </c>
    </row>
    <row r="10599" customFormat="false" ht="15" hidden="false" customHeight="false" outlineLevel="0" collapsed="false">
      <c r="A10599" s="1" t="n">
        <f aca="false">A10598+1</f>
        <v>10593</v>
      </c>
      <c r="B10599" s="11" t="s">
        <v>42434</v>
      </c>
      <c r="C10599" s="11" t="s">
        <v>42435</v>
      </c>
      <c r="D10599" s="2" t="s">
        <v>42436</v>
      </c>
      <c r="E10599" s="11" t="s">
        <v>42437</v>
      </c>
      <c r="F10599" s="11" t="s">
        <v>40900</v>
      </c>
      <c r="G10599" s="2" t="s">
        <v>40901</v>
      </c>
      <c r="H10599" s="4" t="n">
        <v>172668</v>
      </c>
      <c r="I10599" s="12" t="s">
        <v>18</v>
      </c>
    </row>
    <row r="10600" customFormat="false" ht="15" hidden="false" customHeight="false" outlineLevel="0" collapsed="false">
      <c r="A10600" s="1" t="n">
        <f aca="false">A10599+1</f>
        <v>10594</v>
      </c>
      <c r="B10600" s="11" t="s">
        <v>42438</v>
      </c>
      <c r="C10600" s="11" t="s">
        <v>42439</v>
      </c>
      <c r="D10600" s="2" t="s">
        <v>42440</v>
      </c>
      <c r="E10600" s="11" t="s">
        <v>42441</v>
      </c>
      <c r="F10600" s="11" t="s">
        <v>40900</v>
      </c>
      <c r="G10600" s="2" t="s">
        <v>40901</v>
      </c>
      <c r="H10600" s="4" t="n">
        <v>236</v>
      </c>
      <c r="I10600" s="12" t="s">
        <v>18</v>
      </c>
    </row>
    <row r="10601" customFormat="false" ht="15" hidden="false" customHeight="false" outlineLevel="0" collapsed="false">
      <c r="A10601" s="1" t="n">
        <f aca="false">A10600+1</f>
        <v>10595</v>
      </c>
      <c r="B10601" s="11" t="s">
        <v>42442</v>
      </c>
      <c r="C10601" s="11" t="s">
        <v>42443</v>
      </c>
      <c r="D10601" s="2" t="s">
        <v>42444</v>
      </c>
      <c r="E10601" s="11" t="s">
        <v>42445</v>
      </c>
      <c r="F10601" s="11" t="s">
        <v>40900</v>
      </c>
      <c r="G10601" s="2" t="s">
        <v>40901</v>
      </c>
      <c r="H10601" s="4" t="n">
        <v>23747</v>
      </c>
      <c r="I10601" s="12" t="s">
        <v>18</v>
      </c>
    </row>
    <row r="10602" customFormat="false" ht="15" hidden="false" customHeight="false" outlineLevel="0" collapsed="false">
      <c r="A10602" s="1" t="n">
        <f aca="false">A10601+1</f>
        <v>10596</v>
      </c>
      <c r="B10602" s="11" t="s">
        <v>42446</v>
      </c>
      <c r="C10602" s="11" t="s">
        <v>42447</v>
      </c>
      <c r="D10602" s="2" t="s">
        <v>42448</v>
      </c>
      <c r="E10602" s="11" t="s">
        <v>42449</v>
      </c>
      <c r="F10602" s="11" t="s">
        <v>40900</v>
      </c>
      <c r="G10602" s="2" t="s">
        <v>40901</v>
      </c>
      <c r="H10602" s="4" t="n">
        <v>0</v>
      </c>
      <c r="I10602" s="12" t="s">
        <v>18</v>
      </c>
    </row>
    <row r="10603" customFormat="false" ht="15" hidden="false" customHeight="false" outlineLevel="0" collapsed="false">
      <c r="A10603" s="1" t="n">
        <f aca="false">A10602+1</f>
        <v>10597</v>
      </c>
      <c r="B10603" s="11" t="s">
        <v>42450</v>
      </c>
      <c r="C10603" s="11" t="s">
        <v>42451</v>
      </c>
      <c r="D10603" s="2" t="s">
        <v>42452</v>
      </c>
      <c r="E10603" s="11" t="s">
        <v>42453</v>
      </c>
      <c r="F10603" s="11" t="s">
        <v>40900</v>
      </c>
      <c r="G10603" s="2" t="s">
        <v>40901</v>
      </c>
      <c r="H10603" s="4" t="n">
        <v>9076</v>
      </c>
      <c r="I10603" s="12" t="s">
        <v>18</v>
      </c>
    </row>
    <row r="10604" customFormat="false" ht="15" hidden="false" customHeight="false" outlineLevel="0" collapsed="false">
      <c r="A10604" s="1" t="n">
        <f aca="false">A10603+1</f>
        <v>10598</v>
      </c>
      <c r="B10604" s="11" t="s">
        <v>42454</v>
      </c>
      <c r="C10604" s="11" t="s">
        <v>42455</v>
      </c>
      <c r="D10604" s="2" t="s">
        <v>42456</v>
      </c>
      <c r="E10604" s="11" t="s">
        <v>42457</v>
      </c>
      <c r="F10604" s="11" t="s">
        <v>40900</v>
      </c>
      <c r="G10604" s="2" t="s">
        <v>40901</v>
      </c>
      <c r="H10604" s="4" t="n">
        <v>2723</v>
      </c>
      <c r="I10604" s="12" t="s">
        <v>18</v>
      </c>
    </row>
    <row r="10605" customFormat="false" ht="15" hidden="false" customHeight="false" outlineLevel="0" collapsed="false">
      <c r="A10605" s="1" t="n">
        <f aca="false">A10604+1</f>
        <v>10599</v>
      </c>
      <c r="B10605" s="11" t="s">
        <v>42458</v>
      </c>
      <c r="C10605" s="11" t="s">
        <v>42459</v>
      </c>
      <c r="D10605" s="2" t="s">
        <v>42460</v>
      </c>
      <c r="E10605" s="11" t="s">
        <v>42461</v>
      </c>
      <c r="F10605" s="11" t="s">
        <v>40900</v>
      </c>
      <c r="G10605" s="2" t="s">
        <v>40901</v>
      </c>
      <c r="H10605" s="4" t="n">
        <v>95</v>
      </c>
      <c r="I10605" s="12" t="s">
        <v>18</v>
      </c>
    </row>
    <row r="10606" customFormat="false" ht="15" hidden="false" customHeight="false" outlineLevel="0" collapsed="false">
      <c r="A10606" s="1" t="n">
        <f aca="false">A10605+1</f>
        <v>10600</v>
      </c>
      <c r="B10606" s="11" t="s">
        <v>42462</v>
      </c>
      <c r="C10606" s="11" t="s">
        <v>42463</v>
      </c>
      <c r="D10606" s="2" t="s">
        <v>42464</v>
      </c>
      <c r="E10606" s="11" t="s">
        <v>42465</v>
      </c>
      <c r="F10606" s="11" t="s">
        <v>40900</v>
      </c>
      <c r="G10606" s="2" t="s">
        <v>40901</v>
      </c>
      <c r="H10606" s="4" t="n">
        <v>7303</v>
      </c>
      <c r="I10606" s="12" t="s">
        <v>18</v>
      </c>
    </row>
    <row r="10607" customFormat="false" ht="15" hidden="false" customHeight="false" outlineLevel="0" collapsed="false">
      <c r="A10607" s="1" t="n">
        <f aca="false">A10606+1</f>
        <v>10601</v>
      </c>
      <c r="B10607" s="11" t="s">
        <v>42466</v>
      </c>
      <c r="C10607" s="11" t="s">
        <v>42467</v>
      </c>
      <c r="D10607" s="2" t="s">
        <v>42468</v>
      </c>
      <c r="E10607" s="11" t="s">
        <v>42469</v>
      </c>
      <c r="F10607" s="11" t="s">
        <v>40900</v>
      </c>
      <c r="G10607" s="2" t="s">
        <v>40901</v>
      </c>
      <c r="H10607" s="4" t="n">
        <v>665</v>
      </c>
      <c r="I10607" s="12" t="s">
        <v>18</v>
      </c>
    </row>
    <row r="10608" customFormat="false" ht="15" hidden="false" customHeight="false" outlineLevel="0" collapsed="false">
      <c r="A10608" s="1" t="n">
        <f aca="false">A10607+1</f>
        <v>10602</v>
      </c>
      <c r="B10608" s="11" t="s">
        <v>42470</v>
      </c>
      <c r="C10608" s="11" t="s">
        <v>42471</v>
      </c>
      <c r="D10608" s="2" t="s">
        <v>42472</v>
      </c>
      <c r="E10608" s="11" t="s">
        <v>42473</v>
      </c>
      <c r="F10608" s="11" t="s">
        <v>40900</v>
      </c>
      <c r="G10608" s="2" t="s">
        <v>40901</v>
      </c>
      <c r="H10608" s="4" t="n">
        <v>23028</v>
      </c>
      <c r="I10608" s="12" t="s">
        <v>18</v>
      </c>
    </row>
    <row r="10609" customFormat="false" ht="15" hidden="false" customHeight="false" outlineLevel="0" collapsed="false">
      <c r="A10609" s="1" t="n">
        <f aca="false">A10608+1</f>
        <v>10603</v>
      </c>
      <c r="B10609" s="11" t="s">
        <v>42474</v>
      </c>
      <c r="C10609" s="11" t="s">
        <v>42475</v>
      </c>
      <c r="D10609" s="2" t="s">
        <v>42476</v>
      </c>
      <c r="E10609" s="11" t="s">
        <v>42477</v>
      </c>
      <c r="F10609" s="11" t="s">
        <v>40900</v>
      </c>
      <c r="G10609" s="2" t="s">
        <v>40901</v>
      </c>
      <c r="H10609" s="4" t="n">
        <v>350</v>
      </c>
      <c r="I10609" s="12" t="s">
        <v>18</v>
      </c>
    </row>
    <row r="10610" customFormat="false" ht="15" hidden="false" customHeight="false" outlineLevel="0" collapsed="false">
      <c r="A10610" s="1" t="n">
        <f aca="false">A10609+1</f>
        <v>10604</v>
      </c>
      <c r="B10610" s="11" t="s">
        <v>42478</v>
      </c>
      <c r="C10610" s="11" t="s">
        <v>42479</v>
      </c>
      <c r="D10610" s="2" t="s">
        <v>42480</v>
      </c>
      <c r="E10610" s="11" t="s">
        <v>42481</v>
      </c>
      <c r="F10610" s="11" t="s">
        <v>40900</v>
      </c>
      <c r="G10610" s="2" t="s">
        <v>40901</v>
      </c>
      <c r="H10610" s="4" t="n">
        <v>55</v>
      </c>
      <c r="I10610" s="12" t="s">
        <v>18</v>
      </c>
    </row>
    <row r="10611" customFormat="false" ht="15" hidden="false" customHeight="false" outlineLevel="0" collapsed="false">
      <c r="A10611" s="1" t="n">
        <f aca="false">A10610+1</f>
        <v>10605</v>
      </c>
      <c r="B10611" s="11" t="s">
        <v>42482</v>
      </c>
      <c r="C10611" s="11" t="s">
        <v>42483</v>
      </c>
      <c r="D10611" s="2" t="s">
        <v>42484</v>
      </c>
      <c r="E10611" s="11" t="s">
        <v>42485</v>
      </c>
      <c r="F10611" s="11" t="s">
        <v>40900</v>
      </c>
      <c r="G10611" s="2" t="s">
        <v>40901</v>
      </c>
      <c r="H10611" s="4" t="n">
        <v>2313</v>
      </c>
      <c r="I10611" s="12" t="s">
        <v>18</v>
      </c>
    </row>
    <row r="10612" customFormat="false" ht="15" hidden="false" customHeight="false" outlineLevel="0" collapsed="false">
      <c r="A10612" s="1" t="n">
        <f aca="false">A10611+1</f>
        <v>10606</v>
      </c>
      <c r="B10612" s="11" t="s">
        <v>42486</v>
      </c>
      <c r="C10612" s="11" t="s">
        <v>42487</v>
      </c>
      <c r="D10612" s="2" t="s">
        <v>42488</v>
      </c>
      <c r="E10612" s="11" t="s">
        <v>42489</v>
      </c>
      <c r="F10612" s="11" t="s">
        <v>40900</v>
      </c>
      <c r="G10612" s="2" t="s">
        <v>40901</v>
      </c>
      <c r="H10612" s="4" t="n">
        <v>1626</v>
      </c>
      <c r="I10612" s="12" t="s">
        <v>18</v>
      </c>
    </row>
    <row r="10613" customFormat="false" ht="15" hidden="false" customHeight="false" outlineLevel="0" collapsed="false">
      <c r="A10613" s="1" t="n">
        <f aca="false">A10612+1</f>
        <v>10607</v>
      </c>
      <c r="B10613" s="11" t="s">
        <v>42490</v>
      </c>
      <c r="C10613" s="11" t="s">
        <v>42491</v>
      </c>
      <c r="D10613" s="2" t="s">
        <v>42492</v>
      </c>
      <c r="E10613" s="11" t="s">
        <v>42493</v>
      </c>
      <c r="F10613" s="11" t="s">
        <v>40900</v>
      </c>
      <c r="G10613" s="2" t="s">
        <v>40901</v>
      </c>
      <c r="H10613" s="4" t="n">
        <v>0</v>
      </c>
      <c r="I10613" s="12" t="s">
        <v>18</v>
      </c>
    </row>
    <row r="10614" customFormat="false" ht="15" hidden="false" customHeight="false" outlineLevel="0" collapsed="false">
      <c r="A10614" s="1" t="n">
        <f aca="false">A10613+1</f>
        <v>10608</v>
      </c>
      <c r="B10614" s="11" t="s">
        <v>42494</v>
      </c>
      <c r="C10614" s="11" t="s">
        <v>42495</v>
      </c>
      <c r="D10614" s="2" t="s">
        <v>42496</v>
      </c>
      <c r="E10614" s="11" t="s">
        <v>42497</v>
      </c>
      <c r="F10614" s="11" t="s">
        <v>40900</v>
      </c>
      <c r="G10614" s="2" t="s">
        <v>40901</v>
      </c>
      <c r="H10614" s="4" t="n">
        <v>3917</v>
      </c>
      <c r="I10614" s="12" t="s">
        <v>18</v>
      </c>
    </row>
    <row r="10615" customFormat="false" ht="15" hidden="false" customHeight="false" outlineLevel="0" collapsed="false">
      <c r="A10615" s="1" t="n">
        <f aca="false">A10614+1</f>
        <v>10609</v>
      </c>
      <c r="B10615" s="11" t="s">
        <v>42498</v>
      </c>
      <c r="C10615" s="11" t="s">
        <v>42499</v>
      </c>
      <c r="D10615" s="2" t="s">
        <v>42500</v>
      </c>
      <c r="E10615" s="11" t="s">
        <v>42501</v>
      </c>
      <c r="F10615" s="11" t="s">
        <v>40900</v>
      </c>
      <c r="G10615" s="2" t="s">
        <v>40901</v>
      </c>
      <c r="H10615" s="4" t="n">
        <v>900</v>
      </c>
      <c r="I10615" s="12" t="s">
        <v>18</v>
      </c>
    </row>
    <row r="10616" customFormat="false" ht="15" hidden="false" customHeight="false" outlineLevel="0" collapsed="false">
      <c r="A10616" s="1" t="n">
        <f aca="false">A10615+1</f>
        <v>10610</v>
      </c>
      <c r="B10616" s="11" t="s">
        <v>42502</v>
      </c>
      <c r="C10616" s="11" t="s">
        <v>42503</v>
      </c>
      <c r="D10616" s="2" t="s">
        <v>42504</v>
      </c>
      <c r="E10616" s="11" t="s">
        <v>42505</v>
      </c>
      <c r="F10616" s="11" t="s">
        <v>40900</v>
      </c>
      <c r="G10616" s="2" t="s">
        <v>40901</v>
      </c>
      <c r="H10616" s="4" t="n">
        <v>12159</v>
      </c>
      <c r="I10616" s="12" t="s">
        <v>18</v>
      </c>
    </row>
    <row r="10617" customFormat="false" ht="15" hidden="false" customHeight="false" outlineLevel="0" collapsed="false">
      <c r="A10617" s="1" t="n">
        <f aca="false">A10616+1</f>
        <v>10611</v>
      </c>
      <c r="B10617" s="11" t="s">
        <v>42506</v>
      </c>
      <c r="C10617" s="11" t="s">
        <v>42507</v>
      </c>
      <c r="D10617" s="2" t="s">
        <v>42508</v>
      </c>
      <c r="E10617" s="11" t="s">
        <v>42509</v>
      </c>
      <c r="F10617" s="11" t="s">
        <v>40900</v>
      </c>
      <c r="G10617" s="2" t="s">
        <v>40901</v>
      </c>
      <c r="H10617" s="4" t="n">
        <v>7759</v>
      </c>
      <c r="I10617" s="12" t="s">
        <v>18</v>
      </c>
    </row>
    <row r="10618" customFormat="false" ht="15" hidden="false" customHeight="false" outlineLevel="0" collapsed="false">
      <c r="A10618" s="1" t="n">
        <f aca="false">A10617+1</f>
        <v>10612</v>
      </c>
      <c r="B10618" s="11" t="s">
        <v>42510</v>
      </c>
      <c r="C10618" s="11" t="s">
        <v>42511</v>
      </c>
      <c r="D10618" s="2" t="s">
        <v>42512</v>
      </c>
      <c r="E10618" s="11" t="s">
        <v>42513</v>
      </c>
      <c r="F10618" s="11" t="s">
        <v>40900</v>
      </c>
      <c r="G10618" s="2" t="s">
        <v>40901</v>
      </c>
      <c r="H10618" s="4" t="n">
        <v>1075</v>
      </c>
      <c r="I10618" s="12" t="s">
        <v>18</v>
      </c>
    </row>
    <row r="10619" customFormat="false" ht="15" hidden="false" customHeight="false" outlineLevel="0" collapsed="false">
      <c r="A10619" s="1" t="n">
        <f aca="false">A10618+1</f>
        <v>10613</v>
      </c>
      <c r="B10619" s="11" t="s">
        <v>42514</v>
      </c>
      <c r="C10619" s="11" t="s">
        <v>42515</v>
      </c>
      <c r="D10619" s="2" t="s">
        <v>42516</v>
      </c>
      <c r="E10619" s="11" t="s">
        <v>42517</v>
      </c>
      <c r="F10619" s="11" t="s">
        <v>40900</v>
      </c>
      <c r="G10619" s="2" t="s">
        <v>40901</v>
      </c>
      <c r="H10619" s="4" t="n">
        <v>7096</v>
      </c>
      <c r="I10619" s="12" t="s">
        <v>18</v>
      </c>
    </row>
    <row r="10620" customFormat="false" ht="15" hidden="false" customHeight="false" outlineLevel="0" collapsed="false">
      <c r="A10620" s="1" t="n">
        <f aca="false">A10619+1</f>
        <v>10614</v>
      </c>
      <c r="B10620" s="11" t="s">
        <v>42518</v>
      </c>
      <c r="C10620" s="11" t="s">
        <v>42519</v>
      </c>
      <c r="D10620" s="2" t="s">
        <v>42520</v>
      </c>
      <c r="E10620" s="11" t="s">
        <v>42521</v>
      </c>
      <c r="F10620" s="11" t="s">
        <v>40900</v>
      </c>
      <c r="G10620" s="2" t="s">
        <v>40901</v>
      </c>
      <c r="H10620" s="4" t="n">
        <v>47649</v>
      </c>
      <c r="I10620" s="12" t="s">
        <v>18</v>
      </c>
    </row>
    <row r="10621" customFormat="false" ht="15" hidden="false" customHeight="false" outlineLevel="0" collapsed="false">
      <c r="A10621" s="1" t="n">
        <f aca="false">A10620+1</f>
        <v>10615</v>
      </c>
      <c r="B10621" s="11" t="s">
        <v>42522</v>
      </c>
      <c r="C10621" s="11" t="s">
        <v>42523</v>
      </c>
      <c r="D10621" s="2" t="s">
        <v>42524</v>
      </c>
      <c r="E10621" s="11" t="s">
        <v>42525</v>
      </c>
      <c r="F10621" s="11" t="s">
        <v>40900</v>
      </c>
      <c r="G10621" s="2" t="s">
        <v>40901</v>
      </c>
      <c r="H10621" s="4" t="n">
        <v>0</v>
      </c>
      <c r="I10621" s="12" t="s">
        <v>18</v>
      </c>
    </row>
    <row r="10622" customFormat="false" ht="15" hidden="false" customHeight="false" outlineLevel="0" collapsed="false">
      <c r="A10622" s="1" t="n">
        <f aca="false">A10621+1</f>
        <v>10616</v>
      </c>
      <c r="B10622" s="11" t="s">
        <v>42526</v>
      </c>
      <c r="C10622" s="11" t="s">
        <v>42527</v>
      </c>
      <c r="D10622" s="2" t="s">
        <v>42528</v>
      </c>
      <c r="E10622" s="11" t="s">
        <v>42529</v>
      </c>
      <c r="F10622" s="11" t="s">
        <v>40900</v>
      </c>
      <c r="G10622" s="2" t="s">
        <v>40901</v>
      </c>
      <c r="H10622" s="4" t="n">
        <v>35114</v>
      </c>
      <c r="I10622" s="12" t="s">
        <v>18</v>
      </c>
    </row>
    <row r="10623" customFormat="false" ht="15" hidden="false" customHeight="false" outlineLevel="0" collapsed="false">
      <c r="A10623" s="1" t="n">
        <f aca="false">A10622+1</f>
        <v>10617</v>
      </c>
      <c r="B10623" s="11" t="s">
        <v>42530</v>
      </c>
      <c r="C10623" s="11" t="s">
        <v>42531</v>
      </c>
      <c r="D10623" s="2" t="s">
        <v>42532</v>
      </c>
      <c r="E10623" s="11" t="s">
        <v>42533</v>
      </c>
      <c r="F10623" s="11" t="s">
        <v>40900</v>
      </c>
      <c r="G10623" s="2" t="s">
        <v>40901</v>
      </c>
      <c r="H10623" s="4" t="n">
        <v>124219</v>
      </c>
      <c r="I10623" s="12" t="s">
        <v>18</v>
      </c>
    </row>
    <row r="10624" customFormat="false" ht="15" hidden="false" customHeight="false" outlineLevel="0" collapsed="false">
      <c r="A10624" s="1" t="n">
        <f aca="false">A10623+1</f>
        <v>10618</v>
      </c>
      <c r="B10624" s="11" t="s">
        <v>42534</v>
      </c>
      <c r="C10624" s="11" t="s">
        <v>42535</v>
      </c>
      <c r="D10624" s="2" t="s">
        <v>42536</v>
      </c>
      <c r="E10624" s="11" t="s">
        <v>42537</v>
      </c>
      <c r="F10624" s="11" t="s">
        <v>40900</v>
      </c>
      <c r="G10624" s="2" t="s">
        <v>40901</v>
      </c>
      <c r="H10624" s="4" t="n">
        <v>210</v>
      </c>
      <c r="I10624" s="12" t="s">
        <v>18</v>
      </c>
    </row>
    <row r="10625" customFormat="false" ht="15" hidden="false" customHeight="false" outlineLevel="0" collapsed="false">
      <c r="A10625" s="1" t="n">
        <f aca="false">A10624+1</f>
        <v>10619</v>
      </c>
      <c r="B10625" s="11" t="s">
        <v>42538</v>
      </c>
      <c r="C10625" s="11" t="s">
        <v>42539</v>
      </c>
      <c r="D10625" s="2" t="s">
        <v>42540</v>
      </c>
      <c r="E10625" s="11" t="s">
        <v>42541</v>
      </c>
      <c r="F10625" s="11" t="s">
        <v>40900</v>
      </c>
      <c r="G10625" s="2" t="s">
        <v>40901</v>
      </c>
      <c r="H10625" s="4" t="n">
        <v>9296</v>
      </c>
      <c r="I10625" s="12" t="s">
        <v>18</v>
      </c>
    </row>
    <row r="10626" customFormat="false" ht="15" hidden="false" customHeight="false" outlineLevel="0" collapsed="false">
      <c r="A10626" s="1" t="n">
        <f aca="false">A10625+1</f>
        <v>10620</v>
      </c>
      <c r="B10626" s="11" t="s">
        <v>42542</v>
      </c>
      <c r="C10626" s="11" t="s">
        <v>42543</v>
      </c>
      <c r="D10626" s="2" t="s">
        <v>42544</v>
      </c>
      <c r="E10626" s="11" t="s">
        <v>42545</v>
      </c>
      <c r="F10626" s="11" t="s">
        <v>40900</v>
      </c>
      <c r="G10626" s="2" t="s">
        <v>40901</v>
      </c>
      <c r="H10626" s="4" t="n">
        <v>12967</v>
      </c>
      <c r="I10626" s="12" t="s">
        <v>18</v>
      </c>
    </row>
    <row r="10627" customFormat="false" ht="15" hidden="false" customHeight="false" outlineLevel="0" collapsed="false">
      <c r="A10627" s="1" t="n">
        <f aca="false">A10626+1</f>
        <v>10621</v>
      </c>
      <c r="B10627" s="11" t="s">
        <v>42546</v>
      </c>
      <c r="C10627" s="11" t="s">
        <v>42547</v>
      </c>
      <c r="D10627" s="2" t="s">
        <v>42548</v>
      </c>
      <c r="E10627" s="11" t="s">
        <v>42549</v>
      </c>
      <c r="F10627" s="11" t="s">
        <v>40900</v>
      </c>
      <c r="G10627" s="2" t="s">
        <v>40901</v>
      </c>
      <c r="H10627" s="4" t="n">
        <v>61</v>
      </c>
      <c r="I10627" s="12" t="s">
        <v>18</v>
      </c>
    </row>
    <row r="10628" customFormat="false" ht="15" hidden="false" customHeight="false" outlineLevel="0" collapsed="false">
      <c r="A10628" s="1" t="n">
        <f aca="false">A10627+1</f>
        <v>10622</v>
      </c>
      <c r="B10628" s="11" t="s">
        <v>42550</v>
      </c>
      <c r="C10628" s="11" t="s">
        <v>42551</v>
      </c>
      <c r="D10628" s="2" t="s">
        <v>42552</v>
      </c>
      <c r="E10628" s="11" t="s">
        <v>42553</v>
      </c>
      <c r="F10628" s="11" t="s">
        <v>40900</v>
      </c>
      <c r="G10628" s="2" t="s">
        <v>40901</v>
      </c>
      <c r="H10628" s="4" t="n">
        <v>10751</v>
      </c>
      <c r="I10628" s="12" t="s">
        <v>18</v>
      </c>
    </row>
    <row r="10629" customFormat="false" ht="15" hidden="false" customHeight="false" outlineLevel="0" collapsed="false">
      <c r="A10629" s="1" t="n">
        <f aca="false">A10628+1</f>
        <v>10623</v>
      </c>
      <c r="B10629" s="11" t="s">
        <v>42554</v>
      </c>
      <c r="C10629" s="11" t="s">
        <v>42555</v>
      </c>
      <c r="D10629" s="2" t="s">
        <v>42556</v>
      </c>
      <c r="E10629" s="11" t="s">
        <v>42557</v>
      </c>
      <c r="F10629" s="11" t="s">
        <v>40900</v>
      </c>
      <c r="G10629" s="2" t="s">
        <v>40901</v>
      </c>
      <c r="H10629" s="4" t="n">
        <v>4356</v>
      </c>
      <c r="I10629" s="12" t="s">
        <v>18</v>
      </c>
    </row>
    <row r="10630" customFormat="false" ht="15" hidden="false" customHeight="false" outlineLevel="0" collapsed="false">
      <c r="A10630" s="1" t="n">
        <f aca="false">A10629+1</f>
        <v>10624</v>
      </c>
      <c r="B10630" s="11" t="s">
        <v>42558</v>
      </c>
      <c r="C10630" s="11" t="s">
        <v>42559</v>
      </c>
      <c r="D10630" s="2" t="s">
        <v>42560</v>
      </c>
      <c r="E10630" s="11" t="s">
        <v>42561</v>
      </c>
      <c r="F10630" s="11" t="s">
        <v>40900</v>
      </c>
      <c r="G10630" s="2" t="s">
        <v>40901</v>
      </c>
      <c r="H10630" s="4" t="n">
        <v>5943</v>
      </c>
      <c r="I10630" s="12" t="s">
        <v>18</v>
      </c>
    </row>
    <row r="10631" customFormat="false" ht="15" hidden="false" customHeight="false" outlineLevel="0" collapsed="false">
      <c r="A10631" s="1" t="n">
        <f aca="false">A10630+1</f>
        <v>10625</v>
      </c>
      <c r="B10631" s="11" t="s">
        <v>42562</v>
      </c>
      <c r="C10631" s="11" t="s">
        <v>42563</v>
      </c>
      <c r="D10631" s="2" t="s">
        <v>42564</v>
      </c>
      <c r="E10631" s="11" t="s">
        <v>42565</v>
      </c>
      <c r="F10631" s="11" t="s">
        <v>40900</v>
      </c>
      <c r="G10631" s="2" t="s">
        <v>40901</v>
      </c>
      <c r="H10631" s="4" t="n">
        <v>96</v>
      </c>
      <c r="I10631" s="12" t="s">
        <v>18</v>
      </c>
    </row>
    <row r="10632" customFormat="false" ht="15" hidden="false" customHeight="false" outlineLevel="0" collapsed="false">
      <c r="A10632" s="1" t="n">
        <f aca="false">A10631+1</f>
        <v>10626</v>
      </c>
      <c r="B10632" s="11" t="s">
        <v>42566</v>
      </c>
      <c r="C10632" s="11" t="s">
        <v>42567</v>
      </c>
      <c r="D10632" s="2" t="s">
        <v>42568</v>
      </c>
      <c r="E10632" s="11" t="s">
        <v>42569</v>
      </c>
      <c r="F10632" s="11" t="s">
        <v>40900</v>
      </c>
      <c r="G10632" s="2" t="s">
        <v>40901</v>
      </c>
      <c r="H10632" s="4" t="n">
        <v>2559</v>
      </c>
      <c r="I10632" s="12" t="s">
        <v>18</v>
      </c>
    </row>
    <row r="10633" customFormat="false" ht="15" hidden="false" customHeight="false" outlineLevel="0" collapsed="false">
      <c r="A10633" s="1" t="n">
        <f aca="false">A10632+1</f>
        <v>10627</v>
      </c>
      <c r="B10633" s="11" t="s">
        <v>42570</v>
      </c>
      <c r="C10633" s="11" t="s">
        <v>42571</v>
      </c>
      <c r="D10633" s="2" t="s">
        <v>42572</v>
      </c>
      <c r="E10633" s="11" t="s">
        <v>42573</v>
      </c>
      <c r="F10633" s="11" t="s">
        <v>40900</v>
      </c>
      <c r="G10633" s="2" t="s">
        <v>40901</v>
      </c>
      <c r="H10633" s="4" t="n">
        <v>29492</v>
      </c>
      <c r="I10633" s="12" t="s">
        <v>18</v>
      </c>
    </row>
    <row r="10634" customFormat="false" ht="15" hidden="false" customHeight="false" outlineLevel="0" collapsed="false">
      <c r="A10634" s="1" t="n">
        <f aca="false">A10633+1</f>
        <v>10628</v>
      </c>
      <c r="B10634" s="11" t="s">
        <v>42574</v>
      </c>
      <c r="C10634" s="11" t="s">
        <v>42575</v>
      </c>
      <c r="D10634" s="2" t="s">
        <v>42576</v>
      </c>
      <c r="E10634" s="11" t="s">
        <v>42577</v>
      </c>
      <c r="F10634" s="11" t="s">
        <v>40900</v>
      </c>
      <c r="G10634" s="2" t="s">
        <v>40901</v>
      </c>
      <c r="H10634" s="4" t="n">
        <v>87</v>
      </c>
      <c r="I10634" s="12" t="s">
        <v>18</v>
      </c>
    </row>
    <row r="10635" customFormat="false" ht="15" hidden="false" customHeight="false" outlineLevel="0" collapsed="false">
      <c r="A10635" s="1" t="n">
        <f aca="false">A10634+1</f>
        <v>10629</v>
      </c>
      <c r="B10635" s="11" t="s">
        <v>42578</v>
      </c>
      <c r="C10635" s="11" t="s">
        <v>42579</v>
      </c>
      <c r="D10635" s="2" t="s">
        <v>42580</v>
      </c>
      <c r="E10635" s="11" t="s">
        <v>42581</v>
      </c>
      <c r="F10635" s="11" t="s">
        <v>40900</v>
      </c>
      <c r="G10635" s="2" t="s">
        <v>40901</v>
      </c>
      <c r="H10635" s="4" t="n">
        <v>4104</v>
      </c>
      <c r="I10635" s="12" t="s">
        <v>18</v>
      </c>
    </row>
    <row r="10636" customFormat="false" ht="15" hidden="false" customHeight="false" outlineLevel="0" collapsed="false">
      <c r="A10636" s="1" t="n">
        <f aca="false">A10635+1</f>
        <v>10630</v>
      </c>
      <c r="B10636" s="11" t="s">
        <v>42582</v>
      </c>
      <c r="C10636" s="11" t="s">
        <v>42583</v>
      </c>
      <c r="D10636" s="2" t="s">
        <v>42584</v>
      </c>
      <c r="E10636" s="11" t="s">
        <v>42585</v>
      </c>
      <c r="F10636" s="11" t="s">
        <v>40900</v>
      </c>
      <c r="G10636" s="2" t="s">
        <v>40901</v>
      </c>
      <c r="H10636" s="4" t="n">
        <v>575</v>
      </c>
      <c r="I10636" s="12" t="s">
        <v>18</v>
      </c>
    </row>
    <row r="10637" customFormat="false" ht="15" hidden="false" customHeight="false" outlineLevel="0" collapsed="false">
      <c r="A10637" s="1" t="n">
        <f aca="false">A10636+1</f>
        <v>10631</v>
      </c>
      <c r="B10637" s="11" t="s">
        <v>42586</v>
      </c>
      <c r="C10637" s="11" t="s">
        <v>42587</v>
      </c>
      <c r="D10637" s="2" t="s">
        <v>42588</v>
      </c>
      <c r="E10637" s="11" t="s">
        <v>42589</v>
      </c>
      <c r="F10637" s="11" t="s">
        <v>40900</v>
      </c>
      <c r="G10637" s="2" t="s">
        <v>40901</v>
      </c>
      <c r="H10637" s="4" t="n">
        <v>0</v>
      </c>
      <c r="I10637" s="12" t="s">
        <v>18</v>
      </c>
    </row>
    <row r="10638" customFormat="false" ht="15" hidden="false" customHeight="false" outlineLevel="0" collapsed="false">
      <c r="A10638" s="1" t="n">
        <f aca="false">A10637+1</f>
        <v>10632</v>
      </c>
      <c r="B10638" s="11" t="s">
        <v>42590</v>
      </c>
      <c r="C10638" s="11" t="s">
        <v>42591</v>
      </c>
      <c r="D10638" s="2" t="s">
        <v>42592</v>
      </c>
      <c r="E10638" s="11" t="s">
        <v>42593</v>
      </c>
      <c r="F10638" s="11" t="s">
        <v>40900</v>
      </c>
      <c r="G10638" s="2" t="s">
        <v>40901</v>
      </c>
      <c r="H10638" s="4" t="n">
        <v>259</v>
      </c>
      <c r="I10638" s="12" t="s">
        <v>18</v>
      </c>
    </row>
    <row r="10639" customFormat="false" ht="15" hidden="false" customHeight="false" outlineLevel="0" collapsed="false">
      <c r="A10639" s="1" t="n">
        <f aca="false">A10638+1</f>
        <v>10633</v>
      </c>
      <c r="B10639" s="11" t="s">
        <v>42594</v>
      </c>
      <c r="C10639" s="11" t="s">
        <v>42595</v>
      </c>
      <c r="D10639" s="2" t="s">
        <v>42596</v>
      </c>
      <c r="E10639" s="11" t="s">
        <v>42597</v>
      </c>
      <c r="F10639" s="11" t="s">
        <v>40900</v>
      </c>
      <c r="G10639" s="2" t="s">
        <v>40901</v>
      </c>
      <c r="H10639" s="4" t="n">
        <v>414</v>
      </c>
      <c r="I10639" s="12" t="s">
        <v>18</v>
      </c>
    </row>
    <row r="10640" customFormat="false" ht="15" hidden="false" customHeight="false" outlineLevel="0" collapsed="false">
      <c r="A10640" s="1" t="n">
        <f aca="false">A10639+1</f>
        <v>10634</v>
      </c>
      <c r="B10640" s="11" t="s">
        <v>42598</v>
      </c>
      <c r="C10640" s="11" t="s">
        <v>42599</v>
      </c>
      <c r="D10640" s="2" t="s">
        <v>42600</v>
      </c>
      <c r="E10640" s="11" t="s">
        <v>42601</v>
      </c>
      <c r="F10640" s="11" t="s">
        <v>40900</v>
      </c>
      <c r="G10640" s="2" t="s">
        <v>40901</v>
      </c>
      <c r="H10640" s="4" t="n">
        <v>180</v>
      </c>
      <c r="I10640" s="12" t="s">
        <v>18</v>
      </c>
    </row>
    <row r="10641" customFormat="false" ht="15" hidden="false" customHeight="false" outlineLevel="0" collapsed="false">
      <c r="A10641" s="1" t="n">
        <f aca="false">A10640+1</f>
        <v>10635</v>
      </c>
      <c r="B10641" s="11" t="s">
        <v>42602</v>
      </c>
      <c r="C10641" s="11" t="s">
        <v>42603</v>
      </c>
      <c r="D10641" s="2" t="s">
        <v>42604</v>
      </c>
      <c r="E10641" s="11" t="s">
        <v>42605</v>
      </c>
      <c r="F10641" s="11" t="s">
        <v>40900</v>
      </c>
      <c r="G10641" s="2" t="s">
        <v>40901</v>
      </c>
      <c r="H10641" s="4" t="n">
        <v>1105</v>
      </c>
      <c r="I10641" s="12" t="s">
        <v>18</v>
      </c>
    </row>
    <row r="10642" customFormat="false" ht="15" hidden="false" customHeight="false" outlineLevel="0" collapsed="false">
      <c r="A10642" s="1" t="n">
        <f aca="false">A10641+1</f>
        <v>10636</v>
      </c>
      <c r="B10642" s="11" t="s">
        <v>42606</v>
      </c>
      <c r="C10642" s="11" t="s">
        <v>42607</v>
      </c>
      <c r="D10642" s="2" t="s">
        <v>42608</v>
      </c>
      <c r="E10642" s="11" t="s">
        <v>42609</v>
      </c>
      <c r="F10642" s="11" t="s">
        <v>40900</v>
      </c>
      <c r="G10642" s="2" t="s">
        <v>40901</v>
      </c>
      <c r="H10642" s="4" t="n">
        <v>528</v>
      </c>
      <c r="I10642" s="12" t="s">
        <v>18</v>
      </c>
    </row>
    <row r="10643" customFormat="false" ht="15" hidden="false" customHeight="false" outlineLevel="0" collapsed="false">
      <c r="A10643" s="1" t="n">
        <f aca="false">A10642+1</f>
        <v>10637</v>
      </c>
      <c r="B10643" s="11" t="s">
        <v>42610</v>
      </c>
      <c r="C10643" s="11" t="s">
        <v>42611</v>
      </c>
      <c r="D10643" s="2" t="s">
        <v>42612</v>
      </c>
      <c r="E10643" s="11" t="s">
        <v>42613</v>
      </c>
      <c r="F10643" s="11" t="s">
        <v>40900</v>
      </c>
      <c r="G10643" s="2" t="s">
        <v>40901</v>
      </c>
      <c r="H10643" s="4" t="n">
        <v>24211</v>
      </c>
      <c r="I10643" s="12" t="s">
        <v>18</v>
      </c>
    </row>
    <row r="10644" customFormat="false" ht="15" hidden="false" customHeight="false" outlineLevel="0" collapsed="false">
      <c r="A10644" s="1" t="n">
        <f aca="false">A10643+1</f>
        <v>10638</v>
      </c>
      <c r="B10644" s="11" t="s">
        <v>42614</v>
      </c>
      <c r="C10644" s="11" t="s">
        <v>42615</v>
      </c>
      <c r="D10644" s="2" t="s">
        <v>42616</v>
      </c>
      <c r="E10644" s="11" t="s">
        <v>42617</v>
      </c>
      <c r="F10644" s="11" t="s">
        <v>40900</v>
      </c>
      <c r="G10644" s="2" t="s">
        <v>40901</v>
      </c>
      <c r="H10644" s="4" t="n">
        <v>1850</v>
      </c>
      <c r="I10644" s="12" t="s">
        <v>18</v>
      </c>
    </row>
    <row r="10645" customFormat="false" ht="15" hidden="false" customHeight="false" outlineLevel="0" collapsed="false">
      <c r="A10645" s="1" t="n">
        <f aca="false">A10644+1</f>
        <v>10639</v>
      </c>
      <c r="B10645" s="11" t="s">
        <v>42618</v>
      </c>
      <c r="C10645" s="11" t="s">
        <v>42619</v>
      </c>
      <c r="D10645" s="2" t="s">
        <v>42620</v>
      </c>
      <c r="E10645" s="11" t="s">
        <v>42621</v>
      </c>
      <c r="F10645" s="11" t="s">
        <v>42622</v>
      </c>
      <c r="G10645" s="2" t="s">
        <v>42623</v>
      </c>
      <c r="H10645" s="4" t="n">
        <v>2954</v>
      </c>
      <c r="I10645" s="12" t="s">
        <v>18</v>
      </c>
    </row>
    <row r="10646" customFormat="false" ht="15" hidden="false" customHeight="false" outlineLevel="0" collapsed="false">
      <c r="A10646" s="1" t="n">
        <f aca="false">A10645+1</f>
        <v>10640</v>
      </c>
      <c r="B10646" s="11" t="s">
        <v>42624</v>
      </c>
      <c r="C10646" s="11" t="s">
        <v>42625</v>
      </c>
      <c r="D10646" s="2" t="s">
        <v>42626</v>
      </c>
      <c r="E10646" s="11" t="s">
        <v>42627</v>
      </c>
      <c r="F10646" s="11" t="s">
        <v>42622</v>
      </c>
      <c r="G10646" s="2" t="s">
        <v>42623</v>
      </c>
      <c r="H10646" s="4" t="n">
        <v>1437</v>
      </c>
      <c r="I10646" s="12" t="s">
        <v>18</v>
      </c>
    </row>
    <row r="10647" customFormat="false" ht="15" hidden="false" customHeight="false" outlineLevel="0" collapsed="false">
      <c r="A10647" s="1" t="n">
        <f aca="false">A10646+1</f>
        <v>10641</v>
      </c>
      <c r="B10647" s="11" t="s">
        <v>42628</v>
      </c>
      <c r="C10647" s="11" t="s">
        <v>42629</v>
      </c>
      <c r="D10647" s="2" t="s">
        <v>42630</v>
      </c>
      <c r="E10647" s="11" t="s">
        <v>42631</v>
      </c>
      <c r="F10647" s="11" t="s">
        <v>42632</v>
      </c>
      <c r="G10647" s="2" t="s">
        <v>42633</v>
      </c>
      <c r="H10647" s="4" t="n">
        <v>12425</v>
      </c>
      <c r="I10647" s="12" t="s">
        <v>18</v>
      </c>
    </row>
    <row r="10648" customFormat="false" ht="15" hidden="false" customHeight="false" outlineLevel="0" collapsed="false">
      <c r="A10648" s="1" t="n">
        <f aca="false">A10647+1</f>
        <v>10642</v>
      </c>
      <c r="B10648" s="11" t="s">
        <v>42634</v>
      </c>
      <c r="C10648" s="11" t="s">
        <v>42635</v>
      </c>
      <c r="D10648" s="2" t="s">
        <v>42636</v>
      </c>
      <c r="E10648" s="11" t="s">
        <v>42637</v>
      </c>
      <c r="F10648" s="11" t="s">
        <v>42632</v>
      </c>
      <c r="G10648" s="2" t="s">
        <v>42633</v>
      </c>
      <c r="H10648" s="4" t="n">
        <v>185</v>
      </c>
      <c r="I10648" s="12" t="s">
        <v>18</v>
      </c>
    </row>
    <row r="10649" customFormat="false" ht="15" hidden="false" customHeight="false" outlineLevel="0" collapsed="false">
      <c r="A10649" s="1" t="n">
        <f aca="false">A10648+1</f>
        <v>10643</v>
      </c>
      <c r="B10649" s="11" t="s">
        <v>42638</v>
      </c>
      <c r="C10649" s="11" t="s">
        <v>42639</v>
      </c>
      <c r="D10649" s="2" t="s">
        <v>42640</v>
      </c>
      <c r="E10649" s="11" t="s">
        <v>42641</v>
      </c>
      <c r="F10649" s="11" t="s">
        <v>42632</v>
      </c>
      <c r="G10649" s="2" t="s">
        <v>42633</v>
      </c>
      <c r="H10649" s="4" t="n">
        <v>0</v>
      </c>
      <c r="I10649" s="12" t="s">
        <v>18</v>
      </c>
    </row>
    <row r="10650" customFormat="false" ht="15" hidden="false" customHeight="false" outlineLevel="0" collapsed="false">
      <c r="A10650" s="1" t="n">
        <f aca="false">A10649+1</f>
        <v>10644</v>
      </c>
      <c r="B10650" s="11" t="s">
        <v>42642</v>
      </c>
      <c r="C10650" s="11" t="s">
        <v>42643</v>
      </c>
      <c r="D10650" s="2" t="s">
        <v>42644</v>
      </c>
      <c r="E10650" s="11" t="s">
        <v>42645</v>
      </c>
      <c r="F10650" s="11" t="s">
        <v>42632</v>
      </c>
      <c r="G10650" s="2" t="s">
        <v>42633</v>
      </c>
      <c r="H10650" s="4" t="n">
        <v>466</v>
      </c>
      <c r="I10650" s="12" t="s">
        <v>18</v>
      </c>
    </row>
    <row r="10651" customFormat="false" ht="15" hidden="false" customHeight="false" outlineLevel="0" collapsed="false">
      <c r="A10651" s="1" t="n">
        <f aca="false">A10650+1</f>
        <v>10645</v>
      </c>
      <c r="B10651" s="11" t="s">
        <v>42646</v>
      </c>
      <c r="C10651" s="11" t="s">
        <v>42647</v>
      </c>
      <c r="D10651" s="2" t="s">
        <v>42648</v>
      </c>
      <c r="E10651" s="11" t="s">
        <v>42649</v>
      </c>
      <c r="F10651" s="11" t="s">
        <v>42632</v>
      </c>
      <c r="G10651" s="2" t="s">
        <v>42633</v>
      </c>
      <c r="H10651" s="4" t="n">
        <v>951</v>
      </c>
      <c r="I10651" s="12" t="s">
        <v>18</v>
      </c>
    </row>
    <row r="10652" customFormat="false" ht="15" hidden="false" customHeight="false" outlineLevel="0" collapsed="false">
      <c r="A10652" s="1" t="n">
        <f aca="false">A10651+1</f>
        <v>10646</v>
      </c>
      <c r="B10652" s="11" t="s">
        <v>42650</v>
      </c>
      <c r="C10652" s="11" t="s">
        <v>42651</v>
      </c>
      <c r="D10652" s="2" t="s">
        <v>42652</v>
      </c>
      <c r="E10652" s="11" t="s">
        <v>42653</v>
      </c>
      <c r="F10652" s="11" t="s">
        <v>42632</v>
      </c>
      <c r="G10652" s="2" t="s">
        <v>42633</v>
      </c>
      <c r="H10652" s="4" t="n">
        <v>170</v>
      </c>
      <c r="I10652" s="12" t="s">
        <v>18</v>
      </c>
    </row>
    <row r="10653" customFormat="false" ht="15" hidden="false" customHeight="false" outlineLevel="0" collapsed="false">
      <c r="A10653" s="1" t="n">
        <f aca="false">A10652+1</f>
        <v>10647</v>
      </c>
      <c r="B10653" s="11" t="s">
        <v>42654</v>
      </c>
      <c r="C10653" s="11" t="s">
        <v>42655</v>
      </c>
      <c r="D10653" s="2" t="s">
        <v>42656</v>
      </c>
      <c r="E10653" s="11" t="s">
        <v>42657</v>
      </c>
      <c r="F10653" s="11" t="s">
        <v>42632</v>
      </c>
      <c r="G10653" s="2" t="s">
        <v>42633</v>
      </c>
      <c r="H10653" s="4" t="n">
        <v>96</v>
      </c>
      <c r="I10653" s="12" t="s">
        <v>18</v>
      </c>
    </row>
    <row r="10654" customFormat="false" ht="15" hidden="false" customHeight="false" outlineLevel="0" collapsed="false">
      <c r="A10654" s="1" t="n">
        <f aca="false">A10653+1</f>
        <v>10648</v>
      </c>
      <c r="B10654" s="11" t="s">
        <v>42658</v>
      </c>
      <c r="C10654" s="11" t="s">
        <v>42659</v>
      </c>
      <c r="D10654" s="2" t="s">
        <v>42660</v>
      </c>
      <c r="E10654" s="11" t="s">
        <v>42661</v>
      </c>
      <c r="F10654" s="11" t="s">
        <v>42632</v>
      </c>
      <c r="G10654" s="2" t="s">
        <v>42633</v>
      </c>
      <c r="H10654" s="4" t="n">
        <v>58</v>
      </c>
      <c r="I10654" s="12" t="s">
        <v>18</v>
      </c>
    </row>
    <row r="10655" customFormat="false" ht="15" hidden="false" customHeight="false" outlineLevel="0" collapsed="false">
      <c r="A10655" s="1" t="n">
        <f aca="false">A10654+1</f>
        <v>10649</v>
      </c>
      <c r="B10655" s="11" t="s">
        <v>42662</v>
      </c>
      <c r="C10655" s="11" t="s">
        <v>42663</v>
      </c>
      <c r="D10655" s="2" t="s">
        <v>42664</v>
      </c>
      <c r="E10655" s="11" t="s">
        <v>42665</v>
      </c>
      <c r="F10655" s="11" t="s">
        <v>42632</v>
      </c>
      <c r="G10655" s="2" t="s">
        <v>42633</v>
      </c>
      <c r="H10655" s="4" t="n">
        <v>111</v>
      </c>
      <c r="I10655" s="12" t="s">
        <v>18</v>
      </c>
    </row>
    <row r="10656" customFormat="false" ht="15" hidden="false" customHeight="false" outlineLevel="0" collapsed="false">
      <c r="A10656" s="1" t="n">
        <f aca="false">A10655+1</f>
        <v>10650</v>
      </c>
      <c r="B10656" s="11" t="s">
        <v>42666</v>
      </c>
      <c r="C10656" s="11" t="s">
        <v>42667</v>
      </c>
      <c r="D10656" s="2" t="s">
        <v>42668</v>
      </c>
      <c r="E10656" s="11" t="s">
        <v>42669</v>
      </c>
      <c r="F10656" s="11" t="s">
        <v>42632</v>
      </c>
      <c r="G10656" s="2" t="s">
        <v>42633</v>
      </c>
      <c r="H10656" s="4" t="n">
        <v>1683</v>
      </c>
      <c r="I10656" s="12" t="s">
        <v>18</v>
      </c>
    </row>
    <row r="10657" customFormat="false" ht="15" hidden="false" customHeight="false" outlineLevel="0" collapsed="false">
      <c r="A10657" s="1" t="n">
        <f aca="false">A10656+1</f>
        <v>10651</v>
      </c>
      <c r="B10657" s="11" t="s">
        <v>42670</v>
      </c>
      <c r="C10657" s="11" t="s">
        <v>42671</v>
      </c>
      <c r="D10657" s="2" t="s">
        <v>42672</v>
      </c>
      <c r="E10657" s="11" t="s">
        <v>42673</v>
      </c>
      <c r="F10657" s="11" t="s">
        <v>42632</v>
      </c>
      <c r="G10657" s="2" t="s">
        <v>42633</v>
      </c>
      <c r="H10657" s="4" t="n">
        <v>233</v>
      </c>
      <c r="I10657" s="12" t="s">
        <v>18</v>
      </c>
    </row>
    <row r="10658" customFormat="false" ht="15" hidden="false" customHeight="false" outlineLevel="0" collapsed="false">
      <c r="A10658" s="1" t="n">
        <f aca="false">A10657+1</f>
        <v>10652</v>
      </c>
      <c r="B10658" s="11" t="s">
        <v>42674</v>
      </c>
      <c r="C10658" s="11" t="s">
        <v>42675</v>
      </c>
      <c r="D10658" s="2" t="s">
        <v>42676</v>
      </c>
      <c r="E10658" s="11" t="s">
        <v>42677</v>
      </c>
      <c r="F10658" s="11" t="s">
        <v>42632</v>
      </c>
      <c r="G10658" s="2" t="s">
        <v>42633</v>
      </c>
      <c r="H10658" s="4" t="n">
        <v>76</v>
      </c>
      <c r="I10658" s="12" t="s">
        <v>18</v>
      </c>
    </row>
    <row r="10659" customFormat="false" ht="15" hidden="false" customHeight="false" outlineLevel="0" collapsed="false">
      <c r="A10659" s="1" t="n">
        <f aca="false">A10658+1</f>
        <v>10653</v>
      </c>
      <c r="B10659" s="11" t="s">
        <v>42678</v>
      </c>
      <c r="C10659" s="11" t="s">
        <v>42679</v>
      </c>
      <c r="D10659" s="2" t="s">
        <v>42680</v>
      </c>
      <c r="E10659" s="11" t="s">
        <v>42681</v>
      </c>
      <c r="F10659" s="11" t="s">
        <v>42632</v>
      </c>
      <c r="G10659" s="2" t="s">
        <v>42633</v>
      </c>
      <c r="H10659" s="4" t="n">
        <v>162</v>
      </c>
      <c r="I10659" s="12" t="s">
        <v>18</v>
      </c>
    </row>
    <row r="10660" customFormat="false" ht="15" hidden="false" customHeight="false" outlineLevel="0" collapsed="false">
      <c r="A10660" s="1" t="n">
        <f aca="false">A10659+1</f>
        <v>10654</v>
      </c>
      <c r="B10660" s="11" t="s">
        <v>42682</v>
      </c>
      <c r="C10660" s="11" t="s">
        <v>42683</v>
      </c>
      <c r="D10660" s="2" t="s">
        <v>42684</v>
      </c>
      <c r="E10660" s="11" t="s">
        <v>42685</v>
      </c>
      <c r="F10660" s="11" t="s">
        <v>42632</v>
      </c>
      <c r="G10660" s="2" t="s">
        <v>42633</v>
      </c>
      <c r="H10660" s="4" t="n">
        <v>423</v>
      </c>
      <c r="I10660" s="12" t="s">
        <v>18</v>
      </c>
    </row>
    <row r="10661" customFormat="false" ht="15" hidden="false" customHeight="false" outlineLevel="0" collapsed="false">
      <c r="A10661" s="1" t="n">
        <f aca="false">A10660+1</f>
        <v>10655</v>
      </c>
      <c r="B10661" s="11" t="s">
        <v>42686</v>
      </c>
      <c r="C10661" s="11" t="s">
        <v>42687</v>
      </c>
      <c r="D10661" s="2" t="s">
        <v>42688</v>
      </c>
      <c r="E10661" s="11" t="s">
        <v>42689</v>
      </c>
      <c r="F10661" s="11" t="s">
        <v>42632</v>
      </c>
      <c r="G10661" s="2" t="s">
        <v>42633</v>
      </c>
      <c r="H10661" s="4" t="n">
        <v>171</v>
      </c>
      <c r="I10661" s="12" t="s">
        <v>18</v>
      </c>
    </row>
    <row r="10662" customFormat="false" ht="15" hidden="false" customHeight="false" outlineLevel="0" collapsed="false">
      <c r="A10662" s="1" t="n">
        <f aca="false">A10661+1</f>
        <v>10656</v>
      </c>
      <c r="B10662" s="11" t="s">
        <v>42690</v>
      </c>
      <c r="C10662" s="11" t="s">
        <v>42691</v>
      </c>
      <c r="D10662" s="2" t="s">
        <v>42692</v>
      </c>
      <c r="E10662" s="11" t="s">
        <v>42693</v>
      </c>
      <c r="F10662" s="11" t="s">
        <v>42632</v>
      </c>
      <c r="G10662" s="2" t="s">
        <v>42633</v>
      </c>
      <c r="H10662" s="4" t="n">
        <v>0</v>
      </c>
      <c r="I10662" s="12" t="s">
        <v>18</v>
      </c>
    </row>
    <row r="10663" customFormat="false" ht="15" hidden="false" customHeight="false" outlineLevel="0" collapsed="false">
      <c r="A10663" s="1" t="n">
        <f aca="false">A10662+1</f>
        <v>10657</v>
      </c>
      <c r="B10663" s="11" t="s">
        <v>42694</v>
      </c>
      <c r="C10663" s="11" t="s">
        <v>42695</v>
      </c>
      <c r="D10663" s="2" t="s">
        <v>42696</v>
      </c>
      <c r="E10663" s="11" t="s">
        <v>42697</v>
      </c>
      <c r="F10663" s="11" t="s">
        <v>42632</v>
      </c>
      <c r="G10663" s="2" t="s">
        <v>42633</v>
      </c>
      <c r="H10663" s="4" t="n">
        <v>71</v>
      </c>
      <c r="I10663" s="12" t="s">
        <v>18</v>
      </c>
    </row>
    <row r="10664" customFormat="false" ht="15" hidden="false" customHeight="false" outlineLevel="0" collapsed="false">
      <c r="A10664" s="1" t="n">
        <f aca="false">A10663+1</f>
        <v>10658</v>
      </c>
      <c r="B10664" s="11" t="s">
        <v>42698</v>
      </c>
      <c r="C10664" s="11" t="s">
        <v>42699</v>
      </c>
      <c r="D10664" s="2" t="s">
        <v>42700</v>
      </c>
      <c r="E10664" s="11" t="s">
        <v>42701</v>
      </c>
      <c r="F10664" s="11" t="s">
        <v>42632</v>
      </c>
      <c r="G10664" s="2" t="s">
        <v>42633</v>
      </c>
      <c r="H10664" s="4" t="n">
        <v>7006</v>
      </c>
      <c r="I10664" s="12" t="s">
        <v>18</v>
      </c>
    </row>
    <row r="10665" customFormat="false" ht="15" hidden="false" customHeight="false" outlineLevel="0" collapsed="false">
      <c r="A10665" s="1" t="n">
        <f aca="false">A10664+1</f>
        <v>10659</v>
      </c>
      <c r="B10665" s="11" t="s">
        <v>42702</v>
      </c>
      <c r="C10665" s="11" t="s">
        <v>42703</v>
      </c>
      <c r="D10665" s="2" t="s">
        <v>42704</v>
      </c>
      <c r="E10665" s="11" t="s">
        <v>42705</v>
      </c>
      <c r="F10665" s="11" t="s">
        <v>42632</v>
      </c>
      <c r="G10665" s="2" t="s">
        <v>42633</v>
      </c>
      <c r="H10665" s="4" t="n">
        <v>530</v>
      </c>
      <c r="I10665" s="12" t="s">
        <v>18</v>
      </c>
    </row>
    <row r="10666" customFormat="false" ht="15" hidden="false" customHeight="false" outlineLevel="0" collapsed="false">
      <c r="A10666" s="1" t="n">
        <f aca="false">A10665+1</f>
        <v>10660</v>
      </c>
      <c r="B10666" s="11" t="s">
        <v>42706</v>
      </c>
      <c r="C10666" s="11" t="s">
        <v>42707</v>
      </c>
      <c r="D10666" s="2" t="s">
        <v>42708</v>
      </c>
      <c r="E10666" s="11" t="s">
        <v>42709</v>
      </c>
      <c r="F10666" s="11" t="s">
        <v>42632</v>
      </c>
      <c r="G10666" s="2" t="s">
        <v>42633</v>
      </c>
      <c r="H10666" s="4" t="n">
        <v>126</v>
      </c>
      <c r="I10666" s="12" t="s">
        <v>18</v>
      </c>
    </row>
    <row r="10667" customFormat="false" ht="15" hidden="false" customHeight="false" outlineLevel="0" collapsed="false">
      <c r="A10667" s="1" t="n">
        <f aca="false">A10666+1</f>
        <v>10661</v>
      </c>
      <c r="B10667" s="11" t="s">
        <v>42710</v>
      </c>
      <c r="C10667" s="11" t="s">
        <v>42711</v>
      </c>
      <c r="D10667" s="2" t="s">
        <v>42712</v>
      </c>
      <c r="E10667" s="11" t="s">
        <v>42713</v>
      </c>
      <c r="F10667" s="11" t="s">
        <v>42632</v>
      </c>
      <c r="G10667" s="2" t="s">
        <v>42633</v>
      </c>
      <c r="H10667" s="4" t="n">
        <v>3732</v>
      </c>
      <c r="I10667" s="12" t="s">
        <v>18</v>
      </c>
    </row>
    <row r="10668" customFormat="false" ht="15" hidden="false" customHeight="false" outlineLevel="0" collapsed="false">
      <c r="A10668" s="1" t="n">
        <f aca="false">A10667+1</f>
        <v>10662</v>
      </c>
      <c r="B10668" s="11" t="s">
        <v>42714</v>
      </c>
      <c r="C10668" s="11" t="s">
        <v>42715</v>
      </c>
      <c r="D10668" s="2" t="s">
        <v>42716</v>
      </c>
      <c r="E10668" s="11" t="s">
        <v>42717</v>
      </c>
      <c r="F10668" s="11" t="s">
        <v>42632</v>
      </c>
      <c r="G10668" s="2" t="s">
        <v>42633</v>
      </c>
      <c r="H10668" s="4" t="n">
        <v>1166</v>
      </c>
      <c r="I10668" s="12" t="s">
        <v>18</v>
      </c>
    </row>
    <row r="10669" customFormat="false" ht="15" hidden="false" customHeight="false" outlineLevel="0" collapsed="false">
      <c r="A10669" s="1" t="n">
        <f aca="false">A10668+1</f>
        <v>10663</v>
      </c>
      <c r="B10669" s="11" t="s">
        <v>42718</v>
      </c>
      <c r="C10669" s="11" t="s">
        <v>42719</v>
      </c>
      <c r="D10669" s="2" t="s">
        <v>42720</v>
      </c>
      <c r="E10669" s="11" t="s">
        <v>42721</v>
      </c>
      <c r="F10669" s="11" t="s">
        <v>42632</v>
      </c>
      <c r="G10669" s="2" t="s">
        <v>42633</v>
      </c>
      <c r="H10669" s="4" t="n">
        <v>1432</v>
      </c>
      <c r="I10669" s="12" t="s">
        <v>18</v>
      </c>
    </row>
    <row r="10670" customFormat="false" ht="15" hidden="false" customHeight="false" outlineLevel="0" collapsed="false">
      <c r="A10670" s="1" t="n">
        <f aca="false">A10669+1</f>
        <v>10664</v>
      </c>
      <c r="B10670" s="11" t="s">
        <v>42722</v>
      </c>
      <c r="C10670" s="11" t="s">
        <v>42723</v>
      </c>
      <c r="D10670" s="2" t="s">
        <v>42724</v>
      </c>
      <c r="E10670" s="11" t="s">
        <v>42725</v>
      </c>
      <c r="F10670" s="11" t="s">
        <v>42632</v>
      </c>
      <c r="G10670" s="2" t="s">
        <v>42633</v>
      </c>
      <c r="H10670" s="4" t="n">
        <v>83</v>
      </c>
      <c r="I10670" s="12" t="s">
        <v>18</v>
      </c>
    </row>
    <row r="10671" customFormat="false" ht="15" hidden="false" customHeight="false" outlineLevel="0" collapsed="false">
      <c r="A10671" s="1" t="n">
        <f aca="false">A10670+1</f>
        <v>10665</v>
      </c>
      <c r="B10671" s="11" t="s">
        <v>42726</v>
      </c>
      <c r="C10671" s="11" t="s">
        <v>42727</v>
      </c>
      <c r="D10671" s="2" t="s">
        <v>42728</v>
      </c>
      <c r="E10671" s="11" t="s">
        <v>42729</v>
      </c>
      <c r="F10671" s="11" t="s">
        <v>42632</v>
      </c>
      <c r="G10671" s="2" t="s">
        <v>42633</v>
      </c>
      <c r="H10671" s="4" t="n">
        <v>135</v>
      </c>
      <c r="I10671" s="12" t="s">
        <v>18</v>
      </c>
    </row>
    <row r="10672" customFormat="false" ht="15" hidden="false" customHeight="false" outlineLevel="0" collapsed="false">
      <c r="A10672" s="1" t="n">
        <f aca="false">A10671+1</f>
        <v>10666</v>
      </c>
      <c r="B10672" s="11" t="s">
        <v>42730</v>
      </c>
      <c r="C10672" s="11" t="s">
        <v>42731</v>
      </c>
      <c r="D10672" s="2" t="s">
        <v>42732</v>
      </c>
      <c r="E10672" s="11" t="s">
        <v>42733</v>
      </c>
      <c r="F10672" s="11" t="s">
        <v>42632</v>
      </c>
      <c r="G10672" s="2" t="s">
        <v>42633</v>
      </c>
      <c r="H10672" s="4" t="n">
        <v>93</v>
      </c>
      <c r="I10672" s="12" t="s">
        <v>18</v>
      </c>
    </row>
    <row r="10673" customFormat="false" ht="15" hidden="false" customHeight="false" outlineLevel="0" collapsed="false">
      <c r="A10673" s="1" t="n">
        <f aca="false">A10672+1</f>
        <v>10667</v>
      </c>
      <c r="B10673" s="11" t="s">
        <v>42734</v>
      </c>
      <c r="C10673" s="11" t="s">
        <v>42735</v>
      </c>
      <c r="D10673" s="2" t="s">
        <v>42736</v>
      </c>
      <c r="E10673" s="11" t="s">
        <v>42737</v>
      </c>
      <c r="F10673" s="11" t="s">
        <v>42632</v>
      </c>
      <c r="G10673" s="2" t="s">
        <v>42633</v>
      </c>
      <c r="H10673" s="4" t="n">
        <v>171</v>
      </c>
      <c r="I10673" s="12" t="s">
        <v>18</v>
      </c>
    </row>
    <row r="10674" customFormat="false" ht="15" hidden="false" customHeight="false" outlineLevel="0" collapsed="false">
      <c r="A10674" s="1" t="n">
        <f aca="false">A10673+1</f>
        <v>10668</v>
      </c>
      <c r="B10674" s="11" t="s">
        <v>42738</v>
      </c>
      <c r="C10674" s="11" t="s">
        <v>42739</v>
      </c>
      <c r="D10674" s="2" t="s">
        <v>42740</v>
      </c>
      <c r="E10674" s="11" t="s">
        <v>42741</v>
      </c>
      <c r="F10674" s="11" t="s">
        <v>42632</v>
      </c>
      <c r="G10674" s="2" t="s">
        <v>42633</v>
      </c>
      <c r="H10674" s="4" t="n">
        <v>131</v>
      </c>
      <c r="I10674" s="12" t="s">
        <v>18</v>
      </c>
    </row>
    <row r="10675" customFormat="false" ht="15" hidden="false" customHeight="false" outlineLevel="0" collapsed="false">
      <c r="A10675" s="1" t="n">
        <f aca="false">A10674+1</f>
        <v>10669</v>
      </c>
      <c r="B10675" s="11" t="s">
        <v>42742</v>
      </c>
      <c r="C10675" s="11" t="s">
        <v>42743</v>
      </c>
      <c r="D10675" s="2" t="s">
        <v>42744</v>
      </c>
      <c r="E10675" s="11" t="s">
        <v>42745</v>
      </c>
      <c r="F10675" s="11" t="s">
        <v>42632</v>
      </c>
      <c r="G10675" s="2" t="s">
        <v>42633</v>
      </c>
      <c r="H10675" s="4" t="n">
        <v>126</v>
      </c>
      <c r="I10675" s="12" t="s">
        <v>18</v>
      </c>
    </row>
    <row r="10676" customFormat="false" ht="15" hidden="false" customHeight="false" outlineLevel="0" collapsed="false">
      <c r="A10676" s="1" t="n">
        <f aca="false">A10675+1</f>
        <v>10670</v>
      </c>
      <c r="B10676" s="11" t="s">
        <v>42746</v>
      </c>
      <c r="C10676" s="11" t="s">
        <v>42747</v>
      </c>
      <c r="D10676" s="2" t="s">
        <v>42748</v>
      </c>
      <c r="E10676" s="11" t="s">
        <v>42749</v>
      </c>
      <c r="F10676" s="11" t="s">
        <v>42632</v>
      </c>
      <c r="G10676" s="2" t="s">
        <v>42633</v>
      </c>
      <c r="H10676" s="4" t="n">
        <v>68</v>
      </c>
      <c r="I10676" s="12" t="s">
        <v>18</v>
      </c>
    </row>
    <row r="10677" customFormat="false" ht="15" hidden="false" customHeight="false" outlineLevel="0" collapsed="false">
      <c r="A10677" s="1" t="n">
        <f aca="false">A10676+1</f>
        <v>10671</v>
      </c>
      <c r="B10677" s="11" t="s">
        <v>42750</v>
      </c>
      <c r="C10677" s="11" t="s">
        <v>42751</v>
      </c>
      <c r="D10677" s="2" t="s">
        <v>42752</v>
      </c>
      <c r="E10677" s="11" t="s">
        <v>42753</v>
      </c>
      <c r="F10677" s="11" t="s">
        <v>42632</v>
      </c>
      <c r="G10677" s="2" t="s">
        <v>42633</v>
      </c>
      <c r="H10677" s="4" t="n">
        <v>3648</v>
      </c>
      <c r="I10677" s="12" t="s">
        <v>18</v>
      </c>
    </row>
    <row r="10678" customFormat="false" ht="15" hidden="false" customHeight="false" outlineLevel="0" collapsed="false">
      <c r="A10678" s="1" t="n">
        <f aca="false">A10677+1</f>
        <v>10672</v>
      </c>
      <c r="B10678" s="11" t="s">
        <v>42754</v>
      </c>
      <c r="C10678" s="11" t="s">
        <v>42755</v>
      </c>
      <c r="D10678" s="2" t="s">
        <v>42756</v>
      </c>
      <c r="E10678" s="11" t="s">
        <v>42757</v>
      </c>
      <c r="F10678" s="11" t="s">
        <v>42632</v>
      </c>
      <c r="G10678" s="2" t="s">
        <v>42633</v>
      </c>
      <c r="H10678" s="4" t="n">
        <v>119</v>
      </c>
      <c r="I10678" s="12" t="s">
        <v>18</v>
      </c>
    </row>
    <row r="10679" customFormat="false" ht="15" hidden="false" customHeight="false" outlineLevel="0" collapsed="false">
      <c r="A10679" s="1" t="n">
        <f aca="false">A10678+1</f>
        <v>10673</v>
      </c>
      <c r="B10679" s="11" t="s">
        <v>42758</v>
      </c>
      <c r="C10679" s="11" t="s">
        <v>42759</v>
      </c>
      <c r="D10679" s="2" t="s">
        <v>42760</v>
      </c>
      <c r="E10679" s="11" t="s">
        <v>42761</v>
      </c>
      <c r="F10679" s="11" t="s">
        <v>42632</v>
      </c>
      <c r="G10679" s="2" t="s">
        <v>42633</v>
      </c>
      <c r="H10679" s="4" t="n">
        <v>970</v>
      </c>
      <c r="I10679" s="12" t="s">
        <v>18</v>
      </c>
    </row>
    <row r="10680" customFormat="false" ht="15" hidden="false" customHeight="false" outlineLevel="0" collapsed="false">
      <c r="A10680" s="1" t="n">
        <f aca="false">A10679+1</f>
        <v>10674</v>
      </c>
      <c r="B10680" s="11" t="s">
        <v>42762</v>
      </c>
      <c r="C10680" s="11" t="s">
        <v>42763</v>
      </c>
      <c r="D10680" s="2" t="s">
        <v>42764</v>
      </c>
      <c r="E10680" s="11" t="s">
        <v>42765</v>
      </c>
      <c r="F10680" s="11" t="s">
        <v>42632</v>
      </c>
      <c r="G10680" s="2" t="s">
        <v>42633</v>
      </c>
      <c r="H10680" s="4" t="n">
        <v>479</v>
      </c>
      <c r="I10680" s="12" t="s">
        <v>18</v>
      </c>
    </row>
    <row r="10681" customFormat="false" ht="15" hidden="false" customHeight="false" outlineLevel="0" collapsed="false">
      <c r="A10681" s="1" t="n">
        <f aca="false">A10680+1</f>
        <v>10675</v>
      </c>
      <c r="B10681" s="11" t="s">
        <v>42766</v>
      </c>
      <c r="C10681" s="11" t="s">
        <v>42767</v>
      </c>
      <c r="D10681" s="2" t="s">
        <v>42768</v>
      </c>
      <c r="E10681" s="11" t="s">
        <v>42769</v>
      </c>
      <c r="F10681" s="11" t="s">
        <v>42632</v>
      </c>
      <c r="G10681" s="2" t="s">
        <v>42633</v>
      </c>
      <c r="H10681" s="4" t="n">
        <v>149</v>
      </c>
      <c r="I10681" s="12" t="s">
        <v>18</v>
      </c>
    </row>
    <row r="10682" customFormat="false" ht="15" hidden="false" customHeight="false" outlineLevel="0" collapsed="false">
      <c r="A10682" s="1" t="n">
        <f aca="false">A10681+1</f>
        <v>10676</v>
      </c>
      <c r="B10682" s="11" t="s">
        <v>42770</v>
      </c>
      <c r="C10682" s="11" t="s">
        <v>42771</v>
      </c>
      <c r="D10682" s="2" t="s">
        <v>42772</v>
      </c>
      <c r="E10682" s="11" t="s">
        <v>42773</v>
      </c>
      <c r="F10682" s="11" t="s">
        <v>42632</v>
      </c>
      <c r="G10682" s="2" t="s">
        <v>42633</v>
      </c>
      <c r="H10682" s="4" t="n">
        <v>31809</v>
      </c>
      <c r="I10682" s="12" t="s">
        <v>18</v>
      </c>
    </row>
    <row r="10683" customFormat="false" ht="15" hidden="false" customHeight="false" outlineLevel="0" collapsed="false">
      <c r="A10683" s="1" t="n">
        <f aca="false">A10682+1</f>
        <v>10677</v>
      </c>
      <c r="B10683" s="11" t="s">
        <v>42774</v>
      </c>
      <c r="C10683" s="11" t="s">
        <v>42775</v>
      </c>
      <c r="D10683" s="2" t="s">
        <v>42776</v>
      </c>
      <c r="E10683" s="11" t="s">
        <v>42777</v>
      </c>
      <c r="F10683" s="11" t="s">
        <v>42632</v>
      </c>
      <c r="G10683" s="2" t="s">
        <v>42633</v>
      </c>
      <c r="H10683" s="4" t="n">
        <v>518</v>
      </c>
      <c r="I10683" s="12" t="s">
        <v>18</v>
      </c>
    </row>
    <row r="10684" customFormat="false" ht="15" hidden="false" customHeight="false" outlineLevel="0" collapsed="false">
      <c r="A10684" s="1" t="n">
        <f aca="false">A10683+1</f>
        <v>10678</v>
      </c>
      <c r="B10684" s="11" t="s">
        <v>42778</v>
      </c>
      <c r="C10684" s="11" t="s">
        <v>42779</v>
      </c>
      <c r="D10684" s="2" t="s">
        <v>42780</v>
      </c>
      <c r="E10684" s="11" t="s">
        <v>42781</v>
      </c>
      <c r="F10684" s="11" t="s">
        <v>42632</v>
      </c>
      <c r="G10684" s="2" t="s">
        <v>42633</v>
      </c>
      <c r="H10684" s="4" t="n">
        <v>1017</v>
      </c>
      <c r="I10684" s="12" t="s">
        <v>18</v>
      </c>
    </row>
    <row r="10685" customFormat="false" ht="15" hidden="false" customHeight="false" outlineLevel="0" collapsed="false">
      <c r="A10685" s="1" t="n">
        <f aca="false">A10684+1</f>
        <v>10679</v>
      </c>
      <c r="B10685" s="11" t="s">
        <v>42782</v>
      </c>
      <c r="C10685" s="11" t="s">
        <v>42783</v>
      </c>
      <c r="D10685" s="2" t="s">
        <v>42784</v>
      </c>
      <c r="E10685" s="11" t="s">
        <v>42785</v>
      </c>
      <c r="F10685" s="11" t="s">
        <v>42632</v>
      </c>
      <c r="G10685" s="2" t="s">
        <v>42633</v>
      </c>
      <c r="H10685" s="4" t="n">
        <v>4</v>
      </c>
      <c r="I10685" s="12" t="s">
        <v>18</v>
      </c>
    </row>
    <row r="10686" customFormat="false" ht="15" hidden="false" customHeight="false" outlineLevel="0" collapsed="false">
      <c r="A10686" s="1" t="n">
        <f aca="false">A10685+1</f>
        <v>10680</v>
      </c>
      <c r="B10686" s="11" t="s">
        <v>42786</v>
      </c>
      <c r="C10686" s="11" t="s">
        <v>42787</v>
      </c>
      <c r="D10686" s="2" t="s">
        <v>42788</v>
      </c>
      <c r="E10686" s="11" t="s">
        <v>42789</v>
      </c>
      <c r="F10686" s="11" t="s">
        <v>42632</v>
      </c>
      <c r="G10686" s="2" t="s">
        <v>42633</v>
      </c>
      <c r="H10686" s="4" t="n">
        <v>333</v>
      </c>
      <c r="I10686" s="12" t="s">
        <v>18</v>
      </c>
    </row>
    <row r="10687" customFormat="false" ht="15" hidden="false" customHeight="false" outlineLevel="0" collapsed="false">
      <c r="A10687" s="1" t="n">
        <f aca="false">A10686+1</f>
        <v>10681</v>
      </c>
      <c r="B10687" s="11" t="s">
        <v>42790</v>
      </c>
      <c r="C10687" s="11" t="s">
        <v>42791</v>
      </c>
      <c r="D10687" s="2" t="s">
        <v>42792</v>
      </c>
      <c r="E10687" s="11" t="s">
        <v>42793</v>
      </c>
      <c r="F10687" s="11" t="s">
        <v>42632</v>
      </c>
      <c r="G10687" s="2" t="s">
        <v>42633</v>
      </c>
      <c r="H10687" s="4" t="n">
        <v>99</v>
      </c>
      <c r="I10687" s="12" t="s">
        <v>18</v>
      </c>
    </row>
    <row r="10688" customFormat="false" ht="15" hidden="false" customHeight="false" outlineLevel="0" collapsed="false">
      <c r="A10688" s="1" t="n">
        <f aca="false">A10687+1</f>
        <v>10682</v>
      </c>
      <c r="B10688" s="11" t="s">
        <v>42794</v>
      </c>
      <c r="C10688" s="11" t="s">
        <v>42795</v>
      </c>
      <c r="D10688" s="2" t="s">
        <v>42796</v>
      </c>
      <c r="E10688" s="11" t="s">
        <v>42797</v>
      </c>
      <c r="F10688" s="11" t="s">
        <v>42632</v>
      </c>
      <c r="G10688" s="2" t="s">
        <v>42633</v>
      </c>
      <c r="H10688" s="4" t="n">
        <v>160</v>
      </c>
      <c r="I10688" s="12" t="s">
        <v>18</v>
      </c>
    </row>
    <row r="10689" customFormat="false" ht="15" hidden="false" customHeight="false" outlineLevel="0" collapsed="false">
      <c r="A10689" s="1" t="n">
        <f aca="false">A10688+1</f>
        <v>10683</v>
      </c>
      <c r="B10689" s="11" t="s">
        <v>42798</v>
      </c>
      <c r="C10689" s="11" t="s">
        <v>42799</v>
      </c>
      <c r="D10689" s="2" t="s">
        <v>42800</v>
      </c>
      <c r="E10689" s="11" t="s">
        <v>42801</v>
      </c>
      <c r="F10689" s="11" t="s">
        <v>42632</v>
      </c>
      <c r="G10689" s="2" t="s">
        <v>42633</v>
      </c>
      <c r="H10689" s="4" t="n">
        <v>51</v>
      </c>
      <c r="I10689" s="12" t="s">
        <v>18</v>
      </c>
    </row>
    <row r="10690" customFormat="false" ht="15" hidden="false" customHeight="false" outlineLevel="0" collapsed="false">
      <c r="A10690" s="1" t="n">
        <f aca="false">A10689+1</f>
        <v>10684</v>
      </c>
      <c r="B10690" s="11" t="s">
        <v>42802</v>
      </c>
      <c r="C10690" s="11" t="s">
        <v>42803</v>
      </c>
      <c r="D10690" s="2" t="s">
        <v>42804</v>
      </c>
      <c r="E10690" s="11" t="s">
        <v>42805</v>
      </c>
      <c r="F10690" s="11" t="s">
        <v>42632</v>
      </c>
      <c r="G10690" s="2" t="s">
        <v>42633</v>
      </c>
      <c r="H10690" s="4" t="n">
        <v>217</v>
      </c>
      <c r="I10690" s="12" t="s">
        <v>18</v>
      </c>
    </row>
    <row r="10691" customFormat="false" ht="15" hidden="false" customHeight="false" outlineLevel="0" collapsed="false">
      <c r="A10691" s="1" t="n">
        <f aca="false">A10690+1</f>
        <v>10685</v>
      </c>
      <c r="B10691" s="11" t="s">
        <v>42806</v>
      </c>
      <c r="C10691" s="11" t="s">
        <v>42807</v>
      </c>
      <c r="D10691" s="2" t="s">
        <v>42808</v>
      </c>
      <c r="E10691" s="11" t="s">
        <v>42809</v>
      </c>
      <c r="F10691" s="11" t="s">
        <v>42632</v>
      </c>
      <c r="G10691" s="2" t="s">
        <v>42633</v>
      </c>
      <c r="H10691" s="4" t="n">
        <v>88</v>
      </c>
      <c r="I10691" s="12" t="s">
        <v>18</v>
      </c>
    </row>
    <row r="10692" customFormat="false" ht="15" hidden="false" customHeight="false" outlineLevel="0" collapsed="false">
      <c r="A10692" s="1" t="n">
        <f aca="false">A10691+1</f>
        <v>10686</v>
      </c>
      <c r="B10692" s="11" t="s">
        <v>42810</v>
      </c>
      <c r="C10692" s="11" t="s">
        <v>42811</v>
      </c>
      <c r="D10692" s="2" t="s">
        <v>42812</v>
      </c>
      <c r="E10692" s="11" t="s">
        <v>42813</v>
      </c>
      <c r="F10692" s="11" t="s">
        <v>42632</v>
      </c>
      <c r="G10692" s="2" t="s">
        <v>42633</v>
      </c>
      <c r="H10692" s="4" t="n">
        <v>216</v>
      </c>
      <c r="I10692" s="12" t="s">
        <v>18</v>
      </c>
    </row>
    <row r="10693" customFormat="false" ht="15" hidden="false" customHeight="false" outlineLevel="0" collapsed="false">
      <c r="A10693" s="1" t="n">
        <f aca="false">A10692+1</f>
        <v>10687</v>
      </c>
      <c r="B10693" s="11" t="s">
        <v>42814</v>
      </c>
      <c r="C10693" s="11" t="s">
        <v>42815</v>
      </c>
      <c r="D10693" s="2" t="s">
        <v>42816</v>
      </c>
      <c r="E10693" s="11" t="s">
        <v>42817</v>
      </c>
      <c r="F10693" s="11" t="s">
        <v>42632</v>
      </c>
      <c r="G10693" s="2" t="s">
        <v>42633</v>
      </c>
      <c r="H10693" s="4" t="n">
        <v>8321</v>
      </c>
      <c r="I10693" s="12" t="s">
        <v>18</v>
      </c>
    </row>
    <row r="10694" customFormat="false" ht="15" hidden="false" customHeight="false" outlineLevel="0" collapsed="false">
      <c r="A10694" s="1" t="n">
        <f aca="false">A10693+1</f>
        <v>10688</v>
      </c>
      <c r="B10694" s="11" t="s">
        <v>42818</v>
      </c>
      <c r="C10694" s="11" t="s">
        <v>42819</v>
      </c>
      <c r="D10694" s="2" t="s">
        <v>42820</v>
      </c>
      <c r="E10694" s="11" t="s">
        <v>42821</v>
      </c>
      <c r="F10694" s="11" t="s">
        <v>42632</v>
      </c>
      <c r="G10694" s="2" t="s">
        <v>42633</v>
      </c>
      <c r="H10694" s="4" t="n">
        <v>1696</v>
      </c>
      <c r="I10694" s="12" t="s">
        <v>18</v>
      </c>
    </row>
    <row r="10695" customFormat="false" ht="15" hidden="false" customHeight="false" outlineLevel="0" collapsed="false">
      <c r="A10695" s="1" t="n">
        <f aca="false">A10694+1</f>
        <v>10689</v>
      </c>
      <c r="B10695" s="11" t="s">
        <v>42822</v>
      </c>
      <c r="C10695" s="11" t="s">
        <v>42823</v>
      </c>
      <c r="D10695" s="2" t="s">
        <v>42824</v>
      </c>
      <c r="E10695" s="11" t="s">
        <v>42825</v>
      </c>
      <c r="F10695" s="11" t="s">
        <v>42632</v>
      </c>
      <c r="G10695" s="2" t="s">
        <v>42633</v>
      </c>
      <c r="H10695" s="4" t="n">
        <v>0</v>
      </c>
      <c r="I10695" s="12" t="s">
        <v>18</v>
      </c>
    </row>
    <row r="10696" customFormat="false" ht="15" hidden="false" customHeight="false" outlineLevel="0" collapsed="false">
      <c r="A10696" s="1" t="n">
        <f aca="false">A10695+1</f>
        <v>10690</v>
      </c>
      <c r="B10696" s="11" t="s">
        <v>42826</v>
      </c>
      <c r="C10696" s="11" t="s">
        <v>42827</v>
      </c>
      <c r="D10696" s="2" t="s">
        <v>42828</v>
      </c>
      <c r="E10696" s="11" t="s">
        <v>42829</v>
      </c>
      <c r="F10696" s="11" t="s">
        <v>42632</v>
      </c>
      <c r="G10696" s="2" t="s">
        <v>42633</v>
      </c>
      <c r="H10696" s="4" t="n">
        <v>2231</v>
      </c>
      <c r="I10696" s="12" t="s">
        <v>18</v>
      </c>
    </row>
    <row r="10697" customFormat="false" ht="15" hidden="false" customHeight="false" outlineLevel="0" collapsed="false">
      <c r="A10697" s="1" t="n">
        <f aca="false">A10696+1</f>
        <v>10691</v>
      </c>
      <c r="B10697" s="11" t="s">
        <v>42830</v>
      </c>
      <c r="C10697" s="11" t="s">
        <v>42831</v>
      </c>
      <c r="D10697" s="2" t="s">
        <v>42832</v>
      </c>
      <c r="E10697" s="11" t="s">
        <v>42833</v>
      </c>
      <c r="F10697" s="11" t="s">
        <v>42632</v>
      </c>
      <c r="G10697" s="2" t="s">
        <v>42633</v>
      </c>
      <c r="H10697" s="4" t="n">
        <v>178</v>
      </c>
      <c r="I10697" s="12" t="s">
        <v>18</v>
      </c>
    </row>
    <row r="10698" customFormat="false" ht="15" hidden="false" customHeight="false" outlineLevel="0" collapsed="false">
      <c r="A10698" s="1" t="n">
        <f aca="false">A10697+1</f>
        <v>10692</v>
      </c>
      <c r="B10698" s="11" t="s">
        <v>42834</v>
      </c>
      <c r="C10698" s="11" t="s">
        <v>42835</v>
      </c>
      <c r="D10698" s="2" t="s">
        <v>42836</v>
      </c>
      <c r="E10698" s="11" t="s">
        <v>42837</v>
      </c>
      <c r="F10698" s="11" t="s">
        <v>42632</v>
      </c>
      <c r="G10698" s="2" t="s">
        <v>42633</v>
      </c>
      <c r="H10698" s="4" t="n">
        <v>477</v>
      </c>
      <c r="I10698" s="12" t="s">
        <v>18</v>
      </c>
    </row>
    <row r="10699" customFormat="false" ht="15" hidden="false" customHeight="false" outlineLevel="0" collapsed="false">
      <c r="A10699" s="1" t="n">
        <f aca="false">A10698+1</f>
        <v>10693</v>
      </c>
      <c r="B10699" s="11" t="s">
        <v>42838</v>
      </c>
      <c r="C10699" s="11" t="s">
        <v>42839</v>
      </c>
      <c r="D10699" s="2" t="s">
        <v>42840</v>
      </c>
      <c r="E10699" s="11" t="s">
        <v>42841</v>
      </c>
      <c r="F10699" s="11" t="s">
        <v>42632</v>
      </c>
      <c r="G10699" s="2" t="s">
        <v>42633</v>
      </c>
      <c r="H10699" s="4" t="n">
        <v>0</v>
      </c>
      <c r="I10699" s="12" t="s">
        <v>18</v>
      </c>
    </row>
    <row r="10700" customFormat="false" ht="15" hidden="false" customHeight="false" outlineLevel="0" collapsed="false">
      <c r="A10700" s="1" t="n">
        <f aca="false">A10699+1</f>
        <v>10694</v>
      </c>
      <c r="B10700" s="11" t="s">
        <v>42842</v>
      </c>
      <c r="C10700" s="11" t="s">
        <v>42843</v>
      </c>
      <c r="D10700" s="2" t="s">
        <v>42844</v>
      </c>
      <c r="E10700" s="11" t="s">
        <v>42845</v>
      </c>
      <c r="F10700" s="11" t="s">
        <v>42632</v>
      </c>
      <c r="G10700" s="2" t="s">
        <v>42633</v>
      </c>
      <c r="H10700" s="4" t="n">
        <v>79</v>
      </c>
      <c r="I10700" s="12" t="s">
        <v>18</v>
      </c>
    </row>
    <row r="10701" customFormat="false" ht="15" hidden="false" customHeight="false" outlineLevel="0" collapsed="false">
      <c r="A10701" s="1" t="n">
        <f aca="false">A10700+1</f>
        <v>10695</v>
      </c>
      <c r="B10701" s="11" t="s">
        <v>42846</v>
      </c>
      <c r="C10701" s="11" t="s">
        <v>42847</v>
      </c>
      <c r="D10701" s="2" t="s">
        <v>42848</v>
      </c>
      <c r="E10701" s="11" t="s">
        <v>42849</v>
      </c>
      <c r="F10701" s="11" t="s">
        <v>42632</v>
      </c>
      <c r="G10701" s="2" t="s">
        <v>42633</v>
      </c>
      <c r="H10701" s="4" t="n">
        <v>8400</v>
      </c>
      <c r="I10701" s="12" t="s">
        <v>18</v>
      </c>
    </row>
    <row r="10702" customFormat="false" ht="15" hidden="false" customHeight="false" outlineLevel="0" collapsed="false">
      <c r="A10702" s="1" t="n">
        <f aca="false">A10701+1</f>
        <v>10696</v>
      </c>
      <c r="B10702" s="11" t="s">
        <v>42850</v>
      </c>
      <c r="C10702" s="11" t="s">
        <v>42851</v>
      </c>
      <c r="D10702" s="2" t="s">
        <v>42852</v>
      </c>
      <c r="E10702" s="11" t="s">
        <v>42853</v>
      </c>
      <c r="F10702" s="11" t="s">
        <v>42632</v>
      </c>
      <c r="G10702" s="2" t="s">
        <v>42633</v>
      </c>
      <c r="H10702" s="4" t="n">
        <v>107</v>
      </c>
      <c r="I10702" s="12" t="s">
        <v>18</v>
      </c>
    </row>
    <row r="10703" customFormat="false" ht="15" hidden="false" customHeight="false" outlineLevel="0" collapsed="false">
      <c r="A10703" s="1" t="n">
        <f aca="false">A10702+1</f>
        <v>10697</v>
      </c>
      <c r="B10703" s="11" t="s">
        <v>42854</v>
      </c>
      <c r="C10703" s="11" t="s">
        <v>42855</v>
      </c>
      <c r="D10703" s="2" t="s">
        <v>42856</v>
      </c>
      <c r="E10703" s="11" t="s">
        <v>42857</v>
      </c>
      <c r="F10703" s="11" t="s">
        <v>42632</v>
      </c>
      <c r="G10703" s="2" t="s">
        <v>42633</v>
      </c>
      <c r="H10703" s="4" t="n">
        <v>219</v>
      </c>
      <c r="I10703" s="12" t="s">
        <v>18</v>
      </c>
    </row>
    <row r="10704" customFormat="false" ht="15" hidden="false" customHeight="false" outlineLevel="0" collapsed="false">
      <c r="A10704" s="1" t="n">
        <f aca="false">A10703+1</f>
        <v>10698</v>
      </c>
      <c r="B10704" s="11" t="s">
        <v>42858</v>
      </c>
      <c r="C10704" s="11" t="s">
        <v>42859</v>
      </c>
      <c r="D10704" s="2" t="s">
        <v>42860</v>
      </c>
      <c r="E10704" s="11" t="s">
        <v>42861</v>
      </c>
      <c r="F10704" s="11" t="s">
        <v>42632</v>
      </c>
      <c r="G10704" s="2" t="s">
        <v>42633</v>
      </c>
      <c r="H10704" s="4" t="n">
        <v>55</v>
      </c>
      <c r="I10704" s="12" t="s">
        <v>18</v>
      </c>
    </row>
    <row r="10705" customFormat="false" ht="15" hidden="false" customHeight="false" outlineLevel="0" collapsed="false">
      <c r="A10705" s="1" t="n">
        <f aca="false">A10704+1</f>
        <v>10699</v>
      </c>
      <c r="B10705" s="11" t="s">
        <v>42862</v>
      </c>
      <c r="C10705" s="11" t="s">
        <v>42863</v>
      </c>
      <c r="D10705" s="2" t="s">
        <v>42864</v>
      </c>
      <c r="E10705" s="11" t="s">
        <v>42865</v>
      </c>
      <c r="F10705" s="11" t="s">
        <v>42632</v>
      </c>
      <c r="G10705" s="2" t="s">
        <v>42633</v>
      </c>
      <c r="H10705" s="4" t="n">
        <v>71</v>
      </c>
      <c r="I10705" s="12" t="s">
        <v>18</v>
      </c>
    </row>
    <row r="10706" customFormat="false" ht="15" hidden="false" customHeight="false" outlineLevel="0" collapsed="false">
      <c r="A10706" s="1" t="n">
        <f aca="false">A10705+1</f>
        <v>10700</v>
      </c>
      <c r="B10706" s="11" t="s">
        <v>42866</v>
      </c>
      <c r="C10706" s="11" t="s">
        <v>42867</v>
      </c>
      <c r="D10706" s="2" t="s">
        <v>42868</v>
      </c>
      <c r="E10706" s="11" t="s">
        <v>42869</v>
      </c>
      <c r="F10706" s="11" t="s">
        <v>42632</v>
      </c>
      <c r="G10706" s="2" t="s">
        <v>42633</v>
      </c>
      <c r="H10706" s="4" t="n">
        <v>0</v>
      </c>
      <c r="I10706" s="12" t="s">
        <v>18</v>
      </c>
    </row>
    <row r="10707" customFormat="false" ht="15" hidden="false" customHeight="false" outlineLevel="0" collapsed="false">
      <c r="A10707" s="1" t="n">
        <f aca="false">A10706+1</f>
        <v>10701</v>
      </c>
      <c r="B10707" s="11" t="s">
        <v>42870</v>
      </c>
      <c r="C10707" s="11" t="s">
        <v>42871</v>
      </c>
      <c r="D10707" s="2" t="s">
        <v>42872</v>
      </c>
      <c r="E10707" s="11" t="s">
        <v>42873</v>
      </c>
      <c r="F10707" s="11" t="s">
        <v>42632</v>
      </c>
      <c r="G10707" s="2" t="s">
        <v>42633</v>
      </c>
      <c r="H10707" s="4" t="n">
        <v>2374</v>
      </c>
      <c r="I10707" s="12" t="s">
        <v>18</v>
      </c>
    </row>
    <row r="10708" customFormat="false" ht="15" hidden="false" customHeight="false" outlineLevel="0" collapsed="false">
      <c r="A10708" s="1" t="n">
        <f aca="false">A10707+1</f>
        <v>10702</v>
      </c>
      <c r="B10708" s="11" t="s">
        <v>42874</v>
      </c>
      <c r="C10708" s="11" t="s">
        <v>42875</v>
      </c>
      <c r="D10708" s="2" t="s">
        <v>42876</v>
      </c>
      <c r="E10708" s="11" t="s">
        <v>42877</v>
      </c>
      <c r="F10708" s="11" t="s">
        <v>42632</v>
      </c>
      <c r="G10708" s="2" t="s">
        <v>42633</v>
      </c>
      <c r="H10708" s="4" t="n">
        <v>57</v>
      </c>
      <c r="I10708" s="12" t="s">
        <v>18</v>
      </c>
    </row>
    <row r="10709" customFormat="false" ht="15" hidden="false" customHeight="false" outlineLevel="0" collapsed="false">
      <c r="A10709" s="1" t="n">
        <f aca="false">A10708+1</f>
        <v>10703</v>
      </c>
      <c r="B10709" s="11" t="s">
        <v>42878</v>
      </c>
      <c r="C10709" s="11" t="s">
        <v>42879</v>
      </c>
      <c r="D10709" s="2" t="s">
        <v>42880</v>
      </c>
      <c r="E10709" s="11" t="s">
        <v>42881</v>
      </c>
      <c r="F10709" s="11" t="s">
        <v>42632</v>
      </c>
      <c r="G10709" s="2" t="s">
        <v>42633</v>
      </c>
      <c r="H10709" s="4" t="n">
        <v>2762</v>
      </c>
      <c r="I10709" s="12" t="s">
        <v>18</v>
      </c>
    </row>
    <row r="10710" customFormat="false" ht="15" hidden="false" customHeight="false" outlineLevel="0" collapsed="false">
      <c r="A10710" s="1" t="n">
        <f aca="false">A10709+1</f>
        <v>10704</v>
      </c>
      <c r="B10710" s="11" t="s">
        <v>42882</v>
      </c>
      <c r="C10710" s="11" t="s">
        <v>42883</v>
      </c>
      <c r="D10710" s="2" t="s">
        <v>42884</v>
      </c>
      <c r="E10710" s="11" t="s">
        <v>42885</v>
      </c>
      <c r="F10710" s="11" t="s">
        <v>42632</v>
      </c>
      <c r="G10710" s="2" t="s">
        <v>42633</v>
      </c>
      <c r="H10710" s="4" t="n">
        <v>50</v>
      </c>
      <c r="I10710" s="12" t="s">
        <v>18</v>
      </c>
    </row>
    <row r="10711" customFormat="false" ht="15" hidden="false" customHeight="false" outlineLevel="0" collapsed="false">
      <c r="A10711" s="1" t="n">
        <f aca="false">A10710+1</f>
        <v>10705</v>
      </c>
      <c r="B10711" s="11" t="s">
        <v>42886</v>
      </c>
      <c r="C10711" s="11" t="s">
        <v>42887</v>
      </c>
      <c r="D10711" s="2" t="s">
        <v>42888</v>
      </c>
      <c r="E10711" s="11" t="s">
        <v>42889</v>
      </c>
      <c r="F10711" s="11" t="s">
        <v>42890</v>
      </c>
      <c r="G10711" s="2" t="s">
        <v>42891</v>
      </c>
      <c r="H10711" s="4" t="n">
        <v>6414</v>
      </c>
      <c r="I10711" s="12" t="s">
        <v>18</v>
      </c>
    </row>
    <row r="10712" customFormat="false" ht="15" hidden="false" customHeight="false" outlineLevel="0" collapsed="false">
      <c r="A10712" s="1" t="n">
        <f aca="false">A10711+1</f>
        <v>10706</v>
      </c>
      <c r="B10712" s="11" t="s">
        <v>42892</v>
      </c>
      <c r="C10712" s="11" t="s">
        <v>42893</v>
      </c>
      <c r="D10712" s="2" t="s">
        <v>42894</v>
      </c>
      <c r="E10712" s="11" t="s">
        <v>42895</v>
      </c>
      <c r="F10712" s="11" t="s">
        <v>42890</v>
      </c>
      <c r="G10712" s="2" t="s">
        <v>42891</v>
      </c>
      <c r="H10712" s="4" t="n">
        <v>104303</v>
      </c>
      <c r="I10712" s="12" t="s">
        <v>18</v>
      </c>
    </row>
    <row r="10713" customFormat="false" ht="15" hidden="false" customHeight="false" outlineLevel="0" collapsed="false">
      <c r="A10713" s="1" t="n">
        <f aca="false">A10712+1</f>
        <v>10707</v>
      </c>
      <c r="B10713" s="11" t="s">
        <v>42896</v>
      </c>
      <c r="C10713" s="11" t="s">
        <v>42897</v>
      </c>
      <c r="D10713" s="2" t="s">
        <v>42898</v>
      </c>
      <c r="E10713" s="11" t="s">
        <v>42899</v>
      </c>
      <c r="F10713" s="11" t="s">
        <v>42890</v>
      </c>
      <c r="G10713" s="2" t="s">
        <v>42891</v>
      </c>
      <c r="H10713" s="4" t="n">
        <v>10518</v>
      </c>
      <c r="I10713" s="12" t="s">
        <v>18</v>
      </c>
    </row>
    <row r="10714" customFormat="false" ht="15" hidden="false" customHeight="false" outlineLevel="0" collapsed="false">
      <c r="A10714" s="1" t="n">
        <f aca="false">A10713+1</f>
        <v>10708</v>
      </c>
      <c r="B10714" s="11" t="s">
        <v>42900</v>
      </c>
      <c r="C10714" s="11" t="s">
        <v>42901</v>
      </c>
      <c r="D10714" s="2" t="s">
        <v>42902</v>
      </c>
      <c r="E10714" s="11" t="s">
        <v>42903</v>
      </c>
      <c r="F10714" s="11" t="s">
        <v>42890</v>
      </c>
      <c r="G10714" s="2" t="s">
        <v>42891</v>
      </c>
      <c r="H10714" s="4" t="n">
        <v>4962</v>
      </c>
      <c r="I10714" s="12" t="s">
        <v>18</v>
      </c>
    </row>
    <row r="10715" customFormat="false" ht="15" hidden="false" customHeight="false" outlineLevel="0" collapsed="false">
      <c r="A10715" s="1" t="n">
        <f aca="false">A10714+1</f>
        <v>10709</v>
      </c>
      <c r="B10715" s="11" t="s">
        <v>42904</v>
      </c>
      <c r="C10715" s="11" t="s">
        <v>42905</v>
      </c>
      <c r="D10715" s="2" t="s">
        <v>42906</v>
      </c>
      <c r="E10715" s="11" t="s">
        <v>42907</v>
      </c>
      <c r="F10715" s="11" t="s">
        <v>42890</v>
      </c>
      <c r="G10715" s="2" t="s">
        <v>42891</v>
      </c>
      <c r="H10715" s="4" t="n">
        <v>4534</v>
      </c>
      <c r="I10715" s="12" t="s">
        <v>18</v>
      </c>
    </row>
    <row r="10716" customFormat="false" ht="15" hidden="false" customHeight="false" outlineLevel="0" collapsed="false">
      <c r="A10716" s="1" t="n">
        <f aca="false">A10715+1</f>
        <v>10710</v>
      </c>
      <c r="B10716" s="11" t="s">
        <v>42908</v>
      </c>
      <c r="C10716" s="11" t="s">
        <v>42909</v>
      </c>
      <c r="D10716" s="2" t="s">
        <v>42910</v>
      </c>
      <c r="E10716" s="11" t="s">
        <v>42911</v>
      </c>
      <c r="F10716" s="11" t="s">
        <v>42890</v>
      </c>
      <c r="G10716" s="2" t="s">
        <v>42891</v>
      </c>
      <c r="H10716" s="4" t="n">
        <v>633</v>
      </c>
      <c r="I10716" s="12" t="s">
        <v>18</v>
      </c>
    </row>
    <row r="10717" customFormat="false" ht="15" hidden="false" customHeight="false" outlineLevel="0" collapsed="false">
      <c r="A10717" s="1" t="n">
        <f aca="false">A10716+1</f>
        <v>10711</v>
      </c>
      <c r="B10717" s="11" t="s">
        <v>42912</v>
      </c>
      <c r="C10717" s="11" t="s">
        <v>42913</v>
      </c>
      <c r="D10717" s="2" t="s">
        <v>42914</v>
      </c>
      <c r="E10717" s="11" t="s">
        <v>42915</v>
      </c>
      <c r="F10717" s="11" t="s">
        <v>42916</v>
      </c>
      <c r="G10717" s="2" t="s">
        <v>42917</v>
      </c>
      <c r="H10717" s="4" t="n">
        <v>450</v>
      </c>
      <c r="I10717" s="12" t="s">
        <v>18</v>
      </c>
    </row>
    <row r="10718" customFormat="false" ht="15" hidden="false" customHeight="false" outlineLevel="0" collapsed="false">
      <c r="A10718" s="1" t="n">
        <f aca="false">A10717+1</f>
        <v>10712</v>
      </c>
      <c r="B10718" s="11" t="s">
        <v>42918</v>
      </c>
      <c r="C10718" s="11" t="s">
        <v>42919</v>
      </c>
      <c r="D10718" s="2" t="s">
        <v>42920</v>
      </c>
      <c r="E10718" s="11" t="s">
        <v>42921</v>
      </c>
      <c r="F10718" s="11" t="s">
        <v>42916</v>
      </c>
      <c r="G10718" s="2" t="s">
        <v>42917</v>
      </c>
      <c r="H10718" s="4" t="n">
        <v>106</v>
      </c>
      <c r="I10718" s="12" t="s">
        <v>18</v>
      </c>
    </row>
    <row r="10719" customFormat="false" ht="15" hidden="false" customHeight="false" outlineLevel="0" collapsed="false">
      <c r="A10719" s="1" t="n">
        <f aca="false">A10718+1</f>
        <v>10713</v>
      </c>
      <c r="B10719" s="11" t="s">
        <v>42922</v>
      </c>
      <c r="C10719" s="11" t="s">
        <v>42923</v>
      </c>
      <c r="D10719" s="2" t="s">
        <v>42924</v>
      </c>
      <c r="E10719" s="11" t="s">
        <v>42925</v>
      </c>
      <c r="F10719" s="11" t="s">
        <v>42916</v>
      </c>
      <c r="G10719" s="2" t="s">
        <v>42917</v>
      </c>
      <c r="H10719" s="4" t="n">
        <v>4573</v>
      </c>
      <c r="I10719" s="12" t="s">
        <v>18</v>
      </c>
    </row>
    <row r="10720" customFormat="false" ht="15" hidden="false" customHeight="false" outlineLevel="0" collapsed="false">
      <c r="A10720" s="1" t="n">
        <f aca="false">A10719+1</f>
        <v>10714</v>
      </c>
      <c r="B10720" s="11" t="s">
        <v>42926</v>
      </c>
      <c r="C10720" s="11" t="s">
        <v>42927</v>
      </c>
      <c r="D10720" s="2" t="s">
        <v>42928</v>
      </c>
      <c r="E10720" s="11" t="s">
        <v>42929</v>
      </c>
      <c r="F10720" s="11" t="s">
        <v>42916</v>
      </c>
      <c r="G10720" s="2" t="s">
        <v>42917</v>
      </c>
      <c r="H10720" s="4" t="n">
        <v>19877</v>
      </c>
      <c r="I10720" s="12" t="s">
        <v>18</v>
      </c>
    </row>
    <row r="10721" customFormat="false" ht="15" hidden="false" customHeight="false" outlineLevel="0" collapsed="false">
      <c r="A10721" s="1" t="n">
        <f aca="false">A10720+1</f>
        <v>10715</v>
      </c>
      <c r="B10721" s="11" t="s">
        <v>42930</v>
      </c>
      <c r="C10721" s="11" t="s">
        <v>42931</v>
      </c>
      <c r="D10721" s="2" t="s">
        <v>42932</v>
      </c>
      <c r="E10721" s="11" t="s">
        <v>42933</v>
      </c>
      <c r="F10721" s="11" t="s">
        <v>42916</v>
      </c>
      <c r="G10721" s="2" t="s">
        <v>42917</v>
      </c>
      <c r="H10721" s="4" t="n">
        <v>80</v>
      </c>
      <c r="I10721" s="12" t="s">
        <v>18</v>
      </c>
    </row>
    <row r="10722" customFormat="false" ht="15" hidden="false" customHeight="false" outlineLevel="0" collapsed="false">
      <c r="A10722" s="1" t="n">
        <f aca="false">A10721+1</f>
        <v>10716</v>
      </c>
      <c r="B10722" s="11" t="s">
        <v>42934</v>
      </c>
      <c r="C10722" s="11" t="s">
        <v>42935</v>
      </c>
      <c r="D10722" s="2" t="s">
        <v>42936</v>
      </c>
      <c r="E10722" s="11" t="s">
        <v>42937</v>
      </c>
      <c r="F10722" s="11" t="s">
        <v>42916</v>
      </c>
      <c r="G10722" s="2" t="s">
        <v>42917</v>
      </c>
      <c r="H10722" s="4" t="n">
        <v>64</v>
      </c>
      <c r="I10722" s="12" t="s">
        <v>18</v>
      </c>
    </row>
    <row r="10723" customFormat="false" ht="15" hidden="false" customHeight="false" outlineLevel="0" collapsed="false">
      <c r="A10723" s="1" t="n">
        <f aca="false">A10722+1</f>
        <v>10717</v>
      </c>
      <c r="B10723" s="11" t="s">
        <v>42938</v>
      </c>
      <c r="C10723" s="11" t="s">
        <v>42939</v>
      </c>
      <c r="D10723" s="2" t="s">
        <v>42940</v>
      </c>
      <c r="E10723" s="11" t="s">
        <v>42941</v>
      </c>
      <c r="F10723" s="11" t="s">
        <v>42916</v>
      </c>
      <c r="G10723" s="2" t="s">
        <v>42917</v>
      </c>
      <c r="H10723" s="4" t="n">
        <v>0</v>
      </c>
      <c r="I10723" s="12" t="s">
        <v>18</v>
      </c>
    </row>
    <row r="10724" customFormat="false" ht="15" hidden="false" customHeight="false" outlineLevel="0" collapsed="false">
      <c r="A10724" s="1" t="n">
        <f aca="false">A10723+1</f>
        <v>10718</v>
      </c>
      <c r="B10724" s="11" t="s">
        <v>42942</v>
      </c>
      <c r="C10724" s="11" t="s">
        <v>42943</v>
      </c>
      <c r="D10724" s="2" t="s">
        <v>42944</v>
      </c>
      <c r="E10724" s="11" t="s">
        <v>42945</v>
      </c>
      <c r="F10724" s="11" t="s">
        <v>42916</v>
      </c>
      <c r="G10724" s="2" t="s">
        <v>42917</v>
      </c>
      <c r="H10724" s="4" t="n">
        <v>1383</v>
      </c>
      <c r="I10724" s="12" t="s">
        <v>18</v>
      </c>
    </row>
    <row r="10725" customFormat="false" ht="15" hidden="false" customHeight="false" outlineLevel="0" collapsed="false">
      <c r="A10725" s="1" t="n">
        <f aca="false">A10724+1</f>
        <v>10719</v>
      </c>
      <c r="B10725" s="11" t="s">
        <v>42946</v>
      </c>
      <c r="C10725" s="11" t="s">
        <v>42947</v>
      </c>
      <c r="D10725" s="2" t="s">
        <v>42948</v>
      </c>
      <c r="E10725" s="11" t="s">
        <v>42949</v>
      </c>
      <c r="F10725" s="11" t="s">
        <v>42916</v>
      </c>
      <c r="G10725" s="2" t="s">
        <v>42917</v>
      </c>
      <c r="H10725" s="4" t="n">
        <v>133</v>
      </c>
      <c r="I10725" s="12" t="s">
        <v>18</v>
      </c>
    </row>
    <row r="10726" customFormat="false" ht="15" hidden="false" customHeight="false" outlineLevel="0" collapsed="false">
      <c r="A10726" s="1" t="n">
        <f aca="false">A10725+1</f>
        <v>10720</v>
      </c>
      <c r="B10726" s="11" t="s">
        <v>42950</v>
      </c>
      <c r="C10726" s="11" t="s">
        <v>42951</v>
      </c>
      <c r="D10726" s="2" t="s">
        <v>42952</v>
      </c>
      <c r="E10726" s="11" t="s">
        <v>42953</v>
      </c>
      <c r="F10726" s="11" t="s">
        <v>42916</v>
      </c>
      <c r="G10726" s="2" t="s">
        <v>42917</v>
      </c>
      <c r="H10726" s="4" t="n">
        <v>6604</v>
      </c>
      <c r="I10726" s="12" t="s">
        <v>18</v>
      </c>
    </row>
    <row r="10727" customFormat="false" ht="15" hidden="false" customHeight="false" outlineLevel="0" collapsed="false">
      <c r="A10727" s="1" t="n">
        <f aca="false">A10726+1</f>
        <v>10721</v>
      </c>
      <c r="B10727" s="11" t="s">
        <v>42954</v>
      </c>
      <c r="C10727" s="11" t="s">
        <v>42955</v>
      </c>
      <c r="D10727" s="2" t="s">
        <v>42956</v>
      </c>
      <c r="E10727" s="11" t="s">
        <v>42957</v>
      </c>
      <c r="F10727" s="11" t="s">
        <v>42916</v>
      </c>
      <c r="G10727" s="2" t="s">
        <v>42917</v>
      </c>
      <c r="H10727" s="4" t="n">
        <v>62729</v>
      </c>
      <c r="I10727" s="12" t="s">
        <v>18</v>
      </c>
    </row>
    <row r="10728" customFormat="false" ht="15" hidden="false" customHeight="false" outlineLevel="0" collapsed="false">
      <c r="A10728" s="1" t="n">
        <f aca="false">A10727+1</f>
        <v>10722</v>
      </c>
      <c r="B10728" s="11" t="s">
        <v>42958</v>
      </c>
      <c r="C10728" s="11" t="s">
        <v>42959</v>
      </c>
      <c r="D10728" s="2" t="s">
        <v>42960</v>
      </c>
      <c r="E10728" s="11" t="s">
        <v>42961</v>
      </c>
      <c r="F10728" s="11" t="s">
        <v>42916</v>
      </c>
      <c r="G10728" s="2" t="s">
        <v>42917</v>
      </c>
      <c r="H10728" s="4" t="n">
        <v>55</v>
      </c>
      <c r="I10728" s="12" t="s">
        <v>18</v>
      </c>
    </row>
    <row r="10729" customFormat="false" ht="15" hidden="false" customHeight="false" outlineLevel="0" collapsed="false">
      <c r="A10729" s="1" t="n">
        <f aca="false">A10728+1</f>
        <v>10723</v>
      </c>
      <c r="B10729" s="11" t="s">
        <v>42962</v>
      </c>
      <c r="C10729" s="11" t="s">
        <v>42963</v>
      </c>
      <c r="D10729" s="2" t="s">
        <v>42964</v>
      </c>
      <c r="E10729" s="11" t="s">
        <v>42965</v>
      </c>
      <c r="F10729" s="11" t="s">
        <v>42916</v>
      </c>
      <c r="G10729" s="2" t="s">
        <v>42917</v>
      </c>
      <c r="H10729" s="4" t="n">
        <v>9513</v>
      </c>
      <c r="I10729" s="12" t="s">
        <v>18</v>
      </c>
    </row>
    <row r="10730" customFormat="false" ht="15" hidden="false" customHeight="false" outlineLevel="0" collapsed="false">
      <c r="A10730" s="1" t="n">
        <f aca="false">A10729+1</f>
        <v>10724</v>
      </c>
      <c r="B10730" s="11" t="s">
        <v>42966</v>
      </c>
      <c r="C10730" s="11" t="s">
        <v>42967</v>
      </c>
      <c r="D10730" s="2" t="s">
        <v>42968</v>
      </c>
      <c r="E10730" s="11" t="s">
        <v>42969</v>
      </c>
      <c r="F10730" s="11" t="s">
        <v>42916</v>
      </c>
      <c r="G10730" s="2" t="s">
        <v>42917</v>
      </c>
      <c r="H10730" s="4" t="n">
        <v>730</v>
      </c>
      <c r="I10730" s="12" t="s">
        <v>18</v>
      </c>
    </row>
    <row r="10731" customFormat="false" ht="15" hidden="false" customHeight="false" outlineLevel="0" collapsed="false">
      <c r="A10731" s="1" t="n">
        <f aca="false">A10730+1</f>
        <v>10725</v>
      </c>
      <c r="B10731" s="11" t="s">
        <v>42970</v>
      </c>
      <c r="C10731" s="11" t="s">
        <v>42971</v>
      </c>
      <c r="D10731" s="2" t="s">
        <v>42972</v>
      </c>
      <c r="E10731" s="11" t="s">
        <v>42973</v>
      </c>
      <c r="F10731" s="11" t="s">
        <v>42916</v>
      </c>
      <c r="G10731" s="2" t="s">
        <v>42917</v>
      </c>
      <c r="H10731" s="4" t="n">
        <v>755</v>
      </c>
      <c r="I10731" s="12" t="s">
        <v>18</v>
      </c>
    </row>
    <row r="10732" customFormat="false" ht="15" hidden="false" customHeight="false" outlineLevel="0" collapsed="false">
      <c r="A10732" s="1" t="n">
        <f aca="false">A10731+1</f>
        <v>10726</v>
      </c>
      <c r="B10732" s="11" t="s">
        <v>42974</v>
      </c>
      <c r="C10732" s="11" t="s">
        <v>42975</v>
      </c>
      <c r="D10732" s="2" t="s">
        <v>42976</v>
      </c>
      <c r="E10732" s="11" t="s">
        <v>42977</v>
      </c>
      <c r="F10732" s="11" t="s">
        <v>42916</v>
      </c>
      <c r="G10732" s="2" t="s">
        <v>42917</v>
      </c>
      <c r="H10732" s="4" t="n">
        <v>21498</v>
      </c>
      <c r="I10732" s="12" t="s">
        <v>18</v>
      </c>
    </row>
    <row r="10733" customFormat="false" ht="15" hidden="false" customHeight="false" outlineLevel="0" collapsed="false">
      <c r="A10733" s="1" t="n">
        <f aca="false">A10732+1</f>
        <v>10727</v>
      </c>
      <c r="B10733" s="11" t="s">
        <v>42978</v>
      </c>
      <c r="C10733" s="11" t="s">
        <v>42979</v>
      </c>
      <c r="D10733" s="2" t="s">
        <v>42980</v>
      </c>
      <c r="E10733" s="11" t="s">
        <v>42981</v>
      </c>
      <c r="F10733" s="11" t="s">
        <v>42916</v>
      </c>
      <c r="G10733" s="2" t="s">
        <v>42917</v>
      </c>
      <c r="H10733" s="4" t="n">
        <v>12732</v>
      </c>
      <c r="I10733" s="12" t="s">
        <v>18</v>
      </c>
    </row>
    <row r="10734" customFormat="false" ht="15" hidden="false" customHeight="false" outlineLevel="0" collapsed="false">
      <c r="A10734" s="1" t="n">
        <f aca="false">A10733+1</f>
        <v>10728</v>
      </c>
      <c r="B10734" s="11" t="s">
        <v>42982</v>
      </c>
      <c r="C10734" s="11" t="s">
        <v>42983</v>
      </c>
      <c r="D10734" s="2" t="s">
        <v>42984</v>
      </c>
      <c r="E10734" s="11" t="s">
        <v>42985</v>
      </c>
      <c r="F10734" s="11" t="s">
        <v>42916</v>
      </c>
      <c r="G10734" s="2" t="s">
        <v>42917</v>
      </c>
      <c r="H10734" s="4" t="n">
        <v>2726</v>
      </c>
      <c r="I10734" s="12" t="s">
        <v>18</v>
      </c>
    </row>
    <row r="10735" customFormat="false" ht="15" hidden="false" customHeight="false" outlineLevel="0" collapsed="false">
      <c r="A10735" s="1" t="n">
        <f aca="false">A10734+1</f>
        <v>10729</v>
      </c>
      <c r="B10735" s="11" t="s">
        <v>42986</v>
      </c>
      <c r="C10735" s="11" t="s">
        <v>42987</v>
      </c>
      <c r="D10735" s="2" t="s">
        <v>42988</v>
      </c>
      <c r="E10735" s="11" t="s">
        <v>42989</v>
      </c>
      <c r="F10735" s="11" t="s">
        <v>42916</v>
      </c>
      <c r="G10735" s="2" t="s">
        <v>42917</v>
      </c>
      <c r="H10735" s="4" t="n">
        <v>1015</v>
      </c>
      <c r="I10735" s="12" t="s">
        <v>18</v>
      </c>
    </row>
    <row r="10736" customFormat="false" ht="15" hidden="false" customHeight="false" outlineLevel="0" collapsed="false">
      <c r="A10736" s="1" t="n">
        <f aca="false">A10735+1</f>
        <v>10730</v>
      </c>
      <c r="B10736" s="11" t="s">
        <v>42990</v>
      </c>
      <c r="C10736" s="11" t="s">
        <v>42991</v>
      </c>
      <c r="D10736" s="2" t="s">
        <v>42992</v>
      </c>
      <c r="E10736" s="11" t="s">
        <v>42993</v>
      </c>
      <c r="F10736" s="11" t="s">
        <v>42916</v>
      </c>
      <c r="G10736" s="2" t="s">
        <v>42917</v>
      </c>
      <c r="H10736" s="4" t="n">
        <v>0</v>
      </c>
      <c r="I10736" s="12" t="s">
        <v>18</v>
      </c>
    </row>
    <row r="10737" customFormat="false" ht="15" hidden="false" customHeight="false" outlineLevel="0" collapsed="false">
      <c r="A10737" s="1" t="n">
        <f aca="false">A10736+1</f>
        <v>10731</v>
      </c>
      <c r="B10737" s="11" t="s">
        <v>42994</v>
      </c>
      <c r="C10737" s="11" t="s">
        <v>42995</v>
      </c>
      <c r="D10737" s="2" t="s">
        <v>42996</v>
      </c>
      <c r="E10737" s="11" t="s">
        <v>42997</v>
      </c>
      <c r="F10737" s="11" t="s">
        <v>42916</v>
      </c>
      <c r="G10737" s="2" t="s">
        <v>42917</v>
      </c>
      <c r="H10737" s="4" t="n">
        <v>201</v>
      </c>
      <c r="I10737" s="12" t="s">
        <v>18</v>
      </c>
    </row>
    <row r="10738" customFormat="false" ht="15" hidden="false" customHeight="false" outlineLevel="0" collapsed="false">
      <c r="A10738" s="1" t="n">
        <f aca="false">A10737+1</f>
        <v>10732</v>
      </c>
      <c r="B10738" s="11" t="s">
        <v>42998</v>
      </c>
      <c r="C10738" s="11" t="s">
        <v>42999</v>
      </c>
      <c r="D10738" s="2" t="s">
        <v>43000</v>
      </c>
      <c r="E10738" s="11" t="s">
        <v>43001</v>
      </c>
      <c r="F10738" s="11" t="s">
        <v>42916</v>
      </c>
      <c r="G10738" s="2" t="s">
        <v>42917</v>
      </c>
      <c r="H10738" s="4" t="n">
        <v>92</v>
      </c>
      <c r="I10738" s="12" t="s">
        <v>18</v>
      </c>
    </row>
    <row r="10739" customFormat="false" ht="15" hidden="false" customHeight="false" outlineLevel="0" collapsed="false">
      <c r="A10739" s="1" t="n">
        <f aca="false">A10738+1</f>
        <v>10733</v>
      </c>
      <c r="B10739" s="11" t="s">
        <v>43002</v>
      </c>
      <c r="C10739" s="11" t="s">
        <v>43003</v>
      </c>
      <c r="D10739" s="2" t="s">
        <v>43004</v>
      </c>
      <c r="E10739" s="11" t="s">
        <v>43005</v>
      </c>
      <c r="F10739" s="11" t="s">
        <v>42916</v>
      </c>
      <c r="G10739" s="2" t="s">
        <v>42917</v>
      </c>
      <c r="H10739" s="4" t="n">
        <v>12</v>
      </c>
      <c r="I10739" s="12" t="s">
        <v>18</v>
      </c>
    </row>
    <row r="10740" customFormat="false" ht="15" hidden="false" customHeight="false" outlineLevel="0" collapsed="false">
      <c r="A10740" s="1" t="n">
        <f aca="false">A10739+1</f>
        <v>10734</v>
      </c>
      <c r="B10740" s="11" t="s">
        <v>43006</v>
      </c>
      <c r="C10740" s="11" t="s">
        <v>43007</v>
      </c>
      <c r="D10740" s="2" t="s">
        <v>43008</v>
      </c>
      <c r="E10740" s="11" t="s">
        <v>43009</v>
      </c>
      <c r="F10740" s="11" t="s">
        <v>42916</v>
      </c>
      <c r="G10740" s="2" t="s">
        <v>42917</v>
      </c>
      <c r="H10740" s="4" t="n">
        <v>0</v>
      </c>
      <c r="I10740" s="12" t="s">
        <v>18</v>
      </c>
    </row>
    <row r="10741" customFormat="false" ht="15" hidden="false" customHeight="false" outlineLevel="0" collapsed="false">
      <c r="A10741" s="1" t="n">
        <f aca="false">A10740+1</f>
        <v>10735</v>
      </c>
      <c r="B10741" s="11" t="s">
        <v>43010</v>
      </c>
      <c r="C10741" s="11" t="s">
        <v>43011</v>
      </c>
      <c r="D10741" s="2" t="s">
        <v>43012</v>
      </c>
      <c r="E10741" s="11" t="s">
        <v>43013</v>
      </c>
      <c r="F10741" s="11" t="s">
        <v>42916</v>
      </c>
      <c r="G10741" s="2" t="s">
        <v>42917</v>
      </c>
      <c r="H10741" s="4" t="n">
        <v>6450</v>
      </c>
      <c r="I10741" s="12" t="s">
        <v>18</v>
      </c>
    </row>
    <row r="10742" customFormat="false" ht="15" hidden="false" customHeight="false" outlineLevel="0" collapsed="false">
      <c r="A10742" s="1" t="n">
        <f aca="false">A10741+1</f>
        <v>10736</v>
      </c>
      <c r="B10742" s="11" t="s">
        <v>43014</v>
      </c>
      <c r="C10742" s="11" t="s">
        <v>43015</v>
      </c>
      <c r="D10742" s="2" t="s">
        <v>43016</v>
      </c>
      <c r="E10742" s="11" t="s">
        <v>43017</v>
      </c>
      <c r="F10742" s="11" t="s">
        <v>42916</v>
      </c>
      <c r="G10742" s="2" t="s">
        <v>42917</v>
      </c>
      <c r="H10742" s="4" t="n">
        <v>145</v>
      </c>
      <c r="I10742" s="12" t="s">
        <v>18</v>
      </c>
    </row>
    <row r="10743" customFormat="false" ht="15" hidden="false" customHeight="false" outlineLevel="0" collapsed="false">
      <c r="A10743" s="1" t="n">
        <f aca="false">A10742+1</f>
        <v>10737</v>
      </c>
      <c r="B10743" s="11" t="s">
        <v>43018</v>
      </c>
      <c r="C10743" s="11" t="s">
        <v>43019</v>
      </c>
      <c r="D10743" s="2" t="s">
        <v>43020</v>
      </c>
      <c r="E10743" s="11" t="s">
        <v>43021</v>
      </c>
      <c r="F10743" s="11" t="s">
        <v>42916</v>
      </c>
      <c r="G10743" s="2" t="s">
        <v>42917</v>
      </c>
      <c r="H10743" s="4" t="n">
        <v>11606</v>
      </c>
      <c r="I10743" s="12" t="s">
        <v>18</v>
      </c>
    </row>
    <row r="10744" customFormat="false" ht="15" hidden="false" customHeight="false" outlineLevel="0" collapsed="false">
      <c r="A10744" s="1" t="n">
        <f aca="false">A10743+1</f>
        <v>10738</v>
      </c>
      <c r="B10744" s="11" t="s">
        <v>43022</v>
      </c>
      <c r="C10744" s="11" t="s">
        <v>43023</v>
      </c>
      <c r="D10744" s="2" t="s">
        <v>43024</v>
      </c>
      <c r="E10744" s="11" t="s">
        <v>43025</v>
      </c>
      <c r="F10744" s="11" t="s">
        <v>42916</v>
      </c>
      <c r="G10744" s="2" t="s">
        <v>42917</v>
      </c>
      <c r="H10744" s="4" t="n">
        <v>1816</v>
      </c>
      <c r="I10744" s="12" t="s">
        <v>18</v>
      </c>
    </row>
    <row r="10745" customFormat="false" ht="15" hidden="false" customHeight="false" outlineLevel="0" collapsed="false">
      <c r="A10745" s="1" t="n">
        <f aca="false">A10744+1</f>
        <v>10739</v>
      </c>
      <c r="B10745" s="11" t="s">
        <v>43026</v>
      </c>
      <c r="C10745" s="11" t="s">
        <v>43027</v>
      </c>
      <c r="D10745" s="2" t="s">
        <v>43028</v>
      </c>
      <c r="E10745" s="11" t="s">
        <v>43029</v>
      </c>
      <c r="F10745" s="11" t="s">
        <v>42916</v>
      </c>
      <c r="G10745" s="2" t="s">
        <v>42917</v>
      </c>
      <c r="H10745" s="4" t="n">
        <v>392</v>
      </c>
      <c r="I10745" s="12" t="s">
        <v>18</v>
      </c>
    </row>
    <row r="10746" customFormat="false" ht="15" hidden="false" customHeight="false" outlineLevel="0" collapsed="false">
      <c r="A10746" s="1" t="n">
        <f aca="false">A10745+1</f>
        <v>10740</v>
      </c>
      <c r="B10746" s="11" t="s">
        <v>43030</v>
      </c>
      <c r="C10746" s="11" t="s">
        <v>43031</v>
      </c>
      <c r="D10746" s="2" t="s">
        <v>43032</v>
      </c>
      <c r="E10746" s="11" t="s">
        <v>43033</v>
      </c>
      <c r="F10746" s="11" t="s">
        <v>42916</v>
      </c>
      <c r="G10746" s="2" t="s">
        <v>42917</v>
      </c>
      <c r="H10746" s="4" t="n">
        <v>4989</v>
      </c>
      <c r="I10746" s="12" t="s">
        <v>18</v>
      </c>
    </row>
    <row r="10747" customFormat="false" ht="15" hidden="false" customHeight="false" outlineLevel="0" collapsed="false">
      <c r="A10747" s="1" t="n">
        <f aca="false">A10746+1</f>
        <v>10741</v>
      </c>
      <c r="B10747" s="11" t="s">
        <v>43034</v>
      </c>
      <c r="C10747" s="11" t="s">
        <v>43035</v>
      </c>
      <c r="D10747" s="2" t="s">
        <v>43036</v>
      </c>
      <c r="E10747" s="11" t="s">
        <v>43037</v>
      </c>
      <c r="F10747" s="11" t="s">
        <v>42916</v>
      </c>
      <c r="G10747" s="2" t="s">
        <v>42917</v>
      </c>
      <c r="H10747" s="4" t="n">
        <v>1973</v>
      </c>
      <c r="I10747" s="12" t="s">
        <v>18</v>
      </c>
    </row>
    <row r="10748" customFormat="false" ht="15" hidden="false" customHeight="false" outlineLevel="0" collapsed="false">
      <c r="A10748" s="1" t="n">
        <f aca="false">A10747+1</f>
        <v>10742</v>
      </c>
      <c r="B10748" s="11" t="s">
        <v>43038</v>
      </c>
      <c r="C10748" s="11" t="s">
        <v>43039</v>
      </c>
      <c r="D10748" s="2" t="s">
        <v>43040</v>
      </c>
      <c r="E10748" s="11" t="s">
        <v>43041</v>
      </c>
      <c r="F10748" s="11" t="s">
        <v>42916</v>
      </c>
      <c r="G10748" s="2" t="s">
        <v>42917</v>
      </c>
      <c r="H10748" s="4" t="n">
        <v>12875</v>
      </c>
      <c r="I10748" s="12" t="s">
        <v>18</v>
      </c>
    </row>
    <row r="10749" customFormat="false" ht="15" hidden="false" customHeight="false" outlineLevel="0" collapsed="false">
      <c r="A10749" s="1" t="n">
        <f aca="false">A10748+1</f>
        <v>10743</v>
      </c>
      <c r="B10749" s="11" t="s">
        <v>43042</v>
      </c>
      <c r="C10749" s="11" t="s">
        <v>43043</v>
      </c>
      <c r="D10749" s="2" t="s">
        <v>43044</v>
      </c>
      <c r="E10749" s="11" t="s">
        <v>43045</v>
      </c>
      <c r="F10749" s="11" t="s">
        <v>42916</v>
      </c>
      <c r="G10749" s="2" t="s">
        <v>42917</v>
      </c>
      <c r="H10749" s="4" t="n">
        <v>1275</v>
      </c>
      <c r="I10749" s="12" t="s">
        <v>18</v>
      </c>
    </row>
    <row r="10750" customFormat="false" ht="15" hidden="false" customHeight="false" outlineLevel="0" collapsed="false">
      <c r="A10750" s="1" t="n">
        <f aca="false">A10749+1</f>
        <v>10744</v>
      </c>
      <c r="B10750" s="11" t="s">
        <v>43046</v>
      </c>
      <c r="C10750" s="11" t="s">
        <v>43047</v>
      </c>
      <c r="D10750" s="2" t="s">
        <v>43048</v>
      </c>
      <c r="E10750" s="11" t="s">
        <v>43049</v>
      </c>
      <c r="F10750" s="11" t="s">
        <v>42916</v>
      </c>
      <c r="G10750" s="2" t="s">
        <v>42917</v>
      </c>
      <c r="H10750" s="4" t="n">
        <v>4038</v>
      </c>
      <c r="I10750" s="12" t="s">
        <v>18</v>
      </c>
    </row>
    <row r="10751" customFormat="false" ht="15" hidden="false" customHeight="false" outlineLevel="0" collapsed="false">
      <c r="A10751" s="1" t="n">
        <f aca="false">A10750+1</f>
        <v>10745</v>
      </c>
      <c r="B10751" s="11" t="s">
        <v>43050</v>
      </c>
      <c r="C10751" s="11" t="s">
        <v>43051</v>
      </c>
      <c r="D10751" s="2" t="s">
        <v>43052</v>
      </c>
      <c r="E10751" s="11" t="s">
        <v>43053</v>
      </c>
      <c r="F10751" s="11" t="s">
        <v>42916</v>
      </c>
      <c r="G10751" s="2" t="s">
        <v>42917</v>
      </c>
      <c r="H10751" s="4" t="n">
        <v>0</v>
      </c>
      <c r="I10751" s="12" t="s">
        <v>18</v>
      </c>
    </row>
    <row r="10752" customFormat="false" ht="15" hidden="false" customHeight="false" outlineLevel="0" collapsed="false">
      <c r="A10752" s="1" t="n">
        <f aca="false">A10751+1</f>
        <v>10746</v>
      </c>
      <c r="B10752" s="11" t="s">
        <v>43054</v>
      </c>
      <c r="C10752" s="11" t="s">
        <v>43055</v>
      </c>
      <c r="D10752" s="2" t="s">
        <v>43056</v>
      </c>
      <c r="E10752" s="11" t="s">
        <v>43057</v>
      </c>
      <c r="F10752" s="11" t="s">
        <v>42916</v>
      </c>
      <c r="G10752" s="2" t="s">
        <v>42917</v>
      </c>
      <c r="H10752" s="4" t="n">
        <v>18968</v>
      </c>
      <c r="I10752" s="12" t="s">
        <v>18</v>
      </c>
    </row>
    <row r="10753" customFormat="false" ht="15" hidden="false" customHeight="false" outlineLevel="0" collapsed="false">
      <c r="A10753" s="1" t="n">
        <f aca="false">A10752+1</f>
        <v>10747</v>
      </c>
      <c r="B10753" s="11" t="s">
        <v>43058</v>
      </c>
      <c r="C10753" s="11" t="s">
        <v>43059</v>
      </c>
      <c r="D10753" s="2" t="s">
        <v>43060</v>
      </c>
      <c r="E10753" s="11" t="s">
        <v>43061</v>
      </c>
      <c r="F10753" s="11" t="s">
        <v>42916</v>
      </c>
      <c r="G10753" s="2" t="s">
        <v>42917</v>
      </c>
      <c r="H10753" s="4" t="n">
        <v>0</v>
      </c>
      <c r="I10753" s="12" t="s">
        <v>18</v>
      </c>
    </row>
    <row r="10754" customFormat="false" ht="15" hidden="false" customHeight="false" outlineLevel="0" collapsed="false">
      <c r="A10754" s="1" t="n">
        <f aca="false">A10753+1</f>
        <v>10748</v>
      </c>
      <c r="B10754" s="11" t="s">
        <v>43062</v>
      </c>
      <c r="C10754" s="11" t="s">
        <v>43063</v>
      </c>
      <c r="D10754" s="2" t="s">
        <v>43064</v>
      </c>
      <c r="E10754" s="11" t="s">
        <v>43065</v>
      </c>
      <c r="F10754" s="11" t="s">
        <v>42916</v>
      </c>
      <c r="G10754" s="2" t="s">
        <v>42917</v>
      </c>
      <c r="H10754" s="4" t="n">
        <v>5104</v>
      </c>
      <c r="I10754" s="12" t="s">
        <v>18</v>
      </c>
    </row>
    <row r="10755" customFormat="false" ht="15" hidden="false" customHeight="false" outlineLevel="0" collapsed="false">
      <c r="A10755" s="1" t="n">
        <f aca="false">A10754+1</f>
        <v>10749</v>
      </c>
      <c r="B10755" s="11" t="s">
        <v>43066</v>
      </c>
      <c r="C10755" s="11" t="s">
        <v>43067</v>
      </c>
      <c r="D10755" s="2" t="s">
        <v>43068</v>
      </c>
      <c r="E10755" s="11" t="s">
        <v>43069</v>
      </c>
      <c r="F10755" s="11" t="s">
        <v>42916</v>
      </c>
      <c r="G10755" s="2" t="s">
        <v>42917</v>
      </c>
      <c r="H10755" s="4" t="n">
        <v>191</v>
      </c>
      <c r="I10755" s="12" t="s">
        <v>18</v>
      </c>
    </row>
    <row r="10756" customFormat="false" ht="15" hidden="false" customHeight="false" outlineLevel="0" collapsed="false">
      <c r="A10756" s="1" t="n">
        <f aca="false">A10755+1</f>
        <v>10750</v>
      </c>
      <c r="B10756" s="11" t="s">
        <v>43070</v>
      </c>
      <c r="C10756" s="11" t="s">
        <v>43071</v>
      </c>
      <c r="D10756" s="2" t="s">
        <v>43072</v>
      </c>
      <c r="E10756" s="11" t="s">
        <v>43073</v>
      </c>
      <c r="F10756" s="11" t="s">
        <v>42916</v>
      </c>
      <c r="G10756" s="2" t="s">
        <v>42917</v>
      </c>
      <c r="H10756" s="4" t="n">
        <v>1789</v>
      </c>
      <c r="I10756" s="12" t="s">
        <v>18</v>
      </c>
    </row>
    <row r="10757" customFormat="false" ht="15" hidden="false" customHeight="false" outlineLevel="0" collapsed="false">
      <c r="A10757" s="1" t="n">
        <f aca="false">A10756+1</f>
        <v>10751</v>
      </c>
      <c r="B10757" s="11" t="s">
        <v>43074</v>
      </c>
      <c r="C10757" s="11" t="s">
        <v>43075</v>
      </c>
      <c r="D10757" s="2" t="s">
        <v>43076</v>
      </c>
      <c r="E10757" s="11" t="s">
        <v>43077</v>
      </c>
      <c r="F10757" s="11" t="s">
        <v>42916</v>
      </c>
      <c r="G10757" s="2" t="s">
        <v>42917</v>
      </c>
      <c r="H10757" s="4" t="n">
        <v>2644</v>
      </c>
      <c r="I10757" s="12" t="s">
        <v>18</v>
      </c>
    </row>
    <row r="10758" customFormat="false" ht="15" hidden="false" customHeight="false" outlineLevel="0" collapsed="false">
      <c r="A10758" s="1" t="n">
        <f aca="false">A10757+1</f>
        <v>10752</v>
      </c>
      <c r="B10758" s="11" t="s">
        <v>43078</v>
      </c>
      <c r="C10758" s="11" t="s">
        <v>43079</v>
      </c>
      <c r="D10758" s="2" t="s">
        <v>43080</v>
      </c>
      <c r="E10758" s="11" t="s">
        <v>43081</v>
      </c>
      <c r="F10758" s="11" t="s">
        <v>42916</v>
      </c>
      <c r="G10758" s="2" t="s">
        <v>42917</v>
      </c>
      <c r="H10758" s="4" t="n">
        <v>117</v>
      </c>
      <c r="I10758" s="12" t="s">
        <v>18</v>
      </c>
    </row>
    <row r="10759" customFormat="false" ht="15" hidden="false" customHeight="false" outlineLevel="0" collapsed="false">
      <c r="A10759" s="1" t="n">
        <f aca="false">A10758+1</f>
        <v>10753</v>
      </c>
      <c r="B10759" s="11" t="s">
        <v>43082</v>
      </c>
      <c r="C10759" s="11" t="s">
        <v>43083</v>
      </c>
      <c r="D10759" s="2" t="s">
        <v>43084</v>
      </c>
      <c r="E10759" s="11" t="s">
        <v>43085</v>
      </c>
      <c r="F10759" s="11" t="s">
        <v>42916</v>
      </c>
      <c r="G10759" s="2" t="s">
        <v>42917</v>
      </c>
      <c r="H10759" s="4" t="n">
        <v>0</v>
      </c>
      <c r="I10759" s="12" t="s">
        <v>18</v>
      </c>
    </row>
    <row r="10760" customFormat="false" ht="15" hidden="false" customHeight="false" outlineLevel="0" collapsed="false">
      <c r="A10760" s="1" t="n">
        <f aca="false">A10759+1</f>
        <v>10754</v>
      </c>
      <c r="B10760" s="11" t="s">
        <v>43086</v>
      </c>
      <c r="C10760" s="11" t="s">
        <v>43087</v>
      </c>
      <c r="D10760" s="2" t="s">
        <v>43088</v>
      </c>
      <c r="E10760" s="11" t="s">
        <v>43089</v>
      </c>
      <c r="F10760" s="11" t="s">
        <v>42916</v>
      </c>
      <c r="G10760" s="2" t="s">
        <v>42917</v>
      </c>
      <c r="H10760" s="4" t="n">
        <v>13522</v>
      </c>
      <c r="I10760" s="12" t="s">
        <v>18</v>
      </c>
    </row>
    <row r="10761" customFormat="false" ht="15" hidden="false" customHeight="false" outlineLevel="0" collapsed="false">
      <c r="A10761" s="1" t="n">
        <f aca="false">A10760+1</f>
        <v>10755</v>
      </c>
      <c r="B10761" s="11" t="s">
        <v>43090</v>
      </c>
      <c r="C10761" s="11" t="s">
        <v>43091</v>
      </c>
      <c r="D10761" s="2" t="s">
        <v>43092</v>
      </c>
      <c r="E10761" s="11" t="s">
        <v>43093</v>
      </c>
      <c r="F10761" s="11" t="s">
        <v>42916</v>
      </c>
      <c r="G10761" s="2" t="s">
        <v>42917</v>
      </c>
      <c r="H10761" s="4" t="n">
        <v>8447</v>
      </c>
      <c r="I10761" s="12" t="s">
        <v>18</v>
      </c>
    </row>
    <row r="10762" customFormat="false" ht="15" hidden="false" customHeight="false" outlineLevel="0" collapsed="false">
      <c r="A10762" s="1" t="n">
        <f aca="false">A10761+1</f>
        <v>10756</v>
      </c>
      <c r="B10762" s="11" t="s">
        <v>43094</v>
      </c>
      <c r="C10762" s="11" t="s">
        <v>43095</v>
      </c>
      <c r="D10762" s="2" t="s">
        <v>43096</v>
      </c>
      <c r="E10762" s="11" t="s">
        <v>43097</v>
      </c>
      <c r="F10762" s="11" t="s">
        <v>42916</v>
      </c>
      <c r="G10762" s="2" t="s">
        <v>42917</v>
      </c>
      <c r="H10762" s="4" t="n">
        <v>10</v>
      </c>
      <c r="I10762" s="12" t="s">
        <v>18</v>
      </c>
    </row>
    <row r="10763" customFormat="false" ht="15" hidden="false" customHeight="false" outlineLevel="0" collapsed="false">
      <c r="A10763" s="1" t="n">
        <f aca="false">A10762+1</f>
        <v>10757</v>
      </c>
      <c r="B10763" s="11" t="s">
        <v>43098</v>
      </c>
      <c r="C10763" s="11" t="s">
        <v>43099</v>
      </c>
      <c r="D10763" s="2" t="s">
        <v>43100</v>
      </c>
      <c r="E10763" s="11" t="s">
        <v>43101</v>
      </c>
      <c r="F10763" s="11" t="s">
        <v>42916</v>
      </c>
      <c r="G10763" s="2" t="s">
        <v>42917</v>
      </c>
      <c r="H10763" s="4" t="n">
        <v>2779</v>
      </c>
      <c r="I10763" s="12" t="s">
        <v>18</v>
      </c>
    </row>
    <row r="10764" customFormat="false" ht="15" hidden="false" customHeight="false" outlineLevel="0" collapsed="false">
      <c r="A10764" s="1" t="n">
        <f aca="false">A10763+1</f>
        <v>10758</v>
      </c>
      <c r="B10764" s="11" t="s">
        <v>43102</v>
      </c>
      <c r="C10764" s="11" t="s">
        <v>43103</v>
      </c>
      <c r="D10764" s="2" t="s">
        <v>43104</v>
      </c>
      <c r="E10764" s="11" t="s">
        <v>43105</v>
      </c>
      <c r="F10764" s="11" t="s">
        <v>42916</v>
      </c>
      <c r="G10764" s="2" t="s">
        <v>42917</v>
      </c>
      <c r="H10764" s="4" t="n">
        <v>2414</v>
      </c>
      <c r="I10764" s="12" t="s">
        <v>18</v>
      </c>
    </row>
    <row r="10765" customFormat="false" ht="15" hidden="false" customHeight="false" outlineLevel="0" collapsed="false">
      <c r="A10765" s="1" t="n">
        <f aca="false">A10764+1</f>
        <v>10759</v>
      </c>
      <c r="B10765" s="11" t="s">
        <v>43106</v>
      </c>
      <c r="C10765" s="11" t="s">
        <v>43107</v>
      </c>
      <c r="D10765" s="2" t="s">
        <v>43108</v>
      </c>
      <c r="E10765" s="11" t="s">
        <v>43109</v>
      </c>
      <c r="F10765" s="11" t="s">
        <v>42916</v>
      </c>
      <c r="G10765" s="2" t="s">
        <v>42917</v>
      </c>
      <c r="H10765" s="4" t="n">
        <v>12520</v>
      </c>
      <c r="I10765" s="12" t="s">
        <v>18</v>
      </c>
    </row>
    <row r="10766" customFormat="false" ht="15" hidden="false" customHeight="false" outlineLevel="0" collapsed="false">
      <c r="A10766" s="1" t="n">
        <f aca="false">A10765+1</f>
        <v>10760</v>
      </c>
      <c r="B10766" s="11" t="s">
        <v>43110</v>
      </c>
      <c r="C10766" s="11" t="s">
        <v>43111</v>
      </c>
      <c r="D10766" s="2" t="s">
        <v>43112</v>
      </c>
      <c r="E10766" s="11" t="s">
        <v>43113</v>
      </c>
      <c r="F10766" s="11" t="s">
        <v>42916</v>
      </c>
      <c r="G10766" s="2" t="s">
        <v>42917</v>
      </c>
      <c r="H10766" s="4" t="n">
        <v>390</v>
      </c>
      <c r="I10766" s="12" t="s">
        <v>18</v>
      </c>
    </row>
    <row r="10767" customFormat="false" ht="15" hidden="false" customHeight="false" outlineLevel="0" collapsed="false">
      <c r="A10767" s="1" t="n">
        <f aca="false">A10766+1</f>
        <v>10761</v>
      </c>
      <c r="B10767" s="11" t="s">
        <v>43114</v>
      </c>
      <c r="C10767" s="11" t="s">
        <v>43115</v>
      </c>
      <c r="D10767" s="2" t="s">
        <v>43116</v>
      </c>
      <c r="E10767" s="11" t="s">
        <v>43117</v>
      </c>
      <c r="F10767" s="11" t="s">
        <v>42916</v>
      </c>
      <c r="G10767" s="2" t="s">
        <v>42917</v>
      </c>
      <c r="H10767" s="4" t="n">
        <v>4412</v>
      </c>
      <c r="I10767" s="12" t="s">
        <v>18</v>
      </c>
    </row>
    <row r="10768" customFormat="false" ht="15" hidden="false" customHeight="false" outlineLevel="0" collapsed="false">
      <c r="A10768" s="1" t="n">
        <f aca="false">A10767+1</f>
        <v>10762</v>
      </c>
      <c r="B10768" s="11" t="s">
        <v>43118</v>
      </c>
      <c r="C10768" s="11" t="s">
        <v>43119</v>
      </c>
      <c r="D10768" s="2" t="s">
        <v>43120</v>
      </c>
      <c r="E10768" s="11" t="s">
        <v>43121</v>
      </c>
      <c r="F10768" s="11" t="s">
        <v>42916</v>
      </c>
      <c r="G10768" s="2" t="s">
        <v>42917</v>
      </c>
      <c r="H10768" s="4" t="n">
        <v>3075</v>
      </c>
      <c r="I10768" s="12" t="s">
        <v>18</v>
      </c>
    </row>
    <row r="10769" customFormat="false" ht="15" hidden="false" customHeight="false" outlineLevel="0" collapsed="false">
      <c r="A10769" s="1" t="n">
        <f aca="false">A10768+1</f>
        <v>10763</v>
      </c>
      <c r="B10769" s="11" t="s">
        <v>43122</v>
      </c>
      <c r="C10769" s="11" t="s">
        <v>43123</v>
      </c>
      <c r="D10769" s="2" t="s">
        <v>43124</v>
      </c>
      <c r="E10769" s="11" t="s">
        <v>43125</v>
      </c>
      <c r="F10769" s="11" t="s">
        <v>42916</v>
      </c>
      <c r="G10769" s="2" t="s">
        <v>42917</v>
      </c>
      <c r="H10769" s="4" t="n">
        <v>1879</v>
      </c>
      <c r="I10769" s="12" t="s">
        <v>18</v>
      </c>
    </row>
    <row r="10770" customFormat="false" ht="15" hidden="false" customHeight="false" outlineLevel="0" collapsed="false">
      <c r="A10770" s="1" t="n">
        <f aca="false">A10769+1</f>
        <v>10764</v>
      </c>
      <c r="B10770" s="11" t="s">
        <v>43126</v>
      </c>
      <c r="C10770" s="11" t="s">
        <v>43127</v>
      </c>
      <c r="D10770" s="2" t="s">
        <v>43128</v>
      </c>
      <c r="E10770" s="11" t="s">
        <v>43129</v>
      </c>
      <c r="F10770" s="11" t="s">
        <v>42916</v>
      </c>
      <c r="G10770" s="2" t="s">
        <v>42917</v>
      </c>
      <c r="H10770" s="4" t="n">
        <v>370</v>
      </c>
      <c r="I10770" s="12" t="s">
        <v>18</v>
      </c>
    </row>
    <row r="10771" customFormat="false" ht="15" hidden="false" customHeight="false" outlineLevel="0" collapsed="false">
      <c r="A10771" s="1" t="n">
        <f aca="false">A10770+1</f>
        <v>10765</v>
      </c>
      <c r="B10771" s="11" t="s">
        <v>43130</v>
      </c>
      <c r="C10771" s="11" t="s">
        <v>43131</v>
      </c>
      <c r="D10771" s="2" t="s">
        <v>43132</v>
      </c>
      <c r="E10771" s="11" t="s">
        <v>43133</v>
      </c>
      <c r="F10771" s="11" t="s">
        <v>42916</v>
      </c>
      <c r="G10771" s="2" t="s">
        <v>42917</v>
      </c>
      <c r="H10771" s="4" t="n">
        <v>574</v>
      </c>
      <c r="I10771" s="12" t="s">
        <v>18</v>
      </c>
    </row>
    <row r="10772" customFormat="false" ht="15" hidden="false" customHeight="false" outlineLevel="0" collapsed="false">
      <c r="A10772" s="1" t="n">
        <f aca="false">A10771+1</f>
        <v>10766</v>
      </c>
      <c r="B10772" s="11" t="s">
        <v>43134</v>
      </c>
      <c r="C10772" s="11" t="s">
        <v>43135</v>
      </c>
      <c r="D10772" s="2" t="s">
        <v>43136</v>
      </c>
      <c r="E10772" s="11" t="s">
        <v>43137</v>
      </c>
      <c r="F10772" s="11" t="s">
        <v>42916</v>
      </c>
      <c r="G10772" s="2" t="s">
        <v>42917</v>
      </c>
      <c r="H10772" s="4" t="n">
        <v>3036</v>
      </c>
      <c r="I10772" s="12" t="s">
        <v>18</v>
      </c>
    </row>
    <row r="10773" customFormat="false" ht="15" hidden="false" customHeight="false" outlineLevel="0" collapsed="false">
      <c r="A10773" s="1" t="n">
        <f aca="false">A10772+1</f>
        <v>10767</v>
      </c>
      <c r="B10773" s="11" t="s">
        <v>43138</v>
      </c>
      <c r="C10773" s="11" t="s">
        <v>43139</v>
      </c>
      <c r="D10773" s="2" t="s">
        <v>43140</v>
      </c>
      <c r="E10773" s="11" t="s">
        <v>43141</v>
      </c>
      <c r="F10773" s="11" t="s">
        <v>42916</v>
      </c>
      <c r="G10773" s="2" t="s">
        <v>42917</v>
      </c>
      <c r="H10773" s="4" t="n">
        <v>11465</v>
      </c>
      <c r="I10773" s="12" t="s">
        <v>18</v>
      </c>
    </row>
    <row r="10774" customFormat="false" ht="15" hidden="false" customHeight="false" outlineLevel="0" collapsed="false">
      <c r="A10774" s="1" t="n">
        <f aca="false">A10773+1</f>
        <v>10768</v>
      </c>
      <c r="B10774" s="11" t="s">
        <v>43142</v>
      </c>
      <c r="C10774" s="11" t="s">
        <v>43143</v>
      </c>
      <c r="D10774" s="2" t="s">
        <v>43144</v>
      </c>
      <c r="E10774" s="11" t="s">
        <v>43145</v>
      </c>
      <c r="F10774" s="11" t="s">
        <v>42916</v>
      </c>
      <c r="G10774" s="2" t="s">
        <v>42917</v>
      </c>
      <c r="H10774" s="4" t="n">
        <v>71</v>
      </c>
      <c r="I10774" s="12" t="s">
        <v>18</v>
      </c>
    </row>
    <row r="10775" customFormat="false" ht="15" hidden="false" customHeight="false" outlineLevel="0" collapsed="false">
      <c r="A10775" s="1" t="n">
        <f aca="false">A10774+1</f>
        <v>10769</v>
      </c>
      <c r="B10775" s="11" t="s">
        <v>43146</v>
      </c>
      <c r="C10775" s="11" t="s">
        <v>43147</v>
      </c>
      <c r="D10775" s="2" t="s">
        <v>43148</v>
      </c>
      <c r="E10775" s="11" t="s">
        <v>43149</v>
      </c>
      <c r="F10775" s="11" t="s">
        <v>42916</v>
      </c>
      <c r="G10775" s="2" t="s">
        <v>42917</v>
      </c>
      <c r="H10775" s="4" t="n">
        <v>341</v>
      </c>
      <c r="I10775" s="12" t="s">
        <v>18</v>
      </c>
    </row>
    <row r="10776" customFormat="false" ht="15" hidden="false" customHeight="false" outlineLevel="0" collapsed="false">
      <c r="A10776" s="1" t="n">
        <f aca="false">A10775+1</f>
        <v>10770</v>
      </c>
      <c r="B10776" s="11" t="s">
        <v>43150</v>
      </c>
      <c r="C10776" s="11" t="s">
        <v>43151</v>
      </c>
      <c r="D10776" s="2" t="s">
        <v>43152</v>
      </c>
      <c r="E10776" s="11" t="s">
        <v>43153</v>
      </c>
      <c r="F10776" s="11" t="s">
        <v>42916</v>
      </c>
      <c r="G10776" s="2" t="s">
        <v>42917</v>
      </c>
      <c r="H10776" s="4" t="n">
        <v>479</v>
      </c>
      <c r="I10776" s="12" t="s">
        <v>18</v>
      </c>
    </row>
    <row r="10777" customFormat="false" ht="15" hidden="false" customHeight="false" outlineLevel="0" collapsed="false">
      <c r="A10777" s="1" t="n">
        <f aca="false">A10776+1</f>
        <v>10771</v>
      </c>
      <c r="B10777" s="11" t="s">
        <v>43154</v>
      </c>
      <c r="C10777" s="11" t="s">
        <v>43155</v>
      </c>
      <c r="D10777" s="2" t="s">
        <v>43156</v>
      </c>
      <c r="E10777" s="11" t="s">
        <v>43157</v>
      </c>
      <c r="F10777" s="11" t="s">
        <v>42916</v>
      </c>
      <c r="G10777" s="2" t="s">
        <v>42917</v>
      </c>
      <c r="H10777" s="4" t="n">
        <v>8149</v>
      </c>
      <c r="I10777" s="12" t="s">
        <v>18</v>
      </c>
    </row>
    <row r="10778" customFormat="false" ht="15" hidden="false" customHeight="false" outlineLevel="0" collapsed="false">
      <c r="A10778" s="1" t="n">
        <f aca="false">A10777+1</f>
        <v>10772</v>
      </c>
      <c r="B10778" s="11" t="s">
        <v>43158</v>
      </c>
      <c r="C10778" s="11" t="s">
        <v>43159</v>
      </c>
      <c r="D10778" s="2" t="s">
        <v>43160</v>
      </c>
      <c r="E10778" s="11" t="s">
        <v>43161</v>
      </c>
      <c r="F10778" s="11" t="s">
        <v>42916</v>
      </c>
      <c r="G10778" s="2" t="s">
        <v>42917</v>
      </c>
      <c r="H10778" s="4" t="n">
        <v>2156</v>
      </c>
      <c r="I10778" s="12" t="s">
        <v>18</v>
      </c>
    </row>
    <row r="10779" customFormat="false" ht="15" hidden="false" customHeight="false" outlineLevel="0" collapsed="false">
      <c r="A10779" s="1" t="n">
        <f aca="false">A10778+1</f>
        <v>10773</v>
      </c>
      <c r="B10779" s="11" t="s">
        <v>43162</v>
      </c>
      <c r="C10779" s="11" t="s">
        <v>43163</v>
      </c>
      <c r="D10779" s="2" t="s">
        <v>43164</v>
      </c>
      <c r="E10779" s="11" t="s">
        <v>43165</v>
      </c>
      <c r="F10779" s="11" t="s">
        <v>42916</v>
      </c>
      <c r="G10779" s="2" t="s">
        <v>42917</v>
      </c>
      <c r="H10779" s="4" t="n">
        <v>996</v>
      </c>
      <c r="I10779" s="12" t="s">
        <v>18</v>
      </c>
    </row>
    <row r="10780" customFormat="false" ht="15" hidden="false" customHeight="false" outlineLevel="0" collapsed="false">
      <c r="A10780" s="1" t="n">
        <f aca="false">A10779+1</f>
        <v>10774</v>
      </c>
      <c r="B10780" s="11" t="s">
        <v>43166</v>
      </c>
      <c r="C10780" s="11" t="s">
        <v>43167</v>
      </c>
      <c r="D10780" s="2" t="s">
        <v>43168</v>
      </c>
      <c r="E10780" s="11" t="s">
        <v>43169</v>
      </c>
      <c r="F10780" s="11" t="s">
        <v>42916</v>
      </c>
      <c r="G10780" s="2" t="s">
        <v>42917</v>
      </c>
      <c r="H10780" s="4" t="n">
        <v>17358</v>
      </c>
      <c r="I10780" s="12" t="s">
        <v>18</v>
      </c>
    </row>
    <row r="10781" customFormat="false" ht="15" hidden="false" customHeight="false" outlineLevel="0" collapsed="false">
      <c r="A10781" s="1" t="n">
        <f aca="false">A10780+1</f>
        <v>10775</v>
      </c>
      <c r="B10781" s="11" t="s">
        <v>43170</v>
      </c>
      <c r="C10781" s="11" t="s">
        <v>43171</v>
      </c>
      <c r="D10781" s="2" t="s">
        <v>43172</v>
      </c>
      <c r="E10781" s="11" t="s">
        <v>43173</v>
      </c>
      <c r="F10781" s="11" t="s">
        <v>42916</v>
      </c>
      <c r="G10781" s="2" t="s">
        <v>42917</v>
      </c>
      <c r="H10781" s="4" t="n">
        <v>2216</v>
      </c>
      <c r="I10781" s="12" t="s">
        <v>18</v>
      </c>
    </row>
    <row r="10782" customFormat="false" ht="15" hidden="false" customHeight="false" outlineLevel="0" collapsed="false">
      <c r="A10782" s="1" t="n">
        <f aca="false">A10781+1</f>
        <v>10776</v>
      </c>
      <c r="B10782" s="11" t="s">
        <v>43174</v>
      </c>
      <c r="C10782" s="11" t="s">
        <v>43175</v>
      </c>
      <c r="D10782" s="2" t="s">
        <v>43176</v>
      </c>
      <c r="E10782" s="11" t="s">
        <v>43177</v>
      </c>
      <c r="F10782" s="11" t="s">
        <v>42916</v>
      </c>
      <c r="G10782" s="2" t="s">
        <v>42917</v>
      </c>
      <c r="H10782" s="4" t="n">
        <v>15021</v>
      </c>
      <c r="I10782" s="12" t="s">
        <v>18</v>
      </c>
    </row>
    <row r="10783" customFormat="false" ht="15" hidden="false" customHeight="false" outlineLevel="0" collapsed="false">
      <c r="A10783" s="1" t="n">
        <f aca="false">A10782+1</f>
        <v>10777</v>
      </c>
      <c r="B10783" s="11" t="s">
        <v>43178</v>
      </c>
      <c r="C10783" s="11" t="s">
        <v>43179</v>
      </c>
      <c r="D10783" s="2" t="s">
        <v>43180</v>
      </c>
      <c r="E10783" s="11" t="s">
        <v>43181</v>
      </c>
      <c r="F10783" s="11" t="s">
        <v>42916</v>
      </c>
      <c r="G10783" s="2" t="s">
        <v>42917</v>
      </c>
      <c r="H10783" s="4" t="n">
        <v>732</v>
      </c>
      <c r="I10783" s="12" t="s">
        <v>18</v>
      </c>
    </row>
    <row r="10784" customFormat="false" ht="15" hidden="false" customHeight="false" outlineLevel="0" collapsed="false">
      <c r="A10784" s="1" t="n">
        <f aca="false">A10783+1</f>
        <v>10778</v>
      </c>
      <c r="B10784" s="11" t="s">
        <v>43182</v>
      </c>
      <c r="C10784" s="11" t="s">
        <v>43183</v>
      </c>
      <c r="D10784" s="2" t="s">
        <v>43184</v>
      </c>
      <c r="E10784" s="11" t="s">
        <v>43185</v>
      </c>
      <c r="F10784" s="11" t="s">
        <v>42916</v>
      </c>
      <c r="G10784" s="2" t="s">
        <v>42917</v>
      </c>
      <c r="H10784" s="4" t="n">
        <v>11253</v>
      </c>
      <c r="I10784" s="12" t="s">
        <v>18</v>
      </c>
    </row>
    <row r="10785" customFormat="false" ht="15" hidden="false" customHeight="false" outlineLevel="0" collapsed="false">
      <c r="A10785" s="1" t="n">
        <f aca="false">A10784+1</f>
        <v>10779</v>
      </c>
      <c r="B10785" s="11" t="s">
        <v>43186</v>
      </c>
      <c r="C10785" s="11" t="s">
        <v>43187</v>
      </c>
      <c r="D10785" s="2" t="s">
        <v>43188</v>
      </c>
      <c r="E10785" s="11" t="s">
        <v>43189</v>
      </c>
      <c r="F10785" s="11" t="s">
        <v>42916</v>
      </c>
      <c r="G10785" s="2" t="s">
        <v>42917</v>
      </c>
      <c r="H10785" s="4" t="n">
        <v>6</v>
      </c>
      <c r="I10785" s="12" t="s">
        <v>18</v>
      </c>
    </row>
    <row r="10786" customFormat="false" ht="15" hidden="false" customHeight="false" outlineLevel="0" collapsed="false">
      <c r="A10786" s="1" t="n">
        <f aca="false">A10785+1</f>
        <v>10780</v>
      </c>
      <c r="B10786" s="11" t="s">
        <v>43190</v>
      </c>
      <c r="C10786" s="11" t="s">
        <v>43191</v>
      </c>
      <c r="D10786" s="2" t="s">
        <v>43192</v>
      </c>
      <c r="E10786" s="11" t="s">
        <v>43193</v>
      </c>
      <c r="F10786" s="11" t="s">
        <v>42916</v>
      </c>
      <c r="G10786" s="2" t="s">
        <v>42917</v>
      </c>
      <c r="H10786" s="4" t="n">
        <v>2306</v>
      </c>
      <c r="I10786" s="12" t="s">
        <v>18</v>
      </c>
    </row>
    <row r="10787" customFormat="false" ht="15" hidden="false" customHeight="false" outlineLevel="0" collapsed="false">
      <c r="A10787" s="1" t="n">
        <f aca="false">A10786+1</f>
        <v>10781</v>
      </c>
      <c r="B10787" s="11" t="s">
        <v>43194</v>
      </c>
      <c r="C10787" s="11" t="s">
        <v>43195</v>
      </c>
      <c r="D10787" s="2" t="s">
        <v>43196</v>
      </c>
      <c r="E10787" s="11" t="s">
        <v>43197</v>
      </c>
      <c r="F10787" s="11" t="s">
        <v>42916</v>
      </c>
      <c r="G10787" s="2" t="s">
        <v>42917</v>
      </c>
      <c r="H10787" s="4" t="n">
        <v>5155</v>
      </c>
      <c r="I10787" s="12" t="s">
        <v>18</v>
      </c>
    </row>
    <row r="10788" customFormat="false" ht="15" hidden="false" customHeight="false" outlineLevel="0" collapsed="false">
      <c r="A10788" s="1" t="n">
        <f aca="false">A10787+1</f>
        <v>10782</v>
      </c>
      <c r="B10788" s="11" t="s">
        <v>43198</v>
      </c>
      <c r="C10788" s="11" t="s">
        <v>43199</v>
      </c>
      <c r="D10788" s="2" t="s">
        <v>43200</v>
      </c>
      <c r="E10788" s="11" t="s">
        <v>43201</v>
      </c>
      <c r="F10788" s="11" t="s">
        <v>42916</v>
      </c>
      <c r="G10788" s="2" t="s">
        <v>42917</v>
      </c>
      <c r="H10788" s="4" t="n">
        <v>7174</v>
      </c>
      <c r="I10788" s="12" t="s">
        <v>18</v>
      </c>
    </row>
    <row r="10789" customFormat="false" ht="15" hidden="false" customHeight="false" outlineLevel="0" collapsed="false">
      <c r="A10789" s="1" t="n">
        <f aca="false">A10788+1</f>
        <v>10783</v>
      </c>
      <c r="B10789" s="11" t="s">
        <v>43202</v>
      </c>
      <c r="C10789" s="11" t="s">
        <v>43203</v>
      </c>
      <c r="D10789" s="2" t="s">
        <v>43204</v>
      </c>
      <c r="E10789" s="11" t="s">
        <v>43205</v>
      </c>
      <c r="F10789" s="11" t="s">
        <v>42916</v>
      </c>
      <c r="G10789" s="2" t="s">
        <v>42917</v>
      </c>
      <c r="H10789" s="4" t="n">
        <v>143</v>
      </c>
      <c r="I10789" s="12" t="s">
        <v>18</v>
      </c>
    </row>
    <row r="10790" customFormat="false" ht="15" hidden="false" customHeight="false" outlineLevel="0" collapsed="false">
      <c r="A10790" s="1" t="n">
        <f aca="false">A10789+1</f>
        <v>10784</v>
      </c>
      <c r="B10790" s="11" t="s">
        <v>43206</v>
      </c>
      <c r="C10790" s="11" t="s">
        <v>43207</v>
      </c>
      <c r="D10790" s="2" t="s">
        <v>43208</v>
      </c>
      <c r="E10790" s="11" t="s">
        <v>43209</v>
      </c>
      <c r="F10790" s="11" t="s">
        <v>42916</v>
      </c>
      <c r="G10790" s="2" t="s">
        <v>42917</v>
      </c>
      <c r="H10790" s="4" t="n">
        <v>2167</v>
      </c>
      <c r="I10790" s="12" t="s">
        <v>18</v>
      </c>
    </row>
    <row r="10791" customFormat="false" ht="15" hidden="false" customHeight="false" outlineLevel="0" collapsed="false">
      <c r="A10791" s="1" t="n">
        <f aca="false">A10790+1</f>
        <v>10785</v>
      </c>
      <c r="B10791" s="11" t="s">
        <v>43210</v>
      </c>
      <c r="C10791" s="11" t="s">
        <v>43211</v>
      </c>
      <c r="D10791" s="2" t="s">
        <v>43212</v>
      </c>
      <c r="E10791" s="11" t="s">
        <v>43213</v>
      </c>
      <c r="F10791" s="11" t="s">
        <v>42916</v>
      </c>
      <c r="G10791" s="2" t="s">
        <v>42917</v>
      </c>
      <c r="H10791" s="4" t="n">
        <v>0</v>
      </c>
      <c r="I10791" s="12" t="s">
        <v>18</v>
      </c>
    </row>
    <row r="10792" customFormat="false" ht="15" hidden="false" customHeight="false" outlineLevel="0" collapsed="false">
      <c r="A10792" s="1" t="n">
        <f aca="false">A10791+1</f>
        <v>10786</v>
      </c>
      <c r="B10792" s="11" t="s">
        <v>43214</v>
      </c>
      <c r="C10792" s="11" t="s">
        <v>43215</v>
      </c>
      <c r="D10792" s="2" t="s">
        <v>43216</v>
      </c>
      <c r="E10792" s="11" t="s">
        <v>43217</v>
      </c>
      <c r="F10792" s="11" t="s">
        <v>42916</v>
      </c>
      <c r="G10792" s="2" t="s">
        <v>42917</v>
      </c>
      <c r="H10792" s="4" t="n">
        <v>653</v>
      </c>
      <c r="I10792" s="12" t="s">
        <v>18</v>
      </c>
    </row>
    <row r="10793" customFormat="false" ht="15" hidden="false" customHeight="false" outlineLevel="0" collapsed="false">
      <c r="A10793" s="1" t="n">
        <f aca="false">A10792+1</f>
        <v>10787</v>
      </c>
      <c r="B10793" s="11" t="s">
        <v>43218</v>
      </c>
      <c r="C10793" s="11" t="s">
        <v>43219</v>
      </c>
      <c r="D10793" s="2" t="s">
        <v>43220</v>
      </c>
      <c r="E10793" s="11" t="s">
        <v>43221</v>
      </c>
      <c r="F10793" s="11" t="s">
        <v>42916</v>
      </c>
      <c r="G10793" s="2" t="s">
        <v>42917</v>
      </c>
      <c r="H10793" s="4" t="n">
        <v>201</v>
      </c>
      <c r="I10793" s="12" t="s">
        <v>18</v>
      </c>
    </row>
    <row r="10794" customFormat="false" ht="15" hidden="false" customHeight="false" outlineLevel="0" collapsed="false">
      <c r="A10794" s="1" t="n">
        <f aca="false">A10793+1</f>
        <v>10788</v>
      </c>
      <c r="B10794" s="11" t="s">
        <v>43222</v>
      </c>
      <c r="C10794" s="11" t="s">
        <v>43223</v>
      </c>
      <c r="D10794" s="2" t="s">
        <v>43224</v>
      </c>
      <c r="E10794" s="11" t="s">
        <v>43225</v>
      </c>
      <c r="F10794" s="11" t="s">
        <v>42916</v>
      </c>
      <c r="G10794" s="2" t="s">
        <v>42917</v>
      </c>
      <c r="H10794" s="4" t="n">
        <v>60</v>
      </c>
      <c r="I10794" s="12" t="s">
        <v>18</v>
      </c>
    </row>
    <row r="10795" customFormat="false" ht="15" hidden="false" customHeight="false" outlineLevel="0" collapsed="false">
      <c r="A10795" s="1" t="n">
        <f aca="false">A10794+1</f>
        <v>10789</v>
      </c>
      <c r="B10795" s="11" t="s">
        <v>43226</v>
      </c>
      <c r="C10795" s="11" t="s">
        <v>43227</v>
      </c>
      <c r="D10795" s="2" t="s">
        <v>43228</v>
      </c>
      <c r="E10795" s="11" t="s">
        <v>43229</v>
      </c>
      <c r="F10795" s="11" t="s">
        <v>42916</v>
      </c>
      <c r="G10795" s="2" t="s">
        <v>42917</v>
      </c>
      <c r="H10795" s="4" t="n">
        <v>452</v>
      </c>
      <c r="I10795" s="12" t="s">
        <v>18</v>
      </c>
    </row>
    <row r="10796" customFormat="false" ht="15" hidden="false" customHeight="false" outlineLevel="0" collapsed="false">
      <c r="A10796" s="1" t="n">
        <f aca="false">A10795+1</f>
        <v>10790</v>
      </c>
      <c r="B10796" s="11" t="s">
        <v>43230</v>
      </c>
      <c r="C10796" s="11" t="s">
        <v>43231</v>
      </c>
      <c r="D10796" s="2" t="s">
        <v>43232</v>
      </c>
      <c r="E10796" s="11" t="s">
        <v>43233</v>
      </c>
      <c r="F10796" s="11" t="s">
        <v>42916</v>
      </c>
      <c r="G10796" s="2" t="s">
        <v>42917</v>
      </c>
      <c r="H10796" s="4" t="n">
        <v>7499</v>
      </c>
      <c r="I10796" s="12" t="s">
        <v>18</v>
      </c>
    </row>
    <row r="10797" customFormat="false" ht="15" hidden="false" customHeight="false" outlineLevel="0" collapsed="false">
      <c r="A10797" s="1" t="n">
        <f aca="false">A10796+1</f>
        <v>10791</v>
      </c>
      <c r="B10797" s="11" t="s">
        <v>43234</v>
      </c>
      <c r="C10797" s="11" t="s">
        <v>43235</v>
      </c>
      <c r="D10797" s="2" t="s">
        <v>43236</v>
      </c>
      <c r="E10797" s="11" t="s">
        <v>43237</v>
      </c>
      <c r="F10797" s="11" t="s">
        <v>42916</v>
      </c>
      <c r="G10797" s="2" t="s">
        <v>42917</v>
      </c>
      <c r="H10797" s="4" t="n">
        <v>1882</v>
      </c>
      <c r="I10797" s="12" t="s">
        <v>18</v>
      </c>
    </row>
    <row r="10798" customFormat="false" ht="15" hidden="false" customHeight="false" outlineLevel="0" collapsed="false">
      <c r="A10798" s="1" t="n">
        <f aca="false">A10797+1</f>
        <v>10792</v>
      </c>
      <c r="B10798" s="11" t="s">
        <v>43238</v>
      </c>
      <c r="C10798" s="11" t="s">
        <v>43239</v>
      </c>
      <c r="D10798" s="2" t="s">
        <v>43240</v>
      </c>
      <c r="E10798" s="11" t="s">
        <v>43241</v>
      </c>
      <c r="F10798" s="11" t="s">
        <v>42916</v>
      </c>
      <c r="G10798" s="2" t="s">
        <v>42917</v>
      </c>
      <c r="H10798" s="4" t="n">
        <v>10903</v>
      </c>
      <c r="I10798" s="12" t="s">
        <v>18</v>
      </c>
    </row>
    <row r="10799" customFormat="false" ht="15" hidden="false" customHeight="false" outlineLevel="0" collapsed="false">
      <c r="A10799" s="1" t="n">
        <f aca="false">A10798+1</f>
        <v>10793</v>
      </c>
      <c r="B10799" s="11" t="s">
        <v>43242</v>
      </c>
      <c r="C10799" s="11" t="s">
        <v>43243</v>
      </c>
      <c r="D10799" s="2" t="s">
        <v>43244</v>
      </c>
      <c r="E10799" s="11" t="s">
        <v>43245</v>
      </c>
      <c r="F10799" s="11" t="s">
        <v>42916</v>
      </c>
      <c r="G10799" s="2" t="s">
        <v>42917</v>
      </c>
      <c r="H10799" s="4" t="n">
        <v>20581</v>
      </c>
      <c r="I10799" s="12" t="s">
        <v>18</v>
      </c>
    </row>
    <row r="10800" customFormat="false" ht="15" hidden="false" customHeight="false" outlineLevel="0" collapsed="false">
      <c r="A10800" s="1" t="n">
        <f aca="false">A10799+1</f>
        <v>10794</v>
      </c>
      <c r="B10800" s="11" t="s">
        <v>43246</v>
      </c>
      <c r="C10800" s="11" t="s">
        <v>43247</v>
      </c>
      <c r="D10800" s="2" t="s">
        <v>43248</v>
      </c>
      <c r="E10800" s="11" t="s">
        <v>43249</v>
      </c>
      <c r="F10800" s="11" t="s">
        <v>42916</v>
      </c>
      <c r="G10800" s="2" t="s">
        <v>42917</v>
      </c>
      <c r="H10800" s="4" t="n">
        <v>2150</v>
      </c>
      <c r="I10800" s="12" t="s">
        <v>18</v>
      </c>
    </row>
    <row r="10801" customFormat="false" ht="15" hidden="false" customHeight="false" outlineLevel="0" collapsed="false">
      <c r="A10801" s="1" t="n">
        <f aca="false">A10800+1</f>
        <v>10795</v>
      </c>
      <c r="B10801" s="11" t="s">
        <v>43250</v>
      </c>
      <c r="C10801" s="11" t="s">
        <v>43251</v>
      </c>
      <c r="D10801" s="2" t="s">
        <v>43252</v>
      </c>
      <c r="E10801" s="11" t="s">
        <v>43253</v>
      </c>
      <c r="F10801" s="11" t="s">
        <v>42916</v>
      </c>
      <c r="G10801" s="2" t="s">
        <v>42917</v>
      </c>
      <c r="H10801" s="4" t="n">
        <v>4344</v>
      </c>
      <c r="I10801" s="12" t="s">
        <v>18</v>
      </c>
    </row>
    <row r="10802" customFormat="false" ht="15" hidden="false" customHeight="false" outlineLevel="0" collapsed="false">
      <c r="A10802" s="1" t="n">
        <f aca="false">A10801+1</f>
        <v>10796</v>
      </c>
      <c r="B10802" s="11" t="s">
        <v>43254</v>
      </c>
      <c r="C10802" s="11" t="s">
        <v>43255</v>
      </c>
      <c r="D10802" s="2" t="s">
        <v>43256</v>
      </c>
      <c r="E10802" s="11" t="s">
        <v>43257</v>
      </c>
      <c r="F10802" s="11" t="s">
        <v>42916</v>
      </c>
      <c r="G10802" s="2" t="s">
        <v>42917</v>
      </c>
      <c r="H10802" s="4" t="n">
        <v>4441</v>
      </c>
      <c r="I10802" s="12" t="s">
        <v>18</v>
      </c>
    </row>
    <row r="10803" customFormat="false" ht="15" hidden="false" customHeight="false" outlineLevel="0" collapsed="false">
      <c r="A10803" s="1" t="n">
        <f aca="false">A10802+1</f>
        <v>10797</v>
      </c>
      <c r="B10803" s="11" t="s">
        <v>43258</v>
      </c>
      <c r="C10803" s="11" t="s">
        <v>43259</v>
      </c>
      <c r="D10803" s="2" t="s">
        <v>43260</v>
      </c>
      <c r="E10803" s="11" t="s">
        <v>43261</v>
      </c>
      <c r="F10803" s="11" t="s">
        <v>42916</v>
      </c>
      <c r="G10803" s="2" t="s">
        <v>42917</v>
      </c>
      <c r="H10803" s="4" t="n">
        <v>2342</v>
      </c>
      <c r="I10803" s="12" t="s">
        <v>18</v>
      </c>
    </row>
    <row r="10804" customFormat="false" ht="15" hidden="false" customHeight="false" outlineLevel="0" collapsed="false">
      <c r="A10804" s="1" t="n">
        <f aca="false">A10803+1</f>
        <v>10798</v>
      </c>
      <c r="B10804" s="11" t="s">
        <v>43262</v>
      </c>
      <c r="C10804" s="11" t="s">
        <v>43263</v>
      </c>
      <c r="D10804" s="2" t="s">
        <v>43264</v>
      </c>
      <c r="E10804" s="11" t="s">
        <v>43265</v>
      </c>
      <c r="F10804" s="11" t="s">
        <v>42916</v>
      </c>
      <c r="G10804" s="2" t="s">
        <v>42917</v>
      </c>
      <c r="H10804" s="4" t="n">
        <v>2280</v>
      </c>
      <c r="I10804" s="12" t="s">
        <v>18</v>
      </c>
    </row>
    <row r="10805" customFormat="false" ht="15" hidden="false" customHeight="false" outlineLevel="0" collapsed="false">
      <c r="A10805" s="1" t="n">
        <f aca="false">A10804+1</f>
        <v>10799</v>
      </c>
      <c r="B10805" s="11" t="s">
        <v>43266</v>
      </c>
      <c r="C10805" s="11" t="s">
        <v>43267</v>
      </c>
      <c r="D10805" s="2" t="s">
        <v>43268</v>
      </c>
      <c r="E10805" s="11" t="s">
        <v>43269</v>
      </c>
      <c r="F10805" s="11" t="s">
        <v>42916</v>
      </c>
      <c r="G10805" s="2" t="s">
        <v>42917</v>
      </c>
      <c r="H10805" s="4" t="n">
        <v>815</v>
      </c>
      <c r="I10805" s="12" t="s">
        <v>18</v>
      </c>
    </row>
    <row r="10806" customFormat="false" ht="15" hidden="false" customHeight="false" outlineLevel="0" collapsed="false">
      <c r="A10806" s="1" t="n">
        <f aca="false">A10805+1</f>
        <v>10800</v>
      </c>
      <c r="B10806" s="11" t="s">
        <v>43270</v>
      </c>
      <c r="C10806" s="11" t="s">
        <v>43271</v>
      </c>
      <c r="D10806" s="2" t="s">
        <v>43272</v>
      </c>
      <c r="E10806" s="11" t="s">
        <v>43273</v>
      </c>
      <c r="F10806" s="11" t="s">
        <v>42916</v>
      </c>
      <c r="G10806" s="2" t="s">
        <v>42917</v>
      </c>
      <c r="H10806" s="4" t="n">
        <v>31904</v>
      </c>
      <c r="I10806" s="12" t="s">
        <v>18</v>
      </c>
    </row>
    <row r="10807" customFormat="false" ht="15" hidden="false" customHeight="false" outlineLevel="0" collapsed="false">
      <c r="A10807" s="1" t="n">
        <f aca="false">A10806+1</f>
        <v>10801</v>
      </c>
      <c r="B10807" s="11" t="s">
        <v>43274</v>
      </c>
      <c r="C10807" s="11" t="s">
        <v>43275</v>
      </c>
      <c r="D10807" s="2" t="s">
        <v>43276</v>
      </c>
      <c r="E10807" s="11" t="s">
        <v>43277</v>
      </c>
      <c r="F10807" s="11" t="s">
        <v>42916</v>
      </c>
      <c r="G10807" s="2" t="s">
        <v>42917</v>
      </c>
      <c r="H10807" s="4" t="n">
        <v>4002</v>
      </c>
      <c r="I10807" s="12" t="s">
        <v>18</v>
      </c>
    </row>
    <row r="10808" customFormat="false" ht="15" hidden="false" customHeight="false" outlineLevel="0" collapsed="false">
      <c r="A10808" s="1" t="n">
        <f aca="false">A10807+1</f>
        <v>10802</v>
      </c>
      <c r="B10808" s="11" t="s">
        <v>43278</v>
      </c>
      <c r="C10808" s="11" t="s">
        <v>43279</v>
      </c>
      <c r="D10808" s="2" t="s">
        <v>43280</v>
      </c>
      <c r="E10808" s="11" t="s">
        <v>43281</v>
      </c>
      <c r="F10808" s="11" t="s">
        <v>42916</v>
      </c>
      <c r="G10808" s="2" t="s">
        <v>42917</v>
      </c>
      <c r="H10808" s="4" t="n">
        <v>128</v>
      </c>
      <c r="I10808" s="12" t="s">
        <v>18</v>
      </c>
    </row>
    <row r="10809" customFormat="false" ht="15" hidden="false" customHeight="false" outlineLevel="0" collapsed="false">
      <c r="A10809" s="1" t="n">
        <f aca="false">A10808+1</f>
        <v>10803</v>
      </c>
      <c r="B10809" s="11" t="s">
        <v>43282</v>
      </c>
      <c r="C10809" s="11" t="s">
        <v>43283</v>
      </c>
      <c r="D10809" s="2" t="s">
        <v>43284</v>
      </c>
      <c r="E10809" s="11" t="s">
        <v>43285</v>
      </c>
      <c r="F10809" s="11" t="s">
        <v>42916</v>
      </c>
      <c r="G10809" s="2" t="s">
        <v>42917</v>
      </c>
      <c r="H10809" s="4" t="n">
        <v>1264</v>
      </c>
      <c r="I10809" s="12" t="s">
        <v>18</v>
      </c>
    </row>
    <row r="10810" customFormat="false" ht="15" hidden="false" customHeight="false" outlineLevel="0" collapsed="false">
      <c r="A10810" s="1" t="n">
        <f aca="false">A10809+1</f>
        <v>10804</v>
      </c>
      <c r="B10810" s="11" t="s">
        <v>43286</v>
      </c>
      <c r="C10810" s="11" t="s">
        <v>43287</v>
      </c>
      <c r="D10810" s="2" t="s">
        <v>43288</v>
      </c>
      <c r="E10810" s="11" t="s">
        <v>43289</v>
      </c>
      <c r="F10810" s="11" t="s">
        <v>42916</v>
      </c>
      <c r="G10810" s="2" t="s">
        <v>42917</v>
      </c>
      <c r="H10810" s="4" t="n">
        <v>684</v>
      </c>
      <c r="I10810" s="12" t="s">
        <v>18</v>
      </c>
    </row>
    <row r="10811" customFormat="false" ht="15" hidden="false" customHeight="false" outlineLevel="0" collapsed="false">
      <c r="A10811" s="1" t="n">
        <f aca="false">A10810+1</f>
        <v>10805</v>
      </c>
      <c r="B10811" s="11" t="s">
        <v>43290</v>
      </c>
      <c r="C10811" s="11" t="s">
        <v>43291</v>
      </c>
      <c r="D10811" s="2" t="s">
        <v>43292</v>
      </c>
      <c r="E10811" s="11" t="s">
        <v>43293</v>
      </c>
      <c r="F10811" s="11" t="s">
        <v>42916</v>
      </c>
      <c r="G10811" s="2" t="s">
        <v>42917</v>
      </c>
      <c r="H10811" s="4" t="n">
        <v>1097</v>
      </c>
      <c r="I10811" s="12" t="s">
        <v>18</v>
      </c>
    </row>
    <row r="10812" customFormat="false" ht="15" hidden="false" customHeight="false" outlineLevel="0" collapsed="false">
      <c r="A10812" s="1" t="n">
        <f aca="false">A10811+1</f>
        <v>10806</v>
      </c>
      <c r="B10812" s="11" t="s">
        <v>43294</v>
      </c>
      <c r="C10812" s="11" t="s">
        <v>43295</v>
      </c>
      <c r="D10812" s="2" t="s">
        <v>43296</v>
      </c>
      <c r="E10812" s="11" t="s">
        <v>43297</v>
      </c>
      <c r="F10812" s="11" t="s">
        <v>42916</v>
      </c>
      <c r="G10812" s="2" t="s">
        <v>42917</v>
      </c>
      <c r="H10812" s="4" t="n">
        <v>3707</v>
      </c>
      <c r="I10812" s="12" t="s">
        <v>18</v>
      </c>
    </row>
    <row r="10813" customFormat="false" ht="15" hidden="false" customHeight="false" outlineLevel="0" collapsed="false">
      <c r="A10813" s="1" t="n">
        <f aca="false">A10812+1</f>
        <v>10807</v>
      </c>
      <c r="B10813" s="11" t="s">
        <v>43298</v>
      </c>
      <c r="C10813" s="11" t="s">
        <v>43299</v>
      </c>
      <c r="D10813" s="2" t="s">
        <v>43300</v>
      </c>
      <c r="E10813" s="11" t="s">
        <v>43301</v>
      </c>
      <c r="F10813" s="11" t="s">
        <v>42916</v>
      </c>
      <c r="G10813" s="2" t="s">
        <v>42917</v>
      </c>
      <c r="H10813" s="4" t="n">
        <v>616</v>
      </c>
      <c r="I10813" s="12" t="s">
        <v>18</v>
      </c>
    </row>
    <row r="10814" customFormat="false" ht="15" hidden="false" customHeight="false" outlineLevel="0" collapsed="false">
      <c r="A10814" s="1" t="n">
        <f aca="false">A10813+1</f>
        <v>10808</v>
      </c>
      <c r="B10814" s="11" t="s">
        <v>43302</v>
      </c>
      <c r="C10814" s="11" t="s">
        <v>43303</v>
      </c>
      <c r="D10814" s="2" t="s">
        <v>43304</v>
      </c>
      <c r="E10814" s="11" t="s">
        <v>43305</v>
      </c>
      <c r="F10814" s="11" t="s">
        <v>42916</v>
      </c>
      <c r="G10814" s="2" t="s">
        <v>42917</v>
      </c>
      <c r="H10814" s="4" t="n">
        <v>179</v>
      </c>
      <c r="I10814" s="12" t="s">
        <v>18</v>
      </c>
    </row>
    <row r="10815" customFormat="false" ht="15" hidden="false" customHeight="false" outlineLevel="0" collapsed="false">
      <c r="A10815" s="1" t="n">
        <f aca="false">A10814+1</f>
        <v>10809</v>
      </c>
      <c r="B10815" s="11" t="s">
        <v>43306</v>
      </c>
      <c r="C10815" s="11" t="s">
        <v>43307</v>
      </c>
      <c r="D10815" s="2" t="s">
        <v>43308</v>
      </c>
      <c r="E10815" s="11" t="s">
        <v>43309</v>
      </c>
      <c r="F10815" s="11" t="s">
        <v>42916</v>
      </c>
      <c r="G10815" s="2" t="s">
        <v>42917</v>
      </c>
      <c r="H10815" s="4" t="n">
        <v>1146</v>
      </c>
      <c r="I10815" s="12" t="s">
        <v>18</v>
      </c>
    </row>
    <row r="10816" customFormat="false" ht="15" hidden="false" customHeight="false" outlineLevel="0" collapsed="false">
      <c r="A10816" s="1" t="n">
        <f aca="false">A10815+1</f>
        <v>10810</v>
      </c>
      <c r="B10816" s="11" t="s">
        <v>43310</v>
      </c>
      <c r="C10816" s="11" t="s">
        <v>43311</v>
      </c>
      <c r="D10816" s="2" t="s">
        <v>43312</v>
      </c>
      <c r="E10816" s="11" t="s">
        <v>43313</v>
      </c>
      <c r="F10816" s="11" t="s">
        <v>42916</v>
      </c>
      <c r="G10816" s="2" t="s">
        <v>42917</v>
      </c>
      <c r="H10816" s="4" t="n">
        <v>5969</v>
      </c>
      <c r="I10816" s="12" t="s">
        <v>18</v>
      </c>
    </row>
    <row r="10817" customFormat="false" ht="15" hidden="false" customHeight="false" outlineLevel="0" collapsed="false">
      <c r="A10817" s="1" t="n">
        <f aca="false">A10816+1</f>
        <v>10811</v>
      </c>
      <c r="B10817" s="11" t="s">
        <v>43314</v>
      </c>
      <c r="C10817" s="11" t="s">
        <v>43315</v>
      </c>
      <c r="D10817" s="2" t="s">
        <v>43316</v>
      </c>
      <c r="E10817" s="11" t="s">
        <v>43317</v>
      </c>
      <c r="F10817" s="11" t="s">
        <v>42916</v>
      </c>
      <c r="G10817" s="2" t="s">
        <v>42917</v>
      </c>
      <c r="H10817" s="4" t="n">
        <v>2532</v>
      </c>
      <c r="I10817" s="12" t="s">
        <v>18</v>
      </c>
    </row>
    <row r="10818" customFormat="false" ht="15" hidden="false" customHeight="false" outlineLevel="0" collapsed="false">
      <c r="A10818" s="1" t="n">
        <f aca="false">A10817+1</f>
        <v>10812</v>
      </c>
      <c r="B10818" s="11" t="s">
        <v>43318</v>
      </c>
      <c r="C10818" s="11" t="s">
        <v>43319</v>
      </c>
      <c r="D10818" s="2" t="s">
        <v>43320</v>
      </c>
      <c r="E10818" s="11" t="s">
        <v>43321</v>
      </c>
      <c r="F10818" s="11" t="s">
        <v>42916</v>
      </c>
      <c r="G10818" s="2" t="s">
        <v>42917</v>
      </c>
      <c r="H10818" s="4" t="n">
        <v>3288</v>
      </c>
      <c r="I10818" s="12" t="s">
        <v>18</v>
      </c>
    </row>
    <row r="10819" customFormat="false" ht="15" hidden="false" customHeight="false" outlineLevel="0" collapsed="false">
      <c r="A10819" s="1" t="n">
        <f aca="false">A10818+1</f>
        <v>10813</v>
      </c>
      <c r="B10819" s="11" t="s">
        <v>43322</v>
      </c>
      <c r="C10819" s="11" t="s">
        <v>43323</v>
      </c>
      <c r="D10819" s="2" t="s">
        <v>43324</v>
      </c>
      <c r="E10819" s="11" t="s">
        <v>43325</v>
      </c>
      <c r="F10819" s="11" t="s">
        <v>42916</v>
      </c>
      <c r="G10819" s="2" t="s">
        <v>42917</v>
      </c>
      <c r="H10819" s="4" t="n">
        <v>41912</v>
      </c>
      <c r="I10819" s="12" t="s">
        <v>18</v>
      </c>
    </row>
    <row r="10820" customFormat="false" ht="15" hidden="false" customHeight="false" outlineLevel="0" collapsed="false">
      <c r="A10820" s="1" t="n">
        <f aca="false">A10819+1</f>
        <v>10814</v>
      </c>
      <c r="B10820" s="11" t="s">
        <v>43326</v>
      </c>
      <c r="C10820" s="11" t="s">
        <v>43327</v>
      </c>
      <c r="D10820" s="2" t="s">
        <v>43328</v>
      </c>
      <c r="E10820" s="11" t="s">
        <v>43329</v>
      </c>
      <c r="F10820" s="11" t="s">
        <v>42916</v>
      </c>
      <c r="G10820" s="2" t="s">
        <v>42917</v>
      </c>
      <c r="H10820" s="4" t="n">
        <v>30</v>
      </c>
      <c r="I10820" s="12" t="s">
        <v>18</v>
      </c>
    </row>
    <row r="10821" customFormat="false" ht="15" hidden="false" customHeight="false" outlineLevel="0" collapsed="false">
      <c r="A10821" s="1" t="n">
        <f aca="false">A10820+1</f>
        <v>10815</v>
      </c>
      <c r="B10821" s="11" t="s">
        <v>43330</v>
      </c>
      <c r="C10821" s="11" t="s">
        <v>43331</v>
      </c>
      <c r="D10821" s="2" t="s">
        <v>43332</v>
      </c>
      <c r="E10821" s="11" t="s">
        <v>43333</v>
      </c>
      <c r="F10821" s="11" t="s">
        <v>42916</v>
      </c>
      <c r="G10821" s="2" t="s">
        <v>42917</v>
      </c>
      <c r="H10821" s="4" t="n">
        <v>1065</v>
      </c>
      <c r="I10821" s="12" t="s">
        <v>18</v>
      </c>
    </row>
    <row r="10822" customFormat="false" ht="15" hidden="false" customHeight="false" outlineLevel="0" collapsed="false">
      <c r="A10822" s="1" t="n">
        <f aca="false">A10821+1</f>
        <v>10816</v>
      </c>
      <c r="B10822" s="11" t="s">
        <v>43334</v>
      </c>
      <c r="C10822" s="11" t="s">
        <v>43335</v>
      </c>
      <c r="D10822" s="2" t="s">
        <v>43336</v>
      </c>
      <c r="E10822" s="11" t="s">
        <v>43337</v>
      </c>
      <c r="F10822" s="11" t="s">
        <v>42916</v>
      </c>
      <c r="G10822" s="2" t="s">
        <v>42917</v>
      </c>
      <c r="H10822" s="4" t="n">
        <v>1382</v>
      </c>
      <c r="I10822" s="12" t="s">
        <v>18</v>
      </c>
    </row>
    <row r="10823" customFormat="false" ht="15" hidden="false" customHeight="false" outlineLevel="0" collapsed="false">
      <c r="A10823" s="1" t="n">
        <f aca="false">A10822+1</f>
        <v>10817</v>
      </c>
      <c r="B10823" s="11" t="s">
        <v>43338</v>
      </c>
      <c r="C10823" s="11" t="s">
        <v>43339</v>
      </c>
      <c r="D10823" s="2" t="s">
        <v>43340</v>
      </c>
      <c r="E10823" s="11" t="s">
        <v>43341</v>
      </c>
      <c r="F10823" s="11" t="s">
        <v>42916</v>
      </c>
      <c r="G10823" s="2" t="s">
        <v>42917</v>
      </c>
      <c r="H10823" s="4" t="n">
        <v>1500</v>
      </c>
      <c r="I10823" s="12" t="s">
        <v>18</v>
      </c>
    </row>
    <row r="10824" customFormat="false" ht="15" hidden="false" customHeight="false" outlineLevel="0" collapsed="false">
      <c r="A10824" s="1" t="n">
        <f aca="false">A10823+1</f>
        <v>10818</v>
      </c>
      <c r="B10824" s="11" t="s">
        <v>43342</v>
      </c>
      <c r="C10824" s="11" t="s">
        <v>43343</v>
      </c>
      <c r="D10824" s="2" t="s">
        <v>43344</v>
      </c>
      <c r="E10824" s="11" t="s">
        <v>43345</v>
      </c>
      <c r="F10824" s="11" t="s">
        <v>42916</v>
      </c>
      <c r="G10824" s="2" t="s">
        <v>42917</v>
      </c>
      <c r="H10824" s="4" t="n">
        <v>82</v>
      </c>
      <c r="I10824" s="12" t="s">
        <v>18</v>
      </c>
    </row>
    <row r="10825" customFormat="false" ht="15" hidden="false" customHeight="false" outlineLevel="0" collapsed="false">
      <c r="A10825" s="1" t="n">
        <f aca="false">A10824+1</f>
        <v>10819</v>
      </c>
      <c r="B10825" s="11" t="s">
        <v>43346</v>
      </c>
      <c r="C10825" s="11" t="s">
        <v>43347</v>
      </c>
      <c r="D10825" s="2" t="s">
        <v>43348</v>
      </c>
      <c r="E10825" s="11" t="s">
        <v>43349</v>
      </c>
      <c r="F10825" s="11" t="s">
        <v>42916</v>
      </c>
      <c r="G10825" s="2" t="s">
        <v>42917</v>
      </c>
      <c r="H10825" s="4" t="n">
        <v>53</v>
      </c>
      <c r="I10825" s="12" t="s">
        <v>18</v>
      </c>
    </row>
    <row r="10826" customFormat="false" ht="15" hidden="false" customHeight="false" outlineLevel="0" collapsed="false">
      <c r="A10826" s="1" t="n">
        <f aca="false">A10825+1</f>
        <v>10820</v>
      </c>
      <c r="B10826" s="11" t="s">
        <v>43350</v>
      </c>
      <c r="C10826" s="11" t="s">
        <v>43351</v>
      </c>
      <c r="D10826" s="2" t="s">
        <v>43352</v>
      </c>
      <c r="E10826" s="11" t="s">
        <v>43353</v>
      </c>
      <c r="F10826" s="11" t="s">
        <v>42916</v>
      </c>
      <c r="G10826" s="2" t="s">
        <v>42917</v>
      </c>
      <c r="H10826" s="4" t="n">
        <v>113</v>
      </c>
      <c r="I10826" s="12" t="s">
        <v>18</v>
      </c>
    </row>
    <row r="10827" customFormat="false" ht="15" hidden="false" customHeight="false" outlineLevel="0" collapsed="false">
      <c r="A10827" s="1" t="n">
        <f aca="false">A10826+1</f>
        <v>10821</v>
      </c>
      <c r="B10827" s="11" t="s">
        <v>43354</v>
      </c>
      <c r="C10827" s="11" t="s">
        <v>43355</v>
      </c>
      <c r="D10827" s="2" t="s">
        <v>43356</v>
      </c>
      <c r="E10827" s="11" t="s">
        <v>43357</v>
      </c>
      <c r="F10827" s="11" t="s">
        <v>42916</v>
      </c>
      <c r="G10827" s="2" t="s">
        <v>42917</v>
      </c>
      <c r="H10827" s="4" t="n">
        <v>1051</v>
      </c>
      <c r="I10827" s="12" t="s">
        <v>18</v>
      </c>
    </row>
    <row r="10828" customFormat="false" ht="15" hidden="false" customHeight="false" outlineLevel="0" collapsed="false">
      <c r="A10828" s="1" t="n">
        <f aca="false">A10827+1</f>
        <v>10822</v>
      </c>
      <c r="B10828" s="11" t="s">
        <v>43358</v>
      </c>
      <c r="C10828" s="11" t="s">
        <v>43359</v>
      </c>
      <c r="D10828" s="2" t="s">
        <v>43360</v>
      </c>
      <c r="E10828" s="11" t="s">
        <v>43361</v>
      </c>
      <c r="F10828" s="11" t="s">
        <v>42916</v>
      </c>
      <c r="G10828" s="2" t="s">
        <v>42917</v>
      </c>
      <c r="H10828" s="4" t="n">
        <v>2357</v>
      </c>
      <c r="I10828" s="12" t="s">
        <v>18</v>
      </c>
    </row>
    <row r="10829" customFormat="false" ht="15" hidden="false" customHeight="false" outlineLevel="0" collapsed="false">
      <c r="A10829" s="1" t="n">
        <f aca="false">A10828+1</f>
        <v>10823</v>
      </c>
      <c r="B10829" s="11" t="s">
        <v>43362</v>
      </c>
      <c r="C10829" s="11" t="s">
        <v>43363</v>
      </c>
      <c r="D10829" s="2" t="s">
        <v>43364</v>
      </c>
      <c r="E10829" s="11" t="s">
        <v>43365</v>
      </c>
      <c r="F10829" s="11" t="s">
        <v>42916</v>
      </c>
      <c r="G10829" s="2" t="s">
        <v>42917</v>
      </c>
      <c r="H10829" s="4" t="n">
        <v>702</v>
      </c>
      <c r="I10829" s="12" t="s">
        <v>18</v>
      </c>
    </row>
    <row r="10830" customFormat="false" ht="15" hidden="false" customHeight="false" outlineLevel="0" collapsed="false">
      <c r="A10830" s="1" t="n">
        <f aca="false">A10829+1</f>
        <v>10824</v>
      </c>
      <c r="B10830" s="11" t="s">
        <v>43366</v>
      </c>
      <c r="C10830" s="11" t="s">
        <v>43367</v>
      </c>
      <c r="D10830" s="2" t="s">
        <v>43368</v>
      </c>
      <c r="E10830" s="11" t="s">
        <v>43369</v>
      </c>
      <c r="F10830" s="11" t="s">
        <v>42916</v>
      </c>
      <c r="G10830" s="2" t="s">
        <v>42917</v>
      </c>
      <c r="H10830" s="4" t="n">
        <v>6788</v>
      </c>
      <c r="I10830" s="12" t="s">
        <v>18</v>
      </c>
    </row>
    <row r="10831" customFormat="false" ht="15" hidden="false" customHeight="false" outlineLevel="0" collapsed="false">
      <c r="A10831" s="1" t="n">
        <f aca="false">A10830+1</f>
        <v>10825</v>
      </c>
      <c r="B10831" s="11" t="s">
        <v>43370</v>
      </c>
      <c r="C10831" s="11" t="s">
        <v>43371</v>
      </c>
      <c r="D10831" s="2" t="s">
        <v>43372</v>
      </c>
      <c r="E10831" s="11" t="s">
        <v>43373</v>
      </c>
      <c r="F10831" s="11" t="s">
        <v>42916</v>
      </c>
      <c r="G10831" s="2" t="s">
        <v>42917</v>
      </c>
      <c r="H10831" s="4" t="n">
        <v>794</v>
      </c>
      <c r="I10831" s="12" t="s">
        <v>18</v>
      </c>
    </row>
    <row r="10832" customFormat="false" ht="15" hidden="false" customHeight="false" outlineLevel="0" collapsed="false">
      <c r="A10832" s="1" t="n">
        <f aca="false">A10831+1</f>
        <v>10826</v>
      </c>
      <c r="B10832" s="11" t="s">
        <v>43374</v>
      </c>
      <c r="C10832" s="11" t="s">
        <v>43375</v>
      </c>
      <c r="D10832" s="2" t="s">
        <v>43376</v>
      </c>
      <c r="E10832" s="11" t="s">
        <v>43377</v>
      </c>
      <c r="F10832" s="11" t="s">
        <v>42916</v>
      </c>
      <c r="G10832" s="2" t="s">
        <v>42917</v>
      </c>
      <c r="H10832" s="4" t="n">
        <v>159</v>
      </c>
      <c r="I10832" s="12" t="s">
        <v>18</v>
      </c>
    </row>
    <row r="10833" customFormat="false" ht="15" hidden="false" customHeight="false" outlineLevel="0" collapsed="false">
      <c r="A10833" s="1" t="n">
        <f aca="false">A10832+1</f>
        <v>10827</v>
      </c>
      <c r="B10833" s="11" t="s">
        <v>43378</v>
      </c>
      <c r="C10833" s="11" t="s">
        <v>43379</v>
      </c>
      <c r="D10833" s="2" t="s">
        <v>43380</v>
      </c>
      <c r="E10833" s="11" t="s">
        <v>43381</v>
      </c>
      <c r="F10833" s="11" t="s">
        <v>42916</v>
      </c>
      <c r="G10833" s="2" t="s">
        <v>42917</v>
      </c>
      <c r="H10833" s="4" t="n">
        <v>753</v>
      </c>
      <c r="I10833" s="12" t="s">
        <v>18</v>
      </c>
    </row>
    <row r="10834" customFormat="false" ht="15" hidden="false" customHeight="false" outlineLevel="0" collapsed="false">
      <c r="A10834" s="1" t="n">
        <f aca="false">A10833+1</f>
        <v>10828</v>
      </c>
      <c r="B10834" s="11" t="s">
        <v>43382</v>
      </c>
      <c r="C10834" s="11" t="s">
        <v>43383</v>
      </c>
      <c r="D10834" s="2" t="s">
        <v>43384</v>
      </c>
      <c r="E10834" s="11" t="s">
        <v>43385</v>
      </c>
      <c r="F10834" s="11" t="s">
        <v>42916</v>
      </c>
      <c r="G10834" s="2" t="s">
        <v>42917</v>
      </c>
      <c r="H10834" s="4" t="n">
        <v>0</v>
      </c>
      <c r="I10834" s="12" t="s">
        <v>18</v>
      </c>
    </row>
    <row r="10835" customFormat="false" ht="15" hidden="false" customHeight="false" outlineLevel="0" collapsed="false">
      <c r="A10835" s="1" t="n">
        <f aca="false">A10834+1</f>
        <v>10829</v>
      </c>
      <c r="B10835" s="11" t="s">
        <v>43386</v>
      </c>
      <c r="C10835" s="11" t="s">
        <v>43387</v>
      </c>
      <c r="D10835" s="2" t="s">
        <v>43388</v>
      </c>
      <c r="E10835" s="11" t="s">
        <v>43389</v>
      </c>
      <c r="F10835" s="11" t="s">
        <v>42916</v>
      </c>
      <c r="G10835" s="2" t="s">
        <v>42917</v>
      </c>
      <c r="H10835" s="4" t="n">
        <v>14979</v>
      </c>
      <c r="I10835" s="12" t="s">
        <v>18</v>
      </c>
    </row>
    <row r="10836" customFormat="false" ht="15" hidden="false" customHeight="false" outlineLevel="0" collapsed="false">
      <c r="A10836" s="1" t="n">
        <f aca="false">A10835+1</f>
        <v>10830</v>
      </c>
      <c r="B10836" s="11" t="s">
        <v>43390</v>
      </c>
      <c r="C10836" s="11" t="s">
        <v>43391</v>
      </c>
      <c r="D10836" s="2" t="s">
        <v>43392</v>
      </c>
      <c r="E10836" s="11" t="s">
        <v>43393</v>
      </c>
      <c r="F10836" s="11" t="s">
        <v>42916</v>
      </c>
      <c r="G10836" s="2" t="s">
        <v>42917</v>
      </c>
      <c r="H10836" s="4" t="n">
        <v>2290</v>
      </c>
      <c r="I10836" s="12" t="s">
        <v>18</v>
      </c>
    </row>
    <row r="10837" customFormat="false" ht="15" hidden="false" customHeight="false" outlineLevel="0" collapsed="false">
      <c r="A10837" s="1" t="n">
        <f aca="false">A10836+1</f>
        <v>10831</v>
      </c>
      <c r="B10837" s="11" t="s">
        <v>43394</v>
      </c>
      <c r="C10837" s="11" t="s">
        <v>43395</v>
      </c>
      <c r="D10837" s="2" t="s">
        <v>43396</v>
      </c>
      <c r="E10837" s="11" t="s">
        <v>43397</v>
      </c>
      <c r="F10837" s="11" t="s">
        <v>42916</v>
      </c>
      <c r="G10837" s="2" t="s">
        <v>42917</v>
      </c>
      <c r="H10837" s="4" t="n">
        <v>0</v>
      </c>
      <c r="I10837" s="12" t="s">
        <v>18</v>
      </c>
    </row>
    <row r="10838" customFormat="false" ht="15" hidden="false" customHeight="false" outlineLevel="0" collapsed="false">
      <c r="A10838" s="1" t="n">
        <f aca="false">A10837+1</f>
        <v>10832</v>
      </c>
      <c r="B10838" s="11" t="s">
        <v>43398</v>
      </c>
      <c r="C10838" s="11" t="s">
        <v>43399</v>
      </c>
      <c r="D10838" s="2" t="s">
        <v>43400</v>
      </c>
      <c r="E10838" s="11" t="s">
        <v>43401</v>
      </c>
      <c r="F10838" s="11" t="s">
        <v>42916</v>
      </c>
      <c r="G10838" s="2" t="s">
        <v>42917</v>
      </c>
      <c r="H10838" s="4" t="n">
        <v>167</v>
      </c>
      <c r="I10838" s="12" t="s">
        <v>18</v>
      </c>
    </row>
    <row r="10839" customFormat="false" ht="15" hidden="false" customHeight="false" outlineLevel="0" collapsed="false">
      <c r="A10839" s="1" t="n">
        <f aca="false">A10838+1</f>
        <v>10833</v>
      </c>
      <c r="B10839" s="11" t="s">
        <v>43402</v>
      </c>
      <c r="C10839" s="11" t="s">
        <v>43403</v>
      </c>
      <c r="D10839" s="2" t="s">
        <v>43404</v>
      </c>
      <c r="E10839" s="11" t="s">
        <v>43405</v>
      </c>
      <c r="F10839" s="11" t="s">
        <v>42916</v>
      </c>
      <c r="G10839" s="2" t="s">
        <v>42917</v>
      </c>
      <c r="H10839" s="4" t="n">
        <v>8151</v>
      </c>
      <c r="I10839" s="12" t="s">
        <v>18</v>
      </c>
    </row>
    <row r="10840" customFormat="false" ht="15" hidden="false" customHeight="false" outlineLevel="0" collapsed="false">
      <c r="A10840" s="1" t="n">
        <f aca="false">A10839+1</f>
        <v>10834</v>
      </c>
      <c r="B10840" s="11" t="s">
        <v>43406</v>
      </c>
      <c r="C10840" s="11" t="s">
        <v>43407</v>
      </c>
      <c r="D10840" s="2" t="s">
        <v>43408</v>
      </c>
      <c r="E10840" s="11" t="s">
        <v>43409</v>
      </c>
      <c r="F10840" s="11" t="s">
        <v>42916</v>
      </c>
      <c r="G10840" s="2" t="s">
        <v>42917</v>
      </c>
      <c r="H10840" s="4" t="n">
        <v>2833</v>
      </c>
      <c r="I10840" s="12" t="s">
        <v>18</v>
      </c>
    </row>
    <row r="10841" customFormat="false" ht="15" hidden="false" customHeight="false" outlineLevel="0" collapsed="false">
      <c r="A10841" s="1" t="n">
        <f aca="false">A10840+1</f>
        <v>10835</v>
      </c>
      <c r="B10841" s="11" t="s">
        <v>43410</v>
      </c>
      <c r="C10841" s="11" t="s">
        <v>43411</v>
      </c>
      <c r="D10841" s="2" t="s">
        <v>43412</v>
      </c>
      <c r="E10841" s="11" t="s">
        <v>43413</v>
      </c>
      <c r="F10841" s="11" t="s">
        <v>42916</v>
      </c>
      <c r="G10841" s="2" t="s">
        <v>42917</v>
      </c>
      <c r="H10841" s="4" t="n">
        <v>7642</v>
      </c>
      <c r="I10841" s="12" t="s">
        <v>18</v>
      </c>
    </row>
    <row r="10842" customFormat="false" ht="15" hidden="false" customHeight="false" outlineLevel="0" collapsed="false">
      <c r="A10842" s="1" t="n">
        <f aca="false">A10841+1</f>
        <v>10836</v>
      </c>
      <c r="B10842" s="11" t="s">
        <v>43414</v>
      </c>
      <c r="C10842" s="11" t="s">
        <v>43415</v>
      </c>
      <c r="D10842" s="2" t="s">
        <v>43416</v>
      </c>
      <c r="E10842" s="11" t="s">
        <v>43417</v>
      </c>
      <c r="F10842" s="11" t="s">
        <v>43418</v>
      </c>
      <c r="G10842" s="2" t="s">
        <v>43419</v>
      </c>
      <c r="H10842" s="4" t="n">
        <v>61</v>
      </c>
      <c r="I10842" s="12" t="s">
        <v>18</v>
      </c>
    </row>
    <row r="10843" customFormat="false" ht="15" hidden="false" customHeight="false" outlineLevel="0" collapsed="false">
      <c r="A10843" s="1" t="n">
        <f aca="false">A10842+1</f>
        <v>10837</v>
      </c>
      <c r="B10843" s="11" t="s">
        <v>43420</v>
      </c>
      <c r="C10843" s="11" t="s">
        <v>43421</v>
      </c>
      <c r="D10843" s="2" t="s">
        <v>43422</v>
      </c>
      <c r="E10843" s="11" t="s">
        <v>43423</v>
      </c>
      <c r="F10843" s="11" t="s">
        <v>43418</v>
      </c>
      <c r="G10843" s="2" t="s">
        <v>43419</v>
      </c>
      <c r="H10843" s="4" t="n">
        <v>7046</v>
      </c>
      <c r="I10843" s="12" t="s">
        <v>18</v>
      </c>
    </row>
    <row r="10844" customFormat="false" ht="15" hidden="false" customHeight="false" outlineLevel="0" collapsed="false">
      <c r="A10844" s="1" t="n">
        <f aca="false">A10843+1</f>
        <v>10838</v>
      </c>
      <c r="B10844" s="11" t="s">
        <v>43424</v>
      </c>
      <c r="C10844" s="11" t="s">
        <v>43425</v>
      </c>
      <c r="D10844" s="2" t="s">
        <v>43426</v>
      </c>
      <c r="E10844" s="11" t="s">
        <v>43427</v>
      </c>
      <c r="F10844" s="11" t="s">
        <v>43418</v>
      </c>
      <c r="G10844" s="2" t="s">
        <v>43419</v>
      </c>
      <c r="H10844" s="4" t="n">
        <v>9149</v>
      </c>
      <c r="I10844" s="12" t="s">
        <v>18</v>
      </c>
    </row>
    <row r="10845" customFormat="false" ht="15" hidden="false" customHeight="false" outlineLevel="0" collapsed="false">
      <c r="A10845" s="1" t="n">
        <f aca="false">A10844+1</f>
        <v>10839</v>
      </c>
      <c r="B10845" s="11" t="s">
        <v>43428</v>
      </c>
      <c r="C10845" s="11" t="s">
        <v>43429</v>
      </c>
      <c r="D10845" s="2" t="s">
        <v>43430</v>
      </c>
      <c r="E10845" s="11" t="s">
        <v>43431</v>
      </c>
      <c r="F10845" s="11" t="s">
        <v>43418</v>
      </c>
      <c r="G10845" s="2" t="s">
        <v>43419</v>
      </c>
      <c r="H10845" s="4" t="n">
        <v>465</v>
      </c>
      <c r="I10845" s="12" t="s">
        <v>18</v>
      </c>
    </row>
    <row r="10846" customFormat="false" ht="15" hidden="false" customHeight="false" outlineLevel="0" collapsed="false">
      <c r="A10846" s="1" t="n">
        <f aca="false">A10845+1</f>
        <v>10840</v>
      </c>
      <c r="B10846" s="11" t="s">
        <v>43432</v>
      </c>
      <c r="C10846" s="11" t="s">
        <v>43433</v>
      </c>
      <c r="D10846" s="2" t="s">
        <v>43434</v>
      </c>
      <c r="E10846" s="11" t="s">
        <v>43435</v>
      </c>
      <c r="F10846" s="11" t="s">
        <v>43418</v>
      </c>
      <c r="G10846" s="2" t="s">
        <v>43419</v>
      </c>
      <c r="H10846" s="4" t="n">
        <v>74569</v>
      </c>
      <c r="I10846" s="12" t="s">
        <v>18</v>
      </c>
    </row>
    <row r="10847" customFormat="false" ht="15" hidden="false" customHeight="false" outlineLevel="0" collapsed="false">
      <c r="A10847" s="1" t="n">
        <f aca="false">A10846+1</f>
        <v>10841</v>
      </c>
      <c r="B10847" s="11" t="s">
        <v>43436</v>
      </c>
      <c r="C10847" s="11" t="s">
        <v>43437</v>
      </c>
      <c r="D10847" s="2" t="s">
        <v>43438</v>
      </c>
      <c r="E10847" s="11" t="s">
        <v>43439</v>
      </c>
      <c r="F10847" s="11" t="s">
        <v>43418</v>
      </c>
      <c r="G10847" s="2" t="s">
        <v>43419</v>
      </c>
      <c r="H10847" s="4" t="n">
        <v>39494</v>
      </c>
      <c r="I10847" s="12" t="s">
        <v>18</v>
      </c>
    </row>
    <row r="10848" customFormat="false" ht="15" hidden="false" customHeight="false" outlineLevel="0" collapsed="false">
      <c r="A10848" s="1" t="n">
        <f aca="false">A10847+1</f>
        <v>10842</v>
      </c>
      <c r="B10848" s="11" t="s">
        <v>43440</v>
      </c>
      <c r="C10848" s="11" t="s">
        <v>43441</v>
      </c>
      <c r="D10848" s="2" t="s">
        <v>43442</v>
      </c>
      <c r="E10848" s="11" t="s">
        <v>43443</v>
      </c>
      <c r="F10848" s="11" t="s">
        <v>43418</v>
      </c>
      <c r="G10848" s="2" t="s">
        <v>43419</v>
      </c>
      <c r="H10848" s="4" t="n">
        <v>13338</v>
      </c>
      <c r="I10848" s="12" t="s">
        <v>18</v>
      </c>
    </row>
    <row r="10849" customFormat="false" ht="15" hidden="false" customHeight="false" outlineLevel="0" collapsed="false">
      <c r="A10849" s="1" t="n">
        <f aca="false">A10848+1</f>
        <v>10843</v>
      </c>
      <c r="B10849" s="11" t="s">
        <v>43444</v>
      </c>
      <c r="C10849" s="11" t="s">
        <v>43445</v>
      </c>
      <c r="D10849" s="2" t="s">
        <v>43446</v>
      </c>
      <c r="E10849" s="11" t="s">
        <v>43447</v>
      </c>
      <c r="F10849" s="11" t="s">
        <v>43418</v>
      </c>
      <c r="G10849" s="2" t="s">
        <v>43419</v>
      </c>
      <c r="H10849" s="4" t="n">
        <v>39</v>
      </c>
      <c r="I10849" s="12" t="s">
        <v>18</v>
      </c>
    </row>
    <row r="10850" customFormat="false" ht="15" hidden="false" customHeight="false" outlineLevel="0" collapsed="false">
      <c r="A10850" s="1" t="n">
        <f aca="false">A10849+1</f>
        <v>10844</v>
      </c>
      <c r="B10850" s="11" t="s">
        <v>43448</v>
      </c>
      <c r="C10850" s="11" t="s">
        <v>43449</v>
      </c>
      <c r="D10850" s="2" t="s">
        <v>43450</v>
      </c>
      <c r="E10850" s="11" t="s">
        <v>43451</v>
      </c>
      <c r="F10850" s="11" t="s">
        <v>43418</v>
      </c>
      <c r="G10850" s="2" t="s">
        <v>43419</v>
      </c>
      <c r="H10850" s="4" t="n">
        <v>9556</v>
      </c>
      <c r="I10850" s="12" t="s">
        <v>18</v>
      </c>
    </row>
    <row r="10851" customFormat="false" ht="15" hidden="false" customHeight="false" outlineLevel="0" collapsed="false">
      <c r="A10851" s="1" t="n">
        <f aca="false">A10850+1</f>
        <v>10845</v>
      </c>
      <c r="B10851" s="11" t="s">
        <v>43452</v>
      </c>
      <c r="C10851" s="11" t="s">
        <v>43453</v>
      </c>
      <c r="D10851" s="2" t="s">
        <v>43454</v>
      </c>
      <c r="E10851" s="11" t="s">
        <v>43455</v>
      </c>
      <c r="F10851" s="11" t="s">
        <v>43418</v>
      </c>
      <c r="G10851" s="2" t="s">
        <v>43419</v>
      </c>
      <c r="H10851" s="4" t="n">
        <v>129</v>
      </c>
      <c r="I10851" s="12" t="s">
        <v>18</v>
      </c>
    </row>
    <row r="10852" customFormat="false" ht="15" hidden="false" customHeight="false" outlineLevel="0" collapsed="false">
      <c r="A10852" s="1" t="n">
        <f aca="false">A10851+1</f>
        <v>10846</v>
      </c>
      <c r="B10852" s="11" t="s">
        <v>43456</v>
      </c>
      <c r="C10852" s="11" t="s">
        <v>43457</v>
      </c>
      <c r="D10852" s="2" t="s">
        <v>43458</v>
      </c>
      <c r="E10852" s="11" t="s">
        <v>43459</v>
      </c>
      <c r="F10852" s="11" t="s">
        <v>43460</v>
      </c>
      <c r="G10852" s="2" t="s">
        <v>43461</v>
      </c>
      <c r="H10852" s="4" t="n">
        <v>273</v>
      </c>
      <c r="I10852" s="12" t="s">
        <v>18</v>
      </c>
    </row>
    <row r="10853" customFormat="false" ht="15" hidden="false" customHeight="false" outlineLevel="0" collapsed="false">
      <c r="A10853" s="1" t="n">
        <f aca="false">A10852+1</f>
        <v>10847</v>
      </c>
      <c r="B10853" s="11" t="s">
        <v>43462</v>
      </c>
      <c r="C10853" s="11" t="s">
        <v>43463</v>
      </c>
      <c r="D10853" s="2" t="s">
        <v>43464</v>
      </c>
      <c r="E10853" s="11" t="s">
        <v>43465</v>
      </c>
      <c r="F10853" s="11" t="s">
        <v>43460</v>
      </c>
      <c r="G10853" s="2" t="s">
        <v>43461</v>
      </c>
      <c r="H10853" s="4" t="n">
        <v>56</v>
      </c>
      <c r="I10853" s="12" t="s">
        <v>18</v>
      </c>
    </row>
    <row r="10854" customFormat="false" ht="15" hidden="false" customHeight="false" outlineLevel="0" collapsed="false">
      <c r="A10854" s="1" t="n">
        <f aca="false">A10853+1</f>
        <v>10848</v>
      </c>
      <c r="B10854" s="11" t="s">
        <v>43466</v>
      </c>
      <c r="C10854" s="11" t="s">
        <v>43467</v>
      </c>
      <c r="D10854" s="2" t="s">
        <v>43468</v>
      </c>
      <c r="E10854" s="11" t="s">
        <v>43469</v>
      </c>
      <c r="F10854" s="11" t="s">
        <v>43460</v>
      </c>
      <c r="G10854" s="2" t="s">
        <v>43461</v>
      </c>
      <c r="H10854" s="4" t="n">
        <v>172</v>
      </c>
      <c r="I10854" s="12" t="s">
        <v>18</v>
      </c>
    </row>
    <row r="10855" customFormat="false" ht="15" hidden="false" customHeight="false" outlineLevel="0" collapsed="false">
      <c r="A10855" s="1" t="n">
        <f aca="false">A10854+1</f>
        <v>10849</v>
      </c>
      <c r="B10855" s="11" t="s">
        <v>43470</v>
      </c>
      <c r="C10855" s="11" t="s">
        <v>43471</v>
      </c>
      <c r="D10855" s="2" t="s">
        <v>43472</v>
      </c>
      <c r="E10855" s="11" t="s">
        <v>43473</v>
      </c>
      <c r="F10855" s="11" t="s">
        <v>43460</v>
      </c>
      <c r="G10855" s="2" t="s">
        <v>43461</v>
      </c>
      <c r="H10855" s="4" t="n">
        <v>75</v>
      </c>
      <c r="I10855" s="12" t="s">
        <v>18</v>
      </c>
    </row>
    <row r="10856" customFormat="false" ht="15" hidden="false" customHeight="false" outlineLevel="0" collapsed="false">
      <c r="A10856" s="1" t="n">
        <f aca="false">A10855+1</f>
        <v>10850</v>
      </c>
      <c r="B10856" s="11" t="s">
        <v>43474</v>
      </c>
      <c r="C10856" s="11" t="s">
        <v>43475</v>
      </c>
      <c r="D10856" s="2" t="s">
        <v>43476</v>
      </c>
      <c r="E10856" s="11" t="s">
        <v>43477</v>
      </c>
      <c r="F10856" s="11" t="s">
        <v>43460</v>
      </c>
      <c r="G10856" s="2" t="s">
        <v>43461</v>
      </c>
      <c r="H10856" s="4" t="n">
        <v>183</v>
      </c>
      <c r="I10856" s="12" t="s">
        <v>18</v>
      </c>
    </row>
    <row r="10857" customFormat="false" ht="15" hidden="false" customHeight="false" outlineLevel="0" collapsed="false">
      <c r="A10857" s="1" t="n">
        <f aca="false">A10856+1</f>
        <v>10851</v>
      </c>
      <c r="B10857" s="11" t="s">
        <v>43478</v>
      </c>
      <c r="C10857" s="11" t="s">
        <v>43479</v>
      </c>
      <c r="D10857" s="2" t="s">
        <v>43480</v>
      </c>
      <c r="E10857" s="11" t="s">
        <v>43481</v>
      </c>
      <c r="F10857" s="11" t="s">
        <v>43460</v>
      </c>
      <c r="G10857" s="2" t="s">
        <v>43461</v>
      </c>
      <c r="H10857" s="4" t="n">
        <v>109</v>
      </c>
      <c r="I10857" s="12" t="s">
        <v>18</v>
      </c>
    </row>
    <row r="10858" customFormat="false" ht="15" hidden="false" customHeight="false" outlineLevel="0" collapsed="false">
      <c r="A10858" s="1" t="n">
        <f aca="false">A10857+1</f>
        <v>10852</v>
      </c>
      <c r="B10858" s="11" t="s">
        <v>43482</v>
      </c>
      <c r="C10858" s="11" t="s">
        <v>43483</v>
      </c>
      <c r="D10858" s="2" t="s">
        <v>43484</v>
      </c>
      <c r="E10858" s="11" t="s">
        <v>43485</v>
      </c>
      <c r="F10858" s="11" t="s">
        <v>43460</v>
      </c>
      <c r="G10858" s="2" t="s">
        <v>43461</v>
      </c>
      <c r="H10858" s="4" t="n">
        <v>274</v>
      </c>
      <c r="I10858" s="12" t="s">
        <v>18</v>
      </c>
    </row>
    <row r="10859" customFormat="false" ht="15" hidden="false" customHeight="false" outlineLevel="0" collapsed="false">
      <c r="A10859" s="1" t="n">
        <f aca="false">A10858+1</f>
        <v>10853</v>
      </c>
      <c r="B10859" s="11" t="s">
        <v>43486</v>
      </c>
      <c r="C10859" s="11" t="s">
        <v>43487</v>
      </c>
      <c r="D10859" s="2" t="s">
        <v>43488</v>
      </c>
      <c r="E10859" s="11" t="s">
        <v>43489</v>
      </c>
      <c r="F10859" s="11" t="s">
        <v>43460</v>
      </c>
      <c r="G10859" s="2" t="s">
        <v>43461</v>
      </c>
      <c r="H10859" s="4" t="n">
        <v>1473</v>
      </c>
      <c r="I10859" s="12" t="s">
        <v>18</v>
      </c>
    </row>
    <row r="10860" customFormat="false" ht="15" hidden="false" customHeight="false" outlineLevel="0" collapsed="false">
      <c r="A10860" s="1" t="n">
        <f aca="false">A10859+1</f>
        <v>10854</v>
      </c>
      <c r="B10860" s="11" t="s">
        <v>43490</v>
      </c>
      <c r="C10860" s="11" t="s">
        <v>43491</v>
      </c>
      <c r="D10860" s="2" t="s">
        <v>43492</v>
      </c>
      <c r="E10860" s="11" t="s">
        <v>43493</v>
      </c>
      <c r="F10860" s="11" t="s">
        <v>43460</v>
      </c>
      <c r="G10860" s="2" t="s">
        <v>43461</v>
      </c>
      <c r="H10860" s="4" t="n">
        <v>5040</v>
      </c>
      <c r="I10860" s="12" t="s">
        <v>18</v>
      </c>
    </row>
    <row r="10861" customFormat="false" ht="15" hidden="false" customHeight="false" outlineLevel="0" collapsed="false">
      <c r="A10861" s="1" t="n">
        <f aca="false">A10860+1</f>
        <v>10855</v>
      </c>
      <c r="B10861" s="11" t="s">
        <v>43494</v>
      </c>
      <c r="C10861" s="11" t="s">
        <v>43495</v>
      </c>
      <c r="D10861" s="2" t="s">
        <v>43496</v>
      </c>
      <c r="E10861" s="11" t="s">
        <v>43497</v>
      </c>
      <c r="F10861" s="11" t="s">
        <v>43460</v>
      </c>
      <c r="G10861" s="2" t="s">
        <v>43461</v>
      </c>
      <c r="H10861" s="4" t="n">
        <v>96</v>
      </c>
      <c r="I10861" s="12" t="s">
        <v>18</v>
      </c>
    </row>
    <row r="10862" customFormat="false" ht="15" hidden="false" customHeight="false" outlineLevel="0" collapsed="false">
      <c r="A10862" s="1" t="n">
        <f aca="false">A10861+1</f>
        <v>10856</v>
      </c>
      <c r="B10862" s="11" t="s">
        <v>43498</v>
      </c>
      <c r="C10862" s="11" t="s">
        <v>43499</v>
      </c>
      <c r="D10862" s="2" t="s">
        <v>43500</v>
      </c>
      <c r="E10862" s="11" t="s">
        <v>43501</v>
      </c>
      <c r="F10862" s="11" t="s">
        <v>43460</v>
      </c>
      <c r="G10862" s="2" t="s">
        <v>43461</v>
      </c>
      <c r="H10862" s="4" t="n">
        <v>121</v>
      </c>
      <c r="I10862" s="12" t="s">
        <v>18</v>
      </c>
    </row>
    <row r="10863" customFormat="false" ht="15" hidden="false" customHeight="false" outlineLevel="0" collapsed="false">
      <c r="A10863" s="1" t="n">
        <f aca="false">A10862+1</f>
        <v>10857</v>
      </c>
      <c r="B10863" s="11" t="s">
        <v>43502</v>
      </c>
      <c r="C10863" s="11" t="s">
        <v>43503</v>
      </c>
      <c r="D10863" s="2" t="s">
        <v>43504</v>
      </c>
      <c r="E10863" s="11" t="s">
        <v>43505</v>
      </c>
      <c r="F10863" s="11" t="s">
        <v>43460</v>
      </c>
      <c r="G10863" s="2" t="s">
        <v>43461</v>
      </c>
      <c r="H10863" s="4" t="n">
        <v>1296</v>
      </c>
      <c r="I10863" s="12" t="s">
        <v>18</v>
      </c>
    </row>
    <row r="10864" customFormat="false" ht="15" hidden="false" customHeight="false" outlineLevel="0" collapsed="false">
      <c r="A10864" s="1" t="n">
        <f aca="false">A10863+1</f>
        <v>10858</v>
      </c>
      <c r="B10864" s="11" t="s">
        <v>43506</v>
      </c>
      <c r="C10864" s="11" t="s">
        <v>43507</v>
      </c>
      <c r="D10864" s="2" t="s">
        <v>43508</v>
      </c>
      <c r="E10864" s="11" t="s">
        <v>43509</v>
      </c>
      <c r="F10864" s="11" t="s">
        <v>43460</v>
      </c>
      <c r="G10864" s="2" t="s">
        <v>43461</v>
      </c>
      <c r="H10864" s="4" t="n">
        <v>2969</v>
      </c>
      <c r="I10864" s="12" t="s">
        <v>18</v>
      </c>
    </row>
    <row r="10865" customFormat="false" ht="15" hidden="false" customHeight="false" outlineLevel="0" collapsed="false">
      <c r="A10865" s="1" t="n">
        <f aca="false">A10864+1</f>
        <v>10859</v>
      </c>
      <c r="B10865" s="11" t="s">
        <v>43510</v>
      </c>
      <c r="C10865" s="11" t="s">
        <v>43511</v>
      </c>
      <c r="D10865" s="2" t="s">
        <v>43512</v>
      </c>
      <c r="E10865" s="11" t="s">
        <v>43513</v>
      </c>
      <c r="F10865" s="11" t="s">
        <v>43460</v>
      </c>
      <c r="G10865" s="2" t="s">
        <v>43461</v>
      </c>
      <c r="H10865" s="4" t="n">
        <v>81</v>
      </c>
      <c r="I10865" s="12" t="s">
        <v>18</v>
      </c>
    </row>
    <row r="10866" customFormat="false" ht="15" hidden="false" customHeight="false" outlineLevel="0" collapsed="false">
      <c r="A10866" s="1" t="n">
        <f aca="false">A10865+1</f>
        <v>10860</v>
      </c>
      <c r="B10866" s="11" t="s">
        <v>43514</v>
      </c>
      <c r="C10866" s="11" t="s">
        <v>43515</v>
      </c>
      <c r="D10866" s="2" t="s">
        <v>43516</v>
      </c>
      <c r="E10866" s="11" t="s">
        <v>43517</v>
      </c>
      <c r="F10866" s="11" t="s">
        <v>43460</v>
      </c>
      <c r="G10866" s="2" t="s">
        <v>43461</v>
      </c>
      <c r="H10866" s="4" t="n">
        <v>50</v>
      </c>
      <c r="I10866" s="12" t="s">
        <v>18</v>
      </c>
    </row>
    <row r="10867" customFormat="false" ht="15" hidden="false" customHeight="false" outlineLevel="0" collapsed="false">
      <c r="A10867" s="1" t="n">
        <f aca="false">A10866+1</f>
        <v>10861</v>
      </c>
      <c r="B10867" s="11" t="s">
        <v>43518</v>
      </c>
      <c r="C10867" s="11" t="s">
        <v>43519</v>
      </c>
      <c r="D10867" s="2" t="s">
        <v>43520</v>
      </c>
      <c r="E10867" s="11" t="s">
        <v>43521</v>
      </c>
      <c r="F10867" s="11" t="s">
        <v>43460</v>
      </c>
      <c r="G10867" s="2" t="s">
        <v>43461</v>
      </c>
      <c r="H10867" s="4" t="n">
        <v>583</v>
      </c>
      <c r="I10867" s="12" t="s">
        <v>18</v>
      </c>
    </row>
    <row r="10868" customFormat="false" ht="15" hidden="false" customHeight="false" outlineLevel="0" collapsed="false">
      <c r="A10868" s="1" t="n">
        <f aca="false">A10867+1</f>
        <v>10862</v>
      </c>
      <c r="B10868" s="11" t="s">
        <v>43522</v>
      </c>
      <c r="C10868" s="11" t="s">
        <v>43523</v>
      </c>
      <c r="D10868" s="2" t="s">
        <v>43524</v>
      </c>
      <c r="E10868" s="11" t="s">
        <v>43525</v>
      </c>
      <c r="F10868" s="11" t="s">
        <v>43460</v>
      </c>
      <c r="G10868" s="2" t="s">
        <v>43461</v>
      </c>
      <c r="H10868" s="4" t="n">
        <v>98</v>
      </c>
      <c r="I10868" s="12" t="s">
        <v>18</v>
      </c>
    </row>
    <row r="10869" customFormat="false" ht="15" hidden="false" customHeight="false" outlineLevel="0" collapsed="false">
      <c r="A10869" s="1" t="n">
        <f aca="false">A10868+1</f>
        <v>10863</v>
      </c>
      <c r="B10869" s="11" t="s">
        <v>43526</v>
      </c>
      <c r="C10869" s="11" t="s">
        <v>43527</v>
      </c>
      <c r="D10869" s="2" t="s">
        <v>43528</v>
      </c>
      <c r="E10869" s="11" t="s">
        <v>43529</v>
      </c>
      <c r="F10869" s="11" t="s">
        <v>43460</v>
      </c>
      <c r="G10869" s="2" t="s">
        <v>43461</v>
      </c>
      <c r="H10869" s="4" t="n">
        <v>204</v>
      </c>
      <c r="I10869" s="12" t="s">
        <v>18</v>
      </c>
    </row>
    <row r="10870" customFormat="false" ht="15" hidden="false" customHeight="false" outlineLevel="0" collapsed="false">
      <c r="A10870" s="1" t="n">
        <f aca="false">A10869+1</f>
        <v>10864</v>
      </c>
      <c r="B10870" s="11" t="s">
        <v>43530</v>
      </c>
      <c r="C10870" s="11" t="s">
        <v>43531</v>
      </c>
      <c r="D10870" s="2" t="s">
        <v>43532</v>
      </c>
      <c r="E10870" s="11" t="s">
        <v>43533</v>
      </c>
      <c r="F10870" s="11" t="s">
        <v>43460</v>
      </c>
      <c r="G10870" s="2" t="s">
        <v>43461</v>
      </c>
      <c r="H10870" s="4" t="n">
        <v>545</v>
      </c>
      <c r="I10870" s="12" t="s">
        <v>18</v>
      </c>
    </row>
    <row r="10871" customFormat="false" ht="15" hidden="false" customHeight="false" outlineLevel="0" collapsed="false">
      <c r="A10871" s="1" t="n">
        <f aca="false">A10870+1</f>
        <v>10865</v>
      </c>
      <c r="B10871" s="11" t="s">
        <v>43534</v>
      </c>
      <c r="C10871" s="11" t="s">
        <v>43535</v>
      </c>
      <c r="D10871" s="2" t="s">
        <v>43536</v>
      </c>
      <c r="E10871" s="11" t="s">
        <v>43537</v>
      </c>
      <c r="F10871" s="11" t="s">
        <v>43460</v>
      </c>
      <c r="G10871" s="2" t="s">
        <v>43461</v>
      </c>
      <c r="H10871" s="4" t="n">
        <v>2285</v>
      </c>
      <c r="I10871" s="12" t="s">
        <v>18</v>
      </c>
    </row>
    <row r="10872" customFormat="false" ht="15" hidden="false" customHeight="false" outlineLevel="0" collapsed="false">
      <c r="A10872" s="1" t="n">
        <f aca="false">A10871+1</f>
        <v>10866</v>
      </c>
      <c r="B10872" s="11" t="s">
        <v>43538</v>
      </c>
      <c r="C10872" s="11" t="s">
        <v>43539</v>
      </c>
      <c r="D10872" s="2" t="s">
        <v>43540</v>
      </c>
      <c r="E10872" s="11" t="s">
        <v>43541</v>
      </c>
      <c r="F10872" s="11" t="s">
        <v>43460</v>
      </c>
      <c r="G10872" s="2" t="s">
        <v>43461</v>
      </c>
      <c r="H10872" s="4" t="n">
        <v>1480</v>
      </c>
      <c r="I10872" s="12" t="s">
        <v>18</v>
      </c>
    </row>
    <row r="10873" customFormat="false" ht="15" hidden="false" customHeight="false" outlineLevel="0" collapsed="false">
      <c r="A10873" s="1" t="n">
        <f aca="false">A10872+1</f>
        <v>10867</v>
      </c>
      <c r="B10873" s="11" t="s">
        <v>43542</v>
      </c>
      <c r="C10873" s="11" t="s">
        <v>43543</v>
      </c>
      <c r="D10873" s="2" t="s">
        <v>43544</v>
      </c>
      <c r="E10873" s="11" t="s">
        <v>43545</v>
      </c>
      <c r="F10873" s="11" t="s">
        <v>43460</v>
      </c>
      <c r="G10873" s="2" t="s">
        <v>43461</v>
      </c>
      <c r="H10873" s="4" t="n">
        <v>73</v>
      </c>
      <c r="I10873" s="12" t="s">
        <v>18</v>
      </c>
    </row>
    <row r="10874" customFormat="false" ht="15" hidden="false" customHeight="false" outlineLevel="0" collapsed="false">
      <c r="A10874" s="1" t="n">
        <f aca="false">A10873+1</f>
        <v>10868</v>
      </c>
      <c r="B10874" s="11" t="s">
        <v>43546</v>
      </c>
      <c r="C10874" s="11" t="s">
        <v>43547</v>
      </c>
      <c r="D10874" s="2" t="s">
        <v>43548</v>
      </c>
      <c r="E10874" s="11" t="s">
        <v>43549</v>
      </c>
      <c r="F10874" s="11" t="s">
        <v>43460</v>
      </c>
      <c r="G10874" s="2" t="s">
        <v>43461</v>
      </c>
      <c r="H10874" s="4" t="n">
        <v>89</v>
      </c>
      <c r="I10874" s="12" t="s">
        <v>18</v>
      </c>
    </row>
    <row r="10875" customFormat="false" ht="15" hidden="false" customHeight="false" outlineLevel="0" collapsed="false">
      <c r="A10875" s="1" t="n">
        <f aca="false">A10874+1</f>
        <v>10869</v>
      </c>
      <c r="B10875" s="11" t="s">
        <v>43550</v>
      </c>
      <c r="C10875" s="11" t="s">
        <v>43551</v>
      </c>
      <c r="D10875" s="2" t="s">
        <v>43552</v>
      </c>
      <c r="E10875" s="11" t="s">
        <v>43553</v>
      </c>
      <c r="F10875" s="11" t="s">
        <v>43460</v>
      </c>
      <c r="G10875" s="2" t="s">
        <v>43461</v>
      </c>
      <c r="H10875" s="4" t="n">
        <v>57</v>
      </c>
      <c r="I10875" s="12" t="s">
        <v>18</v>
      </c>
    </row>
    <row r="10876" customFormat="false" ht="15" hidden="false" customHeight="false" outlineLevel="0" collapsed="false">
      <c r="A10876" s="1" t="n">
        <f aca="false">A10875+1</f>
        <v>10870</v>
      </c>
      <c r="B10876" s="11" t="s">
        <v>43554</v>
      </c>
      <c r="C10876" s="11" t="s">
        <v>43555</v>
      </c>
      <c r="D10876" s="2" t="s">
        <v>43556</v>
      </c>
      <c r="E10876" s="11" t="s">
        <v>43557</v>
      </c>
      <c r="F10876" s="11" t="s">
        <v>43460</v>
      </c>
      <c r="G10876" s="2" t="s">
        <v>43461</v>
      </c>
      <c r="H10876" s="4" t="n">
        <v>627</v>
      </c>
      <c r="I10876" s="12" t="s">
        <v>18</v>
      </c>
    </row>
    <row r="10877" customFormat="false" ht="15" hidden="false" customHeight="false" outlineLevel="0" collapsed="false">
      <c r="A10877" s="1" t="n">
        <f aca="false">A10876+1</f>
        <v>10871</v>
      </c>
      <c r="B10877" s="11" t="s">
        <v>43558</v>
      </c>
      <c r="C10877" s="11" t="s">
        <v>43559</v>
      </c>
      <c r="D10877" s="2" t="s">
        <v>43560</v>
      </c>
      <c r="E10877" s="11" t="s">
        <v>43561</v>
      </c>
      <c r="F10877" s="11" t="s">
        <v>43460</v>
      </c>
      <c r="G10877" s="2" t="s">
        <v>43461</v>
      </c>
      <c r="H10877" s="4" t="n">
        <v>278</v>
      </c>
      <c r="I10877" s="12" t="s">
        <v>18</v>
      </c>
    </row>
    <row r="10878" customFormat="false" ht="15" hidden="false" customHeight="false" outlineLevel="0" collapsed="false">
      <c r="A10878" s="1" t="n">
        <f aca="false">A10877+1</f>
        <v>10872</v>
      </c>
      <c r="B10878" s="11" t="s">
        <v>43562</v>
      </c>
      <c r="C10878" s="11" t="s">
        <v>43563</v>
      </c>
      <c r="D10878" s="2" t="s">
        <v>43564</v>
      </c>
      <c r="E10878" s="11" t="s">
        <v>43565</v>
      </c>
      <c r="F10878" s="11" t="s">
        <v>43460</v>
      </c>
      <c r="G10878" s="2" t="s">
        <v>43461</v>
      </c>
      <c r="H10878" s="4" t="n">
        <v>1363</v>
      </c>
      <c r="I10878" s="12" t="s">
        <v>18</v>
      </c>
    </row>
    <row r="10879" customFormat="false" ht="15" hidden="false" customHeight="false" outlineLevel="0" collapsed="false">
      <c r="A10879" s="1" t="n">
        <f aca="false">A10878+1</f>
        <v>10873</v>
      </c>
      <c r="B10879" s="11" t="s">
        <v>43566</v>
      </c>
      <c r="C10879" s="11" t="s">
        <v>43567</v>
      </c>
      <c r="D10879" s="2" t="s">
        <v>43568</v>
      </c>
      <c r="E10879" s="11" t="s">
        <v>43569</v>
      </c>
      <c r="F10879" s="11" t="s">
        <v>43460</v>
      </c>
      <c r="G10879" s="2" t="s">
        <v>43461</v>
      </c>
      <c r="H10879" s="4" t="n">
        <v>55</v>
      </c>
      <c r="I10879" s="12" t="s">
        <v>18</v>
      </c>
    </row>
    <row r="10880" customFormat="false" ht="15" hidden="false" customHeight="false" outlineLevel="0" collapsed="false">
      <c r="A10880" s="1" t="n">
        <f aca="false">A10879+1</f>
        <v>10874</v>
      </c>
      <c r="B10880" s="11" t="s">
        <v>43570</v>
      </c>
      <c r="C10880" s="11" t="s">
        <v>43571</v>
      </c>
      <c r="D10880" s="2" t="s">
        <v>43572</v>
      </c>
      <c r="E10880" s="11" t="s">
        <v>43573</v>
      </c>
      <c r="F10880" s="11" t="s">
        <v>43460</v>
      </c>
      <c r="G10880" s="2" t="s">
        <v>43461</v>
      </c>
      <c r="H10880" s="4" t="n">
        <v>4960</v>
      </c>
      <c r="I10880" s="12" t="s">
        <v>18</v>
      </c>
    </row>
    <row r="10881" customFormat="false" ht="15" hidden="false" customHeight="false" outlineLevel="0" collapsed="false">
      <c r="A10881" s="1" t="n">
        <f aca="false">A10880+1</f>
        <v>10875</v>
      </c>
      <c r="B10881" s="11" t="s">
        <v>43574</v>
      </c>
      <c r="C10881" s="11" t="s">
        <v>43575</v>
      </c>
      <c r="D10881" s="2" t="s">
        <v>43576</v>
      </c>
      <c r="E10881" s="11" t="s">
        <v>43577</v>
      </c>
      <c r="F10881" s="11" t="s">
        <v>43460</v>
      </c>
      <c r="G10881" s="2" t="s">
        <v>43461</v>
      </c>
      <c r="H10881" s="4" t="n">
        <v>619</v>
      </c>
      <c r="I10881" s="12" t="s">
        <v>18</v>
      </c>
    </row>
    <row r="10882" customFormat="false" ht="15" hidden="false" customHeight="false" outlineLevel="0" collapsed="false">
      <c r="A10882" s="1" t="n">
        <f aca="false">A10881+1</f>
        <v>10876</v>
      </c>
      <c r="B10882" s="11" t="s">
        <v>43578</v>
      </c>
      <c r="C10882" s="11" t="s">
        <v>43579</v>
      </c>
      <c r="D10882" s="2" t="s">
        <v>43580</v>
      </c>
      <c r="E10882" s="11" t="s">
        <v>43581</v>
      </c>
      <c r="F10882" s="11" t="s">
        <v>43460</v>
      </c>
      <c r="G10882" s="2" t="s">
        <v>43461</v>
      </c>
      <c r="H10882" s="4" t="n">
        <v>1543</v>
      </c>
      <c r="I10882" s="12" t="s">
        <v>18</v>
      </c>
    </row>
    <row r="10883" customFormat="false" ht="15" hidden="false" customHeight="false" outlineLevel="0" collapsed="false">
      <c r="A10883" s="1" t="n">
        <f aca="false">A10882+1</f>
        <v>10877</v>
      </c>
      <c r="B10883" s="11" t="s">
        <v>43582</v>
      </c>
      <c r="C10883" s="11" t="s">
        <v>43583</v>
      </c>
      <c r="D10883" s="2" t="s">
        <v>43584</v>
      </c>
      <c r="E10883" s="11" t="s">
        <v>43585</v>
      </c>
      <c r="F10883" s="11" t="s">
        <v>43460</v>
      </c>
      <c r="G10883" s="2" t="s">
        <v>43461</v>
      </c>
      <c r="H10883" s="4" t="n">
        <v>0</v>
      </c>
      <c r="I10883" s="12" t="s">
        <v>18</v>
      </c>
    </row>
    <row r="10884" customFormat="false" ht="15" hidden="false" customHeight="false" outlineLevel="0" collapsed="false">
      <c r="A10884" s="1" t="n">
        <f aca="false">A10883+1</f>
        <v>10878</v>
      </c>
      <c r="B10884" s="11" t="s">
        <v>43586</v>
      </c>
      <c r="C10884" s="11" t="s">
        <v>43587</v>
      </c>
      <c r="D10884" s="2" t="s">
        <v>43588</v>
      </c>
      <c r="E10884" s="11" t="s">
        <v>43589</v>
      </c>
      <c r="F10884" s="11" t="s">
        <v>43460</v>
      </c>
      <c r="G10884" s="2" t="s">
        <v>43461</v>
      </c>
      <c r="H10884" s="4" t="n">
        <v>210</v>
      </c>
      <c r="I10884" s="12" t="s">
        <v>18</v>
      </c>
    </row>
    <row r="10885" customFormat="false" ht="15" hidden="false" customHeight="false" outlineLevel="0" collapsed="false">
      <c r="A10885" s="1" t="n">
        <f aca="false">A10884+1</f>
        <v>10879</v>
      </c>
      <c r="B10885" s="11" t="s">
        <v>43590</v>
      </c>
      <c r="C10885" s="11" t="s">
        <v>43591</v>
      </c>
      <c r="D10885" s="2" t="s">
        <v>43592</v>
      </c>
      <c r="E10885" s="11" t="s">
        <v>43593</v>
      </c>
      <c r="F10885" s="11" t="s">
        <v>43460</v>
      </c>
      <c r="G10885" s="2" t="s">
        <v>43461</v>
      </c>
      <c r="H10885" s="4" t="n">
        <v>81</v>
      </c>
      <c r="I10885" s="12" t="s">
        <v>18</v>
      </c>
    </row>
    <row r="10886" customFormat="false" ht="15" hidden="false" customHeight="false" outlineLevel="0" collapsed="false">
      <c r="A10886" s="1" t="n">
        <f aca="false">A10885+1</f>
        <v>10880</v>
      </c>
      <c r="B10886" s="11" t="s">
        <v>43594</v>
      </c>
      <c r="C10886" s="11" t="s">
        <v>43595</v>
      </c>
      <c r="D10886" s="2" t="s">
        <v>43596</v>
      </c>
      <c r="E10886" s="11" t="s">
        <v>43597</v>
      </c>
      <c r="F10886" s="11" t="s">
        <v>43460</v>
      </c>
      <c r="G10886" s="2" t="s">
        <v>43461</v>
      </c>
      <c r="H10886" s="4" t="n">
        <v>54</v>
      </c>
      <c r="I10886" s="12" t="s">
        <v>18</v>
      </c>
    </row>
    <row r="10887" customFormat="false" ht="15" hidden="false" customHeight="false" outlineLevel="0" collapsed="false">
      <c r="A10887" s="1" t="n">
        <f aca="false">A10886+1</f>
        <v>10881</v>
      </c>
      <c r="B10887" s="11" t="s">
        <v>43598</v>
      </c>
      <c r="C10887" s="11" t="s">
        <v>43599</v>
      </c>
      <c r="D10887" s="2" t="s">
        <v>43600</v>
      </c>
      <c r="E10887" s="11" t="s">
        <v>43601</v>
      </c>
      <c r="F10887" s="11" t="s">
        <v>43460</v>
      </c>
      <c r="G10887" s="2" t="s">
        <v>43461</v>
      </c>
      <c r="H10887" s="4" t="n">
        <v>7605</v>
      </c>
      <c r="I10887" s="12" t="s">
        <v>18</v>
      </c>
    </row>
    <row r="10888" customFormat="false" ht="15" hidden="false" customHeight="false" outlineLevel="0" collapsed="false">
      <c r="A10888" s="1" t="n">
        <f aca="false">A10887+1</f>
        <v>10882</v>
      </c>
      <c r="B10888" s="11" t="s">
        <v>43602</v>
      </c>
      <c r="C10888" s="11" t="s">
        <v>43603</v>
      </c>
      <c r="D10888" s="2" t="s">
        <v>43604</v>
      </c>
      <c r="E10888" s="11" t="s">
        <v>43605</v>
      </c>
      <c r="F10888" s="11" t="s">
        <v>43460</v>
      </c>
      <c r="G10888" s="2" t="s">
        <v>43461</v>
      </c>
      <c r="H10888" s="4" t="n">
        <v>650</v>
      </c>
      <c r="I10888" s="12" t="s">
        <v>18</v>
      </c>
    </row>
    <row r="10889" customFormat="false" ht="15" hidden="false" customHeight="false" outlineLevel="0" collapsed="false">
      <c r="A10889" s="1" t="n">
        <f aca="false">A10888+1</f>
        <v>10883</v>
      </c>
      <c r="B10889" s="11" t="s">
        <v>43606</v>
      </c>
      <c r="C10889" s="11" t="s">
        <v>43607</v>
      </c>
      <c r="D10889" s="2" t="s">
        <v>43608</v>
      </c>
      <c r="E10889" s="11" t="s">
        <v>43609</v>
      </c>
      <c r="F10889" s="11" t="s">
        <v>43460</v>
      </c>
      <c r="G10889" s="2" t="s">
        <v>43461</v>
      </c>
      <c r="H10889" s="4" t="n">
        <v>261</v>
      </c>
      <c r="I10889" s="12" t="s">
        <v>18</v>
      </c>
    </row>
    <row r="10890" customFormat="false" ht="15" hidden="false" customHeight="false" outlineLevel="0" collapsed="false">
      <c r="A10890" s="1" t="n">
        <f aca="false">A10889+1</f>
        <v>10884</v>
      </c>
      <c r="B10890" s="11" t="s">
        <v>43610</v>
      </c>
      <c r="C10890" s="11" t="s">
        <v>43611</v>
      </c>
      <c r="D10890" s="2" t="s">
        <v>43612</v>
      </c>
      <c r="E10890" s="11" t="s">
        <v>43613</v>
      </c>
      <c r="F10890" s="11" t="s">
        <v>43460</v>
      </c>
      <c r="G10890" s="2" t="s">
        <v>43461</v>
      </c>
      <c r="H10890" s="4" t="n">
        <v>77</v>
      </c>
      <c r="I10890" s="12" t="s">
        <v>18</v>
      </c>
    </row>
    <row r="10891" customFormat="false" ht="15" hidden="false" customHeight="false" outlineLevel="0" collapsed="false">
      <c r="A10891" s="1" t="n">
        <f aca="false">A10890+1</f>
        <v>10885</v>
      </c>
      <c r="B10891" s="11" t="s">
        <v>43614</v>
      </c>
      <c r="C10891" s="11" t="s">
        <v>43615</v>
      </c>
      <c r="D10891" s="2" t="s">
        <v>43616</v>
      </c>
      <c r="E10891" s="11" t="s">
        <v>43617</v>
      </c>
      <c r="F10891" s="11" t="s">
        <v>43460</v>
      </c>
      <c r="G10891" s="2" t="s">
        <v>43461</v>
      </c>
      <c r="H10891" s="4" t="n">
        <v>87</v>
      </c>
      <c r="I10891" s="12" t="s">
        <v>18</v>
      </c>
    </row>
    <row r="10892" customFormat="false" ht="15" hidden="false" customHeight="false" outlineLevel="0" collapsed="false">
      <c r="A10892" s="1" t="n">
        <f aca="false">A10891+1</f>
        <v>10886</v>
      </c>
      <c r="B10892" s="11" t="s">
        <v>43618</v>
      </c>
      <c r="C10892" s="11" t="s">
        <v>43619</v>
      </c>
      <c r="D10892" s="2" t="s">
        <v>43620</v>
      </c>
      <c r="E10892" s="11" t="s">
        <v>43621</v>
      </c>
      <c r="F10892" s="11" t="s">
        <v>43460</v>
      </c>
      <c r="G10892" s="2" t="s">
        <v>43461</v>
      </c>
      <c r="H10892" s="4" t="n">
        <v>70</v>
      </c>
      <c r="I10892" s="12" t="s">
        <v>18</v>
      </c>
    </row>
    <row r="10893" customFormat="false" ht="15" hidden="false" customHeight="false" outlineLevel="0" collapsed="false">
      <c r="A10893" s="1" t="n">
        <f aca="false">A10892+1</f>
        <v>10887</v>
      </c>
      <c r="B10893" s="11" t="s">
        <v>43622</v>
      </c>
      <c r="C10893" s="11" t="s">
        <v>43623</v>
      </c>
      <c r="D10893" s="2" t="s">
        <v>43624</v>
      </c>
      <c r="E10893" s="11" t="s">
        <v>43625</v>
      </c>
      <c r="F10893" s="11" t="s">
        <v>43460</v>
      </c>
      <c r="G10893" s="2" t="s">
        <v>43461</v>
      </c>
      <c r="H10893" s="4" t="n">
        <v>451</v>
      </c>
      <c r="I10893" s="12" t="s">
        <v>18</v>
      </c>
    </row>
    <row r="10894" customFormat="false" ht="15" hidden="false" customHeight="false" outlineLevel="0" collapsed="false">
      <c r="A10894" s="1" t="n">
        <f aca="false">A10893+1</f>
        <v>10888</v>
      </c>
      <c r="B10894" s="11" t="s">
        <v>43626</v>
      </c>
      <c r="C10894" s="11" t="s">
        <v>43627</v>
      </c>
      <c r="D10894" s="2" t="s">
        <v>43628</v>
      </c>
      <c r="E10894" s="11" t="s">
        <v>43629</v>
      </c>
      <c r="F10894" s="11" t="s">
        <v>43460</v>
      </c>
      <c r="G10894" s="2" t="s">
        <v>43461</v>
      </c>
      <c r="H10894" s="4" t="n">
        <v>141</v>
      </c>
      <c r="I10894" s="12" t="s">
        <v>18</v>
      </c>
    </row>
    <row r="10895" customFormat="false" ht="15" hidden="false" customHeight="false" outlineLevel="0" collapsed="false">
      <c r="A10895" s="1" t="n">
        <f aca="false">A10894+1</f>
        <v>10889</v>
      </c>
      <c r="B10895" s="11" t="s">
        <v>43630</v>
      </c>
      <c r="C10895" s="11" t="s">
        <v>43631</v>
      </c>
      <c r="D10895" s="2" t="s">
        <v>43632</v>
      </c>
      <c r="E10895" s="11" t="s">
        <v>43633</v>
      </c>
      <c r="F10895" s="11" t="s">
        <v>43460</v>
      </c>
      <c r="G10895" s="2" t="s">
        <v>43461</v>
      </c>
      <c r="H10895" s="4" t="n">
        <v>55</v>
      </c>
      <c r="I10895" s="12" t="s">
        <v>18</v>
      </c>
    </row>
    <row r="10896" customFormat="false" ht="15" hidden="false" customHeight="false" outlineLevel="0" collapsed="false">
      <c r="A10896" s="1" t="n">
        <f aca="false">A10895+1</f>
        <v>10890</v>
      </c>
      <c r="B10896" s="11" t="s">
        <v>43634</v>
      </c>
      <c r="C10896" s="11" t="s">
        <v>43635</v>
      </c>
      <c r="D10896" s="2" t="s">
        <v>43636</v>
      </c>
      <c r="E10896" s="11" t="s">
        <v>43637</v>
      </c>
      <c r="F10896" s="11" t="s">
        <v>43460</v>
      </c>
      <c r="G10896" s="2" t="s">
        <v>43461</v>
      </c>
      <c r="H10896" s="4" t="n">
        <v>64</v>
      </c>
      <c r="I10896" s="12" t="s">
        <v>18</v>
      </c>
    </row>
    <row r="10897" customFormat="false" ht="15" hidden="false" customHeight="false" outlineLevel="0" collapsed="false">
      <c r="A10897" s="1" t="n">
        <f aca="false">A10896+1</f>
        <v>10891</v>
      </c>
      <c r="B10897" s="11" t="s">
        <v>43638</v>
      </c>
      <c r="C10897" s="11" t="s">
        <v>43639</v>
      </c>
      <c r="D10897" s="2" t="s">
        <v>43640</v>
      </c>
      <c r="E10897" s="11" t="s">
        <v>43641</v>
      </c>
      <c r="F10897" s="11" t="s">
        <v>43460</v>
      </c>
      <c r="G10897" s="2" t="s">
        <v>43461</v>
      </c>
      <c r="H10897" s="4" t="n">
        <v>92</v>
      </c>
      <c r="I10897" s="12" t="s">
        <v>18</v>
      </c>
    </row>
    <row r="10898" customFormat="false" ht="15" hidden="false" customHeight="false" outlineLevel="0" collapsed="false">
      <c r="A10898" s="1" t="n">
        <f aca="false">A10897+1</f>
        <v>10892</v>
      </c>
      <c r="B10898" s="11" t="s">
        <v>43642</v>
      </c>
      <c r="C10898" s="11" t="s">
        <v>43643</v>
      </c>
      <c r="D10898" s="2" t="s">
        <v>43644</v>
      </c>
      <c r="E10898" s="11" t="s">
        <v>43645</v>
      </c>
      <c r="F10898" s="11" t="s">
        <v>43460</v>
      </c>
      <c r="G10898" s="2" t="s">
        <v>43461</v>
      </c>
      <c r="H10898" s="4" t="n">
        <v>0</v>
      </c>
      <c r="I10898" s="12" t="s">
        <v>18</v>
      </c>
    </row>
    <row r="10899" customFormat="false" ht="15" hidden="false" customHeight="false" outlineLevel="0" collapsed="false">
      <c r="A10899" s="1" t="n">
        <f aca="false">A10898+1</f>
        <v>10893</v>
      </c>
      <c r="B10899" s="11" t="s">
        <v>43646</v>
      </c>
      <c r="C10899" s="11" t="s">
        <v>43647</v>
      </c>
      <c r="D10899" s="2" t="s">
        <v>43648</v>
      </c>
      <c r="E10899" s="11" t="s">
        <v>43649</v>
      </c>
      <c r="F10899" s="11" t="s">
        <v>43460</v>
      </c>
      <c r="G10899" s="2" t="s">
        <v>43461</v>
      </c>
      <c r="H10899" s="4" t="n">
        <v>148</v>
      </c>
      <c r="I10899" s="12" t="s">
        <v>18</v>
      </c>
    </row>
    <row r="10900" customFormat="false" ht="15" hidden="false" customHeight="false" outlineLevel="0" collapsed="false">
      <c r="A10900" s="1" t="n">
        <f aca="false">A10899+1</f>
        <v>10894</v>
      </c>
      <c r="B10900" s="11" t="s">
        <v>43650</v>
      </c>
      <c r="C10900" s="11" t="s">
        <v>43651</v>
      </c>
      <c r="D10900" s="2" t="s">
        <v>43652</v>
      </c>
      <c r="E10900" s="11" t="s">
        <v>43653</v>
      </c>
      <c r="F10900" s="11" t="s">
        <v>43460</v>
      </c>
      <c r="G10900" s="2" t="s">
        <v>43461</v>
      </c>
      <c r="H10900" s="4" t="n">
        <v>673</v>
      </c>
      <c r="I10900" s="12" t="s">
        <v>18</v>
      </c>
    </row>
    <row r="10901" customFormat="false" ht="15" hidden="false" customHeight="false" outlineLevel="0" collapsed="false">
      <c r="A10901" s="1" t="n">
        <f aca="false">A10900+1</f>
        <v>10895</v>
      </c>
      <c r="B10901" s="11" t="s">
        <v>43654</v>
      </c>
      <c r="C10901" s="11" t="s">
        <v>43655</v>
      </c>
      <c r="D10901" s="2" t="s">
        <v>43656</v>
      </c>
      <c r="E10901" s="11" t="s">
        <v>43657</v>
      </c>
      <c r="F10901" s="11" t="s">
        <v>43460</v>
      </c>
      <c r="G10901" s="2" t="s">
        <v>43461</v>
      </c>
      <c r="H10901" s="4" t="n">
        <v>0</v>
      </c>
      <c r="I10901" s="12" t="s">
        <v>18</v>
      </c>
    </row>
    <row r="10902" customFormat="false" ht="15" hidden="false" customHeight="false" outlineLevel="0" collapsed="false">
      <c r="A10902" s="1" t="n">
        <f aca="false">A10901+1</f>
        <v>10896</v>
      </c>
      <c r="B10902" s="11" t="s">
        <v>43658</v>
      </c>
      <c r="C10902" s="11" t="s">
        <v>43659</v>
      </c>
      <c r="D10902" s="2" t="s">
        <v>43660</v>
      </c>
      <c r="E10902" s="11" t="s">
        <v>43661</v>
      </c>
      <c r="F10902" s="11" t="s">
        <v>43460</v>
      </c>
      <c r="G10902" s="2" t="s">
        <v>43461</v>
      </c>
      <c r="H10902" s="4" t="n">
        <v>92</v>
      </c>
      <c r="I10902" s="12" t="s">
        <v>18</v>
      </c>
    </row>
    <row r="10903" customFormat="false" ht="15" hidden="false" customHeight="false" outlineLevel="0" collapsed="false">
      <c r="A10903" s="1" t="n">
        <f aca="false">A10902+1</f>
        <v>10897</v>
      </c>
      <c r="B10903" s="11" t="s">
        <v>43662</v>
      </c>
      <c r="C10903" s="11" t="s">
        <v>43663</v>
      </c>
      <c r="D10903" s="2" t="s">
        <v>43664</v>
      </c>
      <c r="E10903" s="11" t="s">
        <v>43665</v>
      </c>
      <c r="F10903" s="11" t="s">
        <v>43460</v>
      </c>
      <c r="G10903" s="2" t="s">
        <v>43461</v>
      </c>
      <c r="H10903" s="4" t="n">
        <v>5166</v>
      </c>
      <c r="I10903" s="12" t="s">
        <v>18</v>
      </c>
    </row>
    <row r="10904" customFormat="false" ht="15" hidden="false" customHeight="false" outlineLevel="0" collapsed="false">
      <c r="A10904" s="1" t="n">
        <f aca="false">A10903+1</f>
        <v>10898</v>
      </c>
      <c r="B10904" s="11" t="s">
        <v>43666</v>
      </c>
      <c r="C10904" s="11" t="s">
        <v>43667</v>
      </c>
      <c r="D10904" s="2" t="s">
        <v>43668</v>
      </c>
      <c r="E10904" s="11" t="s">
        <v>43669</v>
      </c>
      <c r="F10904" s="11" t="s">
        <v>43460</v>
      </c>
      <c r="G10904" s="2" t="s">
        <v>43461</v>
      </c>
      <c r="H10904" s="4" t="n">
        <v>1487</v>
      </c>
      <c r="I10904" s="12" t="s">
        <v>18</v>
      </c>
    </row>
    <row r="10905" customFormat="false" ht="15" hidden="false" customHeight="false" outlineLevel="0" collapsed="false">
      <c r="A10905" s="1" t="n">
        <f aca="false">A10904+1</f>
        <v>10899</v>
      </c>
      <c r="B10905" s="11" t="s">
        <v>43670</v>
      </c>
      <c r="C10905" s="11" t="s">
        <v>43671</v>
      </c>
      <c r="D10905" s="2" t="s">
        <v>43672</v>
      </c>
      <c r="E10905" s="11" t="s">
        <v>43673</v>
      </c>
      <c r="F10905" s="11" t="s">
        <v>43460</v>
      </c>
      <c r="G10905" s="2" t="s">
        <v>43461</v>
      </c>
      <c r="H10905" s="4" t="n">
        <v>76</v>
      </c>
      <c r="I10905" s="12" t="s">
        <v>18</v>
      </c>
    </row>
    <row r="10906" customFormat="false" ht="15" hidden="false" customHeight="false" outlineLevel="0" collapsed="false">
      <c r="A10906" s="1" t="n">
        <f aca="false">A10905+1</f>
        <v>10900</v>
      </c>
      <c r="B10906" s="11" t="s">
        <v>43674</v>
      </c>
      <c r="C10906" s="11" t="s">
        <v>43675</v>
      </c>
      <c r="D10906" s="2" t="s">
        <v>43676</v>
      </c>
      <c r="E10906" s="11" t="s">
        <v>43677</v>
      </c>
      <c r="F10906" s="11" t="s">
        <v>43460</v>
      </c>
      <c r="G10906" s="2" t="s">
        <v>43461</v>
      </c>
      <c r="H10906" s="4" t="n">
        <v>311</v>
      </c>
      <c r="I10906" s="12" t="s">
        <v>18</v>
      </c>
    </row>
    <row r="10907" customFormat="false" ht="15" hidden="false" customHeight="false" outlineLevel="0" collapsed="false">
      <c r="A10907" s="1" t="n">
        <f aca="false">A10906+1</f>
        <v>10901</v>
      </c>
      <c r="B10907" s="11" t="s">
        <v>43678</v>
      </c>
      <c r="C10907" s="11" t="s">
        <v>43679</v>
      </c>
      <c r="D10907" s="2" t="s">
        <v>43680</v>
      </c>
      <c r="E10907" s="11" t="s">
        <v>43681</v>
      </c>
      <c r="F10907" s="11" t="s">
        <v>43460</v>
      </c>
      <c r="G10907" s="2" t="s">
        <v>43461</v>
      </c>
      <c r="H10907" s="4" t="n">
        <v>134</v>
      </c>
      <c r="I10907" s="12" t="s">
        <v>18</v>
      </c>
    </row>
    <row r="10908" customFormat="false" ht="15" hidden="false" customHeight="false" outlineLevel="0" collapsed="false">
      <c r="A10908" s="1" t="n">
        <f aca="false">A10907+1</f>
        <v>10902</v>
      </c>
      <c r="B10908" s="11" t="s">
        <v>43682</v>
      </c>
      <c r="C10908" s="11" t="s">
        <v>43683</v>
      </c>
      <c r="D10908" s="2" t="s">
        <v>43684</v>
      </c>
      <c r="E10908" s="11" t="s">
        <v>43685</v>
      </c>
      <c r="F10908" s="11" t="s">
        <v>43460</v>
      </c>
      <c r="G10908" s="2" t="s">
        <v>43461</v>
      </c>
      <c r="H10908" s="4" t="n">
        <v>85</v>
      </c>
      <c r="I10908" s="12" t="s">
        <v>18</v>
      </c>
    </row>
    <row r="10909" customFormat="false" ht="15" hidden="false" customHeight="false" outlineLevel="0" collapsed="false">
      <c r="A10909" s="1" t="n">
        <f aca="false">A10908+1</f>
        <v>10903</v>
      </c>
      <c r="B10909" s="11" t="s">
        <v>43686</v>
      </c>
      <c r="C10909" s="11" t="s">
        <v>43687</v>
      </c>
      <c r="D10909" s="2" t="s">
        <v>43688</v>
      </c>
      <c r="E10909" s="11" t="s">
        <v>43689</v>
      </c>
      <c r="F10909" s="11" t="s">
        <v>43460</v>
      </c>
      <c r="G10909" s="2" t="s">
        <v>43461</v>
      </c>
      <c r="H10909" s="4" t="n">
        <v>531</v>
      </c>
      <c r="I10909" s="12" t="s">
        <v>18</v>
      </c>
    </row>
    <row r="10910" customFormat="false" ht="15" hidden="false" customHeight="false" outlineLevel="0" collapsed="false">
      <c r="A10910" s="1" t="n">
        <f aca="false">A10909+1</f>
        <v>10904</v>
      </c>
      <c r="B10910" s="11" t="s">
        <v>43690</v>
      </c>
      <c r="C10910" s="11" t="s">
        <v>43691</v>
      </c>
      <c r="D10910" s="2" t="s">
        <v>43692</v>
      </c>
      <c r="E10910" s="11" t="s">
        <v>43693</v>
      </c>
      <c r="F10910" s="11" t="s">
        <v>43460</v>
      </c>
      <c r="G10910" s="2" t="s">
        <v>43461</v>
      </c>
      <c r="H10910" s="4" t="n">
        <v>198</v>
      </c>
      <c r="I10910" s="12" t="s">
        <v>18</v>
      </c>
    </row>
    <row r="10911" customFormat="false" ht="15" hidden="false" customHeight="false" outlineLevel="0" collapsed="false">
      <c r="A10911" s="1" t="n">
        <f aca="false">A10910+1</f>
        <v>10905</v>
      </c>
      <c r="B10911" s="11" t="s">
        <v>43694</v>
      </c>
      <c r="C10911" s="11" t="s">
        <v>43695</v>
      </c>
      <c r="D10911" s="2" t="s">
        <v>43696</v>
      </c>
      <c r="E10911" s="11" t="s">
        <v>43697</v>
      </c>
      <c r="F10911" s="11" t="s">
        <v>43460</v>
      </c>
      <c r="G10911" s="2" t="s">
        <v>43461</v>
      </c>
      <c r="H10911" s="4" t="n">
        <v>682</v>
      </c>
      <c r="I10911" s="12" t="s">
        <v>18</v>
      </c>
    </row>
    <row r="10912" customFormat="false" ht="15" hidden="false" customHeight="false" outlineLevel="0" collapsed="false">
      <c r="A10912" s="1" t="n">
        <f aca="false">A10911+1</f>
        <v>10906</v>
      </c>
      <c r="B10912" s="11" t="s">
        <v>43698</v>
      </c>
      <c r="C10912" s="11" t="s">
        <v>43699</v>
      </c>
      <c r="D10912" s="2" t="s">
        <v>43700</v>
      </c>
      <c r="E10912" s="11" t="s">
        <v>43701</v>
      </c>
      <c r="F10912" s="11" t="s">
        <v>43460</v>
      </c>
      <c r="G10912" s="2" t="s">
        <v>43461</v>
      </c>
      <c r="H10912" s="4" t="n">
        <v>81</v>
      </c>
      <c r="I10912" s="12" t="s">
        <v>18</v>
      </c>
    </row>
    <row r="10913" customFormat="false" ht="15" hidden="false" customHeight="false" outlineLevel="0" collapsed="false">
      <c r="A10913" s="1" t="n">
        <f aca="false">A10912+1</f>
        <v>10907</v>
      </c>
      <c r="B10913" s="11" t="s">
        <v>43702</v>
      </c>
      <c r="C10913" s="11" t="s">
        <v>43703</v>
      </c>
      <c r="D10913" s="2" t="s">
        <v>43704</v>
      </c>
      <c r="E10913" s="11" t="s">
        <v>43705</v>
      </c>
      <c r="F10913" s="11" t="s">
        <v>43460</v>
      </c>
      <c r="G10913" s="2" t="s">
        <v>43461</v>
      </c>
      <c r="H10913" s="4" t="n">
        <v>627</v>
      </c>
      <c r="I10913" s="12" t="s">
        <v>18</v>
      </c>
    </row>
    <row r="10914" customFormat="false" ht="15" hidden="false" customHeight="false" outlineLevel="0" collapsed="false">
      <c r="A10914" s="1" t="n">
        <f aca="false">A10913+1</f>
        <v>10908</v>
      </c>
      <c r="B10914" s="11" t="s">
        <v>43706</v>
      </c>
      <c r="C10914" s="11" t="s">
        <v>43707</v>
      </c>
      <c r="D10914" s="2" t="s">
        <v>43708</v>
      </c>
      <c r="E10914" s="11" t="s">
        <v>43709</v>
      </c>
      <c r="F10914" s="11" t="s">
        <v>43460</v>
      </c>
      <c r="G10914" s="2" t="s">
        <v>43461</v>
      </c>
      <c r="H10914" s="4" t="n">
        <v>2105</v>
      </c>
      <c r="I10914" s="12" t="s">
        <v>18</v>
      </c>
    </row>
    <row r="10915" customFormat="false" ht="15" hidden="false" customHeight="false" outlineLevel="0" collapsed="false">
      <c r="A10915" s="1" t="n">
        <f aca="false">A10914+1</f>
        <v>10909</v>
      </c>
      <c r="B10915" s="11" t="s">
        <v>43710</v>
      </c>
      <c r="C10915" s="11" t="s">
        <v>43711</v>
      </c>
      <c r="D10915" s="2" t="s">
        <v>43712</v>
      </c>
      <c r="E10915" s="11" t="s">
        <v>43713</v>
      </c>
      <c r="F10915" s="11" t="s">
        <v>43460</v>
      </c>
      <c r="G10915" s="2" t="s">
        <v>43461</v>
      </c>
      <c r="H10915" s="4" t="n">
        <v>2321</v>
      </c>
      <c r="I10915" s="12" t="s">
        <v>18</v>
      </c>
    </row>
    <row r="10916" customFormat="false" ht="15" hidden="false" customHeight="false" outlineLevel="0" collapsed="false">
      <c r="A10916" s="1" t="n">
        <f aca="false">A10915+1</f>
        <v>10910</v>
      </c>
      <c r="B10916" s="11" t="s">
        <v>43714</v>
      </c>
      <c r="C10916" s="11" t="s">
        <v>43715</v>
      </c>
      <c r="D10916" s="2" t="s">
        <v>43716</v>
      </c>
      <c r="E10916" s="11" t="s">
        <v>43717</v>
      </c>
      <c r="F10916" s="11" t="s">
        <v>43460</v>
      </c>
      <c r="G10916" s="2" t="s">
        <v>43461</v>
      </c>
      <c r="H10916" s="4" t="n">
        <v>1682</v>
      </c>
      <c r="I10916" s="12" t="s">
        <v>18</v>
      </c>
    </row>
    <row r="10917" customFormat="false" ht="15" hidden="false" customHeight="false" outlineLevel="0" collapsed="false">
      <c r="A10917" s="1" t="n">
        <f aca="false">A10916+1</f>
        <v>10911</v>
      </c>
      <c r="B10917" s="11" t="s">
        <v>43718</v>
      </c>
      <c r="C10917" s="11" t="s">
        <v>43719</v>
      </c>
      <c r="D10917" s="2" t="s">
        <v>43720</v>
      </c>
      <c r="E10917" s="11" t="s">
        <v>43721</v>
      </c>
      <c r="F10917" s="11" t="s">
        <v>43460</v>
      </c>
      <c r="G10917" s="2" t="s">
        <v>43461</v>
      </c>
      <c r="H10917" s="4" t="n">
        <v>2641</v>
      </c>
      <c r="I10917" s="12" t="s">
        <v>18</v>
      </c>
    </row>
    <row r="10918" customFormat="false" ht="15" hidden="false" customHeight="false" outlineLevel="0" collapsed="false">
      <c r="A10918" s="1" t="n">
        <f aca="false">A10917+1</f>
        <v>10912</v>
      </c>
      <c r="B10918" s="11" t="s">
        <v>43722</v>
      </c>
      <c r="C10918" s="11" t="s">
        <v>43723</v>
      </c>
      <c r="D10918" s="2" t="s">
        <v>43724</v>
      </c>
      <c r="E10918" s="11" t="s">
        <v>43725</v>
      </c>
      <c r="F10918" s="11" t="s">
        <v>43460</v>
      </c>
      <c r="G10918" s="2" t="s">
        <v>43461</v>
      </c>
      <c r="H10918" s="4" t="n">
        <v>283</v>
      </c>
      <c r="I10918" s="12" t="s">
        <v>18</v>
      </c>
    </row>
    <row r="10919" customFormat="false" ht="15" hidden="false" customHeight="false" outlineLevel="0" collapsed="false">
      <c r="A10919" s="1" t="n">
        <f aca="false">A10918+1</f>
        <v>10913</v>
      </c>
      <c r="B10919" s="11" t="s">
        <v>43726</v>
      </c>
      <c r="C10919" s="11" t="s">
        <v>43727</v>
      </c>
      <c r="D10919" s="2" t="s">
        <v>43728</v>
      </c>
      <c r="E10919" s="11" t="s">
        <v>43729</v>
      </c>
      <c r="F10919" s="11" t="s">
        <v>43460</v>
      </c>
      <c r="G10919" s="2" t="s">
        <v>43461</v>
      </c>
      <c r="H10919" s="4" t="n">
        <v>661</v>
      </c>
      <c r="I10919" s="12" t="s">
        <v>18</v>
      </c>
    </row>
    <row r="10920" customFormat="false" ht="15" hidden="false" customHeight="false" outlineLevel="0" collapsed="false">
      <c r="A10920" s="1" t="n">
        <f aca="false">A10919+1</f>
        <v>10914</v>
      </c>
      <c r="B10920" s="11" t="s">
        <v>43730</v>
      </c>
      <c r="C10920" s="11" t="s">
        <v>43731</v>
      </c>
      <c r="D10920" s="2" t="s">
        <v>43732</v>
      </c>
      <c r="E10920" s="11" t="s">
        <v>43733</v>
      </c>
      <c r="F10920" s="11" t="s">
        <v>43460</v>
      </c>
      <c r="G10920" s="2" t="s">
        <v>43461</v>
      </c>
      <c r="H10920" s="4" t="n">
        <v>0</v>
      </c>
      <c r="I10920" s="12" t="s">
        <v>18</v>
      </c>
    </row>
    <row r="10921" customFormat="false" ht="15" hidden="false" customHeight="false" outlineLevel="0" collapsed="false">
      <c r="A10921" s="1" t="n">
        <f aca="false">A10920+1</f>
        <v>10915</v>
      </c>
      <c r="B10921" s="11" t="s">
        <v>43734</v>
      </c>
      <c r="C10921" s="11" t="s">
        <v>43735</v>
      </c>
      <c r="D10921" s="2" t="s">
        <v>43736</v>
      </c>
      <c r="E10921" s="11" t="s">
        <v>43737</v>
      </c>
      <c r="F10921" s="11" t="s">
        <v>43460</v>
      </c>
      <c r="G10921" s="2" t="s">
        <v>43461</v>
      </c>
      <c r="H10921" s="4" t="n">
        <v>1176</v>
      </c>
      <c r="I10921" s="12" t="s">
        <v>18</v>
      </c>
    </row>
    <row r="10922" customFormat="false" ht="15" hidden="false" customHeight="false" outlineLevel="0" collapsed="false">
      <c r="A10922" s="1" t="n">
        <f aca="false">A10921+1</f>
        <v>10916</v>
      </c>
      <c r="B10922" s="11" t="s">
        <v>43738</v>
      </c>
      <c r="C10922" s="11" t="s">
        <v>43739</v>
      </c>
      <c r="D10922" s="2" t="s">
        <v>43740</v>
      </c>
      <c r="E10922" s="11" t="s">
        <v>43741</v>
      </c>
      <c r="F10922" s="11" t="s">
        <v>43460</v>
      </c>
      <c r="G10922" s="2" t="s">
        <v>43461</v>
      </c>
      <c r="H10922" s="4" t="n">
        <v>120</v>
      </c>
      <c r="I10922" s="12" t="s">
        <v>18</v>
      </c>
    </row>
    <row r="10923" customFormat="false" ht="15" hidden="false" customHeight="false" outlineLevel="0" collapsed="false">
      <c r="A10923" s="1" t="n">
        <f aca="false">A10922+1</f>
        <v>10917</v>
      </c>
      <c r="B10923" s="11" t="s">
        <v>43742</v>
      </c>
      <c r="C10923" s="11" t="s">
        <v>43743</v>
      </c>
      <c r="D10923" s="2" t="s">
        <v>43744</v>
      </c>
      <c r="E10923" s="11" t="s">
        <v>43745</v>
      </c>
      <c r="F10923" s="11" t="s">
        <v>43460</v>
      </c>
      <c r="G10923" s="2" t="s">
        <v>43461</v>
      </c>
      <c r="H10923" s="4" t="n">
        <v>81</v>
      </c>
      <c r="I10923" s="12" t="s">
        <v>18</v>
      </c>
    </row>
    <row r="10924" customFormat="false" ht="15" hidden="false" customHeight="false" outlineLevel="0" collapsed="false">
      <c r="A10924" s="1" t="n">
        <f aca="false">A10923+1</f>
        <v>10918</v>
      </c>
      <c r="B10924" s="11" t="s">
        <v>43746</v>
      </c>
      <c r="C10924" s="11" t="s">
        <v>43747</v>
      </c>
      <c r="D10924" s="2" t="s">
        <v>43748</v>
      </c>
      <c r="E10924" s="11" t="s">
        <v>43749</v>
      </c>
      <c r="F10924" s="11" t="s">
        <v>43460</v>
      </c>
      <c r="G10924" s="2" t="s">
        <v>43461</v>
      </c>
      <c r="H10924" s="4" t="n">
        <v>1129</v>
      </c>
      <c r="I10924" s="12" t="s">
        <v>18</v>
      </c>
    </row>
    <row r="10925" customFormat="false" ht="15" hidden="false" customHeight="false" outlineLevel="0" collapsed="false">
      <c r="A10925" s="1" t="n">
        <f aca="false">A10924+1</f>
        <v>10919</v>
      </c>
      <c r="B10925" s="11" t="s">
        <v>43750</v>
      </c>
      <c r="C10925" s="11" t="s">
        <v>43751</v>
      </c>
      <c r="D10925" s="2" t="s">
        <v>43752</v>
      </c>
      <c r="E10925" s="11" t="s">
        <v>43753</v>
      </c>
      <c r="F10925" s="11" t="s">
        <v>43460</v>
      </c>
      <c r="G10925" s="2" t="s">
        <v>43461</v>
      </c>
      <c r="H10925" s="4" t="n">
        <v>97</v>
      </c>
      <c r="I10925" s="12" t="s">
        <v>18</v>
      </c>
    </row>
    <row r="10926" customFormat="false" ht="15" hidden="false" customHeight="false" outlineLevel="0" collapsed="false">
      <c r="A10926" s="1" t="n">
        <f aca="false">A10925+1</f>
        <v>10920</v>
      </c>
      <c r="B10926" s="11" t="s">
        <v>43754</v>
      </c>
      <c r="C10926" s="11" t="s">
        <v>43755</v>
      </c>
      <c r="D10926" s="2" t="s">
        <v>43756</v>
      </c>
      <c r="E10926" s="11" t="s">
        <v>43757</v>
      </c>
      <c r="F10926" s="11" t="s">
        <v>43460</v>
      </c>
      <c r="G10926" s="2" t="s">
        <v>43461</v>
      </c>
      <c r="H10926" s="4" t="n">
        <v>80</v>
      </c>
      <c r="I10926" s="12" t="s">
        <v>18</v>
      </c>
    </row>
    <row r="10927" customFormat="false" ht="15" hidden="false" customHeight="false" outlineLevel="0" collapsed="false">
      <c r="A10927" s="1" t="n">
        <f aca="false">A10926+1</f>
        <v>10921</v>
      </c>
      <c r="B10927" s="11" t="s">
        <v>43758</v>
      </c>
      <c r="C10927" s="11" t="s">
        <v>43759</v>
      </c>
      <c r="D10927" s="2" t="s">
        <v>43760</v>
      </c>
      <c r="E10927" s="11" t="s">
        <v>43761</v>
      </c>
      <c r="F10927" s="11" t="s">
        <v>43460</v>
      </c>
      <c r="G10927" s="2" t="s">
        <v>43461</v>
      </c>
      <c r="H10927" s="4" t="n">
        <v>233</v>
      </c>
      <c r="I10927" s="12" t="s">
        <v>18</v>
      </c>
    </row>
    <row r="10928" customFormat="false" ht="15" hidden="false" customHeight="false" outlineLevel="0" collapsed="false">
      <c r="A10928" s="1" t="n">
        <f aca="false">A10927+1</f>
        <v>10922</v>
      </c>
      <c r="B10928" s="11" t="s">
        <v>43762</v>
      </c>
      <c r="C10928" s="11" t="s">
        <v>43763</v>
      </c>
      <c r="D10928" s="2" t="s">
        <v>43764</v>
      </c>
      <c r="E10928" s="11" t="s">
        <v>43765</v>
      </c>
      <c r="F10928" s="11" t="s">
        <v>43460</v>
      </c>
      <c r="G10928" s="2" t="s">
        <v>43461</v>
      </c>
      <c r="H10928" s="4" t="n">
        <v>89</v>
      </c>
      <c r="I10928" s="12" t="s">
        <v>18</v>
      </c>
    </row>
    <row r="10929" customFormat="false" ht="15" hidden="false" customHeight="false" outlineLevel="0" collapsed="false">
      <c r="A10929" s="1" t="n">
        <f aca="false">A10928+1</f>
        <v>10923</v>
      </c>
      <c r="B10929" s="11" t="s">
        <v>43766</v>
      </c>
      <c r="C10929" s="11" t="s">
        <v>43767</v>
      </c>
      <c r="D10929" s="2" t="s">
        <v>43768</v>
      </c>
      <c r="E10929" s="11" t="s">
        <v>43769</v>
      </c>
      <c r="F10929" s="11" t="s">
        <v>43460</v>
      </c>
      <c r="G10929" s="2" t="s">
        <v>43461</v>
      </c>
      <c r="H10929" s="4" t="n">
        <v>98</v>
      </c>
      <c r="I10929" s="12" t="s">
        <v>18</v>
      </c>
    </row>
    <row r="10930" customFormat="false" ht="15" hidden="false" customHeight="false" outlineLevel="0" collapsed="false">
      <c r="A10930" s="1" t="n">
        <f aca="false">A10929+1</f>
        <v>10924</v>
      </c>
      <c r="B10930" s="11" t="s">
        <v>43770</v>
      </c>
      <c r="C10930" s="11" t="s">
        <v>43771</v>
      </c>
      <c r="D10930" s="2" t="s">
        <v>43772</v>
      </c>
      <c r="E10930" s="11" t="s">
        <v>43773</v>
      </c>
      <c r="F10930" s="11" t="s">
        <v>43460</v>
      </c>
      <c r="G10930" s="2" t="s">
        <v>43461</v>
      </c>
      <c r="H10930" s="4" t="n">
        <v>17581</v>
      </c>
      <c r="I10930" s="12" t="s">
        <v>18</v>
      </c>
    </row>
    <row r="10931" customFormat="false" ht="15" hidden="false" customHeight="false" outlineLevel="0" collapsed="false">
      <c r="A10931" s="1" t="n">
        <f aca="false">A10930+1</f>
        <v>10925</v>
      </c>
      <c r="B10931" s="11" t="s">
        <v>43774</v>
      </c>
      <c r="C10931" s="11" t="s">
        <v>43775</v>
      </c>
      <c r="D10931" s="2" t="s">
        <v>43776</v>
      </c>
      <c r="E10931" s="11" t="s">
        <v>43777</v>
      </c>
      <c r="F10931" s="11" t="s">
        <v>43460</v>
      </c>
      <c r="G10931" s="2" t="s">
        <v>43461</v>
      </c>
      <c r="H10931" s="4" t="n">
        <v>169</v>
      </c>
      <c r="I10931" s="12" t="s">
        <v>18</v>
      </c>
    </row>
    <row r="10932" customFormat="false" ht="15" hidden="false" customHeight="false" outlineLevel="0" collapsed="false">
      <c r="A10932" s="1" t="n">
        <f aca="false">A10931+1</f>
        <v>10926</v>
      </c>
      <c r="B10932" s="11" t="s">
        <v>43778</v>
      </c>
      <c r="C10932" s="11" t="s">
        <v>43779</v>
      </c>
      <c r="D10932" s="2" t="s">
        <v>43780</v>
      </c>
      <c r="E10932" s="11" t="s">
        <v>43781</v>
      </c>
      <c r="F10932" s="11" t="s">
        <v>43460</v>
      </c>
      <c r="G10932" s="2" t="s">
        <v>43461</v>
      </c>
      <c r="H10932" s="4" t="n">
        <v>99</v>
      </c>
      <c r="I10932" s="12" t="s">
        <v>18</v>
      </c>
    </row>
    <row r="10933" customFormat="false" ht="15" hidden="false" customHeight="false" outlineLevel="0" collapsed="false">
      <c r="A10933" s="1" t="n">
        <f aca="false">A10932+1</f>
        <v>10927</v>
      </c>
      <c r="B10933" s="11" t="s">
        <v>43782</v>
      </c>
      <c r="C10933" s="11" t="s">
        <v>43783</v>
      </c>
      <c r="D10933" s="2" t="s">
        <v>43784</v>
      </c>
      <c r="E10933" s="11" t="s">
        <v>43785</v>
      </c>
      <c r="F10933" s="11" t="s">
        <v>43460</v>
      </c>
      <c r="G10933" s="2" t="s">
        <v>43461</v>
      </c>
      <c r="H10933" s="4" t="n">
        <v>1762</v>
      </c>
      <c r="I10933" s="12" t="s">
        <v>18</v>
      </c>
    </row>
    <row r="10934" customFormat="false" ht="15" hidden="false" customHeight="false" outlineLevel="0" collapsed="false">
      <c r="A10934" s="1" t="n">
        <f aca="false">A10933+1</f>
        <v>10928</v>
      </c>
      <c r="B10934" s="11" t="s">
        <v>43786</v>
      </c>
      <c r="C10934" s="11" t="s">
        <v>43787</v>
      </c>
      <c r="D10934" s="2" t="s">
        <v>43788</v>
      </c>
      <c r="E10934" s="11" t="s">
        <v>43789</v>
      </c>
      <c r="F10934" s="11" t="s">
        <v>43460</v>
      </c>
      <c r="G10934" s="2" t="s">
        <v>43461</v>
      </c>
      <c r="H10934" s="4" t="n">
        <v>1415</v>
      </c>
      <c r="I10934" s="12" t="s">
        <v>18</v>
      </c>
    </row>
    <row r="10935" customFormat="false" ht="15" hidden="false" customHeight="false" outlineLevel="0" collapsed="false">
      <c r="A10935" s="1" t="n">
        <f aca="false">A10934+1</f>
        <v>10929</v>
      </c>
      <c r="B10935" s="11" t="s">
        <v>43790</v>
      </c>
      <c r="C10935" s="11" t="s">
        <v>43791</v>
      </c>
      <c r="D10935" s="2" t="s">
        <v>43792</v>
      </c>
      <c r="E10935" s="11" t="s">
        <v>43793</v>
      </c>
      <c r="F10935" s="11" t="s">
        <v>43460</v>
      </c>
      <c r="G10935" s="2" t="s">
        <v>43461</v>
      </c>
      <c r="H10935" s="4" t="n">
        <v>64</v>
      </c>
      <c r="I10935" s="12" t="s">
        <v>18</v>
      </c>
    </row>
    <row r="10936" customFormat="false" ht="15" hidden="false" customHeight="false" outlineLevel="0" collapsed="false">
      <c r="A10936" s="1" t="n">
        <f aca="false">A10935+1</f>
        <v>10930</v>
      </c>
      <c r="B10936" s="11" t="s">
        <v>43794</v>
      </c>
      <c r="C10936" s="11" t="s">
        <v>43795</v>
      </c>
      <c r="D10936" s="2" t="s">
        <v>43796</v>
      </c>
      <c r="E10936" s="11" t="s">
        <v>43797</v>
      </c>
      <c r="F10936" s="11" t="s">
        <v>43460</v>
      </c>
      <c r="G10936" s="2" t="s">
        <v>43461</v>
      </c>
      <c r="H10936" s="4" t="n">
        <v>2347</v>
      </c>
      <c r="I10936" s="12" t="s">
        <v>18</v>
      </c>
    </row>
    <row r="10937" customFormat="false" ht="15" hidden="false" customHeight="false" outlineLevel="0" collapsed="false">
      <c r="A10937" s="1" t="n">
        <f aca="false">A10936+1</f>
        <v>10931</v>
      </c>
      <c r="B10937" s="11" t="s">
        <v>43798</v>
      </c>
      <c r="C10937" s="11" t="s">
        <v>43799</v>
      </c>
      <c r="D10937" s="2" t="s">
        <v>43800</v>
      </c>
      <c r="E10937" s="11" t="s">
        <v>43801</v>
      </c>
      <c r="F10937" s="11" t="s">
        <v>43460</v>
      </c>
      <c r="G10937" s="2" t="s">
        <v>43461</v>
      </c>
      <c r="H10937" s="4" t="n">
        <v>2719</v>
      </c>
      <c r="I10937" s="12" t="s">
        <v>18</v>
      </c>
    </row>
    <row r="10938" customFormat="false" ht="15" hidden="false" customHeight="false" outlineLevel="0" collapsed="false">
      <c r="A10938" s="1" t="n">
        <f aca="false">A10937+1</f>
        <v>10932</v>
      </c>
      <c r="B10938" s="11" t="s">
        <v>43802</v>
      </c>
      <c r="C10938" s="11" t="s">
        <v>43803</v>
      </c>
      <c r="D10938" s="2" t="s">
        <v>43804</v>
      </c>
      <c r="E10938" s="11" t="s">
        <v>43805</v>
      </c>
      <c r="F10938" s="11" t="s">
        <v>43460</v>
      </c>
      <c r="G10938" s="2" t="s">
        <v>43461</v>
      </c>
      <c r="H10938" s="4" t="n">
        <v>89</v>
      </c>
      <c r="I10938" s="12" t="s">
        <v>18</v>
      </c>
    </row>
    <row r="10939" customFormat="false" ht="15" hidden="false" customHeight="false" outlineLevel="0" collapsed="false">
      <c r="A10939" s="1" t="n">
        <f aca="false">A10938+1</f>
        <v>10933</v>
      </c>
      <c r="B10939" s="11" t="s">
        <v>43806</v>
      </c>
      <c r="C10939" s="11" t="s">
        <v>43807</v>
      </c>
      <c r="D10939" s="2" t="s">
        <v>43808</v>
      </c>
      <c r="E10939" s="11" t="s">
        <v>43809</v>
      </c>
      <c r="F10939" s="11" t="s">
        <v>43460</v>
      </c>
      <c r="G10939" s="2" t="s">
        <v>43461</v>
      </c>
      <c r="H10939" s="4" t="n">
        <v>67</v>
      </c>
      <c r="I10939" s="12" t="s">
        <v>18</v>
      </c>
    </row>
    <row r="10940" customFormat="false" ht="15" hidden="false" customHeight="false" outlineLevel="0" collapsed="false">
      <c r="A10940" s="1" t="n">
        <f aca="false">A10939+1</f>
        <v>10934</v>
      </c>
      <c r="B10940" s="11" t="s">
        <v>43810</v>
      </c>
      <c r="C10940" s="11" t="s">
        <v>43811</v>
      </c>
      <c r="D10940" s="2" t="s">
        <v>43812</v>
      </c>
      <c r="E10940" s="11" t="s">
        <v>43813</v>
      </c>
      <c r="F10940" s="11" t="s">
        <v>43460</v>
      </c>
      <c r="G10940" s="2" t="s">
        <v>43461</v>
      </c>
      <c r="H10940" s="4" t="n">
        <v>152</v>
      </c>
      <c r="I10940" s="12" t="s">
        <v>18</v>
      </c>
    </row>
    <row r="10941" customFormat="false" ht="15" hidden="false" customHeight="false" outlineLevel="0" collapsed="false">
      <c r="A10941" s="1" t="n">
        <f aca="false">A10940+1</f>
        <v>10935</v>
      </c>
      <c r="B10941" s="11" t="s">
        <v>43814</v>
      </c>
      <c r="C10941" s="11" t="s">
        <v>43815</v>
      </c>
      <c r="D10941" s="2" t="s">
        <v>43816</v>
      </c>
      <c r="E10941" s="11" t="s">
        <v>43817</v>
      </c>
      <c r="F10941" s="11" t="s">
        <v>43460</v>
      </c>
      <c r="G10941" s="2" t="s">
        <v>43461</v>
      </c>
      <c r="H10941" s="4" t="n">
        <v>15651</v>
      </c>
      <c r="I10941" s="12" t="s">
        <v>18</v>
      </c>
    </row>
    <row r="10942" customFormat="false" ht="15" hidden="false" customHeight="false" outlineLevel="0" collapsed="false">
      <c r="A10942" s="1" t="n">
        <f aca="false">A10941+1</f>
        <v>10936</v>
      </c>
      <c r="B10942" s="11" t="s">
        <v>43818</v>
      </c>
      <c r="C10942" s="11" t="s">
        <v>43819</v>
      </c>
      <c r="D10942" s="2" t="s">
        <v>43820</v>
      </c>
      <c r="E10942" s="11" t="s">
        <v>43821</v>
      </c>
      <c r="F10942" s="11" t="s">
        <v>43460</v>
      </c>
      <c r="G10942" s="2" t="s">
        <v>43461</v>
      </c>
      <c r="H10942" s="4" t="n">
        <v>180</v>
      </c>
      <c r="I10942" s="12" t="s">
        <v>18</v>
      </c>
    </row>
    <row r="10943" customFormat="false" ht="15" hidden="false" customHeight="false" outlineLevel="0" collapsed="false">
      <c r="A10943" s="1" t="n">
        <f aca="false">A10942+1</f>
        <v>10937</v>
      </c>
      <c r="B10943" s="11" t="s">
        <v>43822</v>
      </c>
      <c r="C10943" s="11" t="s">
        <v>43823</v>
      </c>
      <c r="D10943" s="2" t="s">
        <v>43824</v>
      </c>
      <c r="E10943" s="11" t="s">
        <v>43825</v>
      </c>
      <c r="F10943" s="11" t="s">
        <v>43460</v>
      </c>
      <c r="G10943" s="2" t="s">
        <v>43461</v>
      </c>
      <c r="H10943" s="4" t="n">
        <v>527</v>
      </c>
      <c r="I10943" s="12" t="s">
        <v>18</v>
      </c>
    </row>
    <row r="10944" customFormat="false" ht="15" hidden="false" customHeight="false" outlineLevel="0" collapsed="false">
      <c r="A10944" s="1" t="n">
        <f aca="false">A10943+1</f>
        <v>10938</v>
      </c>
      <c r="B10944" s="11" t="s">
        <v>43826</v>
      </c>
      <c r="C10944" s="11" t="s">
        <v>43827</v>
      </c>
      <c r="D10944" s="2" t="s">
        <v>43828</v>
      </c>
      <c r="E10944" s="11" t="s">
        <v>43829</v>
      </c>
      <c r="F10944" s="11" t="s">
        <v>43460</v>
      </c>
      <c r="G10944" s="2" t="s">
        <v>43461</v>
      </c>
      <c r="H10944" s="4" t="n">
        <v>461</v>
      </c>
      <c r="I10944" s="12" t="s">
        <v>18</v>
      </c>
    </row>
    <row r="10945" customFormat="false" ht="15" hidden="false" customHeight="false" outlineLevel="0" collapsed="false">
      <c r="A10945" s="1" t="n">
        <f aca="false">A10944+1</f>
        <v>10939</v>
      </c>
      <c r="B10945" s="11" t="s">
        <v>43830</v>
      </c>
      <c r="C10945" s="11" t="s">
        <v>43831</v>
      </c>
      <c r="D10945" s="2" t="s">
        <v>43832</v>
      </c>
      <c r="E10945" s="11" t="s">
        <v>43833</v>
      </c>
      <c r="F10945" s="11" t="s">
        <v>43460</v>
      </c>
      <c r="G10945" s="2" t="s">
        <v>43461</v>
      </c>
      <c r="H10945" s="4" t="n">
        <v>0</v>
      </c>
      <c r="I10945" s="12" t="s">
        <v>18</v>
      </c>
    </row>
    <row r="10946" customFormat="false" ht="15" hidden="false" customHeight="false" outlineLevel="0" collapsed="false">
      <c r="A10946" s="1" t="n">
        <f aca="false">A10945+1</f>
        <v>10940</v>
      </c>
      <c r="B10946" s="11" t="s">
        <v>43834</v>
      </c>
      <c r="C10946" s="11" t="s">
        <v>43835</v>
      </c>
      <c r="D10946" s="2" t="s">
        <v>43836</v>
      </c>
      <c r="E10946" s="11" t="s">
        <v>43837</v>
      </c>
      <c r="F10946" s="11" t="s">
        <v>43460</v>
      </c>
      <c r="G10946" s="2" t="s">
        <v>43461</v>
      </c>
      <c r="H10946" s="4" t="n">
        <v>12051</v>
      </c>
      <c r="I10946" s="12" t="s">
        <v>18</v>
      </c>
    </row>
    <row r="10947" customFormat="false" ht="15" hidden="false" customHeight="false" outlineLevel="0" collapsed="false">
      <c r="A10947" s="1" t="n">
        <f aca="false">A10946+1</f>
        <v>10941</v>
      </c>
      <c r="B10947" s="11" t="s">
        <v>43838</v>
      </c>
      <c r="C10947" s="11" t="s">
        <v>43839</v>
      </c>
      <c r="D10947" s="2" t="s">
        <v>43840</v>
      </c>
      <c r="E10947" s="11" t="s">
        <v>43841</v>
      </c>
      <c r="F10947" s="11" t="s">
        <v>43460</v>
      </c>
      <c r="G10947" s="2" t="s">
        <v>43461</v>
      </c>
      <c r="H10947" s="4" t="n">
        <v>7549</v>
      </c>
      <c r="I10947" s="12" t="s">
        <v>18</v>
      </c>
    </row>
    <row r="10948" customFormat="false" ht="15" hidden="false" customHeight="false" outlineLevel="0" collapsed="false">
      <c r="A10948" s="1" t="n">
        <f aca="false">A10947+1</f>
        <v>10942</v>
      </c>
      <c r="B10948" s="11" t="s">
        <v>43842</v>
      </c>
      <c r="C10948" s="11" t="s">
        <v>43843</v>
      </c>
      <c r="D10948" s="2" t="s">
        <v>43844</v>
      </c>
      <c r="E10948" s="11" t="s">
        <v>43845</v>
      </c>
      <c r="F10948" s="11" t="s">
        <v>43460</v>
      </c>
      <c r="G10948" s="2" t="s">
        <v>43461</v>
      </c>
      <c r="H10948" s="4" t="n">
        <v>462</v>
      </c>
      <c r="I10948" s="12" t="s">
        <v>18</v>
      </c>
    </row>
    <row r="10949" customFormat="false" ht="15" hidden="false" customHeight="false" outlineLevel="0" collapsed="false">
      <c r="A10949" s="1" t="n">
        <f aca="false">A10948+1</f>
        <v>10943</v>
      </c>
      <c r="B10949" s="11" t="s">
        <v>43846</v>
      </c>
      <c r="C10949" s="11" t="s">
        <v>43847</v>
      </c>
      <c r="D10949" s="2" t="s">
        <v>43848</v>
      </c>
      <c r="E10949" s="11" t="s">
        <v>43849</v>
      </c>
      <c r="F10949" s="11" t="s">
        <v>43460</v>
      </c>
      <c r="G10949" s="2" t="s">
        <v>43461</v>
      </c>
      <c r="H10949" s="4" t="n">
        <v>98</v>
      </c>
      <c r="I10949" s="12" t="s">
        <v>18</v>
      </c>
    </row>
    <row r="10950" customFormat="false" ht="15" hidden="false" customHeight="false" outlineLevel="0" collapsed="false">
      <c r="A10950" s="1" t="n">
        <f aca="false">A10949+1</f>
        <v>10944</v>
      </c>
      <c r="B10950" s="11" t="s">
        <v>43850</v>
      </c>
      <c r="C10950" s="11" t="s">
        <v>43851</v>
      </c>
      <c r="D10950" s="2" t="s">
        <v>43852</v>
      </c>
      <c r="E10950" s="11" t="s">
        <v>43853</v>
      </c>
      <c r="F10950" s="11" t="s">
        <v>43460</v>
      </c>
      <c r="G10950" s="2" t="s">
        <v>43461</v>
      </c>
      <c r="H10950" s="4" t="n">
        <v>0</v>
      </c>
      <c r="I10950" s="12" t="s">
        <v>18</v>
      </c>
    </row>
    <row r="10951" customFormat="false" ht="15" hidden="false" customHeight="false" outlineLevel="0" collapsed="false">
      <c r="A10951" s="1" t="n">
        <f aca="false">A10950+1</f>
        <v>10945</v>
      </c>
      <c r="B10951" s="11" t="s">
        <v>43854</v>
      </c>
      <c r="C10951" s="11" t="s">
        <v>43855</v>
      </c>
      <c r="D10951" s="2" t="s">
        <v>43856</v>
      </c>
      <c r="E10951" s="11" t="s">
        <v>43857</v>
      </c>
      <c r="F10951" s="11" t="s">
        <v>43460</v>
      </c>
      <c r="G10951" s="2" t="s">
        <v>43461</v>
      </c>
      <c r="H10951" s="4" t="n">
        <v>133</v>
      </c>
      <c r="I10951" s="12" t="s">
        <v>18</v>
      </c>
    </row>
    <row r="10952" customFormat="false" ht="15" hidden="false" customHeight="false" outlineLevel="0" collapsed="false">
      <c r="A10952" s="1" t="n">
        <f aca="false">A10951+1</f>
        <v>10946</v>
      </c>
      <c r="B10952" s="11" t="s">
        <v>43858</v>
      </c>
      <c r="C10952" s="11" t="s">
        <v>43859</v>
      </c>
      <c r="D10952" s="2" t="s">
        <v>43860</v>
      </c>
      <c r="E10952" s="11" t="s">
        <v>43861</v>
      </c>
      <c r="F10952" s="11" t="s">
        <v>43460</v>
      </c>
      <c r="G10952" s="2" t="s">
        <v>43461</v>
      </c>
      <c r="H10952" s="4" t="n">
        <v>0</v>
      </c>
      <c r="I10952" s="12" t="s">
        <v>18</v>
      </c>
    </row>
    <row r="10953" customFormat="false" ht="15" hidden="false" customHeight="false" outlineLevel="0" collapsed="false">
      <c r="A10953" s="1" t="n">
        <f aca="false">A10952+1</f>
        <v>10947</v>
      </c>
      <c r="B10953" s="11" t="s">
        <v>43862</v>
      </c>
      <c r="C10953" s="11" t="s">
        <v>43863</v>
      </c>
      <c r="D10953" s="2" t="s">
        <v>43864</v>
      </c>
      <c r="E10953" s="11" t="s">
        <v>43865</v>
      </c>
      <c r="F10953" s="11" t="s">
        <v>43460</v>
      </c>
      <c r="G10953" s="2" t="s">
        <v>43461</v>
      </c>
      <c r="H10953" s="4" t="n">
        <v>2031</v>
      </c>
      <c r="I10953" s="12" t="s">
        <v>18</v>
      </c>
    </row>
    <row r="10954" customFormat="false" ht="15" hidden="false" customHeight="false" outlineLevel="0" collapsed="false">
      <c r="A10954" s="1" t="n">
        <f aca="false">A10953+1</f>
        <v>10948</v>
      </c>
      <c r="B10954" s="11" t="s">
        <v>43866</v>
      </c>
      <c r="C10954" s="11" t="s">
        <v>43867</v>
      </c>
      <c r="D10954" s="2" t="s">
        <v>43868</v>
      </c>
      <c r="E10954" s="11" t="s">
        <v>43869</v>
      </c>
      <c r="F10954" s="11" t="s">
        <v>43460</v>
      </c>
      <c r="G10954" s="2" t="s">
        <v>43461</v>
      </c>
      <c r="H10954" s="4" t="n">
        <v>1052</v>
      </c>
      <c r="I10954" s="12" t="s">
        <v>18</v>
      </c>
    </row>
    <row r="10955" customFormat="false" ht="15" hidden="false" customHeight="false" outlineLevel="0" collapsed="false">
      <c r="A10955" s="1" t="n">
        <f aca="false">A10954+1</f>
        <v>10949</v>
      </c>
      <c r="B10955" s="11" t="s">
        <v>43870</v>
      </c>
      <c r="C10955" s="11" t="s">
        <v>43871</v>
      </c>
      <c r="D10955" s="2" t="s">
        <v>43872</v>
      </c>
      <c r="E10955" s="11" t="s">
        <v>43873</v>
      </c>
      <c r="F10955" s="11" t="s">
        <v>43460</v>
      </c>
      <c r="G10955" s="2" t="s">
        <v>43461</v>
      </c>
      <c r="H10955" s="4" t="n">
        <v>0</v>
      </c>
      <c r="I10955" s="12" t="s">
        <v>18</v>
      </c>
    </row>
    <row r="10956" customFormat="false" ht="15" hidden="false" customHeight="false" outlineLevel="0" collapsed="false">
      <c r="A10956" s="1" t="n">
        <f aca="false">A10955+1</f>
        <v>10950</v>
      </c>
      <c r="B10956" s="11" t="s">
        <v>43874</v>
      </c>
      <c r="C10956" s="11" t="s">
        <v>43875</v>
      </c>
      <c r="D10956" s="2" t="s">
        <v>43876</v>
      </c>
      <c r="E10956" s="11" t="s">
        <v>43877</v>
      </c>
      <c r="F10956" s="11" t="s">
        <v>43460</v>
      </c>
      <c r="G10956" s="2" t="s">
        <v>43461</v>
      </c>
      <c r="H10956" s="4" t="n">
        <v>2014</v>
      </c>
      <c r="I10956" s="12" t="s">
        <v>18</v>
      </c>
    </row>
    <row r="10957" customFormat="false" ht="15" hidden="false" customHeight="false" outlineLevel="0" collapsed="false">
      <c r="A10957" s="1" t="n">
        <f aca="false">A10956+1</f>
        <v>10951</v>
      </c>
      <c r="B10957" s="11" t="s">
        <v>43878</v>
      </c>
      <c r="C10957" s="11" t="s">
        <v>43879</v>
      </c>
      <c r="D10957" s="2" t="s">
        <v>43880</v>
      </c>
      <c r="E10957" s="11" t="s">
        <v>43881</v>
      </c>
      <c r="F10957" s="11" t="s">
        <v>43460</v>
      </c>
      <c r="G10957" s="2" t="s">
        <v>43461</v>
      </c>
      <c r="H10957" s="4" t="n">
        <v>0</v>
      </c>
      <c r="I10957" s="12" t="s">
        <v>18</v>
      </c>
    </row>
    <row r="10958" customFormat="false" ht="15" hidden="false" customHeight="false" outlineLevel="0" collapsed="false">
      <c r="A10958" s="1" t="n">
        <f aca="false">A10957+1</f>
        <v>10952</v>
      </c>
      <c r="B10958" s="11" t="s">
        <v>43882</v>
      </c>
      <c r="C10958" s="11" t="s">
        <v>43883</v>
      </c>
      <c r="D10958" s="2" t="s">
        <v>43884</v>
      </c>
      <c r="E10958" s="11" t="s">
        <v>43885</v>
      </c>
      <c r="F10958" s="11" t="s">
        <v>43460</v>
      </c>
      <c r="G10958" s="2" t="s">
        <v>43461</v>
      </c>
      <c r="H10958" s="4" t="n">
        <v>1021</v>
      </c>
      <c r="I10958" s="12" t="s">
        <v>18</v>
      </c>
    </row>
    <row r="10959" customFormat="false" ht="15" hidden="false" customHeight="false" outlineLevel="0" collapsed="false">
      <c r="A10959" s="1" t="n">
        <f aca="false">A10958+1</f>
        <v>10953</v>
      </c>
      <c r="B10959" s="11" t="s">
        <v>43886</v>
      </c>
      <c r="C10959" s="11" t="s">
        <v>43887</v>
      </c>
      <c r="D10959" s="2" t="s">
        <v>43888</v>
      </c>
      <c r="E10959" s="11" t="s">
        <v>43889</v>
      </c>
      <c r="F10959" s="11" t="s">
        <v>43460</v>
      </c>
      <c r="G10959" s="2" t="s">
        <v>43461</v>
      </c>
      <c r="H10959" s="4" t="n">
        <v>432</v>
      </c>
      <c r="I10959" s="12" t="s">
        <v>18</v>
      </c>
    </row>
    <row r="10960" customFormat="false" ht="15" hidden="false" customHeight="false" outlineLevel="0" collapsed="false">
      <c r="A10960" s="1" t="n">
        <f aca="false">A10959+1</f>
        <v>10954</v>
      </c>
      <c r="B10960" s="11" t="s">
        <v>43890</v>
      </c>
      <c r="C10960" s="11" t="s">
        <v>43891</v>
      </c>
      <c r="D10960" s="2" t="s">
        <v>43892</v>
      </c>
      <c r="E10960" s="11" t="s">
        <v>43893</v>
      </c>
      <c r="F10960" s="11" t="s">
        <v>43460</v>
      </c>
      <c r="G10960" s="2" t="s">
        <v>43461</v>
      </c>
      <c r="H10960" s="4" t="n">
        <v>1</v>
      </c>
      <c r="I10960" s="12" t="s">
        <v>18</v>
      </c>
    </row>
    <row r="10961" customFormat="false" ht="15" hidden="false" customHeight="false" outlineLevel="0" collapsed="false">
      <c r="A10961" s="1" t="n">
        <f aca="false">A10960+1</f>
        <v>10955</v>
      </c>
      <c r="B10961" s="11" t="s">
        <v>43894</v>
      </c>
      <c r="C10961" s="11" t="s">
        <v>43895</v>
      </c>
      <c r="D10961" s="2" t="s">
        <v>43896</v>
      </c>
      <c r="E10961" s="11" t="s">
        <v>43897</v>
      </c>
      <c r="F10961" s="11" t="s">
        <v>43460</v>
      </c>
      <c r="G10961" s="2" t="s">
        <v>43461</v>
      </c>
      <c r="H10961" s="4" t="n">
        <v>3146</v>
      </c>
      <c r="I10961" s="12" t="s">
        <v>18</v>
      </c>
    </row>
    <row r="10962" customFormat="false" ht="15" hidden="false" customHeight="false" outlineLevel="0" collapsed="false">
      <c r="A10962" s="1" t="n">
        <f aca="false">A10961+1</f>
        <v>10956</v>
      </c>
      <c r="B10962" s="11" t="s">
        <v>43898</v>
      </c>
      <c r="C10962" s="11" t="s">
        <v>43899</v>
      </c>
      <c r="D10962" s="2" t="s">
        <v>43900</v>
      </c>
      <c r="E10962" s="11" t="s">
        <v>43901</v>
      </c>
      <c r="F10962" s="11" t="s">
        <v>43460</v>
      </c>
      <c r="G10962" s="2" t="s">
        <v>43461</v>
      </c>
      <c r="H10962" s="4" t="n">
        <v>2525</v>
      </c>
      <c r="I10962" s="12" t="s">
        <v>18</v>
      </c>
    </row>
    <row r="10963" customFormat="false" ht="15" hidden="false" customHeight="false" outlineLevel="0" collapsed="false">
      <c r="A10963" s="1" t="n">
        <f aca="false">A10962+1</f>
        <v>10957</v>
      </c>
      <c r="B10963" s="11" t="s">
        <v>43902</v>
      </c>
      <c r="C10963" s="11" t="s">
        <v>43903</v>
      </c>
      <c r="D10963" s="2" t="s">
        <v>43904</v>
      </c>
      <c r="E10963" s="11" t="s">
        <v>43905</v>
      </c>
      <c r="F10963" s="11" t="s">
        <v>43460</v>
      </c>
      <c r="G10963" s="2" t="s">
        <v>43461</v>
      </c>
      <c r="H10963" s="4" t="n">
        <v>2184</v>
      </c>
      <c r="I10963" s="12" t="s">
        <v>18</v>
      </c>
    </row>
    <row r="10964" customFormat="false" ht="15" hidden="false" customHeight="false" outlineLevel="0" collapsed="false">
      <c r="A10964" s="1" t="n">
        <f aca="false">A10963+1</f>
        <v>10958</v>
      </c>
      <c r="B10964" s="11" t="s">
        <v>43906</v>
      </c>
      <c r="C10964" s="11" t="s">
        <v>43907</v>
      </c>
      <c r="D10964" s="2" t="s">
        <v>43908</v>
      </c>
      <c r="E10964" s="11" t="s">
        <v>43909</v>
      </c>
      <c r="F10964" s="11" t="s">
        <v>43460</v>
      </c>
      <c r="G10964" s="2" t="s">
        <v>43461</v>
      </c>
      <c r="H10964" s="4" t="n">
        <v>2115</v>
      </c>
      <c r="I10964" s="12" t="s">
        <v>18</v>
      </c>
    </row>
    <row r="10965" customFormat="false" ht="15" hidden="false" customHeight="false" outlineLevel="0" collapsed="false">
      <c r="A10965" s="1" t="n">
        <f aca="false">A10964+1</f>
        <v>10959</v>
      </c>
      <c r="B10965" s="11" t="s">
        <v>43910</v>
      </c>
      <c r="C10965" s="11" t="s">
        <v>43911</v>
      </c>
      <c r="D10965" s="2" t="s">
        <v>43912</v>
      </c>
      <c r="E10965" s="11" t="s">
        <v>43913</v>
      </c>
      <c r="F10965" s="11" t="s">
        <v>43460</v>
      </c>
      <c r="G10965" s="2" t="s">
        <v>43461</v>
      </c>
      <c r="H10965" s="4" t="n">
        <v>649</v>
      </c>
      <c r="I10965" s="12" t="s">
        <v>18</v>
      </c>
    </row>
    <row r="10966" customFormat="false" ht="15" hidden="false" customHeight="false" outlineLevel="0" collapsed="false">
      <c r="A10966" s="1" t="n">
        <f aca="false">A10965+1</f>
        <v>10960</v>
      </c>
      <c r="B10966" s="11" t="s">
        <v>43914</v>
      </c>
      <c r="C10966" s="11" t="s">
        <v>43915</v>
      </c>
      <c r="D10966" s="2" t="s">
        <v>43916</v>
      </c>
      <c r="E10966" s="11" t="s">
        <v>43917</v>
      </c>
      <c r="F10966" s="11" t="s">
        <v>43460</v>
      </c>
      <c r="G10966" s="2" t="s">
        <v>43461</v>
      </c>
      <c r="H10966" s="4" t="n">
        <v>4356</v>
      </c>
      <c r="I10966" s="12" t="s">
        <v>18</v>
      </c>
    </row>
    <row r="10967" customFormat="false" ht="15" hidden="false" customHeight="false" outlineLevel="0" collapsed="false">
      <c r="A10967" s="1" t="n">
        <f aca="false">A10966+1</f>
        <v>10961</v>
      </c>
      <c r="B10967" s="11" t="s">
        <v>43918</v>
      </c>
      <c r="C10967" s="11" t="s">
        <v>43919</v>
      </c>
      <c r="D10967" s="2" t="s">
        <v>43920</v>
      </c>
      <c r="E10967" s="11" t="s">
        <v>43921</v>
      </c>
      <c r="F10967" s="11" t="s">
        <v>43460</v>
      </c>
      <c r="G10967" s="2" t="s">
        <v>43461</v>
      </c>
      <c r="H10967" s="4" t="n">
        <v>2811</v>
      </c>
      <c r="I10967" s="12" t="s">
        <v>18</v>
      </c>
    </row>
    <row r="10968" customFormat="false" ht="15" hidden="false" customHeight="false" outlineLevel="0" collapsed="false">
      <c r="A10968" s="1" t="n">
        <f aca="false">A10967+1</f>
        <v>10962</v>
      </c>
      <c r="B10968" s="11" t="s">
        <v>43922</v>
      </c>
      <c r="C10968" s="11" t="s">
        <v>43923</v>
      </c>
      <c r="D10968" s="2" t="s">
        <v>43924</v>
      </c>
      <c r="E10968" s="11" t="s">
        <v>43925</v>
      </c>
      <c r="F10968" s="11" t="s">
        <v>43460</v>
      </c>
      <c r="G10968" s="2" t="s">
        <v>43461</v>
      </c>
      <c r="H10968" s="4" t="n">
        <v>14672</v>
      </c>
      <c r="I10968" s="12" t="s">
        <v>18</v>
      </c>
    </row>
    <row r="10969" customFormat="false" ht="15" hidden="false" customHeight="false" outlineLevel="0" collapsed="false">
      <c r="A10969" s="1" t="n">
        <f aca="false">A10968+1</f>
        <v>10963</v>
      </c>
      <c r="B10969" s="11" t="s">
        <v>43926</v>
      </c>
      <c r="C10969" s="11" t="s">
        <v>43927</v>
      </c>
      <c r="D10969" s="2" t="s">
        <v>43928</v>
      </c>
      <c r="E10969" s="11" t="s">
        <v>43929</v>
      </c>
      <c r="F10969" s="11" t="s">
        <v>43460</v>
      </c>
      <c r="G10969" s="2" t="s">
        <v>43461</v>
      </c>
      <c r="H10969" s="4" t="n">
        <v>10870</v>
      </c>
      <c r="I10969" s="12" t="s">
        <v>18</v>
      </c>
    </row>
    <row r="10970" customFormat="false" ht="15" hidden="false" customHeight="false" outlineLevel="0" collapsed="false">
      <c r="A10970" s="1" t="n">
        <f aca="false">A10969+1</f>
        <v>10964</v>
      </c>
      <c r="B10970" s="11" t="s">
        <v>43930</v>
      </c>
      <c r="C10970" s="11" t="s">
        <v>43931</v>
      </c>
      <c r="D10970" s="2" t="s">
        <v>43932</v>
      </c>
      <c r="E10970" s="11" t="s">
        <v>43933</v>
      </c>
      <c r="F10970" s="11" t="s">
        <v>43460</v>
      </c>
      <c r="G10970" s="2" t="s">
        <v>43461</v>
      </c>
      <c r="H10970" s="4" t="n">
        <v>10127</v>
      </c>
      <c r="I10970" s="12" t="s">
        <v>18</v>
      </c>
    </row>
    <row r="10971" customFormat="false" ht="15" hidden="false" customHeight="false" outlineLevel="0" collapsed="false">
      <c r="A10971" s="1" t="n">
        <f aca="false">A10970+1</f>
        <v>10965</v>
      </c>
      <c r="B10971" s="11" t="s">
        <v>43934</v>
      </c>
      <c r="C10971" s="11" t="s">
        <v>43935</v>
      </c>
      <c r="D10971" s="2" t="s">
        <v>43936</v>
      </c>
      <c r="E10971" s="11" t="s">
        <v>43937</v>
      </c>
      <c r="F10971" s="11" t="s">
        <v>43460</v>
      </c>
      <c r="G10971" s="2" t="s">
        <v>43461</v>
      </c>
      <c r="H10971" s="4" t="n">
        <v>394</v>
      </c>
      <c r="I10971" s="12" t="s">
        <v>18</v>
      </c>
    </row>
    <row r="10972" customFormat="false" ht="15" hidden="false" customHeight="false" outlineLevel="0" collapsed="false">
      <c r="A10972" s="1" t="n">
        <f aca="false">A10971+1</f>
        <v>10966</v>
      </c>
      <c r="B10972" s="11" t="s">
        <v>43938</v>
      </c>
      <c r="C10972" s="11" t="s">
        <v>43939</v>
      </c>
      <c r="D10972" s="2" t="s">
        <v>43940</v>
      </c>
      <c r="E10972" s="11" t="s">
        <v>43941</v>
      </c>
      <c r="F10972" s="11" t="s">
        <v>43460</v>
      </c>
      <c r="G10972" s="2" t="s">
        <v>43461</v>
      </c>
      <c r="H10972" s="4" t="n">
        <v>0</v>
      </c>
      <c r="I10972" s="12" t="s">
        <v>18</v>
      </c>
    </row>
    <row r="10973" customFormat="false" ht="15" hidden="false" customHeight="false" outlineLevel="0" collapsed="false">
      <c r="A10973" s="1" t="n">
        <f aca="false">A10972+1</f>
        <v>10967</v>
      </c>
      <c r="B10973" s="11" t="s">
        <v>43942</v>
      </c>
      <c r="C10973" s="11" t="s">
        <v>43943</v>
      </c>
      <c r="D10973" s="2" t="s">
        <v>43944</v>
      </c>
      <c r="E10973" s="11" t="s">
        <v>43945</v>
      </c>
      <c r="F10973" s="11" t="s">
        <v>43460</v>
      </c>
      <c r="G10973" s="2" t="s">
        <v>43461</v>
      </c>
      <c r="H10973" s="4" t="n">
        <v>0</v>
      </c>
      <c r="I10973" s="12" t="s">
        <v>18</v>
      </c>
    </row>
    <row r="10974" customFormat="false" ht="15" hidden="false" customHeight="false" outlineLevel="0" collapsed="false">
      <c r="A10974" s="1" t="n">
        <f aca="false">A10973+1</f>
        <v>10968</v>
      </c>
      <c r="B10974" s="11" t="s">
        <v>43946</v>
      </c>
      <c r="C10974" s="11" t="s">
        <v>43947</v>
      </c>
      <c r="D10974" s="2" t="s">
        <v>43948</v>
      </c>
      <c r="E10974" s="11" t="s">
        <v>43949</v>
      </c>
      <c r="F10974" s="11" t="s">
        <v>43460</v>
      </c>
      <c r="G10974" s="2" t="s">
        <v>43461</v>
      </c>
      <c r="H10974" s="4" t="n">
        <v>1578</v>
      </c>
      <c r="I10974" s="12" t="s">
        <v>18</v>
      </c>
    </row>
    <row r="10975" customFormat="false" ht="15" hidden="false" customHeight="false" outlineLevel="0" collapsed="false">
      <c r="A10975" s="1" t="n">
        <f aca="false">A10974+1</f>
        <v>10969</v>
      </c>
      <c r="B10975" s="11" t="s">
        <v>43950</v>
      </c>
      <c r="C10975" s="11" t="s">
        <v>43951</v>
      </c>
      <c r="D10975" s="2" t="s">
        <v>43952</v>
      </c>
      <c r="E10975" s="11" t="s">
        <v>43953</v>
      </c>
      <c r="F10975" s="11" t="s">
        <v>43460</v>
      </c>
      <c r="G10975" s="2" t="s">
        <v>43461</v>
      </c>
      <c r="H10975" s="4" t="n">
        <v>16948</v>
      </c>
      <c r="I10975" s="12" t="s">
        <v>18</v>
      </c>
    </row>
    <row r="10976" customFormat="false" ht="15" hidden="false" customHeight="false" outlineLevel="0" collapsed="false">
      <c r="A10976" s="1" t="n">
        <f aca="false">A10975+1</f>
        <v>10970</v>
      </c>
      <c r="B10976" s="11" t="s">
        <v>43954</v>
      </c>
      <c r="C10976" s="11" t="s">
        <v>43955</v>
      </c>
      <c r="D10976" s="2" t="s">
        <v>43956</v>
      </c>
      <c r="E10976" s="11" t="s">
        <v>43957</v>
      </c>
      <c r="F10976" s="11" t="s">
        <v>43460</v>
      </c>
      <c r="G10976" s="2" t="s">
        <v>43461</v>
      </c>
      <c r="H10976" s="4" t="n">
        <v>27175</v>
      </c>
      <c r="I10976" s="12" t="s">
        <v>18</v>
      </c>
    </row>
    <row r="10977" customFormat="false" ht="15" hidden="false" customHeight="false" outlineLevel="0" collapsed="false">
      <c r="A10977" s="1" t="n">
        <f aca="false">A10976+1</f>
        <v>10971</v>
      </c>
      <c r="B10977" s="11" t="s">
        <v>43958</v>
      </c>
      <c r="C10977" s="11" t="s">
        <v>43959</v>
      </c>
      <c r="D10977" s="2" t="s">
        <v>43960</v>
      </c>
      <c r="E10977" s="11" t="s">
        <v>43961</v>
      </c>
      <c r="F10977" s="11" t="s">
        <v>43460</v>
      </c>
      <c r="G10977" s="2" t="s">
        <v>43461</v>
      </c>
      <c r="H10977" s="4" t="n">
        <v>1462</v>
      </c>
      <c r="I10977" s="12" t="s">
        <v>18</v>
      </c>
    </row>
    <row r="10978" customFormat="false" ht="15" hidden="false" customHeight="false" outlineLevel="0" collapsed="false">
      <c r="A10978" s="1" t="n">
        <f aca="false">A10977+1</f>
        <v>10972</v>
      </c>
      <c r="B10978" s="11" t="s">
        <v>43962</v>
      </c>
      <c r="C10978" s="11" t="s">
        <v>43963</v>
      </c>
      <c r="D10978" s="2" t="s">
        <v>43964</v>
      </c>
      <c r="E10978" s="11" t="s">
        <v>43965</v>
      </c>
      <c r="F10978" s="11" t="s">
        <v>43460</v>
      </c>
      <c r="G10978" s="2" t="s">
        <v>43461</v>
      </c>
      <c r="H10978" s="4" t="n">
        <v>32</v>
      </c>
      <c r="I10978" s="12" t="s">
        <v>18</v>
      </c>
    </row>
    <row r="10979" customFormat="false" ht="15" hidden="false" customHeight="false" outlineLevel="0" collapsed="false">
      <c r="A10979" s="1" t="n">
        <f aca="false">A10978+1</f>
        <v>10973</v>
      </c>
      <c r="B10979" s="11" t="s">
        <v>43966</v>
      </c>
      <c r="C10979" s="11" t="s">
        <v>43967</v>
      </c>
      <c r="D10979" s="2" t="s">
        <v>43968</v>
      </c>
      <c r="E10979" s="11" t="s">
        <v>43969</v>
      </c>
      <c r="F10979" s="11" t="s">
        <v>43460</v>
      </c>
      <c r="G10979" s="2" t="s">
        <v>43461</v>
      </c>
      <c r="H10979" s="4" t="n">
        <v>576</v>
      </c>
      <c r="I10979" s="12" t="s">
        <v>18</v>
      </c>
    </row>
    <row r="10980" customFormat="false" ht="15" hidden="false" customHeight="false" outlineLevel="0" collapsed="false">
      <c r="A10980" s="1" t="n">
        <f aca="false">A10979+1</f>
        <v>10974</v>
      </c>
      <c r="B10980" s="11" t="s">
        <v>43970</v>
      </c>
      <c r="C10980" s="11" t="s">
        <v>43971</v>
      </c>
      <c r="D10980" s="2" t="s">
        <v>43972</v>
      </c>
      <c r="E10980" s="11" t="s">
        <v>43973</v>
      </c>
      <c r="F10980" s="11" t="s">
        <v>43460</v>
      </c>
      <c r="G10980" s="2" t="s">
        <v>43461</v>
      </c>
      <c r="H10980" s="4" t="n">
        <v>2020</v>
      </c>
      <c r="I10980" s="12" t="s">
        <v>18</v>
      </c>
    </row>
    <row r="10981" customFormat="false" ht="15" hidden="false" customHeight="false" outlineLevel="0" collapsed="false">
      <c r="A10981" s="1" t="n">
        <f aca="false">A10980+1</f>
        <v>10975</v>
      </c>
      <c r="B10981" s="11" t="s">
        <v>43974</v>
      </c>
      <c r="C10981" s="11" t="s">
        <v>43975</v>
      </c>
      <c r="D10981" s="2" t="s">
        <v>43976</v>
      </c>
      <c r="E10981" s="11" t="s">
        <v>43977</v>
      </c>
      <c r="F10981" s="11" t="s">
        <v>43460</v>
      </c>
      <c r="G10981" s="2" t="s">
        <v>43461</v>
      </c>
      <c r="H10981" s="4" t="n">
        <v>15</v>
      </c>
      <c r="I10981" s="12" t="s">
        <v>18</v>
      </c>
    </row>
    <row r="10982" customFormat="false" ht="15" hidden="false" customHeight="false" outlineLevel="0" collapsed="false">
      <c r="A10982" s="1" t="n">
        <f aca="false">A10981+1</f>
        <v>10976</v>
      </c>
      <c r="B10982" s="11" t="s">
        <v>43978</v>
      </c>
      <c r="C10982" s="11" t="s">
        <v>43979</v>
      </c>
      <c r="D10982" s="2" t="s">
        <v>43980</v>
      </c>
      <c r="E10982" s="11" t="s">
        <v>43981</v>
      </c>
      <c r="F10982" s="11" t="s">
        <v>43460</v>
      </c>
      <c r="G10982" s="2" t="s">
        <v>43461</v>
      </c>
      <c r="H10982" s="4" t="n">
        <v>4283</v>
      </c>
      <c r="I10982" s="12" t="s">
        <v>18</v>
      </c>
    </row>
    <row r="10983" customFormat="false" ht="15" hidden="false" customHeight="false" outlineLevel="0" collapsed="false">
      <c r="A10983" s="1" t="n">
        <f aca="false">A10982+1</f>
        <v>10977</v>
      </c>
      <c r="B10983" s="11" t="s">
        <v>43982</v>
      </c>
      <c r="C10983" s="11" t="s">
        <v>43983</v>
      </c>
      <c r="D10983" s="2" t="s">
        <v>43984</v>
      </c>
      <c r="E10983" s="11" t="s">
        <v>43985</v>
      </c>
      <c r="F10983" s="11" t="s">
        <v>43460</v>
      </c>
      <c r="G10983" s="2" t="s">
        <v>43461</v>
      </c>
      <c r="H10983" s="4" t="n">
        <v>29484</v>
      </c>
      <c r="I10983" s="12" t="s">
        <v>18</v>
      </c>
    </row>
    <row r="10984" customFormat="false" ht="15" hidden="false" customHeight="false" outlineLevel="0" collapsed="false">
      <c r="A10984" s="1" t="n">
        <f aca="false">A10983+1</f>
        <v>10978</v>
      </c>
      <c r="B10984" s="11" t="s">
        <v>43986</v>
      </c>
      <c r="C10984" s="11" t="s">
        <v>43987</v>
      </c>
      <c r="D10984" s="2" t="s">
        <v>43988</v>
      </c>
      <c r="E10984" s="11" t="s">
        <v>43989</v>
      </c>
      <c r="F10984" s="11" t="s">
        <v>43460</v>
      </c>
      <c r="G10984" s="2" t="s">
        <v>43461</v>
      </c>
      <c r="H10984" s="4" t="n">
        <v>4195</v>
      </c>
      <c r="I10984" s="12" t="s">
        <v>18</v>
      </c>
    </row>
    <row r="10985" customFormat="false" ht="15" hidden="false" customHeight="false" outlineLevel="0" collapsed="false">
      <c r="A10985" s="1" t="n">
        <f aca="false">A10984+1</f>
        <v>10979</v>
      </c>
      <c r="B10985" s="11" t="s">
        <v>43990</v>
      </c>
      <c r="C10985" s="11" t="s">
        <v>43991</v>
      </c>
      <c r="D10985" s="2" t="s">
        <v>43992</v>
      </c>
      <c r="E10985" s="11" t="s">
        <v>43993</v>
      </c>
      <c r="F10985" s="11" t="s">
        <v>43460</v>
      </c>
      <c r="G10985" s="2" t="s">
        <v>43461</v>
      </c>
      <c r="H10985" s="4" t="n">
        <v>1268</v>
      </c>
      <c r="I10985" s="12" t="s">
        <v>18</v>
      </c>
    </row>
    <row r="10986" customFormat="false" ht="15" hidden="false" customHeight="false" outlineLevel="0" collapsed="false">
      <c r="A10986" s="1" t="n">
        <f aca="false">A10985+1</f>
        <v>10980</v>
      </c>
      <c r="B10986" s="11" t="s">
        <v>43994</v>
      </c>
      <c r="C10986" s="11" t="s">
        <v>43995</v>
      </c>
      <c r="D10986" s="2" t="s">
        <v>43996</v>
      </c>
      <c r="E10986" s="11" t="s">
        <v>43997</v>
      </c>
      <c r="F10986" s="11" t="s">
        <v>43460</v>
      </c>
      <c r="G10986" s="2" t="s">
        <v>43461</v>
      </c>
      <c r="H10986" s="4" t="n">
        <v>582</v>
      </c>
      <c r="I10986" s="12" t="s">
        <v>18</v>
      </c>
    </row>
    <row r="10987" customFormat="false" ht="15" hidden="false" customHeight="false" outlineLevel="0" collapsed="false">
      <c r="A10987" s="1" t="n">
        <f aca="false">A10986+1</f>
        <v>10981</v>
      </c>
      <c r="B10987" s="11" t="s">
        <v>43998</v>
      </c>
      <c r="C10987" s="11" t="s">
        <v>43999</v>
      </c>
      <c r="D10987" s="2" t="s">
        <v>44000</v>
      </c>
      <c r="E10987" s="11" t="s">
        <v>44001</v>
      </c>
      <c r="F10987" s="11" t="s">
        <v>43460</v>
      </c>
      <c r="G10987" s="2" t="s">
        <v>43461</v>
      </c>
      <c r="H10987" s="4" t="n">
        <v>425</v>
      </c>
      <c r="I10987" s="12" t="s">
        <v>18</v>
      </c>
    </row>
    <row r="10988" customFormat="false" ht="15" hidden="false" customHeight="false" outlineLevel="0" collapsed="false">
      <c r="A10988" s="1" t="n">
        <f aca="false">A10987+1</f>
        <v>10982</v>
      </c>
      <c r="B10988" s="11" t="s">
        <v>44002</v>
      </c>
      <c r="C10988" s="11" t="s">
        <v>44003</v>
      </c>
      <c r="D10988" s="2" t="s">
        <v>44004</v>
      </c>
      <c r="E10988" s="11" t="s">
        <v>44005</v>
      </c>
      <c r="F10988" s="11" t="s">
        <v>43460</v>
      </c>
      <c r="G10988" s="2" t="s">
        <v>43461</v>
      </c>
      <c r="H10988" s="4" t="n">
        <v>2649</v>
      </c>
      <c r="I10988" s="12" t="s">
        <v>18</v>
      </c>
    </row>
    <row r="10989" customFormat="false" ht="15" hidden="false" customHeight="false" outlineLevel="0" collapsed="false">
      <c r="A10989" s="1" t="n">
        <f aca="false">A10988+1</f>
        <v>10983</v>
      </c>
      <c r="B10989" s="11" t="s">
        <v>44006</v>
      </c>
      <c r="C10989" s="11" t="s">
        <v>44007</v>
      </c>
      <c r="D10989" s="2" t="s">
        <v>44008</v>
      </c>
      <c r="E10989" s="11" t="s">
        <v>44009</v>
      </c>
      <c r="F10989" s="11" t="s">
        <v>43460</v>
      </c>
      <c r="G10989" s="2" t="s">
        <v>43461</v>
      </c>
      <c r="H10989" s="4" t="n">
        <v>3547</v>
      </c>
      <c r="I10989" s="12" t="s">
        <v>18</v>
      </c>
    </row>
    <row r="10990" customFormat="false" ht="15" hidden="false" customHeight="false" outlineLevel="0" collapsed="false">
      <c r="A10990" s="1" t="n">
        <f aca="false">A10989+1</f>
        <v>10984</v>
      </c>
      <c r="B10990" s="11" t="s">
        <v>44010</v>
      </c>
      <c r="C10990" s="11" t="s">
        <v>44011</v>
      </c>
      <c r="D10990" s="2" t="s">
        <v>44012</v>
      </c>
      <c r="E10990" s="11" t="s">
        <v>44013</v>
      </c>
      <c r="F10990" s="11" t="s">
        <v>43460</v>
      </c>
      <c r="G10990" s="2" t="s">
        <v>43461</v>
      </c>
      <c r="H10990" s="4" t="n">
        <v>0</v>
      </c>
      <c r="I10990" s="12" t="s">
        <v>18</v>
      </c>
    </row>
    <row r="10991" customFormat="false" ht="15" hidden="false" customHeight="false" outlineLevel="0" collapsed="false">
      <c r="A10991" s="1" t="n">
        <f aca="false">A10990+1</f>
        <v>10985</v>
      </c>
      <c r="B10991" s="11" t="s">
        <v>44014</v>
      </c>
      <c r="C10991" s="11" t="s">
        <v>44015</v>
      </c>
      <c r="D10991" s="2" t="s">
        <v>44016</v>
      </c>
      <c r="E10991" s="11" t="s">
        <v>44017</v>
      </c>
      <c r="F10991" s="11" t="s">
        <v>43460</v>
      </c>
      <c r="G10991" s="2" t="s">
        <v>43461</v>
      </c>
      <c r="H10991" s="4" t="n">
        <v>71</v>
      </c>
      <c r="I10991" s="12" t="s">
        <v>18</v>
      </c>
    </row>
    <row r="10992" customFormat="false" ht="15" hidden="false" customHeight="false" outlineLevel="0" collapsed="false">
      <c r="A10992" s="1" t="n">
        <f aca="false">A10991+1</f>
        <v>10986</v>
      </c>
      <c r="B10992" s="11" t="s">
        <v>44018</v>
      </c>
      <c r="C10992" s="11" t="s">
        <v>44019</v>
      </c>
      <c r="D10992" s="2" t="s">
        <v>44020</v>
      </c>
      <c r="E10992" s="11" t="s">
        <v>44021</v>
      </c>
      <c r="F10992" s="11" t="s">
        <v>43460</v>
      </c>
      <c r="G10992" s="2" t="s">
        <v>43461</v>
      </c>
      <c r="H10992" s="4" t="n">
        <v>30161</v>
      </c>
      <c r="I10992" s="12" t="s">
        <v>18</v>
      </c>
    </row>
    <row r="10993" customFormat="false" ht="15" hidden="false" customHeight="false" outlineLevel="0" collapsed="false">
      <c r="A10993" s="1" t="n">
        <f aca="false">A10992+1</f>
        <v>10987</v>
      </c>
      <c r="B10993" s="11" t="s">
        <v>44022</v>
      </c>
      <c r="C10993" s="11" t="s">
        <v>44023</v>
      </c>
      <c r="D10993" s="2" t="s">
        <v>44024</v>
      </c>
      <c r="E10993" s="11" t="s">
        <v>44025</v>
      </c>
      <c r="F10993" s="11" t="s">
        <v>43460</v>
      </c>
      <c r="G10993" s="2" t="s">
        <v>43461</v>
      </c>
      <c r="H10993" s="4" t="n">
        <v>1046</v>
      </c>
      <c r="I10993" s="12" t="s">
        <v>18</v>
      </c>
    </row>
    <row r="10994" customFormat="false" ht="15" hidden="false" customHeight="false" outlineLevel="0" collapsed="false">
      <c r="A10994" s="1" t="n">
        <f aca="false">A10993+1</f>
        <v>10988</v>
      </c>
      <c r="B10994" s="11" t="s">
        <v>44026</v>
      </c>
      <c r="C10994" s="11" t="s">
        <v>44027</v>
      </c>
      <c r="D10994" s="2" t="s">
        <v>44028</v>
      </c>
      <c r="E10994" s="11" t="s">
        <v>44029</v>
      </c>
      <c r="F10994" s="11" t="s">
        <v>43460</v>
      </c>
      <c r="G10994" s="2" t="s">
        <v>43461</v>
      </c>
      <c r="H10994" s="4" t="n">
        <v>5001</v>
      </c>
      <c r="I10994" s="12" t="s">
        <v>18</v>
      </c>
    </row>
    <row r="10995" customFormat="false" ht="15" hidden="false" customHeight="false" outlineLevel="0" collapsed="false">
      <c r="A10995" s="1" t="n">
        <f aca="false">A10994+1</f>
        <v>10989</v>
      </c>
      <c r="B10995" s="11" t="s">
        <v>44030</v>
      </c>
      <c r="C10995" s="11" t="s">
        <v>44031</v>
      </c>
      <c r="D10995" s="2" t="s">
        <v>44032</v>
      </c>
      <c r="E10995" s="11" t="s">
        <v>44033</v>
      </c>
      <c r="F10995" s="11" t="s">
        <v>43460</v>
      </c>
      <c r="G10995" s="2" t="s">
        <v>43461</v>
      </c>
      <c r="H10995" s="4" t="n">
        <v>8608</v>
      </c>
      <c r="I10995" s="12" t="s">
        <v>18</v>
      </c>
    </row>
    <row r="10996" customFormat="false" ht="15" hidden="false" customHeight="false" outlineLevel="0" collapsed="false">
      <c r="A10996" s="1" t="n">
        <f aca="false">A10995+1</f>
        <v>10990</v>
      </c>
      <c r="B10996" s="11" t="s">
        <v>44034</v>
      </c>
      <c r="C10996" s="11" t="s">
        <v>44035</v>
      </c>
      <c r="D10996" s="2" t="s">
        <v>44036</v>
      </c>
      <c r="E10996" s="11" t="s">
        <v>44037</v>
      </c>
      <c r="F10996" s="11" t="s">
        <v>43460</v>
      </c>
      <c r="G10996" s="2" t="s">
        <v>43461</v>
      </c>
      <c r="H10996" s="4" t="n">
        <v>3016</v>
      </c>
      <c r="I10996" s="12" t="s">
        <v>18</v>
      </c>
    </row>
    <row r="10997" customFormat="false" ht="15" hidden="false" customHeight="false" outlineLevel="0" collapsed="false">
      <c r="A10997" s="1" t="n">
        <f aca="false">A10996+1</f>
        <v>10991</v>
      </c>
      <c r="B10997" s="11" t="s">
        <v>44038</v>
      </c>
      <c r="C10997" s="11" t="s">
        <v>44039</v>
      </c>
      <c r="D10997" s="2" t="s">
        <v>44040</v>
      </c>
      <c r="E10997" s="11" t="s">
        <v>44041</v>
      </c>
      <c r="F10997" s="11" t="s">
        <v>43460</v>
      </c>
      <c r="G10997" s="2" t="s">
        <v>43461</v>
      </c>
      <c r="H10997" s="4" t="n">
        <v>44</v>
      </c>
      <c r="I10997" s="12" t="s">
        <v>18</v>
      </c>
    </row>
    <row r="10998" customFormat="false" ht="15" hidden="false" customHeight="false" outlineLevel="0" collapsed="false">
      <c r="A10998" s="1" t="n">
        <f aca="false">A10997+1</f>
        <v>10992</v>
      </c>
      <c r="B10998" s="11" t="s">
        <v>44042</v>
      </c>
      <c r="C10998" s="11" t="s">
        <v>44043</v>
      </c>
      <c r="D10998" s="2" t="s">
        <v>44044</v>
      </c>
      <c r="E10998" s="11" t="s">
        <v>44045</v>
      </c>
      <c r="F10998" s="11" t="s">
        <v>43460</v>
      </c>
      <c r="G10998" s="2" t="s">
        <v>43461</v>
      </c>
      <c r="H10998" s="4" t="n">
        <v>274</v>
      </c>
      <c r="I10998" s="12" t="s">
        <v>18</v>
      </c>
    </row>
    <row r="10999" customFormat="false" ht="15" hidden="false" customHeight="false" outlineLevel="0" collapsed="false">
      <c r="A10999" s="1" t="n">
        <f aca="false">A10998+1</f>
        <v>10993</v>
      </c>
      <c r="B10999" s="11" t="s">
        <v>44046</v>
      </c>
      <c r="C10999" s="11" t="s">
        <v>44047</v>
      </c>
      <c r="D10999" s="2" t="s">
        <v>44048</v>
      </c>
      <c r="E10999" s="11" t="s">
        <v>44049</v>
      </c>
      <c r="F10999" s="11" t="s">
        <v>43460</v>
      </c>
      <c r="G10999" s="2" t="s">
        <v>43461</v>
      </c>
      <c r="H10999" s="4" t="n">
        <v>1207</v>
      </c>
      <c r="I10999" s="12" t="s">
        <v>18</v>
      </c>
    </row>
    <row r="11000" customFormat="false" ht="15" hidden="false" customHeight="false" outlineLevel="0" collapsed="false">
      <c r="A11000" s="1" t="n">
        <f aca="false">A10999+1</f>
        <v>10994</v>
      </c>
      <c r="B11000" s="11" t="s">
        <v>44050</v>
      </c>
      <c r="C11000" s="11" t="s">
        <v>44051</v>
      </c>
      <c r="D11000" s="2" t="s">
        <v>44052</v>
      </c>
      <c r="E11000" s="11" t="s">
        <v>44053</v>
      </c>
      <c r="F11000" s="11" t="s">
        <v>43460</v>
      </c>
      <c r="G11000" s="2" t="s">
        <v>43461</v>
      </c>
      <c r="H11000" s="4" t="n">
        <v>1987</v>
      </c>
      <c r="I11000" s="12" t="s">
        <v>18</v>
      </c>
    </row>
    <row r="11001" customFormat="false" ht="15" hidden="false" customHeight="false" outlineLevel="0" collapsed="false">
      <c r="A11001" s="1" t="n">
        <f aca="false">A11000+1</f>
        <v>10995</v>
      </c>
      <c r="B11001" s="11" t="s">
        <v>44054</v>
      </c>
      <c r="C11001" s="11" t="s">
        <v>44055</v>
      </c>
      <c r="D11001" s="2" t="s">
        <v>44056</v>
      </c>
      <c r="E11001" s="11" t="s">
        <v>44057</v>
      </c>
      <c r="F11001" s="11" t="s">
        <v>43460</v>
      </c>
      <c r="G11001" s="2" t="s">
        <v>43461</v>
      </c>
      <c r="H11001" s="4" t="n">
        <v>34557</v>
      </c>
      <c r="I11001" s="12" t="s">
        <v>18</v>
      </c>
    </row>
    <row r="11002" customFormat="false" ht="15" hidden="false" customHeight="false" outlineLevel="0" collapsed="false">
      <c r="A11002" s="1" t="n">
        <f aca="false">A11001+1</f>
        <v>10996</v>
      </c>
      <c r="B11002" s="11" t="s">
        <v>44058</v>
      </c>
      <c r="C11002" s="11" t="s">
        <v>44059</v>
      </c>
      <c r="D11002" s="2" t="s">
        <v>44060</v>
      </c>
      <c r="E11002" s="11" t="s">
        <v>44061</v>
      </c>
      <c r="F11002" s="11" t="s">
        <v>43460</v>
      </c>
      <c r="G11002" s="2" t="s">
        <v>43461</v>
      </c>
      <c r="H11002" s="4" t="n">
        <v>1097</v>
      </c>
      <c r="I11002" s="12" t="s">
        <v>18</v>
      </c>
    </row>
    <row r="11003" customFormat="false" ht="15" hidden="false" customHeight="false" outlineLevel="0" collapsed="false">
      <c r="A11003" s="1" t="n">
        <f aca="false">A11002+1</f>
        <v>10997</v>
      </c>
      <c r="B11003" s="11" t="s">
        <v>44062</v>
      </c>
      <c r="C11003" s="11" t="s">
        <v>44063</v>
      </c>
      <c r="D11003" s="2" t="s">
        <v>44064</v>
      </c>
      <c r="E11003" s="11" t="s">
        <v>44065</v>
      </c>
      <c r="F11003" s="11" t="s">
        <v>43460</v>
      </c>
      <c r="G11003" s="2" t="s">
        <v>43461</v>
      </c>
      <c r="H11003" s="4" t="n">
        <v>21244</v>
      </c>
      <c r="I11003" s="12" t="s">
        <v>18</v>
      </c>
    </row>
    <row r="11004" customFormat="false" ht="15" hidden="false" customHeight="false" outlineLevel="0" collapsed="false">
      <c r="A11004" s="1" t="n">
        <f aca="false">A11003+1</f>
        <v>10998</v>
      </c>
      <c r="B11004" s="11" t="s">
        <v>44066</v>
      </c>
      <c r="C11004" s="11" t="s">
        <v>44067</v>
      </c>
      <c r="D11004" s="2" t="s">
        <v>44068</v>
      </c>
      <c r="E11004" s="11" t="s">
        <v>44069</v>
      </c>
      <c r="F11004" s="11" t="s">
        <v>43460</v>
      </c>
      <c r="G11004" s="2" t="s">
        <v>43461</v>
      </c>
      <c r="H11004" s="4" t="n">
        <v>2963</v>
      </c>
      <c r="I11004" s="12" t="s">
        <v>18</v>
      </c>
    </row>
    <row r="11005" customFormat="false" ht="15" hidden="false" customHeight="false" outlineLevel="0" collapsed="false">
      <c r="A11005" s="1" t="n">
        <f aca="false">A11004+1</f>
        <v>10999</v>
      </c>
      <c r="B11005" s="11" t="s">
        <v>44070</v>
      </c>
      <c r="C11005" s="11" t="s">
        <v>44071</v>
      </c>
      <c r="D11005" s="2" t="s">
        <v>44072</v>
      </c>
      <c r="E11005" s="11" t="s">
        <v>44073</v>
      </c>
      <c r="F11005" s="11" t="s">
        <v>43460</v>
      </c>
      <c r="G11005" s="2" t="s">
        <v>43461</v>
      </c>
      <c r="H11005" s="4" t="n">
        <v>6696</v>
      </c>
      <c r="I11005" s="12" t="s">
        <v>18</v>
      </c>
    </row>
    <row r="11006" customFormat="false" ht="15" hidden="false" customHeight="false" outlineLevel="0" collapsed="false">
      <c r="A11006" s="1" t="n">
        <f aca="false">A11005+1</f>
        <v>11000</v>
      </c>
      <c r="B11006" s="11" t="s">
        <v>44074</v>
      </c>
      <c r="C11006" s="11" t="s">
        <v>44075</v>
      </c>
      <c r="D11006" s="2" t="s">
        <v>44076</v>
      </c>
      <c r="E11006" s="11" t="s">
        <v>44077</v>
      </c>
      <c r="F11006" s="11" t="s">
        <v>43460</v>
      </c>
      <c r="G11006" s="2" t="s">
        <v>43461</v>
      </c>
      <c r="H11006" s="4" t="n">
        <v>3</v>
      </c>
      <c r="I11006" s="12" t="s">
        <v>18</v>
      </c>
    </row>
    <row r="11007" customFormat="false" ht="15" hidden="false" customHeight="false" outlineLevel="0" collapsed="false">
      <c r="A11007" s="1" t="n">
        <f aca="false">A11006+1</f>
        <v>11001</v>
      </c>
      <c r="B11007" s="11" t="s">
        <v>44078</v>
      </c>
      <c r="C11007" s="11" t="s">
        <v>44079</v>
      </c>
      <c r="D11007" s="2" t="s">
        <v>44080</v>
      </c>
      <c r="E11007" s="11" t="s">
        <v>44081</v>
      </c>
      <c r="F11007" s="11" t="s">
        <v>43460</v>
      </c>
      <c r="G11007" s="2" t="s">
        <v>43461</v>
      </c>
      <c r="H11007" s="4" t="n">
        <v>1140</v>
      </c>
      <c r="I11007" s="12" t="s">
        <v>18</v>
      </c>
    </row>
    <row r="11008" customFormat="false" ht="15" hidden="false" customHeight="false" outlineLevel="0" collapsed="false">
      <c r="A11008" s="1" t="n">
        <f aca="false">A11007+1</f>
        <v>11002</v>
      </c>
      <c r="B11008" s="11" t="s">
        <v>44082</v>
      </c>
      <c r="C11008" s="11" t="s">
        <v>44083</v>
      </c>
      <c r="D11008" s="2" t="s">
        <v>44084</v>
      </c>
      <c r="E11008" s="11" t="s">
        <v>44085</v>
      </c>
      <c r="F11008" s="11" t="s">
        <v>43460</v>
      </c>
      <c r="G11008" s="2" t="s">
        <v>43461</v>
      </c>
      <c r="H11008" s="4" t="n">
        <v>1461</v>
      </c>
      <c r="I11008" s="12" t="s">
        <v>18</v>
      </c>
    </row>
    <row r="11009" customFormat="false" ht="15" hidden="false" customHeight="false" outlineLevel="0" collapsed="false">
      <c r="A11009" s="1" t="n">
        <f aca="false">A11008+1</f>
        <v>11003</v>
      </c>
      <c r="B11009" s="11" t="s">
        <v>44086</v>
      </c>
      <c r="C11009" s="11" t="s">
        <v>44087</v>
      </c>
      <c r="D11009" s="2" t="s">
        <v>44088</v>
      </c>
      <c r="E11009" s="11" t="s">
        <v>44089</v>
      </c>
      <c r="F11009" s="11" t="s">
        <v>43460</v>
      </c>
      <c r="G11009" s="2" t="s">
        <v>43461</v>
      </c>
      <c r="H11009" s="4" t="n">
        <v>28587</v>
      </c>
      <c r="I11009" s="12" t="s">
        <v>18</v>
      </c>
    </row>
    <row r="11010" customFormat="false" ht="15" hidden="false" customHeight="false" outlineLevel="0" collapsed="false">
      <c r="A11010" s="1" t="n">
        <f aca="false">A11009+1</f>
        <v>11004</v>
      </c>
      <c r="B11010" s="11" t="s">
        <v>44090</v>
      </c>
      <c r="C11010" s="11" t="s">
        <v>44091</v>
      </c>
      <c r="D11010" s="2" t="s">
        <v>44092</v>
      </c>
      <c r="E11010" s="11" t="s">
        <v>44093</v>
      </c>
      <c r="F11010" s="11" t="s">
        <v>43460</v>
      </c>
      <c r="G11010" s="2" t="s">
        <v>43461</v>
      </c>
      <c r="H11010" s="4" t="n">
        <v>13258</v>
      </c>
      <c r="I11010" s="12" t="s">
        <v>18</v>
      </c>
    </row>
    <row r="11011" customFormat="false" ht="15" hidden="false" customHeight="false" outlineLevel="0" collapsed="false">
      <c r="A11011" s="1" t="n">
        <f aca="false">A11010+1</f>
        <v>11005</v>
      </c>
      <c r="B11011" s="11" t="s">
        <v>44094</v>
      </c>
      <c r="C11011" s="11" t="s">
        <v>44095</v>
      </c>
      <c r="D11011" s="2" t="s">
        <v>44096</v>
      </c>
      <c r="E11011" s="11" t="s">
        <v>44097</v>
      </c>
      <c r="F11011" s="11" t="s">
        <v>43460</v>
      </c>
      <c r="G11011" s="2" t="s">
        <v>43461</v>
      </c>
      <c r="H11011" s="4" t="n">
        <v>20665</v>
      </c>
      <c r="I11011" s="12" t="s">
        <v>18</v>
      </c>
    </row>
    <row r="11012" customFormat="false" ht="15" hidden="false" customHeight="false" outlineLevel="0" collapsed="false">
      <c r="A11012" s="1" t="n">
        <f aca="false">A11011+1</f>
        <v>11006</v>
      </c>
      <c r="B11012" s="11" t="s">
        <v>44098</v>
      </c>
      <c r="C11012" s="11" t="s">
        <v>44099</v>
      </c>
      <c r="D11012" s="2" t="s">
        <v>44100</v>
      </c>
      <c r="E11012" s="11" t="s">
        <v>44101</v>
      </c>
      <c r="F11012" s="11" t="s">
        <v>43460</v>
      </c>
      <c r="G11012" s="2" t="s">
        <v>43461</v>
      </c>
      <c r="H11012" s="4" t="n">
        <v>5872</v>
      </c>
      <c r="I11012" s="12" t="s">
        <v>18</v>
      </c>
    </row>
    <row r="11013" customFormat="false" ht="15" hidden="false" customHeight="false" outlineLevel="0" collapsed="false">
      <c r="A11013" s="1" t="n">
        <f aca="false">A11012+1</f>
        <v>11007</v>
      </c>
      <c r="B11013" s="11" t="s">
        <v>44102</v>
      </c>
      <c r="C11013" s="11" t="s">
        <v>44103</v>
      </c>
      <c r="D11013" s="2" t="s">
        <v>44104</v>
      </c>
      <c r="E11013" s="11" t="s">
        <v>44105</v>
      </c>
      <c r="F11013" s="11" t="s">
        <v>43460</v>
      </c>
      <c r="G11013" s="2" t="s">
        <v>43461</v>
      </c>
      <c r="H11013" s="4" t="n">
        <v>0</v>
      </c>
      <c r="I11013" s="12" t="s">
        <v>18</v>
      </c>
    </row>
    <row r="11014" customFormat="false" ht="15" hidden="false" customHeight="false" outlineLevel="0" collapsed="false">
      <c r="A11014" s="1" t="n">
        <f aca="false">A11013+1</f>
        <v>11008</v>
      </c>
      <c r="B11014" s="11" t="s">
        <v>44106</v>
      </c>
      <c r="C11014" s="11" t="s">
        <v>44107</v>
      </c>
      <c r="D11014" s="2" t="s">
        <v>44108</v>
      </c>
      <c r="E11014" s="11" t="s">
        <v>44109</v>
      </c>
      <c r="F11014" s="11" t="s">
        <v>43460</v>
      </c>
      <c r="G11014" s="2" t="s">
        <v>43461</v>
      </c>
      <c r="H11014" s="4" t="n">
        <v>7819</v>
      </c>
      <c r="I11014" s="12" t="s">
        <v>18</v>
      </c>
    </row>
    <row r="11015" customFormat="false" ht="15" hidden="false" customHeight="false" outlineLevel="0" collapsed="false">
      <c r="A11015" s="1" t="n">
        <f aca="false">A11014+1</f>
        <v>11009</v>
      </c>
      <c r="B11015" s="11" t="s">
        <v>44110</v>
      </c>
      <c r="C11015" s="11" t="s">
        <v>44111</v>
      </c>
      <c r="D11015" s="2" t="s">
        <v>44112</v>
      </c>
      <c r="E11015" s="11" t="s">
        <v>44113</v>
      </c>
      <c r="F11015" s="11" t="s">
        <v>43460</v>
      </c>
      <c r="G11015" s="2" t="s">
        <v>43461</v>
      </c>
      <c r="H11015" s="4" t="n">
        <v>14887</v>
      </c>
      <c r="I11015" s="12" t="s">
        <v>18</v>
      </c>
    </row>
    <row r="11016" customFormat="false" ht="15" hidden="false" customHeight="false" outlineLevel="0" collapsed="false">
      <c r="A11016" s="1" t="n">
        <f aca="false">A11015+1</f>
        <v>11010</v>
      </c>
      <c r="B11016" s="11" t="s">
        <v>44114</v>
      </c>
      <c r="C11016" s="11" t="s">
        <v>44115</v>
      </c>
      <c r="D11016" s="2" t="s">
        <v>44116</v>
      </c>
      <c r="E11016" s="11" t="s">
        <v>44117</v>
      </c>
      <c r="F11016" s="11" t="s">
        <v>43460</v>
      </c>
      <c r="G11016" s="2" t="s">
        <v>43461</v>
      </c>
      <c r="H11016" s="4" t="n">
        <v>40023</v>
      </c>
      <c r="I11016" s="12" t="s">
        <v>18</v>
      </c>
    </row>
    <row r="11017" customFormat="false" ht="15" hidden="false" customHeight="false" outlineLevel="0" collapsed="false">
      <c r="A11017" s="1" t="n">
        <f aca="false">A11016+1</f>
        <v>11011</v>
      </c>
      <c r="B11017" s="11" t="s">
        <v>44118</v>
      </c>
      <c r="C11017" s="11" t="s">
        <v>44119</v>
      </c>
      <c r="D11017" s="2" t="s">
        <v>44120</v>
      </c>
      <c r="E11017" s="11" t="s">
        <v>44121</v>
      </c>
      <c r="F11017" s="11" t="s">
        <v>43460</v>
      </c>
      <c r="G11017" s="2" t="s">
        <v>43461</v>
      </c>
      <c r="H11017" s="4" t="n">
        <v>0</v>
      </c>
      <c r="I11017" s="12" t="s">
        <v>18</v>
      </c>
    </row>
    <row r="11018" customFormat="false" ht="15" hidden="false" customHeight="false" outlineLevel="0" collapsed="false">
      <c r="A11018" s="1" t="n">
        <f aca="false">A11017+1</f>
        <v>11012</v>
      </c>
      <c r="B11018" s="11" t="s">
        <v>44122</v>
      </c>
      <c r="C11018" s="11" t="s">
        <v>44123</v>
      </c>
      <c r="D11018" s="2" t="s">
        <v>44124</v>
      </c>
      <c r="E11018" s="11" t="s">
        <v>44125</v>
      </c>
      <c r="F11018" s="11" t="s">
        <v>43460</v>
      </c>
      <c r="G11018" s="2" t="s">
        <v>43461</v>
      </c>
      <c r="H11018" s="4" t="n">
        <v>120527</v>
      </c>
      <c r="I11018" s="12" t="s">
        <v>18</v>
      </c>
    </row>
    <row r="11019" customFormat="false" ht="15" hidden="false" customHeight="false" outlineLevel="0" collapsed="false">
      <c r="A11019" s="1" t="n">
        <f aca="false">A11018+1</f>
        <v>11013</v>
      </c>
      <c r="B11019" s="11" t="s">
        <v>44126</v>
      </c>
      <c r="C11019" s="11" t="s">
        <v>44127</v>
      </c>
      <c r="D11019" s="2" t="s">
        <v>44128</v>
      </c>
      <c r="E11019" s="11" t="s">
        <v>44129</v>
      </c>
      <c r="F11019" s="11" t="s">
        <v>43460</v>
      </c>
      <c r="G11019" s="2" t="s">
        <v>43461</v>
      </c>
      <c r="H11019" s="4" t="n">
        <v>178</v>
      </c>
      <c r="I11019" s="12" t="s">
        <v>18</v>
      </c>
    </row>
    <row r="11020" customFormat="false" ht="15" hidden="false" customHeight="false" outlineLevel="0" collapsed="false">
      <c r="A11020" s="1" t="n">
        <f aca="false">A11019+1</f>
        <v>11014</v>
      </c>
      <c r="B11020" s="11" t="s">
        <v>44130</v>
      </c>
      <c r="C11020" s="11" t="s">
        <v>44131</v>
      </c>
      <c r="D11020" s="2" t="s">
        <v>44132</v>
      </c>
      <c r="E11020" s="11" t="s">
        <v>44133</v>
      </c>
      <c r="F11020" s="11" t="s">
        <v>43460</v>
      </c>
      <c r="G11020" s="2" t="s">
        <v>43461</v>
      </c>
      <c r="H11020" s="4" t="n">
        <v>708</v>
      </c>
      <c r="I11020" s="12" t="s">
        <v>18</v>
      </c>
    </row>
    <row r="11021" customFormat="false" ht="15" hidden="false" customHeight="false" outlineLevel="0" collapsed="false">
      <c r="A11021" s="1" t="n">
        <f aca="false">A11020+1</f>
        <v>11015</v>
      </c>
      <c r="B11021" s="11" t="s">
        <v>44134</v>
      </c>
      <c r="C11021" s="11" t="s">
        <v>44135</v>
      </c>
      <c r="D11021" s="2" t="s">
        <v>44136</v>
      </c>
      <c r="E11021" s="11" t="s">
        <v>44137</v>
      </c>
      <c r="F11021" s="11" t="s">
        <v>43460</v>
      </c>
      <c r="G11021" s="2" t="s">
        <v>43461</v>
      </c>
      <c r="H11021" s="4" t="n">
        <v>0</v>
      </c>
      <c r="I11021" s="12" t="s">
        <v>18</v>
      </c>
    </row>
    <row r="11022" customFormat="false" ht="15" hidden="false" customHeight="false" outlineLevel="0" collapsed="false">
      <c r="A11022" s="1" t="n">
        <f aca="false">A11021+1</f>
        <v>11016</v>
      </c>
      <c r="B11022" s="11" t="s">
        <v>44138</v>
      </c>
      <c r="C11022" s="11" t="s">
        <v>44139</v>
      </c>
      <c r="D11022" s="2" t="s">
        <v>44140</v>
      </c>
      <c r="E11022" s="11" t="s">
        <v>44141</v>
      </c>
      <c r="F11022" s="11" t="s">
        <v>43460</v>
      </c>
      <c r="G11022" s="2" t="s">
        <v>43461</v>
      </c>
      <c r="H11022" s="4" t="n">
        <v>88</v>
      </c>
      <c r="I11022" s="12" t="s">
        <v>18</v>
      </c>
    </row>
    <row r="11023" customFormat="false" ht="15" hidden="false" customHeight="false" outlineLevel="0" collapsed="false">
      <c r="A11023" s="1" t="n">
        <f aca="false">A11022+1</f>
        <v>11017</v>
      </c>
      <c r="B11023" s="11" t="s">
        <v>44142</v>
      </c>
      <c r="C11023" s="11" t="s">
        <v>44143</v>
      </c>
      <c r="D11023" s="2" t="s">
        <v>44144</v>
      </c>
      <c r="E11023" s="11" t="s">
        <v>44145</v>
      </c>
      <c r="F11023" s="11" t="s">
        <v>43460</v>
      </c>
      <c r="G11023" s="2" t="s">
        <v>43461</v>
      </c>
      <c r="H11023" s="4" t="n">
        <v>1837</v>
      </c>
      <c r="I11023" s="12" t="s">
        <v>18</v>
      </c>
    </row>
    <row r="11024" customFormat="false" ht="15" hidden="false" customHeight="false" outlineLevel="0" collapsed="false">
      <c r="A11024" s="1" t="n">
        <f aca="false">A11023+1</f>
        <v>11018</v>
      </c>
      <c r="B11024" s="11" t="s">
        <v>44146</v>
      </c>
      <c r="C11024" s="11" t="s">
        <v>44147</v>
      </c>
      <c r="D11024" s="2" t="s">
        <v>44148</v>
      </c>
      <c r="E11024" s="11" t="s">
        <v>44149</v>
      </c>
      <c r="F11024" s="11" t="s">
        <v>43460</v>
      </c>
      <c r="G11024" s="2" t="s">
        <v>43461</v>
      </c>
      <c r="H11024" s="4" t="n">
        <v>22526</v>
      </c>
      <c r="I11024" s="12" t="s">
        <v>18</v>
      </c>
    </row>
    <row r="11025" customFormat="false" ht="15" hidden="false" customHeight="false" outlineLevel="0" collapsed="false">
      <c r="A11025" s="1" t="n">
        <f aca="false">A11024+1</f>
        <v>11019</v>
      </c>
      <c r="B11025" s="11" t="s">
        <v>44150</v>
      </c>
      <c r="C11025" s="11" t="s">
        <v>44151</v>
      </c>
      <c r="D11025" s="2" t="s">
        <v>44152</v>
      </c>
      <c r="E11025" s="11" t="s">
        <v>44153</v>
      </c>
      <c r="F11025" s="11" t="s">
        <v>43460</v>
      </c>
      <c r="G11025" s="2" t="s">
        <v>43461</v>
      </c>
      <c r="H11025" s="4" t="n">
        <v>1623</v>
      </c>
      <c r="I11025" s="12" t="s">
        <v>18</v>
      </c>
    </row>
    <row r="11026" customFormat="false" ht="15" hidden="false" customHeight="false" outlineLevel="0" collapsed="false">
      <c r="A11026" s="1" t="n">
        <f aca="false">A11025+1</f>
        <v>11020</v>
      </c>
      <c r="B11026" s="11" t="s">
        <v>44154</v>
      </c>
      <c r="C11026" s="11" t="s">
        <v>44155</v>
      </c>
      <c r="D11026" s="2" t="s">
        <v>44156</v>
      </c>
      <c r="E11026" s="11" t="s">
        <v>44157</v>
      </c>
      <c r="F11026" s="11" t="s">
        <v>43460</v>
      </c>
      <c r="G11026" s="2" t="s">
        <v>43461</v>
      </c>
      <c r="H11026" s="4" t="n">
        <v>2506</v>
      </c>
      <c r="I11026" s="12" t="s">
        <v>18</v>
      </c>
    </row>
    <row r="11027" customFormat="false" ht="15" hidden="false" customHeight="false" outlineLevel="0" collapsed="false">
      <c r="A11027" s="1" t="n">
        <f aca="false">A11026+1</f>
        <v>11021</v>
      </c>
      <c r="B11027" s="11" t="s">
        <v>44158</v>
      </c>
      <c r="C11027" s="11" t="s">
        <v>44159</v>
      </c>
      <c r="D11027" s="2" t="s">
        <v>44160</v>
      </c>
      <c r="E11027" s="11" t="s">
        <v>44161</v>
      </c>
      <c r="F11027" s="11" t="s">
        <v>43460</v>
      </c>
      <c r="G11027" s="2" t="s">
        <v>43461</v>
      </c>
      <c r="H11027" s="4" t="n">
        <v>33657</v>
      </c>
      <c r="I11027" s="12" t="s">
        <v>18</v>
      </c>
    </row>
    <row r="11028" customFormat="false" ht="15" hidden="false" customHeight="false" outlineLevel="0" collapsed="false">
      <c r="A11028" s="1" t="n">
        <f aca="false">A11027+1</f>
        <v>11022</v>
      </c>
      <c r="B11028" s="11" t="s">
        <v>44162</v>
      </c>
      <c r="C11028" s="11" t="s">
        <v>44163</v>
      </c>
      <c r="D11028" s="2" t="s">
        <v>44164</v>
      </c>
      <c r="E11028" s="11" t="s">
        <v>44165</v>
      </c>
      <c r="F11028" s="11" t="s">
        <v>43460</v>
      </c>
      <c r="G11028" s="2" t="s">
        <v>43461</v>
      </c>
      <c r="H11028" s="4" t="n">
        <v>216</v>
      </c>
      <c r="I11028" s="12" t="s">
        <v>18</v>
      </c>
    </row>
    <row r="11029" customFormat="false" ht="15" hidden="false" customHeight="false" outlineLevel="0" collapsed="false">
      <c r="A11029" s="1" t="n">
        <f aca="false">A11028+1</f>
        <v>11023</v>
      </c>
      <c r="B11029" s="11" t="s">
        <v>44166</v>
      </c>
      <c r="C11029" s="11" t="s">
        <v>44167</v>
      </c>
      <c r="D11029" s="2" t="s">
        <v>44168</v>
      </c>
      <c r="E11029" s="11" t="s">
        <v>44169</v>
      </c>
      <c r="F11029" s="11" t="s">
        <v>43460</v>
      </c>
      <c r="G11029" s="2" t="s">
        <v>43461</v>
      </c>
      <c r="H11029" s="4" t="n">
        <v>4151</v>
      </c>
      <c r="I11029" s="12" t="s">
        <v>18</v>
      </c>
    </row>
    <row r="11030" customFormat="false" ht="15" hidden="false" customHeight="false" outlineLevel="0" collapsed="false">
      <c r="A11030" s="1" t="n">
        <f aca="false">A11029+1</f>
        <v>11024</v>
      </c>
      <c r="B11030" s="11" t="s">
        <v>44170</v>
      </c>
      <c r="C11030" s="11" t="s">
        <v>44171</v>
      </c>
      <c r="D11030" s="2" t="s">
        <v>44172</v>
      </c>
      <c r="E11030" s="11" t="s">
        <v>44173</v>
      </c>
      <c r="F11030" s="11" t="s">
        <v>43460</v>
      </c>
      <c r="G11030" s="2" t="s">
        <v>43461</v>
      </c>
      <c r="H11030" s="4" t="n">
        <v>4025</v>
      </c>
      <c r="I11030" s="12" t="s">
        <v>18</v>
      </c>
    </row>
    <row r="11031" customFormat="false" ht="15" hidden="false" customHeight="false" outlineLevel="0" collapsed="false">
      <c r="A11031" s="1" t="n">
        <f aca="false">A11030+1</f>
        <v>11025</v>
      </c>
      <c r="B11031" s="11" t="s">
        <v>44174</v>
      </c>
      <c r="C11031" s="11" t="s">
        <v>44175</v>
      </c>
      <c r="D11031" s="2" t="s">
        <v>41900</v>
      </c>
      <c r="E11031" s="11" t="s">
        <v>44176</v>
      </c>
      <c r="F11031" s="11" t="s">
        <v>43460</v>
      </c>
      <c r="G11031" s="2" t="s">
        <v>43461</v>
      </c>
      <c r="H11031" s="4" t="n">
        <v>856</v>
      </c>
      <c r="I11031" s="12" t="s">
        <v>18</v>
      </c>
    </row>
    <row r="11032" customFormat="false" ht="15" hidden="false" customHeight="false" outlineLevel="0" collapsed="false">
      <c r="A11032" s="1" t="n">
        <f aca="false">A11031+1</f>
        <v>11026</v>
      </c>
      <c r="B11032" s="11" t="s">
        <v>44177</v>
      </c>
      <c r="C11032" s="11" t="s">
        <v>44178</v>
      </c>
      <c r="D11032" s="2" t="s">
        <v>44179</v>
      </c>
      <c r="E11032" s="11" t="s">
        <v>44180</v>
      </c>
      <c r="F11032" s="11" t="s">
        <v>43460</v>
      </c>
      <c r="G11032" s="2" t="s">
        <v>43461</v>
      </c>
      <c r="H11032" s="4" t="n">
        <v>6383</v>
      </c>
      <c r="I11032" s="12" t="s">
        <v>18</v>
      </c>
    </row>
    <row r="11033" customFormat="false" ht="15" hidden="false" customHeight="false" outlineLevel="0" collapsed="false">
      <c r="A11033" s="1" t="n">
        <f aca="false">A11032+1</f>
        <v>11027</v>
      </c>
      <c r="B11033" s="11" t="s">
        <v>44181</v>
      </c>
      <c r="C11033" s="11" t="s">
        <v>44182</v>
      </c>
      <c r="D11033" s="2" t="s">
        <v>44183</v>
      </c>
      <c r="E11033" s="11" t="s">
        <v>44184</v>
      </c>
      <c r="F11033" s="11" t="s">
        <v>43460</v>
      </c>
      <c r="G11033" s="2" t="s">
        <v>43461</v>
      </c>
      <c r="H11033" s="4" t="n">
        <v>4900</v>
      </c>
      <c r="I11033" s="12" t="s">
        <v>18</v>
      </c>
    </row>
    <row r="11034" customFormat="false" ht="15" hidden="false" customHeight="false" outlineLevel="0" collapsed="false">
      <c r="A11034" s="1" t="n">
        <f aca="false">A11033+1</f>
        <v>11028</v>
      </c>
      <c r="B11034" s="11" t="s">
        <v>44185</v>
      </c>
      <c r="C11034" s="11" t="s">
        <v>44186</v>
      </c>
      <c r="D11034" s="2" t="s">
        <v>44187</v>
      </c>
      <c r="E11034" s="11" t="s">
        <v>44188</v>
      </c>
      <c r="F11034" s="11" t="s">
        <v>44189</v>
      </c>
      <c r="G11034" s="2" t="s">
        <v>44190</v>
      </c>
      <c r="H11034" s="4" t="n">
        <v>91</v>
      </c>
      <c r="I11034" s="12" t="s">
        <v>18</v>
      </c>
    </row>
    <row r="11035" customFormat="false" ht="15" hidden="false" customHeight="false" outlineLevel="0" collapsed="false">
      <c r="A11035" s="1" t="n">
        <f aca="false">A11034+1</f>
        <v>11029</v>
      </c>
      <c r="B11035" s="11" t="s">
        <v>44191</v>
      </c>
      <c r="C11035" s="11" t="s">
        <v>44192</v>
      </c>
      <c r="D11035" s="2" t="s">
        <v>44193</v>
      </c>
      <c r="E11035" s="11" t="s">
        <v>44194</v>
      </c>
      <c r="F11035" s="11" t="s">
        <v>44189</v>
      </c>
      <c r="G11035" s="2" t="s">
        <v>44190</v>
      </c>
      <c r="H11035" s="4" t="n">
        <v>100</v>
      </c>
      <c r="I11035" s="12" t="s">
        <v>18</v>
      </c>
    </row>
    <row r="11036" customFormat="false" ht="15" hidden="false" customHeight="false" outlineLevel="0" collapsed="false">
      <c r="A11036" s="1" t="n">
        <f aca="false">A11035+1</f>
        <v>11030</v>
      </c>
      <c r="B11036" s="11" t="s">
        <v>44195</v>
      </c>
      <c r="C11036" s="11" t="s">
        <v>44196</v>
      </c>
      <c r="D11036" s="2" t="s">
        <v>44197</v>
      </c>
      <c r="E11036" s="11" t="s">
        <v>44198</v>
      </c>
      <c r="F11036" s="11" t="s">
        <v>44189</v>
      </c>
      <c r="G11036" s="2" t="s">
        <v>44190</v>
      </c>
      <c r="H11036" s="4" t="n">
        <v>24555</v>
      </c>
      <c r="I11036" s="12" t="s">
        <v>18</v>
      </c>
    </row>
    <row r="11037" customFormat="false" ht="15" hidden="false" customHeight="false" outlineLevel="0" collapsed="false">
      <c r="A11037" s="1" t="n">
        <f aca="false">A11036+1</f>
        <v>11031</v>
      </c>
      <c r="B11037" s="11" t="s">
        <v>44199</v>
      </c>
      <c r="C11037" s="11" t="s">
        <v>44200</v>
      </c>
      <c r="D11037" s="2" t="s">
        <v>44201</v>
      </c>
      <c r="E11037" s="11" t="s">
        <v>44202</v>
      </c>
      <c r="F11037" s="11" t="s">
        <v>44189</v>
      </c>
      <c r="G11037" s="2" t="s">
        <v>44190</v>
      </c>
      <c r="H11037" s="4" t="n">
        <v>0</v>
      </c>
      <c r="I11037" s="12" t="s">
        <v>18</v>
      </c>
    </row>
    <row r="11038" customFormat="false" ht="15" hidden="false" customHeight="false" outlineLevel="0" collapsed="false">
      <c r="A11038" s="1" t="n">
        <f aca="false">A11037+1</f>
        <v>11032</v>
      </c>
      <c r="B11038" s="11" t="s">
        <v>44203</v>
      </c>
      <c r="C11038" s="11" t="s">
        <v>44204</v>
      </c>
      <c r="D11038" s="2" t="s">
        <v>44205</v>
      </c>
      <c r="E11038" s="11" t="s">
        <v>44206</v>
      </c>
      <c r="F11038" s="11" t="s">
        <v>44189</v>
      </c>
      <c r="G11038" s="2" t="s">
        <v>44190</v>
      </c>
      <c r="H11038" s="4" t="n">
        <v>75</v>
      </c>
      <c r="I11038" s="12" t="s">
        <v>18</v>
      </c>
    </row>
    <row r="11039" customFormat="false" ht="15" hidden="false" customHeight="false" outlineLevel="0" collapsed="false">
      <c r="A11039" s="1" t="n">
        <f aca="false">A11038+1</f>
        <v>11033</v>
      </c>
      <c r="B11039" s="11" t="s">
        <v>44207</v>
      </c>
      <c r="C11039" s="11" t="s">
        <v>44208</v>
      </c>
      <c r="D11039" s="2" t="s">
        <v>44209</v>
      </c>
      <c r="E11039" s="11" t="s">
        <v>44210</v>
      </c>
      <c r="F11039" s="11" t="s">
        <v>44189</v>
      </c>
      <c r="G11039" s="2" t="s">
        <v>44190</v>
      </c>
      <c r="H11039" s="4" t="n">
        <v>68</v>
      </c>
      <c r="I11039" s="12" t="s">
        <v>18</v>
      </c>
    </row>
    <row r="11040" customFormat="false" ht="15" hidden="false" customHeight="false" outlineLevel="0" collapsed="false">
      <c r="A11040" s="1" t="n">
        <f aca="false">A11039+1</f>
        <v>11034</v>
      </c>
      <c r="B11040" s="11" t="s">
        <v>44211</v>
      </c>
      <c r="C11040" s="11" t="s">
        <v>44212</v>
      </c>
      <c r="D11040" s="2" t="s">
        <v>44213</v>
      </c>
      <c r="E11040" s="11" t="s">
        <v>44214</v>
      </c>
      <c r="F11040" s="11" t="s">
        <v>44189</v>
      </c>
      <c r="G11040" s="2" t="s">
        <v>44190</v>
      </c>
      <c r="H11040" s="4" t="n">
        <v>1793</v>
      </c>
      <c r="I11040" s="12" t="s">
        <v>18</v>
      </c>
    </row>
    <row r="11041" customFormat="false" ht="15" hidden="false" customHeight="false" outlineLevel="0" collapsed="false">
      <c r="A11041" s="1" t="n">
        <f aca="false">A11040+1</f>
        <v>11035</v>
      </c>
      <c r="B11041" s="11" t="s">
        <v>44215</v>
      </c>
      <c r="C11041" s="11" t="s">
        <v>44216</v>
      </c>
      <c r="D11041" s="2" t="s">
        <v>44217</v>
      </c>
      <c r="E11041" s="11" t="s">
        <v>44218</v>
      </c>
      <c r="F11041" s="11" t="s">
        <v>44189</v>
      </c>
      <c r="G11041" s="2" t="s">
        <v>44190</v>
      </c>
      <c r="H11041" s="4" t="n">
        <v>5</v>
      </c>
      <c r="I11041" s="12" t="s">
        <v>18</v>
      </c>
    </row>
    <row r="11042" customFormat="false" ht="15" hidden="false" customHeight="false" outlineLevel="0" collapsed="false">
      <c r="A11042" s="1" t="n">
        <f aca="false">A11041+1</f>
        <v>11036</v>
      </c>
      <c r="B11042" s="11" t="s">
        <v>44219</v>
      </c>
      <c r="C11042" s="11" t="s">
        <v>44220</v>
      </c>
      <c r="D11042" s="2" t="s">
        <v>44221</v>
      </c>
      <c r="E11042" s="11" t="s">
        <v>44222</v>
      </c>
      <c r="F11042" s="11" t="s">
        <v>44189</v>
      </c>
      <c r="G11042" s="2" t="s">
        <v>44190</v>
      </c>
      <c r="H11042" s="4" t="n">
        <v>170</v>
      </c>
      <c r="I11042" s="12" t="s">
        <v>18</v>
      </c>
    </row>
    <row r="11043" customFormat="false" ht="15" hidden="false" customHeight="false" outlineLevel="0" collapsed="false">
      <c r="A11043" s="1" t="n">
        <f aca="false">A11042+1</f>
        <v>11037</v>
      </c>
      <c r="B11043" s="11" t="s">
        <v>44223</v>
      </c>
      <c r="C11043" s="11" t="s">
        <v>44224</v>
      </c>
      <c r="D11043" s="2" t="s">
        <v>44225</v>
      </c>
      <c r="E11043" s="11" t="s">
        <v>44226</v>
      </c>
      <c r="F11043" s="11" t="s">
        <v>44189</v>
      </c>
      <c r="G11043" s="2" t="s">
        <v>44190</v>
      </c>
      <c r="H11043" s="4" t="n">
        <v>0</v>
      </c>
      <c r="I11043" s="12" t="s">
        <v>18</v>
      </c>
    </row>
    <row r="11044" customFormat="false" ht="15" hidden="false" customHeight="false" outlineLevel="0" collapsed="false">
      <c r="A11044" s="1" t="n">
        <f aca="false">A11043+1</f>
        <v>11038</v>
      </c>
      <c r="B11044" s="11" t="s">
        <v>44227</v>
      </c>
      <c r="C11044" s="11" t="s">
        <v>44228</v>
      </c>
      <c r="D11044" s="2" t="s">
        <v>44229</v>
      </c>
      <c r="E11044" s="11" t="s">
        <v>44230</v>
      </c>
      <c r="F11044" s="11" t="s">
        <v>44189</v>
      </c>
      <c r="G11044" s="2" t="s">
        <v>44190</v>
      </c>
      <c r="H11044" s="4" t="n">
        <v>17348</v>
      </c>
      <c r="I11044" s="12" t="s">
        <v>18</v>
      </c>
    </row>
    <row r="11045" customFormat="false" ht="15" hidden="false" customHeight="false" outlineLevel="0" collapsed="false">
      <c r="A11045" s="1" t="n">
        <f aca="false">A11044+1</f>
        <v>11039</v>
      </c>
      <c r="B11045" s="11" t="s">
        <v>44231</v>
      </c>
      <c r="C11045" s="11" t="s">
        <v>44232</v>
      </c>
      <c r="D11045" s="2" t="s">
        <v>44233</v>
      </c>
      <c r="E11045" s="11" t="s">
        <v>44234</v>
      </c>
      <c r="F11045" s="11" t="s">
        <v>44189</v>
      </c>
      <c r="G11045" s="2" t="s">
        <v>44190</v>
      </c>
      <c r="H11045" s="4" t="n">
        <v>5681</v>
      </c>
      <c r="I11045" s="12" t="s">
        <v>18</v>
      </c>
    </row>
    <row r="11046" customFormat="false" ht="15" hidden="false" customHeight="false" outlineLevel="0" collapsed="false">
      <c r="A11046" s="1" t="n">
        <f aca="false">A11045+1</f>
        <v>11040</v>
      </c>
      <c r="B11046" s="11" t="s">
        <v>44235</v>
      </c>
      <c r="C11046" s="11" t="s">
        <v>44236</v>
      </c>
      <c r="D11046" s="2" t="s">
        <v>44237</v>
      </c>
      <c r="E11046" s="11" t="s">
        <v>44238</v>
      </c>
      <c r="F11046" s="11" t="s">
        <v>44189</v>
      </c>
      <c r="G11046" s="2" t="s">
        <v>44190</v>
      </c>
      <c r="H11046" s="4" t="n">
        <v>688</v>
      </c>
      <c r="I11046" s="12" t="s">
        <v>18</v>
      </c>
    </row>
    <row r="11047" customFormat="false" ht="15" hidden="false" customHeight="false" outlineLevel="0" collapsed="false">
      <c r="A11047" s="1" t="n">
        <f aca="false">A11046+1</f>
        <v>11041</v>
      </c>
      <c r="B11047" s="11" t="s">
        <v>44239</v>
      </c>
      <c r="C11047" s="11" t="s">
        <v>44240</v>
      </c>
      <c r="D11047" s="2" t="s">
        <v>44241</v>
      </c>
      <c r="E11047" s="11" t="s">
        <v>44242</v>
      </c>
      <c r="F11047" s="11" t="s">
        <v>44189</v>
      </c>
      <c r="G11047" s="2" t="s">
        <v>44190</v>
      </c>
      <c r="H11047" s="4" t="n">
        <v>228</v>
      </c>
      <c r="I11047" s="12" t="s">
        <v>18</v>
      </c>
    </row>
    <row r="11048" customFormat="false" ht="15" hidden="false" customHeight="false" outlineLevel="0" collapsed="false">
      <c r="A11048" s="1" t="n">
        <f aca="false">A11047+1</f>
        <v>11042</v>
      </c>
      <c r="B11048" s="11" t="s">
        <v>44243</v>
      </c>
      <c r="C11048" s="11" t="s">
        <v>44244</v>
      </c>
      <c r="D11048" s="2" t="s">
        <v>44245</v>
      </c>
      <c r="E11048" s="11" t="s">
        <v>44246</v>
      </c>
      <c r="F11048" s="11" t="s">
        <v>44189</v>
      </c>
      <c r="G11048" s="2" t="s">
        <v>44190</v>
      </c>
      <c r="H11048" s="4" t="n">
        <v>53</v>
      </c>
      <c r="I11048" s="12" t="s">
        <v>18</v>
      </c>
    </row>
    <row r="11049" customFormat="false" ht="15" hidden="false" customHeight="false" outlineLevel="0" collapsed="false">
      <c r="A11049" s="1" t="n">
        <f aca="false">A11048+1</f>
        <v>11043</v>
      </c>
      <c r="B11049" s="11" t="s">
        <v>44247</v>
      </c>
      <c r="C11049" s="11" t="s">
        <v>44248</v>
      </c>
      <c r="D11049" s="2" t="s">
        <v>44249</v>
      </c>
      <c r="E11049" s="11" t="s">
        <v>44250</v>
      </c>
      <c r="F11049" s="11" t="s">
        <v>44189</v>
      </c>
      <c r="G11049" s="2" t="s">
        <v>44190</v>
      </c>
      <c r="H11049" s="4" t="n">
        <v>11830</v>
      </c>
      <c r="I11049" s="12" t="s">
        <v>18</v>
      </c>
    </row>
    <row r="11050" customFormat="false" ht="15" hidden="false" customHeight="false" outlineLevel="0" collapsed="false">
      <c r="A11050" s="1" t="n">
        <f aca="false">A11049+1</f>
        <v>11044</v>
      </c>
      <c r="B11050" s="11" t="s">
        <v>44251</v>
      </c>
      <c r="C11050" s="11" t="s">
        <v>44252</v>
      </c>
      <c r="D11050" s="2" t="s">
        <v>44253</v>
      </c>
      <c r="E11050" s="11" t="s">
        <v>44254</v>
      </c>
      <c r="F11050" s="11" t="s">
        <v>44189</v>
      </c>
      <c r="G11050" s="2" t="s">
        <v>44190</v>
      </c>
      <c r="H11050" s="4" t="n">
        <v>70</v>
      </c>
      <c r="I11050" s="12" t="s">
        <v>18</v>
      </c>
    </row>
    <row r="11051" customFormat="false" ht="15" hidden="false" customHeight="false" outlineLevel="0" collapsed="false">
      <c r="A11051" s="1" t="n">
        <f aca="false">A11050+1</f>
        <v>11045</v>
      </c>
      <c r="B11051" s="11" t="s">
        <v>44255</v>
      </c>
      <c r="C11051" s="11" t="s">
        <v>44256</v>
      </c>
      <c r="D11051" s="2" t="s">
        <v>44257</v>
      </c>
      <c r="E11051" s="11" t="s">
        <v>44258</v>
      </c>
      <c r="F11051" s="11" t="s">
        <v>44189</v>
      </c>
      <c r="G11051" s="2" t="s">
        <v>44190</v>
      </c>
      <c r="H11051" s="4" t="n">
        <v>357</v>
      </c>
      <c r="I11051" s="12" t="s">
        <v>18</v>
      </c>
    </row>
    <row r="11052" customFormat="false" ht="15" hidden="false" customHeight="false" outlineLevel="0" collapsed="false">
      <c r="A11052" s="1" t="n">
        <f aca="false">A11051+1</f>
        <v>11046</v>
      </c>
      <c r="B11052" s="11" t="s">
        <v>44259</v>
      </c>
      <c r="C11052" s="11" t="s">
        <v>44260</v>
      </c>
      <c r="D11052" s="2" t="s">
        <v>44261</v>
      </c>
      <c r="E11052" s="11" t="s">
        <v>44262</v>
      </c>
      <c r="F11052" s="11" t="s">
        <v>44189</v>
      </c>
      <c r="G11052" s="2" t="s">
        <v>44190</v>
      </c>
      <c r="H11052" s="4" t="n">
        <v>2354</v>
      </c>
      <c r="I11052" s="12" t="s">
        <v>18</v>
      </c>
    </row>
    <row r="11053" customFormat="false" ht="15" hidden="false" customHeight="false" outlineLevel="0" collapsed="false">
      <c r="A11053" s="1" t="n">
        <f aca="false">A11052+1</f>
        <v>11047</v>
      </c>
      <c r="B11053" s="11" t="s">
        <v>44263</v>
      </c>
      <c r="C11053" s="11" t="s">
        <v>44264</v>
      </c>
      <c r="D11053" s="2" t="s">
        <v>44265</v>
      </c>
      <c r="E11053" s="11" t="s">
        <v>44266</v>
      </c>
      <c r="F11053" s="11" t="s">
        <v>44189</v>
      </c>
      <c r="G11053" s="2" t="s">
        <v>44190</v>
      </c>
      <c r="H11053" s="4" t="n">
        <v>0</v>
      </c>
      <c r="I11053" s="12" t="s">
        <v>18</v>
      </c>
    </row>
    <row r="11054" customFormat="false" ht="15" hidden="false" customHeight="false" outlineLevel="0" collapsed="false">
      <c r="A11054" s="1" t="n">
        <f aca="false">A11053+1</f>
        <v>11048</v>
      </c>
      <c r="B11054" s="11" t="s">
        <v>44267</v>
      </c>
      <c r="C11054" s="11" t="s">
        <v>44268</v>
      </c>
      <c r="D11054" s="2" t="s">
        <v>44269</v>
      </c>
      <c r="E11054" s="11" t="s">
        <v>44270</v>
      </c>
      <c r="F11054" s="11" t="s">
        <v>44189</v>
      </c>
      <c r="G11054" s="2" t="s">
        <v>44190</v>
      </c>
      <c r="H11054" s="4" t="n">
        <v>2225</v>
      </c>
      <c r="I11054" s="12" t="s">
        <v>18</v>
      </c>
    </row>
    <row r="11055" customFormat="false" ht="15" hidden="false" customHeight="false" outlineLevel="0" collapsed="false">
      <c r="A11055" s="1" t="n">
        <f aca="false">A11054+1</f>
        <v>11049</v>
      </c>
      <c r="B11055" s="11" t="s">
        <v>44271</v>
      </c>
      <c r="C11055" s="11" t="s">
        <v>44272</v>
      </c>
      <c r="D11055" s="2" t="s">
        <v>44273</v>
      </c>
      <c r="E11055" s="11" t="s">
        <v>44274</v>
      </c>
      <c r="F11055" s="11" t="s">
        <v>44189</v>
      </c>
      <c r="G11055" s="2" t="s">
        <v>44190</v>
      </c>
      <c r="H11055" s="4" t="n">
        <v>2751</v>
      </c>
      <c r="I11055" s="12" t="s">
        <v>18</v>
      </c>
    </row>
    <row r="11056" customFormat="false" ht="15" hidden="false" customHeight="false" outlineLevel="0" collapsed="false">
      <c r="A11056" s="1" t="n">
        <f aca="false">A11055+1</f>
        <v>11050</v>
      </c>
      <c r="B11056" s="11" t="s">
        <v>44275</v>
      </c>
      <c r="C11056" s="11" t="s">
        <v>44276</v>
      </c>
      <c r="D11056" s="2" t="s">
        <v>44277</v>
      </c>
      <c r="E11056" s="11" t="s">
        <v>44278</v>
      </c>
      <c r="F11056" s="11" t="s">
        <v>44189</v>
      </c>
      <c r="G11056" s="2" t="s">
        <v>44190</v>
      </c>
      <c r="H11056" s="4" t="n">
        <v>0</v>
      </c>
      <c r="I11056" s="12" t="s">
        <v>18</v>
      </c>
    </row>
    <row r="11057" customFormat="false" ht="15" hidden="false" customHeight="false" outlineLevel="0" collapsed="false">
      <c r="A11057" s="1" t="n">
        <f aca="false">A11056+1</f>
        <v>11051</v>
      </c>
      <c r="B11057" s="11" t="s">
        <v>44279</v>
      </c>
      <c r="C11057" s="11" t="s">
        <v>44280</v>
      </c>
      <c r="D11057" s="2" t="s">
        <v>44281</v>
      </c>
      <c r="E11057" s="11" t="s">
        <v>44282</v>
      </c>
      <c r="F11057" s="11" t="s">
        <v>44189</v>
      </c>
      <c r="G11057" s="2" t="s">
        <v>44190</v>
      </c>
      <c r="H11057" s="4" t="n">
        <v>1534</v>
      </c>
      <c r="I11057" s="12" t="s">
        <v>18</v>
      </c>
    </row>
    <row r="11058" customFormat="false" ht="15" hidden="false" customHeight="false" outlineLevel="0" collapsed="false">
      <c r="A11058" s="1" t="n">
        <f aca="false">A11057+1</f>
        <v>11052</v>
      </c>
      <c r="B11058" s="11" t="s">
        <v>44283</v>
      </c>
      <c r="C11058" s="11" t="s">
        <v>44284</v>
      </c>
      <c r="D11058" s="2" t="s">
        <v>44285</v>
      </c>
      <c r="E11058" s="11" t="s">
        <v>44286</v>
      </c>
      <c r="F11058" s="11" t="s">
        <v>44189</v>
      </c>
      <c r="G11058" s="2" t="s">
        <v>44190</v>
      </c>
      <c r="H11058" s="4" t="n">
        <v>326</v>
      </c>
      <c r="I11058" s="12" t="s">
        <v>18</v>
      </c>
    </row>
    <row r="11059" customFormat="false" ht="15" hidden="false" customHeight="false" outlineLevel="0" collapsed="false">
      <c r="A11059" s="1" t="n">
        <f aca="false">A11058+1</f>
        <v>11053</v>
      </c>
      <c r="B11059" s="11" t="s">
        <v>44287</v>
      </c>
      <c r="C11059" s="11" t="s">
        <v>44288</v>
      </c>
      <c r="D11059" s="2" t="s">
        <v>44289</v>
      </c>
      <c r="E11059" s="11" t="s">
        <v>44290</v>
      </c>
      <c r="F11059" s="11" t="s">
        <v>44189</v>
      </c>
      <c r="G11059" s="2" t="s">
        <v>44190</v>
      </c>
      <c r="H11059" s="4" t="n">
        <v>63</v>
      </c>
      <c r="I11059" s="12" t="s">
        <v>18</v>
      </c>
    </row>
    <row r="11060" customFormat="false" ht="15" hidden="false" customHeight="false" outlineLevel="0" collapsed="false">
      <c r="A11060" s="1" t="n">
        <f aca="false">A11059+1</f>
        <v>11054</v>
      </c>
      <c r="B11060" s="11" t="s">
        <v>44291</v>
      </c>
      <c r="C11060" s="11" t="s">
        <v>44292</v>
      </c>
      <c r="D11060" s="2" t="s">
        <v>44293</v>
      </c>
      <c r="E11060" s="11" t="s">
        <v>44294</v>
      </c>
      <c r="F11060" s="11" t="s">
        <v>44189</v>
      </c>
      <c r="G11060" s="2" t="s">
        <v>44190</v>
      </c>
      <c r="H11060" s="4" t="n">
        <v>408</v>
      </c>
      <c r="I11060" s="12" t="s">
        <v>18</v>
      </c>
    </row>
    <row r="11061" customFormat="false" ht="15" hidden="false" customHeight="false" outlineLevel="0" collapsed="false">
      <c r="A11061" s="1" t="n">
        <f aca="false">A11060+1</f>
        <v>11055</v>
      </c>
      <c r="B11061" s="11" t="s">
        <v>44295</v>
      </c>
      <c r="C11061" s="11" t="s">
        <v>44296</v>
      </c>
      <c r="D11061" s="2" t="s">
        <v>44297</v>
      </c>
      <c r="E11061" s="11" t="s">
        <v>44298</v>
      </c>
      <c r="F11061" s="11" t="s">
        <v>44189</v>
      </c>
      <c r="G11061" s="2" t="s">
        <v>44190</v>
      </c>
      <c r="H11061" s="4" t="n">
        <v>154</v>
      </c>
      <c r="I11061" s="12" t="s">
        <v>18</v>
      </c>
    </row>
    <row r="11062" customFormat="false" ht="15" hidden="false" customHeight="false" outlineLevel="0" collapsed="false">
      <c r="A11062" s="1" t="n">
        <f aca="false">A11061+1</f>
        <v>11056</v>
      </c>
      <c r="B11062" s="11" t="s">
        <v>44299</v>
      </c>
      <c r="C11062" s="11" t="s">
        <v>44300</v>
      </c>
      <c r="D11062" s="2" t="s">
        <v>44301</v>
      </c>
      <c r="E11062" s="11" t="s">
        <v>44302</v>
      </c>
      <c r="F11062" s="11" t="s">
        <v>44189</v>
      </c>
      <c r="G11062" s="2" t="s">
        <v>44190</v>
      </c>
      <c r="H11062" s="4" t="n">
        <v>5178</v>
      </c>
      <c r="I11062" s="12" t="s">
        <v>18</v>
      </c>
    </row>
    <row r="11063" customFormat="false" ht="15" hidden="false" customHeight="false" outlineLevel="0" collapsed="false">
      <c r="A11063" s="1" t="n">
        <f aca="false">A11062+1</f>
        <v>11057</v>
      </c>
      <c r="B11063" s="11" t="s">
        <v>44303</v>
      </c>
      <c r="C11063" s="11" t="s">
        <v>44304</v>
      </c>
      <c r="D11063" s="2" t="s">
        <v>44305</v>
      </c>
      <c r="E11063" s="11" t="s">
        <v>44306</v>
      </c>
      <c r="F11063" s="11" t="s">
        <v>44189</v>
      </c>
      <c r="G11063" s="2" t="s">
        <v>44190</v>
      </c>
      <c r="H11063" s="4" t="n">
        <v>73</v>
      </c>
      <c r="I11063" s="12" t="s">
        <v>18</v>
      </c>
    </row>
    <row r="11064" customFormat="false" ht="15" hidden="false" customHeight="false" outlineLevel="0" collapsed="false">
      <c r="A11064" s="1" t="n">
        <f aca="false">A11063+1</f>
        <v>11058</v>
      </c>
      <c r="B11064" s="11" t="s">
        <v>44307</v>
      </c>
      <c r="C11064" s="11" t="s">
        <v>44308</v>
      </c>
      <c r="D11064" s="2" t="s">
        <v>44309</v>
      </c>
      <c r="E11064" s="11" t="s">
        <v>44310</v>
      </c>
      <c r="F11064" s="11" t="s">
        <v>44189</v>
      </c>
      <c r="G11064" s="2" t="s">
        <v>44190</v>
      </c>
      <c r="H11064" s="4" t="n">
        <v>51</v>
      </c>
      <c r="I11064" s="12" t="s">
        <v>18</v>
      </c>
    </row>
    <row r="11065" customFormat="false" ht="15" hidden="false" customHeight="false" outlineLevel="0" collapsed="false">
      <c r="A11065" s="1" t="n">
        <f aca="false">A11064+1</f>
        <v>11059</v>
      </c>
      <c r="B11065" s="11" t="s">
        <v>44311</v>
      </c>
      <c r="C11065" s="11" t="s">
        <v>44312</v>
      </c>
      <c r="D11065" s="2" t="s">
        <v>44313</v>
      </c>
      <c r="E11065" s="11" t="s">
        <v>44314</v>
      </c>
      <c r="F11065" s="11" t="s">
        <v>44189</v>
      </c>
      <c r="G11065" s="2" t="s">
        <v>44190</v>
      </c>
      <c r="H11065" s="4" t="n">
        <v>167</v>
      </c>
      <c r="I11065" s="12" t="s">
        <v>18</v>
      </c>
    </row>
    <row r="11066" customFormat="false" ht="15" hidden="false" customHeight="false" outlineLevel="0" collapsed="false">
      <c r="A11066" s="1" t="n">
        <f aca="false">A11065+1</f>
        <v>11060</v>
      </c>
      <c r="B11066" s="11" t="s">
        <v>44315</v>
      </c>
      <c r="C11066" s="11" t="s">
        <v>44316</v>
      </c>
      <c r="D11066" s="2" t="s">
        <v>44317</v>
      </c>
      <c r="E11066" s="11" t="s">
        <v>44318</v>
      </c>
      <c r="F11066" s="11" t="s">
        <v>44189</v>
      </c>
      <c r="G11066" s="2" t="s">
        <v>44190</v>
      </c>
      <c r="H11066" s="4" t="n">
        <v>1524</v>
      </c>
      <c r="I11066" s="12" t="s">
        <v>18</v>
      </c>
    </row>
    <row r="11067" customFormat="false" ht="15" hidden="false" customHeight="false" outlineLevel="0" collapsed="false">
      <c r="A11067" s="1" t="n">
        <f aca="false">A11066+1</f>
        <v>11061</v>
      </c>
      <c r="B11067" s="11" t="s">
        <v>44319</v>
      </c>
      <c r="C11067" s="11" t="s">
        <v>44320</v>
      </c>
      <c r="D11067" s="2" t="s">
        <v>44321</v>
      </c>
      <c r="E11067" s="11" t="s">
        <v>44322</v>
      </c>
      <c r="F11067" s="11" t="s">
        <v>44189</v>
      </c>
      <c r="G11067" s="2" t="s">
        <v>44190</v>
      </c>
      <c r="H11067" s="4" t="n">
        <v>2563</v>
      </c>
      <c r="I11067" s="12" t="s">
        <v>18</v>
      </c>
    </row>
    <row r="11068" customFormat="false" ht="15" hidden="false" customHeight="false" outlineLevel="0" collapsed="false">
      <c r="A11068" s="1" t="n">
        <f aca="false">A11067+1</f>
        <v>11062</v>
      </c>
      <c r="B11068" s="11" t="s">
        <v>44323</v>
      </c>
      <c r="C11068" s="11" t="s">
        <v>44324</v>
      </c>
      <c r="D11068" s="2" t="s">
        <v>44325</v>
      </c>
      <c r="E11068" s="11" t="s">
        <v>44326</v>
      </c>
      <c r="F11068" s="11" t="s">
        <v>44189</v>
      </c>
      <c r="G11068" s="2" t="s">
        <v>44190</v>
      </c>
      <c r="H11068" s="4" t="n">
        <v>702</v>
      </c>
      <c r="I11068" s="12" t="s">
        <v>18</v>
      </c>
    </row>
    <row r="11069" customFormat="false" ht="15" hidden="false" customHeight="false" outlineLevel="0" collapsed="false">
      <c r="A11069" s="1" t="n">
        <f aca="false">A11068+1</f>
        <v>11063</v>
      </c>
      <c r="B11069" s="11" t="s">
        <v>44327</v>
      </c>
      <c r="C11069" s="11" t="s">
        <v>44328</v>
      </c>
      <c r="D11069" s="2" t="s">
        <v>44329</v>
      </c>
      <c r="E11069" s="11" t="s">
        <v>44330</v>
      </c>
      <c r="F11069" s="11" t="s">
        <v>44189</v>
      </c>
      <c r="G11069" s="2" t="s">
        <v>44190</v>
      </c>
      <c r="H11069" s="4" t="n">
        <v>255</v>
      </c>
      <c r="I11069" s="12" t="s">
        <v>18</v>
      </c>
    </row>
    <row r="11070" customFormat="false" ht="15" hidden="false" customHeight="false" outlineLevel="0" collapsed="false">
      <c r="A11070" s="1" t="n">
        <f aca="false">A11069+1</f>
        <v>11064</v>
      </c>
      <c r="B11070" s="11" t="s">
        <v>44331</v>
      </c>
      <c r="C11070" s="11" t="s">
        <v>44332</v>
      </c>
      <c r="D11070" s="2" t="s">
        <v>44333</v>
      </c>
      <c r="E11070" s="11" t="s">
        <v>44334</v>
      </c>
      <c r="F11070" s="11" t="s">
        <v>44189</v>
      </c>
      <c r="G11070" s="2" t="s">
        <v>44190</v>
      </c>
      <c r="H11070" s="4" t="n">
        <v>189</v>
      </c>
      <c r="I11070" s="12" t="s">
        <v>18</v>
      </c>
    </row>
    <row r="11071" customFormat="false" ht="15" hidden="false" customHeight="false" outlineLevel="0" collapsed="false">
      <c r="A11071" s="1" t="n">
        <f aca="false">A11070+1</f>
        <v>11065</v>
      </c>
      <c r="B11071" s="11" t="s">
        <v>44335</v>
      </c>
      <c r="C11071" s="11" t="s">
        <v>44336</v>
      </c>
      <c r="D11071" s="2" t="s">
        <v>44337</v>
      </c>
      <c r="E11071" s="11" t="s">
        <v>44338</v>
      </c>
      <c r="F11071" s="11" t="s">
        <v>44189</v>
      </c>
      <c r="G11071" s="2" t="s">
        <v>44190</v>
      </c>
      <c r="H11071" s="4" t="n">
        <v>1998</v>
      </c>
      <c r="I11071" s="12" t="s">
        <v>18</v>
      </c>
    </row>
    <row r="11072" customFormat="false" ht="15" hidden="false" customHeight="false" outlineLevel="0" collapsed="false">
      <c r="A11072" s="1" t="n">
        <f aca="false">A11071+1</f>
        <v>11066</v>
      </c>
      <c r="B11072" s="11" t="s">
        <v>44339</v>
      </c>
      <c r="C11072" s="11" t="s">
        <v>44340</v>
      </c>
      <c r="D11072" s="2" t="s">
        <v>44341</v>
      </c>
      <c r="E11072" s="11" t="s">
        <v>44342</v>
      </c>
      <c r="F11072" s="11" t="s">
        <v>44189</v>
      </c>
      <c r="G11072" s="2" t="s">
        <v>44190</v>
      </c>
      <c r="H11072" s="4" t="n">
        <v>1436</v>
      </c>
      <c r="I11072" s="12" t="s">
        <v>18</v>
      </c>
    </row>
    <row r="11073" customFormat="false" ht="15" hidden="false" customHeight="false" outlineLevel="0" collapsed="false">
      <c r="A11073" s="1" t="n">
        <f aca="false">A11072+1</f>
        <v>11067</v>
      </c>
      <c r="B11073" s="11" t="s">
        <v>44343</v>
      </c>
      <c r="C11073" s="11" t="s">
        <v>44344</v>
      </c>
      <c r="D11073" s="2" t="s">
        <v>44345</v>
      </c>
      <c r="E11073" s="11" t="s">
        <v>44346</v>
      </c>
      <c r="F11073" s="11" t="s">
        <v>44189</v>
      </c>
      <c r="G11073" s="2" t="s">
        <v>44190</v>
      </c>
      <c r="H11073" s="4" t="n">
        <v>66</v>
      </c>
      <c r="I11073" s="12" t="s">
        <v>18</v>
      </c>
    </row>
    <row r="11074" customFormat="false" ht="15" hidden="false" customHeight="false" outlineLevel="0" collapsed="false">
      <c r="A11074" s="1" t="n">
        <f aca="false">A11073+1</f>
        <v>11068</v>
      </c>
      <c r="B11074" s="11" t="s">
        <v>44347</v>
      </c>
      <c r="C11074" s="11" t="s">
        <v>44348</v>
      </c>
      <c r="D11074" s="2" t="s">
        <v>44349</v>
      </c>
      <c r="E11074" s="11" t="s">
        <v>44350</v>
      </c>
      <c r="F11074" s="11" t="s">
        <v>44189</v>
      </c>
      <c r="G11074" s="2" t="s">
        <v>44190</v>
      </c>
      <c r="H11074" s="4" t="n">
        <v>513</v>
      </c>
      <c r="I11074" s="12" t="s">
        <v>18</v>
      </c>
    </row>
    <row r="11075" customFormat="false" ht="15" hidden="false" customHeight="false" outlineLevel="0" collapsed="false">
      <c r="A11075" s="1" t="n">
        <f aca="false">A11074+1</f>
        <v>11069</v>
      </c>
      <c r="B11075" s="11" t="s">
        <v>44351</v>
      </c>
      <c r="C11075" s="11" t="s">
        <v>44352</v>
      </c>
      <c r="D11075" s="2" t="s">
        <v>44353</v>
      </c>
      <c r="E11075" s="11" t="s">
        <v>44354</v>
      </c>
      <c r="F11075" s="11" t="s">
        <v>44189</v>
      </c>
      <c r="G11075" s="2" t="s">
        <v>44190</v>
      </c>
      <c r="H11075" s="4" t="n">
        <v>381</v>
      </c>
      <c r="I11075" s="12" t="s">
        <v>18</v>
      </c>
    </row>
    <row r="11076" customFormat="false" ht="15" hidden="false" customHeight="false" outlineLevel="0" collapsed="false">
      <c r="A11076" s="1" t="n">
        <f aca="false">A11075+1</f>
        <v>11070</v>
      </c>
      <c r="B11076" s="11" t="s">
        <v>44355</v>
      </c>
      <c r="C11076" s="11" t="s">
        <v>44356</v>
      </c>
      <c r="D11076" s="2" t="s">
        <v>44357</v>
      </c>
      <c r="E11076" s="11" t="s">
        <v>44358</v>
      </c>
      <c r="F11076" s="11" t="s">
        <v>44359</v>
      </c>
      <c r="G11076" s="2" t="s">
        <v>44360</v>
      </c>
      <c r="H11076" s="4" t="n">
        <v>8</v>
      </c>
      <c r="I11076" s="12" t="s">
        <v>18</v>
      </c>
    </row>
    <row r="11077" customFormat="false" ht="15" hidden="false" customHeight="false" outlineLevel="0" collapsed="false">
      <c r="A11077" s="1" t="n">
        <f aca="false">A11076+1</f>
        <v>11071</v>
      </c>
      <c r="B11077" s="11" t="s">
        <v>44361</v>
      </c>
      <c r="C11077" s="11" t="s">
        <v>44362</v>
      </c>
      <c r="D11077" s="2" t="s">
        <v>44363</v>
      </c>
      <c r="E11077" s="11" t="s">
        <v>44364</v>
      </c>
      <c r="F11077" s="11" t="s">
        <v>44365</v>
      </c>
      <c r="G11077" s="2" t="s">
        <v>44366</v>
      </c>
      <c r="H11077" s="4" t="n">
        <v>7</v>
      </c>
      <c r="I11077" s="12" t="s">
        <v>18</v>
      </c>
    </row>
    <row r="11078" customFormat="false" ht="15" hidden="false" customHeight="false" outlineLevel="0" collapsed="false">
      <c r="A11078" s="1" t="n">
        <f aca="false">A11077+1</f>
        <v>11072</v>
      </c>
      <c r="B11078" s="11" t="s">
        <v>44367</v>
      </c>
      <c r="C11078" s="11" t="s">
        <v>44368</v>
      </c>
      <c r="D11078" s="2" t="s">
        <v>44369</v>
      </c>
      <c r="E11078" s="11" t="s">
        <v>44370</v>
      </c>
      <c r="F11078" s="11" t="s">
        <v>44365</v>
      </c>
      <c r="G11078" s="2" t="s">
        <v>44366</v>
      </c>
      <c r="H11078" s="4" t="n">
        <v>3017</v>
      </c>
      <c r="I11078" s="12" t="s">
        <v>18</v>
      </c>
    </row>
    <row r="11079" customFormat="false" ht="15" hidden="false" customHeight="false" outlineLevel="0" collapsed="false">
      <c r="A11079" s="1" t="n">
        <f aca="false">A11078+1</f>
        <v>11073</v>
      </c>
      <c r="B11079" s="11" t="s">
        <v>44371</v>
      </c>
      <c r="C11079" s="11" t="s">
        <v>44372</v>
      </c>
      <c r="D11079" s="2" t="s">
        <v>44373</v>
      </c>
      <c r="E11079" s="11" t="s">
        <v>44374</v>
      </c>
      <c r="F11079" s="11" t="s">
        <v>44365</v>
      </c>
      <c r="G11079" s="2" t="s">
        <v>44366</v>
      </c>
      <c r="H11079" s="4" t="n">
        <v>200</v>
      </c>
      <c r="I11079" s="12" t="s">
        <v>18</v>
      </c>
    </row>
    <row r="11080" customFormat="false" ht="15" hidden="false" customHeight="false" outlineLevel="0" collapsed="false">
      <c r="A11080" s="1" t="n">
        <f aca="false">A11079+1</f>
        <v>11074</v>
      </c>
      <c r="B11080" s="11" t="s">
        <v>44375</v>
      </c>
      <c r="C11080" s="11" t="s">
        <v>44376</v>
      </c>
      <c r="D11080" s="2" t="s">
        <v>44377</v>
      </c>
      <c r="E11080" s="11" t="s">
        <v>44378</v>
      </c>
      <c r="F11080" s="11" t="s">
        <v>44365</v>
      </c>
      <c r="G11080" s="2" t="s">
        <v>44366</v>
      </c>
      <c r="H11080" s="4" t="n">
        <v>135</v>
      </c>
      <c r="I11080" s="12" t="s">
        <v>18</v>
      </c>
    </row>
    <row r="11081" customFormat="false" ht="15" hidden="false" customHeight="false" outlineLevel="0" collapsed="false">
      <c r="A11081" s="1" t="n">
        <f aca="false">A11080+1</f>
        <v>11075</v>
      </c>
      <c r="B11081" s="11" t="s">
        <v>44379</v>
      </c>
      <c r="C11081" s="11" t="s">
        <v>44380</v>
      </c>
      <c r="D11081" s="2" t="s">
        <v>44381</v>
      </c>
      <c r="E11081" s="11" t="s">
        <v>44382</v>
      </c>
      <c r="F11081" s="11" t="s">
        <v>44365</v>
      </c>
      <c r="G11081" s="2" t="s">
        <v>44366</v>
      </c>
      <c r="H11081" s="4" t="n">
        <v>203</v>
      </c>
      <c r="I11081" s="12" t="s">
        <v>18</v>
      </c>
    </row>
    <row r="11082" customFormat="false" ht="15" hidden="false" customHeight="false" outlineLevel="0" collapsed="false">
      <c r="A11082" s="1" t="n">
        <f aca="false">A11081+1</f>
        <v>11076</v>
      </c>
      <c r="B11082" s="11" t="s">
        <v>44383</v>
      </c>
      <c r="C11082" s="11" t="s">
        <v>44384</v>
      </c>
      <c r="D11082" s="2" t="s">
        <v>44385</v>
      </c>
      <c r="E11082" s="11" t="s">
        <v>44386</v>
      </c>
      <c r="F11082" s="11" t="s">
        <v>44365</v>
      </c>
      <c r="G11082" s="2" t="s">
        <v>44366</v>
      </c>
      <c r="H11082" s="4" t="n">
        <v>775</v>
      </c>
      <c r="I11082" s="12" t="s">
        <v>18</v>
      </c>
    </row>
    <row r="11083" customFormat="false" ht="15" hidden="false" customHeight="false" outlineLevel="0" collapsed="false">
      <c r="A11083" s="1" t="n">
        <f aca="false">A11082+1</f>
        <v>11077</v>
      </c>
      <c r="B11083" s="11" t="s">
        <v>44387</v>
      </c>
      <c r="C11083" s="11" t="s">
        <v>44388</v>
      </c>
      <c r="D11083" s="2" t="s">
        <v>44389</v>
      </c>
      <c r="E11083" s="11" t="s">
        <v>44390</v>
      </c>
      <c r="F11083" s="11" t="s">
        <v>44365</v>
      </c>
      <c r="G11083" s="2" t="s">
        <v>44366</v>
      </c>
      <c r="H11083" s="4" t="n">
        <v>1106</v>
      </c>
      <c r="I11083" s="12" t="s">
        <v>18</v>
      </c>
    </row>
    <row r="11084" customFormat="false" ht="15" hidden="false" customHeight="false" outlineLevel="0" collapsed="false">
      <c r="A11084" s="1" t="n">
        <f aca="false">A11083+1</f>
        <v>11078</v>
      </c>
      <c r="B11084" s="11" t="s">
        <v>44391</v>
      </c>
      <c r="C11084" s="11" t="s">
        <v>44392</v>
      </c>
      <c r="D11084" s="2" t="s">
        <v>44393</v>
      </c>
      <c r="E11084" s="11" t="s">
        <v>44394</v>
      </c>
      <c r="F11084" s="11" t="s">
        <v>44365</v>
      </c>
      <c r="G11084" s="2" t="s">
        <v>44366</v>
      </c>
      <c r="H11084" s="4" t="n">
        <v>772</v>
      </c>
      <c r="I11084" s="12" t="s">
        <v>18</v>
      </c>
    </row>
    <row r="11085" customFormat="false" ht="15" hidden="false" customHeight="false" outlineLevel="0" collapsed="false">
      <c r="A11085" s="1" t="n">
        <f aca="false">A11084+1</f>
        <v>11079</v>
      </c>
      <c r="B11085" s="11" t="s">
        <v>44395</v>
      </c>
      <c r="C11085" s="11" t="s">
        <v>44396</v>
      </c>
      <c r="D11085" s="2" t="s">
        <v>44397</v>
      </c>
      <c r="E11085" s="11" t="s">
        <v>44398</v>
      </c>
      <c r="F11085" s="11" t="s">
        <v>44365</v>
      </c>
      <c r="G11085" s="2" t="s">
        <v>44366</v>
      </c>
      <c r="H11085" s="4" t="n">
        <v>3234</v>
      </c>
      <c r="I11085" s="12" t="s">
        <v>18</v>
      </c>
    </row>
    <row r="11086" customFormat="false" ht="15" hidden="false" customHeight="false" outlineLevel="0" collapsed="false">
      <c r="A11086" s="1" t="n">
        <f aca="false">A11085+1</f>
        <v>11080</v>
      </c>
      <c r="B11086" s="11" t="s">
        <v>44399</v>
      </c>
      <c r="C11086" s="11" t="s">
        <v>44400</v>
      </c>
      <c r="D11086" s="2" t="s">
        <v>44401</v>
      </c>
      <c r="E11086" s="11" t="s">
        <v>44402</v>
      </c>
      <c r="F11086" s="11" t="s">
        <v>44365</v>
      </c>
      <c r="G11086" s="2" t="s">
        <v>44366</v>
      </c>
      <c r="H11086" s="4" t="n">
        <v>113</v>
      </c>
      <c r="I11086" s="12" t="s">
        <v>18</v>
      </c>
    </row>
    <row r="11087" customFormat="false" ht="15" hidden="false" customHeight="false" outlineLevel="0" collapsed="false">
      <c r="A11087" s="1" t="n">
        <f aca="false">A11086+1</f>
        <v>11081</v>
      </c>
      <c r="B11087" s="11" t="s">
        <v>44403</v>
      </c>
      <c r="C11087" s="11" t="s">
        <v>44404</v>
      </c>
      <c r="D11087" s="2" t="s">
        <v>44405</v>
      </c>
      <c r="E11087" s="11" t="s">
        <v>44406</v>
      </c>
      <c r="F11087" s="11" t="s">
        <v>44365</v>
      </c>
      <c r="G11087" s="2" t="s">
        <v>44366</v>
      </c>
      <c r="H11087" s="4" t="n">
        <v>81</v>
      </c>
      <c r="I11087" s="12" t="s">
        <v>18</v>
      </c>
    </row>
    <row r="11088" customFormat="false" ht="15" hidden="false" customHeight="false" outlineLevel="0" collapsed="false">
      <c r="A11088" s="1" t="n">
        <f aca="false">A11087+1</f>
        <v>11082</v>
      </c>
      <c r="B11088" s="11" t="s">
        <v>44407</v>
      </c>
      <c r="C11088" s="11" t="s">
        <v>44408</v>
      </c>
      <c r="D11088" s="2" t="s">
        <v>44409</v>
      </c>
      <c r="E11088" s="11" t="s">
        <v>44410</v>
      </c>
      <c r="F11088" s="11" t="s">
        <v>44365</v>
      </c>
      <c r="G11088" s="2" t="s">
        <v>44366</v>
      </c>
      <c r="H11088" s="4" t="n">
        <v>994</v>
      </c>
      <c r="I11088" s="12" t="s">
        <v>18</v>
      </c>
    </row>
    <row r="11089" customFormat="false" ht="15" hidden="false" customHeight="false" outlineLevel="0" collapsed="false">
      <c r="A11089" s="1" t="n">
        <f aca="false">A11088+1</f>
        <v>11083</v>
      </c>
      <c r="B11089" s="11" t="s">
        <v>44411</v>
      </c>
      <c r="C11089" s="11" t="s">
        <v>44412</v>
      </c>
      <c r="D11089" s="2" t="s">
        <v>44413</v>
      </c>
      <c r="E11089" s="11" t="s">
        <v>44414</v>
      </c>
      <c r="F11089" s="11" t="s">
        <v>44365</v>
      </c>
      <c r="G11089" s="2" t="s">
        <v>44366</v>
      </c>
      <c r="H11089" s="4" t="n">
        <v>474</v>
      </c>
      <c r="I11089" s="12" t="s">
        <v>18</v>
      </c>
    </row>
    <row r="11090" customFormat="false" ht="15" hidden="false" customHeight="false" outlineLevel="0" collapsed="false">
      <c r="A11090" s="1" t="n">
        <f aca="false">A11089+1</f>
        <v>11084</v>
      </c>
      <c r="B11090" s="11" t="s">
        <v>44415</v>
      </c>
      <c r="C11090" s="11" t="s">
        <v>44416</v>
      </c>
      <c r="D11090" s="2" t="s">
        <v>44417</v>
      </c>
      <c r="E11090" s="11" t="s">
        <v>44418</v>
      </c>
      <c r="F11090" s="11" t="s">
        <v>44365</v>
      </c>
      <c r="G11090" s="2" t="s">
        <v>44366</v>
      </c>
      <c r="H11090" s="4" t="n">
        <v>356</v>
      </c>
      <c r="I11090" s="12" t="s">
        <v>18</v>
      </c>
    </row>
    <row r="11091" customFormat="false" ht="15" hidden="false" customHeight="false" outlineLevel="0" collapsed="false">
      <c r="A11091" s="1" t="n">
        <f aca="false">A11090+1</f>
        <v>11085</v>
      </c>
      <c r="B11091" s="11" t="s">
        <v>44419</v>
      </c>
      <c r="C11091" s="11" t="s">
        <v>44420</v>
      </c>
      <c r="D11091" s="2" t="s">
        <v>44421</v>
      </c>
      <c r="E11091" s="11" t="s">
        <v>44422</v>
      </c>
      <c r="F11091" s="11" t="s">
        <v>44365</v>
      </c>
      <c r="G11091" s="2" t="s">
        <v>44366</v>
      </c>
      <c r="H11091" s="4" t="n">
        <v>92</v>
      </c>
      <c r="I11091" s="12" t="s">
        <v>18</v>
      </c>
    </row>
    <row r="11092" customFormat="false" ht="15" hidden="false" customHeight="false" outlineLevel="0" collapsed="false">
      <c r="A11092" s="1" t="n">
        <f aca="false">A11091+1</f>
        <v>11086</v>
      </c>
      <c r="B11092" s="11" t="s">
        <v>44423</v>
      </c>
      <c r="C11092" s="11" t="s">
        <v>44424</v>
      </c>
      <c r="D11092" s="2" t="s">
        <v>44425</v>
      </c>
      <c r="E11092" s="11" t="s">
        <v>44426</v>
      </c>
      <c r="F11092" s="11" t="s">
        <v>44365</v>
      </c>
      <c r="G11092" s="2" t="s">
        <v>44366</v>
      </c>
      <c r="H11092" s="4" t="n">
        <v>2356</v>
      </c>
      <c r="I11092" s="12" t="s">
        <v>18</v>
      </c>
    </row>
    <row r="11093" customFormat="false" ht="15" hidden="false" customHeight="false" outlineLevel="0" collapsed="false">
      <c r="A11093" s="1" t="n">
        <f aca="false">A11092+1</f>
        <v>11087</v>
      </c>
      <c r="B11093" s="11" t="s">
        <v>44427</v>
      </c>
      <c r="C11093" s="11" t="s">
        <v>44428</v>
      </c>
      <c r="D11093" s="2" t="s">
        <v>44429</v>
      </c>
      <c r="E11093" s="11" t="s">
        <v>44430</v>
      </c>
      <c r="F11093" s="11" t="s">
        <v>44365</v>
      </c>
      <c r="G11093" s="2" t="s">
        <v>44366</v>
      </c>
      <c r="H11093" s="4" t="n">
        <v>85</v>
      </c>
      <c r="I11093" s="12" t="s">
        <v>18</v>
      </c>
    </row>
    <row r="11094" customFormat="false" ht="15" hidden="false" customHeight="false" outlineLevel="0" collapsed="false">
      <c r="A11094" s="1" t="n">
        <f aca="false">A11093+1</f>
        <v>11088</v>
      </c>
      <c r="B11094" s="11" t="s">
        <v>44431</v>
      </c>
      <c r="C11094" s="11" t="s">
        <v>44432</v>
      </c>
      <c r="D11094" s="2" t="s">
        <v>44433</v>
      </c>
      <c r="E11094" s="11" t="s">
        <v>44434</v>
      </c>
      <c r="F11094" s="11" t="s">
        <v>44365</v>
      </c>
      <c r="G11094" s="2" t="s">
        <v>44366</v>
      </c>
      <c r="H11094" s="4" t="n">
        <v>72</v>
      </c>
      <c r="I11094" s="12" t="s">
        <v>18</v>
      </c>
    </row>
    <row r="11095" customFormat="false" ht="15" hidden="false" customHeight="false" outlineLevel="0" collapsed="false">
      <c r="A11095" s="1" t="n">
        <f aca="false">A11094+1</f>
        <v>11089</v>
      </c>
      <c r="B11095" s="11" t="s">
        <v>44435</v>
      </c>
      <c r="C11095" s="11" t="s">
        <v>44436</v>
      </c>
      <c r="D11095" s="2" t="s">
        <v>44437</v>
      </c>
      <c r="E11095" s="11" t="s">
        <v>44438</v>
      </c>
      <c r="F11095" s="11" t="s">
        <v>44365</v>
      </c>
      <c r="G11095" s="2" t="s">
        <v>44366</v>
      </c>
      <c r="H11095" s="4" t="n">
        <v>6</v>
      </c>
      <c r="I11095" s="12" t="s">
        <v>18</v>
      </c>
    </row>
    <row r="11096" customFormat="false" ht="15" hidden="false" customHeight="false" outlineLevel="0" collapsed="false">
      <c r="A11096" s="1" t="n">
        <f aca="false">A11095+1</f>
        <v>11090</v>
      </c>
      <c r="B11096" s="11" t="s">
        <v>44439</v>
      </c>
      <c r="C11096" s="11" t="s">
        <v>44440</v>
      </c>
      <c r="D11096" s="2" t="s">
        <v>44441</v>
      </c>
      <c r="E11096" s="11" t="s">
        <v>44442</v>
      </c>
      <c r="F11096" s="11" t="s">
        <v>44365</v>
      </c>
      <c r="G11096" s="2" t="s">
        <v>44366</v>
      </c>
      <c r="H11096" s="4" t="n">
        <v>673</v>
      </c>
      <c r="I11096" s="12" t="s">
        <v>18</v>
      </c>
    </row>
    <row r="11097" customFormat="false" ht="15" hidden="false" customHeight="false" outlineLevel="0" collapsed="false">
      <c r="A11097" s="1" t="n">
        <f aca="false">A11096+1</f>
        <v>11091</v>
      </c>
      <c r="B11097" s="11" t="s">
        <v>44443</v>
      </c>
      <c r="C11097" s="11" t="s">
        <v>44444</v>
      </c>
      <c r="D11097" s="2" t="s">
        <v>44445</v>
      </c>
      <c r="E11097" s="11" t="s">
        <v>44446</v>
      </c>
      <c r="F11097" s="11" t="s">
        <v>44365</v>
      </c>
      <c r="G11097" s="2" t="s">
        <v>44366</v>
      </c>
      <c r="H11097" s="4" t="n">
        <v>1277</v>
      </c>
      <c r="I11097" s="12" t="s">
        <v>18</v>
      </c>
    </row>
    <row r="11098" customFormat="false" ht="15" hidden="false" customHeight="false" outlineLevel="0" collapsed="false">
      <c r="A11098" s="1" t="n">
        <f aca="false">A11097+1</f>
        <v>11092</v>
      </c>
      <c r="B11098" s="11" t="s">
        <v>44447</v>
      </c>
      <c r="C11098" s="11" t="s">
        <v>44448</v>
      </c>
      <c r="D11098" s="2" t="s">
        <v>44449</v>
      </c>
      <c r="E11098" s="11" t="s">
        <v>44450</v>
      </c>
      <c r="F11098" s="11" t="s">
        <v>44365</v>
      </c>
      <c r="G11098" s="2" t="s">
        <v>44366</v>
      </c>
      <c r="H11098" s="4" t="n">
        <v>31776</v>
      </c>
      <c r="I11098" s="12" t="s">
        <v>18</v>
      </c>
    </row>
    <row r="11099" customFormat="false" ht="15" hidden="false" customHeight="false" outlineLevel="0" collapsed="false">
      <c r="A11099" s="1" t="n">
        <f aca="false">A11098+1</f>
        <v>11093</v>
      </c>
      <c r="B11099" s="11" t="s">
        <v>44451</v>
      </c>
      <c r="C11099" s="11" t="s">
        <v>44452</v>
      </c>
      <c r="D11099" s="2" t="s">
        <v>44453</v>
      </c>
      <c r="E11099" s="11" t="s">
        <v>44454</v>
      </c>
      <c r="F11099" s="11" t="s">
        <v>44365</v>
      </c>
      <c r="G11099" s="2" t="s">
        <v>44366</v>
      </c>
      <c r="H11099" s="4" t="n">
        <v>5572</v>
      </c>
      <c r="I11099" s="12" t="s">
        <v>18</v>
      </c>
    </row>
    <row r="11100" customFormat="false" ht="15" hidden="false" customHeight="false" outlineLevel="0" collapsed="false">
      <c r="A11100" s="1" t="n">
        <f aca="false">A11099+1</f>
        <v>11094</v>
      </c>
      <c r="B11100" s="11" t="s">
        <v>44455</v>
      </c>
      <c r="C11100" s="11" t="s">
        <v>44456</v>
      </c>
      <c r="D11100" s="2" t="s">
        <v>44457</v>
      </c>
      <c r="E11100" s="11" t="s">
        <v>44458</v>
      </c>
      <c r="F11100" s="11" t="s">
        <v>44365</v>
      </c>
      <c r="G11100" s="2" t="s">
        <v>44366</v>
      </c>
      <c r="H11100" s="4" t="n">
        <v>982</v>
      </c>
      <c r="I11100" s="12" t="s">
        <v>18</v>
      </c>
    </row>
    <row r="11101" customFormat="false" ht="15" hidden="false" customHeight="false" outlineLevel="0" collapsed="false">
      <c r="A11101" s="1" t="n">
        <f aca="false">A11100+1</f>
        <v>11095</v>
      </c>
      <c r="B11101" s="11" t="s">
        <v>44459</v>
      </c>
      <c r="C11101" s="11" t="s">
        <v>44460</v>
      </c>
      <c r="D11101" s="2" t="s">
        <v>44461</v>
      </c>
      <c r="E11101" s="11" t="s">
        <v>44462</v>
      </c>
      <c r="F11101" s="11" t="s">
        <v>44365</v>
      </c>
      <c r="G11101" s="2" t="s">
        <v>44366</v>
      </c>
      <c r="H11101" s="4" t="n">
        <v>1271</v>
      </c>
      <c r="I11101" s="12" t="s">
        <v>18</v>
      </c>
    </row>
    <row r="11102" customFormat="false" ht="15" hidden="false" customHeight="false" outlineLevel="0" collapsed="false">
      <c r="A11102" s="1" t="n">
        <f aca="false">A11101+1</f>
        <v>11096</v>
      </c>
      <c r="B11102" s="11" t="s">
        <v>44463</v>
      </c>
      <c r="C11102" s="11" t="s">
        <v>44464</v>
      </c>
      <c r="D11102" s="2" t="s">
        <v>44465</v>
      </c>
      <c r="E11102" s="11" t="s">
        <v>44466</v>
      </c>
      <c r="F11102" s="11" t="s">
        <v>44365</v>
      </c>
      <c r="G11102" s="2" t="s">
        <v>44366</v>
      </c>
      <c r="H11102" s="4" t="n">
        <v>2654</v>
      </c>
      <c r="I11102" s="12" t="s">
        <v>18</v>
      </c>
    </row>
    <row r="11103" customFormat="false" ht="15" hidden="false" customHeight="false" outlineLevel="0" collapsed="false">
      <c r="A11103" s="1" t="n">
        <f aca="false">A11102+1</f>
        <v>11097</v>
      </c>
      <c r="B11103" s="11" t="s">
        <v>44467</v>
      </c>
      <c r="C11103" s="11" t="s">
        <v>44468</v>
      </c>
      <c r="D11103" s="2" t="s">
        <v>44469</v>
      </c>
      <c r="E11103" s="11" t="s">
        <v>44470</v>
      </c>
      <c r="F11103" s="11" t="s">
        <v>44365</v>
      </c>
      <c r="G11103" s="2" t="s">
        <v>44366</v>
      </c>
      <c r="H11103" s="4" t="n">
        <v>753</v>
      </c>
      <c r="I11103" s="12" t="s">
        <v>18</v>
      </c>
    </row>
    <row r="11104" customFormat="false" ht="15" hidden="false" customHeight="false" outlineLevel="0" collapsed="false">
      <c r="A11104" s="1" t="n">
        <f aca="false">A11103+1</f>
        <v>11098</v>
      </c>
      <c r="B11104" s="11" t="s">
        <v>44471</v>
      </c>
      <c r="C11104" s="11" t="s">
        <v>44472</v>
      </c>
      <c r="D11104" s="2" t="s">
        <v>44473</v>
      </c>
      <c r="E11104" s="11" t="s">
        <v>44474</v>
      </c>
      <c r="F11104" s="11" t="s">
        <v>44365</v>
      </c>
      <c r="G11104" s="2" t="s">
        <v>44366</v>
      </c>
      <c r="H11104" s="4" t="n">
        <v>1968</v>
      </c>
      <c r="I11104" s="12" t="s">
        <v>18</v>
      </c>
    </row>
    <row r="11105" customFormat="false" ht="15" hidden="false" customHeight="false" outlineLevel="0" collapsed="false">
      <c r="A11105" s="1" t="n">
        <f aca="false">A11104+1</f>
        <v>11099</v>
      </c>
      <c r="B11105" s="11" t="s">
        <v>44475</v>
      </c>
      <c r="C11105" s="11" t="s">
        <v>44476</v>
      </c>
      <c r="D11105" s="2" t="s">
        <v>44477</v>
      </c>
      <c r="E11105" s="11" t="s">
        <v>44478</v>
      </c>
      <c r="F11105" s="11" t="s">
        <v>44365</v>
      </c>
      <c r="G11105" s="2" t="s">
        <v>44366</v>
      </c>
      <c r="H11105" s="4" t="n">
        <v>303</v>
      </c>
      <c r="I11105" s="12" t="s">
        <v>18</v>
      </c>
    </row>
    <row r="11106" customFormat="false" ht="15.75" hidden="false" customHeight="false" outlineLevel="0" collapsed="false">
      <c r="A11106" s="14" t="n">
        <f aca="false">A11105+1</f>
        <v>11100</v>
      </c>
      <c r="B11106" s="15" t="s">
        <v>44479</v>
      </c>
      <c r="C11106" s="15" t="s">
        <v>44480</v>
      </c>
      <c r="D11106" s="16" t="s">
        <v>44481</v>
      </c>
      <c r="E11106" s="15" t="s">
        <v>44482</v>
      </c>
      <c r="F11106" s="15" t="s">
        <v>44365</v>
      </c>
      <c r="G11106" s="16" t="s">
        <v>44366</v>
      </c>
      <c r="H11106" s="17" t="n">
        <v>6703</v>
      </c>
      <c r="I11106" s="18" t="s">
        <v>18</v>
      </c>
    </row>
    <row r="11107" customFormat="false" ht="15.75" hidden="false" customHeight="false" outlineLevel="0" collapsed="false">
      <c r="I11107" s="12"/>
    </row>
    <row r="11108" customFormat="false" ht="15" hidden="false" customHeight="false" outlineLevel="0" collapsed="false">
      <c r="I11108" s="12"/>
    </row>
    <row r="11109" customFormat="false" ht="15" hidden="false" customHeight="false" outlineLevel="0" collapsed="false">
      <c r="I11109" s="12"/>
    </row>
    <row r="11110" customFormat="false" ht="15" hidden="false" customHeight="false" outlineLevel="0" collapsed="false">
      <c r="I11110" s="12"/>
    </row>
    <row r="11111" customFormat="false" ht="15" hidden="false" customHeight="false" outlineLevel="0" collapsed="false">
      <c r="I11111" s="12"/>
    </row>
    <row r="11112" customFormat="false" ht="15" hidden="false" customHeight="false" outlineLevel="0" collapsed="false">
      <c r="I11112" s="12"/>
    </row>
    <row r="11113" customFormat="false" ht="15" hidden="false" customHeight="false" outlineLevel="0" collapsed="false">
      <c r="I11113" s="12"/>
    </row>
    <row r="11114" customFormat="false" ht="15" hidden="false" customHeight="false" outlineLevel="0" collapsed="false">
      <c r="I11114" s="12"/>
    </row>
    <row r="11115" customFormat="false" ht="15" hidden="false" customHeight="false" outlineLevel="0" collapsed="false">
      <c r="I11115" s="12"/>
    </row>
    <row r="11116" customFormat="false" ht="15" hidden="false" customHeight="false" outlineLevel="0" collapsed="false">
      <c r="I11116" s="12"/>
    </row>
    <row r="11117" customFormat="false" ht="15" hidden="false" customHeight="false" outlineLevel="0" collapsed="false">
      <c r="I11117" s="12"/>
    </row>
    <row r="11118" customFormat="false" ht="15" hidden="false" customHeight="false" outlineLevel="0" collapsed="false">
      <c r="I11118" s="12"/>
    </row>
    <row r="11119" customFormat="false" ht="15" hidden="false" customHeight="false" outlineLevel="0" collapsed="false">
      <c r="I11119" s="12"/>
    </row>
    <row r="11120" customFormat="false" ht="15" hidden="false" customHeight="false" outlineLevel="0" collapsed="false">
      <c r="I11120" s="12"/>
    </row>
    <row r="11121" customFormat="false" ht="15" hidden="false" customHeight="false" outlineLevel="0" collapsed="false">
      <c r="I11121" s="12"/>
    </row>
    <row r="11122" customFormat="false" ht="15" hidden="false" customHeight="false" outlineLevel="0" collapsed="false">
      <c r="I11122" s="12"/>
    </row>
    <row r="11123" customFormat="false" ht="15" hidden="false" customHeight="false" outlineLevel="0" collapsed="false">
      <c r="I11123" s="12"/>
    </row>
    <row r="11124" customFormat="false" ht="15" hidden="false" customHeight="false" outlineLevel="0" collapsed="false">
      <c r="I11124" s="12"/>
    </row>
    <row r="11125" customFormat="false" ht="15" hidden="false" customHeight="false" outlineLevel="0" collapsed="false">
      <c r="I11125" s="12"/>
    </row>
    <row r="11126" customFormat="false" ht="15" hidden="false" customHeight="false" outlineLevel="0" collapsed="false">
      <c r="I11126" s="12"/>
    </row>
    <row r="11127" customFormat="false" ht="15" hidden="false" customHeight="false" outlineLevel="0" collapsed="false">
      <c r="I11127" s="12"/>
    </row>
    <row r="11128" customFormat="false" ht="15" hidden="false" customHeight="false" outlineLevel="0" collapsed="false">
      <c r="I11128" s="12"/>
    </row>
    <row r="11129" customFormat="false" ht="15" hidden="false" customHeight="false" outlineLevel="0" collapsed="false">
      <c r="I11129" s="12"/>
    </row>
    <row r="11130" customFormat="false" ht="15" hidden="false" customHeight="false" outlineLevel="0" collapsed="false">
      <c r="I11130" s="12"/>
    </row>
    <row r="11131" customFormat="false" ht="15" hidden="false" customHeight="false" outlineLevel="0" collapsed="false">
      <c r="I11131" s="12"/>
    </row>
    <row r="11132" customFormat="false" ht="15" hidden="false" customHeight="false" outlineLevel="0" collapsed="false">
      <c r="I11132" s="12"/>
    </row>
    <row r="11133" customFormat="false" ht="15" hidden="false" customHeight="false" outlineLevel="0" collapsed="false">
      <c r="I11133" s="12"/>
    </row>
    <row r="11134" customFormat="false" ht="15" hidden="false" customHeight="false" outlineLevel="0" collapsed="false">
      <c r="I11134" s="12"/>
    </row>
    <row r="11135" customFormat="false" ht="15" hidden="false" customHeight="false" outlineLevel="0" collapsed="false">
      <c r="I11135" s="12"/>
    </row>
    <row r="11136" customFormat="false" ht="15" hidden="false" customHeight="false" outlineLevel="0" collapsed="false">
      <c r="I11136" s="12"/>
    </row>
    <row r="11137" customFormat="false" ht="15" hidden="false" customHeight="false" outlineLevel="0" collapsed="false">
      <c r="I11137" s="12"/>
    </row>
    <row r="11138" customFormat="false" ht="15" hidden="false" customHeight="false" outlineLevel="0" collapsed="false">
      <c r="I11138" s="12"/>
    </row>
    <row r="11139" customFormat="false" ht="15" hidden="false" customHeight="false" outlineLevel="0" collapsed="false">
      <c r="I11139" s="12"/>
    </row>
    <row r="11140" customFormat="false" ht="15" hidden="false" customHeight="false" outlineLevel="0" collapsed="false">
      <c r="I11140" s="12"/>
    </row>
    <row r="11141" customFormat="false" ht="15" hidden="false" customHeight="false" outlineLevel="0" collapsed="false">
      <c r="I11141" s="12"/>
    </row>
    <row r="11142" customFormat="false" ht="15" hidden="false" customHeight="false" outlineLevel="0" collapsed="false">
      <c r="I11142" s="12"/>
    </row>
    <row r="11143" customFormat="false" ht="15" hidden="false" customHeight="false" outlineLevel="0" collapsed="false">
      <c r="I11143" s="12"/>
    </row>
    <row r="11144" customFormat="false" ht="15" hidden="false" customHeight="false" outlineLevel="0" collapsed="false">
      <c r="I11144" s="12"/>
    </row>
    <row r="11145" customFormat="false" ht="15" hidden="false" customHeight="false" outlineLevel="0" collapsed="false">
      <c r="I11145" s="12"/>
    </row>
    <row r="11146" customFormat="false" ht="15" hidden="false" customHeight="false" outlineLevel="0" collapsed="false">
      <c r="I11146" s="12"/>
    </row>
    <row r="11147" customFormat="false" ht="15" hidden="false" customHeight="false" outlineLevel="0" collapsed="false">
      <c r="I11147" s="12"/>
    </row>
    <row r="11148" customFormat="false" ht="15" hidden="false" customHeight="false" outlineLevel="0" collapsed="false">
      <c r="I11148" s="12"/>
    </row>
    <row r="11149" customFormat="false" ht="15" hidden="false" customHeight="false" outlineLevel="0" collapsed="false">
      <c r="I11149" s="12"/>
    </row>
    <row r="11150" customFormat="false" ht="15" hidden="false" customHeight="false" outlineLevel="0" collapsed="false">
      <c r="I11150" s="12"/>
    </row>
    <row r="11151" customFormat="false" ht="15" hidden="false" customHeight="false" outlineLevel="0" collapsed="false">
      <c r="I11151" s="12"/>
    </row>
    <row r="11152" customFormat="false" ht="15" hidden="false" customHeight="false" outlineLevel="0" collapsed="false">
      <c r="I11152" s="12"/>
    </row>
    <row r="11153" customFormat="false" ht="15" hidden="false" customHeight="false" outlineLevel="0" collapsed="false">
      <c r="I11153" s="12"/>
    </row>
    <row r="11154" customFormat="false" ht="15" hidden="false" customHeight="false" outlineLevel="0" collapsed="false">
      <c r="I11154" s="12"/>
    </row>
    <row r="11155" customFormat="false" ht="15" hidden="false" customHeight="false" outlineLevel="0" collapsed="false">
      <c r="I11155" s="12"/>
    </row>
    <row r="11156" customFormat="false" ht="15" hidden="false" customHeight="false" outlineLevel="0" collapsed="false">
      <c r="I11156" s="12"/>
    </row>
    <row r="11157" customFormat="false" ht="15" hidden="false" customHeight="false" outlineLevel="0" collapsed="false">
      <c r="I11157" s="12"/>
    </row>
    <row r="11158" customFormat="false" ht="15" hidden="false" customHeight="false" outlineLevel="0" collapsed="false">
      <c r="I11158" s="12"/>
    </row>
    <row r="11159" customFormat="false" ht="15" hidden="false" customHeight="false" outlineLevel="0" collapsed="false">
      <c r="I11159" s="12"/>
    </row>
    <row r="11160" customFormat="false" ht="15" hidden="false" customHeight="false" outlineLevel="0" collapsed="false">
      <c r="I11160" s="12"/>
    </row>
    <row r="11161" customFormat="false" ht="15" hidden="false" customHeight="false" outlineLevel="0" collapsed="false">
      <c r="I11161" s="12"/>
    </row>
    <row r="11162" customFormat="false" ht="15" hidden="false" customHeight="false" outlineLevel="0" collapsed="false">
      <c r="I11162" s="12"/>
    </row>
    <row r="11163" customFormat="false" ht="15" hidden="false" customHeight="false" outlineLevel="0" collapsed="false">
      <c r="I11163" s="12"/>
    </row>
    <row r="11164" customFormat="false" ht="15" hidden="false" customHeight="false" outlineLevel="0" collapsed="false">
      <c r="I11164" s="12"/>
    </row>
    <row r="11165" customFormat="false" ht="15" hidden="false" customHeight="false" outlineLevel="0" collapsed="false">
      <c r="I11165" s="12"/>
    </row>
    <row r="11166" customFormat="false" ht="15" hidden="false" customHeight="false" outlineLevel="0" collapsed="false">
      <c r="I11166" s="12"/>
    </row>
    <row r="11167" customFormat="false" ht="15" hidden="false" customHeight="false" outlineLevel="0" collapsed="false">
      <c r="I11167" s="12"/>
    </row>
    <row r="11168" customFormat="false" ht="15" hidden="false" customHeight="false" outlineLevel="0" collapsed="false">
      <c r="I11168" s="12"/>
    </row>
    <row r="11169" customFormat="false" ht="15" hidden="false" customHeight="false" outlineLevel="0" collapsed="false">
      <c r="I11169" s="12"/>
    </row>
    <row r="11170" customFormat="false" ht="15" hidden="false" customHeight="false" outlineLevel="0" collapsed="false">
      <c r="I11170" s="12"/>
    </row>
    <row r="11171" customFormat="false" ht="15" hidden="false" customHeight="false" outlineLevel="0" collapsed="false">
      <c r="I11171" s="12"/>
    </row>
    <row r="11172" customFormat="false" ht="15" hidden="false" customHeight="false" outlineLevel="0" collapsed="false">
      <c r="I11172" s="12"/>
    </row>
    <row r="11173" customFormat="false" ht="15" hidden="false" customHeight="false" outlineLevel="0" collapsed="false">
      <c r="I11173" s="12"/>
    </row>
    <row r="11174" customFormat="false" ht="15" hidden="false" customHeight="false" outlineLevel="0" collapsed="false">
      <c r="I11174" s="12"/>
    </row>
    <row r="11175" customFormat="false" ht="15" hidden="false" customHeight="false" outlineLevel="0" collapsed="false">
      <c r="I11175" s="12"/>
    </row>
    <row r="11176" customFormat="false" ht="15" hidden="false" customHeight="false" outlineLevel="0" collapsed="false">
      <c r="I11176" s="12"/>
    </row>
    <row r="11177" customFormat="false" ht="15" hidden="false" customHeight="false" outlineLevel="0" collapsed="false">
      <c r="I11177" s="12"/>
    </row>
    <row r="11178" customFormat="false" ht="15" hidden="false" customHeight="false" outlineLevel="0" collapsed="false">
      <c r="I11178" s="12"/>
    </row>
    <row r="11179" customFormat="false" ht="15" hidden="false" customHeight="false" outlineLevel="0" collapsed="false">
      <c r="I11179" s="12"/>
    </row>
    <row r="11180" customFormat="false" ht="15" hidden="false" customHeight="false" outlineLevel="0" collapsed="false">
      <c r="I11180" s="12"/>
    </row>
    <row r="11181" customFormat="false" ht="15" hidden="false" customHeight="false" outlineLevel="0" collapsed="false">
      <c r="I11181" s="12"/>
    </row>
    <row r="11182" customFormat="false" ht="15" hidden="false" customHeight="false" outlineLevel="0" collapsed="false">
      <c r="I11182" s="12"/>
    </row>
    <row r="11183" customFormat="false" ht="15" hidden="false" customHeight="false" outlineLevel="0" collapsed="false">
      <c r="I11183" s="12"/>
    </row>
    <row r="11184" customFormat="false" ht="15" hidden="false" customHeight="false" outlineLevel="0" collapsed="false">
      <c r="I11184" s="12"/>
    </row>
    <row r="11185" customFormat="false" ht="15" hidden="false" customHeight="false" outlineLevel="0" collapsed="false">
      <c r="I11185" s="12"/>
    </row>
    <row r="11186" customFormat="false" ht="15" hidden="false" customHeight="false" outlineLevel="0" collapsed="false">
      <c r="I11186" s="12"/>
    </row>
    <row r="11187" customFormat="false" ht="15" hidden="false" customHeight="false" outlineLevel="0" collapsed="false">
      <c r="I11187" s="12"/>
    </row>
    <row r="11188" customFormat="false" ht="15" hidden="false" customHeight="false" outlineLevel="0" collapsed="false">
      <c r="I11188" s="12"/>
    </row>
    <row r="11189" customFormat="false" ht="15" hidden="false" customHeight="false" outlineLevel="0" collapsed="false">
      <c r="I11189" s="12"/>
    </row>
    <row r="11190" customFormat="false" ht="15" hidden="false" customHeight="false" outlineLevel="0" collapsed="false">
      <c r="I11190" s="12"/>
    </row>
    <row r="11191" customFormat="false" ht="15" hidden="false" customHeight="false" outlineLevel="0" collapsed="false">
      <c r="I11191" s="12"/>
    </row>
    <row r="11192" customFormat="false" ht="15" hidden="false" customHeight="false" outlineLevel="0" collapsed="false">
      <c r="I11192" s="12"/>
    </row>
    <row r="11193" customFormat="false" ht="15" hidden="false" customHeight="false" outlineLevel="0" collapsed="false">
      <c r="I11193" s="12"/>
    </row>
    <row r="11194" customFormat="false" ht="15" hidden="false" customHeight="false" outlineLevel="0" collapsed="false">
      <c r="I11194" s="12"/>
    </row>
    <row r="11195" customFormat="false" ht="15" hidden="false" customHeight="false" outlineLevel="0" collapsed="false">
      <c r="I11195" s="12"/>
    </row>
    <row r="11196" customFormat="false" ht="15" hidden="false" customHeight="false" outlineLevel="0" collapsed="false">
      <c r="I11196" s="12"/>
    </row>
    <row r="11197" customFormat="false" ht="15" hidden="false" customHeight="false" outlineLevel="0" collapsed="false">
      <c r="I11197" s="12"/>
    </row>
    <row r="11198" customFormat="false" ht="15" hidden="false" customHeight="false" outlineLevel="0" collapsed="false">
      <c r="I11198" s="12"/>
    </row>
    <row r="11199" customFormat="false" ht="15" hidden="false" customHeight="false" outlineLevel="0" collapsed="false">
      <c r="I11199" s="12"/>
    </row>
    <row r="11200" customFormat="false" ht="15" hidden="false" customHeight="false" outlineLevel="0" collapsed="false">
      <c r="I11200" s="12"/>
    </row>
    <row r="11201" customFormat="false" ht="15" hidden="false" customHeight="false" outlineLevel="0" collapsed="false">
      <c r="I11201" s="12"/>
    </row>
    <row r="11202" customFormat="false" ht="15" hidden="false" customHeight="false" outlineLevel="0" collapsed="false">
      <c r="I11202" s="12"/>
    </row>
    <row r="11203" customFormat="false" ht="15" hidden="false" customHeight="false" outlineLevel="0" collapsed="false">
      <c r="I11203" s="12"/>
    </row>
    <row r="11204" customFormat="false" ht="15" hidden="false" customHeight="false" outlineLevel="0" collapsed="false">
      <c r="I11204" s="12"/>
    </row>
    <row r="11205" customFormat="false" ht="15" hidden="false" customHeight="false" outlineLevel="0" collapsed="false">
      <c r="I11205" s="12"/>
    </row>
    <row r="11206" customFormat="false" ht="15" hidden="false" customHeight="false" outlineLevel="0" collapsed="false">
      <c r="I11206" s="12"/>
    </row>
    <row r="11207" customFormat="false" ht="15" hidden="false" customHeight="false" outlineLevel="0" collapsed="false">
      <c r="I11207" s="12"/>
    </row>
    <row r="11208" customFormat="false" ht="15" hidden="false" customHeight="false" outlineLevel="0" collapsed="false">
      <c r="I11208" s="12"/>
    </row>
    <row r="11209" customFormat="false" ht="15" hidden="false" customHeight="false" outlineLevel="0" collapsed="false">
      <c r="I11209" s="12"/>
    </row>
    <row r="11210" customFormat="false" ht="15" hidden="false" customHeight="false" outlineLevel="0" collapsed="false">
      <c r="I11210" s="12"/>
    </row>
    <row r="11211" customFormat="false" ht="15" hidden="false" customHeight="false" outlineLevel="0" collapsed="false">
      <c r="I11211" s="12"/>
    </row>
    <row r="11212" customFormat="false" ht="15" hidden="false" customHeight="false" outlineLevel="0" collapsed="false">
      <c r="I11212" s="12"/>
    </row>
    <row r="11213" customFormat="false" ht="15" hidden="false" customHeight="false" outlineLevel="0" collapsed="false">
      <c r="I11213" s="12"/>
    </row>
    <row r="11214" customFormat="false" ht="15" hidden="false" customHeight="false" outlineLevel="0" collapsed="false">
      <c r="I11214" s="12"/>
    </row>
    <row r="11215" customFormat="false" ht="15" hidden="false" customHeight="false" outlineLevel="0" collapsed="false">
      <c r="I11215" s="12"/>
    </row>
    <row r="11216" customFormat="false" ht="15" hidden="false" customHeight="false" outlineLevel="0" collapsed="false">
      <c r="I11216" s="12"/>
    </row>
    <row r="11217" customFormat="false" ht="15" hidden="false" customHeight="false" outlineLevel="0" collapsed="false">
      <c r="I11217" s="12"/>
    </row>
    <row r="11218" customFormat="false" ht="15" hidden="false" customHeight="false" outlineLevel="0" collapsed="false">
      <c r="I11218" s="12"/>
    </row>
    <row r="11219" customFormat="false" ht="15" hidden="false" customHeight="false" outlineLevel="0" collapsed="false">
      <c r="I11219" s="12"/>
    </row>
    <row r="11220" customFormat="false" ht="15" hidden="false" customHeight="false" outlineLevel="0" collapsed="false">
      <c r="I11220" s="12"/>
    </row>
    <row r="11221" customFormat="false" ht="15" hidden="false" customHeight="false" outlineLevel="0" collapsed="false">
      <c r="I11221" s="12"/>
    </row>
    <row r="11222" customFormat="false" ht="15" hidden="false" customHeight="false" outlineLevel="0" collapsed="false">
      <c r="I11222" s="12"/>
    </row>
    <row r="11223" customFormat="false" ht="15" hidden="false" customHeight="false" outlineLevel="0" collapsed="false">
      <c r="I11223" s="12"/>
    </row>
    <row r="11224" customFormat="false" ht="15" hidden="false" customHeight="false" outlineLevel="0" collapsed="false">
      <c r="I11224" s="12"/>
    </row>
    <row r="11225" customFormat="false" ht="15" hidden="false" customHeight="false" outlineLevel="0" collapsed="false">
      <c r="I11225" s="12"/>
    </row>
    <row r="11226" customFormat="false" ht="15" hidden="false" customHeight="false" outlineLevel="0" collapsed="false">
      <c r="I11226" s="12"/>
    </row>
    <row r="11227" customFormat="false" ht="15" hidden="false" customHeight="false" outlineLevel="0" collapsed="false">
      <c r="I11227" s="12"/>
    </row>
    <row r="11228" customFormat="false" ht="15" hidden="false" customHeight="false" outlineLevel="0" collapsed="false">
      <c r="I11228" s="12"/>
    </row>
    <row r="11229" customFormat="false" ht="15" hidden="false" customHeight="false" outlineLevel="0" collapsed="false">
      <c r="I11229" s="12"/>
    </row>
    <row r="11230" customFormat="false" ht="15" hidden="false" customHeight="false" outlineLevel="0" collapsed="false">
      <c r="I11230" s="12"/>
    </row>
    <row r="11231" customFormat="false" ht="15" hidden="false" customHeight="false" outlineLevel="0" collapsed="false">
      <c r="I11231" s="12"/>
    </row>
    <row r="11232" customFormat="false" ht="15" hidden="false" customHeight="false" outlineLevel="0" collapsed="false">
      <c r="I11232" s="12"/>
    </row>
    <row r="11233" customFormat="false" ht="15" hidden="false" customHeight="false" outlineLevel="0" collapsed="false">
      <c r="I11233" s="12"/>
    </row>
    <row r="11234" customFormat="false" ht="15" hidden="false" customHeight="false" outlineLevel="0" collapsed="false">
      <c r="I11234" s="12"/>
    </row>
    <row r="11235" customFormat="false" ht="15" hidden="false" customHeight="false" outlineLevel="0" collapsed="false">
      <c r="I11235" s="12"/>
    </row>
    <row r="11236" customFormat="false" ht="15" hidden="false" customHeight="false" outlineLevel="0" collapsed="false">
      <c r="I11236" s="12"/>
    </row>
    <row r="11237" customFormat="false" ht="15" hidden="false" customHeight="false" outlineLevel="0" collapsed="false">
      <c r="I11237" s="12"/>
    </row>
    <row r="11238" customFormat="false" ht="15" hidden="false" customHeight="false" outlineLevel="0" collapsed="false">
      <c r="I11238" s="12"/>
    </row>
    <row r="11239" customFormat="false" ht="15" hidden="false" customHeight="false" outlineLevel="0" collapsed="false">
      <c r="I11239" s="12"/>
    </row>
    <row r="11240" customFormat="false" ht="15" hidden="false" customHeight="false" outlineLevel="0" collapsed="false">
      <c r="I11240" s="12"/>
    </row>
    <row r="11241" customFormat="false" ht="15" hidden="false" customHeight="false" outlineLevel="0" collapsed="false">
      <c r="I11241" s="12"/>
    </row>
    <row r="11242" customFormat="false" ht="15" hidden="false" customHeight="false" outlineLevel="0" collapsed="false">
      <c r="I11242" s="12"/>
    </row>
    <row r="11243" customFormat="false" ht="15" hidden="false" customHeight="false" outlineLevel="0" collapsed="false">
      <c r="I11243" s="12"/>
    </row>
    <row r="11244" customFormat="false" ht="15" hidden="false" customHeight="false" outlineLevel="0" collapsed="false">
      <c r="I11244" s="12"/>
    </row>
    <row r="11245" customFormat="false" ht="15" hidden="false" customHeight="false" outlineLevel="0" collapsed="false">
      <c r="I11245" s="12"/>
    </row>
    <row r="11246" customFormat="false" ht="15" hidden="false" customHeight="false" outlineLevel="0" collapsed="false">
      <c r="I11246" s="12"/>
    </row>
    <row r="11247" customFormat="false" ht="15" hidden="false" customHeight="false" outlineLevel="0" collapsed="false">
      <c r="I11247" s="12"/>
    </row>
    <row r="11248" customFormat="false" ht="15" hidden="false" customHeight="false" outlineLevel="0" collapsed="false">
      <c r="I11248" s="12"/>
    </row>
    <row r="11249" customFormat="false" ht="15" hidden="false" customHeight="false" outlineLevel="0" collapsed="false">
      <c r="I11249" s="12"/>
    </row>
    <row r="11250" customFormat="false" ht="15" hidden="false" customHeight="false" outlineLevel="0" collapsed="false">
      <c r="I11250" s="12"/>
    </row>
    <row r="11251" customFormat="false" ht="15" hidden="false" customHeight="false" outlineLevel="0" collapsed="false">
      <c r="I11251" s="12"/>
    </row>
    <row r="11252" customFormat="false" ht="15" hidden="false" customHeight="false" outlineLevel="0" collapsed="false">
      <c r="I11252" s="12"/>
    </row>
    <row r="11253" customFormat="false" ht="15" hidden="false" customHeight="false" outlineLevel="0" collapsed="false">
      <c r="I11253" s="12"/>
    </row>
    <row r="11254" customFormat="false" ht="15" hidden="false" customHeight="false" outlineLevel="0" collapsed="false">
      <c r="I11254" s="12"/>
    </row>
    <row r="11255" customFormat="false" ht="15" hidden="false" customHeight="false" outlineLevel="0" collapsed="false">
      <c r="I11255" s="12"/>
    </row>
    <row r="11256" customFormat="false" ht="15" hidden="false" customHeight="false" outlineLevel="0" collapsed="false">
      <c r="I11256" s="12"/>
    </row>
    <row r="11257" customFormat="false" ht="15" hidden="false" customHeight="false" outlineLevel="0" collapsed="false">
      <c r="I11257" s="12"/>
    </row>
    <row r="11258" customFormat="false" ht="15" hidden="false" customHeight="false" outlineLevel="0" collapsed="false">
      <c r="I11258" s="12"/>
    </row>
    <row r="11259" customFormat="false" ht="15" hidden="false" customHeight="false" outlineLevel="0" collapsed="false">
      <c r="I11259" s="12"/>
    </row>
    <row r="11260" customFormat="false" ht="15" hidden="false" customHeight="false" outlineLevel="0" collapsed="false">
      <c r="I11260" s="12"/>
    </row>
    <row r="11261" customFormat="false" ht="15" hidden="false" customHeight="false" outlineLevel="0" collapsed="false">
      <c r="I11261" s="12"/>
    </row>
    <row r="11262" customFormat="false" ht="15" hidden="false" customHeight="false" outlineLevel="0" collapsed="false">
      <c r="I11262" s="12"/>
    </row>
    <row r="11263" customFormat="false" ht="15" hidden="false" customHeight="false" outlineLevel="0" collapsed="false">
      <c r="I11263" s="12"/>
    </row>
    <row r="11264" customFormat="false" ht="15" hidden="false" customHeight="false" outlineLevel="0" collapsed="false">
      <c r="I11264" s="12"/>
    </row>
    <row r="11265" customFormat="false" ht="15" hidden="false" customHeight="false" outlineLevel="0" collapsed="false">
      <c r="I11265" s="12"/>
    </row>
    <row r="11266" customFormat="false" ht="15" hidden="false" customHeight="false" outlineLevel="0" collapsed="false">
      <c r="I11266" s="12"/>
    </row>
    <row r="11267" customFormat="false" ht="15" hidden="false" customHeight="false" outlineLevel="0" collapsed="false">
      <c r="I11267" s="12"/>
    </row>
    <row r="11268" customFormat="false" ht="15" hidden="false" customHeight="false" outlineLevel="0" collapsed="false">
      <c r="I11268" s="12"/>
    </row>
    <row r="11269" customFormat="false" ht="15" hidden="false" customHeight="false" outlineLevel="0" collapsed="false">
      <c r="I11269" s="12"/>
    </row>
    <row r="11270" customFormat="false" ht="15" hidden="false" customHeight="false" outlineLevel="0" collapsed="false">
      <c r="I11270" s="12"/>
    </row>
    <row r="11271" customFormat="false" ht="15" hidden="false" customHeight="false" outlineLevel="0" collapsed="false">
      <c r="I11271" s="12"/>
    </row>
    <row r="11272" customFormat="false" ht="15" hidden="false" customHeight="false" outlineLevel="0" collapsed="false">
      <c r="I11272" s="12"/>
    </row>
    <row r="11273" customFormat="false" ht="15" hidden="false" customHeight="false" outlineLevel="0" collapsed="false">
      <c r="I11273" s="12"/>
    </row>
    <row r="11274" customFormat="false" ht="15" hidden="false" customHeight="false" outlineLevel="0" collapsed="false">
      <c r="I11274" s="12"/>
    </row>
    <row r="11275" customFormat="false" ht="15" hidden="false" customHeight="false" outlineLevel="0" collapsed="false">
      <c r="I11275" s="12"/>
    </row>
    <row r="11276" customFormat="false" ht="15" hidden="false" customHeight="false" outlineLevel="0" collapsed="false">
      <c r="I11276" s="12"/>
    </row>
    <row r="11277" customFormat="false" ht="15" hidden="false" customHeight="false" outlineLevel="0" collapsed="false">
      <c r="I11277" s="12"/>
    </row>
    <row r="11278" customFormat="false" ht="15" hidden="false" customHeight="false" outlineLevel="0" collapsed="false">
      <c r="I11278" s="12"/>
    </row>
    <row r="11279" customFormat="false" ht="15" hidden="false" customHeight="false" outlineLevel="0" collapsed="false">
      <c r="I11279" s="12"/>
    </row>
    <row r="11280" customFormat="false" ht="15" hidden="false" customHeight="false" outlineLevel="0" collapsed="false">
      <c r="I11280" s="12"/>
    </row>
    <row r="11281" customFormat="false" ht="15" hidden="false" customHeight="false" outlineLevel="0" collapsed="false">
      <c r="I11281" s="12"/>
    </row>
    <row r="11282" customFormat="false" ht="15" hidden="false" customHeight="false" outlineLevel="0" collapsed="false">
      <c r="I11282" s="12"/>
    </row>
    <row r="11283" customFormat="false" ht="15" hidden="false" customHeight="false" outlineLevel="0" collapsed="false">
      <c r="I11283" s="12"/>
    </row>
    <row r="11284" customFormat="false" ht="15" hidden="false" customHeight="false" outlineLevel="0" collapsed="false">
      <c r="I11284" s="12"/>
    </row>
    <row r="11285" customFormat="false" ht="15" hidden="false" customHeight="false" outlineLevel="0" collapsed="false">
      <c r="I11285" s="12"/>
    </row>
    <row r="11286" customFormat="false" ht="15" hidden="false" customHeight="false" outlineLevel="0" collapsed="false">
      <c r="I11286" s="12"/>
    </row>
    <row r="11287" customFormat="false" ht="15" hidden="false" customHeight="false" outlineLevel="0" collapsed="false">
      <c r="I11287" s="12"/>
    </row>
    <row r="11288" customFormat="false" ht="15" hidden="false" customHeight="false" outlineLevel="0" collapsed="false">
      <c r="I11288" s="12"/>
    </row>
    <row r="11289" customFormat="false" ht="15" hidden="false" customHeight="false" outlineLevel="0" collapsed="false">
      <c r="I11289" s="12"/>
    </row>
    <row r="11290" customFormat="false" ht="15" hidden="false" customHeight="false" outlineLevel="0" collapsed="false">
      <c r="I11290" s="12"/>
    </row>
    <row r="11291" customFormat="false" ht="15" hidden="false" customHeight="false" outlineLevel="0" collapsed="false">
      <c r="I11291" s="12"/>
    </row>
    <row r="11292" customFormat="false" ht="15" hidden="false" customHeight="false" outlineLevel="0" collapsed="false">
      <c r="I11292" s="12"/>
    </row>
    <row r="11293" customFormat="false" ht="15" hidden="false" customHeight="false" outlineLevel="0" collapsed="false">
      <c r="I11293" s="12"/>
    </row>
    <row r="11294" customFormat="false" ht="15" hidden="false" customHeight="false" outlineLevel="0" collapsed="false">
      <c r="I11294" s="12"/>
    </row>
    <row r="11295" customFormat="false" ht="15" hidden="false" customHeight="false" outlineLevel="0" collapsed="false">
      <c r="I11295" s="12"/>
    </row>
    <row r="11296" customFormat="false" ht="15" hidden="false" customHeight="false" outlineLevel="0" collapsed="false">
      <c r="I11296" s="12"/>
    </row>
    <row r="11297" customFormat="false" ht="15" hidden="false" customHeight="false" outlineLevel="0" collapsed="false">
      <c r="I11297" s="12"/>
    </row>
    <row r="11298" customFormat="false" ht="15" hidden="false" customHeight="false" outlineLevel="0" collapsed="false">
      <c r="I11298" s="12"/>
    </row>
    <row r="11299" customFormat="false" ht="15" hidden="false" customHeight="false" outlineLevel="0" collapsed="false">
      <c r="I11299" s="12"/>
    </row>
    <row r="11300" customFormat="false" ht="15" hidden="false" customHeight="false" outlineLevel="0" collapsed="false">
      <c r="I11300" s="12"/>
    </row>
    <row r="11301" customFormat="false" ht="15" hidden="false" customHeight="false" outlineLevel="0" collapsed="false">
      <c r="I11301" s="12"/>
    </row>
    <row r="11302" customFormat="false" ht="15" hidden="false" customHeight="false" outlineLevel="0" collapsed="false">
      <c r="I11302" s="12"/>
    </row>
    <row r="11303" customFormat="false" ht="15" hidden="false" customHeight="false" outlineLevel="0" collapsed="false">
      <c r="I11303" s="12"/>
    </row>
    <row r="11304" customFormat="false" ht="15" hidden="false" customHeight="false" outlineLevel="0" collapsed="false">
      <c r="I11304" s="12"/>
    </row>
    <row r="11305" customFormat="false" ht="15" hidden="false" customHeight="false" outlineLevel="0" collapsed="false">
      <c r="I11305" s="12"/>
    </row>
    <row r="11306" customFormat="false" ht="15" hidden="false" customHeight="false" outlineLevel="0" collapsed="false">
      <c r="I11306" s="12"/>
    </row>
    <row r="11307" customFormat="false" ht="15" hidden="false" customHeight="false" outlineLevel="0" collapsed="false">
      <c r="I11307" s="12"/>
    </row>
    <row r="11308" customFormat="false" ht="15" hidden="false" customHeight="false" outlineLevel="0" collapsed="false">
      <c r="I11308" s="12"/>
    </row>
    <row r="11309" customFormat="false" ht="15" hidden="false" customHeight="false" outlineLevel="0" collapsed="false">
      <c r="I11309" s="12"/>
    </row>
    <row r="11310" customFormat="false" ht="15" hidden="false" customHeight="false" outlineLevel="0" collapsed="false">
      <c r="I11310" s="12"/>
    </row>
    <row r="11311" customFormat="false" ht="15" hidden="false" customHeight="false" outlineLevel="0" collapsed="false">
      <c r="I11311" s="12"/>
    </row>
    <row r="11312" customFormat="false" ht="15" hidden="false" customHeight="false" outlineLevel="0" collapsed="false">
      <c r="I11312" s="12"/>
    </row>
    <row r="11313" customFormat="false" ht="15" hidden="false" customHeight="false" outlineLevel="0" collapsed="false">
      <c r="I11313" s="12"/>
    </row>
    <row r="11314" customFormat="false" ht="15" hidden="false" customHeight="false" outlineLevel="0" collapsed="false">
      <c r="I11314" s="12"/>
    </row>
    <row r="11315" customFormat="false" ht="15" hidden="false" customHeight="false" outlineLevel="0" collapsed="false">
      <c r="I11315" s="12"/>
    </row>
    <row r="11316" customFormat="false" ht="15" hidden="false" customHeight="false" outlineLevel="0" collapsed="false">
      <c r="I11316" s="12"/>
    </row>
    <row r="11317" customFormat="false" ht="15" hidden="false" customHeight="false" outlineLevel="0" collapsed="false">
      <c r="I11317" s="12"/>
    </row>
    <row r="11318" customFormat="false" ht="15" hidden="false" customHeight="false" outlineLevel="0" collapsed="false">
      <c r="I11318" s="12"/>
    </row>
    <row r="11319" customFormat="false" ht="15" hidden="false" customHeight="false" outlineLevel="0" collapsed="false">
      <c r="I11319" s="12"/>
    </row>
    <row r="11320" customFormat="false" ht="15" hidden="false" customHeight="false" outlineLevel="0" collapsed="false">
      <c r="I11320" s="12"/>
    </row>
    <row r="11321" customFormat="false" ht="15" hidden="false" customHeight="false" outlineLevel="0" collapsed="false">
      <c r="I11321" s="12"/>
    </row>
    <row r="11322" customFormat="false" ht="15" hidden="false" customHeight="false" outlineLevel="0" collapsed="false">
      <c r="I11322" s="12"/>
    </row>
    <row r="11323" customFormat="false" ht="15" hidden="false" customHeight="false" outlineLevel="0" collapsed="false">
      <c r="I11323" s="12"/>
    </row>
    <row r="11324" customFormat="false" ht="15" hidden="false" customHeight="false" outlineLevel="0" collapsed="false">
      <c r="I11324" s="12"/>
    </row>
    <row r="11325" customFormat="false" ht="15" hidden="false" customHeight="false" outlineLevel="0" collapsed="false">
      <c r="I11325" s="12"/>
    </row>
    <row r="11326" customFormat="false" ht="15" hidden="false" customHeight="false" outlineLevel="0" collapsed="false">
      <c r="I11326" s="12"/>
    </row>
    <row r="11327" customFormat="false" ht="15" hidden="false" customHeight="false" outlineLevel="0" collapsed="false">
      <c r="I11327" s="12"/>
    </row>
    <row r="11328" customFormat="false" ht="15" hidden="false" customHeight="false" outlineLevel="0" collapsed="false">
      <c r="I11328" s="12"/>
    </row>
    <row r="11329" customFormat="false" ht="15" hidden="false" customHeight="false" outlineLevel="0" collapsed="false">
      <c r="I11329" s="12"/>
    </row>
    <row r="11330" customFormat="false" ht="15" hidden="false" customHeight="false" outlineLevel="0" collapsed="false">
      <c r="I11330" s="12"/>
    </row>
    <row r="11331" customFormat="false" ht="15" hidden="false" customHeight="false" outlineLevel="0" collapsed="false">
      <c r="I11331" s="12"/>
    </row>
    <row r="11332" customFormat="false" ht="15" hidden="false" customHeight="false" outlineLevel="0" collapsed="false">
      <c r="I11332" s="12"/>
    </row>
    <row r="11333" customFormat="false" ht="15" hidden="false" customHeight="false" outlineLevel="0" collapsed="false">
      <c r="I11333" s="12"/>
    </row>
    <row r="11334" customFormat="false" ht="15" hidden="false" customHeight="false" outlineLevel="0" collapsed="false">
      <c r="I11334" s="12"/>
    </row>
    <row r="11335" customFormat="false" ht="15" hidden="false" customHeight="false" outlineLevel="0" collapsed="false">
      <c r="I11335" s="12"/>
    </row>
    <row r="11336" customFormat="false" ht="15" hidden="false" customHeight="false" outlineLevel="0" collapsed="false">
      <c r="I11336" s="12"/>
    </row>
    <row r="11337" customFormat="false" ht="15" hidden="false" customHeight="false" outlineLevel="0" collapsed="false">
      <c r="I11337" s="12"/>
    </row>
    <row r="11338" customFormat="false" ht="15" hidden="false" customHeight="false" outlineLevel="0" collapsed="false">
      <c r="I11338" s="12"/>
    </row>
    <row r="11339" customFormat="false" ht="15" hidden="false" customHeight="false" outlineLevel="0" collapsed="false">
      <c r="I11339" s="12"/>
    </row>
    <row r="11340" customFormat="false" ht="15" hidden="false" customHeight="false" outlineLevel="0" collapsed="false">
      <c r="I11340" s="12"/>
    </row>
    <row r="11341" customFormat="false" ht="15" hidden="false" customHeight="false" outlineLevel="0" collapsed="false">
      <c r="I11341" s="12"/>
    </row>
    <row r="11342" customFormat="false" ht="15" hidden="false" customHeight="false" outlineLevel="0" collapsed="false">
      <c r="I11342" s="12"/>
    </row>
    <row r="11343" customFormat="false" ht="15" hidden="false" customHeight="false" outlineLevel="0" collapsed="false">
      <c r="I11343" s="12"/>
    </row>
    <row r="11344" customFormat="false" ht="15" hidden="false" customHeight="false" outlineLevel="0" collapsed="false">
      <c r="I11344" s="12"/>
    </row>
    <row r="11345" customFormat="false" ht="15" hidden="false" customHeight="false" outlineLevel="0" collapsed="false">
      <c r="I11345" s="12"/>
    </row>
    <row r="11346" customFormat="false" ht="15" hidden="false" customHeight="false" outlineLevel="0" collapsed="false">
      <c r="I11346" s="12"/>
    </row>
    <row r="11347" customFormat="false" ht="15" hidden="false" customHeight="false" outlineLevel="0" collapsed="false">
      <c r="I11347" s="12"/>
    </row>
    <row r="11348" customFormat="false" ht="15" hidden="false" customHeight="false" outlineLevel="0" collapsed="false">
      <c r="I11348" s="12"/>
    </row>
    <row r="11349" customFormat="false" ht="15" hidden="false" customHeight="false" outlineLevel="0" collapsed="false">
      <c r="I11349" s="12"/>
    </row>
    <row r="11350" customFormat="false" ht="15" hidden="false" customHeight="false" outlineLevel="0" collapsed="false">
      <c r="I11350" s="12"/>
    </row>
    <row r="11351" customFormat="false" ht="15" hidden="false" customHeight="false" outlineLevel="0" collapsed="false">
      <c r="I11351" s="12"/>
    </row>
    <row r="11352" customFormat="false" ht="15" hidden="false" customHeight="false" outlineLevel="0" collapsed="false">
      <c r="I11352" s="12"/>
    </row>
    <row r="11353" customFormat="false" ht="15" hidden="false" customHeight="false" outlineLevel="0" collapsed="false">
      <c r="I11353" s="12"/>
    </row>
    <row r="11354" customFormat="false" ht="15" hidden="false" customHeight="false" outlineLevel="0" collapsed="false">
      <c r="I11354" s="12"/>
    </row>
    <row r="11355" customFormat="false" ht="15" hidden="false" customHeight="false" outlineLevel="0" collapsed="false">
      <c r="I11355" s="12"/>
    </row>
    <row r="11356" customFormat="false" ht="15" hidden="false" customHeight="false" outlineLevel="0" collapsed="false">
      <c r="I11356" s="12"/>
    </row>
    <row r="11357" customFormat="false" ht="15" hidden="false" customHeight="false" outlineLevel="0" collapsed="false">
      <c r="I11357" s="12"/>
    </row>
    <row r="11358" customFormat="false" ht="15" hidden="false" customHeight="false" outlineLevel="0" collapsed="false">
      <c r="I11358" s="12"/>
    </row>
    <row r="11359" customFormat="false" ht="15" hidden="false" customHeight="false" outlineLevel="0" collapsed="false">
      <c r="I11359" s="12"/>
    </row>
    <row r="11360" customFormat="false" ht="15" hidden="false" customHeight="false" outlineLevel="0" collapsed="false">
      <c r="I11360" s="12"/>
    </row>
    <row r="11361" customFormat="false" ht="15" hidden="false" customHeight="false" outlineLevel="0" collapsed="false">
      <c r="I11361" s="12"/>
    </row>
    <row r="11362" customFormat="false" ht="15" hidden="false" customHeight="false" outlineLevel="0" collapsed="false">
      <c r="I11362" s="12"/>
    </row>
    <row r="11363" customFormat="false" ht="15" hidden="false" customHeight="false" outlineLevel="0" collapsed="false">
      <c r="I11363" s="12"/>
    </row>
    <row r="11364" customFormat="false" ht="15" hidden="false" customHeight="false" outlineLevel="0" collapsed="false">
      <c r="I11364" s="12"/>
    </row>
    <row r="11365" customFormat="false" ht="15" hidden="false" customHeight="false" outlineLevel="0" collapsed="false">
      <c r="I11365" s="12"/>
    </row>
    <row r="11366" customFormat="false" ht="15" hidden="false" customHeight="false" outlineLevel="0" collapsed="false">
      <c r="I11366" s="12"/>
    </row>
    <row r="11367" customFormat="false" ht="15" hidden="false" customHeight="false" outlineLevel="0" collapsed="false">
      <c r="I11367" s="12"/>
    </row>
    <row r="11368" customFormat="false" ht="15" hidden="false" customHeight="false" outlineLevel="0" collapsed="false">
      <c r="I11368" s="12"/>
    </row>
    <row r="11369" customFormat="false" ht="15" hidden="false" customHeight="false" outlineLevel="0" collapsed="false">
      <c r="I11369" s="12"/>
    </row>
    <row r="11370" customFormat="false" ht="15" hidden="false" customHeight="false" outlineLevel="0" collapsed="false">
      <c r="I11370" s="12"/>
    </row>
    <row r="11371" customFormat="false" ht="15" hidden="false" customHeight="false" outlineLevel="0" collapsed="false">
      <c r="I11371" s="12"/>
    </row>
    <row r="11372" customFormat="false" ht="15" hidden="false" customHeight="false" outlineLevel="0" collapsed="false">
      <c r="I11372" s="12"/>
    </row>
    <row r="11373" customFormat="false" ht="15" hidden="false" customHeight="false" outlineLevel="0" collapsed="false">
      <c r="I11373" s="12"/>
    </row>
    <row r="11374" customFormat="false" ht="15" hidden="false" customHeight="false" outlineLevel="0" collapsed="false">
      <c r="I11374" s="12"/>
    </row>
    <row r="11375" customFormat="false" ht="15" hidden="false" customHeight="false" outlineLevel="0" collapsed="false">
      <c r="I11375" s="12"/>
    </row>
    <row r="11376" customFormat="false" ht="15" hidden="false" customHeight="false" outlineLevel="0" collapsed="false">
      <c r="I11376" s="12"/>
    </row>
    <row r="11377" customFormat="false" ht="15" hidden="false" customHeight="false" outlineLevel="0" collapsed="false">
      <c r="I11377" s="12"/>
    </row>
    <row r="11378" customFormat="false" ht="15" hidden="false" customHeight="false" outlineLevel="0" collapsed="false">
      <c r="I11378" s="12"/>
    </row>
    <row r="11379" customFormat="false" ht="15" hidden="false" customHeight="false" outlineLevel="0" collapsed="false">
      <c r="I11379" s="12"/>
    </row>
    <row r="11380" customFormat="false" ht="15" hidden="false" customHeight="false" outlineLevel="0" collapsed="false">
      <c r="I11380" s="12"/>
    </row>
    <row r="11381" customFormat="false" ht="15" hidden="false" customHeight="false" outlineLevel="0" collapsed="false">
      <c r="I11381" s="12"/>
    </row>
    <row r="11382" customFormat="false" ht="15" hidden="false" customHeight="false" outlineLevel="0" collapsed="false">
      <c r="I11382" s="12"/>
    </row>
    <row r="11383" customFormat="false" ht="15" hidden="false" customHeight="false" outlineLevel="0" collapsed="false">
      <c r="I11383" s="12"/>
    </row>
    <row r="11384" customFormat="false" ht="15" hidden="false" customHeight="false" outlineLevel="0" collapsed="false">
      <c r="I11384" s="12"/>
    </row>
    <row r="11385" customFormat="false" ht="15" hidden="false" customHeight="false" outlineLevel="0" collapsed="false">
      <c r="I11385" s="12"/>
    </row>
    <row r="11386" customFormat="false" ht="15" hidden="false" customHeight="false" outlineLevel="0" collapsed="false">
      <c r="I11386" s="12"/>
    </row>
    <row r="11387" customFormat="false" ht="15" hidden="false" customHeight="false" outlineLevel="0" collapsed="false">
      <c r="I11387" s="12"/>
    </row>
    <row r="11388" customFormat="false" ht="15" hidden="false" customHeight="false" outlineLevel="0" collapsed="false">
      <c r="I11388" s="12"/>
    </row>
    <row r="11389" customFormat="false" ht="15" hidden="false" customHeight="false" outlineLevel="0" collapsed="false">
      <c r="I11389" s="12"/>
    </row>
    <row r="11390" customFormat="false" ht="15" hidden="false" customHeight="false" outlineLevel="0" collapsed="false">
      <c r="I11390" s="12"/>
    </row>
    <row r="11391" customFormat="false" ht="15" hidden="false" customHeight="false" outlineLevel="0" collapsed="false">
      <c r="I11391" s="12"/>
    </row>
    <row r="11392" customFormat="false" ht="15" hidden="false" customHeight="false" outlineLevel="0" collapsed="false">
      <c r="I11392" s="12"/>
    </row>
    <row r="11393" customFormat="false" ht="15" hidden="false" customHeight="false" outlineLevel="0" collapsed="false">
      <c r="I11393" s="12"/>
    </row>
    <row r="11394" customFormat="false" ht="15" hidden="false" customHeight="false" outlineLevel="0" collapsed="false">
      <c r="I11394" s="12"/>
    </row>
    <row r="11395" customFormat="false" ht="15" hidden="false" customHeight="false" outlineLevel="0" collapsed="false">
      <c r="I11395" s="12"/>
    </row>
    <row r="11396" customFormat="false" ht="15" hidden="false" customHeight="false" outlineLevel="0" collapsed="false">
      <c r="I11396" s="12"/>
    </row>
    <row r="11397" customFormat="false" ht="15" hidden="false" customHeight="false" outlineLevel="0" collapsed="false">
      <c r="I11397" s="12"/>
    </row>
    <row r="11398" customFormat="false" ht="15" hidden="false" customHeight="false" outlineLevel="0" collapsed="false">
      <c r="I11398" s="12"/>
    </row>
    <row r="11399" customFormat="false" ht="15" hidden="false" customHeight="false" outlineLevel="0" collapsed="false">
      <c r="I11399" s="12"/>
    </row>
    <row r="11400" customFormat="false" ht="15" hidden="false" customHeight="false" outlineLevel="0" collapsed="false">
      <c r="I11400" s="12"/>
    </row>
    <row r="11401" customFormat="false" ht="15" hidden="false" customHeight="false" outlineLevel="0" collapsed="false">
      <c r="I11401" s="12"/>
    </row>
    <row r="11402" customFormat="false" ht="15" hidden="false" customHeight="false" outlineLevel="0" collapsed="false">
      <c r="I11402" s="12"/>
    </row>
    <row r="11403" customFormat="false" ht="15" hidden="false" customHeight="false" outlineLevel="0" collapsed="false">
      <c r="I11403" s="12"/>
    </row>
    <row r="11404" customFormat="false" ht="15" hidden="false" customHeight="false" outlineLevel="0" collapsed="false">
      <c r="I11404" s="12"/>
    </row>
    <row r="11405" customFormat="false" ht="15" hidden="false" customHeight="false" outlineLevel="0" collapsed="false">
      <c r="I11405" s="12"/>
    </row>
    <row r="11406" customFormat="false" ht="15" hidden="false" customHeight="false" outlineLevel="0" collapsed="false">
      <c r="I11406" s="12"/>
    </row>
    <row r="11407" customFormat="false" ht="15" hidden="false" customHeight="false" outlineLevel="0" collapsed="false">
      <c r="I11407" s="12"/>
    </row>
    <row r="11408" customFormat="false" ht="15" hidden="false" customHeight="false" outlineLevel="0" collapsed="false">
      <c r="I11408" s="12"/>
    </row>
    <row r="11409" customFormat="false" ht="15" hidden="false" customHeight="false" outlineLevel="0" collapsed="false">
      <c r="I11409" s="12"/>
    </row>
    <row r="11410" customFormat="false" ht="15" hidden="false" customHeight="false" outlineLevel="0" collapsed="false">
      <c r="I11410" s="12"/>
    </row>
    <row r="11411" customFormat="false" ht="15" hidden="false" customHeight="false" outlineLevel="0" collapsed="false">
      <c r="I11411" s="12"/>
    </row>
    <row r="11412" customFormat="false" ht="15" hidden="false" customHeight="false" outlineLevel="0" collapsed="false">
      <c r="I11412" s="12"/>
    </row>
    <row r="11413" customFormat="false" ht="15" hidden="false" customHeight="false" outlineLevel="0" collapsed="false">
      <c r="I11413" s="12"/>
    </row>
    <row r="11414" customFormat="false" ht="15" hidden="false" customHeight="false" outlineLevel="0" collapsed="false">
      <c r="I11414" s="12"/>
    </row>
    <row r="11415" customFormat="false" ht="15" hidden="false" customHeight="false" outlineLevel="0" collapsed="false">
      <c r="I11415" s="12"/>
    </row>
    <row r="11416" customFormat="false" ht="15" hidden="false" customHeight="false" outlineLevel="0" collapsed="false">
      <c r="I11416" s="12"/>
    </row>
    <row r="11417" customFormat="false" ht="15" hidden="false" customHeight="false" outlineLevel="0" collapsed="false">
      <c r="I11417" s="12"/>
    </row>
    <row r="11418" customFormat="false" ht="15" hidden="false" customHeight="false" outlineLevel="0" collapsed="false">
      <c r="I11418" s="12"/>
    </row>
    <row r="11419" customFormat="false" ht="15" hidden="false" customHeight="false" outlineLevel="0" collapsed="false">
      <c r="I11419" s="12"/>
    </row>
    <row r="11420" customFormat="false" ht="15" hidden="false" customHeight="false" outlineLevel="0" collapsed="false">
      <c r="I11420" s="12"/>
    </row>
    <row r="11421" customFormat="false" ht="15" hidden="false" customHeight="false" outlineLevel="0" collapsed="false">
      <c r="I11421" s="12"/>
    </row>
    <row r="11422" customFormat="false" ht="15" hidden="false" customHeight="false" outlineLevel="0" collapsed="false">
      <c r="I11422" s="12"/>
    </row>
    <row r="11423" customFormat="false" ht="15" hidden="false" customHeight="false" outlineLevel="0" collapsed="false">
      <c r="I11423" s="12"/>
    </row>
    <row r="11424" customFormat="false" ht="15" hidden="false" customHeight="false" outlineLevel="0" collapsed="false">
      <c r="I11424" s="12"/>
    </row>
    <row r="11425" customFormat="false" ht="15" hidden="false" customHeight="false" outlineLevel="0" collapsed="false">
      <c r="I11425" s="12"/>
    </row>
    <row r="11426" customFormat="false" ht="15" hidden="false" customHeight="false" outlineLevel="0" collapsed="false">
      <c r="I11426" s="12"/>
    </row>
    <row r="11427" customFormat="false" ht="15" hidden="false" customHeight="false" outlineLevel="0" collapsed="false">
      <c r="I11427" s="12"/>
    </row>
    <row r="11428" customFormat="false" ht="15" hidden="false" customHeight="false" outlineLevel="0" collapsed="false">
      <c r="I11428" s="12"/>
    </row>
    <row r="11429" customFormat="false" ht="15" hidden="false" customHeight="false" outlineLevel="0" collapsed="false">
      <c r="I11429" s="12"/>
    </row>
    <row r="11430" customFormat="false" ht="15" hidden="false" customHeight="false" outlineLevel="0" collapsed="false">
      <c r="I11430" s="12"/>
    </row>
    <row r="11431" customFormat="false" ht="15" hidden="false" customHeight="false" outlineLevel="0" collapsed="false">
      <c r="I11431" s="12"/>
    </row>
    <row r="11432" customFormat="false" ht="15" hidden="false" customHeight="false" outlineLevel="0" collapsed="false">
      <c r="I11432" s="12"/>
    </row>
    <row r="11433" customFormat="false" ht="15" hidden="false" customHeight="false" outlineLevel="0" collapsed="false">
      <c r="I11433" s="12"/>
    </row>
    <row r="11434" customFormat="false" ht="15" hidden="false" customHeight="false" outlineLevel="0" collapsed="false">
      <c r="I11434" s="12"/>
    </row>
    <row r="11435" customFormat="false" ht="15" hidden="false" customHeight="false" outlineLevel="0" collapsed="false">
      <c r="I11435" s="12"/>
    </row>
    <row r="11436" customFormat="false" ht="15" hidden="false" customHeight="false" outlineLevel="0" collapsed="false">
      <c r="I11436" s="12"/>
    </row>
    <row r="11437" customFormat="false" ht="15" hidden="false" customHeight="false" outlineLevel="0" collapsed="false">
      <c r="I11437" s="12"/>
    </row>
    <row r="11438" customFormat="false" ht="15" hidden="false" customHeight="false" outlineLevel="0" collapsed="false">
      <c r="I11438" s="12"/>
    </row>
    <row r="11439" customFormat="false" ht="15" hidden="false" customHeight="false" outlineLevel="0" collapsed="false">
      <c r="I11439" s="12"/>
    </row>
    <row r="11440" customFormat="false" ht="15" hidden="false" customHeight="false" outlineLevel="0" collapsed="false">
      <c r="I11440" s="12"/>
    </row>
    <row r="11441" customFormat="false" ht="15" hidden="false" customHeight="false" outlineLevel="0" collapsed="false">
      <c r="I11441" s="12"/>
    </row>
    <row r="11442" customFormat="false" ht="15" hidden="false" customHeight="false" outlineLevel="0" collapsed="false">
      <c r="I11442" s="12"/>
    </row>
    <row r="11443" customFormat="false" ht="15" hidden="false" customHeight="false" outlineLevel="0" collapsed="false">
      <c r="I11443" s="12"/>
    </row>
    <row r="11444" customFormat="false" ht="15" hidden="false" customHeight="false" outlineLevel="0" collapsed="false">
      <c r="I11444" s="12"/>
    </row>
    <row r="11445" customFormat="false" ht="15" hidden="false" customHeight="false" outlineLevel="0" collapsed="false">
      <c r="I11445" s="12"/>
    </row>
    <row r="11446" customFormat="false" ht="15" hidden="false" customHeight="false" outlineLevel="0" collapsed="false">
      <c r="I11446" s="12"/>
    </row>
    <row r="11447" customFormat="false" ht="15" hidden="false" customHeight="false" outlineLevel="0" collapsed="false">
      <c r="I11447" s="12"/>
    </row>
    <row r="11448" customFormat="false" ht="15" hidden="false" customHeight="false" outlineLevel="0" collapsed="false">
      <c r="I11448" s="12"/>
    </row>
    <row r="11449" customFormat="false" ht="15" hidden="false" customHeight="false" outlineLevel="0" collapsed="false">
      <c r="I11449" s="12"/>
    </row>
    <row r="11450" customFormat="false" ht="15" hidden="false" customHeight="false" outlineLevel="0" collapsed="false">
      <c r="I11450" s="12"/>
    </row>
    <row r="11451" customFormat="false" ht="15" hidden="false" customHeight="false" outlineLevel="0" collapsed="false">
      <c r="I11451" s="12"/>
    </row>
    <row r="11452" customFormat="false" ht="15" hidden="false" customHeight="false" outlineLevel="0" collapsed="false">
      <c r="I11452" s="12"/>
    </row>
    <row r="11453" customFormat="false" ht="15" hidden="false" customHeight="false" outlineLevel="0" collapsed="false">
      <c r="I11453" s="12"/>
    </row>
    <row r="11454" customFormat="false" ht="15" hidden="false" customHeight="false" outlineLevel="0" collapsed="false">
      <c r="I11454" s="12"/>
    </row>
    <row r="11455" customFormat="false" ht="15" hidden="false" customHeight="false" outlineLevel="0" collapsed="false">
      <c r="I11455" s="12"/>
    </row>
    <row r="11456" customFormat="false" ht="15" hidden="false" customHeight="false" outlineLevel="0" collapsed="false">
      <c r="I11456" s="12"/>
    </row>
    <row r="11457" customFormat="false" ht="15" hidden="false" customHeight="false" outlineLevel="0" collapsed="false">
      <c r="I11457" s="12"/>
    </row>
    <row r="11458" customFormat="false" ht="15" hidden="false" customHeight="false" outlineLevel="0" collapsed="false">
      <c r="I11458" s="12"/>
    </row>
    <row r="11459" customFormat="false" ht="15" hidden="false" customHeight="false" outlineLevel="0" collapsed="false">
      <c r="I11459" s="12"/>
    </row>
    <row r="11460" customFormat="false" ht="15" hidden="false" customHeight="false" outlineLevel="0" collapsed="false">
      <c r="I11460" s="12"/>
    </row>
    <row r="11461" customFormat="false" ht="15" hidden="false" customHeight="false" outlineLevel="0" collapsed="false">
      <c r="I11461" s="12"/>
    </row>
    <row r="11462" customFormat="false" ht="15" hidden="false" customHeight="false" outlineLevel="0" collapsed="false">
      <c r="I11462" s="12"/>
    </row>
    <row r="11463" customFormat="false" ht="15" hidden="false" customHeight="false" outlineLevel="0" collapsed="false">
      <c r="I11463" s="12"/>
    </row>
    <row r="11464" customFormat="false" ht="15" hidden="false" customHeight="false" outlineLevel="0" collapsed="false">
      <c r="I11464" s="12"/>
    </row>
    <row r="11465" customFormat="false" ht="15" hidden="false" customHeight="false" outlineLevel="0" collapsed="false">
      <c r="I11465" s="12"/>
    </row>
    <row r="11466" customFormat="false" ht="15" hidden="false" customHeight="false" outlineLevel="0" collapsed="false">
      <c r="I11466" s="12"/>
    </row>
    <row r="11467" customFormat="false" ht="15" hidden="false" customHeight="false" outlineLevel="0" collapsed="false">
      <c r="I11467" s="12"/>
    </row>
    <row r="11468" customFormat="false" ht="15" hidden="false" customHeight="false" outlineLevel="0" collapsed="false">
      <c r="I11468" s="12"/>
    </row>
    <row r="11469" customFormat="false" ht="15" hidden="false" customHeight="false" outlineLevel="0" collapsed="false">
      <c r="I11469" s="12"/>
    </row>
    <row r="11470" customFormat="false" ht="15" hidden="false" customHeight="false" outlineLevel="0" collapsed="false">
      <c r="I11470" s="12"/>
    </row>
    <row r="11471" customFormat="false" ht="15" hidden="false" customHeight="false" outlineLevel="0" collapsed="false">
      <c r="I11471" s="12"/>
    </row>
    <row r="11472" customFormat="false" ht="15" hidden="false" customHeight="false" outlineLevel="0" collapsed="false">
      <c r="I11472" s="12"/>
    </row>
    <row r="11473" customFormat="false" ht="15" hidden="false" customHeight="false" outlineLevel="0" collapsed="false">
      <c r="I11473" s="12"/>
    </row>
    <row r="11474" customFormat="false" ht="15" hidden="false" customHeight="false" outlineLevel="0" collapsed="false">
      <c r="I11474" s="12"/>
    </row>
    <row r="11475" customFormat="false" ht="15" hidden="false" customHeight="false" outlineLevel="0" collapsed="false">
      <c r="I11475" s="12"/>
    </row>
    <row r="11476" customFormat="false" ht="15" hidden="false" customHeight="false" outlineLevel="0" collapsed="false">
      <c r="I11476" s="12"/>
    </row>
    <row r="11477" customFormat="false" ht="15" hidden="false" customHeight="false" outlineLevel="0" collapsed="false">
      <c r="I11477" s="12"/>
    </row>
    <row r="11478" customFormat="false" ht="15" hidden="false" customHeight="false" outlineLevel="0" collapsed="false">
      <c r="I11478" s="12"/>
    </row>
    <row r="11479" customFormat="false" ht="15" hidden="false" customHeight="false" outlineLevel="0" collapsed="false">
      <c r="I11479" s="12"/>
    </row>
    <row r="11480" customFormat="false" ht="15" hidden="false" customHeight="false" outlineLevel="0" collapsed="false">
      <c r="I11480" s="12"/>
    </row>
    <row r="11481" customFormat="false" ht="15" hidden="false" customHeight="false" outlineLevel="0" collapsed="false">
      <c r="I11481" s="12"/>
    </row>
    <row r="11482" customFormat="false" ht="15" hidden="false" customHeight="false" outlineLevel="0" collapsed="false">
      <c r="I11482" s="12"/>
    </row>
    <row r="11483" customFormat="false" ht="15" hidden="false" customHeight="false" outlineLevel="0" collapsed="false">
      <c r="I11483" s="12"/>
    </row>
    <row r="11484" customFormat="false" ht="15" hidden="false" customHeight="false" outlineLevel="0" collapsed="false">
      <c r="I11484" s="12"/>
    </row>
    <row r="11485" customFormat="false" ht="15" hidden="false" customHeight="false" outlineLevel="0" collapsed="false">
      <c r="I11485" s="12"/>
    </row>
    <row r="11486" customFormat="false" ht="15" hidden="false" customHeight="false" outlineLevel="0" collapsed="false">
      <c r="I11486" s="12"/>
    </row>
    <row r="11487" customFormat="false" ht="15" hidden="false" customHeight="false" outlineLevel="0" collapsed="false">
      <c r="I11487" s="12"/>
    </row>
    <row r="11488" customFormat="false" ht="15" hidden="false" customHeight="false" outlineLevel="0" collapsed="false">
      <c r="I11488" s="12"/>
    </row>
    <row r="11489" customFormat="false" ht="15" hidden="false" customHeight="false" outlineLevel="0" collapsed="false">
      <c r="I11489" s="12"/>
    </row>
    <row r="11490" customFormat="false" ht="15" hidden="false" customHeight="false" outlineLevel="0" collapsed="false">
      <c r="I11490" s="12"/>
    </row>
    <row r="11491" customFormat="false" ht="15" hidden="false" customHeight="false" outlineLevel="0" collapsed="false">
      <c r="I11491" s="12"/>
    </row>
    <row r="11492" customFormat="false" ht="15" hidden="false" customHeight="false" outlineLevel="0" collapsed="false">
      <c r="I11492" s="12"/>
    </row>
    <row r="11493" customFormat="false" ht="15" hidden="false" customHeight="false" outlineLevel="0" collapsed="false">
      <c r="I11493" s="12"/>
    </row>
    <row r="11494" customFormat="false" ht="15" hidden="false" customHeight="false" outlineLevel="0" collapsed="false">
      <c r="I11494" s="12"/>
    </row>
    <row r="11495" customFormat="false" ht="15" hidden="false" customHeight="false" outlineLevel="0" collapsed="false">
      <c r="I11495" s="12"/>
    </row>
    <row r="11496" customFormat="false" ht="15" hidden="false" customHeight="false" outlineLevel="0" collapsed="false">
      <c r="I11496" s="12"/>
    </row>
    <row r="11497" customFormat="false" ht="15" hidden="false" customHeight="false" outlineLevel="0" collapsed="false">
      <c r="I11497" s="12"/>
    </row>
    <row r="11498" customFormat="false" ht="15" hidden="false" customHeight="false" outlineLevel="0" collapsed="false">
      <c r="I11498" s="12"/>
    </row>
    <row r="11499" customFormat="false" ht="15" hidden="false" customHeight="false" outlineLevel="0" collapsed="false">
      <c r="I11499" s="12"/>
    </row>
    <row r="11500" customFormat="false" ht="15" hidden="false" customHeight="false" outlineLevel="0" collapsed="false">
      <c r="I11500" s="12"/>
    </row>
    <row r="11501" customFormat="false" ht="15" hidden="false" customHeight="false" outlineLevel="0" collapsed="false">
      <c r="I11501" s="12"/>
    </row>
    <row r="11502" customFormat="false" ht="15" hidden="false" customHeight="false" outlineLevel="0" collapsed="false">
      <c r="I11502" s="12"/>
    </row>
    <row r="11503" customFormat="false" ht="15" hidden="false" customHeight="false" outlineLevel="0" collapsed="false">
      <c r="I11503" s="12"/>
    </row>
    <row r="11504" customFormat="false" ht="15" hidden="false" customHeight="false" outlineLevel="0" collapsed="false">
      <c r="I11504" s="12"/>
    </row>
    <row r="11505" customFormat="false" ht="15" hidden="false" customHeight="false" outlineLevel="0" collapsed="false">
      <c r="I11505" s="12"/>
    </row>
    <row r="11506" customFormat="false" ht="15" hidden="false" customHeight="false" outlineLevel="0" collapsed="false">
      <c r="I11506" s="12"/>
    </row>
    <row r="11507" customFormat="false" ht="15" hidden="false" customHeight="false" outlineLevel="0" collapsed="false">
      <c r="I11507" s="12"/>
    </row>
    <row r="11508" customFormat="false" ht="15" hidden="false" customHeight="false" outlineLevel="0" collapsed="false">
      <c r="I11508" s="12"/>
    </row>
    <row r="11509" customFormat="false" ht="15" hidden="false" customHeight="false" outlineLevel="0" collapsed="false">
      <c r="I11509" s="12"/>
    </row>
    <row r="11510" customFormat="false" ht="15" hidden="false" customHeight="false" outlineLevel="0" collapsed="false">
      <c r="I11510" s="12"/>
    </row>
    <row r="11511" customFormat="false" ht="15" hidden="false" customHeight="false" outlineLevel="0" collapsed="false">
      <c r="I11511" s="12"/>
    </row>
    <row r="11512" customFormat="false" ht="15" hidden="false" customHeight="false" outlineLevel="0" collapsed="false">
      <c r="I11512" s="12"/>
    </row>
    <row r="11513" customFormat="false" ht="15" hidden="false" customHeight="false" outlineLevel="0" collapsed="false">
      <c r="I11513" s="12"/>
    </row>
    <row r="11514" customFormat="false" ht="15" hidden="false" customHeight="false" outlineLevel="0" collapsed="false">
      <c r="I11514" s="12"/>
    </row>
    <row r="11515" customFormat="false" ht="15" hidden="false" customHeight="false" outlineLevel="0" collapsed="false">
      <c r="I11515" s="12"/>
    </row>
    <row r="11516" customFormat="false" ht="15" hidden="false" customHeight="false" outlineLevel="0" collapsed="false">
      <c r="I11516" s="12"/>
    </row>
    <row r="11517" customFormat="false" ht="15" hidden="false" customHeight="false" outlineLevel="0" collapsed="false">
      <c r="I11517" s="12"/>
    </row>
    <row r="11518" customFormat="false" ht="15" hidden="false" customHeight="false" outlineLevel="0" collapsed="false">
      <c r="I11518" s="12"/>
    </row>
    <row r="11519" customFormat="false" ht="15" hidden="false" customHeight="false" outlineLevel="0" collapsed="false">
      <c r="I11519" s="12"/>
    </row>
    <row r="11520" customFormat="false" ht="15" hidden="false" customHeight="false" outlineLevel="0" collapsed="false">
      <c r="I11520" s="12"/>
    </row>
    <row r="11521" customFormat="false" ht="15" hidden="false" customHeight="false" outlineLevel="0" collapsed="false">
      <c r="I11521" s="12"/>
    </row>
    <row r="11522" customFormat="false" ht="15" hidden="false" customHeight="false" outlineLevel="0" collapsed="false">
      <c r="I11522" s="12"/>
    </row>
    <row r="11523" customFormat="false" ht="15" hidden="false" customHeight="false" outlineLevel="0" collapsed="false">
      <c r="I11523" s="12"/>
    </row>
    <row r="11524" customFormat="false" ht="15" hidden="false" customHeight="false" outlineLevel="0" collapsed="false">
      <c r="I11524" s="12"/>
    </row>
    <row r="11525" customFormat="false" ht="15" hidden="false" customHeight="false" outlineLevel="0" collapsed="false">
      <c r="I11525" s="12"/>
    </row>
    <row r="11526" customFormat="false" ht="15" hidden="false" customHeight="false" outlineLevel="0" collapsed="false">
      <c r="I11526" s="12"/>
    </row>
    <row r="11527" customFormat="false" ht="15" hidden="false" customHeight="false" outlineLevel="0" collapsed="false">
      <c r="I11527" s="12"/>
    </row>
    <row r="11528" customFormat="false" ht="15" hidden="false" customHeight="false" outlineLevel="0" collapsed="false">
      <c r="I11528" s="12"/>
    </row>
    <row r="11529" customFormat="false" ht="15" hidden="false" customHeight="false" outlineLevel="0" collapsed="false">
      <c r="I11529" s="12"/>
    </row>
    <row r="11530" customFormat="false" ht="15" hidden="false" customHeight="false" outlineLevel="0" collapsed="false">
      <c r="I11530" s="12"/>
    </row>
    <row r="11531" customFormat="false" ht="15" hidden="false" customHeight="false" outlineLevel="0" collapsed="false">
      <c r="I11531" s="12"/>
    </row>
    <row r="11532" customFormat="false" ht="15" hidden="false" customHeight="false" outlineLevel="0" collapsed="false">
      <c r="I11532" s="12"/>
    </row>
    <row r="11533" customFormat="false" ht="15" hidden="false" customHeight="false" outlineLevel="0" collapsed="false">
      <c r="I11533" s="12"/>
    </row>
    <row r="11534" customFormat="false" ht="15" hidden="false" customHeight="false" outlineLevel="0" collapsed="false">
      <c r="I11534" s="12"/>
    </row>
    <row r="11535" customFormat="false" ht="15" hidden="false" customHeight="false" outlineLevel="0" collapsed="false">
      <c r="I11535" s="12"/>
    </row>
    <row r="11536" customFormat="false" ht="15" hidden="false" customHeight="false" outlineLevel="0" collapsed="false">
      <c r="I11536" s="12"/>
    </row>
    <row r="11537" customFormat="false" ht="15" hidden="false" customHeight="false" outlineLevel="0" collapsed="false">
      <c r="I11537" s="12"/>
    </row>
    <row r="11538" customFormat="false" ht="15" hidden="false" customHeight="false" outlineLevel="0" collapsed="false">
      <c r="I11538" s="12"/>
    </row>
    <row r="11539" customFormat="false" ht="15" hidden="false" customHeight="false" outlineLevel="0" collapsed="false">
      <c r="I11539" s="12"/>
    </row>
    <row r="11540" customFormat="false" ht="15" hidden="false" customHeight="false" outlineLevel="0" collapsed="false">
      <c r="I11540" s="12"/>
    </row>
    <row r="11541" customFormat="false" ht="15" hidden="false" customHeight="false" outlineLevel="0" collapsed="false">
      <c r="I11541" s="12"/>
    </row>
    <row r="11542" customFormat="false" ht="15" hidden="false" customHeight="false" outlineLevel="0" collapsed="false">
      <c r="I11542" s="12"/>
    </row>
    <row r="11543" customFormat="false" ht="15" hidden="false" customHeight="false" outlineLevel="0" collapsed="false">
      <c r="I11543" s="12"/>
    </row>
    <row r="11544" customFormat="false" ht="15" hidden="false" customHeight="false" outlineLevel="0" collapsed="false">
      <c r="I11544" s="12"/>
    </row>
    <row r="11545" customFormat="false" ht="15" hidden="false" customHeight="false" outlineLevel="0" collapsed="false">
      <c r="I11545" s="12"/>
    </row>
    <row r="11546" customFormat="false" ht="15" hidden="false" customHeight="false" outlineLevel="0" collapsed="false">
      <c r="I11546" s="12"/>
    </row>
    <row r="11547" customFormat="false" ht="15" hidden="false" customHeight="false" outlineLevel="0" collapsed="false">
      <c r="I11547" s="12"/>
    </row>
    <row r="11548" customFormat="false" ht="15" hidden="false" customHeight="false" outlineLevel="0" collapsed="false">
      <c r="I11548" s="12"/>
    </row>
    <row r="11549" customFormat="false" ht="15" hidden="false" customHeight="false" outlineLevel="0" collapsed="false">
      <c r="I11549" s="12"/>
    </row>
    <row r="11550" customFormat="false" ht="15" hidden="false" customHeight="false" outlineLevel="0" collapsed="false">
      <c r="I11550" s="12"/>
    </row>
    <row r="11551" customFormat="false" ht="15" hidden="false" customHeight="false" outlineLevel="0" collapsed="false">
      <c r="I11551" s="12"/>
    </row>
    <row r="11552" customFormat="false" ht="15" hidden="false" customHeight="false" outlineLevel="0" collapsed="false">
      <c r="I11552" s="12"/>
    </row>
    <row r="11553" customFormat="false" ht="15" hidden="false" customHeight="false" outlineLevel="0" collapsed="false">
      <c r="I11553" s="12"/>
    </row>
    <row r="11554" customFormat="false" ht="15" hidden="false" customHeight="false" outlineLevel="0" collapsed="false">
      <c r="I11554" s="12"/>
    </row>
    <row r="11555" customFormat="false" ht="15" hidden="false" customHeight="false" outlineLevel="0" collapsed="false">
      <c r="I11555" s="12"/>
    </row>
    <row r="11556" customFormat="false" ht="15" hidden="false" customHeight="false" outlineLevel="0" collapsed="false">
      <c r="I11556" s="12"/>
    </row>
    <row r="11557" customFormat="false" ht="15" hidden="false" customHeight="false" outlineLevel="0" collapsed="false">
      <c r="I11557" s="12"/>
    </row>
    <row r="11558" customFormat="false" ht="15" hidden="false" customHeight="false" outlineLevel="0" collapsed="false">
      <c r="I11558" s="12"/>
    </row>
    <row r="11559" customFormat="false" ht="15" hidden="false" customHeight="false" outlineLevel="0" collapsed="false">
      <c r="I11559" s="12"/>
    </row>
    <row r="11560" customFormat="false" ht="15" hidden="false" customHeight="false" outlineLevel="0" collapsed="false">
      <c r="I11560" s="12"/>
    </row>
    <row r="11561" customFormat="false" ht="15" hidden="false" customHeight="false" outlineLevel="0" collapsed="false">
      <c r="I11561" s="12"/>
    </row>
    <row r="11562" customFormat="false" ht="15" hidden="false" customHeight="false" outlineLevel="0" collapsed="false">
      <c r="I11562" s="12"/>
    </row>
    <row r="11563" customFormat="false" ht="15" hidden="false" customHeight="false" outlineLevel="0" collapsed="false">
      <c r="I11563" s="12"/>
    </row>
    <row r="11564" customFormat="false" ht="15" hidden="false" customHeight="false" outlineLevel="0" collapsed="false">
      <c r="I11564" s="12"/>
    </row>
    <row r="11565" customFormat="false" ht="15" hidden="false" customHeight="false" outlineLevel="0" collapsed="false">
      <c r="I11565" s="12"/>
    </row>
    <row r="11566" customFormat="false" ht="15" hidden="false" customHeight="false" outlineLevel="0" collapsed="false">
      <c r="I11566" s="12"/>
    </row>
    <row r="11567" customFormat="false" ht="15" hidden="false" customHeight="false" outlineLevel="0" collapsed="false">
      <c r="I11567" s="12"/>
    </row>
    <row r="11568" customFormat="false" ht="15" hidden="false" customHeight="false" outlineLevel="0" collapsed="false">
      <c r="I11568" s="12"/>
    </row>
    <row r="11569" customFormat="false" ht="15" hidden="false" customHeight="false" outlineLevel="0" collapsed="false">
      <c r="I11569" s="12"/>
    </row>
    <row r="11570" customFormat="false" ht="15" hidden="false" customHeight="false" outlineLevel="0" collapsed="false">
      <c r="I11570" s="12"/>
    </row>
    <row r="11571" customFormat="false" ht="15" hidden="false" customHeight="false" outlineLevel="0" collapsed="false">
      <c r="I11571" s="12"/>
    </row>
    <row r="11572" customFormat="false" ht="15" hidden="false" customHeight="false" outlineLevel="0" collapsed="false">
      <c r="I11572" s="12"/>
    </row>
    <row r="11573" customFormat="false" ht="15" hidden="false" customHeight="false" outlineLevel="0" collapsed="false">
      <c r="I11573" s="12"/>
    </row>
    <row r="11574" customFormat="false" ht="15" hidden="false" customHeight="false" outlineLevel="0" collapsed="false">
      <c r="I11574" s="12"/>
    </row>
    <row r="11575" customFormat="false" ht="15" hidden="false" customHeight="false" outlineLevel="0" collapsed="false">
      <c r="I11575" s="12"/>
    </row>
    <row r="11576" customFormat="false" ht="15" hidden="false" customHeight="false" outlineLevel="0" collapsed="false">
      <c r="I11576" s="12"/>
    </row>
    <row r="11577" customFormat="false" ht="15" hidden="false" customHeight="false" outlineLevel="0" collapsed="false">
      <c r="I11577" s="12"/>
    </row>
    <row r="11578" customFormat="false" ht="15" hidden="false" customHeight="false" outlineLevel="0" collapsed="false">
      <c r="I11578" s="12"/>
    </row>
    <row r="11579" customFormat="false" ht="15" hidden="false" customHeight="false" outlineLevel="0" collapsed="false">
      <c r="I11579" s="12"/>
    </row>
    <row r="11580" customFormat="false" ht="15" hidden="false" customHeight="false" outlineLevel="0" collapsed="false">
      <c r="I11580" s="12"/>
    </row>
    <row r="11581" customFormat="false" ht="15" hidden="false" customHeight="false" outlineLevel="0" collapsed="false">
      <c r="I11581" s="12"/>
    </row>
    <row r="11582" customFormat="false" ht="15" hidden="false" customHeight="false" outlineLevel="0" collapsed="false">
      <c r="I11582" s="12"/>
    </row>
    <row r="11583" customFormat="false" ht="15" hidden="false" customHeight="false" outlineLevel="0" collapsed="false">
      <c r="I11583" s="12"/>
    </row>
    <row r="11584" customFormat="false" ht="15" hidden="false" customHeight="false" outlineLevel="0" collapsed="false">
      <c r="I11584" s="12"/>
    </row>
    <row r="11585" customFormat="false" ht="15" hidden="false" customHeight="false" outlineLevel="0" collapsed="false">
      <c r="I11585" s="12"/>
    </row>
    <row r="11586" customFormat="false" ht="15" hidden="false" customHeight="false" outlineLevel="0" collapsed="false">
      <c r="I11586" s="12"/>
    </row>
    <row r="11587" customFormat="false" ht="15" hidden="false" customHeight="false" outlineLevel="0" collapsed="false">
      <c r="I11587" s="12"/>
    </row>
    <row r="11588" customFormat="false" ht="15" hidden="false" customHeight="false" outlineLevel="0" collapsed="false">
      <c r="I11588" s="12"/>
    </row>
    <row r="11589" customFormat="false" ht="15" hidden="false" customHeight="false" outlineLevel="0" collapsed="false">
      <c r="I11589" s="12"/>
    </row>
    <row r="11590" customFormat="false" ht="15" hidden="false" customHeight="false" outlineLevel="0" collapsed="false">
      <c r="I11590" s="12"/>
    </row>
    <row r="11591" customFormat="false" ht="15" hidden="false" customHeight="false" outlineLevel="0" collapsed="false">
      <c r="I11591" s="12"/>
    </row>
    <row r="11592" customFormat="false" ht="15" hidden="false" customHeight="false" outlineLevel="0" collapsed="false">
      <c r="I11592" s="12"/>
    </row>
    <row r="11593" customFormat="false" ht="15" hidden="false" customHeight="false" outlineLevel="0" collapsed="false">
      <c r="I11593" s="12"/>
    </row>
    <row r="11594" customFormat="false" ht="15" hidden="false" customHeight="false" outlineLevel="0" collapsed="false">
      <c r="I11594" s="12"/>
    </row>
    <row r="11595" customFormat="false" ht="15" hidden="false" customHeight="false" outlineLevel="0" collapsed="false">
      <c r="I11595" s="12"/>
    </row>
    <row r="11596" customFormat="false" ht="15" hidden="false" customHeight="false" outlineLevel="0" collapsed="false">
      <c r="I11596" s="12"/>
    </row>
    <row r="11597" customFormat="false" ht="15" hidden="false" customHeight="false" outlineLevel="0" collapsed="false">
      <c r="I11597" s="12"/>
    </row>
    <row r="11598" customFormat="false" ht="15" hidden="false" customHeight="false" outlineLevel="0" collapsed="false">
      <c r="I11598" s="12"/>
    </row>
    <row r="11599" customFormat="false" ht="15" hidden="false" customHeight="false" outlineLevel="0" collapsed="false">
      <c r="I11599" s="12"/>
    </row>
    <row r="11600" customFormat="false" ht="15" hidden="false" customHeight="false" outlineLevel="0" collapsed="false">
      <c r="I11600" s="12"/>
    </row>
    <row r="11601" customFormat="false" ht="15" hidden="false" customHeight="false" outlineLevel="0" collapsed="false">
      <c r="I11601" s="12"/>
    </row>
    <row r="11602" customFormat="false" ht="15" hidden="false" customHeight="false" outlineLevel="0" collapsed="false">
      <c r="I11602" s="12"/>
    </row>
    <row r="11603" customFormat="false" ht="15" hidden="false" customHeight="false" outlineLevel="0" collapsed="false">
      <c r="I11603" s="12"/>
    </row>
    <row r="11604" customFormat="false" ht="15" hidden="false" customHeight="false" outlineLevel="0" collapsed="false">
      <c r="I11604" s="12"/>
    </row>
    <row r="11605" customFormat="false" ht="15" hidden="false" customHeight="false" outlineLevel="0" collapsed="false">
      <c r="I11605" s="12"/>
    </row>
    <row r="11606" customFormat="false" ht="15" hidden="false" customHeight="false" outlineLevel="0" collapsed="false">
      <c r="I11606" s="12"/>
    </row>
    <row r="11607" customFormat="false" ht="15" hidden="false" customHeight="false" outlineLevel="0" collapsed="false">
      <c r="I11607" s="12"/>
    </row>
    <row r="11608" customFormat="false" ht="15" hidden="false" customHeight="false" outlineLevel="0" collapsed="false">
      <c r="I11608" s="12"/>
    </row>
    <row r="11609" customFormat="false" ht="15" hidden="false" customHeight="false" outlineLevel="0" collapsed="false">
      <c r="I11609" s="12"/>
    </row>
    <row r="11610" customFormat="false" ht="15" hidden="false" customHeight="false" outlineLevel="0" collapsed="false">
      <c r="I11610" s="12"/>
    </row>
    <row r="11611" customFormat="false" ht="15" hidden="false" customHeight="false" outlineLevel="0" collapsed="false">
      <c r="I11611" s="12"/>
    </row>
    <row r="11612" customFormat="false" ht="15" hidden="false" customHeight="false" outlineLevel="0" collapsed="false">
      <c r="I11612" s="12"/>
    </row>
    <row r="11613" customFormat="false" ht="15" hidden="false" customHeight="false" outlineLevel="0" collapsed="false">
      <c r="I11613" s="12"/>
    </row>
    <row r="11614" customFormat="false" ht="15" hidden="false" customHeight="false" outlineLevel="0" collapsed="false">
      <c r="I11614" s="12"/>
    </row>
    <row r="11615" customFormat="false" ht="15" hidden="false" customHeight="false" outlineLevel="0" collapsed="false">
      <c r="I11615" s="12"/>
    </row>
    <row r="11616" customFormat="false" ht="15" hidden="false" customHeight="false" outlineLevel="0" collapsed="false">
      <c r="I11616" s="12"/>
    </row>
    <row r="11617" customFormat="false" ht="15" hidden="false" customHeight="false" outlineLevel="0" collapsed="false">
      <c r="I11617" s="12"/>
    </row>
    <row r="11618" customFormat="false" ht="15" hidden="false" customHeight="false" outlineLevel="0" collapsed="false">
      <c r="I11618" s="12"/>
    </row>
    <row r="11619" customFormat="false" ht="15" hidden="false" customHeight="false" outlineLevel="0" collapsed="false">
      <c r="I11619" s="12"/>
    </row>
    <row r="11620" customFormat="false" ht="15" hidden="false" customHeight="false" outlineLevel="0" collapsed="false">
      <c r="I11620" s="12"/>
    </row>
    <row r="11621" customFormat="false" ht="15" hidden="false" customHeight="false" outlineLevel="0" collapsed="false">
      <c r="I11621" s="12"/>
    </row>
    <row r="11622" customFormat="false" ht="15" hidden="false" customHeight="false" outlineLevel="0" collapsed="false">
      <c r="I11622" s="12"/>
    </row>
    <row r="11623" customFormat="false" ht="15" hidden="false" customHeight="false" outlineLevel="0" collapsed="false">
      <c r="I11623" s="12"/>
    </row>
    <row r="11624" customFormat="false" ht="15" hidden="false" customHeight="false" outlineLevel="0" collapsed="false">
      <c r="I11624" s="12"/>
    </row>
    <row r="11625" customFormat="false" ht="15" hidden="false" customHeight="false" outlineLevel="0" collapsed="false">
      <c r="I11625" s="12"/>
    </row>
    <row r="11626" customFormat="false" ht="15" hidden="false" customHeight="false" outlineLevel="0" collapsed="false">
      <c r="I11626" s="12"/>
    </row>
    <row r="11627" customFormat="false" ht="15" hidden="false" customHeight="false" outlineLevel="0" collapsed="false">
      <c r="I11627" s="12"/>
    </row>
    <row r="11628" customFormat="false" ht="15" hidden="false" customHeight="false" outlineLevel="0" collapsed="false">
      <c r="I11628" s="12"/>
    </row>
    <row r="11629" customFormat="false" ht="15" hidden="false" customHeight="false" outlineLevel="0" collapsed="false">
      <c r="I11629" s="12"/>
    </row>
    <row r="11630" customFormat="false" ht="15" hidden="false" customHeight="false" outlineLevel="0" collapsed="false">
      <c r="I11630" s="12"/>
    </row>
    <row r="11631" customFormat="false" ht="15" hidden="false" customHeight="false" outlineLevel="0" collapsed="false">
      <c r="I11631" s="12"/>
    </row>
    <row r="11632" customFormat="false" ht="15" hidden="false" customHeight="false" outlineLevel="0" collapsed="false">
      <c r="I11632" s="12"/>
    </row>
    <row r="11633" customFormat="false" ht="15" hidden="false" customHeight="false" outlineLevel="0" collapsed="false">
      <c r="I11633" s="12"/>
    </row>
    <row r="11634" customFormat="false" ht="15" hidden="false" customHeight="false" outlineLevel="0" collapsed="false">
      <c r="I11634" s="12"/>
    </row>
    <row r="11635" customFormat="false" ht="15" hidden="false" customHeight="false" outlineLevel="0" collapsed="false">
      <c r="I11635" s="12"/>
    </row>
    <row r="11636" customFormat="false" ht="15" hidden="false" customHeight="false" outlineLevel="0" collapsed="false">
      <c r="I11636" s="12"/>
    </row>
    <row r="11637" customFormat="false" ht="15" hidden="false" customHeight="false" outlineLevel="0" collapsed="false">
      <c r="I11637" s="12"/>
    </row>
    <row r="11638" customFormat="false" ht="15" hidden="false" customHeight="false" outlineLevel="0" collapsed="false">
      <c r="I11638" s="12"/>
    </row>
    <row r="11639" customFormat="false" ht="15" hidden="false" customHeight="false" outlineLevel="0" collapsed="false">
      <c r="I11639" s="12"/>
    </row>
    <row r="11640" customFormat="false" ht="15" hidden="false" customHeight="false" outlineLevel="0" collapsed="false">
      <c r="I11640" s="12"/>
    </row>
    <row r="11641" customFormat="false" ht="15" hidden="false" customHeight="false" outlineLevel="0" collapsed="false">
      <c r="I11641" s="12"/>
    </row>
    <row r="11642" customFormat="false" ht="15" hidden="false" customHeight="false" outlineLevel="0" collapsed="false">
      <c r="I11642" s="12"/>
    </row>
    <row r="11643" customFormat="false" ht="15" hidden="false" customHeight="false" outlineLevel="0" collapsed="false">
      <c r="I11643" s="12"/>
    </row>
    <row r="11644" customFormat="false" ht="15" hidden="false" customHeight="false" outlineLevel="0" collapsed="false">
      <c r="I11644" s="12"/>
    </row>
    <row r="11645" customFormat="false" ht="15" hidden="false" customHeight="false" outlineLevel="0" collapsed="false">
      <c r="I11645" s="12"/>
    </row>
    <row r="11646" customFormat="false" ht="15" hidden="false" customHeight="false" outlineLevel="0" collapsed="false">
      <c r="I11646" s="12"/>
    </row>
    <row r="11647" customFormat="false" ht="15" hidden="false" customHeight="false" outlineLevel="0" collapsed="false">
      <c r="I11647" s="12"/>
    </row>
    <row r="11648" customFormat="false" ht="15" hidden="false" customHeight="false" outlineLevel="0" collapsed="false">
      <c r="I11648" s="12"/>
    </row>
    <row r="11649" customFormat="false" ht="15" hidden="false" customHeight="false" outlineLevel="0" collapsed="false">
      <c r="I11649" s="12"/>
    </row>
    <row r="11650" customFormat="false" ht="15" hidden="false" customHeight="false" outlineLevel="0" collapsed="false">
      <c r="I11650" s="12"/>
    </row>
    <row r="11651" customFormat="false" ht="15" hidden="false" customHeight="false" outlineLevel="0" collapsed="false">
      <c r="I11651" s="12"/>
    </row>
    <row r="11652" customFormat="false" ht="15" hidden="false" customHeight="false" outlineLevel="0" collapsed="false">
      <c r="I11652" s="12"/>
    </row>
    <row r="11653" customFormat="false" ht="15" hidden="false" customHeight="false" outlineLevel="0" collapsed="false">
      <c r="I11653" s="12"/>
    </row>
    <row r="11654" customFormat="false" ht="15" hidden="false" customHeight="false" outlineLevel="0" collapsed="false">
      <c r="I11654" s="12"/>
    </row>
    <row r="11655" customFormat="false" ht="15" hidden="false" customHeight="false" outlineLevel="0" collapsed="false">
      <c r="I11655" s="12"/>
    </row>
    <row r="11656" customFormat="false" ht="15" hidden="false" customHeight="false" outlineLevel="0" collapsed="false">
      <c r="I11656" s="12"/>
    </row>
    <row r="11657" customFormat="false" ht="15" hidden="false" customHeight="false" outlineLevel="0" collapsed="false">
      <c r="I11657" s="12"/>
    </row>
    <row r="11658" customFormat="false" ht="15" hidden="false" customHeight="false" outlineLevel="0" collapsed="false">
      <c r="I11658" s="12"/>
    </row>
    <row r="11659" customFormat="false" ht="15" hidden="false" customHeight="false" outlineLevel="0" collapsed="false">
      <c r="I11659" s="12"/>
    </row>
    <row r="11660" customFormat="false" ht="15" hidden="false" customHeight="false" outlineLevel="0" collapsed="false">
      <c r="I11660" s="12"/>
    </row>
    <row r="11661" customFormat="false" ht="15" hidden="false" customHeight="false" outlineLevel="0" collapsed="false">
      <c r="I11661" s="12"/>
    </row>
    <row r="11662" customFormat="false" ht="15" hidden="false" customHeight="false" outlineLevel="0" collapsed="false">
      <c r="I11662" s="12"/>
    </row>
    <row r="11663" customFormat="false" ht="15" hidden="false" customHeight="false" outlineLevel="0" collapsed="false">
      <c r="I11663" s="12"/>
    </row>
    <row r="11664" customFormat="false" ht="15" hidden="false" customHeight="false" outlineLevel="0" collapsed="false">
      <c r="I11664" s="12"/>
    </row>
    <row r="11665" customFormat="false" ht="15" hidden="false" customHeight="false" outlineLevel="0" collapsed="false">
      <c r="I11665" s="12"/>
    </row>
    <row r="11666" customFormat="false" ht="15" hidden="false" customHeight="false" outlineLevel="0" collapsed="false">
      <c r="I11666" s="12"/>
    </row>
    <row r="11667" customFormat="false" ht="15" hidden="false" customHeight="false" outlineLevel="0" collapsed="false">
      <c r="I11667" s="12"/>
    </row>
    <row r="11668" customFormat="false" ht="15" hidden="false" customHeight="false" outlineLevel="0" collapsed="false">
      <c r="I11668" s="12"/>
    </row>
    <row r="11669" customFormat="false" ht="15" hidden="false" customHeight="false" outlineLevel="0" collapsed="false">
      <c r="I11669" s="12"/>
    </row>
    <row r="11670" customFormat="false" ht="15" hidden="false" customHeight="false" outlineLevel="0" collapsed="false">
      <c r="I11670" s="12"/>
    </row>
    <row r="11671" customFormat="false" ht="15" hidden="false" customHeight="false" outlineLevel="0" collapsed="false">
      <c r="I11671" s="12"/>
    </row>
    <row r="11672" customFormat="false" ht="15" hidden="false" customHeight="false" outlineLevel="0" collapsed="false">
      <c r="I11672" s="12"/>
    </row>
    <row r="11673" customFormat="false" ht="15" hidden="false" customHeight="false" outlineLevel="0" collapsed="false">
      <c r="I11673" s="12"/>
    </row>
    <row r="11674" customFormat="false" ht="15" hidden="false" customHeight="false" outlineLevel="0" collapsed="false">
      <c r="I11674" s="12"/>
    </row>
    <row r="11675" customFormat="false" ht="15" hidden="false" customHeight="false" outlineLevel="0" collapsed="false">
      <c r="I11675" s="12"/>
    </row>
    <row r="11676" customFormat="false" ht="15" hidden="false" customHeight="false" outlineLevel="0" collapsed="false">
      <c r="I11676" s="12"/>
    </row>
    <row r="11677" customFormat="false" ht="15" hidden="false" customHeight="false" outlineLevel="0" collapsed="false">
      <c r="I11677" s="12"/>
    </row>
    <row r="11678" customFormat="false" ht="15" hidden="false" customHeight="false" outlineLevel="0" collapsed="false">
      <c r="I11678" s="12"/>
    </row>
    <row r="11679" customFormat="false" ht="15" hidden="false" customHeight="false" outlineLevel="0" collapsed="false">
      <c r="I11679" s="12"/>
    </row>
    <row r="11680" customFormat="false" ht="15" hidden="false" customHeight="false" outlineLevel="0" collapsed="false">
      <c r="I11680" s="12"/>
    </row>
    <row r="11681" customFormat="false" ht="15" hidden="false" customHeight="false" outlineLevel="0" collapsed="false">
      <c r="I11681" s="12"/>
    </row>
    <row r="11682" customFormat="false" ht="15" hidden="false" customHeight="false" outlineLevel="0" collapsed="false">
      <c r="I11682" s="12"/>
    </row>
    <row r="11683" customFormat="false" ht="15" hidden="false" customHeight="false" outlineLevel="0" collapsed="false">
      <c r="I11683" s="12"/>
    </row>
    <row r="11684" customFormat="false" ht="15" hidden="false" customHeight="false" outlineLevel="0" collapsed="false">
      <c r="I11684" s="12"/>
    </row>
    <row r="11685" customFormat="false" ht="15" hidden="false" customHeight="false" outlineLevel="0" collapsed="false">
      <c r="I11685" s="12"/>
    </row>
    <row r="11686" customFormat="false" ht="15" hidden="false" customHeight="false" outlineLevel="0" collapsed="false">
      <c r="I11686" s="12"/>
    </row>
    <row r="11687" customFormat="false" ht="15" hidden="false" customHeight="false" outlineLevel="0" collapsed="false">
      <c r="I11687" s="12"/>
    </row>
    <row r="11688" customFormat="false" ht="15" hidden="false" customHeight="false" outlineLevel="0" collapsed="false">
      <c r="I11688" s="12"/>
    </row>
    <row r="11689" customFormat="false" ht="15" hidden="false" customHeight="false" outlineLevel="0" collapsed="false">
      <c r="I11689" s="12"/>
    </row>
    <row r="11690" customFormat="false" ht="15" hidden="false" customHeight="false" outlineLevel="0" collapsed="false">
      <c r="I11690" s="12"/>
    </row>
    <row r="11691" customFormat="false" ht="15" hidden="false" customHeight="false" outlineLevel="0" collapsed="false">
      <c r="I11691" s="12"/>
    </row>
    <row r="11692" customFormat="false" ht="15" hidden="false" customHeight="false" outlineLevel="0" collapsed="false">
      <c r="I11692" s="12"/>
    </row>
    <row r="11693" customFormat="false" ht="15" hidden="false" customHeight="false" outlineLevel="0" collapsed="false">
      <c r="I11693" s="12"/>
    </row>
    <row r="11694" customFormat="false" ht="15" hidden="false" customHeight="false" outlineLevel="0" collapsed="false">
      <c r="I11694" s="12"/>
    </row>
    <row r="11695" customFormat="false" ht="15" hidden="false" customHeight="false" outlineLevel="0" collapsed="false">
      <c r="I11695" s="12"/>
    </row>
    <row r="11696" customFormat="false" ht="15" hidden="false" customHeight="false" outlineLevel="0" collapsed="false">
      <c r="I11696" s="12"/>
    </row>
    <row r="11697" customFormat="false" ht="15" hidden="false" customHeight="false" outlineLevel="0" collapsed="false">
      <c r="I11697" s="12"/>
    </row>
    <row r="11698" customFormat="false" ht="15" hidden="false" customHeight="false" outlineLevel="0" collapsed="false">
      <c r="I11698" s="12"/>
    </row>
    <row r="11699" customFormat="false" ht="15" hidden="false" customHeight="false" outlineLevel="0" collapsed="false">
      <c r="I11699" s="12"/>
    </row>
    <row r="11700" customFormat="false" ht="15" hidden="false" customHeight="false" outlineLevel="0" collapsed="false">
      <c r="I11700" s="12"/>
    </row>
    <row r="11701" customFormat="false" ht="15" hidden="false" customHeight="false" outlineLevel="0" collapsed="false">
      <c r="I11701" s="12"/>
    </row>
    <row r="11702" customFormat="false" ht="15" hidden="false" customHeight="false" outlineLevel="0" collapsed="false">
      <c r="I11702" s="12"/>
    </row>
    <row r="11703" customFormat="false" ht="15" hidden="false" customHeight="false" outlineLevel="0" collapsed="false">
      <c r="I11703" s="12"/>
    </row>
    <row r="11704" customFormat="false" ht="15" hidden="false" customHeight="false" outlineLevel="0" collapsed="false">
      <c r="I11704" s="12"/>
    </row>
    <row r="11705" customFormat="false" ht="15" hidden="false" customHeight="false" outlineLevel="0" collapsed="false">
      <c r="I11705" s="12"/>
    </row>
    <row r="11706" customFormat="false" ht="15" hidden="false" customHeight="false" outlineLevel="0" collapsed="false">
      <c r="I11706" s="12"/>
    </row>
    <row r="11707" customFormat="false" ht="15" hidden="false" customHeight="false" outlineLevel="0" collapsed="false">
      <c r="I11707" s="12"/>
    </row>
    <row r="11708" customFormat="false" ht="15" hidden="false" customHeight="false" outlineLevel="0" collapsed="false">
      <c r="I11708" s="12"/>
    </row>
    <row r="11709" customFormat="false" ht="15" hidden="false" customHeight="false" outlineLevel="0" collapsed="false">
      <c r="I11709" s="12"/>
    </row>
    <row r="11710" customFormat="false" ht="15" hidden="false" customHeight="false" outlineLevel="0" collapsed="false">
      <c r="I11710" s="12"/>
    </row>
    <row r="11711" customFormat="false" ht="15" hidden="false" customHeight="false" outlineLevel="0" collapsed="false">
      <c r="I11711" s="12"/>
    </row>
    <row r="11712" customFormat="false" ht="15" hidden="false" customHeight="false" outlineLevel="0" collapsed="false">
      <c r="I11712" s="12"/>
    </row>
    <row r="11713" customFormat="false" ht="15" hidden="false" customHeight="false" outlineLevel="0" collapsed="false">
      <c r="I11713" s="12"/>
    </row>
    <row r="11714" customFormat="false" ht="15" hidden="false" customHeight="false" outlineLevel="0" collapsed="false">
      <c r="I11714" s="12"/>
    </row>
    <row r="11715" customFormat="false" ht="15" hidden="false" customHeight="false" outlineLevel="0" collapsed="false">
      <c r="I11715" s="12"/>
    </row>
    <row r="11716" customFormat="false" ht="15" hidden="false" customHeight="false" outlineLevel="0" collapsed="false">
      <c r="I11716" s="12"/>
    </row>
    <row r="11717" customFormat="false" ht="15" hidden="false" customHeight="false" outlineLevel="0" collapsed="false">
      <c r="I11717" s="12"/>
    </row>
    <row r="11718" customFormat="false" ht="15" hidden="false" customHeight="false" outlineLevel="0" collapsed="false">
      <c r="I11718" s="12"/>
    </row>
    <row r="11719" customFormat="false" ht="15" hidden="false" customHeight="false" outlineLevel="0" collapsed="false">
      <c r="I11719" s="12"/>
    </row>
    <row r="11720" customFormat="false" ht="15" hidden="false" customHeight="false" outlineLevel="0" collapsed="false">
      <c r="I11720" s="12"/>
    </row>
    <row r="11721" customFormat="false" ht="15" hidden="false" customHeight="false" outlineLevel="0" collapsed="false">
      <c r="I11721" s="12"/>
    </row>
    <row r="11722" customFormat="false" ht="15" hidden="false" customHeight="false" outlineLevel="0" collapsed="false">
      <c r="I11722" s="12"/>
    </row>
    <row r="11723" customFormat="false" ht="15" hidden="false" customHeight="false" outlineLevel="0" collapsed="false">
      <c r="I11723" s="12"/>
    </row>
    <row r="11724" customFormat="false" ht="15" hidden="false" customHeight="false" outlineLevel="0" collapsed="false">
      <c r="I11724" s="12"/>
    </row>
    <row r="11725" customFormat="false" ht="15" hidden="false" customHeight="false" outlineLevel="0" collapsed="false">
      <c r="I11725" s="12"/>
    </row>
    <row r="11726" customFormat="false" ht="15" hidden="false" customHeight="false" outlineLevel="0" collapsed="false">
      <c r="I11726" s="12"/>
    </row>
    <row r="11727" customFormat="false" ht="15" hidden="false" customHeight="false" outlineLevel="0" collapsed="false">
      <c r="I11727" s="12"/>
    </row>
    <row r="11728" customFormat="false" ht="15" hidden="false" customHeight="false" outlineLevel="0" collapsed="false">
      <c r="I11728" s="12"/>
    </row>
    <row r="11729" customFormat="false" ht="15" hidden="false" customHeight="false" outlineLevel="0" collapsed="false">
      <c r="I11729" s="12"/>
    </row>
    <row r="11730" customFormat="false" ht="15" hidden="false" customHeight="false" outlineLevel="0" collapsed="false">
      <c r="I11730" s="12"/>
    </row>
    <row r="11731" customFormat="false" ht="15" hidden="false" customHeight="false" outlineLevel="0" collapsed="false">
      <c r="I11731" s="12"/>
    </row>
    <row r="11732" customFormat="false" ht="15" hidden="false" customHeight="false" outlineLevel="0" collapsed="false">
      <c r="I11732" s="12"/>
    </row>
    <row r="11733" customFormat="false" ht="15" hidden="false" customHeight="false" outlineLevel="0" collapsed="false">
      <c r="I11733" s="12"/>
    </row>
    <row r="11734" customFormat="false" ht="15" hidden="false" customHeight="false" outlineLevel="0" collapsed="false">
      <c r="I11734" s="12"/>
    </row>
    <row r="11735" customFormat="false" ht="15" hidden="false" customHeight="false" outlineLevel="0" collapsed="false">
      <c r="I11735" s="12"/>
    </row>
    <row r="11736" customFormat="false" ht="15" hidden="false" customHeight="false" outlineLevel="0" collapsed="false">
      <c r="I11736" s="12"/>
    </row>
    <row r="11737" customFormat="false" ht="15" hidden="false" customHeight="false" outlineLevel="0" collapsed="false">
      <c r="I11737" s="12"/>
    </row>
    <row r="11738" customFormat="false" ht="15" hidden="false" customHeight="false" outlineLevel="0" collapsed="false">
      <c r="I11738" s="12"/>
    </row>
    <row r="11739" customFormat="false" ht="15" hidden="false" customHeight="false" outlineLevel="0" collapsed="false">
      <c r="I11739" s="12"/>
    </row>
    <row r="11740" customFormat="false" ht="15" hidden="false" customHeight="false" outlineLevel="0" collapsed="false">
      <c r="I11740" s="12"/>
    </row>
    <row r="11741" customFormat="false" ht="15" hidden="false" customHeight="false" outlineLevel="0" collapsed="false">
      <c r="I11741" s="12"/>
    </row>
    <row r="11742" customFormat="false" ht="15" hidden="false" customHeight="false" outlineLevel="0" collapsed="false">
      <c r="I11742" s="12"/>
    </row>
    <row r="11743" customFormat="false" ht="15" hidden="false" customHeight="false" outlineLevel="0" collapsed="false">
      <c r="I11743" s="12"/>
    </row>
    <row r="11744" customFormat="false" ht="15" hidden="false" customHeight="false" outlineLevel="0" collapsed="false">
      <c r="I11744" s="12"/>
    </row>
    <row r="11745" customFormat="false" ht="15" hidden="false" customHeight="false" outlineLevel="0" collapsed="false">
      <c r="I11745" s="12"/>
    </row>
    <row r="11746" customFormat="false" ht="15" hidden="false" customHeight="false" outlineLevel="0" collapsed="false">
      <c r="I11746" s="12"/>
    </row>
    <row r="11747" customFormat="false" ht="15" hidden="false" customHeight="false" outlineLevel="0" collapsed="false">
      <c r="I11747" s="12"/>
    </row>
    <row r="11748" customFormat="false" ht="15" hidden="false" customHeight="false" outlineLevel="0" collapsed="false">
      <c r="I11748" s="12"/>
    </row>
    <row r="11749" customFormat="false" ht="15" hidden="false" customHeight="false" outlineLevel="0" collapsed="false">
      <c r="I11749" s="12"/>
    </row>
    <row r="11750" customFormat="false" ht="15" hidden="false" customHeight="false" outlineLevel="0" collapsed="false">
      <c r="I11750" s="12"/>
    </row>
    <row r="11751" customFormat="false" ht="15" hidden="false" customHeight="false" outlineLevel="0" collapsed="false">
      <c r="I11751" s="12"/>
    </row>
    <row r="11752" customFormat="false" ht="15" hidden="false" customHeight="false" outlineLevel="0" collapsed="false">
      <c r="I11752" s="12"/>
    </row>
    <row r="11753" customFormat="false" ht="15" hidden="false" customHeight="false" outlineLevel="0" collapsed="false">
      <c r="I11753" s="12"/>
    </row>
    <row r="11754" customFormat="false" ht="15" hidden="false" customHeight="false" outlineLevel="0" collapsed="false">
      <c r="I11754" s="12"/>
    </row>
    <row r="11755" customFormat="false" ht="15" hidden="false" customHeight="false" outlineLevel="0" collapsed="false">
      <c r="I11755" s="12"/>
    </row>
    <row r="11756" customFormat="false" ht="15" hidden="false" customHeight="false" outlineLevel="0" collapsed="false">
      <c r="I11756" s="12"/>
    </row>
    <row r="11757" customFormat="false" ht="15" hidden="false" customHeight="false" outlineLevel="0" collapsed="false">
      <c r="I11757" s="12"/>
    </row>
    <row r="11758" customFormat="false" ht="15" hidden="false" customHeight="false" outlineLevel="0" collapsed="false">
      <c r="I11758" s="12"/>
    </row>
    <row r="11759" customFormat="false" ht="15" hidden="false" customHeight="false" outlineLevel="0" collapsed="false">
      <c r="I11759" s="12"/>
    </row>
    <row r="11760" customFormat="false" ht="15" hidden="false" customHeight="false" outlineLevel="0" collapsed="false">
      <c r="I11760" s="12"/>
    </row>
    <row r="11761" customFormat="false" ht="15" hidden="false" customHeight="false" outlineLevel="0" collapsed="false">
      <c r="I11761" s="12"/>
    </row>
    <row r="11762" customFormat="false" ht="15" hidden="false" customHeight="false" outlineLevel="0" collapsed="false">
      <c r="I11762" s="12"/>
    </row>
    <row r="11763" customFormat="false" ht="15" hidden="false" customHeight="false" outlineLevel="0" collapsed="false">
      <c r="I11763" s="12"/>
    </row>
    <row r="11764" customFormat="false" ht="15" hidden="false" customHeight="false" outlineLevel="0" collapsed="false">
      <c r="I11764" s="12"/>
    </row>
    <row r="11765" customFormat="false" ht="15" hidden="false" customHeight="false" outlineLevel="0" collapsed="false">
      <c r="I11765" s="12"/>
    </row>
    <row r="11766" customFormat="false" ht="15" hidden="false" customHeight="false" outlineLevel="0" collapsed="false">
      <c r="I11766" s="12"/>
    </row>
    <row r="11767" customFormat="false" ht="15" hidden="false" customHeight="false" outlineLevel="0" collapsed="false">
      <c r="I11767" s="12"/>
    </row>
    <row r="11768" customFormat="false" ht="15" hidden="false" customHeight="false" outlineLevel="0" collapsed="false">
      <c r="I11768" s="12"/>
    </row>
    <row r="11769" customFormat="false" ht="15" hidden="false" customHeight="false" outlineLevel="0" collapsed="false">
      <c r="I11769" s="12"/>
    </row>
    <row r="11770" customFormat="false" ht="15" hidden="false" customHeight="false" outlineLevel="0" collapsed="false">
      <c r="I11770" s="12"/>
    </row>
    <row r="11771" customFormat="false" ht="15" hidden="false" customHeight="false" outlineLevel="0" collapsed="false">
      <c r="I11771" s="12"/>
    </row>
    <row r="11772" customFormat="false" ht="15" hidden="false" customHeight="false" outlineLevel="0" collapsed="false">
      <c r="I11772" s="12"/>
    </row>
    <row r="11773" customFormat="false" ht="15" hidden="false" customHeight="false" outlineLevel="0" collapsed="false">
      <c r="I11773" s="12"/>
    </row>
    <row r="11774" customFormat="false" ht="15" hidden="false" customHeight="false" outlineLevel="0" collapsed="false">
      <c r="I11774" s="12"/>
    </row>
    <row r="11775" customFormat="false" ht="15" hidden="false" customHeight="false" outlineLevel="0" collapsed="false">
      <c r="I11775" s="12"/>
    </row>
    <row r="11776" customFormat="false" ht="15" hidden="false" customHeight="false" outlineLevel="0" collapsed="false">
      <c r="I11776" s="12"/>
    </row>
    <row r="11777" customFormat="false" ht="15" hidden="false" customHeight="false" outlineLevel="0" collapsed="false">
      <c r="I11777" s="12"/>
    </row>
    <row r="11778" customFormat="false" ht="15" hidden="false" customHeight="false" outlineLevel="0" collapsed="false">
      <c r="I11778" s="12"/>
    </row>
    <row r="11779" customFormat="false" ht="15" hidden="false" customHeight="false" outlineLevel="0" collapsed="false">
      <c r="I11779" s="12"/>
    </row>
    <row r="11780" customFormat="false" ht="15" hidden="false" customHeight="false" outlineLevel="0" collapsed="false">
      <c r="I11780" s="12"/>
    </row>
    <row r="11781" customFormat="false" ht="15" hidden="false" customHeight="false" outlineLevel="0" collapsed="false">
      <c r="I11781" s="12"/>
    </row>
    <row r="11782" customFormat="false" ht="15" hidden="false" customHeight="false" outlineLevel="0" collapsed="false">
      <c r="I11782" s="12"/>
    </row>
    <row r="11783" customFormat="false" ht="15" hidden="false" customHeight="false" outlineLevel="0" collapsed="false">
      <c r="I11783" s="12"/>
    </row>
    <row r="11784" customFormat="false" ht="15" hidden="false" customHeight="false" outlineLevel="0" collapsed="false">
      <c r="I11784" s="12"/>
    </row>
    <row r="11785" customFormat="false" ht="15" hidden="false" customHeight="false" outlineLevel="0" collapsed="false">
      <c r="I11785" s="12"/>
    </row>
    <row r="11786" customFormat="false" ht="15" hidden="false" customHeight="false" outlineLevel="0" collapsed="false">
      <c r="I11786" s="12"/>
    </row>
    <row r="11787" customFormat="false" ht="15" hidden="false" customHeight="false" outlineLevel="0" collapsed="false">
      <c r="I11787" s="12"/>
    </row>
    <row r="11788" customFormat="false" ht="15" hidden="false" customHeight="false" outlineLevel="0" collapsed="false">
      <c r="I11788" s="12"/>
    </row>
    <row r="11789" customFormat="false" ht="15" hidden="false" customHeight="false" outlineLevel="0" collapsed="false">
      <c r="I11789" s="12"/>
    </row>
    <row r="11790" customFormat="false" ht="15" hidden="false" customHeight="false" outlineLevel="0" collapsed="false">
      <c r="I11790" s="12"/>
    </row>
    <row r="11791" customFormat="false" ht="15" hidden="false" customHeight="false" outlineLevel="0" collapsed="false">
      <c r="I11791" s="12"/>
    </row>
    <row r="11792" customFormat="false" ht="15" hidden="false" customHeight="false" outlineLevel="0" collapsed="false">
      <c r="I11792" s="12"/>
    </row>
    <row r="11793" customFormat="false" ht="15" hidden="false" customHeight="false" outlineLevel="0" collapsed="false">
      <c r="I11793" s="12"/>
    </row>
    <row r="11794" customFormat="false" ht="15" hidden="false" customHeight="false" outlineLevel="0" collapsed="false">
      <c r="I11794" s="12"/>
    </row>
    <row r="11795" customFormat="false" ht="15" hidden="false" customHeight="false" outlineLevel="0" collapsed="false">
      <c r="I11795" s="12"/>
    </row>
    <row r="11796" customFormat="false" ht="15" hidden="false" customHeight="false" outlineLevel="0" collapsed="false">
      <c r="I11796" s="12"/>
    </row>
    <row r="11797" customFormat="false" ht="15" hidden="false" customHeight="false" outlineLevel="0" collapsed="false">
      <c r="I11797" s="12"/>
    </row>
    <row r="11798" customFormat="false" ht="15" hidden="false" customHeight="false" outlineLevel="0" collapsed="false">
      <c r="I11798" s="12"/>
    </row>
    <row r="11799" customFormat="false" ht="15" hidden="false" customHeight="false" outlineLevel="0" collapsed="false">
      <c r="I11799" s="12"/>
    </row>
    <row r="11800" customFormat="false" ht="15" hidden="false" customHeight="false" outlineLevel="0" collapsed="false">
      <c r="I11800" s="12"/>
    </row>
    <row r="11801" customFormat="false" ht="15" hidden="false" customHeight="false" outlineLevel="0" collapsed="false">
      <c r="I11801" s="12"/>
    </row>
    <row r="11802" customFormat="false" ht="15" hidden="false" customHeight="false" outlineLevel="0" collapsed="false">
      <c r="I11802" s="12"/>
    </row>
    <row r="11803" customFormat="false" ht="15" hidden="false" customHeight="false" outlineLevel="0" collapsed="false">
      <c r="I11803" s="12"/>
    </row>
    <row r="11804" customFormat="false" ht="15" hidden="false" customHeight="false" outlineLevel="0" collapsed="false">
      <c r="I11804" s="12"/>
    </row>
    <row r="11805" customFormat="false" ht="15" hidden="false" customHeight="false" outlineLevel="0" collapsed="false">
      <c r="I11805" s="12"/>
    </row>
    <row r="11806" customFormat="false" ht="15" hidden="false" customHeight="false" outlineLevel="0" collapsed="false">
      <c r="I11806" s="12"/>
    </row>
    <row r="11807" customFormat="false" ht="15" hidden="false" customHeight="false" outlineLevel="0" collapsed="false">
      <c r="I11807" s="12"/>
    </row>
    <row r="11808" customFormat="false" ht="15" hidden="false" customHeight="false" outlineLevel="0" collapsed="false">
      <c r="I11808" s="12"/>
    </row>
    <row r="11809" customFormat="false" ht="15" hidden="false" customHeight="false" outlineLevel="0" collapsed="false">
      <c r="I11809" s="12"/>
    </row>
    <row r="11810" customFormat="false" ht="15" hidden="false" customHeight="false" outlineLevel="0" collapsed="false">
      <c r="I11810" s="12"/>
    </row>
    <row r="11811" customFormat="false" ht="15" hidden="false" customHeight="false" outlineLevel="0" collapsed="false">
      <c r="I11811" s="12"/>
    </row>
    <row r="11812" customFormat="false" ht="15" hidden="false" customHeight="false" outlineLevel="0" collapsed="false">
      <c r="I11812" s="12"/>
    </row>
    <row r="11813" customFormat="false" ht="15" hidden="false" customHeight="false" outlineLevel="0" collapsed="false">
      <c r="I11813" s="12"/>
    </row>
    <row r="11814" customFormat="false" ht="15" hidden="false" customHeight="false" outlineLevel="0" collapsed="false">
      <c r="I11814" s="12"/>
    </row>
    <row r="11815" customFormat="false" ht="15" hidden="false" customHeight="false" outlineLevel="0" collapsed="false">
      <c r="I11815" s="12"/>
    </row>
    <row r="11816" customFormat="false" ht="15" hidden="false" customHeight="false" outlineLevel="0" collapsed="false">
      <c r="I11816" s="12"/>
    </row>
    <row r="11817" customFormat="false" ht="15" hidden="false" customHeight="false" outlineLevel="0" collapsed="false">
      <c r="I11817" s="12"/>
    </row>
    <row r="11818" customFormat="false" ht="15" hidden="false" customHeight="false" outlineLevel="0" collapsed="false">
      <c r="I11818" s="12"/>
    </row>
    <row r="11819" customFormat="false" ht="15" hidden="false" customHeight="false" outlineLevel="0" collapsed="false">
      <c r="I11819" s="12"/>
    </row>
    <row r="11820" customFormat="false" ht="15" hidden="false" customHeight="false" outlineLevel="0" collapsed="false">
      <c r="I11820" s="12"/>
    </row>
    <row r="11821" customFormat="false" ht="15" hidden="false" customHeight="false" outlineLevel="0" collapsed="false">
      <c r="I11821" s="12"/>
    </row>
    <row r="11822" customFormat="false" ht="15" hidden="false" customHeight="false" outlineLevel="0" collapsed="false">
      <c r="I11822" s="12"/>
    </row>
    <row r="11823" customFormat="false" ht="15" hidden="false" customHeight="false" outlineLevel="0" collapsed="false">
      <c r="I11823" s="12"/>
    </row>
    <row r="11824" customFormat="false" ht="15" hidden="false" customHeight="false" outlineLevel="0" collapsed="false">
      <c r="I11824" s="12"/>
    </row>
    <row r="11825" customFormat="false" ht="15" hidden="false" customHeight="false" outlineLevel="0" collapsed="false">
      <c r="I11825" s="12"/>
    </row>
    <row r="11826" customFormat="false" ht="15" hidden="false" customHeight="false" outlineLevel="0" collapsed="false">
      <c r="I11826" s="12"/>
    </row>
    <row r="11827" customFormat="false" ht="15" hidden="false" customHeight="false" outlineLevel="0" collapsed="false">
      <c r="I11827" s="12"/>
    </row>
    <row r="11828" customFormat="false" ht="15" hidden="false" customHeight="false" outlineLevel="0" collapsed="false">
      <c r="I11828" s="12"/>
    </row>
    <row r="11829" customFormat="false" ht="15" hidden="false" customHeight="false" outlineLevel="0" collapsed="false">
      <c r="I11829" s="12"/>
    </row>
    <row r="11830" customFormat="false" ht="15" hidden="false" customHeight="false" outlineLevel="0" collapsed="false">
      <c r="I11830" s="12"/>
    </row>
    <row r="11831" customFormat="false" ht="15" hidden="false" customHeight="false" outlineLevel="0" collapsed="false">
      <c r="I11831" s="12"/>
    </row>
    <row r="11832" customFormat="false" ht="15" hidden="false" customHeight="false" outlineLevel="0" collapsed="false">
      <c r="I11832" s="12"/>
    </row>
    <row r="11833" customFormat="false" ht="15" hidden="false" customHeight="false" outlineLevel="0" collapsed="false">
      <c r="I11833" s="12"/>
    </row>
    <row r="11834" customFormat="false" ht="15" hidden="false" customHeight="false" outlineLevel="0" collapsed="false">
      <c r="I11834" s="12"/>
    </row>
    <row r="11835" customFormat="false" ht="15" hidden="false" customHeight="false" outlineLevel="0" collapsed="false">
      <c r="I11835" s="12"/>
    </row>
    <row r="11836" customFormat="false" ht="15" hidden="false" customHeight="false" outlineLevel="0" collapsed="false">
      <c r="I11836" s="12"/>
    </row>
    <row r="11837" customFormat="false" ht="15" hidden="false" customHeight="false" outlineLevel="0" collapsed="false">
      <c r="I11837" s="12"/>
    </row>
    <row r="11838" customFormat="false" ht="15" hidden="false" customHeight="false" outlineLevel="0" collapsed="false">
      <c r="I11838" s="12"/>
    </row>
    <row r="11839" customFormat="false" ht="15" hidden="false" customHeight="false" outlineLevel="0" collapsed="false">
      <c r="I11839" s="12"/>
    </row>
    <row r="11840" customFormat="false" ht="15" hidden="false" customHeight="false" outlineLevel="0" collapsed="false">
      <c r="I11840" s="12"/>
    </row>
    <row r="11841" customFormat="false" ht="15" hidden="false" customHeight="false" outlineLevel="0" collapsed="false">
      <c r="I11841" s="12"/>
    </row>
    <row r="11842" customFormat="false" ht="15" hidden="false" customHeight="false" outlineLevel="0" collapsed="false">
      <c r="I11842" s="12"/>
    </row>
    <row r="11843" customFormat="false" ht="15" hidden="false" customHeight="false" outlineLevel="0" collapsed="false">
      <c r="I11843" s="12"/>
    </row>
    <row r="11844" customFormat="false" ht="15" hidden="false" customHeight="false" outlineLevel="0" collapsed="false">
      <c r="I11844" s="12"/>
    </row>
    <row r="11845" customFormat="false" ht="15" hidden="false" customHeight="false" outlineLevel="0" collapsed="false">
      <c r="I11845" s="12"/>
    </row>
    <row r="11846" customFormat="false" ht="15" hidden="false" customHeight="false" outlineLevel="0" collapsed="false">
      <c r="I11846" s="12"/>
    </row>
    <row r="11847" customFormat="false" ht="15" hidden="false" customHeight="false" outlineLevel="0" collapsed="false">
      <c r="I11847" s="12"/>
    </row>
    <row r="11848" customFormat="false" ht="15" hidden="false" customHeight="false" outlineLevel="0" collapsed="false">
      <c r="I11848" s="12"/>
    </row>
    <row r="11849" customFormat="false" ht="15" hidden="false" customHeight="false" outlineLevel="0" collapsed="false">
      <c r="I11849" s="12"/>
    </row>
    <row r="11850" customFormat="false" ht="15" hidden="false" customHeight="false" outlineLevel="0" collapsed="false">
      <c r="I11850" s="12"/>
    </row>
    <row r="11851" customFormat="false" ht="15" hidden="false" customHeight="false" outlineLevel="0" collapsed="false">
      <c r="I11851" s="12"/>
    </row>
    <row r="11852" customFormat="false" ht="15" hidden="false" customHeight="false" outlineLevel="0" collapsed="false">
      <c r="I11852" s="12"/>
    </row>
    <row r="11853" customFormat="false" ht="15" hidden="false" customHeight="false" outlineLevel="0" collapsed="false">
      <c r="I11853" s="12"/>
    </row>
    <row r="11854" customFormat="false" ht="15" hidden="false" customHeight="false" outlineLevel="0" collapsed="false">
      <c r="I11854" s="12"/>
    </row>
    <row r="11855" customFormat="false" ht="15" hidden="false" customHeight="false" outlineLevel="0" collapsed="false">
      <c r="I11855" s="12"/>
    </row>
    <row r="11856" customFormat="false" ht="15" hidden="false" customHeight="false" outlineLevel="0" collapsed="false">
      <c r="I11856" s="12"/>
    </row>
    <row r="11857" customFormat="false" ht="15" hidden="false" customHeight="false" outlineLevel="0" collapsed="false">
      <c r="I11857" s="12"/>
    </row>
    <row r="11858" customFormat="false" ht="15" hidden="false" customHeight="false" outlineLevel="0" collapsed="false">
      <c r="I11858" s="12"/>
    </row>
    <row r="11859" customFormat="false" ht="15" hidden="false" customHeight="false" outlineLevel="0" collapsed="false">
      <c r="I11859" s="12"/>
    </row>
    <row r="11860" customFormat="false" ht="15" hidden="false" customHeight="false" outlineLevel="0" collapsed="false">
      <c r="I11860" s="12"/>
    </row>
    <row r="11861" customFormat="false" ht="15" hidden="false" customHeight="false" outlineLevel="0" collapsed="false">
      <c r="I11861" s="12"/>
    </row>
    <row r="11862" customFormat="false" ht="15" hidden="false" customHeight="false" outlineLevel="0" collapsed="false">
      <c r="I11862" s="12"/>
    </row>
    <row r="11863" customFormat="false" ht="15" hidden="false" customHeight="false" outlineLevel="0" collapsed="false">
      <c r="I11863" s="12"/>
    </row>
    <row r="11864" customFormat="false" ht="15" hidden="false" customHeight="false" outlineLevel="0" collapsed="false">
      <c r="I11864" s="12"/>
    </row>
    <row r="11865" customFormat="false" ht="15" hidden="false" customHeight="false" outlineLevel="0" collapsed="false">
      <c r="I11865" s="12"/>
    </row>
    <row r="11866" customFormat="false" ht="15" hidden="false" customHeight="false" outlineLevel="0" collapsed="false">
      <c r="I11866" s="12"/>
    </row>
    <row r="11867" customFormat="false" ht="15" hidden="false" customHeight="false" outlineLevel="0" collapsed="false">
      <c r="I11867" s="12"/>
    </row>
    <row r="11868" customFormat="false" ht="15" hidden="false" customHeight="false" outlineLevel="0" collapsed="false">
      <c r="I11868" s="12"/>
    </row>
    <row r="11869" customFormat="false" ht="15" hidden="false" customHeight="false" outlineLevel="0" collapsed="false">
      <c r="I11869" s="12"/>
    </row>
    <row r="11870" customFormat="false" ht="15" hidden="false" customHeight="false" outlineLevel="0" collapsed="false">
      <c r="I11870" s="12"/>
    </row>
    <row r="11871" customFormat="false" ht="15" hidden="false" customHeight="false" outlineLevel="0" collapsed="false">
      <c r="I11871" s="12"/>
    </row>
    <row r="11872" customFormat="false" ht="15" hidden="false" customHeight="false" outlineLevel="0" collapsed="false">
      <c r="I11872" s="12"/>
    </row>
    <row r="11873" customFormat="false" ht="15" hidden="false" customHeight="false" outlineLevel="0" collapsed="false">
      <c r="I11873" s="12"/>
    </row>
    <row r="11874" customFormat="false" ht="15" hidden="false" customHeight="false" outlineLevel="0" collapsed="false">
      <c r="I11874" s="12"/>
    </row>
    <row r="11875" customFormat="false" ht="15" hidden="false" customHeight="false" outlineLevel="0" collapsed="false">
      <c r="I11875" s="12"/>
    </row>
    <row r="11876" customFormat="false" ht="15" hidden="false" customHeight="false" outlineLevel="0" collapsed="false">
      <c r="I11876" s="12"/>
    </row>
    <row r="11877" customFormat="false" ht="15" hidden="false" customHeight="false" outlineLevel="0" collapsed="false">
      <c r="I11877" s="12"/>
    </row>
    <row r="11878" customFormat="false" ht="15" hidden="false" customHeight="false" outlineLevel="0" collapsed="false">
      <c r="I11878" s="12"/>
    </row>
    <row r="11879" customFormat="false" ht="15" hidden="false" customHeight="false" outlineLevel="0" collapsed="false">
      <c r="I11879" s="12"/>
    </row>
    <row r="11880" customFormat="false" ht="15" hidden="false" customHeight="false" outlineLevel="0" collapsed="false">
      <c r="I11880" s="12"/>
    </row>
    <row r="11881" customFormat="false" ht="15" hidden="false" customHeight="false" outlineLevel="0" collapsed="false">
      <c r="I11881" s="12"/>
    </row>
    <row r="11882" customFormat="false" ht="15" hidden="false" customHeight="false" outlineLevel="0" collapsed="false">
      <c r="I11882" s="12"/>
    </row>
    <row r="11883" customFormat="false" ht="15" hidden="false" customHeight="false" outlineLevel="0" collapsed="false">
      <c r="I11883" s="12"/>
    </row>
    <row r="11884" customFormat="false" ht="15" hidden="false" customHeight="false" outlineLevel="0" collapsed="false">
      <c r="I11884" s="12"/>
    </row>
    <row r="11885" customFormat="false" ht="15" hidden="false" customHeight="false" outlineLevel="0" collapsed="false">
      <c r="I11885" s="12"/>
    </row>
    <row r="11886" customFormat="false" ht="15" hidden="false" customHeight="false" outlineLevel="0" collapsed="false">
      <c r="I11886" s="12"/>
    </row>
    <row r="11887" customFormat="false" ht="15" hidden="false" customHeight="false" outlineLevel="0" collapsed="false">
      <c r="I11887" s="12"/>
    </row>
    <row r="11888" customFormat="false" ht="15" hidden="false" customHeight="false" outlineLevel="0" collapsed="false">
      <c r="I11888" s="12"/>
    </row>
    <row r="11889" customFormat="false" ht="15" hidden="false" customHeight="false" outlineLevel="0" collapsed="false">
      <c r="I11889" s="12"/>
    </row>
    <row r="11890" customFormat="false" ht="15" hidden="false" customHeight="false" outlineLevel="0" collapsed="false">
      <c r="I11890" s="12"/>
    </row>
    <row r="11891" customFormat="false" ht="15" hidden="false" customHeight="false" outlineLevel="0" collapsed="false">
      <c r="I11891" s="12"/>
    </row>
    <row r="11892" customFormat="false" ht="15" hidden="false" customHeight="false" outlineLevel="0" collapsed="false">
      <c r="I11892" s="12"/>
    </row>
    <row r="11893" customFormat="false" ht="15" hidden="false" customHeight="false" outlineLevel="0" collapsed="false">
      <c r="I11893" s="12"/>
    </row>
    <row r="11894" customFormat="false" ht="15" hidden="false" customHeight="false" outlineLevel="0" collapsed="false">
      <c r="I11894" s="12"/>
    </row>
    <row r="11895" customFormat="false" ht="15" hidden="false" customHeight="false" outlineLevel="0" collapsed="false">
      <c r="I11895" s="12"/>
    </row>
    <row r="11896" customFormat="false" ht="15" hidden="false" customHeight="false" outlineLevel="0" collapsed="false">
      <c r="I11896" s="12"/>
    </row>
    <row r="11897" customFormat="false" ht="15" hidden="false" customHeight="false" outlineLevel="0" collapsed="false">
      <c r="I11897" s="12"/>
    </row>
    <row r="11898" customFormat="false" ht="15" hidden="false" customHeight="false" outlineLevel="0" collapsed="false">
      <c r="I11898" s="12"/>
    </row>
    <row r="11899" customFormat="false" ht="15" hidden="false" customHeight="false" outlineLevel="0" collapsed="false">
      <c r="I11899" s="12"/>
    </row>
    <row r="11900" customFormat="false" ht="15" hidden="false" customHeight="false" outlineLevel="0" collapsed="false">
      <c r="I11900" s="12"/>
    </row>
    <row r="11901" customFormat="false" ht="15" hidden="false" customHeight="false" outlineLevel="0" collapsed="false">
      <c r="I11901" s="12"/>
    </row>
    <row r="11902" customFormat="false" ht="15" hidden="false" customHeight="false" outlineLevel="0" collapsed="false">
      <c r="I11902" s="12"/>
    </row>
    <row r="11903" customFormat="false" ht="15" hidden="false" customHeight="false" outlineLevel="0" collapsed="false">
      <c r="I11903" s="12"/>
    </row>
    <row r="11904" customFormat="false" ht="15" hidden="false" customHeight="false" outlineLevel="0" collapsed="false">
      <c r="I11904" s="12"/>
    </row>
    <row r="11905" customFormat="false" ht="15" hidden="false" customHeight="false" outlineLevel="0" collapsed="false">
      <c r="I11905" s="12"/>
    </row>
    <row r="11906" customFormat="false" ht="15" hidden="false" customHeight="false" outlineLevel="0" collapsed="false">
      <c r="I11906" s="12"/>
    </row>
    <row r="11907" customFormat="false" ht="15" hidden="false" customHeight="false" outlineLevel="0" collapsed="false">
      <c r="I11907" s="12"/>
    </row>
    <row r="11908" customFormat="false" ht="15" hidden="false" customHeight="false" outlineLevel="0" collapsed="false">
      <c r="I11908" s="12"/>
    </row>
    <row r="11909" customFormat="false" ht="15" hidden="false" customHeight="false" outlineLevel="0" collapsed="false">
      <c r="I11909" s="12"/>
    </row>
    <row r="11910" customFormat="false" ht="15" hidden="false" customHeight="false" outlineLevel="0" collapsed="false">
      <c r="I11910" s="12"/>
    </row>
    <row r="11911" customFormat="false" ht="15" hidden="false" customHeight="false" outlineLevel="0" collapsed="false">
      <c r="I11911" s="12"/>
    </row>
    <row r="11912" customFormat="false" ht="15" hidden="false" customHeight="false" outlineLevel="0" collapsed="false">
      <c r="I11912" s="12"/>
    </row>
    <row r="11913" customFormat="false" ht="15" hidden="false" customHeight="false" outlineLevel="0" collapsed="false">
      <c r="I11913" s="12"/>
    </row>
    <row r="11914" customFormat="false" ht="15" hidden="false" customHeight="false" outlineLevel="0" collapsed="false">
      <c r="I11914" s="12"/>
    </row>
    <row r="11915" customFormat="false" ht="15" hidden="false" customHeight="false" outlineLevel="0" collapsed="false">
      <c r="I11915" s="12"/>
    </row>
    <row r="11916" customFormat="false" ht="15" hidden="false" customHeight="false" outlineLevel="0" collapsed="false">
      <c r="I11916" s="12"/>
    </row>
    <row r="11917" customFormat="false" ht="15" hidden="false" customHeight="false" outlineLevel="0" collapsed="false">
      <c r="I11917" s="12"/>
    </row>
    <row r="11918" customFormat="false" ht="15" hidden="false" customHeight="false" outlineLevel="0" collapsed="false">
      <c r="I11918" s="12"/>
    </row>
    <row r="11919" customFormat="false" ht="15" hidden="false" customHeight="false" outlineLevel="0" collapsed="false">
      <c r="I11919" s="12"/>
    </row>
    <row r="11920" customFormat="false" ht="15" hidden="false" customHeight="false" outlineLevel="0" collapsed="false">
      <c r="I11920" s="12"/>
    </row>
    <row r="11921" customFormat="false" ht="15" hidden="false" customHeight="false" outlineLevel="0" collapsed="false">
      <c r="I11921" s="12"/>
    </row>
    <row r="11922" customFormat="false" ht="15" hidden="false" customHeight="false" outlineLevel="0" collapsed="false">
      <c r="I11922" s="12"/>
    </row>
    <row r="11923" customFormat="false" ht="15" hidden="false" customHeight="false" outlineLevel="0" collapsed="false">
      <c r="I11923" s="12"/>
    </row>
    <row r="11924" customFormat="false" ht="15" hidden="false" customHeight="false" outlineLevel="0" collapsed="false">
      <c r="I11924" s="12"/>
    </row>
    <row r="11925" customFormat="false" ht="15" hidden="false" customHeight="false" outlineLevel="0" collapsed="false">
      <c r="I11925" s="12"/>
    </row>
    <row r="11926" customFormat="false" ht="15" hidden="false" customHeight="false" outlineLevel="0" collapsed="false">
      <c r="I11926" s="12"/>
    </row>
    <row r="11927" customFormat="false" ht="15" hidden="false" customHeight="false" outlineLevel="0" collapsed="false">
      <c r="I11927" s="12"/>
    </row>
    <row r="11928" customFormat="false" ht="15" hidden="false" customHeight="false" outlineLevel="0" collapsed="false">
      <c r="I11928" s="12"/>
    </row>
    <row r="11929" customFormat="false" ht="15" hidden="false" customHeight="false" outlineLevel="0" collapsed="false">
      <c r="I11929" s="12"/>
    </row>
    <row r="11930" customFormat="false" ht="15" hidden="false" customHeight="false" outlineLevel="0" collapsed="false">
      <c r="I11930" s="12"/>
    </row>
    <row r="11931" customFormat="false" ht="15" hidden="false" customHeight="false" outlineLevel="0" collapsed="false">
      <c r="I11931" s="12"/>
    </row>
    <row r="11932" customFormat="false" ht="15" hidden="false" customHeight="false" outlineLevel="0" collapsed="false">
      <c r="I11932" s="12"/>
    </row>
    <row r="11933" customFormat="false" ht="15" hidden="false" customHeight="false" outlineLevel="0" collapsed="false">
      <c r="I11933" s="12"/>
    </row>
    <row r="11934" customFormat="false" ht="15" hidden="false" customHeight="false" outlineLevel="0" collapsed="false">
      <c r="I11934" s="12"/>
    </row>
    <row r="11935" customFormat="false" ht="15" hidden="false" customHeight="false" outlineLevel="0" collapsed="false">
      <c r="I11935" s="12"/>
    </row>
    <row r="11936" customFormat="false" ht="15" hidden="false" customHeight="false" outlineLevel="0" collapsed="false">
      <c r="I11936" s="12"/>
    </row>
    <row r="11937" customFormat="false" ht="15" hidden="false" customHeight="false" outlineLevel="0" collapsed="false">
      <c r="I11937" s="12"/>
    </row>
    <row r="11938" customFormat="false" ht="15" hidden="false" customHeight="false" outlineLevel="0" collapsed="false">
      <c r="I11938" s="12"/>
    </row>
    <row r="11939" customFormat="false" ht="15" hidden="false" customHeight="false" outlineLevel="0" collapsed="false">
      <c r="I11939" s="12"/>
    </row>
    <row r="11940" customFormat="false" ht="15" hidden="false" customHeight="false" outlineLevel="0" collapsed="false">
      <c r="I11940" s="12"/>
    </row>
    <row r="11941" customFormat="false" ht="15" hidden="false" customHeight="false" outlineLevel="0" collapsed="false">
      <c r="I11941" s="12"/>
    </row>
    <row r="11942" customFormat="false" ht="15" hidden="false" customHeight="false" outlineLevel="0" collapsed="false">
      <c r="I11942" s="12"/>
    </row>
    <row r="11943" customFormat="false" ht="15" hidden="false" customHeight="false" outlineLevel="0" collapsed="false">
      <c r="I11943" s="12"/>
    </row>
    <row r="11944" customFormat="false" ht="15" hidden="false" customHeight="false" outlineLevel="0" collapsed="false">
      <c r="I11944" s="12"/>
    </row>
    <row r="11945" customFormat="false" ht="15" hidden="false" customHeight="false" outlineLevel="0" collapsed="false">
      <c r="I11945" s="12"/>
    </row>
    <row r="11946" customFormat="false" ht="15" hidden="false" customHeight="false" outlineLevel="0" collapsed="false">
      <c r="I11946" s="12"/>
    </row>
    <row r="11947" customFormat="false" ht="15" hidden="false" customHeight="false" outlineLevel="0" collapsed="false">
      <c r="I11947" s="12"/>
    </row>
    <row r="11948" customFormat="false" ht="15" hidden="false" customHeight="false" outlineLevel="0" collapsed="false">
      <c r="I11948" s="12"/>
    </row>
    <row r="11949" customFormat="false" ht="15" hidden="false" customHeight="false" outlineLevel="0" collapsed="false">
      <c r="I11949" s="12"/>
    </row>
    <row r="11950" customFormat="false" ht="15" hidden="false" customHeight="false" outlineLevel="0" collapsed="false">
      <c r="I11950" s="12"/>
    </row>
    <row r="11951" customFormat="false" ht="15" hidden="false" customHeight="false" outlineLevel="0" collapsed="false">
      <c r="I11951" s="12"/>
    </row>
    <row r="11952" customFormat="false" ht="15" hidden="false" customHeight="false" outlineLevel="0" collapsed="false">
      <c r="I11952" s="12"/>
    </row>
    <row r="11953" customFormat="false" ht="15" hidden="false" customHeight="false" outlineLevel="0" collapsed="false">
      <c r="I11953" s="12"/>
    </row>
    <row r="11954" customFormat="false" ht="15" hidden="false" customHeight="false" outlineLevel="0" collapsed="false">
      <c r="I11954" s="12"/>
    </row>
    <row r="11955" customFormat="false" ht="15" hidden="false" customHeight="false" outlineLevel="0" collapsed="false">
      <c r="I11955" s="12"/>
    </row>
    <row r="11956" customFormat="false" ht="15" hidden="false" customHeight="false" outlineLevel="0" collapsed="false">
      <c r="I11956" s="12"/>
    </row>
    <row r="11957" customFormat="false" ht="15" hidden="false" customHeight="false" outlineLevel="0" collapsed="false">
      <c r="I11957" s="12"/>
    </row>
    <row r="11958" customFormat="false" ht="15" hidden="false" customHeight="false" outlineLevel="0" collapsed="false">
      <c r="I11958" s="12"/>
    </row>
    <row r="11959" customFormat="false" ht="15" hidden="false" customHeight="false" outlineLevel="0" collapsed="false">
      <c r="I11959" s="12"/>
    </row>
    <row r="11960" customFormat="false" ht="15" hidden="false" customHeight="false" outlineLevel="0" collapsed="false">
      <c r="I11960" s="12"/>
    </row>
    <row r="11961" customFormat="false" ht="15" hidden="false" customHeight="false" outlineLevel="0" collapsed="false">
      <c r="I11961" s="12"/>
    </row>
    <row r="11962" customFormat="false" ht="15" hidden="false" customHeight="false" outlineLevel="0" collapsed="false">
      <c r="I11962" s="12"/>
    </row>
    <row r="11963" customFormat="false" ht="15" hidden="false" customHeight="false" outlineLevel="0" collapsed="false">
      <c r="I11963" s="12"/>
    </row>
    <row r="11964" customFormat="false" ht="15" hidden="false" customHeight="false" outlineLevel="0" collapsed="false">
      <c r="I11964" s="12"/>
    </row>
    <row r="11965" customFormat="false" ht="15" hidden="false" customHeight="false" outlineLevel="0" collapsed="false">
      <c r="I11965" s="12"/>
    </row>
    <row r="11966" customFormat="false" ht="15" hidden="false" customHeight="false" outlineLevel="0" collapsed="false">
      <c r="I11966" s="12"/>
    </row>
    <row r="11967" customFormat="false" ht="15" hidden="false" customHeight="false" outlineLevel="0" collapsed="false">
      <c r="I11967" s="12"/>
    </row>
    <row r="11968" customFormat="false" ht="15" hidden="false" customHeight="false" outlineLevel="0" collapsed="false">
      <c r="I11968" s="12"/>
    </row>
    <row r="11969" customFormat="false" ht="15" hidden="false" customHeight="false" outlineLevel="0" collapsed="false">
      <c r="I11969" s="12"/>
    </row>
    <row r="11970" customFormat="false" ht="15" hidden="false" customHeight="false" outlineLevel="0" collapsed="false">
      <c r="I11970" s="12"/>
    </row>
    <row r="11971" customFormat="false" ht="15" hidden="false" customHeight="false" outlineLevel="0" collapsed="false">
      <c r="I11971" s="12"/>
    </row>
    <row r="11972" customFormat="false" ht="15" hidden="false" customHeight="false" outlineLevel="0" collapsed="false">
      <c r="I11972" s="12"/>
    </row>
    <row r="11973" customFormat="false" ht="15" hidden="false" customHeight="false" outlineLevel="0" collapsed="false">
      <c r="I11973" s="12"/>
    </row>
    <row r="11974" customFormat="false" ht="15" hidden="false" customHeight="false" outlineLevel="0" collapsed="false">
      <c r="I11974" s="12"/>
    </row>
    <row r="11975" customFormat="false" ht="15" hidden="false" customHeight="false" outlineLevel="0" collapsed="false">
      <c r="I11975" s="12"/>
    </row>
    <row r="11976" customFormat="false" ht="15" hidden="false" customHeight="false" outlineLevel="0" collapsed="false">
      <c r="I11976" s="12"/>
    </row>
    <row r="11977" customFormat="false" ht="15" hidden="false" customHeight="false" outlineLevel="0" collapsed="false">
      <c r="I11977" s="12"/>
    </row>
    <row r="11978" customFormat="false" ht="15" hidden="false" customHeight="false" outlineLevel="0" collapsed="false">
      <c r="I11978" s="12"/>
    </row>
    <row r="11979" customFormat="false" ht="15" hidden="false" customHeight="false" outlineLevel="0" collapsed="false">
      <c r="I11979" s="12"/>
    </row>
    <row r="11980" customFormat="false" ht="15" hidden="false" customHeight="false" outlineLevel="0" collapsed="false">
      <c r="I11980" s="12"/>
    </row>
    <row r="11981" customFormat="false" ht="15" hidden="false" customHeight="false" outlineLevel="0" collapsed="false">
      <c r="I11981" s="12"/>
    </row>
    <row r="11982" customFormat="false" ht="15" hidden="false" customHeight="false" outlineLevel="0" collapsed="false">
      <c r="I11982" s="12"/>
    </row>
    <row r="11983" customFormat="false" ht="15" hidden="false" customHeight="false" outlineLevel="0" collapsed="false">
      <c r="I11983" s="12"/>
    </row>
    <row r="11984" customFormat="false" ht="15" hidden="false" customHeight="false" outlineLevel="0" collapsed="false">
      <c r="I11984" s="12"/>
    </row>
    <row r="11985" customFormat="false" ht="15" hidden="false" customHeight="false" outlineLevel="0" collapsed="false">
      <c r="I11985" s="12"/>
    </row>
    <row r="11986" customFormat="false" ht="15" hidden="false" customHeight="false" outlineLevel="0" collapsed="false">
      <c r="I11986" s="12"/>
    </row>
    <row r="11987" customFormat="false" ht="15" hidden="false" customHeight="false" outlineLevel="0" collapsed="false">
      <c r="I11987" s="12"/>
    </row>
    <row r="11988" customFormat="false" ht="15" hidden="false" customHeight="false" outlineLevel="0" collapsed="false">
      <c r="I11988" s="12"/>
    </row>
    <row r="11989" customFormat="false" ht="15" hidden="false" customHeight="false" outlineLevel="0" collapsed="false">
      <c r="I11989" s="12"/>
    </row>
    <row r="11990" customFormat="false" ht="15" hidden="false" customHeight="false" outlineLevel="0" collapsed="false">
      <c r="I11990" s="12"/>
    </row>
    <row r="11991" customFormat="false" ht="15" hidden="false" customHeight="false" outlineLevel="0" collapsed="false">
      <c r="I11991" s="12"/>
    </row>
    <row r="11992" customFormat="false" ht="15" hidden="false" customHeight="false" outlineLevel="0" collapsed="false">
      <c r="I11992" s="12"/>
    </row>
    <row r="11993" customFormat="false" ht="15" hidden="false" customHeight="false" outlineLevel="0" collapsed="false">
      <c r="I11993" s="12"/>
    </row>
    <row r="11994" customFormat="false" ht="15" hidden="false" customHeight="false" outlineLevel="0" collapsed="false">
      <c r="I11994" s="12"/>
    </row>
    <row r="11995" customFormat="false" ht="15" hidden="false" customHeight="false" outlineLevel="0" collapsed="false">
      <c r="I11995" s="12"/>
    </row>
    <row r="11996" customFormat="false" ht="15" hidden="false" customHeight="false" outlineLevel="0" collapsed="false">
      <c r="I11996" s="12"/>
    </row>
    <row r="11997" customFormat="false" ht="15" hidden="false" customHeight="false" outlineLevel="0" collapsed="false">
      <c r="I11997" s="12"/>
    </row>
    <row r="11998" customFormat="false" ht="15" hidden="false" customHeight="false" outlineLevel="0" collapsed="false">
      <c r="I11998" s="12"/>
    </row>
    <row r="11999" customFormat="false" ht="15" hidden="false" customHeight="false" outlineLevel="0" collapsed="false">
      <c r="I11999" s="12"/>
    </row>
    <row r="12000" customFormat="false" ht="15" hidden="false" customHeight="false" outlineLevel="0" collapsed="false">
      <c r="I12000" s="12"/>
    </row>
    <row r="12001" customFormat="false" ht="15" hidden="false" customHeight="false" outlineLevel="0" collapsed="false">
      <c r="I12001" s="12"/>
    </row>
    <row r="12002" customFormat="false" ht="15" hidden="false" customHeight="false" outlineLevel="0" collapsed="false">
      <c r="I12002" s="12"/>
    </row>
    <row r="12003" customFormat="false" ht="15" hidden="false" customHeight="false" outlineLevel="0" collapsed="false">
      <c r="I12003" s="12"/>
    </row>
    <row r="12004" customFormat="false" ht="15" hidden="false" customHeight="false" outlineLevel="0" collapsed="false">
      <c r="I12004" s="12"/>
    </row>
    <row r="12005" customFormat="false" ht="15" hidden="false" customHeight="false" outlineLevel="0" collapsed="false">
      <c r="I12005" s="12"/>
    </row>
    <row r="12006" customFormat="false" ht="15" hidden="false" customHeight="false" outlineLevel="0" collapsed="false">
      <c r="I12006" s="12"/>
    </row>
    <row r="12007" customFormat="false" ht="15" hidden="false" customHeight="false" outlineLevel="0" collapsed="false">
      <c r="I12007" s="12"/>
    </row>
    <row r="12008" customFormat="false" ht="15" hidden="false" customHeight="false" outlineLevel="0" collapsed="false">
      <c r="I12008" s="12"/>
    </row>
    <row r="12009" customFormat="false" ht="15" hidden="false" customHeight="false" outlineLevel="0" collapsed="false">
      <c r="I12009" s="12"/>
    </row>
    <row r="12010" customFormat="false" ht="15" hidden="false" customHeight="false" outlineLevel="0" collapsed="false">
      <c r="I12010" s="12"/>
    </row>
    <row r="12011" customFormat="false" ht="15" hidden="false" customHeight="false" outlineLevel="0" collapsed="false">
      <c r="I12011" s="12"/>
    </row>
    <row r="12012" customFormat="false" ht="15" hidden="false" customHeight="false" outlineLevel="0" collapsed="false">
      <c r="I12012" s="12"/>
    </row>
    <row r="12013" customFormat="false" ht="15" hidden="false" customHeight="false" outlineLevel="0" collapsed="false">
      <c r="I12013" s="12"/>
    </row>
    <row r="12014" customFormat="false" ht="15" hidden="false" customHeight="false" outlineLevel="0" collapsed="false">
      <c r="I12014" s="12"/>
    </row>
    <row r="12015" customFormat="false" ht="15" hidden="false" customHeight="false" outlineLevel="0" collapsed="false">
      <c r="I12015" s="12"/>
    </row>
    <row r="12016" customFormat="false" ht="15" hidden="false" customHeight="false" outlineLevel="0" collapsed="false">
      <c r="I12016" s="12"/>
    </row>
    <row r="12017" customFormat="false" ht="15" hidden="false" customHeight="false" outlineLevel="0" collapsed="false">
      <c r="I12017" s="12"/>
    </row>
    <row r="12018" customFormat="false" ht="15" hidden="false" customHeight="false" outlineLevel="0" collapsed="false">
      <c r="I12018" s="12"/>
    </row>
    <row r="12019" customFormat="false" ht="15" hidden="false" customHeight="false" outlineLevel="0" collapsed="false">
      <c r="I12019" s="12"/>
    </row>
    <row r="12020" customFormat="false" ht="15" hidden="false" customHeight="false" outlineLevel="0" collapsed="false">
      <c r="I12020" s="12"/>
    </row>
    <row r="12021" customFormat="false" ht="15" hidden="false" customHeight="false" outlineLevel="0" collapsed="false">
      <c r="I12021" s="12"/>
    </row>
    <row r="12022" customFormat="false" ht="15" hidden="false" customHeight="false" outlineLevel="0" collapsed="false">
      <c r="I12022" s="12"/>
    </row>
    <row r="12023" customFormat="false" ht="15" hidden="false" customHeight="false" outlineLevel="0" collapsed="false">
      <c r="I12023" s="12"/>
    </row>
    <row r="12024" customFormat="false" ht="15" hidden="false" customHeight="false" outlineLevel="0" collapsed="false">
      <c r="I12024" s="12"/>
    </row>
    <row r="12025" customFormat="false" ht="15" hidden="false" customHeight="false" outlineLevel="0" collapsed="false">
      <c r="I12025" s="12"/>
    </row>
    <row r="12026" customFormat="false" ht="15" hidden="false" customHeight="false" outlineLevel="0" collapsed="false">
      <c r="I12026" s="12"/>
    </row>
    <row r="12027" customFormat="false" ht="15" hidden="false" customHeight="false" outlineLevel="0" collapsed="false">
      <c r="I12027" s="12"/>
    </row>
    <row r="12028" customFormat="false" ht="15" hidden="false" customHeight="false" outlineLevel="0" collapsed="false">
      <c r="I12028" s="12"/>
    </row>
    <row r="12029" customFormat="false" ht="15" hidden="false" customHeight="false" outlineLevel="0" collapsed="false">
      <c r="I12029" s="12"/>
    </row>
    <row r="12030" customFormat="false" ht="15" hidden="false" customHeight="false" outlineLevel="0" collapsed="false">
      <c r="I12030" s="12"/>
    </row>
    <row r="12031" customFormat="false" ht="15" hidden="false" customHeight="false" outlineLevel="0" collapsed="false">
      <c r="I12031" s="12"/>
    </row>
    <row r="12032" customFormat="false" ht="15" hidden="false" customHeight="false" outlineLevel="0" collapsed="false">
      <c r="I12032" s="12"/>
    </row>
    <row r="12033" customFormat="false" ht="15" hidden="false" customHeight="false" outlineLevel="0" collapsed="false">
      <c r="I12033" s="12"/>
    </row>
    <row r="12034" customFormat="false" ht="15" hidden="false" customHeight="false" outlineLevel="0" collapsed="false">
      <c r="I12034" s="12"/>
    </row>
    <row r="12035" customFormat="false" ht="15" hidden="false" customHeight="false" outlineLevel="0" collapsed="false">
      <c r="I12035" s="12"/>
    </row>
    <row r="12036" customFormat="false" ht="15" hidden="false" customHeight="false" outlineLevel="0" collapsed="false">
      <c r="I12036" s="12"/>
    </row>
    <row r="12037" customFormat="false" ht="15" hidden="false" customHeight="false" outlineLevel="0" collapsed="false">
      <c r="I12037" s="12"/>
    </row>
    <row r="12038" customFormat="false" ht="15" hidden="false" customHeight="false" outlineLevel="0" collapsed="false">
      <c r="I12038" s="12"/>
    </row>
    <row r="12039" customFormat="false" ht="15" hidden="false" customHeight="false" outlineLevel="0" collapsed="false">
      <c r="I12039" s="12"/>
    </row>
    <row r="12040" customFormat="false" ht="15" hidden="false" customHeight="false" outlineLevel="0" collapsed="false">
      <c r="I12040" s="12"/>
    </row>
    <row r="12041" customFormat="false" ht="15" hidden="false" customHeight="false" outlineLevel="0" collapsed="false">
      <c r="I12041" s="12"/>
    </row>
    <row r="12042" customFormat="false" ht="15" hidden="false" customHeight="false" outlineLevel="0" collapsed="false">
      <c r="I12042" s="12"/>
    </row>
    <row r="12043" customFormat="false" ht="15" hidden="false" customHeight="false" outlineLevel="0" collapsed="false">
      <c r="I12043" s="12"/>
    </row>
    <row r="12044" customFormat="false" ht="15" hidden="false" customHeight="false" outlineLevel="0" collapsed="false">
      <c r="I12044" s="12"/>
    </row>
    <row r="12045" customFormat="false" ht="15" hidden="false" customHeight="false" outlineLevel="0" collapsed="false">
      <c r="I12045" s="12"/>
    </row>
    <row r="12046" customFormat="false" ht="15" hidden="false" customHeight="false" outlineLevel="0" collapsed="false">
      <c r="I12046" s="12"/>
    </row>
    <row r="12047" customFormat="false" ht="15" hidden="false" customHeight="false" outlineLevel="0" collapsed="false">
      <c r="I12047" s="12"/>
    </row>
    <row r="12048" customFormat="false" ht="15" hidden="false" customHeight="false" outlineLevel="0" collapsed="false">
      <c r="I12048" s="12"/>
    </row>
    <row r="12049" customFormat="false" ht="15" hidden="false" customHeight="false" outlineLevel="0" collapsed="false">
      <c r="I12049" s="12"/>
    </row>
    <row r="12050" customFormat="false" ht="15" hidden="false" customHeight="false" outlineLevel="0" collapsed="false">
      <c r="I12050" s="12"/>
    </row>
    <row r="12051" customFormat="false" ht="15" hidden="false" customHeight="false" outlineLevel="0" collapsed="false">
      <c r="I12051" s="12"/>
    </row>
    <row r="12052" customFormat="false" ht="15" hidden="false" customHeight="false" outlineLevel="0" collapsed="false">
      <c r="I12052" s="12"/>
    </row>
    <row r="12053" customFormat="false" ht="15" hidden="false" customHeight="false" outlineLevel="0" collapsed="false">
      <c r="I12053" s="12"/>
    </row>
    <row r="12054" customFormat="false" ht="15" hidden="false" customHeight="false" outlineLevel="0" collapsed="false">
      <c r="I12054" s="12"/>
    </row>
    <row r="12055" customFormat="false" ht="15" hidden="false" customHeight="false" outlineLevel="0" collapsed="false">
      <c r="I12055" s="12"/>
    </row>
    <row r="12056" customFormat="false" ht="15" hidden="false" customHeight="false" outlineLevel="0" collapsed="false">
      <c r="I12056" s="12"/>
    </row>
    <row r="12057" customFormat="false" ht="15" hidden="false" customHeight="false" outlineLevel="0" collapsed="false">
      <c r="I12057" s="12"/>
    </row>
    <row r="12058" customFormat="false" ht="15" hidden="false" customHeight="false" outlineLevel="0" collapsed="false">
      <c r="I12058" s="12"/>
    </row>
    <row r="12059" customFormat="false" ht="15" hidden="false" customHeight="false" outlineLevel="0" collapsed="false">
      <c r="I12059" s="12"/>
    </row>
    <row r="12060" customFormat="false" ht="15" hidden="false" customHeight="false" outlineLevel="0" collapsed="false">
      <c r="I12060" s="12"/>
    </row>
    <row r="12061" customFormat="false" ht="15" hidden="false" customHeight="false" outlineLevel="0" collapsed="false">
      <c r="I12061" s="12"/>
    </row>
    <row r="12062" customFormat="false" ht="15" hidden="false" customHeight="false" outlineLevel="0" collapsed="false">
      <c r="I12062" s="12"/>
    </row>
    <row r="12063" customFormat="false" ht="15" hidden="false" customHeight="false" outlineLevel="0" collapsed="false">
      <c r="I12063" s="12"/>
    </row>
    <row r="12064" customFormat="false" ht="15" hidden="false" customHeight="false" outlineLevel="0" collapsed="false">
      <c r="I12064" s="12"/>
    </row>
    <row r="12065" customFormat="false" ht="15" hidden="false" customHeight="false" outlineLevel="0" collapsed="false">
      <c r="I12065" s="12"/>
    </row>
    <row r="12066" customFormat="false" ht="15" hidden="false" customHeight="false" outlineLevel="0" collapsed="false">
      <c r="I12066" s="12"/>
    </row>
    <row r="12067" customFormat="false" ht="15" hidden="false" customHeight="false" outlineLevel="0" collapsed="false">
      <c r="I12067" s="12"/>
    </row>
    <row r="12068" customFormat="false" ht="15" hidden="false" customHeight="false" outlineLevel="0" collapsed="false">
      <c r="I12068" s="12"/>
    </row>
    <row r="12069" customFormat="false" ht="15" hidden="false" customHeight="false" outlineLevel="0" collapsed="false">
      <c r="I12069" s="12"/>
    </row>
    <row r="12070" customFormat="false" ht="15" hidden="false" customHeight="false" outlineLevel="0" collapsed="false">
      <c r="I12070" s="12"/>
    </row>
    <row r="12071" customFormat="false" ht="15" hidden="false" customHeight="false" outlineLevel="0" collapsed="false">
      <c r="I12071" s="12"/>
    </row>
    <row r="12072" customFormat="false" ht="15" hidden="false" customHeight="false" outlineLevel="0" collapsed="false">
      <c r="I12072" s="12"/>
    </row>
    <row r="12073" customFormat="false" ht="15" hidden="false" customHeight="false" outlineLevel="0" collapsed="false">
      <c r="I12073" s="12"/>
    </row>
    <row r="12074" customFormat="false" ht="15" hidden="false" customHeight="false" outlineLevel="0" collapsed="false">
      <c r="I12074" s="12"/>
    </row>
    <row r="12075" customFormat="false" ht="15" hidden="false" customHeight="false" outlineLevel="0" collapsed="false">
      <c r="I12075" s="12"/>
    </row>
    <row r="12076" customFormat="false" ht="15" hidden="false" customHeight="false" outlineLevel="0" collapsed="false">
      <c r="I12076" s="12"/>
    </row>
    <row r="12077" customFormat="false" ht="15" hidden="false" customHeight="false" outlineLevel="0" collapsed="false">
      <c r="I12077" s="12"/>
    </row>
    <row r="12078" customFormat="false" ht="15" hidden="false" customHeight="false" outlineLevel="0" collapsed="false">
      <c r="I12078" s="12"/>
    </row>
    <row r="12079" customFormat="false" ht="15" hidden="false" customHeight="false" outlineLevel="0" collapsed="false">
      <c r="I12079" s="12"/>
    </row>
    <row r="12080" customFormat="false" ht="15" hidden="false" customHeight="false" outlineLevel="0" collapsed="false">
      <c r="I12080" s="12"/>
    </row>
    <row r="12081" customFormat="false" ht="15" hidden="false" customHeight="false" outlineLevel="0" collapsed="false">
      <c r="I12081" s="12"/>
    </row>
    <row r="12082" customFormat="false" ht="15" hidden="false" customHeight="false" outlineLevel="0" collapsed="false">
      <c r="I12082" s="12"/>
    </row>
    <row r="12083" customFormat="false" ht="15" hidden="false" customHeight="false" outlineLevel="0" collapsed="false">
      <c r="I12083" s="12"/>
    </row>
    <row r="12084" customFormat="false" ht="15" hidden="false" customHeight="false" outlineLevel="0" collapsed="false">
      <c r="I12084" s="12"/>
    </row>
    <row r="12085" customFormat="false" ht="15" hidden="false" customHeight="false" outlineLevel="0" collapsed="false">
      <c r="I12085" s="12"/>
    </row>
    <row r="12086" customFormat="false" ht="15" hidden="false" customHeight="false" outlineLevel="0" collapsed="false">
      <c r="I12086" s="12"/>
    </row>
    <row r="12087" customFormat="false" ht="15" hidden="false" customHeight="false" outlineLevel="0" collapsed="false">
      <c r="I12087" s="12"/>
    </row>
    <row r="12088" customFormat="false" ht="15" hidden="false" customHeight="false" outlineLevel="0" collapsed="false">
      <c r="I12088" s="12"/>
    </row>
    <row r="12089" customFormat="false" ht="15" hidden="false" customHeight="false" outlineLevel="0" collapsed="false">
      <c r="I12089" s="12"/>
    </row>
    <row r="12090" customFormat="false" ht="15" hidden="false" customHeight="false" outlineLevel="0" collapsed="false">
      <c r="I12090" s="12"/>
    </row>
    <row r="12091" customFormat="false" ht="15" hidden="false" customHeight="false" outlineLevel="0" collapsed="false">
      <c r="I12091" s="12"/>
    </row>
    <row r="12092" customFormat="false" ht="15" hidden="false" customHeight="false" outlineLevel="0" collapsed="false">
      <c r="I12092" s="12"/>
    </row>
    <row r="12093" customFormat="false" ht="15" hidden="false" customHeight="false" outlineLevel="0" collapsed="false">
      <c r="I12093" s="12"/>
    </row>
    <row r="12094" customFormat="false" ht="15" hidden="false" customHeight="false" outlineLevel="0" collapsed="false">
      <c r="I12094" s="12"/>
    </row>
    <row r="12095" customFormat="false" ht="15" hidden="false" customHeight="false" outlineLevel="0" collapsed="false">
      <c r="I12095" s="12"/>
    </row>
    <row r="12096" customFormat="false" ht="15" hidden="false" customHeight="false" outlineLevel="0" collapsed="false">
      <c r="I12096" s="12"/>
    </row>
    <row r="12097" customFormat="false" ht="15" hidden="false" customHeight="false" outlineLevel="0" collapsed="false">
      <c r="I12097" s="12"/>
    </row>
    <row r="12098" customFormat="false" ht="15" hidden="false" customHeight="false" outlineLevel="0" collapsed="false">
      <c r="I12098" s="12"/>
    </row>
    <row r="12099" customFormat="false" ht="15" hidden="false" customHeight="false" outlineLevel="0" collapsed="false">
      <c r="I12099" s="12"/>
    </row>
    <row r="12100" customFormat="false" ht="15" hidden="false" customHeight="false" outlineLevel="0" collapsed="false">
      <c r="I12100" s="12"/>
    </row>
    <row r="12101" customFormat="false" ht="15" hidden="false" customHeight="false" outlineLevel="0" collapsed="false">
      <c r="I12101" s="12"/>
    </row>
    <row r="12102" customFormat="false" ht="15" hidden="false" customHeight="false" outlineLevel="0" collapsed="false">
      <c r="I12102" s="12"/>
    </row>
    <row r="12103" customFormat="false" ht="15" hidden="false" customHeight="false" outlineLevel="0" collapsed="false">
      <c r="I12103" s="12"/>
    </row>
    <row r="12104" customFormat="false" ht="15" hidden="false" customHeight="false" outlineLevel="0" collapsed="false">
      <c r="I12104" s="12"/>
    </row>
    <row r="12105" customFormat="false" ht="15" hidden="false" customHeight="false" outlineLevel="0" collapsed="false">
      <c r="I12105" s="12"/>
    </row>
    <row r="12106" customFormat="false" ht="15" hidden="false" customHeight="false" outlineLevel="0" collapsed="false">
      <c r="I12106" s="12"/>
    </row>
  </sheetData>
  <mergeCells count="3">
    <mergeCell ref="A1:I1"/>
    <mergeCell ref="A2:I2"/>
    <mergeCell ref="A3:I3"/>
  </mergeCells>
  <printOptions headings="false" gridLines="false" gridLinesSet="true" horizontalCentered="true" verticalCentered="true"/>
  <pageMargins left="0.7875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4:04:28Z</dcterms:created>
  <dc:creator>Gonzales Carazas Luis Fernando</dc:creator>
  <dc:description/>
  <dc:language>en-US</dc:language>
  <cp:lastModifiedBy>prueba1</cp:lastModifiedBy>
  <cp:lastPrinted>2012-03-20T18:08:26Z</cp:lastPrinted>
  <dcterms:modified xsi:type="dcterms:W3CDTF">2013-02-06T15:05:38Z</dcterms:modified>
  <cp:revision>0</cp:revision>
  <dc:subject/>
  <dc:title/>
</cp:coreProperties>
</file>